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5">
  <si>
    <t xml:space="preserve">CAROLFIRE Intermediate Scale 
Preliminary Test Number IP-1</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2"/>
        <rFont val="Arial"/>
        <family val="0"/>
      </rPr>
      <t xml:space="preserve">kg/m</t>
    </r>
    <r>
      <rPr>
        <vertAlign val="superscript"/>
        <sz val="12"/>
        <rFont val="Arial"/>
        <family val="2"/>
      </rPr>
      <t xml:space="preserve">3</t>
    </r>
  </si>
  <si>
    <t xml:space="preserve">Heat of Combustion</t>
  </si>
  <si>
    <t xml:space="preserve">MJ/kg</t>
  </si>
  <si>
    <t xml:space="preserve">One liter equals</t>
  </si>
  <si>
    <r>
      <rPr>
        <sz val="12"/>
        <rFont val="Arial"/>
        <family val="0"/>
      </rPr>
      <t xml:space="preserve">m</t>
    </r>
    <r>
      <rPr>
        <vertAlign val="superscript"/>
        <sz val="12"/>
        <rFont val="Arial"/>
        <family val="2"/>
      </rPr>
      <t xml:space="preserve">3</t>
    </r>
  </si>
  <si>
    <t xml:space="preserve">Combustion efficiency</t>
  </si>
  <si>
    <t xml:space="preserve">%</t>
  </si>
  <si>
    <t xml:space="preserve">3/C cable:</t>
  </si>
  <si>
    <t xml:space="preserve">7/C cable:</t>
  </si>
  <si>
    <t xml:space="preserve">Time (s)</t>
  </si>
  <si>
    <t xml:space="preserve">Burner</t>
  </si>
  <si>
    <t xml:space="preserve">Hood &amp; Ambient Facility Temperatures</t>
  </si>
  <si>
    <t xml:space="preserve">Stack</t>
  </si>
  <si>
    <t xml:space="preserve">External Wind</t>
  </si>
  <si>
    <t xml:space="preserve">Location A - 3/C cable</t>
  </si>
  <si>
    <t xml:space="preserve">Location A - 7/C cable</t>
  </si>
  <si>
    <t xml:space="preserve">Tray</t>
  </si>
  <si>
    <t xml:space="preserve">Recorded time (s)</t>
  </si>
  <si>
    <t xml:space="preserve">Offset Time (s)</t>
  </si>
  <si>
    <t xml:space="preserve">Gas Flow Controller Flow Rate Reading</t>
  </si>
  <si>
    <t xml:space="preserve">Actual Gas Flow Rate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xygen concentration (%)</t>
  </si>
  <si>
    <t xml:space="preserve">Outlet stack Temperature</t>
  </si>
  <si>
    <t xml:space="preserve">Differential pressure at stack *10</t>
  </si>
  <si>
    <t xml:space="preserve">Wind Direction</t>
  </si>
  <si>
    <t xml:space="preserve">Wind Speed</t>
  </si>
  <si>
    <t xml:space="preserve">Cable Temp</t>
  </si>
  <si>
    <t xml:space="preserve">Temp Above Cable</t>
  </si>
  <si>
    <t xml:space="preserve">Temp Below Cable</t>
  </si>
  <si>
    <t xml:space="preserve">Cable Tray Rung Temp</t>
  </si>
  <si>
    <t xml:space="preserve">n/a</t>
  </si>
  <si>
    <t xml:space="preserve">First electrical failures observed for the two cables present extracted from the corresponding IRMS files</t>
  </si>
  <si>
    <t xml:space="preserve">3/C Cable</t>
  </si>
  <si>
    <t xml:space="preserve">7/C Cable</t>
  </si>
  <si>
    <t xml:space="preserve">Offset time</t>
  </si>
  <si>
    <t xml:space="preserve">C2-Grnd</t>
  </si>
  <si>
    <t xml:space="preserve">C6-C7</t>
  </si>
</sst>
</file>

<file path=xl/styles.xml><?xml version="1.0" encoding="utf-8"?>
<styleSheet xmlns="http://schemas.openxmlformats.org/spreadsheetml/2006/main">
  <numFmts count="4">
    <numFmt numFmtId="164" formatCode="General"/>
    <numFmt numFmtId="165" formatCode="[$-409]m/d/yyyy"/>
    <numFmt numFmtId="166" formatCode="0.E+00"/>
    <numFmt numFmtId="167" formatCode="[$-409]d\-mmm"/>
  </numFmts>
  <fonts count="15">
    <font>
      <sz val="12"/>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vertAlign val="superscript"/>
      <sz val="12"/>
      <name val="Arial"/>
      <family val="2"/>
    </font>
    <font>
      <sz val="11.25"/>
      <color rgb="FF000000"/>
      <name val="Times New Roman"/>
      <family val="2"/>
    </font>
    <font>
      <sz val="10.75"/>
      <color rgb="FF000000"/>
      <name val="Times New Roman"/>
      <family val="2"/>
    </font>
    <font>
      <sz val="11"/>
      <color rgb="FF000000"/>
      <name val="Times New Roman"/>
      <family val="2"/>
    </font>
    <font>
      <b val="true"/>
      <sz val="12"/>
      <color rgb="FF000000"/>
      <name val="Arial"/>
      <family val="2"/>
    </font>
    <font>
      <sz val="12"/>
      <color rgb="FF000000"/>
      <name val="Arial"/>
      <family val="2"/>
    </font>
    <font>
      <sz val="10"/>
      <color rgb="FF00000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sz val="12"/>
      </font>
      <fill>
        <patternFill>
          <bgColor rgb="FFFF0000"/>
        </patternFill>
      </fill>
    </dxf>
    <dxf>
      <font>
        <name val="Arial"/>
        <family val="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013287959812"/>
          <c:y val="0.0645062982527428"/>
          <c:w val="0.654242964403392"/>
          <c:h val="0.851686306379521"/>
        </c:manualLayout>
      </c:layout>
      <c:scatterChart>
        <c:scatterStyle val="line"/>
        <c:varyColors val="0"/>
        <c:ser>
          <c:idx val="0"/>
          <c:order val="0"/>
          <c:tx>
            <c:strRef>
              <c:f>'Thermal Data'!$J$2</c:f>
              <c:strCache>
                <c:ptCount val="1"/>
                <c:pt idx="0">
                  <c:v>Hood Top</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3131</c:f>
              <c:numCache>
                <c:formatCode>General</c:formatCode>
                <c:ptCount val="31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pt idx="1329">
                  <c:v>1315.3</c:v>
                </c:pt>
                <c:pt idx="1330">
                  <c:v>1316.3</c:v>
                </c:pt>
                <c:pt idx="1331">
                  <c:v>1317.3</c:v>
                </c:pt>
                <c:pt idx="1332">
                  <c:v>1318.3</c:v>
                </c:pt>
                <c:pt idx="1333">
                  <c:v>1319.3</c:v>
                </c:pt>
                <c:pt idx="1334">
                  <c:v>1320.3</c:v>
                </c:pt>
                <c:pt idx="1335">
                  <c:v>1321.3</c:v>
                </c:pt>
                <c:pt idx="1336">
                  <c:v>1322.3</c:v>
                </c:pt>
                <c:pt idx="1337">
                  <c:v>1323.3</c:v>
                </c:pt>
                <c:pt idx="1338">
                  <c:v>1324.3</c:v>
                </c:pt>
                <c:pt idx="1339">
                  <c:v>1325.3</c:v>
                </c:pt>
                <c:pt idx="1340">
                  <c:v>1326.3</c:v>
                </c:pt>
                <c:pt idx="1341">
                  <c:v>1327.3</c:v>
                </c:pt>
                <c:pt idx="1342">
                  <c:v>1328.3</c:v>
                </c:pt>
                <c:pt idx="1343">
                  <c:v>1329.3</c:v>
                </c:pt>
                <c:pt idx="1344">
                  <c:v>1330.3</c:v>
                </c:pt>
                <c:pt idx="1345">
                  <c:v>1331.3</c:v>
                </c:pt>
                <c:pt idx="1346">
                  <c:v>1332.3</c:v>
                </c:pt>
                <c:pt idx="1347">
                  <c:v>1333.3</c:v>
                </c:pt>
                <c:pt idx="1348">
                  <c:v>1334.3</c:v>
                </c:pt>
                <c:pt idx="1349">
                  <c:v>1335.3</c:v>
                </c:pt>
                <c:pt idx="1350">
                  <c:v>1336.3</c:v>
                </c:pt>
                <c:pt idx="1351">
                  <c:v>1337.3</c:v>
                </c:pt>
                <c:pt idx="1352">
                  <c:v>1338.3</c:v>
                </c:pt>
                <c:pt idx="1353">
                  <c:v>1339.3</c:v>
                </c:pt>
                <c:pt idx="1354">
                  <c:v>1340.3</c:v>
                </c:pt>
                <c:pt idx="1355">
                  <c:v>1341.3</c:v>
                </c:pt>
                <c:pt idx="1356">
                  <c:v>1342.3</c:v>
                </c:pt>
                <c:pt idx="1357">
                  <c:v>1343.3</c:v>
                </c:pt>
                <c:pt idx="1358">
                  <c:v>1344.3</c:v>
                </c:pt>
                <c:pt idx="1359">
                  <c:v>1345.3</c:v>
                </c:pt>
                <c:pt idx="1360">
                  <c:v>1346.3</c:v>
                </c:pt>
                <c:pt idx="1361">
                  <c:v>1347.3</c:v>
                </c:pt>
                <c:pt idx="1362">
                  <c:v>1348.3</c:v>
                </c:pt>
                <c:pt idx="1363">
                  <c:v>1349.3</c:v>
                </c:pt>
                <c:pt idx="1364">
                  <c:v>1350.3</c:v>
                </c:pt>
                <c:pt idx="1365">
                  <c:v>1351.3</c:v>
                </c:pt>
                <c:pt idx="1366">
                  <c:v>1352.3</c:v>
                </c:pt>
                <c:pt idx="1367">
                  <c:v>1353.3</c:v>
                </c:pt>
                <c:pt idx="1368">
                  <c:v>1354.3</c:v>
                </c:pt>
                <c:pt idx="1369">
                  <c:v>1355.3</c:v>
                </c:pt>
                <c:pt idx="1370">
                  <c:v>1356.3</c:v>
                </c:pt>
                <c:pt idx="1371">
                  <c:v>1357.3</c:v>
                </c:pt>
                <c:pt idx="1372">
                  <c:v>1358.3</c:v>
                </c:pt>
                <c:pt idx="1373">
                  <c:v>1359.3</c:v>
                </c:pt>
                <c:pt idx="1374">
                  <c:v>1360.3</c:v>
                </c:pt>
                <c:pt idx="1375">
                  <c:v>1361.3</c:v>
                </c:pt>
                <c:pt idx="1376">
                  <c:v>1362.3</c:v>
                </c:pt>
                <c:pt idx="1377">
                  <c:v>1363.3</c:v>
                </c:pt>
                <c:pt idx="1378">
                  <c:v>1364.3</c:v>
                </c:pt>
                <c:pt idx="1379">
                  <c:v>1365.3</c:v>
                </c:pt>
                <c:pt idx="1380">
                  <c:v>1366.3</c:v>
                </c:pt>
                <c:pt idx="1381">
                  <c:v>1367.3</c:v>
                </c:pt>
                <c:pt idx="1382">
                  <c:v>1368.3</c:v>
                </c:pt>
                <c:pt idx="1383">
                  <c:v>1369.3</c:v>
                </c:pt>
                <c:pt idx="1384">
                  <c:v>1370.3</c:v>
                </c:pt>
                <c:pt idx="1385">
                  <c:v>1371.3</c:v>
                </c:pt>
                <c:pt idx="1386">
                  <c:v>1372.3</c:v>
                </c:pt>
                <c:pt idx="1387">
                  <c:v>1373.3</c:v>
                </c:pt>
                <c:pt idx="1388">
                  <c:v>1374.3</c:v>
                </c:pt>
                <c:pt idx="1389">
                  <c:v>1375.3</c:v>
                </c:pt>
                <c:pt idx="1390">
                  <c:v>1376.3</c:v>
                </c:pt>
                <c:pt idx="1391">
                  <c:v>1377.3</c:v>
                </c:pt>
                <c:pt idx="1392">
                  <c:v>1378.3</c:v>
                </c:pt>
                <c:pt idx="1393">
                  <c:v>1379.3</c:v>
                </c:pt>
                <c:pt idx="1394">
                  <c:v>1380.3</c:v>
                </c:pt>
                <c:pt idx="1395">
                  <c:v>1381.3</c:v>
                </c:pt>
                <c:pt idx="1396">
                  <c:v>1382.3</c:v>
                </c:pt>
                <c:pt idx="1397">
                  <c:v>1383.3</c:v>
                </c:pt>
                <c:pt idx="1398">
                  <c:v>1384.3</c:v>
                </c:pt>
                <c:pt idx="1399">
                  <c:v>1385.3</c:v>
                </c:pt>
                <c:pt idx="1400">
                  <c:v>1386.3</c:v>
                </c:pt>
                <c:pt idx="1401">
                  <c:v>1387.3</c:v>
                </c:pt>
                <c:pt idx="1402">
                  <c:v>1388.3</c:v>
                </c:pt>
                <c:pt idx="1403">
                  <c:v>1389.3</c:v>
                </c:pt>
                <c:pt idx="1404">
                  <c:v>1390.3</c:v>
                </c:pt>
                <c:pt idx="1405">
                  <c:v>1391.3</c:v>
                </c:pt>
                <c:pt idx="1406">
                  <c:v>1392.3</c:v>
                </c:pt>
                <c:pt idx="1407">
                  <c:v>1393.3</c:v>
                </c:pt>
                <c:pt idx="1408">
                  <c:v>1394.3</c:v>
                </c:pt>
                <c:pt idx="1409">
                  <c:v>1395.3</c:v>
                </c:pt>
                <c:pt idx="1410">
                  <c:v>1396.3</c:v>
                </c:pt>
                <c:pt idx="1411">
                  <c:v>1397.3</c:v>
                </c:pt>
                <c:pt idx="1412">
                  <c:v>1398.3</c:v>
                </c:pt>
                <c:pt idx="1413">
                  <c:v>1399.3</c:v>
                </c:pt>
                <c:pt idx="1414">
                  <c:v>1400.3</c:v>
                </c:pt>
                <c:pt idx="1415">
                  <c:v>1401.3</c:v>
                </c:pt>
                <c:pt idx="1416">
                  <c:v>1402.3</c:v>
                </c:pt>
                <c:pt idx="1417">
                  <c:v>1403.3</c:v>
                </c:pt>
                <c:pt idx="1418">
                  <c:v>1404.3</c:v>
                </c:pt>
                <c:pt idx="1419">
                  <c:v>1405.3</c:v>
                </c:pt>
                <c:pt idx="1420">
                  <c:v>1406.3</c:v>
                </c:pt>
                <c:pt idx="1421">
                  <c:v>1407.3</c:v>
                </c:pt>
                <c:pt idx="1422">
                  <c:v>1408.3</c:v>
                </c:pt>
                <c:pt idx="1423">
                  <c:v>1409.3</c:v>
                </c:pt>
                <c:pt idx="1424">
                  <c:v>1410.3</c:v>
                </c:pt>
                <c:pt idx="1425">
                  <c:v>1411.3</c:v>
                </c:pt>
                <c:pt idx="1426">
                  <c:v>1412.3</c:v>
                </c:pt>
                <c:pt idx="1427">
                  <c:v>1413.3</c:v>
                </c:pt>
                <c:pt idx="1428">
                  <c:v>1414.3</c:v>
                </c:pt>
                <c:pt idx="1429">
                  <c:v>1415.3</c:v>
                </c:pt>
                <c:pt idx="1430">
                  <c:v>1416.3</c:v>
                </c:pt>
                <c:pt idx="1431">
                  <c:v>1417.3</c:v>
                </c:pt>
                <c:pt idx="1432">
                  <c:v>1418.3</c:v>
                </c:pt>
                <c:pt idx="1433">
                  <c:v>1419.3</c:v>
                </c:pt>
                <c:pt idx="1434">
                  <c:v>1420.3</c:v>
                </c:pt>
                <c:pt idx="1435">
                  <c:v>1421.3</c:v>
                </c:pt>
                <c:pt idx="1436">
                  <c:v>1422.3</c:v>
                </c:pt>
                <c:pt idx="1437">
                  <c:v>1423.3</c:v>
                </c:pt>
                <c:pt idx="1438">
                  <c:v>1424.3</c:v>
                </c:pt>
                <c:pt idx="1439">
                  <c:v>1425.3</c:v>
                </c:pt>
                <c:pt idx="1440">
                  <c:v>1426.3</c:v>
                </c:pt>
                <c:pt idx="1441">
                  <c:v>1427.3</c:v>
                </c:pt>
                <c:pt idx="1442">
                  <c:v>1428.3</c:v>
                </c:pt>
                <c:pt idx="1443">
                  <c:v>1429.3</c:v>
                </c:pt>
                <c:pt idx="1444">
                  <c:v>1430.3</c:v>
                </c:pt>
                <c:pt idx="1445">
                  <c:v>1431.3</c:v>
                </c:pt>
                <c:pt idx="1446">
                  <c:v>1432.3</c:v>
                </c:pt>
                <c:pt idx="1447">
                  <c:v>1433.3</c:v>
                </c:pt>
                <c:pt idx="1448">
                  <c:v>1434.3</c:v>
                </c:pt>
                <c:pt idx="1449">
                  <c:v>1435.3</c:v>
                </c:pt>
                <c:pt idx="1450">
                  <c:v>1436.3</c:v>
                </c:pt>
                <c:pt idx="1451">
                  <c:v>1437.3</c:v>
                </c:pt>
                <c:pt idx="1452">
                  <c:v>1438.3</c:v>
                </c:pt>
                <c:pt idx="1453">
                  <c:v>1439.3</c:v>
                </c:pt>
                <c:pt idx="1454">
                  <c:v>1440.3</c:v>
                </c:pt>
                <c:pt idx="1455">
                  <c:v>1441.3</c:v>
                </c:pt>
                <c:pt idx="1456">
                  <c:v>1442.3</c:v>
                </c:pt>
                <c:pt idx="1457">
                  <c:v>1443.3</c:v>
                </c:pt>
                <c:pt idx="1458">
                  <c:v>1444.3</c:v>
                </c:pt>
                <c:pt idx="1459">
                  <c:v>1445.3</c:v>
                </c:pt>
                <c:pt idx="1460">
                  <c:v>1446.3</c:v>
                </c:pt>
                <c:pt idx="1461">
                  <c:v>1447.3</c:v>
                </c:pt>
                <c:pt idx="1462">
                  <c:v>1448.3</c:v>
                </c:pt>
                <c:pt idx="1463">
                  <c:v>1449.3</c:v>
                </c:pt>
                <c:pt idx="1464">
                  <c:v>1450.3</c:v>
                </c:pt>
                <c:pt idx="1465">
                  <c:v>1451.3</c:v>
                </c:pt>
                <c:pt idx="1466">
                  <c:v>1452.3</c:v>
                </c:pt>
                <c:pt idx="1467">
                  <c:v>1453.3</c:v>
                </c:pt>
                <c:pt idx="1468">
                  <c:v>1454.3</c:v>
                </c:pt>
                <c:pt idx="1469">
                  <c:v>1455.3</c:v>
                </c:pt>
                <c:pt idx="1470">
                  <c:v>1456.3</c:v>
                </c:pt>
                <c:pt idx="1471">
                  <c:v>1457.3</c:v>
                </c:pt>
                <c:pt idx="1472">
                  <c:v>1458.3</c:v>
                </c:pt>
                <c:pt idx="1473">
                  <c:v>1459.3</c:v>
                </c:pt>
                <c:pt idx="1474">
                  <c:v>1460.3</c:v>
                </c:pt>
                <c:pt idx="1475">
                  <c:v>1461.3</c:v>
                </c:pt>
                <c:pt idx="1476">
                  <c:v>1462.3</c:v>
                </c:pt>
                <c:pt idx="1477">
                  <c:v>1463.3</c:v>
                </c:pt>
                <c:pt idx="1478">
                  <c:v>1464.3</c:v>
                </c:pt>
                <c:pt idx="1479">
                  <c:v>1465.3</c:v>
                </c:pt>
                <c:pt idx="1480">
                  <c:v>1466.3</c:v>
                </c:pt>
                <c:pt idx="1481">
                  <c:v>1467.3</c:v>
                </c:pt>
                <c:pt idx="1482">
                  <c:v>1468.3</c:v>
                </c:pt>
                <c:pt idx="1483">
                  <c:v>1469.3</c:v>
                </c:pt>
                <c:pt idx="1484">
                  <c:v>1470.3</c:v>
                </c:pt>
                <c:pt idx="1485">
                  <c:v>1471.3</c:v>
                </c:pt>
                <c:pt idx="1486">
                  <c:v>1472.3</c:v>
                </c:pt>
                <c:pt idx="1487">
                  <c:v>1473.3</c:v>
                </c:pt>
                <c:pt idx="1488">
                  <c:v>1474.3</c:v>
                </c:pt>
                <c:pt idx="1489">
                  <c:v>1475.3</c:v>
                </c:pt>
                <c:pt idx="1490">
                  <c:v>1476.3</c:v>
                </c:pt>
                <c:pt idx="1491">
                  <c:v>1477.3</c:v>
                </c:pt>
                <c:pt idx="1492">
                  <c:v>1478.3</c:v>
                </c:pt>
                <c:pt idx="1493">
                  <c:v>1479.3</c:v>
                </c:pt>
                <c:pt idx="1494">
                  <c:v>1480.3</c:v>
                </c:pt>
                <c:pt idx="1495">
                  <c:v>1481.3</c:v>
                </c:pt>
                <c:pt idx="1496">
                  <c:v>1482.3</c:v>
                </c:pt>
                <c:pt idx="1497">
                  <c:v>1483.3</c:v>
                </c:pt>
                <c:pt idx="1498">
                  <c:v>1484.3</c:v>
                </c:pt>
                <c:pt idx="1499">
                  <c:v>1485.3</c:v>
                </c:pt>
                <c:pt idx="1500">
                  <c:v>1486.3</c:v>
                </c:pt>
                <c:pt idx="1501">
                  <c:v>1487.3</c:v>
                </c:pt>
                <c:pt idx="1502">
                  <c:v>1488.3</c:v>
                </c:pt>
                <c:pt idx="1503">
                  <c:v>1489.3</c:v>
                </c:pt>
                <c:pt idx="1504">
                  <c:v>1490.3</c:v>
                </c:pt>
                <c:pt idx="1505">
                  <c:v>1491.3</c:v>
                </c:pt>
                <c:pt idx="1506">
                  <c:v>1492.3</c:v>
                </c:pt>
                <c:pt idx="1507">
                  <c:v>1493.3</c:v>
                </c:pt>
                <c:pt idx="1508">
                  <c:v>1494.3</c:v>
                </c:pt>
                <c:pt idx="1509">
                  <c:v>1495.3</c:v>
                </c:pt>
                <c:pt idx="1510">
                  <c:v>1496.3</c:v>
                </c:pt>
                <c:pt idx="1511">
                  <c:v>1497.3</c:v>
                </c:pt>
                <c:pt idx="1512">
                  <c:v>1498.3</c:v>
                </c:pt>
                <c:pt idx="1513">
                  <c:v>1499.3</c:v>
                </c:pt>
                <c:pt idx="1514">
                  <c:v>1500.3</c:v>
                </c:pt>
                <c:pt idx="1515">
                  <c:v>1501.3</c:v>
                </c:pt>
                <c:pt idx="1516">
                  <c:v>1502.3</c:v>
                </c:pt>
                <c:pt idx="1517">
                  <c:v>1503.3</c:v>
                </c:pt>
                <c:pt idx="1518">
                  <c:v>1504.3</c:v>
                </c:pt>
                <c:pt idx="1519">
                  <c:v>1505.3</c:v>
                </c:pt>
                <c:pt idx="1520">
                  <c:v>1506.3</c:v>
                </c:pt>
                <c:pt idx="1521">
                  <c:v>1507.3</c:v>
                </c:pt>
                <c:pt idx="1522">
                  <c:v>1508.3</c:v>
                </c:pt>
                <c:pt idx="1523">
                  <c:v>1509.3</c:v>
                </c:pt>
                <c:pt idx="1524">
                  <c:v>1510.3</c:v>
                </c:pt>
                <c:pt idx="1525">
                  <c:v>1511.3</c:v>
                </c:pt>
                <c:pt idx="1526">
                  <c:v>1512.3</c:v>
                </c:pt>
                <c:pt idx="1527">
                  <c:v>1513.3</c:v>
                </c:pt>
                <c:pt idx="1528">
                  <c:v>1514.3</c:v>
                </c:pt>
                <c:pt idx="1529">
                  <c:v>1515.3</c:v>
                </c:pt>
                <c:pt idx="1530">
                  <c:v>1516.3</c:v>
                </c:pt>
                <c:pt idx="1531">
                  <c:v>1517.3</c:v>
                </c:pt>
                <c:pt idx="1532">
                  <c:v>1518.3</c:v>
                </c:pt>
                <c:pt idx="1533">
                  <c:v>1519.3</c:v>
                </c:pt>
                <c:pt idx="1534">
                  <c:v>1520.3</c:v>
                </c:pt>
                <c:pt idx="1535">
                  <c:v>1521.3</c:v>
                </c:pt>
                <c:pt idx="1536">
                  <c:v>1522.3</c:v>
                </c:pt>
                <c:pt idx="1537">
                  <c:v>1523.3</c:v>
                </c:pt>
                <c:pt idx="1538">
                  <c:v>1524.3</c:v>
                </c:pt>
                <c:pt idx="1539">
                  <c:v>1525.3</c:v>
                </c:pt>
                <c:pt idx="1540">
                  <c:v>1526.3</c:v>
                </c:pt>
                <c:pt idx="1541">
                  <c:v>1527.3</c:v>
                </c:pt>
                <c:pt idx="1542">
                  <c:v>1528.3</c:v>
                </c:pt>
                <c:pt idx="1543">
                  <c:v>1529.3</c:v>
                </c:pt>
                <c:pt idx="1544">
                  <c:v>1530.3</c:v>
                </c:pt>
                <c:pt idx="1545">
                  <c:v>1531.3</c:v>
                </c:pt>
                <c:pt idx="1546">
                  <c:v>1532.3</c:v>
                </c:pt>
                <c:pt idx="1547">
                  <c:v>1533.3</c:v>
                </c:pt>
                <c:pt idx="1548">
                  <c:v>1534.3</c:v>
                </c:pt>
                <c:pt idx="1549">
                  <c:v>1535.3</c:v>
                </c:pt>
                <c:pt idx="1550">
                  <c:v>1536.3</c:v>
                </c:pt>
                <c:pt idx="1551">
                  <c:v>1537.3</c:v>
                </c:pt>
                <c:pt idx="1552">
                  <c:v>1538.3</c:v>
                </c:pt>
                <c:pt idx="1553">
                  <c:v>1539.3</c:v>
                </c:pt>
                <c:pt idx="1554">
                  <c:v>1540.3</c:v>
                </c:pt>
                <c:pt idx="1555">
                  <c:v>1541.3</c:v>
                </c:pt>
                <c:pt idx="1556">
                  <c:v>1542.3</c:v>
                </c:pt>
                <c:pt idx="1557">
                  <c:v>1543.3</c:v>
                </c:pt>
                <c:pt idx="1558">
                  <c:v>1544.3</c:v>
                </c:pt>
                <c:pt idx="1559">
                  <c:v>1545.3</c:v>
                </c:pt>
                <c:pt idx="1560">
                  <c:v>1546.3</c:v>
                </c:pt>
                <c:pt idx="1561">
                  <c:v>1547.3</c:v>
                </c:pt>
                <c:pt idx="1562">
                  <c:v>1548.3</c:v>
                </c:pt>
                <c:pt idx="1563">
                  <c:v>1549.3</c:v>
                </c:pt>
                <c:pt idx="1564">
                  <c:v>1550.3</c:v>
                </c:pt>
                <c:pt idx="1565">
                  <c:v>1551.3</c:v>
                </c:pt>
                <c:pt idx="1566">
                  <c:v>1552.3</c:v>
                </c:pt>
                <c:pt idx="1567">
                  <c:v>1553.3</c:v>
                </c:pt>
                <c:pt idx="1568">
                  <c:v>1554.3</c:v>
                </c:pt>
                <c:pt idx="1569">
                  <c:v>1555.3</c:v>
                </c:pt>
                <c:pt idx="1570">
                  <c:v>1556.3</c:v>
                </c:pt>
                <c:pt idx="1571">
                  <c:v>1557.3</c:v>
                </c:pt>
                <c:pt idx="1572">
                  <c:v>1558.3</c:v>
                </c:pt>
                <c:pt idx="1573">
                  <c:v>1559.3</c:v>
                </c:pt>
                <c:pt idx="1574">
                  <c:v>1560.3</c:v>
                </c:pt>
                <c:pt idx="1575">
                  <c:v>1561.3</c:v>
                </c:pt>
                <c:pt idx="1576">
                  <c:v>1562.3</c:v>
                </c:pt>
                <c:pt idx="1577">
                  <c:v>1563.3</c:v>
                </c:pt>
                <c:pt idx="1578">
                  <c:v>1564.3</c:v>
                </c:pt>
                <c:pt idx="1579">
                  <c:v>1565.3</c:v>
                </c:pt>
                <c:pt idx="1580">
                  <c:v>1566.3</c:v>
                </c:pt>
                <c:pt idx="1581">
                  <c:v>1567.3</c:v>
                </c:pt>
                <c:pt idx="1582">
                  <c:v>1568.3</c:v>
                </c:pt>
                <c:pt idx="1583">
                  <c:v>1569.3</c:v>
                </c:pt>
                <c:pt idx="1584">
                  <c:v>1570.3</c:v>
                </c:pt>
                <c:pt idx="1585">
                  <c:v>1571.3</c:v>
                </c:pt>
                <c:pt idx="1586">
                  <c:v>1572.3</c:v>
                </c:pt>
                <c:pt idx="1587">
                  <c:v>1573.3</c:v>
                </c:pt>
                <c:pt idx="1588">
                  <c:v>1574.3</c:v>
                </c:pt>
                <c:pt idx="1589">
                  <c:v>1575.3</c:v>
                </c:pt>
                <c:pt idx="1590">
                  <c:v>1576.3</c:v>
                </c:pt>
                <c:pt idx="1591">
                  <c:v>1577.3</c:v>
                </c:pt>
                <c:pt idx="1592">
                  <c:v>1578.3</c:v>
                </c:pt>
                <c:pt idx="1593">
                  <c:v>1579.3</c:v>
                </c:pt>
                <c:pt idx="1594">
                  <c:v>1580.3</c:v>
                </c:pt>
                <c:pt idx="1595">
                  <c:v>1581.3</c:v>
                </c:pt>
                <c:pt idx="1596">
                  <c:v>1582.3</c:v>
                </c:pt>
                <c:pt idx="1597">
                  <c:v>1583.3</c:v>
                </c:pt>
                <c:pt idx="1598">
                  <c:v>1584.3</c:v>
                </c:pt>
                <c:pt idx="1599">
                  <c:v>1585.3</c:v>
                </c:pt>
                <c:pt idx="1600">
                  <c:v>1586.3</c:v>
                </c:pt>
                <c:pt idx="1601">
                  <c:v>1587.3</c:v>
                </c:pt>
                <c:pt idx="1602">
                  <c:v>1588.3</c:v>
                </c:pt>
                <c:pt idx="1603">
                  <c:v>1589.3</c:v>
                </c:pt>
                <c:pt idx="1604">
                  <c:v>1590.3</c:v>
                </c:pt>
                <c:pt idx="1605">
                  <c:v>1591.3</c:v>
                </c:pt>
                <c:pt idx="1606">
                  <c:v>1592.3</c:v>
                </c:pt>
                <c:pt idx="1607">
                  <c:v>1593.3</c:v>
                </c:pt>
                <c:pt idx="1608">
                  <c:v>1594.3</c:v>
                </c:pt>
                <c:pt idx="1609">
                  <c:v>1595.3</c:v>
                </c:pt>
                <c:pt idx="1610">
                  <c:v>1596.3</c:v>
                </c:pt>
                <c:pt idx="1611">
                  <c:v>1597.3</c:v>
                </c:pt>
                <c:pt idx="1612">
                  <c:v>1598.3</c:v>
                </c:pt>
                <c:pt idx="1613">
                  <c:v>1599.3</c:v>
                </c:pt>
                <c:pt idx="1614">
                  <c:v>1600.3</c:v>
                </c:pt>
                <c:pt idx="1615">
                  <c:v>1601.3</c:v>
                </c:pt>
                <c:pt idx="1616">
                  <c:v>1602.3</c:v>
                </c:pt>
                <c:pt idx="1617">
                  <c:v>1603.3</c:v>
                </c:pt>
                <c:pt idx="1618">
                  <c:v>1604.3</c:v>
                </c:pt>
                <c:pt idx="1619">
                  <c:v>1605.3</c:v>
                </c:pt>
                <c:pt idx="1620">
                  <c:v>1606.3</c:v>
                </c:pt>
                <c:pt idx="1621">
                  <c:v>1607.3</c:v>
                </c:pt>
                <c:pt idx="1622">
                  <c:v>1608.3</c:v>
                </c:pt>
                <c:pt idx="1623">
                  <c:v>1609.3</c:v>
                </c:pt>
                <c:pt idx="1624">
                  <c:v>1610.3</c:v>
                </c:pt>
                <c:pt idx="1625">
                  <c:v>1611.3</c:v>
                </c:pt>
                <c:pt idx="1626">
                  <c:v>1612.3</c:v>
                </c:pt>
                <c:pt idx="1627">
                  <c:v>1613.3</c:v>
                </c:pt>
                <c:pt idx="1628">
                  <c:v>1614.3</c:v>
                </c:pt>
                <c:pt idx="1629">
                  <c:v>1615.3</c:v>
                </c:pt>
                <c:pt idx="1630">
                  <c:v>1616.3</c:v>
                </c:pt>
                <c:pt idx="1631">
                  <c:v>1617.3</c:v>
                </c:pt>
                <c:pt idx="1632">
                  <c:v>1618.3</c:v>
                </c:pt>
                <c:pt idx="1633">
                  <c:v>1619.3</c:v>
                </c:pt>
                <c:pt idx="1634">
                  <c:v>1620.3</c:v>
                </c:pt>
                <c:pt idx="1635">
                  <c:v>1621.3</c:v>
                </c:pt>
                <c:pt idx="1636">
                  <c:v>1622.3</c:v>
                </c:pt>
                <c:pt idx="1637">
                  <c:v>1623.3</c:v>
                </c:pt>
                <c:pt idx="1638">
                  <c:v>1624.3</c:v>
                </c:pt>
                <c:pt idx="1639">
                  <c:v>1625.3</c:v>
                </c:pt>
                <c:pt idx="1640">
                  <c:v>1626.3</c:v>
                </c:pt>
                <c:pt idx="1641">
                  <c:v>1627.3</c:v>
                </c:pt>
                <c:pt idx="1642">
                  <c:v>1628.3</c:v>
                </c:pt>
                <c:pt idx="1643">
                  <c:v>1629.3</c:v>
                </c:pt>
                <c:pt idx="1644">
                  <c:v>1630.3</c:v>
                </c:pt>
                <c:pt idx="1645">
                  <c:v>1631.3</c:v>
                </c:pt>
                <c:pt idx="1646">
                  <c:v>1632.3</c:v>
                </c:pt>
                <c:pt idx="1647">
                  <c:v>1633.3</c:v>
                </c:pt>
                <c:pt idx="1648">
                  <c:v>1634.3</c:v>
                </c:pt>
                <c:pt idx="1649">
                  <c:v>1635.3</c:v>
                </c:pt>
                <c:pt idx="1650">
                  <c:v>1636.3</c:v>
                </c:pt>
                <c:pt idx="1651">
                  <c:v>1637.3</c:v>
                </c:pt>
                <c:pt idx="1652">
                  <c:v>1638.3</c:v>
                </c:pt>
                <c:pt idx="1653">
                  <c:v>1639.3</c:v>
                </c:pt>
                <c:pt idx="1654">
                  <c:v>1640.3</c:v>
                </c:pt>
                <c:pt idx="1655">
                  <c:v>1641.3</c:v>
                </c:pt>
                <c:pt idx="1656">
                  <c:v>1642.3</c:v>
                </c:pt>
                <c:pt idx="1657">
                  <c:v>1643.3</c:v>
                </c:pt>
                <c:pt idx="1658">
                  <c:v>1644.3</c:v>
                </c:pt>
                <c:pt idx="1659">
                  <c:v>1645.3</c:v>
                </c:pt>
                <c:pt idx="1660">
                  <c:v>1646.3</c:v>
                </c:pt>
                <c:pt idx="1661">
                  <c:v>1647.3</c:v>
                </c:pt>
                <c:pt idx="1662">
                  <c:v>1648.3</c:v>
                </c:pt>
                <c:pt idx="1663">
                  <c:v>1649.3</c:v>
                </c:pt>
                <c:pt idx="1664">
                  <c:v>1650.3</c:v>
                </c:pt>
                <c:pt idx="1665">
                  <c:v>1651.3</c:v>
                </c:pt>
                <c:pt idx="1666">
                  <c:v>1652.3</c:v>
                </c:pt>
                <c:pt idx="1667">
                  <c:v>1653.3</c:v>
                </c:pt>
                <c:pt idx="1668">
                  <c:v>1654.3</c:v>
                </c:pt>
                <c:pt idx="1669">
                  <c:v>1655.3</c:v>
                </c:pt>
                <c:pt idx="1670">
                  <c:v>1656.3</c:v>
                </c:pt>
                <c:pt idx="1671">
                  <c:v>1657.3</c:v>
                </c:pt>
                <c:pt idx="1672">
                  <c:v>1658.3</c:v>
                </c:pt>
                <c:pt idx="1673">
                  <c:v>1659.3</c:v>
                </c:pt>
                <c:pt idx="1674">
                  <c:v>1660.3</c:v>
                </c:pt>
                <c:pt idx="1675">
                  <c:v>1661.3</c:v>
                </c:pt>
                <c:pt idx="1676">
                  <c:v>1662.3</c:v>
                </c:pt>
                <c:pt idx="1677">
                  <c:v>1663.3</c:v>
                </c:pt>
                <c:pt idx="1678">
                  <c:v>1664.3</c:v>
                </c:pt>
                <c:pt idx="1679">
                  <c:v>1665.3</c:v>
                </c:pt>
                <c:pt idx="1680">
                  <c:v>1666.3</c:v>
                </c:pt>
                <c:pt idx="1681">
                  <c:v>1667.3</c:v>
                </c:pt>
                <c:pt idx="1682">
                  <c:v>1668.3</c:v>
                </c:pt>
                <c:pt idx="1683">
                  <c:v>1669.3</c:v>
                </c:pt>
                <c:pt idx="1684">
                  <c:v>1670.3</c:v>
                </c:pt>
                <c:pt idx="1685">
                  <c:v>1671.3</c:v>
                </c:pt>
                <c:pt idx="1686">
                  <c:v>1672.3</c:v>
                </c:pt>
                <c:pt idx="1687">
                  <c:v>1673.3</c:v>
                </c:pt>
                <c:pt idx="1688">
                  <c:v>1674.3</c:v>
                </c:pt>
                <c:pt idx="1689">
                  <c:v>1675.3</c:v>
                </c:pt>
                <c:pt idx="1690">
                  <c:v>1676.3</c:v>
                </c:pt>
                <c:pt idx="1691">
                  <c:v>1677.3</c:v>
                </c:pt>
                <c:pt idx="1692">
                  <c:v>1678.3</c:v>
                </c:pt>
                <c:pt idx="1693">
                  <c:v>1679.3</c:v>
                </c:pt>
                <c:pt idx="1694">
                  <c:v>1680.3</c:v>
                </c:pt>
                <c:pt idx="1695">
                  <c:v>1681.3</c:v>
                </c:pt>
                <c:pt idx="1696">
                  <c:v>1682.3</c:v>
                </c:pt>
                <c:pt idx="1697">
                  <c:v>1683.3</c:v>
                </c:pt>
                <c:pt idx="1698">
                  <c:v>1684.3</c:v>
                </c:pt>
                <c:pt idx="1699">
                  <c:v>1685.3</c:v>
                </c:pt>
                <c:pt idx="1700">
                  <c:v>1686.3</c:v>
                </c:pt>
                <c:pt idx="1701">
                  <c:v>1687.3</c:v>
                </c:pt>
                <c:pt idx="1702">
                  <c:v>1688.3</c:v>
                </c:pt>
                <c:pt idx="1703">
                  <c:v>1689.3</c:v>
                </c:pt>
                <c:pt idx="1704">
                  <c:v>1690.3</c:v>
                </c:pt>
                <c:pt idx="1705">
                  <c:v>1691.3</c:v>
                </c:pt>
                <c:pt idx="1706">
                  <c:v>1692.3</c:v>
                </c:pt>
                <c:pt idx="1707">
                  <c:v>1693.3</c:v>
                </c:pt>
                <c:pt idx="1708">
                  <c:v>1694.3</c:v>
                </c:pt>
                <c:pt idx="1709">
                  <c:v>1695.3</c:v>
                </c:pt>
                <c:pt idx="1710">
                  <c:v>1696.3</c:v>
                </c:pt>
                <c:pt idx="1711">
                  <c:v>1697.3</c:v>
                </c:pt>
                <c:pt idx="1712">
                  <c:v>1698.3</c:v>
                </c:pt>
                <c:pt idx="1713">
                  <c:v>1699.3</c:v>
                </c:pt>
                <c:pt idx="1714">
                  <c:v>1700.3</c:v>
                </c:pt>
                <c:pt idx="1715">
                  <c:v>1701.3</c:v>
                </c:pt>
                <c:pt idx="1716">
                  <c:v>1702.3</c:v>
                </c:pt>
                <c:pt idx="1717">
                  <c:v>1703.3</c:v>
                </c:pt>
                <c:pt idx="1718">
                  <c:v>1704.3</c:v>
                </c:pt>
                <c:pt idx="1719">
                  <c:v>1705.3</c:v>
                </c:pt>
                <c:pt idx="1720">
                  <c:v>1706.3</c:v>
                </c:pt>
                <c:pt idx="1721">
                  <c:v>1707.3</c:v>
                </c:pt>
                <c:pt idx="1722">
                  <c:v>1708.3</c:v>
                </c:pt>
                <c:pt idx="1723">
                  <c:v>1709.3</c:v>
                </c:pt>
                <c:pt idx="1724">
                  <c:v>1710.3</c:v>
                </c:pt>
                <c:pt idx="1725">
                  <c:v>1711.3</c:v>
                </c:pt>
                <c:pt idx="1726">
                  <c:v>1712.3</c:v>
                </c:pt>
                <c:pt idx="1727">
                  <c:v>1713.3</c:v>
                </c:pt>
                <c:pt idx="1728">
                  <c:v>1714.3</c:v>
                </c:pt>
                <c:pt idx="1729">
                  <c:v>1715.3</c:v>
                </c:pt>
                <c:pt idx="1730">
                  <c:v>1716.3</c:v>
                </c:pt>
                <c:pt idx="1731">
                  <c:v>1717.3</c:v>
                </c:pt>
                <c:pt idx="1732">
                  <c:v>1718.3</c:v>
                </c:pt>
                <c:pt idx="1733">
                  <c:v>1719.3</c:v>
                </c:pt>
                <c:pt idx="1734">
                  <c:v>1720.3</c:v>
                </c:pt>
                <c:pt idx="1735">
                  <c:v>1721.3</c:v>
                </c:pt>
                <c:pt idx="1736">
                  <c:v>1722.3</c:v>
                </c:pt>
                <c:pt idx="1737">
                  <c:v>1723.3</c:v>
                </c:pt>
                <c:pt idx="1738">
                  <c:v>1724.3</c:v>
                </c:pt>
                <c:pt idx="1739">
                  <c:v>1725.3</c:v>
                </c:pt>
                <c:pt idx="1740">
                  <c:v>1726.3</c:v>
                </c:pt>
                <c:pt idx="1741">
                  <c:v>1727.3</c:v>
                </c:pt>
                <c:pt idx="1742">
                  <c:v>1728.3</c:v>
                </c:pt>
                <c:pt idx="1743">
                  <c:v>1729.3</c:v>
                </c:pt>
                <c:pt idx="1744">
                  <c:v>1730.3</c:v>
                </c:pt>
                <c:pt idx="1745">
                  <c:v>1731.3</c:v>
                </c:pt>
                <c:pt idx="1746">
                  <c:v>1732.3</c:v>
                </c:pt>
                <c:pt idx="1747">
                  <c:v>1733.3</c:v>
                </c:pt>
                <c:pt idx="1748">
                  <c:v>1734.3</c:v>
                </c:pt>
                <c:pt idx="1749">
                  <c:v>1735.3</c:v>
                </c:pt>
                <c:pt idx="1750">
                  <c:v>1736.3</c:v>
                </c:pt>
                <c:pt idx="1751">
                  <c:v>1737.3</c:v>
                </c:pt>
                <c:pt idx="1752">
                  <c:v>1738.3</c:v>
                </c:pt>
                <c:pt idx="1753">
                  <c:v>1739.3</c:v>
                </c:pt>
                <c:pt idx="1754">
                  <c:v>1740.3</c:v>
                </c:pt>
                <c:pt idx="1755">
                  <c:v>1741.3</c:v>
                </c:pt>
                <c:pt idx="1756">
                  <c:v>1742.3</c:v>
                </c:pt>
                <c:pt idx="1757">
                  <c:v>1743.3</c:v>
                </c:pt>
                <c:pt idx="1758">
                  <c:v>1744.3</c:v>
                </c:pt>
                <c:pt idx="1759">
                  <c:v>1745.3</c:v>
                </c:pt>
                <c:pt idx="1760">
                  <c:v>1746.3</c:v>
                </c:pt>
                <c:pt idx="1761">
                  <c:v>1747.3</c:v>
                </c:pt>
                <c:pt idx="1762">
                  <c:v>1748.3</c:v>
                </c:pt>
                <c:pt idx="1763">
                  <c:v>1749.3</c:v>
                </c:pt>
                <c:pt idx="1764">
                  <c:v>1750.3</c:v>
                </c:pt>
                <c:pt idx="1765">
                  <c:v>1751.3</c:v>
                </c:pt>
                <c:pt idx="1766">
                  <c:v>1752.3</c:v>
                </c:pt>
                <c:pt idx="1767">
                  <c:v>1753.3</c:v>
                </c:pt>
                <c:pt idx="1768">
                  <c:v>1754.3</c:v>
                </c:pt>
                <c:pt idx="1769">
                  <c:v>1755.3</c:v>
                </c:pt>
                <c:pt idx="1770">
                  <c:v>1756.3</c:v>
                </c:pt>
                <c:pt idx="1771">
                  <c:v>1757.3</c:v>
                </c:pt>
                <c:pt idx="1772">
                  <c:v>1758.3</c:v>
                </c:pt>
                <c:pt idx="1773">
                  <c:v>1759.3</c:v>
                </c:pt>
                <c:pt idx="1774">
                  <c:v>1760.3</c:v>
                </c:pt>
                <c:pt idx="1775">
                  <c:v>1761.3</c:v>
                </c:pt>
                <c:pt idx="1776">
                  <c:v>1762.3</c:v>
                </c:pt>
                <c:pt idx="1777">
                  <c:v>1763.3</c:v>
                </c:pt>
                <c:pt idx="1778">
                  <c:v>1764.3</c:v>
                </c:pt>
                <c:pt idx="1779">
                  <c:v>1765.3</c:v>
                </c:pt>
                <c:pt idx="1780">
                  <c:v>1766.3</c:v>
                </c:pt>
                <c:pt idx="1781">
                  <c:v>1767.3</c:v>
                </c:pt>
                <c:pt idx="1782">
                  <c:v>1768.3</c:v>
                </c:pt>
                <c:pt idx="1783">
                  <c:v>1769.3</c:v>
                </c:pt>
                <c:pt idx="1784">
                  <c:v>1770.3</c:v>
                </c:pt>
                <c:pt idx="1785">
                  <c:v>1771.3</c:v>
                </c:pt>
                <c:pt idx="1786">
                  <c:v>1772.3</c:v>
                </c:pt>
                <c:pt idx="1787">
                  <c:v>1773.3</c:v>
                </c:pt>
                <c:pt idx="1788">
                  <c:v>1774.3</c:v>
                </c:pt>
                <c:pt idx="1789">
                  <c:v>1775.3</c:v>
                </c:pt>
                <c:pt idx="1790">
                  <c:v>1776.3</c:v>
                </c:pt>
                <c:pt idx="1791">
                  <c:v>1777.3</c:v>
                </c:pt>
                <c:pt idx="1792">
                  <c:v>1778.3</c:v>
                </c:pt>
                <c:pt idx="1793">
                  <c:v>1779.3</c:v>
                </c:pt>
                <c:pt idx="1794">
                  <c:v>1780.3</c:v>
                </c:pt>
                <c:pt idx="1795">
                  <c:v>1781.3</c:v>
                </c:pt>
                <c:pt idx="1796">
                  <c:v>1782.3</c:v>
                </c:pt>
                <c:pt idx="1797">
                  <c:v>1783.3</c:v>
                </c:pt>
                <c:pt idx="1798">
                  <c:v>1784.3</c:v>
                </c:pt>
                <c:pt idx="1799">
                  <c:v>1785.3</c:v>
                </c:pt>
                <c:pt idx="1800">
                  <c:v>1786.3</c:v>
                </c:pt>
                <c:pt idx="1801">
                  <c:v>1787.3</c:v>
                </c:pt>
                <c:pt idx="1802">
                  <c:v>1788.3</c:v>
                </c:pt>
                <c:pt idx="1803">
                  <c:v>1789.3</c:v>
                </c:pt>
                <c:pt idx="1804">
                  <c:v>1790.3</c:v>
                </c:pt>
                <c:pt idx="1805">
                  <c:v>1791.3</c:v>
                </c:pt>
                <c:pt idx="1806">
                  <c:v>1792.3</c:v>
                </c:pt>
                <c:pt idx="1807">
                  <c:v>1793.3</c:v>
                </c:pt>
                <c:pt idx="1808">
                  <c:v>1794.3</c:v>
                </c:pt>
                <c:pt idx="1809">
                  <c:v>1795.3</c:v>
                </c:pt>
                <c:pt idx="1810">
                  <c:v>1796.3</c:v>
                </c:pt>
                <c:pt idx="1811">
                  <c:v>1797.3</c:v>
                </c:pt>
                <c:pt idx="1812">
                  <c:v>1798.3</c:v>
                </c:pt>
                <c:pt idx="1813">
                  <c:v>1799.3</c:v>
                </c:pt>
                <c:pt idx="1814">
                  <c:v>1800.3</c:v>
                </c:pt>
                <c:pt idx="1815">
                  <c:v>1801.3</c:v>
                </c:pt>
                <c:pt idx="1816">
                  <c:v>1802.3</c:v>
                </c:pt>
                <c:pt idx="1817">
                  <c:v>1803.3</c:v>
                </c:pt>
                <c:pt idx="1818">
                  <c:v>1804.3</c:v>
                </c:pt>
                <c:pt idx="1819">
                  <c:v>1805.3</c:v>
                </c:pt>
                <c:pt idx="1820">
                  <c:v>1806.3</c:v>
                </c:pt>
                <c:pt idx="1821">
                  <c:v>1807.3</c:v>
                </c:pt>
                <c:pt idx="1822">
                  <c:v>1808.3</c:v>
                </c:pt>
                <c:pt idx="1823">
                  <c:v>1809.3</c:v>
                </c:pt>
                <c:pt idx="1824">
                  <c:v>1810.3</c:v>
                </c:pt>
                <c:pt idx="1825">
                  <c:v>1811.3</c:v>
                </c:pt>
                <c:pt idx="1826">
                  <c:v>1812.3</c:v>
                </c:pt>
                <c:pt idx="1827">
                  <c:v>1813.3</c:v>
                </c:pt>
                <c:pt idx="1828">
                  <c:v>1814.3</c:v>
                </c:pt>
                <c:pt idx="1829">
                  <c:v>1815.3</c:v>
                </c:pt>
                <c:pt idx="1830">
                  <c:v>1816.3</c:v>
                </c:pt>
                <c:pt idx="1831">
                  <c:v>1817.3</c:v>
                </c:pt>
                <c:pt idx="1832">
                  <c:v>1818.3</c:v>
                </c:pt>
                <c:pt idx="1833">
                  <c:v>1819.3</c:v>
                </c:pt>
                <c:pt idx="1834">
                  <c:v>1820.3</c:v>
                </c:pt>
                <c:pt idx="1835">
                  <c:v>1821.3</c:v>
                </c:pt>
                <c:pt idx="1836">
                  <c:v>1822.3</c:v>
                </c:pt>
                <c:pt idx="1837">
                  <c:v>1823.3</c:v>
                </c:pt>
                <c:pt idx="1838">
                  <c:v>1824.3</c:v>
                </c:pt>
                <c:pt idx="1839">
                  <c:v>1825.3</c:v>
                </c:pt>
                <c:pt idx="1840">
                  <c:v>1826.3</c:v>
                </c:pt>
                <c:pt idx="1841">
                  <c:v>1827.3</c:v>
                </c:pt>
                <c:pt idx="1842">
                  <c:v>1828.3</c:v>
                </c:pt>
                <c:pt idx="1843">
                  <c:v>1829.3</c:v>
                </c:pt>
                <c:pt idx="1844">
                  <c:v>1830.3</c:v>
                </c:pt>
                <c:pt idx="1845">
                  <c:v>1831.3</c:v>
                </c:pt>
                <c:pt idx="1846">
                  <c:v>1832.3</c:v>
                </c:pt>
                <c:pt idx="1847">
                  <c:v>1833.3</c:v>
                </c:pt>
                <c:pt idx="1848">
                  <c:v>1834.3</c:v>
                </c:pt>
                <c:pt idx="1849">
                  <c:v>1835.3</c:v>
                </c:pt>
                <c:pt idx="1850">
                  <c:v>1836.3</c:v>
                </c:pt>
                <c:pt idx="1851">
                  <c:v>1837.3</c:v>
                </c:pt>
                <c:pt idx="1852">
                  <c:v>1838.3</c:v>
                </c:pt>
                <c:pt idx="1853">
                  <c:v>1839.3</c:v>
                </c:pt>
                <c:pt idx="1854">
                  <c:v>1840.3</c:v>
                </c:pt>
                <c:pt idx="1855">
                  <c:v>1841.3</c:v>
                </c:pt>
                <c:pt idx="1856">
                  <c:v>1842.3</c:v>
                </c:pt>
                <c:pt idx="1857">
                  <c:v>1843.3</c:v>
                </c:pt>
                <c:pt idx="1858">
                  <c:v>1844.3</c:v>
                </c:pt>
                <c:pt idx="1859">
                  <c:v>1845.3</c:v>
                </c:pt>
                <c:pt idx="1860">
                  <c:v>1846.3</c:v>
                </c:pt>
                <c:pt idx="1861">
                  <c:v>1847.3</c:v>
                </c:pt>
                <c:pt idx="1862">
                  <c:v>1848.3</c:v>
                </c:pt>
                <c:pt idx="1863">
                  <c:v>1849.3</c:v>
                </c:pt>
                <c:pt idx="1864">
                  <c:v>1850.3</c:v>
                </c:pt>
                <c:pt idx="1865">
                  <c:v>1851.3</c:v>
                </c:pt>
                <c:pt idx="1866">
                  <c:v>1852.3</c:v>
                </c:pt>
                <c:pt idx="1867">
                  <c:v>1853.3</c:v>
                </c:pt>
                <c:pt idx="1868">
                  <c:v>1854.3</c:v>
                </c:pt>
                <c:pt idx="1869">
                  <c:v>1855.3</c:v>
                </c:pt>
                <c:pt idx="1870">
                  <c:v>1856.3</c:v>
                </c:pt>
                <c:pt idx="1871">
                  <c:v>1857.3</c:v>
                </c:pt>
                <c:pt idx="1872">
                  <c:v>1858.3</c:v>
                </c:pt>
                <c:pt idx="1873">
                  <c:v>1859.3</c:v>
                </c:pt>
                <c:pt idx="1874">
                  <c:v>1860.3</c:v>
                </c:pt>
                <c:pt idx="1875">
                  <c:v>1861.3</c:v>
                </c:pt>
                <c:pt idx="1876">
                  <c:v>1862.3</c:v>
                </c:pt>
                <c:pt idx="1877">
                  <c:v>1863.3</c:v>
                </c:pt>
                <c:pt idx="1878">
                  <c:v>1864.3</c:v>
                </c:pt>
                <c:pt idx="1879">
                  <c:v>1865.3</c:v>
                </c:pt>
                <c:pt idx="1880">
                  <c:v>1866.3</c:v>
                </c:pt>
                <c:pt idx="1881">
                  <c:v>1867.3</c:v>
                </c:pt>
                <c:pt idx="1882">
                  <c:v>1868.3</c:v>
                </c:pt>
                <c:pt idx="1883">
                  <c:v>1869.3</c:v>
                </c:pt>
                <c:pt idx="1884">
                  <c:v>1870.3</c:v>
                </c:pt>
                <c:pt idx="1885">
                  <c:v>1871.3</c:v>
                </c:pt>
                <c:pt idx="1886">
                  <c:v>1872.3</c:v>
                </c:pt>
                <c:pt idx="1887">
                  <c:v>1873.3</c:v>
                </c:pt>
                <c:pt idx="1888">
                  <c:v>1874.3</c:v>
                </c:pt>
                <c:pt idx="1889">
                  <c:v>1875.3</c:v>
                </c:pt>
                <c:pt idx="1890">
                  <c:v>1876.3</c:v>
                </c:pt>
                <c:pt idx="1891">
                  <c:v>1877.3</c:v>
                </c:pt>
                <c:pt idx="1892">
                  <c:v>1878.3</c:v>
                </c:pt>
                <c:pt idx="1893">
                  <c:v>1879.3</c:v>
                </c:pt>
                <c:pt idx="1894">
                  <c:v>1880.3</c:v>
                </c:pt>
                <c:pt idx="1895">
                  <c:v>1881.3</c:v>
                </c:pt>
                <c:pt idx="1896">
                  <c:v>1882.3</c:v>
                </c:pt>
                <c:pt idx="1897">
                  <c:v>1883.3</c:v>
                </c:pt>
                <c:pt idx="1898">
                  <c:v>1884.3</c:v>
                </c:pt>
                <c:pt idx="1899">
                  <c:v>1885.3</c:v>
                </c:pt>
                <c:pt idx="1900">
                  <c:v>1886.3</c:v>
                </c:pt>
                <c:pt idx="1901">
                  <c:v>1887.3</c:v>
                </c:pt>
                <c:pt idx="1902">
                  <c:v>1888.3</c:v>
                </c:pt>
                <c:pt idx="1903">
                  <c:v>1889.3</c:v>
                </c:pt>
                <c:pt idx="1904">
                  <c:v>1890.3</c:v>
                </c:pt>
                <c:pt idx="1905">
                  <c:v>1891.3</c:v>
                </c:pt>
                <c:pt idx="1906">
                  <c:v>1892.3</c:v>
                </c:pt>
                <c:pt idx="1907">
                  <c:v>1893.3</c:v>
                </c:pt>
                <c:pt idx="1908">
                  <c:v>1894.3</c:v>
                </c:pt>
                <c:pt idx="1909">
                  <c:v>1895.3</c:v>
                </c:pt>
                <c:pt idx="1910">
                  <c:v>1896.3</c:v>
                </c:pt>
                <c:pt idx="1911">
                  <c:v>1897.3</c:v>
                </c:pt>
                <c:pt idx="1912">
                  <c:v>1898.3</c:v>
                </c:pt>
                <c:pt idx="1913">
                  <c:v>1899.3</c:v>
                </c:pt>
                <c:pt idx="1914">
                  <c:v>1900.3</c:v>
                </c:pt>
                <c:pt idx="1915">
                  <c:v>1901.3</c:v>
                </c:pt>
                <c:pt idx="1916">
                  <c:v>1902.3</c:v>
                </c:pt>
                <c:pt idx="1917">
                  <c:v>1903.3</c:v>
                </c:pt>
                <c:pt idx="1918">
                  <c:v>1904.3</c:v>
                </c:pt>
                <c:pt idx="1919">
                  <c:v>1905.3</c:v>
                </c:pt>
                <c:pt idx="1920">
                  <c:v>1906.3</c:v>
                </c:pt>
                <c:pt idx="1921">
                  <c:v>1907.3</c:v>
                </c:pt>
                <c:pt idx="1922">
                  <c:v>1908.3</c:v>
                </c:pt>
                <c:pt idx="1923">
                  <c:v>1909.3</c:v>
                </c:pt>
                <c:pt idx="1924">
                  <c:v>1910.3</c:v>
                </c:pt>
                <c:pt idx="1925">
                  <c:v>1911.3</c:v>
                </c:pt>
                <c:pt idx="1926">
                  <c:v>1912.3</c:v>
                </c:pt>
                <c:pt idx="1927">
                  <c:v>1913.3</c:v>
                </c:pt>
                <c:pt idx="1928">
                  <c:v>1914.3</c:v>
                </c:pt>
                <c:pt idx="1929">
                  <c:v>1915.3</c:v>
                </c:pt>
                <c:pt idx="1930">
                  <c:v>1916.3</c:v>
                </c:pt>
                <c:pt idx="1931">
                  <c:v>1917.3</c:v>
                </c:pt>
                <c:pt idx="1932">
                  <c:v>1918.3</c:v>
                </c:pt>
                <c:pt idx="1933">
                  <c:v>1919.3</c:v>
                </c:pt>
                <c:pt idx="1934">
                  <c:v>1920.3</c:v>
                </c:pt>
                <c:pt idx="1935">
                  <c:v>1921.3</c:v>
                </c:pt>
                <c:pt idx="1936">
                  <c:v>1922.3</c:v>
                </c:pt>
                <c:pt idx="1937">
                  <c:v>1923.3</c:v>
                </c:pt>
                <c:pt idx="1938">
                  <c:v>1924.3</c:v>
                </c:pt>
                <c:pt idx="1939">
                  <c:v>1925.3</c:v>
                </c:pt>
                <c:pt idx="1940">
                  <c:v>1926.3</c:v>
                </c:pt>
                <c:pt idx="1941">
                  <c:v>1927.3</c:v>
                </c:pt>
                <c:pt idx="1942">
                  <c:v>1928.3</c:v>
                </c:pt>
                <c:pt idx="1943">
                  <c:v>1929.3</c:v>
                </c:pt>
                <c:pt idx="1944">
                  <c:v>1930.3</c:v>
                </c:pt>
                <c:pt idx="1945">
                  <c:v>1931.3</c:v>
                </c:pt>
                <c:pt idx="1946">
                  <c:v>1932.3</c:v>
                </c:pt>
                <c:pt idx="1947">
                  <c:v>1933.3</c:v>
                </c:pt>
                <c:pt idx="1948">
                  <c:v>1934.3</c:v>
                </c:pt>
                <c:pt idx="1949">
                  <c:v>1935.3</c:v>
                </c:pt>
                <c:pt idx="1950">
                  <c:v>1936.3</c:v>
                </c:pt>
                <c:pt idx="1951">
                  <c:v>1937.3</c:v>
                </c:pt>
                <c:pt idx="1952">
                  <c:v>1938.3</c:v>
                </c:pt>
                <c:pt idx="1953">
                  <c:v>1939.3</c:v>
                </c:pt>
                <c:pt idx="1954">
                  <c:v>1940.3</c:v>
                </c:pt>
                <c:pt idx="1955">
                  <c:v>1941.3</c:v>
                </c:pt>
                <c:pt idx="1956">
                  <c:v>1942.3</c:v>
                </c:pt>
                <c:pt idx="1957">
                  <c:v>1943.3</c:v>
                </c:pt>
                <c:pt idx="1958">
                  <c:v>1944.3</c:v>
                </c:pt>
                <c:pt idx="1959">
                  <c:v>1945.3</c:v>
                </c:pt>
                <c:pt idx="1960">
                  <c:v>1946.3</c:v>
                </c:pt>
                <c:pt idx="1961">
                  <c:v>1947.3</c:v>
                </c:pt>
                <c:pt idx="1962">
                  <c:v>1948.3</c:v>
                </c:pt>
                <c:pt idx="1963">
                  <c:v>1949.3</c:v>
                </c:pt>
                <c:pt idx="1964">
                  <c:v>1950.3</c:v>
                </c:pt>
                <c:pt idx="1965">
                  <c:v>1951.3</c:v>
                </c:pt>
                <c:pt idx="1966">
                  <c:v>1952.3</c:v>
                </c:pt>
                <c:pt idx="1967">
                  <c:v>1953.3</c:v>
                </c:pt>
                <c:pt idx="1968">
                  <c:v>1954.3</c:v>
                </c:pt>
                <c:pt idx="1969">
                  <c:v>1955.3</c:v>
                </c:pt>
                <c:pt idx="1970">
                  <c:v>1956.3</c:v>
                </c:pt>
                <c:pt idx="1971">
                  <c:v>1957.3</c:v>
                </c:pt>
                <c:pt idx="1972">
                  <c:v>1958.3</c:v>
                </c:pt>
                <c:pt idx="1973">
                  <c:v>1959.3</c:v>
                </c:pt>
                <c:pt idx="1974">
                  <c:v>1960.3</c:v>
                </c:pt>
                <c:pt idx="1975">
                  <c:v>1961.3</c:v>
                </c:pt>
                <c:pt idx="1976">
                  <c:v>1962.3</c:v>
                </c:pt>
                <c:pt idx="1977">
                  <c:v>1963.3</c:v>
                </c:pt>
                <c:pt idx="1978">
                  <c:v>1964.3</c:v>
                </c:pt>
                <c:pt idx="1979">
                  <c:v>1965.3</c:v>
                </c:pt>
                <c:pt idx="1980">
                  <c:v>1966.3</c:v>
                </c:pt>
                <c:pt idx="1981">
                  <c:v>1967.3</c:v>
                </c:pt>
                <c:pt idx="1982">
                  <c:v>1968.3</c:v>
                </c:pt>
                <c:pt idx="1983">
                  <c:v>1969.3</c:v>
                </c:pt>
                <c:pt idx="1984">
                  <c:v>1970.3</c:v>
                </c:pt>
                <c:pt idx="1985">
                  <c:v>1971.3</c:v>
                </c:pt>
                <c:pt idx="1986">
                  <c:v>1972.3</c:v>
                </c:pt>
                <c:pt idx="1987">
                  <c:v>1973.3</c:v>
                </c:pt>
                <c:pt idx="1988">
                  <c:v>1974.3</c:v>
                </c:pt>
                <c:pt idx="1989">
                  <c:v>1975.3</c:v>
                </c:pt>
                <c:pt idx="1990">
                  <c:v>1976.3</c:v>
                </c:pt>
                <c:pt idx="1991">
                  <c:v>1977.3</c:v>
                </c:pt>
                <c:pt idx="1992">
                  <c:v>1978.3</c:v>
                </c:pt>
                <c:pt idx="1993">
                  <c:v>1979.3</c:v>
                </c:pt>
                <c:pt idx="1994">
                  <c:v>1980.3</c:v>
                </c:pt>
                <c:pt idx="1995">
                  <c:v>1981.3</c:v>
                </c:pt>
                <c:pt idx="1996">
                  <c:v>1982.3</c:v>
                </c:pt>
                <c:pt idx="1997">
                  <c:v>1983.3</c:v>
                </c:pt>
                <c:pt idx="1998">
                  <c:v>1984.3</c:v>
                </c:pt>
                <c:pt idx="1999">
                  <c:v>1985.3</c:v>
                </c:pt>
                <c:pt idx="2000">
                  <c:v>1986.3</c:v>
                </c:pt>
                <c:pt idx="2001">
                  <c:v>1987.3</c:v>
                </c:pt>
                <c:pt idx="2002">
                  <c:v>1988.3</c:v>
                </c:pt>
                <c:pt idx="2003">
                  <c:v>1989.3</c:v>
                </c:pt>
                <c:pt idx="2004">
                  <c:v>1990.3</c:v>
                </c:pt>
                <c:pt idx="2005">
                  <c:v>1991.3</c:v>
                </c:pt>
                <c:pt idx="2006">
                  <c:v>1992.3</c:v>
                </c:pt>
                <c:pt idx="2007">
                  <c:v>1993.3</c:v>
                </c:pt>
                <c:pt idx="2008">
                  <c:v>1994.3</c:v>
                </c:pt>
                <c:pt idx="2009">
                  <c:v>1995.3</c:v>
                </c:pt>
                <c:pt idx="2010">
                  <c:v>1996.3</c:v>
                </c:pt>
                <c:pt idx="2011">
                  <c:v>1997.3</c:v>
                </c:pt>
                <c:pt idx="2012">
                  <c:v>1998.3</c:v>
                </c:pt>
                <c:pt idx="2013">
                  <c:v>1999.3</c:v>
                </c:pt>
                <c:pt idx="2014">
                  <c:v>2000.3</c:v>
                </c:pt>
                <c:pt idx="2015">
                  <c:v>2001.3</c:v>
                </c:pt>
                <c:pt idx="2016">
                  <c:v>2002.3</c:v>
                </c:pt>
                <c:pt idx="2017">
                  <c:v>2003.3</c:v>
                </c:pt>
                <c:pt idx="2018">
                  <c:v>2004.3</c:v>
                </c:pt>
                <c:pt idx="2019">
                  <c:v>2005.3</c:v>
                </c:pt>
                <c:pt idx="2020">
                  <c:v>2006.3</c:v>
                </c:pt>
                <c:pt idx="2021">
                  <c:v>2007.3</c:v>
                </c:pt>
                <c:pt idx="2022">
                  <c:v>2008.3</c:v>
                </c:pt>
                <c:pt idx="2023">
                  <c:v>2009.3</c:v>
                </c:pt>
                <c:pt idx="2024">
                  <c:v>2010.3</c:v>
                </c:pt>
                <c:pt idx="2025">
                  <c:v>2011.3</c:v>
                </c:pt>
                <c:pt idx="2026">
                  <c:v>2012.3</c:v>
                </c:pt>
                <c:pt idx="2027">
                  <c:v>2013.3</c:v>
                </c:pt>
                <c:pt idx="2028">
                  <c:v>2014.3</c:v>
                </c:pt>
                <c:pt idx="2029">
                  <c:v>2015.3</c:v>
                </c:pt>
                <c:pt idx="2030">
                  <c:v>2016.3</c:v>
                </c:pt>
                <c:pt idx="2031">
                  <c:v>2017.3</c:v>
                </c:pt>
                <c:pt idx="2032">
                  <c:v>2018.3</c:v>
                </c:pt>
                <c:pt idx="2033">
                  <c:v>2019.3</c:v>
                </c:pt>
                <c:pt idx="2034">
                  <c:v>2020.3</c:v>
                </c:pt>
                <c:pt idx="2035">
                  <c:v>2021.3</c:v>
                </c:pt>
                <c:pt idx="2036">
                  <c:v>2022.3</c:v>
                </c:pt>
                <c:pt idx="2037">
                  <c:v>2023.3</c:v>
                </c:pt>
                <c:pt idx="2038">
                  <c:v>2024.3</c:v>
                </c:pt>
                <c:pt idx="2039">
                  <c:v>2025.3</c:v>
                </c:pt>
                <c:pt idx="2040">
                  <c:v>2026.3</c:v>
                </c:pt>
                <c:pt idx="2041">
                  <c:v>2027.3</c:v>
                </c:pt>
                <c:pt idx="2042">
                  <c:v>2028.3</c:v>
                </c:pt>
                <c:pt idx="2043">
                  <c:v>2029.3</c:v>
                </c:pt>
                <c:pt idx="2044">
                  <c:v>2030.3</c:v>
                </c:pt>
                <c:pt idx="2045">
                  <c:v>2031.3</c:v>
                </c:pt>
                <c:pt idx="2046">
                  <c:v>2032.3</c:v>
                </c:pt>
                <c:pt idx="2047">
                  <c:v>2033.3</c:v>
                </c:pt>
                <c:pt idx="2048">
                  <c:v>2034.3</c:v>
                </c:pt>
                <c:pt idx="2049">
                  <c:v>2035.3</c:v>
                </c:pt>
                <c:pt idx="2050">
                  <c:v>2036.3</c:v>
                </c:pt>
                <c:pt idx="2051">
                  <c:v>2037.3</c:v>
                </c:pt>
                <c:pt idx="2052">
                  <c:v>2038.3</c:v>
                </c:pt>
                <c:pt idx="2053">
                  <c:v>2039.3</c:v>
                </c:pt>
                <c:pt idx="2054">
                  <c:v>2040.3</c:v>
                </c:pt>
                <c:pt idx="2055">
                  <c:v>2041.3</c:v>
                </c:pt>
                <c:pt idx="2056">
                  <c:v>2042.3</c:v>
                </c:pt>
                <c:pt idx="2057">
                  <c:v>2043.3</c:v>
                </c:pt>
                <c:pt idx="2058">
                  <c:v>2044.3</c:v>
                </c:pt>
                <c:pt idx="2059">
                  <c:v>2045.3</c:v>
                </c:pt>
                <c:pt idx="2060">
                  <c:v>2046.3</c:v>
                </c:pt>
                <c:pt idx="2061">
                  <c:v>2047.3</c:v>
                </c:pt>
                <c:pt idx="2062">
                  <c:v>2048.3</c:v>
                </c:pt>
                <c:pt idx="2063">
                  <c:v>2049.3</c:v>
                </c:pt>
                <c:pt idx="2064">
                  <c:v>2050.3</c:v>
                </c:pt>
                <c:pt idx="2065">
                  <c:v>2051.3</c:v>
                </c:pt>
                <c:pt idx="2066">
                  <c:v>2052.3</c:v>
                </c:pt>
                <c:pt idx="2067">
                  <c:v>2053.3</c:v>
                </c:pt>
                <c:pt idx="2068">
                  <c:v>2054.3</c:v>
                </c:pt>
                <c:pt idx="2069">
                  <c:v>2055.3</c:v>
                </c:pt>
                <c:pt idx="2070">
                  <c:v>2056.3</c:v>
                </c:pt>
                <c:pt idx="2071">
                  <c:v>2057.3</c:v>
                </c:pt>
                <c:pt idx="2072">
                  <c:v>2058.3</c:v>
                </c:pt>
                <c:pt idx="2073">
                  <c:v>2059.3</c:v>
                </c:pt>
                <c:pt idx="2074">
                  <c:v>2060.3</c:v>
                </c:pt>
                <c:pt idx="2075">
                  <c:v>2061.3</c:v>
                </c:pt>
                <c:pt idx="2076">
                  <c:v>2062.3</c:v>
                </c:pt>
                <c:pt idx="2077">
                  <c:v>2063.3</c:v>
                </c:pt>
                <c:pt idx="2078">
                  <c:v>2064.3</c:v>
                </c:pt>
                <c:pt idx="2079">
                  <c:v>2065.3</c:v>
                </c:pt>
                <c:pt idx="2080">
                  <c:v>2066.3</c:v>
                </c:pt>
                <c:pt idx="2081">
                  <c:v>2067.3</c:v>
                </c:pt>
                <c:pt idx="2082">
                  <c:v>2068.3</c:v>
                </c:pt>
                <c:pt idx="2083">
                  <c:v>2069.3</c:v>
                </c:pt>
                <c:pt idx="2084">
                  <c:v>2070.3</c:v>
                </c:pt>
                <c:pt idx="2085">
                  <c:v>2071.3</c:v>
                </c:pt>
                <c:pt idx="2086">
                  <c:v>2072.3</c:v>
                </c:pt>
                <c:pt idx="2087">
                  <c:v>2073.3</c:v>
                </c:pt>
                <c:pt idx="2088">
                  <c:v>2074.3</c:v>
                </c:pt>
                <c:pt idx="2089">
                  <c:v>2075.3</c:v>
                </c:pt>
                <c:pt idx="2090">
                  <c:v>2076.3</c:v>
                </c:pt>
                <c:pt idx="2091">
                  <c:v>2077.3</c:v>
                </c:pt>
                <c:pt idx="2092">
                  <c:v>2078.3</c:v>
                </c:pt>
                <c:pt idx="2093">
                  <c:v>2079.3</c:v>
                </c:pt>
                <c:pt idx="2094">
                  <c:v>2080.3</c:v>
                </c:pt>
                <c:pt idx="2095">
                  <c:v>2081.3</c:v>
                </c:pt>
                <c:pt idx="2096">
                  <c:v>2082.3</c:v>
                </c:pt>
                <c:pt idx="2097">
                  <c:v>2083.3</c:v>
                </c:pt>
                <c:pt idx="2098">
                  <c:v>2084.3</c:v>
                </c:pt>
                <c:pt idx="2099">
                  <c:v>2085.3</c:v>
                </c:pt>
                <c:pt idx="2100">
                  <c:v>2086.3</c:v>
                </c:pt>
                <c:pt idx="2101">
                  <c:v>2087.3</c:v>
                </c:pt>
                <c:pt idx="2102">
                  <c:v>2088.3</c:v>
                </c:pt>
                <c:pt idx="2103">
                  <c:v>2089.3</c:v>
                </c:pt>
                <c:pt idx="2104">
                  <c:v>2090.3</c:v>
                </c:pt>
                <c:pt idx="2105">
                  <c:v>2091.3</c:v>
                </c:pt>
                <c:pt idx="2106">
                  <c:v>2092.3</c:v>
                </c:pt>
                <c:pt idx="2107">
                  <c:v>2093.3</c:v>
                </c:pt>
                <c:pt idx="2108">
                  <c:v>2094.3</c:v>
                </c:pt>
                <c:pt idx="2109">
                  <c:v>2095.3</c:v>
                </c:pt>
                <c:pt idx="2110">
                  <c:v>2096.3</c:v>
                </c:pt>
                <c:pt idx="2111">
                  <c:v>2097.3</c:v>
                </c:pt>
                <c:pt idx="2112">
                  <c:v>2098.3</c:v>
                </c:pt>
                <c:pt idx="2113">
                  <c:v>2099.3</c:v>
                </c:pt>
                <c:pt idx="2114">
                  <c:v>2100.3</c:v>
                </c:pt>
                <c:pt idx="2115">
                  <c:v>2101.3</c:v>
                </c:pt>
                <c:pt idx="2116">
                  <c:v>2102.3</c:v>
                </c:pt>
                <c:pt idx="2117">
                  <c:v>2103.3</c:v>
                </c:pt>
                <c:pt idx="2118">
                  <c:v>2104.3</c:v>
                </c:pt>
                <c:pt idx="2119">
                  <c:v>2105.3</c:v>
                </c:pt>
                <c:pt idx="2120">
                  <c:v>2106.3</c:v>
                </c:pt>
                <c:pt idx="2121">
                  <c:v>2107.3</c:v>
                </c:pt>
                <c:pt idx="2122">
                  <c:v>2108.3</c:v>
                </c:pt>
                <c:pt idx="2123">
                  <c:v>2109.3</c:v>
                </c:pt>
                <c:pt idx="2124">
                  <c:v>2110.3</c:v>
                </c:pt>
                <c:pt idx="2125">
                  <c:v>2111.3</c:v>
                </c:pt>
                <c:pt idx="2126">
                  <c:v>2112.3</c:v>
                </c:pt>
                <c:pt idx="2127">
                  <c:v>2113.3</c:v>
                </c:pt>
                <c:pt idx="2128">
                  <c:v>2114.3</c:v>
                </c:pt>
                <c:pt idx="2129">
                  <c:v>2115.3</c:v>
                </c:pt>
                <c:pt idx="2130">
                  <c:v>2116.3</c:v>
                </c:pt>
                <c:pt idx="2131">
                  <c:v>2117.3</c:v>
                </c:pt>
                <c:pt idx="2132">
                  <c:v>2118.3</c:v>
                </c:pt>
                <c:pt idx="2133">
                  <c:v>2119.3</c:v>
                </c:pt>
                <c:pt idx="2134">
                  <c:v>2120.3</c:v>
                </c:pt>
                <c:pt idx="2135">
                  <c:v>2121.3</c:v>
                </c:pt>
                <c:pt idx="2136">
                  <c:v>2122.3</c:v>
                </c:pt>
                <c:pt idx="2137">
                  <c:v>2123.3</c:v>
                </c:pt>
                <c:pt idx="2138">
                  <c:v>2124.3</c:v>
                </c:pt>
                <c:pt idx="2139">
                  <c:v>2125.3</c:v>
                </c:pt>
                <c:pt idx="2140">
                  <c:v>2126.3</c:v>
                </c:pt>
                <c:pt idx="2141">
                  <c:v>2127.3</c:v>
                </c:pt>
                <c:pt idx="2142">
                  <c:v>2128.3</c:v>
                </c:pt>
                <c:pt idx="2143">
                  <c:v>2129.3</c:v>
                </c:pt>
                <c:pt idx="2144">
                  <c:v>2130.3</c:v>
                </c:pt>
                <c:pt idx="2145">
                  <c:v>2131.3</c:v>
                </c:pt>
                <c:pt idx="2146">
                  <c:v>2132.3</c:v>
                </c:pt>
                <c:pt idx="2147">
                  <c:v>2133.3</c:v>
                </c:pt>
                <c:pt idx="2148">
                  <c:v>2134.3</c:v>
                </c:pt>
                <c:pt idx="2149">
                  <c:v>2135.3</c:v>
                </c:pt>
                <c:pt idx="2150">
                  <c:v>2136.3</c:v>
                </c:pt>
                <c:pt idx="2151">
                  <c:v>2137.3</c:v>
                </c:pt>
                <c:pt idx="2152">
                  <c:v>2138.3</c:v>
                </c:pt>
                <c:pt idx="2153">
                  <c:v>2139.3</c:v>
                </c:pt>
                <c:pt idx="2154">
                  <c:v>2140.3</c:v>
                </c:pt>
                <c:pt idx="2155">
                  <c:v>2141.3</c:v>
                </c:pt>
                <c:pt idx="2156">
                  <c:v>2142.3</c:v>
                </c:pt>
                <c:pt idx="2157">
                  <c:v>2143.3</c:v>
                </c:pt>
                <c:pt idx="2158">
                  <c:v>2144.3</c:v>
                </c:pt>
                <c:pt idx="2159">
                  <c:v>2145.3</c:v>
                </c:pt>
                <c:pt idx="2160">
                  <c:v>2146.3</c:v>
                </c:pt>
                <c:pt idx="2161">
                  <c:v>2147.3</c:v>
                </c:pt>
                <c:pt idx="2162">
                  <c:v>2148.3</c:v>
                </c:pt>
                <c:pt idx="2163">
                  <c:v>2149.3</c:v>
                </c:pt>
                <c:pt idx="2164">
                  <c:v>2150.3</c:v>
                </c:pt>
                <c:pt idx="2165">
                  <c:v>2151.3</c:v>
                </c:pt>
                <c:pt idx="2166">
                  <c:v>2152.3</c:v>
                </c:pt>
                <c:pt idx="2167">
                  <c:v>2153.3</c:v>
                </c:pt>
                <c:pt idx="2168">
                  <c:v>2154.3</c:v>
                </c:pt>
                <c:pt idx="2169">
                  <c:v>2155.3</c:v>
                </c:pt>
                <c:pt idx="2170">
                  <c:v>2156.3</c:v>
                </c:pt>
                <c:pt idx="2171">
                  <c:v>2157.3</c:v>
                </c:pt>
                <c:pt idx="2172">
                  <c:v>2158.3</c:v>
                </c:pt>
                <c:pt idx="2173">
                  <c:v>2159.3</c:v>
                </c:pt>
                <c:pt idx="2174">
                  <c:v>2160.3</c:v>
                </c:pt>
                <c:pt idx="2175">
                  <c:v>2161.3</c:v>
                </c:pt>
                <c:pt idx="2176">
                  <c:v>2162.3</c:v>
                </c:pt>
                <c:pt idx="2177">
                  <c:v>2163.3</c:v>
                </c:pt>
                <c:pt idx="2178">
                  <c:v>2164.3</c:v>
                </c:pt>
                <c:pt idx="2179">
                  <c:v>2165.3</c:v>
                </c:pt>
                <c:pt idx="2180">
                  <c:v>2166.3</c:v>
                </c:pt>
                <c:pt idx="2181">
                  <c:v>2167.3</c:v>
                </c:pt>
                <c:pt idx="2182">
                  <c:v>2168.3</c:v>
                </c:pt>
                <c:pt idx="2183">
                  <c:v>2169.3</c:v>
                </c:pt>
                <c:pt idx="2184">
                  <c:v>2170.3</c:v>
                </c:pt>
                <c:pt idx="2185">
                  <c:v>2171.3</c:v>
                </c:pt>
                <c:pt idx="2186">
                  <c:v>2172.3</c:v>
                </c:pt>
                <c:pt idx="2187">
                  <c:v>2173.3</c:v>
                </c:pt>
                <c:pt idx="2188">
                  <c:v>2174.3</c:v>
                </c:pt>
                <c:pt idx="2189">
                  <c:v>2175.3</c:v>
                </c:pt>
                <c:pt idx="2190">
                  <c:v>2176.3</c:v>
                </c:pt>
                <c:pt idx="2191">
                  <c:v>2177.3</c:v>
                </c:pt>
                <c:pt idx="2192">
                  <c:v>2178.3</c:v>
                </c:pt>
                <c:pt idx="2193">
                  <c:v>2179.3</c:v>
                </c:pt>
                <c:pt idx="2194">
                  <c:v>2180.3</c:v>
                </c:pt>
                <c:pt idx="2195">
                  <c:v>2181.3</c:v>
                </c:pt>
                <c:pt idx="2196">
                  <c:v>2182.3</c:v>
                </c:pt>
                <c:pt idx="2197">
                  <c:v>2183.3</c:v>
                </c:pt>
                <c:pt idx="2198">
                  <c:v>2184.3</c:v>
                </c:pt>
                <c:pt idx="2199">
                  <c:v>2185.3</c:v>
                </c:pt>
                <c:pt idx="2200">
                  <c:v>2186.3</c:v>
                </c:pt>
                <c:pt idx="2201">
                  <c:v>2187.3</c:v>
                </c:pt>
                <c:pt idx="2202">
                  <c:v>2188.3</c:v>
                </c:pt>
                <c:pt idx="2203">
                  <c:v>2189.3</c:v>
                </c:pt>
                <c:pt idx="2204">
                  <c:v>2190.3</c:v>
                </c:pt>
                <c:pt idx="2205">
                  <c:v>2191.3</c:v>
                </c:pt>
                <c:pt idx="2206">
                  <c:v>2192.3</c:v>
                </c:pt>
                <c:pt idx="2207">
                  <c:v>2193.3</c:v>
                </c:pt>
                <c:pt idx="2208">
                  <c:v>2194.3</c:v>
                </c:pt>
                <c:pt idx="2209">
                  <c:v>2195.3</c:v>
                </c:pt>
                <c:pt idx="2210">
                  <c:v>2196.3</c:v>
                </c:pt>
                <c:pt idx="2211">
                  <c:v>2197.3</c:v>
                </c:pt>
                <c:pt idx="2212">
                  <c:v>2198.3</c:v>
                </c:pt>
                <c:pt idx="2213">
                  <c:v>2199.3</c:v>
                </c:pt>
                <c:pt idx="2214">
                  <c:v>2200.3</c:v>
                </c:pt>
                <c:pt idx="2215">
                  <c:v>2201.3</c:v>
                </c:pt>
                <c:pt idx="2216">
                  <c:v>2202.3</c:v>
                </c:pt>
                <c:pt idx="2217">
                  <c:v>2203.3</c:v>
                </c:pt>
                <c:pt idx="2218">
                  <c:v>2204.3</c:v>
                </c:pt>
                <c:pt idx="2219">
                  <c:v>2205.3</c:v>
                </c:pt>
                <c:pt idx="2220">
                  <c:v>2206.3</c:v>
                </c:pt>
                <c:pt idx="2221">
                  <c:v>2207.3</c:v>
                </c:pt>
                <c:pt idx="2222">
                  <c:v>2208.3</c:v>
                </c:pt>
                <c:pt idx="2223">
                  <c:v>2209.3</c:v>
                </c:pt>
                <c:pt idx="2224">
                  <c:v>2210.3</c:v>
                </c:pt>
                <c:pt idx="2225">
                  <c:v>2211.3</c:v>
                </c:pt>
                <c:pt idx="2226">
                  <c:v>2212.3</c:v>
                </c:pt>
                <c:pt idx="2227">
                  <c:v>2213.3</c:v>
                </c:pt>
                <c:pt idx="2228">
                  <c:v>2214.3</c:v>
                </c:pt>
                <c:pt idx="2229">
                  <c:v>2215.3</c:v>
                </c:pt>
                <c:pt idx="2230">
                  <c:v>2216.3</c:v>
                </c:pt>
                <c:pt idx="2231">
                  <c:v>2217.3</c:v>
                </c:pt>
                <c:pt idx="2232">
                  <c:v>2218.3</c:v>
                </c:pt>
                <c:pt idx="2233">
                  <c:v>2219.3</c:v>
                </c:pt>
                <c:pt idx="2234">
                  <c:v>2220.3</c:v>
                </c:pt>
                <c:pt idx="2235">
                  <c:v>2221.3</c:v>
                </c:pt>
                <c:pt idx="2236">
                  <c:v>2222.3</c:v>
                </c:pt>
                <c:pt idx="2237">
                  <c:v>2223.3</c:v>
                </c:pt>
                <c:pt idx="2238">
                  <c:v>2224.3</c:v>
                </c:pt>
                <c:pt idx="2239">
                  <c:v>2225.3</c:v>
                </c:pt>
                <c:pt idx="2240">
                  <c:v>2226.3</c:v>
                </c:pt>
                <c:pt idx="2241">
                  <c:v>2227.3</c:v>
                </c:pt>
                <c:pt idx="2242">
                  <c:v>2228.3</c:v>
                </c:pt>
                <c:pt idx="2243">
                  <c:v>2229.3</c:v>
                </c:pt>
                <c:pt idx="2244">
                  <c:v>2230.3</c:v>
                </c:pt>
                <c:pt idx="2245">
                  <c:v>2231.3</c:v>
                </c:pt>
                <c:pt idx="2246">
                  <c:v>2232.3</c:v>
                </c:pt>
                <c:pt idx="2247">
                  <c:v>2233.3</c:v>
                </c:pt>
                <c:pt idx="2248">
                  <c:v>2234.3</c:v>
                </c:pt>
                <c:pt idx="2249">
                  <c:v>2235.3</c:v>
                </c:pt>
                <c:pt idx="2250">
                  <c:v>2236.3</c:v>
                </c:pt>
                <c:pt idx="2251">
                  <c:v>2237.3</c:v>
                </c:pt>
                <c:pt idx="2252">
                  <c:v>2238.3</c:v>
                </c:pt>
                <c:pt idx="2253">
                  <c:v>2239.3</c:v>
                </c:pt>
                <c:pt idx="2254">
                  <c:v>2240.3</c:v>
                </c:pt>
                <c:pt idx="2255">
                  <c:v>2241.3</c:v>
                </c:pt>
                <c:pt idx="2256">
                  <c:v>2242.3</c:v>
                </c:pt>
                <c:pt idx="2257">
                  <c:v>2243.3</c:v>
                </c:pt>
                <c:pt idx="2258">
                  <c:v>2244.3</c:v>
                </c:pt>
                <c:pt idx="2259">
                  <c:v>2245.3</c:v>
                </c:pt>
                <c:pt idx="2260">
                  <c:v>2246.3</c:v>
                </c:pt>
                <c:pt idx="2261">
                  <c:v>2247.3</c:v>
                </c:pt>
                <c:pt idx="2262">
                  <c:v>2248.3</c:v>
                </c:pt>
                <c:pt idx="2263">
                  <c:v>2249.3</c:v>
                </c:pt>
                <c:pt idx="2264">
                  <c:v>2250.3</c:v>
                </c:pt>
                <c:pt idx="2265">
                  <c:v>2251.3</c:v>
                </c:pt>
                <c:pt idx="2266">
                  <c:v>2252.3</c:v>
                </c:pt>
                <c:pt idx="2267">
                  <c:v>2253.3</c:v>
                </c:pt>
                <c:pt idx="2268">
                  <c:v>2254.3</c:v>
                </c:pt>
                <c:pt idx="2269">
                  <c:v>2255.3</c:v>
                </c:pt>
                <c:pt idx="2270">
                  <c:v>2256.3</c:v>
                </c:pt>
                <c:pt idx="2271">
                  <c:v>2257.3</c:v>
                </c:pt>
                <c:pt idx="2272">
                  <c:v>2258.3</c:v>
                </c:pt>
                <c:pt idx="2273">
                  <c:v>2259.3</c:v>
                </c:pt>
                <c:pt idx="2274">
                  <c:v>2260.3</c:v>
                </c:pt>
                <c:pt idx="2275">
                  <c:v>2261.3</c:v>
                </c:pt>
                <c:pt idx="2276">
                  <c:v>2262.3</c:v>
                </c:pt>
                <c:pt idx="2277">
                  <c:v>2263.3</c:v>
                </c:pt>
                <c:pt idx="2278">
                  <c:v>2264.3</c:v>
                </c:pt>
                <c:pt idx="2279">
                  <c:v>2265.3</c:v>
                </c:pt>
                <c:pt idx="2280">
                  <c:v>2266.3</c:v>
                </c:pt>
                <c:pt idx="2281">
                  <c:v>2267.3</c:v>
                </c:pt>
                <c:pt idx="2282">
                  <c:v>2268.3</c:v>
                </c:pt>
                <c:pt idx="2283">
                  <c:v>2269.3</c:v>
                </c:pt>
                <c:pt idx="2284">
                  <c:v>2270.3</c:v>
                </c:pt>
                <c:pt idx="2285">
                  <c:v>2271.3</c:v>
                </c:pt>
                <c:pt idx="2286">
                  <c:v>2272.3</c:v>
                </c:pt>
                <c:pt idx="2287">
                  <c:v>2273.3</c:v>
                </c:pt>
                <c:pt idx="2288">
                  <c:v>2274.3</c:v>
                </c:pt>
                <c:pt idx="2289">
                  <c:v>2275.3</c:v>
                </c:pt>
                <c:pt idx="2290">
                  <c:v>2276.3</c:v>
                </c:pt>
                <c:pt idx="2291">
                  <c:v>2277.3</c:v>
                </c:pt>
                <c:pt idx="2292">
                  <c:v>2278.3</c:v>
                </c:pt>
                <c:pt idx="2293">
                  <c:v>2279.3</c:v>
                </c:pt>
                <c:pt idx="2294">
                  <c:v>2280.3</c:v>
                </c:pt>
                <c:pt idx="2295">
                  <c:v>2281.3</c:v>
                </c:pt>
                <c:pt idx="2296">
                  <c:v>2282.3</c:v>
                </c:pt>
                <c:pt idx="2297">
                  <c:v>2283.3</c:v>
                </c:pt>
                <c:pt idx="2298">
                  <c:v>2284.3</c:v>
                </c:pt>
                <c:pt idx="2299">
                  <c:v>2285.3</c:v>
                </c:pt>
                <c:pt idx="2300">
                  <c:v>2286.3</c:v>
                </c:pt>
                <c:pt idx="2301">
                  <c:v>2287.3</c:v>
                </c:pt>
                <c:pt idx="2302">
                  <c:v>2288.3</c:v>
                </c:pt>
                <c:pt idx="2303">
                  <c:v>2289.3</c:v>
                </c:pt>
                <c:pt idx="2304">
                  <c:v>2290.3</c:v>
                </c:pt>
                <c:pt idx="2305">
                  <c:v>2291.3</c:v>
                </c:pt>
                <c:pt idx="2306">
                  <c:v>2292.3</c:v>
                </c:pt>
                <c:pt idx="2307">
                  <c:v>2293.3</c:v>
                </c:pt>
                <c:pt idx="2308">
                  <c:v>2294.3</c:v>
                </c:pt>
                <c:pt idx="2309">
                  <c:v>2295.3</c:v>
                </c:pt>
                <c:pt idx="2310">
                  <c:v>2296.3</c:v>
                </c:pt>
                <c:pt idx="2311">
                  <c:v>2297.3</c:v>
                </c:pt>
                <c:pt idx="2312">
                  <c:v>2298.3</c:v>
                </c:pt>
                <c:pt idx="2313">
                  <c:v>2299.3</c:v>
                </c:pt>
                <c:pt idx="2314">
                  <c:v>2300.3</c:v>
                </c:pt>
                <c:pt idx="2315">
                  <c:v>2301.3</c:v>
                </c:pt>
                <c:pt idx="2316">
                  <c:v>2302.3</c:v>
                </c:pt>
                <c:pt idx="2317">
                  <c:v>2303.3</c:v>
                </c:pt>
                <c:pt idx="2318">
                  <c:v>2304.3</c:v>
                </c:pt>
                <c:pt idx="2319">
                  <c:v>2305.3</c:v>
                </c:pt>
                <c:pt idx="2320">
                  <c:v>2306.3</c:v>
                </c:pt>
                <c:pt idx="2321">
                  <c:v>2307.3</c:v>
                </c:pt>
                <c:pt idx="2322">
                  <c:v>2308.3</c:v>
                </c:pt>
                <c:pt idx="2323">
                  <c:v>2309.3</c:v>
                </c:pt>
                <c:pt idx="2324">
                  <c:v>2310.3</c:v>
                </c:pt>
                <c:pt idx="2325">
                  <c:v>2311.3</c:v>
                </c:pt>
                <c:pt idx="2326">
                  <c:v>2312.3</c:v>
                </c:pt>
                <c:pt idx="2327">
                  <c:v>2313.3</c:v>
                </c:pt>
                <c:pt idx="2328">
                  <c:v>2314.3</c:v>
                </c:pt>
                <c:pt idx="2329">
                  <c:v>2315.3</c:v>
                </c:pt>
                <c:pt idx="2330">
                  <c:v>2316.3</c:v>
                </c:pt>
                <c:pt idx="2331">
                  <c:v>2317.3</c:v>
                </c:pt>
                <c:pt idx="2332">
                  <c:v>2318.3</c:v>
                </c:pt>
                <c:pt idx="2333">
                  <c:v>2319.3</c:v>
                </c:pt>
                <c:pt idx="2334">
                  <c:v>2320.3</c:v>
                </c:pt>
                <c:pt idx="2335">
                  <c:v>2321.3</c:v>
                </c:pt>
                <c:pt idx="2336">
                  <c:v>2322.3</c:v>
                </c:pt>
                <c:pt idx="2337">
                  <c:v>2323.3</c:v>
                </c:pt>
                <c:pt idx="2338">
                  <c:v>2324.3</c:v>
                </c:pt>
                <c:pt idx="2339">
                  <c:v>2325.3</c:v>
                </c:pt>
                <c:pt idx="2340">
                  <c:v>2326.3</c:v>
                </c:pt>
                <c:pt idx="2341">
                  <c:v>2327.3</c:v>
                </c:pt>
                <c:pt idx="2342">
                  <c:v>2328.3</c:v>
                </c:pt>
                <c:pt idx="2343">
                  <c:v>2329.3</c:v>
                </c:pt>
                <c:pt idx="2344">
                  <c:v>2330.3</c:v>
                </c:pt>
                <c:pt idx="2345">
                  <c:v>2331.3</c:v>
                </c:pt>
                <c:pt idx="2346">
                  <c:v>2332.3</c:v>
                </c:pt>
                <c:pt idx="2347">
                  <c:v>2333.3</c:v>
                </c:pt>
                <c:pt idx="2348">
                  <c:v>2334.3</c:v>
                </c:pt>
                <c:pt idx="2349">
                  <c:v>2335.3</c:v>
                </c:pt>
                <c:pt idx="2350">
                  <c:v>2336.3</c:v>
                </c:pt>
                <c:pt idx="2351">
                  <c:v>2337.3</c:v>
                </c:pt>
                <c:pt idx="2352">
                  <c:v>2338.3</c:v>
                </c:pt>
                <c:pt idx="2353">
                  <c:v>2339.3</c:v>
                </c:pt>
                <c:pt idx="2354">
                  <c:v>2340.3</c:v>
                </c:pt>
                <c:pt idx="2355">
                  <c:v>2341.3</c:v>
                </c:pt>
                <c:pt idx="2356">
                  <c:v>2342.3</c:v>
                </c:pt>
                <c:pt idx="2357">
                  <c:v>2343.3</c:v>
                </c:pt>
                <c:pt idx="2358">
                  <c:v>2344.3</c:v>
                </c:pt>
                <c:pt idx="2359">
                  <c:v>2345.3</c:v>
                </c:pt>
                <c:pt idx="2360">
                  <c:v>2346.3</c:v>
                </c:pt>
                <c:pt idx="2361">
                  <c:v>2347.3</c:v>
                </c:pt>
                <c:pt idx="2362">
                  <c:v>2348.3</c:v>
                </c:pt>
                <c:pt idx="2363">
                  <c:v>2349.3</c:v>
                </c:pt>
                <c:pt idx="2364">
                  <c:v>2350.3</c:v>
                </c:pt>
                <c:pt idx="2365">
                  <c:v>2351.3</c:v>
                </c:pt>
                <c:pt idx="2366">
                  <c:v>2352.3</c:v>
                </c:pt>
                <c:pt idx="2367">
                  <c:v>2353.3</c:v>
                </c:pt>
                <c:pt idx="2368">
                  <c:v>2354.3</c:v>
                </c:pt>
                <c:pt idx="2369">
                  <c:v>2355.3</c:v>
                </c:pt>
                <c:pt idx="2370">
                  <c:v>2356.3</c:v>
                </c:pt>
                <c:pt idx="2371">
                  <c:v>2357.3</c:v>
                </c:pt>
                <c:pt idx="2372">
                  <c:v>2358.3</c:v>
                </c:pt>
                <c:pt idx="2373">
                  <c:v>2359.3</c:v>
                </c:pt>
                <c:pt idx="2374">
                  <c:v>2360.3</c:v>
                </c:pt>
                <c:pt idx="2375">
                  <c:v>2361.3</c:v>
                </c:pt>
                <c:pt idx="2376">
                  <c:v>2362.3</c:v>
                </c:pt>
                <c:pt idx="2377">
                  <c:v>2363.3</c:v>
                </c:pt>
                <c:pt idx="2378">
                  <c:v>2364.3</c:v>
                </c:pt>
                <c:pt idx="2379">
                  <c:v>2365.3</c:v>
                </c:pt>
                <c:pt idx="2380">
                  <c:v>2366.3</c:v>
                </c:pt>
                <c:pt idx="2381">
                  <c:v>2367.3</c:v>
                </c:pt>
                <c:pt idx="2382">
                  <c:v>2368.3</c:v>
                </c:pt>
                <c:pt idx="2383">
                  <c:v>2369.3</c:v>
                </c:pt>
                <c:pt idx="2384">
                  <c:v>2370.3</c:v>
                </c:pt>
                <c:pt idx="2385">
                  <c:v>2371.3</c:v>
                </c:pt>
                <c:pt idx="2386">
                  <c:v>2372.3</c:v>
                </c:pt>
                <c:pt idx="2387">
                  <c:v>2373.3</c:v>
                </c:pt>
                <c:pt idx="2388">
                  <c:v>2374.3</c:v>
                </c:pt>
                <c:pt idx="2389">
                  <c:v>2375.3</c:v>
                </c:pt>
                <c:pt idx="2390">
                  <c:v>2376.3</c:v>
                </c:pt>
                <c:pt idx="2391">
                  <c:v>2377.3</c:v>
                </c:pt>
                <c:pt idx="2392">
                  <c:v>2378.3</c:v>
                </c:pt>
                <c:pt idx="2393">
                  <c:v>2379.3</c:v>
                </c:pt>
                <c:pt idx="2394">
                  <c:v>2380.3</c:v>
                </c:pt>
                <c:pt idx="2395">
                  <c:v>2381.3</c:v>
                </c:pt>
                <c:pt idx="2396">
                  <c:v>2382.3</c:v>
                </c:pt>
                <c:pt idx="2397">
                  <c:v>2383.3</c:v>
                </c:pt>
                <c:pt idx="2398">
                  <c:v>2384.3</c:v>
                </c:pt>
                <c:pt idx="2399">
                  <c:v>2385.3</c:v>
                </c:pt>
                <c:pt idx="2400">
                  <c:v>2386.3</c:v>
                </c:pt>
                <c:pt idx="2401">
                  <c:v>2387.3</c:v>
                </c:pt>
                <c:pt idx="2402">
                  <c:v>2388.3</c:v>
                </c:pt>
                <c:pt idx="2403">
                  <c:v>2389.3</c:v>
                </c:pt>
                <c:pt idx="2404">
                  <c:v>2390.3</c:v>
                </c:pt>
                <c:pt idx="2405">
                  <c:v>2391.3</c:v>
                </c:pt>
                <c:pt idx="2406">
                  <c:v>2392.3</c:v>
                </c:pt>
                <c:pt idx="2407">
                  <c:v>2393.3</c:v>
                </c:pt>
                <c:pt idx="2408">
                  <c:v>2394.3</c:v>
                </c:pt>
                <c:pt idx="2409">
                  <c:v>2395.3</c:v>
                </c:pt>
                <c:pt idx="2410">
                  <c:v>2396.3</c:v>
                </c:pt>
                <c:pt idx="2411">
                  <c:v>2397.3</c:v>
                </c:pt>
                <c:pt idx="2412">
                  <c:v>2398.3</c:v>
                </c:pt>
                <c:pt idx="2413">
                  <c:v>2399.3</c:v>
                </c:pt>
                <c:pt idx="2414">
                  <c:v>2400.3</c:v>
                </c:pt>
                <c:pt idx="2415">
                  <c:v>2401.3</c:v>
                </c:pt>
                <c:pt idx="2416">
                  <c:v>2402.3</c:v>
                </c:pt>
                <c:pt idx="2417">
                  <c:v>2403.3</c:v>
                </c:pt>
                <c:pt idx="2418">
                  <c:v>2404.3</c:v>
                </c:pt>
                <c:pt idx="2419">
                  <c:v>2405.3</c:v>
                </c:pt>
                <c:pt idx="2420">
                  <c:v>2406.3</c:v>
                </c:pt>
                <c:pt idx="2421">
                  <c:v>2407.3</c:v>
                </c:pt>
                <c:pt idx="2422">
                  <c:v>2408.3</c:v>
                </c:pt>
                <c:pt idx="2423">
                  <c:v>2409.3</c:v>
                </c:pt>
                <c:pt idx="2424">
                  <c:v>2410.3</c:v>
                </c:pt>
                <c:pt idx="2425">
                  <c:v>2411.3</c:v>
                </c:pt>
                <c:pt idx="2426">
                  <c:v>2412.3</c:v>
                </c:pt>
                <c:pt idx="2427">
                  <c:v>2413.3</c:v>
                </c:pt>
                <c:pt idx="2428">
                  <c:v>2414.3</c:v>
                </c:pt>
                <c:pt idx="2429">
                  <c:v>2415.3</c:v>
                </c:pt>
                <c:pt idx="2430">
                  <c:v>2416.3</c:v>
                </c:pt>
                <c:pt idx="2431">
                  <c:v>2417.3</c:v>
                </c:pt>
                <c:pt idx="2432">
                  <c:v>2418.3</c:v>
                </c:pt>
                <c:pt idx="2433">
                  <c:v>2419.3</c:v>
                </c:pt>
                <c:pt idx="2434">
                  <c:v>2420.3</c:v>
                </c:pt>
                <c:pt idx="2435">
                  <c:v>2421.3</c:v>
                </c:pt>
                <c:pt idx="2436">
                  <c:v>2422.3</c:v>
                </c:pt>
                <c:pt idx="2437">
                  <c:v>2423.3</c:v>
                </c:pt>
                <c:pt idx="2438">
                  <c:v>2424.3</c:v>
                </c:pt>
                <c:pt idx="2439">
                  <c:v>2425.3</c:v>
                </c:pt>
                <c:pt idx="2440">
                  <c:v>2426.3</c:v>
                </c:pt>
                <c:pt idx="2441">
                  <c:v>2427.3</c:v>
                </c:pt>
                <c:pt idx="2442">
                  <c:v>2428.3</c:v>
                </c:pt>
                <c:pt idx="2443">
                  <c:v>2429.3</c:v>
                </c:pt>
                <c:pt idx="2444">
                  <c:v>2430.3</c:v>
                </c:pt>
                <c:pt idx="2445">
                  <c:v>2431.3</c:v>
                </c:pt>
                <c:pt idx="2446">
                  <c:v>2432.3</c:v>
                </c:pt>
                <c:pt idx="2447">
                  <c:v>2433.3</c:v>
                </c:pt>
                <c:pt idx="2448">
                  <c:v>2434.3</c:v>
                </c:pt>
                <c:pt idx="2449">
                  <c:v>2435.3</c:v>
                </c:pt>
                <c:pt idx="2450">
                  <c:v>2436.3</c:v>
                </c:pt>
                <c:pt idx="2451">
                  <c:v>2437.3</c:v>
                </c:pt>
                <c:pt idx="2452">
                  <c:v>2438.3</c:v>
                </c:pt>
                <c:pt idx="2453">
                  <c:v>2439.3</c:v>
                </c:pt>
                <c:pt idx="2454">
                  <c:v>2440.3</c:v>
                </c:pt>
                <c:pt idx="2455">
                  <c:v>2441.3</c:v>
                </c:pt>
                <c:pt idx="2456">
                  <c:v>2442.3</c:v>
                </c:pt>
                <c:pt idx="2457">
                  <c:v>2443.3</c:v>
                </c:pt>
                <c:pt idx="2458">
                  <c:v>2444.3</c:v>
                </c:pt>
                <c:pt idx="2459">
                  <c:v>2445.3</c:v>
                </c:pt>
                <c:pt idx="2460">
                  <c:v>2446.3</c:v>
                </c:pt>
                <c:pt idx="2461">
                  <c:v>2447.3</c:v>
                </c:pt>
                <c:pt idx="2462">
                  <c:v>2448.3</c:v>
                </c:pt>
                <c:pt idx="2463">
                  <c:v>2449.3</c:v>
                </c:pt>
                <c:pt idx="2464">
                  <c:v>2450.3</c:v>
                </c:pt>
                <c:pt idx="2465">
                  <c:v>2451.3</c:v>
                </c:pt>
                <c:pt idx="2466">
                  <c:v>2452.3</c:v>
                </c:pt>
                <c:pt idx="2467">
                  <c:v>2453.3</c:v>
                </c:pt>
                <c:pt idx="2468">
                  <c:v>2454.3</c:v>
                </c:pt>
                <c:pt idx="2469">
                  <c:v>2455.3</c:v>
                </c:pt>
                <c:pt idx="2470">
                  <c:v>2456.3</c:v>
                </c:pt>
                <c:pt idx="2471">
                  <c:v>2457.3</c:v>
                </c:pt>
                <c:pt idx="2472">
                  <c:v>2458.3</c:v>
                </c:pt>
                <c:pt idx="2473">
                  <c:v>2459.3</c:v>
                </c:pt>
                <c:pt idx="2474">
                  <c:v>2460.3</c:v>
                </c:pt>
                <c:pt idx="2475">
                  <c:v>2461.3</c:v>
                </c:pt>
                <c:pt idx="2476">
                  <c:v>2462.3</c:v>
                </c:pt>
                <c:pt idx="2477">
                  <c:v>2463.3</c:v>
                </c:pt>
                <c:pt idx="2478">
                  <c:v>2464.3</c:v>
                </c:pt>
                <c:pt idx="2479">
                  <c:v>2465.3</c:v>
                </c:pt>
                <c:pt idx="2480">
                  <c:v>2466.3</c:v>
                </c:pt>
                <c:pt idx="2481">
                  <c:v>2467.3</c:v>
                </c:pt>
                <c:pt idx="2482">
                  <c:v>2468.3</c:v>
                </c:pt>
                <c:pt idx="2483">
                  <c:v>2469.3</c:v>
                </c:pt>
                <c:pt idx="2484">
                  <c:v>2470.3</c:v>
                </c:pt>
                <c:pt idx="2485">
                  <c:v>2471.3</c:v>
                </c:pt>
                <c:pt idx="2486">
                  <c:v>2472.3</c:v>
                </c:pt>
                <c:pt idx="2487">
                  <c:v>2473.3</c:v>
                </c:pt>
                <c:pt idx="2488">
                  <c:v>2474.3</c:v>
                </c:pt>
                <c:pt idx="2489">
                  <c:v>2475.3</c:v>
                </c:pt>
                <c:pt idx="2490">
                  <c:v>2476.3</c:v>
                </c:pt>
                <c:pt idx="2491">
                  <c:v>2477.3</c:v>
                </c:pt>
                <c:pt idx="2492">
                  <c:v>2478.3</c:v>
                </c:pt>
                <c:pt idx="2493">
                  <c:v>2479.3</c:v>
                </c:pt>
                <c:pt idx="2494">
                  <c:v>2480.3</c:v>
                </c:pt>
                <c:pt idx="2495">
                  <c:v>2481.3</c:v>
                </c:pt>
                <c:pt idx="2496">
                  <c:v>2482.3</c:v>
                </c:pt>
                <c:pt idx="2497">
                  <c:v>2483.3</c:v>
                </c:pt>
                <c:pt idx="2498">
                  <c:v>2484.3</c:v>
                </c:pt>
                <c:pt idx="2499">
                  <c:v>2485.3</c:v>
                </c:pt>
                <c:pt idx="2500">
                  <c:v>2486.3</c:v>
                </c:pt>
                <c:pt idx="2501">
                  <c:v>2487.3</c:v>
                </c:pt>
                <c:pt idx="2502">
                  <c:v>2488.3</c:v>
                </c:pt>
                <c:pt idx="2503">
                  <c:v>2489.3</c:v>
                </c:pt>
                <c:pt idx="2504">
                  <c:v>2490.3</c:v>
                </c:pt>
                <c:pt idx="2505">
                  <c:v>2491.3</c:v>
                </c:pt>
                <c:pt idx="2506">
                  <c:v>2492.3</c:v>
                </c:pt>
                <c:pt idx="2507">
                  <c:v>2493.3</c:v>
                </c:pt>
                <c:pt idx="2508">
                  <c:v>2494.3</c:v>
                </c:pt>
                <c:pt idx="2509">
                  <c:v>2495.3</c:v>
                </c:pt>
                <c:pt idx="2510">
                  <c:v>2496.3</c:v>
                </c:pt>
                <c:pt idx="2511">
                  <c:v>2497.3</c:v>
                </c:pt>
                <c:pt idx="2512">
                  <c:v>2498.3</c:v>
                </c:pt>
                <c:pt idx="2513">
                  <c:v>2499.3</c:v>
                </c:pt>
                <c:pt idx="2514">
                  <c:v>2500.3</c:v>
                </c:pt>
                <c:pt idx="2515">
                  <c:v>2501.3</c:v>
                </c:pt>
                <c:pt idx="2516">
                  <c:v>2502.3</c:v>
                </c:pt>
                <c:pt idx="2517">
                  <c:v>2503.3</c:v>
                </c:pt>
                <c:pt idx="2518">
                  <c:v>2504.3</c:v>
                </c:pt>
                <c:pt idx="2519">
                  <c:v>2505.3</c:v>
                </c:pt>
                <c:pt idx="2520">
                  <c:v>2506.3</c:v>
                </c:pt>
                <c:pt idx="2521">
                  <c:v>2507.3</c:v>
                </c:pt>
                <c:pt idx="2522">
                  <c:v>2508.3</c:v>
                </c:pt>
                <c:pt idx="2523">
                  <c:v>2509.3</c:v>
                </c:pt>
                <c:pt idx="2524">
                  <c:v>2510.3</c:v>
                </c:pt>
                <c:pt idx="2525">
                  <c:v>2511.3</c:v>
                </c:pt>
                <c:pt idx="2526">
                  <c:v>2512.3</c:v>
                </c:pt>
                <c:pt idx="2527">
                  <c:v>2513.3</c:v>
                </c:pt>
                <c:pt idx="2528">
                  <c:v>2514.3</c:v>
                </c:pt>
                <c:pt idx="2529">
                  <c:v>2515.3</c:v>
                </c:pt>
                <c:pt idx="2530">
                  <c:v>2516.3</c:v>
                </c:pt>
                <c:pt idx="2531">
                  <c:v>2517.3</c:v>
                </c:pt>
                <c:pt idx="2532">
                  <c:v>2518.3</c:v>
                </c:pt>
                <c:pt idx="2533">
                  <c:v>2519.3</c:v>
                </c:pt>
                <c:pt idx="2534">
                  <c:v>2520.3</c:v>
                </c:pt>
                <c:pt idx="2535">
                  <c:v>2521.3</c:v>
                </c:pt>
                <c:pt idx="2536">
                  <c:v>2522.3</c:v>
                </c:pt>
                <c:pt idx="2537">
                  <c:v>2523.3</c:v>
                </c:pt>
                <c:pt idx="2538">
                  <c:v>2524.3</c:v>
                </c:pt>
                <c:pt idx="2539">
                  <c:v>2525.3</c:v>
                </c:pt>
                <c:pt idx="2540">
                  <c:v>2526.3</c:v>
                </c:pt>
                <c:pt idx="2541">
                  <c:v>2527.3</c:v>
                </c:pt>
                <c:pt idx="2542">
                  <c:v>2528.3</c:v>
                </c:pt>
                <c:pt idx="2543">
                  <c:v>2529.3</c:v>
                </c:pt>
                <c:pt idx="2544">
                  <c:v>2530.3</c:v>
                </c:pt>
                <c:pt idx="2545">
                  <c:v>2531.3</c:v>
                </c:pt>
                <c:pt idx="2546">
                  <c:v>2532.3</c:v>
                </c:pt>
                <c:pt idx="2547">
                  <c:v>2533.3</c:v>
                </c:pt>
                <c:pt idx="2548">
                  <c:v>2534.3</c:v>
                </c:pt>
                <c:pt idx="2549">
                  <c:v>2535.3</c:v>
                </c:pt>
                <c:pt idx="2550">
                  <c:v>2536.3</c:v>
                </c:pt>
                <c:pt idx="2551">
                  <c:v>2537.3</c:v>
                </c:pt>
                <c:pt idx="2552">
                  <c:v>2538.3</c:v>
                </c:pt>
                <c:pt idx="2553">
                  <c:v>2539.3</c:v>
                </c:pt>
                <c:pt idx="2554">
                  <c:v>2540.3</c:v>
                </c:pt>
                <c:pt idx="2555">
                  <c:v>2541.3</c:v>
                </c:pt>
                <c:pt idx="2556">
                  <c:v>2542.3</c:v>
                </c:pt>
                <c:pt idx="2557">
                  <c:v>2543.3</c:v>
                </c:pt>
                <c:pt idx="2558">
                  <c:v>2544.3</c:v>
                </c:pt>
                <c:pt idx="2559">
                  <c:v>2545.3</c:v>
                </c:pt>
                <c:pt idx="2560">
                  <c:v>2546.3</c:v>
                </c:pt>
                <c:pt idx="2561">
                  <c:v>2547.3</c:v>
                </c:pt>
                <c:pt idx="2562">
                  <c:v>2548.3</c:v>
                </c:pt>
                <c:pt idx="2563">
                  <c:v>2549.3</c:v>
                </c:pt>
                <c:pt idx="2564">
                  <c:v>2550.3</c:v>
                </c:pt>
                <c:pt idx="2565">
                  <c:v>2551.3</c:v>
                </c:pt>
                <c:pt idx="2566">
                  <c:v>2552.3</c:v>
                </c:pt>
                <c:pt idx="2567">
                  <c:v>2553.3</c:v>
                </c:pt>
                <c:pt idx="2568">
                  <c:v>2554.3</c:v>
                </c:pt>
                <c:pt idx="2569">
                  <c:v>2555.3</c:v>
                </c:pt>
                <c:pt idx="2570">
                  <c:v>2556.3</c:v>
                </c:pt>
                <c:pt idx="2571">
                  <c:v>2557.3</c:v>
                </c:pt>
                <c:pt idx="2572">
                  <c:v>2558.3</c:v>
                </c:pt>
                <c:pt idx="2573">
                  <c:v>2559.3</c:v>
                </c:pt>
                <c:pt idx="2574">
                  <c:v>2560.3</c:v>
                </c:pt>
                <c:pt idx="2575">
                  <c:v>2561.3</c:v>
                </c:pt>
                <c:pt idx="2576">
                  <c:v>2562.3</c:v>
                </c:pt>
                <c:pt idx="2577">
                  <c:v>2563.3</c:v>
                </c:pt>
                <c:pt idx="2578">
                  <c:v>2564.3</c:v>
                </c:pt>
                <c:pt idx="2579">
                  <c:v>2565.3</c:v>
                </c:pt>
                <c:pt idx="2580">
                  <c:v>2566.3</c:v>
                </c:pt>
                <c:pt idx="2581">
                  <c:v>2567.3</c:v>
                </c:pt>
                <c:pt idx="2582">
                  <c:v>2568.3</c:v>
                </c:pt>
                <c:pt idx="2583">
                  <c:v>2569.3</c:v>
                </c:pt>
                <c:pt idx="2584">
                  <c:v>2570.3</c:v>
                </c:pt>
                <c:pt idx="2585">
                  <c:v>2571.3</c:v>
                </c:pt>
                <c:pt idx="2586">
                  <c:v>2572.3</c:v>
                </c:pt>
                <c:pt idx="2587">
                  <c:v>2573.3</c:v>
                </c:pt>
                <c:pt idx="2588">
                  <c:v>2574.3</c:v>
                </c:pt>
                <c:pt idx="2589">
                  <c:v>2575.3</c:v>
                </c:pt>
                <c:pt idx="2590">
                  <c:v>2576.3</c:v>
                </c:pt>
                <c:pt idx="2591">
                  <c:v>2577.3</c:v>
                </c:pt>
                <c:pt idx="2592">
                  <c:v>2578.3</c:v>
                </c:pt>
                <c:pt idx="2593">
                  <c:v>2579.3</c:v>
                </c:pt>
                <c:pt idx="2594">
                  <c:v>2580.3</c:v>
                </c:pt>
                <c:pt idx="2595">
                  <c:v>2581.3</c:v>
                </c:pt>
                <c:pt idx="2596">
                  <c:v>2582.3</c:v>
                </c:pt>
                <c:pt idx="2597">
                  <c:v>2583.3</c:v>
                </c:pt>
                <c:pt idx="2598">
                  <c:v>2584.3</c:v>
                </c:pt>
                <c:pt idx="2599">
                  <c:v>2585.3</c:v>
                </c:pt>
                <c:pt idx="2600">
                  <c:v>2586.3</c:v>
                </c:pt>
                <c:pt idx="2601">
                  <c:v>2587.3</c:v>
                </c:pt>
                <c:pt idx="2602">
                  <c:v>2588.3</c:v>
                </c:pt>
                <c:pt idx="2603">
                  <c:v>2589.3</c:v>
                </c:pt>
                <c:pt idx="2604">
                  <c:v>2590.3</c:v>
                </c:pt>
                <c:pt idx="2605">
                  <c:v>2591.3</c:v>
                </c:pt>
                <c:pt idx="2606">
                  <c:v>2592.3</c:v>
                </c:pt>
                <c:pt idx="2607">
                  <c:v>2593.3</c:v>
                </c:pt>
                <c:pt idx="2608">
                  <c:v>2594.3</c:v>
                </c:pt>
                <c:pt idx="2609">
                  <c:v>2595.3</c:v>
                </c:pt>
                <c:pt idx="2610">
                  <c:v>2596.3</c:v>
                </c:pt>
                <c:pt idx="2611">
                  <c:v>2597.3</c:v>
                </c:pt>
                <c:pt idx="2612">
                  <c:v>2598.3</c:v>
                </c:pt>
                <c:pt idx="2613">
                  <c:v>2599.3</c:v>
                </c:pt>
                <c:pt idx="2614">
                  <c:v>2600.3</c:v>
                </c:pt>
                <c:pt idx="2615">
                  <c:v>2601.3</c:v>
                </c:pt>
                <c:pt idx="2616">
                  <c:v>2602.3</c:v>
                </c:pt>
                <c:pt idx="2617">
                  <c:v>2603.3</c:v>
                </c:pt>
                <c:pt idx="2618">
                  <c:v>2604.3</c:v>
                </c:pt>
                <c:pt idx="2619">
                  <c:v>2605.3</c:v>
                </c:pt>
                <c:pt idx="2620">
                  <c:v>2606.3</c:v>
                </c:pt>
                <c:pt idx="2621">
                  <c:v>2607.3</c:v>
                </c:pt>
                <c:pt idx="2622">
                  <c:v>2608.3</c:v>
                </c:pt>
                <c:pt idx="2623">
                  <c:v>2609.3</c:v>
                </c:pt>
                <c:pt idx="2624">
                  <c:v>2610.3</c:v>
                </c:pt>
                <c:pt idx="2625">
                  <c:v>2611.3</c:v>
                </c:pt>
                <c:pt idx="2626">
                  <c:v>2612.3</c:v>
                </c:pt>
                <c:pt idx="2627">
                  <c:v>2613.3</c:v>
                </c:pt>
                <c:pt idx="2628">
                  <c:v>2614.3</c:v>
                </c:pt>
                <c:pt idx="2629">
                  <c:v>2615.3</c:v>
                </c:pt>
                <c:pt idx="2630">
                  <c:v>2616.3</c:v>
                </c:pt>
                <c:pt idx="2631">
                  <c:v>2617.3</c:v>
                </c:pt>
                <c:pt idx="2632">
                  <c:v>2618.3</c:v>
                </c:pt>
                <c:pt idx="2633">
                  <c:v>2619.3</c:v>
                </c:pt>
                <c:pt idx="2634">
                  <c:v>2620.3</c:v>
                </c:pt>
                <c:pt idx="2635">
                  <c:v>2621.3</c:v>
                </c:pt>
                <c:pt idx="2636">
                  <c:v>2622.3</c:v>
                </c:pt>
                <c:pt idx="2637">
                  <c:v>2623.3</c:v>
                </c:pt>
                <c:pt idx="2638">
                  <c:v>2624.3</c:v>
                </c:pt>
                <c:pt idx="2639">
                  <c:v>2625.3</c:v>
                </c:pt>
                <c:pt idx="2640">
                  <c:v>2626.3</c:v>
                </c:pt>
                <c:pt idx="2641">
                  <c:v>2627.3</c:v>
                </c:pt>
                <c:pt idx="2642">
                  <c:v>2628.3</c:v>
                </c:pt>
                <c:pt idx="2643">
                  <c:v>2629.3</c:v>
                </c:pt>
                <c:pt idx="2644">
                  <c:v>2630.3</c:v>
                </c:pt>
                <c:pt idx="2645">
                  <c:v>2631.3</c:v>
                </c:pt>
                <c:pt idx="2646">
                  <c:v>2632.3</c:v>
                </c:pt>
                <c:pt idx="2647">
                  <c:v>2633.3</c:v>
                </c:pt>
                <c:pt idx="2648">
                  <c:v>2634.3</c:v>
                </c:pt>
                <c:pt idx="2649">
                  <c:v>2635.3</c:v>
                </c:pt>
                <c:pt idx="2650">
                  <c:v>2636.3</c:v>
                </c:pt>
                <c:pt idx="2651">
                  <c:v>2637.3</c:v>
                </c:pt>
                <c:pt idx="2652">
                  <c:v>2638.3</c:v>
                </c:pt>
                <c:pt idx="2653">
                  <c:v>2639.3</c:v>
                </c:pt>
                <c:pt idx="2654">
                  <c:v>2640.3</c:v>
                </c:pt>
                <c:pt idx="2655">
                  <c:v>2641.3</c:v>
                </c:pt>
                <c:pt idx="2656">
                  <c:v>2642.3</c:v>
                </c:pt>
                <c:pt idx="2657">
                  <c:v>2643.3</c:v>
                </c:pt>
                <c:pt idx="2658">
                  <c:v>2644.3</c:v>
                </c:pt>
                <c:pt idx="2659">
                  <c:v>2645.3</c:v>
                </c:pt>
                <c:pt idx="2660">
                  <c:v>2646.3</c:v>
                </c:pt>
                <c:pt idx="2661">
                  <c:v>2647.3</c:v>
                </c:pt>
                <c:pt idx="2662">
                  <c:v>2648.3</c:v>
                </c:pt>
                <c:pt idx="2663">
                  <c:v>2649.3</c:v>
                </c:pt>
                <c:pt idx="2664">
                  <c:v>2650.3</c:v>
                </c:pt>
                <c:pt idx="2665">
                  <c:v>2651.3</c:v>
                </c:pt>
                <c:pt idx="2666">
                  <c:v>2652.3</c:v>
                </c:pt>
                <c:pt idx="2667">
                  <c:v>2653.3</c:v>
                </c:pt>
                <c:pt idx="2668">
                  <c:v>2654.3</c:v>
                </c:pt>
                <c:pt idx="2669">
                  <c:v>2655.3</c:v>
                </c:pt>
                <c:pt idx="2670">
                  <c:v>2656.3</c:v>
                </c:pt>
                <c:pt idx="2671">
                  <c:v>2657.3</c:v>
                </c:pt>
                <c:pt idx="2672">
                  <c:v>2658.3</c:v>
                </c:pt>
                <c:pt idx="2673">
                  <c:v>2659.3</c:v>
                </c:pt>
                <c:pt idx="2674">
                  <c:v>2660.3</c:v>
                </c:pt>
                <c:pt idx="2675">
                  <c:v>2661.3</c:v>
                </c:pt>
                <c:pt idx="2676">
                  <c:v>2662.3</c:v>
                </c:pt>
                <c:pt idx="2677">
                  <c:v>2663.3</c:v>
                </c:pt>
                <c:pt idx="2678">
                  <c:v>2664.3</c:v>
                </c:pt>
                <c:pt idx="2679">
                  <c:v>2665.3</c:v>
                </c:pt>
                <c:pt idx="2680">
                  <c:v>2666.3</c:v>
                </c:pt>
                <c:pt idx="2681">
                  <c:v>2667.3</c:v>
                </c:pt>
                <c:pt idx="2682">
                  <c:v>2668.3</c:v>
                </c:pt>
                <c:pt idx="2683">
                  <c:v>2669.3</c:v>
                </c:pt>
                <c:pt idx="2684">
                  <c:v>2670.3</c:v>
                </c:pt>
                <c:pt idx="2685">
                  <c:v>2671.3</c:v>
                </c:pt>
                <c:pt idx="2686">
                  <c:v>2672.3</c:v>
                </c:pt>
                <c:pt idx="2687">
                  <c:v>2673.3</c:v>
                </c:pt>
                <c:pt idx="2688">
                  <c:v>2674.3</c:v>
                </c:pt>
                <c:pt idx="2689">
                  <c:v>2675.3</c:v>
                </c:pt>
                <c:pt idx="2690">
                  <c:v>2676.3</c:v>
                </c:pt>
                <c:pt idx="2691">
                  <c:v>2677.3</c:v>
                </c:pt>
                <c:pt idx="2692">
                  <c:v>2678.3</c:v>
                </c:pt>
                <c:pt idx="2693">
                  <c:v>2679.3</c:v>
                </c:pt>
                <c:pt idx="2694">
                  <c:v>2680.3</c:v>
                </c:pt>
                <c:pt idx="2695">
                  <c:v>2681.3</c:v>
                </c:pt>
                <c:pt idx="2696">
                  <c:v>2682.3</c:v>
                </c:pt>
                <c:pt idx="2697">
                  <c:v>2683.3</c:v>
                </c:pt>
                <c:pt idx="2698">
                  <c:v>2684.3</c:v>
                </c:pt>
                <c:pt idx="2699">
                  <c:v>2685.3</c:v>
                </c:pt>
                <c:pt idx="2700">
                  <c:v>2686.3</c:v>
                </c:pt>
                <c:pt idx="2701">
                  <c:v>2687.3</c:v>
                </c:pt>
                <c:pt idx="2702">
                  <c:v>2688.3</c:v>
                </c:pt>
                <c:pt idx="2703">
                  <c:v>2689.3</c:v>
                </c:pt>
                <c:pt idx="2704">
                  <c:v>2690.3</c:v>
                </c:pt>
                <c:pt idx="2705">
                  <c:v>2691.3</c:v>
                </c:pt>
                <c:pt idx="2706">
                  <c:v>2692.3</c:v>
                </c:pt>
                <c:pt idx="2707">
                  <c:v>2693.3</c:v>
                </c:pt>
                <c:pt idx="2708">
                  <c:v>2694.3</c:v>
                </c:pt>
                <c:pt idx="2709">
                  <c:v>2695.3</c:v>
                </c:pt>
                <c:pt idx="2710">
                  <c:v>2696.3</c:v>
                </c:pt>
                <c:pt idx="2711">
                  <c:v>2697.3</c:v>
                </c:pt>
                <c:pt idx="2712">
                  <c:v>2698.3</c:v>
                </c:pt>
                <c:pt idx="2713">
                  <c:v>2699.3</c:v>
                </c:pt>
                <c:pt idx="2714">
                  <c:v>2700.3</c:v>
                </c:pt>
                <c:pt idx="2715">
                  <c:v>2701.3</c:v>
                </c:pt>
                <c:pt idx="2716">
                  <c:v>2702.3</c:v>
                </c:pt>
                <c:pt idx="2717">
                  <c:v>2703.3</c:v>
                </c:pt>
                <c:pt idx="2718">
                  <c:v>2704.3</c:v>
                </c:pt>
                <c:pt idx="2719">
                  <c:v>2705.3</c:v>
                </c:pt>
                <c:pt idx="2720">
                  <c:v>2706.3</c:v>
                </c:pt>
                <c:pt idx="2721">
                  <c:v>2707.3</c:v>
                </c:pt>
                <c:pt idx="2722">
                  <c:v>2708.3</c:v>
                </c:pt>
                <c:pt idx="2723">
                  <c:v>2709.3</c:v>
                </c:pt>
                <c:pt idx="2724">
                  <c:v>2710.3</c:v>
                </c:pt>
                <c:pt idx="2725">
                  <c:v>2711.3</c:v>
                </c:pt>
                <c:pt idx="2726">
                  <c:v>2712.3</c:v>
                </c:pt>
                <c:pt idx="2727">
                  <c:v>2713.3</c:v>
                </c:pt>
                <c:pt idx="2728">
                  <c:v>2714.3</c:v>
                </c:pt>
                <c:pt idx="2729">
                  <c:v>2715.3</c:v>
                </c:pt>
                <c:pt idx="2730">
                  <c:v>2716.3</c:v>
                </c:pt>
                <c:pt idx="2731">
                  <c:v>2717.3</c:v>
                </c:pt>
                <c:pt idx="2732">
                  <c:v>2718.3</c:v>
                </c:pt>
                <c:pt idx="2733">
                  <c:v>2719.3</c:v>
                </c:pt>
                <c:pt idx="2734">
                  <c:v>2720.3</c:v>
                </c:pt>
                <c:pt idx="2735">
                  <c:v>2721.3</c:v>
                </c:pt>
                <c:pt idx="2736">
                  <c:v>2722.3</c:v>
                </c:pt>
                <c:pt idx="2737">
                  <c:v>2723.3</c:v>
                </c:pt>
                <c:pt idx="2738">
                  <c:v>2724.3</c:v>
                </c:pt>
                <c:pt idx="2739">
                  <c:v>2725.3</c:v>
                </c:pt>
                <c:pt idx="2740">
                  <c:v>2726.3</c:v>
                </c:pt>
                <c:pt idx="2741">
                  <c:v>2727.3</c:v>
                </c:pt>
                <c:pt idx="2742">
                  <c:v>2728.3</c:v>
                </c:pt>
                <c:pt idx="2743">
                  <c:v>2729.3</c:v>
                </c:pt>
                <c:pt idx="2744">
                  <c:v>2730.3</c:v>
                </c:pt>
                <c:pt idx="2745">
                  <c:v>2731.3</c:v>
                </c:pt>
                <c:pt idx="2746">
                  <c:v>2732.3</c:v>
                </c:pt>
                <c:pt idx="2747">
                  <c:v>2733.3</c:v>
                </c:pt>
                <c:pt idx="2748">
                  <c:v>2734.3</c:v>
                </c:pt>
                <c:pt idx="2749">
                  <c:v>2735.3</c:v>
                </c:pt>
                <c:pt idx="2750">
                  <c:v>2736.3</c:v>
                </c:pt>
                <c:pt idx="2751">
                  <c:v>2737.3</c:v>
                </c:pt>
                <c:pt idx="2752">
                  <c:v>2738.3</c:v>
                </c:pt>
                <c:pt idx="2753">
                  <c:v>2739.3</c:v>
                </c:pt>
                <c:pt idx="2754">
                  <c:v>2740.3</c:v>
                </c:pt>
                <c:pt idx="2755">
                  <c:v>2741.3</c:v>
                </c:pt>
                <c:pt idx="2756">
                  <c:v>2742.3</c:v>
                </c:pt>
                <c:pt idx="2757">
                  <c:v>2743.3</c:v>
                </c:pt>
                <c:pt idx="2758">
                  <c:v>2744.3</c:v>
                </c:pt>
                <c:pt idx="2759">
                  <c:v>2745.3</c:v>
                </c:pt>
                <c:pt idx="2760">
                  <c:v>2746.3</c:v>
                </c:pt>
                <c:pt idx="2761">
                  <c:v>2747.3</c:v>
                </c:pt>
                <c:pt idx="2762">
                  <c:v>2748.3</c:v>
                </c:pt>
                <c:pt idx="2763">
                  <c:v>2749.3</c:v>
                </c:pt>
                <c:pt idx="2764">
                  <c:v>2750.3</c:v>
                </c:pt>
                <c:pt idx="2765">
                  <c:v>2751.3</c:v>
                </c:pt>
                <c:pt idx="2766">
                  <c:v>2752.3</c:v>
                </c:pt>
                <c:pt idx="2767">
                  <c:v>2753.3</c:v>
                </c:pt>
                <c:pt idx="2768">
                  <c:v>2754.3</c:v>
                </c:pt>
                <c:pt idx="2769">
                  <c:v>2755.3</c:v>
                </c:pt>
                <c:pt idx="2770">
                  <c:v>2756.3</c:v>
                </c:pt>
                <c:pt idx="2771">
                  <c:v>2757.3</c:v>
                </c:pt>
                <c:pt idx="2772">
                  <c:v>2758.3</c:v>
                </c:pt>
                <c:pt idx="2773">
                  <c:v>2759.3</c:v>
                </c:pt>
                <c:pt idx="2774">
                  <c:v>2760.3</c:v>
                </c:pt>
                <c:pt idx="2775">
                  <c:v>2761.3</c:v>
                </c:pt>
                <c:pt idx="2776">
                  <c:v>2762.3</c:v>
                </c:pt>
                <c:pt idx="2777">
                  <c:v>2763.3</c:v>
                </c:pt>
                <c:pt idx="2778">
                  <c:v>2764.3</c:v>
                </c:pt>
                <c:pt idx="2779">
                  <c:v>2765.3</c:v>
                </c:pt>
                <c:pt idx="2780">
                  <c:v>2766.3</c:v>
                </c:pt>
                <c:pt idx="2781">
                  <c:v>2767.3</c:v>
                </c:pt>
                <c:pt idx="2782">
                  <c:v>2768.3</c:v>
                </c:pt>
                <c:pt idx="2783">
                  <c:v>2769.3</c:v>
                </c:pt>
                <c:pt idx="2784">
                  <c:v>2770.3</c:v>
                </c:pt>
                <c:pt idx="2785">
                  <c:v>2771.3</c:v>
                </c:pt>
                <c:pt idx="2786">
                  <c:v>2772.3</c:v>
                </c:pt>
                <c:pt idx="2787">
                  <c:v>2773.3</c:v>
                </c:pt>
                <c:pt idx="2788">
                  <c:v>2774.3</c:v>
                </c:pt>
                <c:pt idx="2789">
                  <c:v>2775.3</c:v>
                </c:pt>
                <c:pt idx="2790">
                  <c:v>2776.3</c:v>
                </c:pt>
                <c:pt idx="2791">
                  <c:v>2777.3</c:v>
                </c:pt>
                <c:pt idx="2792">
                  <c:v>2778.3</c:v>
                </c:pt>
                <c:pt idx="2793">
                  <c:v>2779.3</c:v>
                </c:pt>
                <c:pt idx="2794">
                  <c:v>2780.3</c:v>
                </c:pt>
                <c:pt idx="2795">
                  <c:v>2781.3</c:v>
                </c:pt>
                <c:pt idx="2796">
                  <c:v>2782.3</c:v>
                </c:pt>
                <c:pt idx="2797">
                  <c:v>2783.3</c:v>
                </c:pt>
                <c:pt idx="2798">
                  <c:v>2784.3</c:v>
                </c:pt>
                <c:pt idx="2799">
                  <c:v>2785.3</c:v>
                </c:pt>
                <c:pt idx="2800">
                  <c:v>2786.3</c:v>
                </c:pt>
                <c:pt idx="2801">
                  <c:v>2787.3</c:v>
                </c:pt>
                <c:pt idx="2802">
                  <c:v>2788.3</c:v>
                </c:pt>
                <c:pt idx="2803">
                  <c:v>2789.3</c:v>
                </c:pt>
                <c:pt idx="2804">
                  <c:v>2790.3</c:v>
                </c:pt>
                <c:pt idx="2805">
                  <c:v>2791.3</c:v>
                </c:pt>
                <c:pt idx="2806">
                  <c:v>2792.3</c:v>
                </c:pt>
                <c:pt idx="2807">
                  <c:v>2793.3</c:v>
                </c:pt>
                <c:pt idx="2808">
                  <c:v>2794.3</c:v>
                </c:pt>
                <c:pt idx="2809">
                  <c:v>2795.3</c:v>
                </c:pt>
                <c:pt idx="2810">
                  <c:v>2796.3</c:v>
                </c:pt>
                <c:pt idx="2811">
                  <c:v>2797.3</c:v>
                </c:pt>
                <c:pt idx="2812">
                  <c:v>2798.3</c:v>
                </c:pt>
                <c:pt idx="2813">
                  <c:v>2799.3</c:v>
                </c:pt>
                <c:pt idx="2814">
                  <c:v>2800.3</c:v>
                </c:pt>
                <c:pt idx="2815">
                  <c:v>2801.3</c:v>
                </c:pt>
                <c:pt idx="2816">
                  <c:v>2802.3</c:v>
                </c:pt>
                <c:pt idx="2817">
                  <c:v>2803.3</c:v>
                </c:pt>
                <c:pt idx="2818">
                  <c:v>2804.3</c:v>
                </c:pt>
                <c:pt idx="2819">
                  <c:v>2805.3</c:v>
                </c:pt>
                <c:pt idx="2820">
                  <c:v>2806.3</c:v>
                </c:pt>
                <c:pt idx="2821">
                  <c:v>2807.3</c:v>
                </c:pt>
                <c:pt idx="2822">
                  <c:v>2808.3</c:v>
                </c:pt>
                <c:pt idx="2823">
                  <c:v>2809.3</c:v>
                </c:pt>
                <c:pt idx="2824">
                  <c:v>2810.3</c:v>
                </c:pt>
                <c:pt idx="2825">
                  <c:v>2811.3</c:v>
                </c:pt>
                <c:pt idx="2826">
                  <c:v>2812.3</c:v>
                </c:pt>
                <c:pt idx="2827">
                  <c:v>2813.3</c:v>
                </c:pt>
                <c:pt idx="2828">
                  <c:v>2814.3</c:v>
                </c:pt>
                <c:pt idx="2829">
                  <c:v>2815.3</c:v>
                </c:pt>
                <c:pt idx="2830">
                  <c:v>2816.3</c:v>
                </c:pt>
                <c:pt idx="2831">
                  <c:v>2817.3</c:v>
                </c:pt>
                <c:pt idx="2832">
                  <c:v>2818.3</c:v>
                </c:pt>
                <c:pt idx="2833">
                  <c:v>2819.3</c:v>
                </c:pt>
                <c:pt idx="2834">
                  <c:v>2820.3</c:v>
                </c:pt>
                <c:pt idx="2835">
                  <c:v>2821.3</c:v>
                </c:pt>
                <c:pt idx="2836">
                  <c:v>2822.3</c:v>
                </c:pt>
                <c:pt idx="2837">
                  <c:v>2823.3</c:v>
                </c:pt>
                <c:pt idx="2838">
                  <c:v>2824.3</c:v>
                </c:pt>
                <c:pt idx="2839">
                  <c:v>2825.3</c:v>
                </c:pt>
                <c:pt idx="2840">
                  <c:v>2826.3</c:v>
                </c:pt>
                <c:pt idx="2841">
                  <c:v>2827.3</c:v>
                </c:pt>
                <c:pt idx="2842">
                  <c:v>2828.3</c:v>
                </c:pt>
                <c:pt idx="2843">
                  <c:v>2829.3</c:v>
                </c:pt>
                <c:pt idx="2844">
                  <c:v>2830.3</c:v>
                </c:pt>
                <c:pt idx="2845">
                  <c:v>2831.3</c:v>
                </c:pt>
                <c:pt idx="2846">
                  <c:v>2832.3</c:v>
                </c:pt>
                <c:pt idx="2847">
                  <c:v>2833.3</c:v>
                </c:pt>
                <c:pt idx="2848">
                  <c:v>2834.3</c:v>
                </c:pt>
                <c:pt idx="2849">
                  <c:v>2835.3</c:v>
                </c:pt>
                <c:pt idx="2850">
                  <c:v>2836.3</c:v>
                </c:pt>
                <c:pt idx="2851">
                  <c:v>2837.3</c:v>
                </c:pt>
                <c:pt idx="2852">
                  <c:v>2838.3</c:v>
                </c:pt>
                <c:pt idx="2853">
                  <c:v>2839.3</c:v>
                </c:pt>
                <c:pt idx="2854">
                  <c:v>2840.3</c:v>
                </c:pt>
                <c:pt idx="2855">
                  <c:v>2841.3</c:v>
                </c:pt>
                <c:pt idx="2856">
                  <c:v>2842.3</c:v>
                </c:pt>
                <c:pt idx="2857">
                  <c:v>2843.3</c:v>
                </c:pt>
                <c:pt idx="2858">
                  <c:v>2844.3</c:v>
                </c:pt>
                <c:pt idx="2859">
                  <c:v>2845.3</c:v>
                </c:pt>
                <c:pt idx="2860">
                  <c:v>2846.3</c:v>
                </c:pt>
                <c:pt idx="2861">
                  <c:v>2847.3</c:v>
                </c:pt>
                <c:pt idx="2862">
                  <c:v>2848.3</c:v>
                </c:pt>
                <c:pt idx="2863">
                  <c:v>2849.3</c:v>
                </c:pt>
                <c:pt idx="2864">
                  <c:v>2850.3</c:v>
                </c:pt>
                <c:pt idx="2865">
                  <c:v>2851.3</c:v>
                </c:pt>
                <c:pt idx="2866">
                  <c:v>2852.3</c:v>
                </c:pt>
                <c:pt idx="2867">
                  <c:v>2853.3</c:v>
                </c:pt>
                <c:pt idx="2868">
                  <c:v>2854.3</c:v>
                </c:pt>
                <c:pt idx="2869">
                  <c:v>2855.3</c:v>
                </c:pt>
                <c:pt idx="2870">
                  <c:v>2856.3</c:v>
                </c:pt>
                <c:pt idx="2871">
                  <c:v>2857.3</c:v>
                </c:pt>
                <c:pt idx="2872">
                  <c:v>2858.3</c:v>
                </c:pt>
                <c:pt idx="2873">
                  <c:v>2859.3</c:v>
                </c:pt>
                <c:pt idx="2874">
                  <c:v>2860.3</c:v>
                </c:pt>
                <c:pt idx="2875">
                  <c:v>2861.3</c:v>
                </c:pt>
                <c:pt idx="2876">
                  <c:v>2862.3</c:v>
                </c:pt>
                <c:pt idx="2877">
                  <c:v>2863.3</c:v>
                </c:pt>
                <c:pt idx="2878">
                  <c:v>2864.3</c:v>
                </c:pt>
                <c:pt idx="2879">
                  <c:v>2865.3</c:v>
                </c:pt>
                <c:pt idx="2880">
                  <c:v>2866.3</c:v>
                </c:pt>
                <c:pt idx="2881">
                  <c:v>2867.3</c:v>
                </c:pt>
                <c:pt idx="2882">
                  <c:v>2868.3</c:v>
                </c:pt>
                <c:pt idx="2883">
                  <c:v>2869.3</c:v>
                </c:pt>
                <c:pt idx="2884">
                  <c:v>2870.3</c:v>
                </c:pt>
                <c:pt idx="2885">
                  <c:v>2871.3</c:v>
                </c:pt>
                <c:pt idx="2886">
                  <c:v>2872.3</c:v>
                </c:pt>
                <c:pt idx="2887">
                  <c:v>2873.3</c:v>
                </c:pt>
                <c:pt idx="2888">
                  <c:v>2874.3</c:v>
                </c:pt>
                <c:pt idx="2889">
                  <c:v>2875.3</c:v>
                </c:pt>
                <c:pt idx="2890">
                  <c:v>2876.3</c:v>
                </c:pt>
                <c:pt idx="2891">
                  <c:v>2877.3</c:v>
                </c:pt>
                <c:pt idx="2892">
                  <c:v>2878.3</c:v>
                </c:pt>
                <c:pt idx="2893">
                  <c:v>2879.3</c:v>
                </c:pt>
                <c:pt idx="2894">
                  <c:v>2880.3</c:v>
                </c:pt>
                <c:pt idx="2895">
                  <c:v>2881.3</c:v>
                </c:pt>
                <c:pt idx="2896">
                  <c:v>2882.3</c:v>
                </c:pt>
                <c:pt idx="2897">
                  <c:v>2883.3</c:v>
                </c:pt>
                <c:pt idx="2898">
                  <c:v>2884.3</c:v>
                </c:pt>
                <c:pt idx="2899">
                  <c:v>2885.3</c:v>
                </c:pt>
                <c:pt idx="2900">
                  <c:v>2886.3</c:v>
                </c:pt>
                <c:pt idx="2901">
                  <c:v>2887.3</c:v>
                </c:pt>
                <c:pt idx="2902">
                  <c:v>2888.3</c:v>
                </c:pt>
                <c:pt idx="2903">
                  <c:v>2889.3</c:v>
                </c:pt>
                <c:pt idx="2904">
                  <c:v>2890.3</c:v>
                </c:pt>
                <c:pt idx="2905">
                  <c:v>2891.3</c:v>
                </c:pt>
                <c:pt idx="2906">
                  <c:v>2892.3</c:v>
                </c:pt>
                <c:pt idx="2907">
                  <c:v>2893.3</c:v>
                </c:pt>
                <c:pt idx="2908">
                  <c:v>2894.3</c:v>
                </c:pt>
                <c:pt idx="2909">
                  <c:v>2895.3</c:v>
                </c:pt>
                <c:pt idx="2910">
                  <c:v>2896.3</c:v>
                </c:pt>
                <c:pt idx="2911">
                  <c:v>2897.3</c:v>
                </c:pt>
                <c:pt idx="2912">
                  <c:v>2898.3</c:v>
                </c:pt>
                <c:pt idx="2913">
                  <c:v>2899.3</c:v>
                </c:pt>
                <c:pt idx="2914">
                  <c:v>2900.3</c:v>
                </c:pt>
                <c:pt idx="2915">
                  <c:v>2901.3</c:v>
                </c:pt>
                <c:pt idx="2916">
                  <c:v>2902.3</c:v>
                </c:pt>
                <c:pt idx="2917">
                  <c:v>2903.3</c:v>
                </c:pt>
                <c:pt idx="2918">
                  <c:v>2904.3</c:v>
                </c:pt>
                <c:pt idx="2919">
                  <c:v>2905.3</c:v>
                </c:pt>
                <c:pt idx="2920">
                  <c:v>2906.3</c:v>
                </c:pt>
                <c:pt idx="2921">
                  <c:v>2907.3</c:v>
                </c:pt>
                <c:pt idx="2922">
                  <c:v>2908.3</c:v>
                </c:pt>
                <c:pt idx="2923">
                  <c:v>2909.3</c:v>
                </c:pt>
                <c:pt idx="2924">
                  <c:v>2910.3</c:v>
                </c:pt>
                <c:pt idx="2925">
                  <c:v>2911.3</c:v>
                </c:pt>
                <c:pt idx="2926">
                  <c:v>2912.3</c:v>
                </c:pt>
                <c:pt idx="2927">
                  <c:v>2913.3</c:v>
                </c:pt>
                <c:pt idx="2928">
                  <c:v>2914.3</c:v>
                </c:pt>
                <c:pt idx="2929">
                  <c:v>2915.3</c:v>
                </c:pt>
                <c:pt idx="2930">
                  <c:v>2916.3</c:v>
                </c:pt>
                <c:pt idx="2931">
                  <c:v>2917.3</c:v>
                </c:pt>
                <c:pt idx="2932">
                  <c:v>2918.3</c:v>
                </c:pt>
                <c:pt idx="2933">
                  <c:v>2919.3</c:v>
                </c:pt>
                <c:pt idx="2934">
                  <c:v>2920.3</c:v>
                </c:pt>
                <c:pt idx="2935">
                  <c:v>2921.3</c:v>
                </c:pt>
                <c:pt idx="2936">
                  <c:v>2922.3</c:v>
                </c:pt>
                <c:pt idx="2937">
                  <c:v>2923.3</c:v>
                </c:pt>
                <c:pt idx="2938">
                  <c:v>2924.3</c:v>
                </c:pt>
                <c:pt idx="2939">
                  <c:v>2925.3</c:v>
                </c:pt>
                <c:pt idx="2940">
                  <c:v>2926.3</c:v>
                </c:pt>
                <c:pt idx="2941">
                  <c:v>2927.3</c:v>
                </c:pt>
                <c:pt idx="2942">
                  <c:v>2928.3</c:v>
                </c:pt>
                <c:pt idx="2943">
                  <c:v>2929.3</c:v>
                </c:pt>
                <c:pt idx="2944">
                  <c:v>2930.3</c:v>
                </c:pt>
                <c:pt idx="2945">
                  <c:v>2931.3</c:v>
                </c:pt>
                <c:pt idx="2946">
                  <c:v>2932.3</c:v>
                </c:pt>
                <c:pt idx="2947">
                  <c:v>2933.3</c:v>
                </c:pt>
                <c:pt idx="2948">
                  <c:v>2934.3</c:v>
                </c:pt>
                <c:pt idx="2949">
                  <c:v>2935.3</c:v>
                </c:pt>
                <c:pt idx="2950">
                  <c:v>2936.3</c:v>
                </c:pt>
                <c:pt idx="2951">
                  <c:v>2937.3</c:v>
                </c:pt>
                <c:pt idx="2952">
                  <c:v>2938.3</c:v>
                </c:pt>
                <c:pt idx="2953">
                  <c:v>2939.3</c:v>
                </c:pt>
                <c:pt idx="2954">
                  <c:v>2940.3</c:v>
                </c:pt>
                <c:pt idx="2955">
                  <c:v>2941.3</c:v>
                </c:pt>
                <c:pt idx="2956">
                  <c:v>2942.3</c:v>
                </c:pt>
                <c:pt idx="2957">
                  <c:v>2943.3</c:v>
                </c:pt>
                <c:pt idx="2958">
                  <c:v>2944.3</c:v>
                </c:pt>
                <c:pt idx="2959">
                  <c:v>2945.3</c:v>
                </c:pt>
                <c:pt idx="2960">
                  <c:v>2946.3</c:v>
                </c:pt>
                <c:pt idx="2961">
                  <c:v>2947.3</c:v>
                </c:pt>
                <c:pt idx="2962">
                  <c:v>2948.3</c:v>
                </c:pt>
                <c:pt idx="2963">
                  <c:v>2949.3</c:v>
                </c:pt>
                <c:pt idx="2964">
                  <c:v>2950.3</c:v>
                </c:pt>
                <c:pt idx="2965">
                  <c:v>2951.3</c:v>
                </c:pt>
                <c:pt idx="2966">
                  <c:v>2952.3</c:v>
                </c:pt>
                <c:pt idx="2967">
                  <c:v>2953.3</c:v>
                </c:pt>
                <c:pt idx="2968">
                  <c:v>2954.3</c:v>
                </c:pt>
                <c:pt idx="2969">
                  <c:v>2955.3</c:v>
                </c:pt>
                <c:pt idx="2970">
                  <c:v>2956.3</c:v>
                </c:pt>
                <c:pt idx="2971">
                  <c:v>2957.3</c:v>
                </c:pt>
                <c:pt idx="2972">
                  <c:v>2958.3</c:v>
                </c:pt>
                <c:pt idx="2973">
                  <c:v>2959.3</c:v>
                </c:pt>
                <c:pt idx="2974">
                  <c:v>2960.3</c:v>
                </c:pt>
                <c:pt idx="2975">
                  <c:v>2961.3</c:v>
                </c:pt>
                <c:pt idx="2976">
                  <c:v>2962.3</c:v>
                </c:pt>
                <c:pt idx="2977">
                  <c:v>2963.3</c:v>
                </c:pt>
                <c:pt idx="2978">
                  <c:v>2964.3</c:v>
                </c:pt>
                <c:pt idx="2979">
                  <c:v>2965.3</c:v>
                </c:pt>
                <c:pt idx="2980">
                  <c:v>2966.3</c:v>
                </c:pt>
                <c:pt idx="2981">
                  <c:v>2967.3</c:v>
                </c:pt>
                <c:pt idx="2982">
                  <c:v>2968.3</c:v>
                </c:pt>
                <c:pt idx="2983">
                  <c:v>2969.3</c:v>
                </c:pt>
                <c:pt idx="2984">
                  <c:v>2970.3</c:v>
                </c:pt>
                <c:pt idx="2985">
                  <c:v>2971.3</c:v>
                </c:pt>
                <c:pt idx="2986">
                  <c:v>2972.3</c:v>
                </c:pt>
                <c:pt idx="2987">
                  <c:v>2973.3</c:v>
                </c:pt>
                <c:pt idx="2988">
                  <c:v>2974.3</c:v>
                </c:pt>
                <c:pt idx="2989">
                  <c:v>2975.3</c:v>
                </c:pt>
                <c:pt idx="2990">
                  <c:v>2976.3</c:v>
                </c:pt>
                <c:pt idx="2991">
                  <c:v>2977.3</c:v>
                </c:pt>
                <c:pt idx="2992">
                  <c:v>2978.3</c:v>
                </c:pt>
                <c:pt idx="2993">
                  <c:v>2979.3</c:v>
                </c:pt>
                <c:pt idx="2994">
                  <c:v>2980.3</c:v>
                </c:pt>
                <c:pt idx="2995">
                  <c:v>2981.3</c:v>
                </c:pt>
                <c:pt idx="2996">
                  <c:v>2982.3</c:v>
                </c:pt>
                <c:pt idx="2997">
                  <c:v>2983.3</c:v>
                </c:pt>
                <c:pt idx="2998">
                  <c:v>2984.3</c:v>
                </c:pt>
                <c:pt idx="2999">
                  <c:v>2985.3</c:v>
                </c:pt>
                <c:pt idx="3000">
                  <c:v>2986.3</c:v>
                </c:pt>
                <c:pt idx="3001">
                  <c:v>2987.3</c:v>
                </c:pt>
                <c:pt idx="3002">
                  <c:v>2988.3</c:v>
                </c:pt>
                <c:pt idx="3003">
                  <c:v>2989.3</c:v>
                </c:pt>
                <c:pt idx="3004">
                  <c:v>2990.3</c:v>
                </c:pt>
                <c:pt idx="3005">
                  <c:v>2991.3</c:v>
                </c:pt>
                <c:pt idx="3006">
                  <c:v>2992.3</c:v>
                </c:pt>
                <c:pt idx="3007">
                  <c:v>2993.3</c:v>
                </c:pt>
                <c:pt idx="3008">
                  <c:v>2994.3</c:v>
                </c:pt>
                <c:pt idx="3009">
                  <c:v>2995.3</c:v>
                </c:pt>
                <c:pt idx="3010">
                  <c:v>2996.3</c:v>
                </c:pt>
                <c:pt idx="3011">
                  <c:v>2997.3</c:v>
                </c:pt>
                <c:pt idx="3012">
                  <c:v>2998.3</c:v>
                </c:pt>
                <c:pt idx="3013">
                  <c:v>2999.3</c:v>
                </c:pt>
                <c:pt idx="3014">
                  <c:v>3000.3</c:v>
                </c:pt>
                <c:pt idx="3015">
                  <c:v>3001.3</c:v>
                </c:pt>
                <c:pt idx="3016">
                  <c:v>3002.3</c:v>
                </c:pt>
                <c:pt idx="3017">
                  <c:v>3003.3</c:v>
                </c:pt>
                <c:pt idx="3018">
                  <c:v>3004.3</c:v>
                </c:pt>
                <c:pt idx="3019">
                  <c:v>3005.3</c:v>
                </c:pt>
                <c:pt idx="3020">
                  <c:v>3006.3</c:v>
                </c:pt>
                <c:pt idx="3021">
                  <c:v>3007.3</c:v>
                </c:pt>
                <c:pt idx="3022">
                  <c:v>3008.3</c:v>
                </c:pt>
                <c:pt idx="3023">
                  <c:v>3009.3</c:v>
                </c:pt>
                <c:pt idx="3024">
                  <c:v>3010.3</c:v>
                </c:pt>
                <c:pt idx="3025">
                  <c:v>3011.3</c:v>
                </c:pt>
                <c:pt idx="3026">
                  <c:v>3012.3</c:v>
                </c:pt>
                <c:pt idx="3027">
                  <c:v>3013.3</c:v>
                </c:pt>
                <c:pt idx="3028">
                  <c:v>3014.3</c:v>
                </c:pt>
                <c:pt idx="3029">
                  <c:v>3015.3</c:v>
                </c:pt>
                <c:pt idx="3030">
                  <c:v>3016.3</c:v>
                </c:pt>
                <c:pt idx="3031">
                  <c:v>3017.3</c:v>
                </c:pt>
                <c:pt idx="3032">
                  <c:v>3018.3</c:v>
                </c:pt>
                <c:pt idx="3033">
                  <c:v>3019.3</c:v>
                </c:pt>
                <c:pt idx="3034">
                  <c:v>3020.3</c:v>
                </c:pt>
                <c:pt idx="3035">
                  <c:v>3021.3</c:v>
                </c:pt>
                <c:pt idx="3036">
                  <c:v>3022.3</c:v>
                </c:pt>
                <c:pt idx="3037">
                  <c:v>3023.3</c:v>
                </c:pt>
                <c:pt idx="3038">
                  <c:v>3024.3</c:v>
                </c:pt>
                <c:pt idx="3039">
                  <c:v>3025.3</c:v>
                </c:pt>
                <c:pt idx="3040">
                  <c:v>3026.3</c:v>
                </c:pt>
                <c:pt idx="3041">
                  <c:v>3027.3</c:v>
                </c:pt>
                <c:pt idx="3042">
                  <c:v>3028.3</c:v>
                </c:pt>
                <c:pt idx="3043">
                  <c:v>3029.3</c:v>
                </c:pt>
                <c:pt idx="3044">
                  <c:v>3030.3</c:v>
                </c:pt>
                <c:pt idx="3045">
                  <c:v>3031.3</c:v>
                </c:pt>
                <c:pt idx="3046">
                  <c:v>3032.3</c:v>
                </c:pt>
                <c:pt idx="3047">
                  <c:v>3033.3</c:v>
                </c:pt>
                <c:pt idx="3048">
                  <c:v>3034.3</c:v>
                </c:pt>
                <c:pt idx="3049">
                  <c:v>3035.3</c:v>
                </c:pt>
                <c:pt idx="3050">
                  <c:v>3036.3</c:v>
                </c:pt>
                <c:pt idx="3051">
                  <c:v>3037.3</c:v>
                </c:pt>
                <c:pt idx="3052">
                  <c:v>3038.3</c:v>
                </c:pt>
                <c:pt idx="3053">
                  <c:v>3039.3</c:v>
                </c:pt>
                <c:pt idx="3054">
                  <c:v>3040.3</c:v>
                </c:pt>
                <c:pt idx="3055">
                  <c:v>3041.3</c:v>
                </c:pt>
                <c:pt idx="3056">
                  <c:v>3042.3</c:v>
                </c:pt>
                <c:pt idx="3057">
                  <c:v>3043.3</c:v>
                </c:pt>
                <c:pt idx="3058">
                  <c:v>3044.3</c:v>
                </c:pt>
                <c:pt idx="3059">
                  <c:v>3045.3</c:v>
                </c:pt>
                <c:pt idx="3060">
                  <c:v>3046.3</c:v>
                </c:pt>
                <c:pt idx="3061">
                  <c:v>3047.3</c:v>
                </c:pt>
                <c:pt idx="3062">
                  <c:v>3048.3</c:v>
                </c:pt>
                <c:pt idx="3063">
                  <c:v>3049.3</c:v>
                </c:pt>
                <c:pt idx="3064">
                  <c:v>3050.3</c:v>
                </c:pt>
                <c:pt idx="3065">
                  <c:v>3051.3</c:v>
                </c:pt>
                <c:pt idx="3066">
                  <c:v>3052.3</c:v>
                </c:pt>
                <c:pt idx="3067">
                  <c:v>3053.3</c:v>
                </c:pt>
                <c:pt idx="3068">
                  <c:v>3054.3</c:v>
                </c:pt>
                <c:pt idx="3069">
                  <c:v>3055.3</c:v>
                </c:pt>
                <c:pt idx="3070">
                  <c:v>3056.3</c:v>
                </c:pt>
                <c:pt idx="3071">
                  <c:v>3057.3</c:v>
                </c:pt>
                <c:pt idx="3072">
                  <c:v>3058.3</c:v>
                </c:pt>
                <c:pt idx="3073">
                  <c:v>3059.3</c:v>
                </c:pt>
                <c:pt idx="3074">
                  <c:v>3060.3</c:v>
                </c:pt>
                <c:pt idx="3075">
                  <c:v>3061.3</c:v>
                </c:pt>
                <c:pt idx="3076">
                  <c:v>3062.3</c:v>
                </c:pt>
                <c:pt idx="3077">
                  <c:v>3063.3</c:v>
                </c:pt>
                <c:pt idx="3078">
                  <c:v>3064.3</c:v>
                </c:pt>
                <c:pt idx="3079">
                  <c:v>3065.3</c:v>
                </c:pt>
                <c:pt idx="3080">
                  <c:v>3066.3</c:v>
                </c:pt>
                <c:pt idx="3081">
                  <c:v>3067.3</c:v>
                </c:pt>
                <c:pt idx="3082">
                  <c:v>3068.3</c:v>
                </c:pt>
                <c:pt idx="3083">
                  <c:v>3069.3</c:v>
                </c:pt>
                <c:pt idx="3084">
                  <c:v>3070.3</c:v>
                </c:pt>
                <c:pt idx="3085">
                  <c:v>3071.3</c:v>
                </c:pt>
                <c:pt idx="3086">
                  <c:v>3072.3</c:v>
                </c:pt>
                <c:pt idx="3087">
                  <c:v>3073.3</c:v>
                </c:pt>
                <c:pt idx="3088">
                  <c:v>3074.3</c:v>
                </c:pt>
                <c:pt idx="3089">
                  <c:v>3075.3</c:v>
                </c:pt>
                <c:pt idx="3090">
                  <c:v>3076.3</c:v>
                </c:pt>
                <c:pt idx="3091">
                  <c:v>3077.3</c:v>
                </c:pt>
                <c:pt idx="3092">
                  <c:v>3078.3</c:v>
                </c:pt>
                <c:pt idx="3093">
                  <c:v>3079.3</c:v>
                </c:pt>
                <c:pt idx="3094">
                  <c:v>3080.3</c:v>
                </c:pt>
                <c:pt idx="3095">
                  <c:v>3081.3</c:v>
                </c:pt>
                <c:pt idx="3096">
                  <c:v>3082.3</c:v>
                </c:pt>
                <c:pt idx="3097">
                  <c:v>3083.3</c:v>
                </c:pt>
                <c:pt idx="3098">
                  <c:v>3084.3</c:v>
                </c:pt>
                <c:pt idx="3099">
                  <c:v>3085.3</c:v>
                </c:pt>
                <c:pt idx="3100">
                  <c:v>3086.3</c:v>
                </c:pt>
                <c:pt idx="3101">
                  <c:v>3087.3</c:v>
                </c:pt>
                <c:pt idx="3102">
                  <c:v>3088.3</c:v>
                </c:pt>
                <c:pt idx="3103">
                  <c:v>3089.3</c:v>
                </c:pt>
                <c:pt idx="3104">
                  <c:v>3090.3</c:v>
                </c:pt>
                <c:pt idx="3105">
                  <c:v>3091.3</c:v>
                </c:pt>
                <c:pt idx="3106">
                  <c:v>3092.3</c:v>
                </c:pt>
                <c:pt idx="3107">
                  <c:v>3093.3</c:v>
                </c:pt>
                <c:pt idx="3108">
                  <c:v>3094.3</c:v>
                </c:pt>
                <c:pt idx="3109">
                  <c:v>3095.3</c:v>
                </c:pt>
                <c:pt idx="3110">
                  <c:v>3096.3</c:v>
                </c:pt>
                <c:pt idx="3111">
                  <c:v>3097.3</c:v>
                </c:pt>
                <c:pt idx="3112">
                  <c:v>3098.3</c:v>
                </c:pt>
                <c:pt idx="3113">
                  <c:v>3099.3</c:v>
                </c:pt>
                <c:pt idx="3114">
                  <c:v>3100.3</c:v>
                </c:pt>
                <c:pt idx="3115">
                  <c:v>3101.3</c:v>
                </c:pt>
                <c:pt idx="3116">
                  <c:v>3102.3</c:v>
                </c:pt>
                <c:pt idx="3117">
                  <c:v>3103.3</c:v>
                </c:pt>
                <c:pt idx="3118">
                  <c:v>3104.3</c:v>
                </c:pt>
                <c:pt idx="3119">
                  <c:v>3105.3</c:v>
                </c:pt>
                <c:pt idx="3120">
                  <c:v>3106.3</c:v>
                </c:pt>
                <c:pt idx="3121">
                  <c:v>3107.3</c:v>
                </c:pt>
                <c:pt idx="3122">
                  <c:v>3108.3</c:v>
                </c:pt>
                <c:pt idx="3123">
                  <c:v>3109.3</c:v>
                </c:pt>
                <c:pt idx="3124">
                  <c:v>3110.3</c:v>
                </c:pt>
                <c:pt idx="3125">
                  <c:v>3111.3</c:v>
                </c:pt>
                <c:pt idx="3126">
                  <c:v>3112.3</c:v>
                </c:pt>
                <c:pt idx="3127">
                  <c:v>3113.3</c:v>
                </c:pt>
                <c:pt idx="3128">
                  <c:v>3114.3</c:v>
                </c:pt>
              </c:numCache>
            </c:numRef>
          </c:xVal>
          <c:yVal>
            <c:numRef>
              <c:f>'Thermal Data'!$J$3:$J$3131</c:f>
              <c:numCache>
                <c:formatCode>General</c:formatCode>
                <c:ptCount val="3129"/>
                <c:pt idx="0">
                  <c:v>16.3</c:v>
                </c:pt>
                <c:pt idx="1">
                  <c:v>16.3</c:v>
                </c:pt>
                <c:pt idx="2">
                  <c:v>16.3</c:v>
                </c:pt>
                <c:pt idx="3">
                  <c:v>16.3</c:v>
                </c:pt>
                <c:pt idx="4">
                  <c:v>16.3</c:v>
                </c:pt>
                <c:pt idx="5">
                  <c:v>16.3</c:v>
                </c:pt>
                <c:pt idx="6">
                  <c:v>16.3</c:v>
                </c:pt>
                <c:pt idx="7">
                  <c:v>16.3</c:v>
                </c:pt>
                <c:pt idx="8">
                  <c:v>16.3</c:v>
                </c:pt>
                <c:pt idx="9">
                  <c:v>16.3</c:v>
                </c:pt>
                <c:pt idx="10">
                  <c:v>16.3</c:v>
                </c:pt>
                <c:pt idx="11">
                  <c:v>16.6</c:v>
                </c:pt>
                <c:pt idx="12">
                  <c:v>16.6</c:v>
                </c:pt>
                <c:pt idx="13">
                  <c:v>16.6</c:v>
                </c:pt>
                <c:pt idx="14">
                  <c:v>16.6</c:v>
                </c:pt>
                <c:pt idx="15">
                  <c:v>16.5</c:v>
                </c:pt>
                <c:pt idx="16">
                  <c:v>16.6</c:v>
                </c:pt>
                <c:pt idx="17">
                  <c:v>16.6</c:v>
                </c:pt>
                <c:pt idx="18">
                  <c:v>16.6</c:v>
                </c:pt>
                <c:pt idx="19">
                  <c:v>16.6</c:v>
                </c:pt>
                <c:pt idx="20">
                  <c:v>16.6</c:v>
                </c:pt>
                <c:pt idx="21">
                  <c:v>16.6</c:v>
                </c:pt>
                <c:pt idx="22">
                  <c:v>16.7</c:v>
                </c:pt>
                <c:pt idx="23">
                  <c:v>19.3</c:v>
                </c:pt>
                <c:pt idx="24">
                  <c:v>28.8</c:v>
                </c:pt>
                <c:pt idx="25">
                  <c:v>36.4</c:v>
                </c:pt>
                <c:pt idx="26">
                  <c:v>46.2</c:v>
                </c:pt>
                <c:pt idx="27">
                  <c:v>57.1</c:v>
                </c:pt>
                <c:pt idx="28">
                  <c:v>64.8</c:v>
                </c:pt>
                <c:pt idx="29">
                  <c:v>72</c:v>
                </c:pt>
                <c:pt idx="30">
                  <c:v>80.2</c:v>
                </c:pt>
                <c:pt idx="31">
                  <c:v>85.7</c:v>
                </c:pt>
                <c:pt idx="32">
                  <c:v>95.7</c:v>
                </c:pt>
                <c:pt idx="33">
                  <c:v>105.8</c:v>
                </c:pt>
                <c:pt idx="34">
                  <c:v>112.1</c:v>
                </c:pt>
                <c:pt idx="35">
                  <c:v>114.8</c:v>
                </c:pt>
                <c:pt idx="36">
                  <c:v>115.1</c:v>
                </c:pt>
                <c:pt idx="37">
                  <c:v>116.6</c:v>
                </c:pt>
                <c:pt idx="38">
                  <c:v>122.7</c:v>
                </c:pt>
                <c:pt idx="39">
                  <c:v>127.7</c:v>
                </c:pt>
                <c:pt idx="40">
                  <c:v>130.1</c:v>
                </c:pt>
                <c:pt idx="41">
                  <c:v>132.5</c:v>
                </c:pt>
                <c:pt idx="42">
                  <c:v>133.4</c:v>
                </c:pt>
                <c:pt idx="43">
                  <c:v>133.8</c:v>
                </c:pt>
                <c:pt idx="44">
                  <c:v>134.2</c:v>
                </c:pt>
                <c:pt idx="45">
                  <c:v>135.6</c:v>
                </c:pt>
                <c:pt idx="46">
                  <c:v>137.8</c:v>
                </c:pt>
                <c:pt idx="47">
                  <c:v>139.2</c:v>
                </c:pt>
                <c:pt idx="48">
                  <c:v>142.1</c:v>
                </c:pt>
                <c:pt idx="49">
                  <c:v>141.5</c:v>
                </c:pt>
                <c:pt idx="50">
                  <c:v>141.3</c:v>
                </c:pt>
                <c:pt idx="51">
                  <c:v>140.7</c:v>
                </c:pt>
                <c:pt idx="52">
                  <c:v>143.7</c:v>
                </c:pt>
                <c:pt idx="53">
                  <c:v>146.1</c:v>
                </c:pt>
                <c:pt idx="54">
                  <c:v>151.5</c:v>
                </c:pt>
                <c:pt idx="55">
                  <c:v>155.1</c:v>
                </c:pt>
                <c:pt idx="56">
                  <c:v>154.5</c:v>
                </c:pt>
                <c:pt idx="57">
                  <c:v>155.1</c:v>
                </c:pt>
                <c:pt idx="58">
                  <c:v>153.3</c:v>
                </c:pt>
                <c:pt idx="59">
                  <c:v>153.2</c:v>
                </c:pt>
                <c:pt idx="60">
                  <c:v>152.2</c:v>
                </c:pt>
                <c:pt idx="61">
                  <c:v>151.5</c:v>
                </c:pt>
                <c:pt idx="62">
                  <c:v>149.1</c:v>
                </c:pt>
                <c:pt idx="63">
                  <c:v>147.5</c:v>
                </c:pt>
                <c:pt idx="64">
                  <c:v>147.3</c:v>
                </c:pt>
                <c:pt idx="65">
                  <c:v>149.1</c:v>
                </c:pt>
                <c:pt idx="66">
                  <c:v>151.3</c:v>
                </c:pt>
                <c:pt idx="67">
                  <c:v>152.6</c:v>
                </c:pt>
                <c:pt idx="68">
                  <c:v>152.7</c:v>
                </c:pt>
                <c:pt idx="69">
                  <c:v>152</c:v>
                </c:pt>
                <c:pt idx="70">
                  <c:v>149.9</c:v>
                </c:pt>
                <c:pt idx="71">
                  <c:v>149.2</c:v>
                </c:pt>
                <c:pt idx="72">
                  <c:v>148.6</c:v>
                </c:pt>
                <c:pt idx="73">
                  <c:v>148</c:v>
                </c:pt>
                <c:pt idx="74">
                  <c:v>148.7</c:v>
                </c:pt>
                <c:pt idx="75">
                  <c:v>151.4</c:v>
                </c:pt>
                <c:pt idx="76">
                  <c:v>152.9</c:v>
                </c:pt>
                <c:pt idx="77">
                  <c:v>156.1</c:v>
                </c:pt>
                <c:pt idx="78">
                  <c:v>154.9</c:v>
                </c:pt>
                <c:pt idx="79">
                  <c:v>155.7</c:v>
                </c:pt>
                <c:pt idx="80">
                  <c:v>156.2</c:v>
                </c:pt>
                <c:pt idx="81">
                  <c:v>155.2</c:v>
                </c:pt>
                <c:pt idx="82">
                  <c:v>155.7</c:v>
                </c:pt>
                <c:pt idx="83">
                  <c:v>156.3</c:v>
                </c:pt>
                <c:pt idx="84">
                  <c:v>156.8</c:v>
                </c:pt>
                <c:pt idx="85">
                  <c:v>156.5</c:v>
                </c:pt>
                <c:pt idx="86">
                  <c:v>154.8</c:v>
                </c:pt>
                <c:pt idx="87">
                  <c:v>152.2</c:v>
                </c:pt>
                <c:pt idx="88">
                  <c:v>150</c:v>
                </c:pt>
                <c:pt idx="89">
                  <c:v>150.3</c:v>
                </c:pt>
                <c:pt idx="90">
                  <c:v>152.6</c:v>
                </c:pt>
                <c:pt idx="91">
                  <c:v>151.5</c:v>
                </c:pt>
                <c:pt idx="92">
                  <c:v>149.9</c:v>
                </c:pt>
                <c:pt idx="93">
                  <c:v>149.1</c:v>
                </c:pt>
                <c:pt idx="94">
                  <c:v>151.5</c:v>
                </c:pt>
                <c:pt idx="95">
                  <c:v>152.3</c:v>
                </c:pt>
                <c:pt idx="96">
                  <c:v>153.6</c:v>
                </c:pt>
                <c:pt idx="97">
                  <c:v>158.1</c:v>
                </c:pt>
                <c:pt idx="98">
                  <c:v>161.3</c:v>
                </c:pt>
                <c:pt idx="99">
                  <c:v>161.2</c:v>
                </c:pt>
                <c:pt idx="100">
                  <c:v>158.9</c:v>
                </c:pt>
                <c:pt idx="101">
                  <c:v>156.6</c:v>
                </c:pt>
                <c:pt idx="102">
                  <c:v>157.3</c:v>
                </c:pt>
                <c:pt idx="103">
                  <c:v>159.5</c:v>
                </c:pt>
                <c:pt idx="104">
                  <c:v>159.8</c:v>
                </c:pt>
                <c:pt idx="105">
                  <c:v>160.1</c:v>
                </c:pt>
                <c:pt idx="106">
                  <c:v>160.4</c:v>
                </c:pt>
                <c:pt idx="107">
                  <c:v>161.3</c:v>
                </c:pt>
                <c:pt idx="108">
                  <c:v>159.8</c:v>
                </c:pt>
                <c:pt idx="109">
                  <c:v>157.6</c:v>
                </c:pt>
                <c:pt idx="110">
                  <c:v>156.3</c:v>
                </c:pt>
                <c:pt idx="111">
                  <c:v>156.4</c:v>
                </c:pt>
                <c:pt idx="112">
                  <c:v>155.7</c:v>
                </c:pt>
                <c:pt idx="113">
                  <c:v>156.7</c:v>
                </c:pt>
                <c:pt idx="114">
                  <c:v>159.6</c:v>
                </c:pt>
                <c:pt idx="115">
                  <c:v>158.6</c:v>
                </c:pt>
                <c:pt idx="116">
                  <c:v>159.1</c:v>
                </c:pt>
                <c:pt idx="117">
                  <c:v>157.1</c:v>
                </c:pt>
                <c:pt idx="118">
                  <c:v>157.4</c:v>
                </c:pt>
                <c:pt idx="119">
                  <c:v>157.2</c:v>
                </c:pt>
                <c:pt idx="120">
                  <c:v>157.5</c:v>
                </c:pt>
                <c:pt idx="121">
                  <c:v>155.8</c:v>
                </c:pt>
                <c:pt idx="122">
                  <c:v>153.4</c:v>
                </c:pt>
                <c:pt idx="123">
                  <c:v>151</c:v>
                </c:pt>
                <c:pt idx="124">
                  <c:v>149.6</c:v>
                </c:pt>
                <c:pt idx="125">
                  <c:v>150</c:v>
                </c:pt>
                <c:pt idx="126">
                  <c:v>148.6</c:v>
                </c:pt>
                <c:pt idx="127">
                  <c:v>147.6</c:v>
                </c:pt>
                <c:pt idx="128">
                  <c:v>145.7</c:v>
                </c:pt>
                <c:pt idx="129">
                  <c:v>146.3</c:v>
                </c:pt>
                <c:pt idx="130">
                  <c:v>148</c:v>
                </c:pt>
                <c:pt idx="131">
                  <c:v>148.9</c:v>
                </c:pt>
                <c:pt idx="132">
                  <c:v>149.6</c:v>
                </c:pt>
                <c:pt idx="133">
                  <c:v>151.6</c:v>
                </c:pt>
                <c:pt idx="134">
                  <c:v>152</c:v>
                </c:pt>
                <c:pt idx="135">
                  <c:v>152</c:v>
                </c:pt>
                <c:pt idx="136">
                  <c:v>152.5</c:v>
                </c:pt>
                <c:pt idx="137">
                  <c:v>152.9</c:v>
                </c:pt>
                <c:pt idx="138">
                  <c:v>152.3</c:v>
                </c:pt>
                <c:pt idx="139">
                  <c:v>152.3</c:v>
                </c:pt>
                <c:pt idx="140">
                  <c:v>153</c:v>
                </c:pt>
                <c:pt idx="141">
                  <c:v>151.2</c:v>
                </c:pt>
                <c:pt idx="142">
                  <c:v>149.4</c:v>
                </c:pt>
                <c:pt idx="143">
                  <c:v>148.7</c:v>
                </c:pt>
                <c:pt idx="144">
                  <c:v>150.4</c:v>
                </c:pt>
                <c:pt idx="145">
                  <c:v>153</c:v>
                </c:pt>
                <c:pt idx="146">
                  <c:v>152.2</c:v>
                </c:pt>
                <c:pt idx="147">
                  <c:v>150.2</c:v>
                </c:pt>
                <c:pt idx="148">
                  <c:v>150</c:v>
                </c:pt>
                <c:pt idx="149">
                  <c:v>152.4</c:v>
                </c:pt>
                <c:pt idx="150">
                  <c:v>153.3</c:v>
                </c:pt>
                <c:pt idx="151">
                  <c:v>152.7</c:v>
                </c:pt>
                <c:pt idx="152">
                  <c:v>153.2</c:v>
                </c:pt>
                <c:pt idx="153">
                  <c:v>151.3</c:v>
                </c:pt>
                <c:pt idx="154">
                  <c:v>149.5</c:v>
                </c:pt>
                <c:pt idx="155">
                  <c:v>150.7</c:v>
                </c:pt>
                <c:pt idx="156">
                  <c:v>151.3</c:v>
                </c:pt>
                <c:pt idx="157">
                  <c:v>152.1</c:v>
                </c:pt>
                <c:pt idx="158">
                  <c:v>152.9</c:v>
                </c:pt>
                <c:pt idx="159">
                  <c:v>153.2</c:v>
                </c:pt>
                <c:pt idx="160">
                  <c:v>155.9</c:v>
                </c:pt>
                <c:pt idx="161">
                  <c:v>158.8</c:v>
                </c:pt>
                <c:pt idx="162">
                  <c:v>159.5</c:v>
                </c:pt>
                <c:pt idx="163">
                  <c:v>159</c:v>
                </c:pt>
                <c:pt idx="164">
                  <c:v>160</c:v>
                </c:pt>
                <c:pt idx="165">
                  <c:v>160.4</c:v>
                </c:pt>
                <c:pt idx="166">
                  <c:v>159.9</c:v>
                </c:pt>
                <c:pt idx="167">
                  <c:v>159.6</c:v>
                </c:pt>
                <c:pt idx="168">
                  <c:v>159.3</c:v>
                </c:pt>
                <c:pt idx="169">
                  <c:v>158.6</c:v>
                </c:pt>
                <c:pt idx="170">
                  <c:v>157.7</c:v>
                </c:pt>
                <c:pt idx="171">
                  <c:v>156.7</c:v>
                </c:pt>
                <c:pt idx="172">
                  <c:v>154.8</c:v>
                </c:pt>
                <c:pt idx="173">
                  <c:v>154.6</c:v>
                </c:pt>
                <c:pt idx="174">
                  <c:v>155.7</c:v>
                </c:pt>
                <c:pt idx="175">
                  <c:v>159.5</c:v>
                </c:pt>
                <c:pt idx="176">
                  <c:v>159.2</c:v>
                </c:pt>
                <c:pt idx="177">
                  <c:v>158.3</c:v>
                </c:pt>
                <c:pt idx="178">
                  <c:v>160.4</c:v>
                </c:pt>
                <c:pt idx="179">
                  <c:v>163.6</c:v>
                </c:pt>
                <c:pt idx="180">
                  <c:v>162.3</c:v>
                </c:pt>
                <c:pt idx="181">
                  <c:v>161.1</c:v>
                </c:pt>
                <c:pt idx="182">
                  <c:v>160.6</c:v>
                </c:pt>
                <c:pt idx="183">
                  <c:v>159.7</c:v>
                </c:pt>
                <c:pt idx="184">
                  <c:v>159.5</c:v>
                </c:pt>
                <c:pt idx="185">
                  <c:v>158.6</c:v>
                </c:pt>
                <c:pt idx="186">
                  <c:v>159.3</c:v>
                </c:pt>
                <c:pt idx="187">
                  <c:v>160.3</c:v>
                </c:pt>
                <c:pt idx="188">
                  <c:v>162.3</c:v>
                </c:pt>
                <c:pt idx="189">
                  <c:v>161</c:v>
                </c:pt>
                <c:pt idx="190">
                  <c:v>159.3</c:v>
                </c:pt>
                <c:pt idx="191">
                  <c:v>157.8</c:v>
                </c:pt>
                <c:pt idx="192">
                  <c:v>156.4</c:v>
                </c:pt>
                <c:pt idx="193">
                  <c:v>155.9</c:v>
                </c:pt>
                <c:pt idx="194">
                  <c:v>156.1</c:v>
                </c:pt>
                <c:pt idx="195">
                  <c:v>157.4</c:v>
                </c:pt>
                <c:pt idx="196">
                  <c:v>157.9</c:v>
                </c:pt>
                <c:pt idx="197">
                  <c:v>157.6</c:v>
                </c:pt>
                <c:pt idx="198">
                  <c:v>156.1</c:v>
                </c:pt>
                <c:pt idx="199">
                  <c:v>156.1</c:v>
                </c:pt>
                <c:pt idx="200">
                  <c:v>157</c:v>
                </c:pt>
                <c:pt idx="201">
                  <c:v>156.7</c:v>
                </c:pt>
                <c:pt idx="202">
                  <c:v>155.8</c:v>
                </c:pt>
                <c:pt idx="203">
                  <c:v>157.5</c:v>
                </c:pt>
                <c:pt idx="204">
                  <c:v>159.1</c:v>
                </c:pt>
                <c:pt idx="205">
                  <c:v>159.3</c:v>
                </c:pt>
                <c:pt idx="206">
                  <c:v>158.2</c:v>
                </c:pt>
                <c:pt idx="207">
                  <c:v>156.4</c:v>
                </c:pt>
                <c:pt idx="208">
                  <c:v>155.9</c:v>
                </c:pt>
                <c:pt idx="209">
                  <c:v>155</c:v>
                </c:pt>
                <c:pt idx="210">
                  <c:v>155.4</c:v>
                </c:pt>
                <c:pt idx="211">
                  <c:v>157.4</c:v>
                </c:pt>
                <c:pt idx="212">
                  <c:v>157.2</c:v>
                </c:pt>
                <c:pt idx="213">
                  <c:v>157.9</c:v>
                </c:pt>
                <c:pt idx="214">
                  <c:v>157.1</c:v>
                </c:pt>
                <c:pt idx="215">
                  <c:v>157</c:v>
                </c:pt>
                <c:pt idx="216">
                  <c:v>157.6</c:v>
                </c:pt>
                <c:pt idx="217">
                  <c:v>158.3</c:v>
                </c:pt>
                <c:pt idx="218">
                  <c:v>160.3</c:v>
                </c:pt>
                <c:pt idx="219">
                  <c:v>158.1</c:v>
                </c:pt>
                <c:pt idx="220">
                  <c:v>157.1</c:v>
                </c:pt>
                <c:pt idx="221">
                  <c:v>157.7</c:v>
                </c:pt>
                <c:pt idx="222">
                  <c:v>156.7</c:v>
                </c:pt>
                <c:pt idx="223">
                  <c:v>155.7</c:v>
                </c:pt>
                <c:pt idx="224">
                  <c:v>157.4</c:v>
                </c:pt>
                <c:pt idx="225">
                  <c:v>161.4</c:v>
                </c:pt>
                <c:pt idx="226">
                  <c:v>163.1</c:v>
                </c:pt>
                <c:pt idx="227">
                  <c:v>163.6</c:v>
                </c:pt>
                <c:pt idx="228">
                  <c:v>163.5</c:v>
                </c:pt>
                <c:pt idx="229">
                  <c:v>163.1</c:v>
                </c:pt>
                <c:pt idx="230">
                  <c:v>162.4</c:v>
                </c:pt>
                <c:pt idx="231">
                  <c:v>166.2</c:v>
                </c:pt>
                <c:pt idx="232">
                  <c:v>166.1</c:v>
                </c:pt>
                <c:pt idx="233">
                  <c:v>166.6</c:v>
                </c:pt>
                <c:pt idx="234">
                  <c:v>167.3</c:v>
                </c:pt>
                <c:pt idx="235">
                  <c:v>166.4</c:v>
                </c:pt>
                <c:pt idx="236">
                  <c:v>166</c:v>
                </c:pt>
                <c:pt idx="237">
                  <c:v>165.9</c:v>
                </c:pt>
                <c:pt idx="238">
                  <c:v>165.2</c:v>
                </c:pt>
                <c:pt idx="239">
                  <c:v>163.5</c:v>
                </c:pt>
                <c:pt idx="240">
                  <c:v>162.4</c:v>
                </c:pt>
                <c:pt idx="241">
                  <c:v>160.6</c:v>
                </c:pt>
                <c:pt idx="242">
                  <c:v>161.3</c:v>
                </c:pt>
                <c:pt idx="243">
                  <c:v>159.5</c:v>
                </c:pt>
                <c:pt idx="244">
                  <c:v>158.3</c:v>
                </c:pt>
                <c:pt idx="245">
                  <c:v>157.1</c:v>
                </c:pt>
                <c:pt idx="246">
                  <c:v>155.1</c:v>
                </c:pt>
                <c:pt idx="247">
                  <c:v>154.9</c:v>
                </c:pt>
                <c:pt idx="248">
                  <c:v>155.2</c:v>
                </c:pt>
                <c:pt idx="249">
                  <c:v>154.6</c:v>
                </c:pt>
                <c:pt idx="250">
                  <c:v>155.7</c:v>
                </c:pt>
                <c:pt idx="251">
                  <c:v>156.2</c:v>
                </c:pt>
                <c:pt idx="252">
                  <c:v>158.8</c:v>
                </c:pt>
                <c:pt idx="253">
                  <c:v>157.3</c:v>
                </c:pt>
                <c:pt idx="254">
                  <c:v>157.3</c:v>
                </c:pt>
                <c:pt idx="255">
                  <c:v>157.9</c:v>
                </c:pt>
                <c:pt idx="256">
                  <c:v>159</c:v>
                </c:pt>
                <c:pt idx="257">
                  <c:v>160.8</c:v>
                </c:pt>
                <c:pt idx="258">
                  <c:v>161.9</c:v>
                </c:pt>
                <c:pt idx="259">
                  <c:v>162.1</c:v>
                </c:pt>
                <c:pt idx="260">
                  <c:v>162.1</c:v>
                </c:pt>
                <c:pt idx="261">
                  <c:v>162.3</c:v>
                </c:pt>
                <c:pt idx="262">
                  <c:v>162.3</c:v>
                </c:pt>
                <c:pt idx="263">
                  <c:v>161.8</c:v>
                </c:pt>
                <c:pt idx="264">
                  <c:v>162.3</c:v>
                </c:pt>
                <c:pt idx="265">
                  <c:v>162</c:v>
                </c:pt>
                <c:pt idx="266">
                  <c:v>161.7</c:v>
                </c:pt>
                <c:pt idx="267">
                  <c:v>160.7</c:v>
                </c:pt>
                <c:pt idx="268">
                  <c:v>161.8</c:v>
                </c:pt>
                <c:pt idx="269">
                  <c:v>162.5</c:v>
                </c:pt>
                <c:pt idx="270">
                  <c:v>165.2</c:v>
                </c:pt>
                <c:pt idx="271">
                  <c:v>165.4</c:v>
                </c:pt>
                <c:pt idx="272">
                  <c:v>165</c:v>
                </c:pt>
                <c:pt idx="273">
                  <c:v>164</c:v>
                </c:pt>
                <c:pt idx="274">
                  <c:v>163.8</c:v>
                </c:pt>
                <c:pt idx="275">
                  <c:v>165.5</c:v>
                </c:pt>
                <c:pt idx="276">
                  <c:v>164.4</c:v>
                </c:pt>
                <c:pt idx="277">
                  <c:v>162.3</c:v>
                </c:pt>
                <c:pt idx="278">
                  <c:v>161.7</c:v>
                </c:pt>
                <c:pt idx="279">
                  <c:v>160</c:v>
                </c:pt>
                <c:pt idx="280">
                  <c:v>158.2</c:v>
                </c:pt>
                <c:pt idx="281">
                  <c:v>157.2</c:v>
                </c:pt>
                <c:pt idx="282">
                  <c:v>156.2</c:v>
                </c:pt>
                <c:pt idx="283">
                  <c:v>154.8</c:v>
                </c:pt>
                <c:pt idx="284">
                  <c:v>155.4</c:v>
                </c:pt>
                <c:pt idx="285">
                  <c:v>154</c:v>
                </c:pt>
                <c:pt idx="286">
                  <c:v>153</c:v>
                </c:pt>
                <c:pt idx="287">
                  <c:v>154.9</c:v>
                </c:pt>
                <c:pt idx="288">
                  <c:v>156.5</c:v>
                </c:pt>
                <c:pt idx="289">
                  <c:v>156.7</c:v>
                </c:pt>
                <c:pt idx="290">
                  <c:v>155.2</c:v>
                </c:pt>
                <c:pt idx="291">
                  <c:v>155.7</c:v>
                </c:pt>
                <c:pt idx="292">
                  <c:v>155.3</c:v>
                </c:pt>
                <c:pt idx="293">
                  <c:v>157</c:v>
                </c:pt>
                <c:pt idx="294">
                  <c:v>159.4</c:v>
                </c:pt>
                <c:pt idx="295">
                  <c:v>160.6</c:v>
                </c:pt>
                <c:pt idx="296">
                  <c:v>160.4</c:v>
                </c:pt>
                <c:pt idx="297">
                  <c:v>160.8</c:v>
                </c:pt>
                <c:pt idx="298">
                  <c:v>160.3</c:v>
                </c:pt>
                <c:pt idx="299">
                  <c:v>161.1</c:v>
                </c:pt>
                <c:pt idx="300">
                  <c:v>161.7</c:v>
                </c:pt>
                <c:pt idx="301">
                  <c:v>162.1</c:v>
                </c:pt>
                <c:pt idx="302">
                  <c:v>161.3</c:v>
                </c:pt>
                <c:pt idx="303">
                  <c:v>160.3</c:v>
                </c:pt>
                <c:pt idx="304">
                  <c:v>160.1</c:v>
                </c:pt>
                <c:pt idx="305">
                  <c:v>161.1</c:v>
                </c:pt>
                <c:pt idx="306">
                  <c:v>159.7</c:v>
                </c:pt>
                <c:pt idx="307">
                  <c:v>160.2</c:v>
                </c:pt>
                <c:pt idx="308">
                  <c:v>161.6</c:v>
                </c:pt>
                <c:pt idx="309">
                  <c:v>161.4</c:v>
                </c:pt>
                <c:pt idx="310">
                  <c:v>159.6</c:v>
                </c:pt>
                <c:pt idx="311">
                  <c:v>157.6</c:v>
                </c:pt>
                <c:pt idx="312">
                  <c:v>156.4</c:v>
                </c:pt>
                <c:pt idx="313">
                  <c:v>156.8</c:v>
                </c:pt>
                <c:pt idx="314">
                  <c:v>156.4</c:v>
                </c:pt>
                <c:pt idx="315">
                  <c:v>157.5</c:v>
                </c:pt>
                <c:pt idx="316">
                  <c:v>159.2</c:v>
                </c:pt>
                <c:pt idx="317">
                  <c:v>159.7</c:v>
                </c:pt>
                <c:pt idx="318">
                  <c:v>159.9</c:v>
                </c:pt>
                <c:pt idx="319">
                  <c:v>159.5</c:v>
                </c:pt>
                <c:pt idx="320">
                  <c:v>162.1</c:v>
                </c:pt>
                <c:pt idx="321">
                  <c:v>161.9</c:v>
                </c:pt>
                <c:pt idx="322">
                  <c:v>160.8</c:v>
                </c:pt>
                <c:pt idx="323">
                  <c:v>161.2</c:v>
                </c:pt>
                <c:pt idx="324">
                  <c:v>160.6</c:v>
                </c:pt>
                <c:pt idx="325">
                  <c:v>159.6</c:v>
                </c:pt>
                <c:pt idx="326">
                  <c:v>159</c:v>
                </c:pt>
                <c:pt idx="327">
                  <c:v>159.2</c:v>
                </c:pt>
                <c:pt idx="328">
                  <c:v>159.2</c:v>
                </c:pt>
                <c:pt idx="329">
                  <c:v>159.6</c:v>
                </c:pt>
                <c:pt idx="330">
                  <c:v>159.7</c:v>
                </c:pt>
                <c:pt idx="331">
                  <c:v>161.6</c:v>
                </c:pt>
                <c:pt idx="332">
                  <c:v>161.6</c:v>
                </c:pt>
                <c:pt idx="333">
                  <c:v>159.5</c:v>
                </c:pt>
                <c:pt idx="334">
                  <c:v>158.9</c:v>
                </c:pt>
                <c:pt idx="335">
                  <c:v>160.6</c:v>
                </c:pt>
                <c:pt idx="336">
                  <c:v>160.2</c:v>
                </c:pt>
                <c:pt idx="337">
                  <c:v>159.2</c:v>
                </c:pt>
                <c:pt idx="338">
                  <c:v>157.3</c:v>
                </c:pt>
                <c:pt idx="339">
                  <c:v>156.5</c:v>
                </c:pt>
                <c:pt idx="340">
                  <c:v>157.8</c:v>
                </c:pt>
                <c:pt idx="341">
                  <c:v>158.8</c:v>
                </c:pt>
                <c:pt idx="342">
                  <c:v>161.9</c:v>
                </c:pt>
                <c:pt idx="343">
                  <c:v>164</c:v>
                </c:pt>
                <c:pt idx="344">
                  <c:v>164.2</c:v>
                </c:pt>
                <c:pt idx="345">
                  <c:v>164.1</c:v>
                </c:pt>
                <c:pt idx="346">
                  <c:v>164.1</c:v>
                </c:pt>
                <c:pt idx="347">
                  <c:v>164.1</c:v>
                </c:pt>
                <c:pt idx="348">
                  <c:v>166.2</c:v>
                </c:pt>
                <c:pt idx="349">
                  <c:v>166.1</c:v>
                </c:pt>
                <c:pt idx="350">
                  <c:v>166</c:v>
                </c:pt>
                <c:pt idx="351">
                  <c:v>165.2</c:v>
                </c:pt>
                <c:pt idx="352">
                  <c:v>165.7</c:v>
                </c:pt>
                <c:pt idx="353">
                  <c:v>165.8</c:v>
                </c:pt>
                <c:pt idx="354">
                  <c:v>169.4</c:v>
                </c:pt>
                <c:pt idx="355">
                  <c:v>171.2</c:v>
                </c:pt>
                <c:pt idx="356">
                  <c:v>169.9</c:v>
                </c:pt>
                <c:pt idx="357">
                  <c:v>168</c:v>
                </c:pt>
                <c:pt idx="358">
                  <c:v>164.8</c:v>
                </c:pt>
                <c:pt idx="359">
                  <c:v>165.2</c:v>
                </c:pt>
                <c:pt idx="360">
                  <c:v>165.6</c:v>
                </c:pt>
                <c:pt idx="361">
                  <c:v>167.3</c:v>
                </c:pt>
                <c:pt idx="362">
                  <c:v>167.2</c:v>
                </c:pt>
                <c:pt idx="363">
                  <c:v>167.5</c:v>
                </c:pt>
                <c:pt idx="364">
                  <c:v>166.2</c:v>
                </c:pt>
                <c:pt idx="365">
                  <c:v>163.9</c:v>
                </c:pt>
                <c:pt idx="366">
                  <c:v>163.3</c:v>
                </c:pt>
                <c:pt idx="367">
                  <c:v>161.6</c:v>
                </c:pt>
                <c:pt idx="368">
                  <c:v>161.2</c:v>
                </c:pt>
                <c:pt idx="369">
                  <c:v>160.7</c:v>
                </c:pt>
                <c:pt idx="370">
                  <c:v>159.8</c:v>
                </c:pt>
                <c:pt idx="371">
                  <c:v>161.4</c:v>
                </c:pt>
                <c:pt idx="372">
                  <c:v>163.9</c:v>
                </c:pt>
                <c:pt idx="373">
                  <c:v>166.1</c:v>
                </c:pt>
                <c:pt idx="374">
                  <c:v>169.8</c:v>
                </c:pt>
                <c:pt idx="375">
                  <c:v>169.6</c:v>
                </c:pt>
                <c:pt idx="376">
                  <c:v>170.7</c:v>
                </c:pt>
                <c:pt idx="377">
                  <c:v>172.1</c:v>
                </c:pt>
                <c:pt idx="378">
                  <c:v>171.3</c:v>
                </c:pt>
                <c:pt idx="379">
                  <c:v>170.1</c:v>
                </c:pt>
                <c:pt idx="380">
                  <c:v>170.4</c:v>
                </c:pt>
                <c:pt idx="381">
                  <c:v>170.2</c:v>
                </c:pt>
                <c:pt idx="382">
                  <c:v>168.2</c:v>
                </c:pt>
                <c:pt idx="383">
                  <c:v>168.3</c:v>
                </c:pt>
                <c:pt idx="384">
                  <c:v>167.8</c:v>
                </c:pt>
                <c:pt idx="385">
                  <c:v>167.2</c:v>
                </c:pt>
                <c:pt idx="386">
                  <c:v>166.2</c:v>
                </c:pt>
                <c:pt idx="387">
                  <c:v>168</c:v>
                </c:pt>
                <c:pt idx="388">
                  <c:v>167.8</c:v>
                </c:pt>
                <c:pt idx="389">
                  <c:v>167.6</c:v>
                </c:pt>
                <c:pt idx="390">
                  <c:v>167.2</c:v>
                </c:pt>
                <c:pt idx="391">
                  <c:v>167</c:v>
                </c:pt>
                <c:pt idx="392">
                  <c:v>164.7</c:v>
                </c:pt>
                <c:pt idx="393">
                  <c:v>163.9</c:v>
                </c:pt>
                <c:pt idx="394">
                  <c:v>166.5</c:v>
                </c:pt>
                <c:pt idx="395">
                  <c:v>168.7</c:v>
                </c:pt>
                <c:pt idx="396">
                  <c:v>168.3</c:v>
                </c:pt>
                <c:pt idx="397">
                  <c:v>167.1</c:v>
                </c:pt>
                <c:pt idx="398">
                  <c:v>164.9</c:v>
                </c:pt>
                <c:pt idx="399">
                  <c:v>164.7</c:v>
                </c:pt>
                <c:pt idx="400">
                  <c:v>165.2</c:v>
                </c:pt>
                <c:pt idx="401">
                  <c:v>165.2</c:v>
                </c:pt>
                <c:pt idx="402">
                  <c:v>164.9</c:v>
                </c:pt>
                <c:pt idx="403">
                  <c:v>163.5</c:v>
                </c:pt>
                <c:pt idx="404">
                  <c:v>161.5</c:v>
                </c:pt>
                <c:pt idx="405">
                  <c:v>159.8</c:v>
                </c:pt>
                <c:pt idx="406">
                  <c:v>160.2</c:v>
                </c:pt>
                <c:pt idx="407">
                  <c:v>160.3</c:v>
                </c:pt>
                <c:pt idx="408">
                  <c:v>157.6</c:v>
                </c:pt>
                <c:pt idx="409">
                  <c:v>156.7</c:v>
                </c:pt>
                <c:pt idx="410">
                  <c:v>158.5</c:v>
                </c:pt>
                <c:pt idx="411">
                  <c:v>159.1</c:v>
                </c:pt>
                <c:pt idx="412">
                  <c:v>158.2</c:v>
                </c:pt>
                <c:pt idx="413">
                  <c:v>157.5</c:v>
                </c:pt>
                <c:pt idx="414">
                  <c:v>158.6</c:v>
                </c:pt>
                <c:pt idx="415">
                  <c:v>159.3</c:v>
                </c:pt>
                <c:pt idx="416">
                  <c:v>160.2</c:v>
                </c:pt>
                <c:pt idx="417">
                  <c:v>160</c:v>
                </c:pt>
                <c:pt idx="418">
                  <c:v>159.4</c:v>
                </c:pt>
                <c:pt idx="419">
                  <c:v>158.6</c:v>
                </c:pt>
                <c:pt idx="420">
                  <c:v>158.5</c:v>
                </c:pt>
                <c:pt idx="421">
                  <c:v>159.5</c:v>
                </c:pt>
                <c:pt idx="422">
                  <c:v>159.8</c:v>
                </c:pt>
                <c:pt idx="423">
                  <c:v>158.3</c:v>
                </c:pt>
                <c:pt idx="424">
                  <c:v>158</c:v>
                </c:pt>
                <c:pt idx="425">
                  <c:v>157.6</c:v>
                </c:pt>
                <c:pt idx="426">
                  <c:v>157.1</c:v>
                </c:pt>
                <c:pt idx="427">
                  <c:v>156.6</c:v>
                </c:pt>
                <c:pt idx="428">
                  <c:v>155.5</c:v>
                </c:pt>
                <c:pt idx="429">
                  <c:v>155.4</c:v>
                </c:pt>
                <c:pt idx="430">
                  <c:v>154.4</c:v>
                </c:pt>
                <c:pt idx="431">
                  <c:v>154.1</c:v>
                </c:pt>
                <c:pt idx="432">
                  <c:v>154.7</c:v>
                </c:pt>
                <c:pt idx="433">
                  <c:v>156.4</c:v>
                </c:pt>
                <c:pt idx="434">
                  <c:v>156.7</c:v>
                </c:pt>
                <c:pt idx="435">
                  <c:v>155.8</c:v>
                </c:pt>
                <c:pt idx="436">
                  <c:v>156.6</c:v>
                </c:pt>
                <c:pt idx="437">
                  <c:v>156.2</c:v>
                </c:pt>
                <c:pt idx="438">
                  <c:v>155.7</c:v>
                </c:pt>
                <c:pt idx="439">
                  <c:v>156</c:v>
                </c:pt>
                <c:pt idx="440">
                  <c:v>157.6</c:v>
                </c:pt>
                <c:pt idx="441">
                  <c:v>157.8</c:v>
                </c:pt>
                <c:pt idx="442">
                  <c:v>158.9</c:v>
                </c:pt>
                <c:pt idx="443">
                  <c:v>158.6</c:v>
                </c:pt>
                <c:pt idx="444">
                  <c:v>159.3</c:v>
                </c:pt>
                <c:pt idx="445">
                  <c:v>159.2</c:v>
                </c:pt>
                <c:pt idx="446">
                  <c:v>158.6</c:v>
                </c:pt>
                <c:pt idx="447">
                  <c:v>158.5</c:v>
                </c:pt>
                <c:pt idx="448">
                  <c:v>157.8</c:v>
                </c:pt>
                <c:pt idx="449">
                  <c:v>157.3</c:v>
                </c:pt>
                <c:pt idx="450">
                  <c:v>157.9</c:v>
                </c:pt>
                <c:pt idx="451">
                  <c:v>159</c:v>
                </c:pt>
                <c:pt idx="452">
                  <c:v>158.7</c:v>
                </c:pt>
                <c:pt idx="453">
                  <c:v>158.1</c:v>
                </c:pt>
                <c:pt idx="454">
                  <c:v>158.9</c:v>
                </c:pt>
                <c:pt idx="455">
                  <c:v>160.8</c:v>
                </c:pt>
                <c:pt idx="456">
                  <c:v>161.1</c:v>
                </c:pt>
                <c:pt idx="457">
                  <c:v>161.2</c:v>
                </c:pt>
                <c:pt idx="458">
                  <c:v>161.7</c:v>
                </c:pt>
                <c:pt idx="459">
                  <c:v>162.5</c:v>
                </c:pt>
                <c:pt idx="460">
                  <c:v>163.3</c:v>
                </c:pt>
                <c:pt idx="461">
                  <c:v>164.7</c:v>
                </c:pt>
                <c:pt idx="462">
                  <c:v>162.6</c:v>
                </c:pt>
                <c:pt idx="463">
                  <c:v>161.2</c:v>
                </c:pt>
                <c:pt idx="464">
                  <c:v>162</c:v>
                </c:pt>
                <c:pt idx="465">
                  <c:v>162.3</c:v>
                </c:pt>
                <c:pt idx="466">
                  <c:v>162.4</c:v>
                </c:pt>
                <c:pt idx="467">
                  <c:v>161.8</c:v>
                </c:pt>
                <c:pt idx="468">
                  <c:v>160.2</c:v>
                </c:pt>
                <c:pt idx="469">
                  <c:v>159.7</c:v>
                </c:pt>
                <c:pt idx="470">
                  <c:v>159.9</c:v>
                </c:pt>
                <c:pt idx="471">
                  <c:v>160.3</c:v>
                </c:pt>
                <c:pt idx="472">
                  <c:v>161.8</c:v>
                </c:pt>
                <c:pt idx="473">
                  <c:v>162.6</c:v>
                </c:pt>
                <c:pt idx="474">
                  <c:v>163.3</c:v>
                </c:pt>
                <c:pt idx="475">
                  <c:v>163.4</c:v>
                </c:pt>
                <c:pt idx="476">
                  <c:v>165.2</c:v>
                </c:pt>
                <c:pt idx="477">
                  <c:v>167</c:v>
                </c:pt>
                <c:pt idx="478">
                  <c:v>169.5</c:v>
                </c:pt>
                <c:pt idx="479">
                  <c:v>171.7</c:v>
                </c:pt>
                <c:pt idx="480">
                  <c:v>170.1</c:v>
                </c:pt>
                <c:pt idx="481">
                  <c:v>168.6</c:v>
                </c:pt>
                <c:pt idx="482">
                  <c:v>168.2</c:v>
                </c:pt>
                <c:pt idx="483">
                  <c:v>166.3</c:v>
                </c:pt>
                <c:pt idx="484">
                  <c:v>164</c:v>
                </c:pt>
                <c:pt idx="485">
                  <c:v>163.8</c:v>
                </c:pt>
                <c:pt idx="486">
                  <c:v>164</c:v>
                </c:pt>
                <c:pt idx="487">
                  <c:v>163.9</c:v>
                </c:pt>
                <c:pt idx="488">
                  <c:v>164</c:v>
                </c:pt>
                <c:pt idx="489">
                  <c:v>162.5</c:v>
                </c:pt>
                <c:pt idx="490">
                  <c:v>161.8</c:v>
                </c:pt>
                <c:pt idx="491">
                  <c:v>165</c:v>
                </c:pt>
                <c:pt idx="492">
                  <c:v>166.5</c:v>
                </c:pt>
                <c:pt idx="493">
                  <c:v>167.6</c:v>
                </c:pt>
                <c:pt idx="494">
                  <c:v>169.4</c:v>
                </c:pt>
                <c:pt idx="495">
                  <c:v>169.6</c:v>
                </c:pt>
                <c:pt idx="496">
                  <c:v>167.5</c:v>
                </c:pt>
                <c:pt idx="497">
                  <c:v>165.9</c:v>
                </c:pt>
                <c:pt idx="498">
                  <c:v>165.7</c:v>
                </c:pt>
                <c:pt idx="499">
                  <c:v>165.8</c:v>
                </c:pt>
                <c:pt idx="500">
                  <c:v>165.8</c:v>
                </c:pt>
                <c:pt idx="501">
                  <c:v>167.2</c:v>
                </c:pt>
                <c:pt idx="502">
                  <c:v>168.3</c:v>
                </c:pt>
                <c:pt idx="503">
                  <c:v>167.8</c:v>
                </c:pt>
                <c:pt idx="504">
                  <c:v>167</c:v>
                </c:pt>
                <c:pt idx="505">
                  <c:v>167.4</c:v>
                </c:pt>
                <c:pt idx="506">
                  <c:v>168.1</c:v>
                </c:pt>
                <c:pt idx="507">
                  <c:v>168</c:v>
                </c:pt>
                <c:pt idx="508">
                  <c:v>167.4</c:v>
                </c:pt>
                <c:pt idx="509">
                  <c:v>167.3</c:v>
                </c:pt>
                <c:pt idx="510">
                  <c:v>167.8</c:v>
                </c:pt>
                <c:pt idx="511">
                  <c:v>169.4</c:v>
                </c:pt>
                <c:pt idx="512">
                  <c:v>169.8</c:v>
                </c:pt>
                <c:pt idx="513">
                  <c:v>168.3</c:v>
                </c:pt>
                <c:pt idx="514">
                  <c:v>165.8</c:v>
                </c:pt>
                <c:pt idx="515">
                  <c:v>164.2</c:v>
                </c:pt>
                <c:pt idx="516">
                  <c:v>165.4</c:v>
                </c:pt>
                <c:pt idx="517">
                  <c:v>166.5</c:v>
                </c:pt>
                <c:pt idx="518">
                  <c:v>166.8</c:v>
                </c:pt>
                <c:pt idx="519">
                  <c:v>166.8</c:v>
                </c:pt>
                <c:pt idx="520">
                  <c:v>167.4</c:v>
                </c:pt>
                <c:pt idx="521">
                  <c:v>167.4</c:v>
                </c:pt>
                <c:pt idx="522">
                  <c:v>167.6</c:v>
                </c:pt>
                <c:pt idx="523">
                  <c:v>168.8</c:v>
                </c:pt>
                <c:pt idx="524">
                  <c:v>169.1</c:v>
                </c:pt>
                <c:pt idx="525">
                  <c:v>168.9</c:v>
                </c:pt>
                <c:pt idx="526">
                  <c:v>167.8</c:v>
                </c:pt>
                <c:pt idx="527">
                  <c:v>166.6</c:v>
                </c:pt>
                <c:pt idx="528">
                  <c:v>166.6</c:v>
                </c:pt>
                <c:pt idx="529">
                  <c:v>166.2</c:v>
                </c:pt>
                <c:pt idx="530">
                  <c:v>166</c:v>
                </c:pt>
                <c:pt idx="531">
                  <c:v>166.2</c:v>
                </c:pt>
                <c:pt idx="532">
                  <c:v>166.6</c:v>
                </c:pt>
                <c:pt idx="533">
                  <c:v>167.5</c:v>
                </c:pt>
                <c:pt idx="534">
                  <c:v>168.3</c:v>
                </c:pt>
                <c:pt idx="535">
                  <c:v>168.5</c:v>
                </c:pt>
                <c:pt idx="536">
                  <c:v>167.8</c:v>
                </c:pt>
                <c:pt idx="537">
                  <c:v>168.1</c:v>
                </c:pt>
                <c:pt idx="538">
                  <c:v>167.9</c:v>
                </c:pt>
                <c:pt idx="539">
                  <c:v>167.1</c:v>
                </c:pt>
                <c:pt idx="540">
                  <c:v>166.8</c:v>
                </c:pt>
                <c:pt idx="541">
                  <c:v>164.8</c:v>
                </c:pt>
                <c:pt idx="542">
                  <c:v>162.7</c:v>
                </c:pt>
                <c:pt idx="543">
                  <c:v>162.1</c:v>
                </c:pt>
                <c:pt idx="544">
                  <c:v>162.4</c:v>
                </c:pt>
                <c:pt idx="545">
                  <c:v>161.9</c:v>
                </c:pt>
                <c:pt idx="546">
                  <c:v>160</c:v>
                </c:pt>
                <c:pt idx="547">
                  <c:v>160.1</c:v>
                </c:pt>
                <c:pt idx="548">
                  <c:v>159.8</c:v>
                </c:pt>
                <c:pt idx="549">
                  <c:v>158.6</c:v>
                </c:pt>
                <c:pt idx="550">
                  <c:v>157.7</c:v>
                </c:pt>
                <c:pt idx="551">
                  <c:v>157.1</c:v>
                </c:pt>
                <c:pt idx="552">
                  <c:v>157</c:v>
                </c:pt>
                <c:pt idx="553">
                  <c:v>157.3</c:v>
                </c:pt>
                <c:pt idx="554">
                  <c:v>156.7</c:v>
                </c:pt>
                <c:pt idx="555">
                  <c:v>155.9</c:v>
                </c:pt>
                <c:pt idx="556">
                  <c:v>153.9</c:v>
                </c:pt>
                <c:pt idx="557">
                  <c:v>153.2</c:v>
                </c:pt>
                <c:pt idx="558">
                  <c:v>151.7</c:v>
                </c:pt>
                <c:pt idx="559">
                  <c:v>149.9</c:v>
                </c:pt>
                <c:pt idx="560">
                  <c:v>149.9</c:v>
                </c:pt>
                <c:pt idx="561">
                  <c:v>148.9</c:v>
                </c:pt>
                <c:pt idx="562">
                  <c:v>148.3</c:v>
                </c:pt>
                <c:pt idx="563">
                  <c:v>147.5</c:v>
                </c:pt>
                <c:pt idx="564">
                  <c:v>146.1</c:v>
                </c:pt>
                <c:pt idx="565">
                  <c:v>145.2</c:v>
                </c:pt>
                <c:pt idx="566">
                  <c:v>145.3</c:v>
                </c:pt>
                <c:pt idx="567">
                  <c:v>145</c:v>
                </c:pt>
                <c:pt idx="568">
                  <c:v>145.2</c:v>
                </c:pt>
                <c:pt idx="569">
                  <c:v>145.2</c:v>
                </c:pt>
                <c:pt idx="570">
                  <c:v>143.9</c:v>
                </c:pt>
                <c:pt idx="571">
                  <c:v>143</c:v>
                </c:pt>
                <c:pt idx="572">
                  <c:v>143.1</c:v>
                </c:pt>
                <c:pt idx="573">
                  <c:v>144.2</c:v>
                </c:pt>
                <c:pt idx="574">
                  <c:v>143.9</c:v>
                </c:pt>
                <c:pt idx="575">
                  <c:v>145</c:v>
                </c:pt>
                <c:pt idx="576">
                  <c:v>146.8</c:v>
                </c:pt>
                <c:pt idx="577">
                  <c:v>147.2</c:v>
                </c:pt>
                <c:pt idx="578">
                  <c:v>149.7</c:v>
                </c:pt>
                <c:pt idx="579">
                  <c:v>151.7</c:v>
                </c:pt>
                <c:pt idx="580">
                  <c:v>154.2</c:v>
                </c:pt>
                <c:pt idx="581">
                  <c:v>154.4</c:v>
                </c:pt>
                <c:pt idx="582">
                  <c:v>154.2</c:v>
                </c:pt>
                <c:pt idx="583">
                  <c:v>154.4</c:v>
                </c:pt>
                <c:pt idx="584">
                  <c:v>153.5</c:v>
                </c:pt>
                <c:pt idx="585">
                  <c:v>152.5</c:v>
                </c:pt>
                <c:pt idx="586">
                  <c:v>151.9</c:v>
                </c:pt>
                <c:pt idx="587">
                  <c:v>151.4</c:v>
                </c:pt>
                <c:pt idx="588">
                  <c:v>151.9</c:v>
                </c:pt>
                <c:pt idx="589">
                  <c:v>153.6</c:v>
                </c:pt>
                <c:pt idx="590">
                  <c:v>153.4</c:v>
                </c:pt>
                <c:pt idx="591">
                  <c:v>152.5</c:v>
                </c:pt>
                <c:pt idx="592">
                  <c:v>152.7</c:v>
                </c:pt>
                <c:pt idx="593">
                  <c:v>152.3</c:v>
                </c:pt>
                <c:pt idx="594">
                  <c:v>151.3</c:v>
                </c:pt>
                <c:pt idx="595">
                  <c:v>150.9</c:v>
                </c:pt>
                <c:pt idx="596">
                  <c:v>150.5</c:v>
                </c:pt>
                <c:pt idx="597">
                  <c:v>149.9</c:v>
                </c:pt>
                <c:pt idx="598">
                  <c:v>149.3</c:v>
                </c:pt>
                <c:pt idx="599">
                  <c:v>148.1</c:v>
                </c:pt>
                <c:pt idx="600">
                  <c:v>147.8</c:v>
                </c:pt>
                <c:pt idx="601">
                  <c:v>147.7</c:v>
                </c:pt>
                <c:pt idx="602">
                  <c:v>147.6</c:v>
                </c:pt>
                <c:pt idx="603">
                  <c:v>148.3</c:v>
                </c:pt>
                <c:pt idx="604">
                  <c:v>149.1</c:v>
                </c:pt>
                <c:pt idx="605">
                  <c:v>148.8</c:v>
                </c:pt>
                <c:pt idx="606">
                  <c:v>148</c:v>
                </c:pt>
                <c:pt idx="607">
                  <c:v>147.5</c:v>
                </c:pt>
                <c:pt idx="608">
                  <c:v>146.9</c:v>
                </c:pt>
                <c:pt idx="609">
                  <c:v>146.3</c:v>
                </c:pt>
                <c:pt idx="610">
                  <c:v>145.9</c:v>
                </c:pt>
                <c:pt idx="611">
                  <c:v>145.3</c:v>
                </c:pt>
                <c:pt idx="612">
                  <c:v>145.3</c:v>
                </c:pt>
                <c:pt idx="613">
                  <c:v>145.8</c:v>
                </c:pt>
                <c:pt idx="614">
                  <c:v>146.9</c:v>
                </c:pt>
                <c:pt idx="615">
                  <c:v>146.6</c:v>
                </c:pt>
                <c:pt idx="616">
                  <c:v>146</c:v>
                </c:pt>
                <c:pt idx="617">
                  <c:v>144.9</c:v>
                </c:pt>
                <c:pt idx="618">
                  <c:v>144.3</c:v>
                </c:pt>
                <c:pt idx="619">
                  <c:v>145</c:v>
                </c:pt>
                <c:pt idx="620">
                  <c:v>147.3</c:v>
                </c:pt>
                <c:pt idx="621">
                  <c:v>150.6</c:v>
                </c:pt>
                <c:pt idx="622">
                  <c:v>151.9</c:v>
                </c:pt>
                <c:pt idx="623">
                  <c:v>155.6</c:v>
                </c:pt>
                <c:pt idx="624">
                  <c:v>156.8</c:v>
                </c:pt>
                <c:pt idx="625">
                  <c:v>158.6</c:v>
                </c:pt>
                <c:pt idx="626">
                  <c:v>160.8</c:v>
                </c:pt>
                <c:pt idx="627">
                  <c:v>164.5</c:v>
                </c:pt>
                <c:pt idx="628">
                  <c:v>164.9</c:v>
                </c:pt>
                <c:pt idx="629">
                  <c:v>164.2</c:v>
                </c:pt>
                <c:pt idx="630">
                  <c:v>163.5</c:v>
                </c:pt>
                <c:pt idx="631">
                  <c:v>161.9</c:v>
                </c:pt>
                <c:pt idx="632">
                  <c:v>161.8</c:v>
                </c:pt>
                <c:pt idx="633">
                  <c:v>162.4</c:v>
                </c:pt>
                <c:pt idx="634">
                  <c:v>161.9</c:v>
                </c:pt>
                <c:pt idx="635">
                  <c:v>161.2</c:v>
                </c:pt>
                <c:pt idx="636">
                  <c:v>161.4</c:v>
                </c:pt>
                <c:pt idx="637">
                  <c:v>161</c:v>
                </c:pt>
                <c:pt idx="638">
                  <c:v>162.6</c:v>
                </c:pt>
                <c:pt idx="639">
                  <c:v>164.7</c:v>
                </c:pt>
                <c:pt idx="640">
                  <c:v>165.1</c:v>
                </c:pt>
                <c:pt idx="641">
                  <c:v>164.5</c:v>
                </c:pt>
                <c:pt idx="642">
                  <c:v>164.6</c:v>
                </c:pt>
                <c:pt idx="643">
                  <c:v>165.6</c:v>
                </c:pt>
                <c:pt idx="644">
                  <c:v>166.4</c:v>
                </c:pt>
                <c:pt idx="645">
                  <c:v>167.1</c:v>
                </c:pt>
                <c:pt idx="646">
                  <c:v>167.6</c:v>
                </c:pt>
                <c:pt idx="647">
                  <c:v>165.5</c:v>
                </c:pt>
                <c:pt idx="648">
                  <c:v>164.3</c:v>
                </c:pt>
                <c:pt idx="649">
                  <c:v>162.1</c:v>
                </c:pt>
                <c:pt idx="650">
                  <c:v>159.9</c:v>
                </c:pt>
                <c:pt idx="651">
                  <c:v>158.9</c:v>
                </c:pt>
                <c:pt idx="652">
                  <c:v>158.9</c:v>
                </c:pt>
                <c:pt idx="653">
                  <c:v>159.4</c:v>
                </c:pt>
                <c:pt idx="654">
                  <c:v>159.5</c:v>
                </c:pt>
                <c:pt idx="655">
                  <c:v>160.3</c:v>
                </c:pt>
                <c:pt idx="656">
                  <c:v>164.2</c:v>
                </c:pt>
                <c:pt idx="657">
                  <c:v>168.8</c:v>
                </c:pt>
                <c:pt idx="658">
                  <c:v>169.4</c:v>
                </c:pt>
                <c:pt idx="659">
                  <c:v>168.3</c:v>
                </c:pt>
                <c:pt idx="660">
                  <c:v>171.1</c:v>
                </c:pt>
                <c:pt idx="661">
                  <c:v>173.8</c:v>
                </c:pt>
                <c:pt idx="662">
                  <c:v>173.4</c:v>
                </c:pt>
                <c:pt idx="663">
                  <c:v>174.9</c:v>
                </c:pt>
                <c:pt idx="664">
                  <c:v>173.8</c:v>
                </c:pt>
                <c:pt idx="665">
                  <c:v>172.3</c:v>
                </c:pt>
                <c:pt idx="666">
                  <c:v>172.7</c:v>
                </c:pt>
                <c:pt idx="667">
                  <c:v>171.9</c:v>
                </c:pt>
                <c:pt idx="668">
                  <c:v>171</c:v>
                </c:pt>
                <c:pt idx="669">
                  <c:v>169.1</c:v>
                </c:pt>
                <c:pt idx="670">
                  <c:v>167.8</c:v>
                </c:pt>
                <c:pt idx="671">
                  <c:v>166.3</c:v>
                </c:pt>
                <c:pt idx="672">
                  <c:v>165.7</c:v>
                </c:pt>
                <c:pt idx="673">
                  <c:v>164</c:v>
                </c:pt>
                <c:pt idx="674">
                  <c:v>162</c:v>
                </c:pt>
                <c:pt idx="675">
                  <c:v>160.8</c:v>
                </c:pt>
                <c:pt idx="676">
                  <c:v>159.6</c:v>
                </c:pt>
                <c:pt idx="677">
                  <c:v>159.3</c:v>
                </c:pt>
                <c:pt idx="678">
                  <c:v>160.3</c:v>
                </c:pt>
                <c:pt idx="679">
                  <c:v>163.6</c:v>
                </c:pt>
                <c:pt idx="680">
                  <c:v>166.4</c:v>
                </c:pt>
                <c:pt idx="681">
                  <c:v>165.9</c:v>
                </c:pt>
                <c:pt idx="682">
                  <c:v>164.8</c:v>
                </c:pt>
                <c:pt idx="683">
                  <c:v>163.7</c:v>
                </c:pt>
                <c:pt idx="684">
                  <c:v>163.5</c:v>
                </c:pt>
                <c:pt idx="685">
                  <c:v>161.6</c:v>
                </c:pt>
                <c:pt idx="686">
                  <c:v>159.7</c:v>
                </c:pt>
                <c:pt idx="687">
                  <c:v>157.8</c:v>
                </c:pt>
                <c:pt idx="688">
                  <c:v>156.3</c:v>
                </c:pt>
                <c:pt idx="689">
                  <c:v>155.3</c:v>
                </c:pt>
                <c:pt idx="690">
                  <c:v>154.5</c:v>
                </c:pt>
                <c:pt idx="691">
                  <c:v>153.7</c:v>
                </c:pt>
                <c:pt idx="692">
                  <c:v>153.9</c:v>
                </c:pt>
                <c:pt idx="693">
                  <c:v>152.7</c:v>
                </c:pt>
                <c:pt idx="694">
                  <c:v>152.2</c:v>
                </c:pt>
                <c:pt idx="695">
                  <c:v>153.2</c:v>
                </c:pt>
                <c:pt idx="696">
                  <c:v>154.1</c:v>
                </c:pt>
                <c:pt idx="697">
                  <c:v>156.4</c:v>
                </c:pt>
                <c:pt idx="698">
                  <c:v>156.7</c:v>
                </c:pt>
                <c:pt idx="699">
                  <c:v>156.8</c:v>
                </c:pt>
                <c:pt idx="700">
                  <c:v>156.5</c:v>
                </c:pt>
                <c:pt idx="701">
                  <c:v>156.3</c:v>
                </c:pt>
                <c:pt idx="702">
                  <c:v>156.2</c:v>
                </c:pt>
                <c:pt idx="703">
                  <c:v>154.7</c:v>
                </c:pt>
                <c:pt idx="704">
                  <c:v>153.4</c:v>
                </c:pt>
                <c:pt idx="705">
                  <c:v>152.9</c:v>
                </c:pt>
                <c:pt idx="706">
                  <c:v>153.1</c:v>
                </c:pt>
                <c:pt idx="707">
                  <c:v>155</c:v>
                </c:pt>
                <c:pt idx="708">
                  <c:v>154.6</c:v>
                </c:pt>
                <c:pt idx="709">
                  <c:v>154.1</c:v>
                </c:pt>
                <c:pt idx="710">
                  <c:v>154.4</c:v>
                </c:pt>
                <c:pt idx="711">
                  <c:v>155.4</c:v>
                </c:pt>
                <c:pt idx="712">
                  <c:v>156.2</c:v>
                </c:pt>
                <c:pt idx="713">
                  <c:v>155.5</c:v>
                </c:pt>
                <c:pt idx="714">
                  <c:v>154.3</c:v>
                </c:pt>
                <c:pt idx="715">
                  <c:v>154.4</c:v>
                </c:pt>
                <c:pt idx="716">
                  <c:v>154.3</c:v>
                </c:pt>
                <c:pt idx="717">
                  <c:v>153.6</c:v>
                </c:pt>
                <c:pt idx="718">
                  <c:v>152.6</c:v>
                </c:pt>
                <c:pt idx="719">
                  <c:v>151.2</c:v>
                </c:pt>
                <c:pt idx="720">
                  <c:v>150.9</c:v>
                </c:pt>
                <c:pt idx="721">
                  <c:v>151.8</c:v>
                </c:pt>
                <c:pt idx="722">
                  <c:v>152.6</c:v>
                </c:pt>
                <c:pt idx="723">
                  <c:v>153.3</c:v>
                </c:pt>
                <c:pt idx="724">
                  <c:v>155.7</c:v>
                </c:pt>
                <c:pt idx="725">
                  <c:v>156.8</c:v>
                </c:pt>
                <c:pt idx="726">
                  <c:v>157.8</c:v>
                </c:pt>
                <c:pt idx="727">
                  <c:v>158.8</c:v>
                </c:pt>
                <c:pt idx="728">
                  <c:v>161.4</c:v>
                </c:pt>
                <c:pt idx="729">
                  <c:v>162.7</c:v>
                </c:pt>
                <c:pt idx="730">
                  <c:v>161.2</c:v>
                </c:pt>
                <c:pt idx="731">
                  <c:v>160.4</c:v>
                </c:pt>
                <c:pt idx="732">
                  <c:v>161</c:v>
                </c:pt>
                <c:pt idx="733">
                  <c:v>160.4</c:v>
                </c:pt>
                <c:pt idx="734">
                  <c:v>159.7</c:v>
                </c:pt>
                <c:pt idx="735">
                  <c:v>158.9</c:v>
                </c:pt>
                <c:pt idx="736">
                  <c:v>158.6</c:v>
                </c:pt>
                <c:pt idx="737">
                  <c:v>158.4</c:v>
                </c:pt>
                <c:pt idx="738">
                  <c:v>157.8</c:v>
                </c:pt>
                <c:pt idx="739">
                  <c:v>158.2</c:v>
                </c:pt>
                <c:pt idx="740">
                  <c:v>159.6</c:v>
                </c:pt>
                <c:pt idx="741">
                  <c:v>159.8</c:v>
                </c:pt>
                <c:pt idx="742">
                  <c:v>161.5</c:v>
                </c:pt>
                <c:pt idx="743">
                  <c:v>162.8</c:v>
                </c:pt>
                <c:pt idx="744">
                  <c:v>162.2</c:v>
                </c:pt>
                <c:pt idx="745">
                  <c:v>162.4</c:v>
                </c:pt>
                <c:pt idx="746">
                  <c:v>161.3</c:v>
                </c:pt>
                <c:pt idx="747">
                  <c:v>159.8</c:v>
                </c:pt>
                <c:pt idx="748">
                  <c:v>160.1</c:v>
                </c:pt>
                <c:pt idx="749">
                  <c:v>160.4</c:v>
                </c:pt>
                <c:pt idx="750">
                  <c:v>160.4</c:v>
                </c:pt>
                <c:pt idx="751">
                  <c:v>160.2</c:v>
                </c:pt>
                <c:pt idx="752">
                  <c:v>160</c:v>
                </c:pt>
                <c:pt idx="753">
                  <c:v>158.7</c:v>
                </c:pt>
                <c:pt idx="754">
                  <c:v>159.5</c:v>
                </c:pt>
                <c:pt idx="755">
                  <c:v>159.5</c:v>
                </c:pt>
                <c:pt idx="756">
                  <c:v>159</c:v>
                </c:pt>
                <c:pt idx="757">
                  <c:v>160.2</c:v>
                </c:pt>
                <c:pt idx="758">
                  <c:v>162.6</c:v>
                </c:pt>
                <c:pt idx="759">
                  <c:v>163.3</c:v>
                </c:pt>
                <c:pt idx="760">
                  <c:v>164.7</c:v>
                </c:pt>
                <c:pt idx="761">
                  <c:v>163.7</c:v>
                </c:pt>
                <c:pt idx="762">
                  <c:v>161.7</c:v>
                </c:pt>
                <c:pt idx="763">
                  <c:v>161.4</c:v>
                </c:pt>
                <c:pt idx="764">
                  <c:v>161.5</c:v>
                </c:pt>
                <c:pt idx="765">
                  <c:v>162.8</c:v>
                </c:pt>
                <c:pt idx="766">
                  <c:v>163.5</c:v>
                </c:pt>
                <c:pt idx="767">
                  <c:v>162.8</c:v>
                </c:pt>
                <c:pt idx="768">
                  <c:v>161.1</c:v>
                </c:pt>
                <c:pt idx="769">
                  <c:v>160.2</c:v>
                </c:pt>
                <c:pt idx="770">
                  <c:v>160.4</c:v>
                </c:pt>
                <c:pt idx="771">
                  <c:v>159.2</c:v>
                </c:pt>
                <c:pt idx="772">
                  <c:v>158.3</c:v>
                </c:pt>
                <c:pt idx="773">
                  <c:v>156.8</c:v>
                </c:pt>
                <c:pt idx="774">
                  <c:v>157.2</c:v>
                </c:pt>
                <c:pt idx="775">
                  <c:v>159.4</c:v>
                </c:pt>
                <c:pt idx="776">
                  <c:v>160.8</c:v>
                </c:pt>
                <c:pt idx="777">
                  <c:v>162.1</c:v>
                </c:pt>
                <c:pt idx="778">
                  <c:v>162.7</c:v>
                </c:pt>
                <c:pt idx="779">
                  <c:v>161.6</c:v>
                </c:pt>
                <c:pt idx="780">
                  <c:v>160.5</c:v>
                </c:pt>
                <c:pt idx="781">
                  <c:v>159.8</c:v>
                </c:pt>
                <c:pt idx="782">
                  <c:v>159</c:v>
                </c:pt>
                <c:pt idx="783">
                  <c:v>158.5</c:v>
                </c:pt>
                <c:pt idx="784">
                  <c:v>157.3</c:v>
                </c:pt>
                <c:pt idx="785">
                  <c:v>157.3</c:v>
                </c:pt>
                <c:pt idx="786">
                  <c:v>157.5</c:v>
                </c:pt>
                <c:pt idx="787">
                  <c:v>157.3</c:v>
                </c:pt>
                <c:pt idx="788">
                  <c:v>157.2</c:v>
                </c:pt>
                <c:pt idx="789">
                  <c:v>157</c:v>
                </c:pt>
                <c:pt idx="790">
                  <c:v>157.1</c:v>
                </c:pt>
                <c:pt idx="791">
                  <c:v>156.9</c:v>
                </c:pt>
                <c:pt idx="792">
                  <c:v>155.1</c:v>
                </c:pt>
                <c:pt idx="793">
                  <c:v>153.5</c:v>
                </c:pt>
                <c:pt idx="794">
                  <c:v>153.2</c:v>
                </c:pt>
                <c:pt idx="795">
                  <c:v>152.8</c:v>
                </c:pt>
                <c:pt idx="796">
                  <c:v>152.5</c:v>
                </c:pt>
                <c:pt idx="797">
                  <c:v>153.7</c:v>
                </c:pt>
                <c:pt idx="798">
                  <c:v>153.4</c:v>
                </c:pt>
                <c:pt idx="799">
                  <c:v>155</c:v>
                </c:pt>
                <c:pt idx="800">
                  <c:v>157</c:v>
                </c:pt>
                <c:pt idx="801">
                  <c:v>156.7</c:v>
                </c:pt>
                <c:pt idx="802">
                  <c:v>156.1</c:v>
                </c:pt>
                <c:pt idx="803">
                  <c:v>156.2</c:v>
                </c:pt>
                <c:pt idx="804">
                  <c:v>155.8</c:v>
                </c:pt>
                <c:pt idx="805">
                  <c:v>155.6</c:v>
                </c:pt>
                <c:pt idx="806">
                  <c:v>154.9</c:v>
                </c:pt>
                <c:pt idx="807">
                  <c:v>156.1</c:v>
                </c:pt>
                <c:pt idx="808">
                  <c:v>156.7</c:v>
                </c:pt>
                <c:pt idx="809">
                  <c:v>156</c:v>
                </c:pt>
                <c:pt idx="810">
                  <c:v>157</c:v>
                </c:pt>
                <c:pt idx="811">
                  <c:v>157.5</c:v>
                </c:pt>
                <c:pt idx="812">
                  <c:v>158.4</c:v>
                </c:pt>
                <c:pt idx="813">
                  <c:v>159.9</c:v>
                </c:pt>
                <c:pt idx="814">
                  <c:v>161.3</c:v>
                </c:pt>
                <c:pt idx="815">
                  <c:v>162.2</c:v>
                </c:pt>
                <c:pt idx="816">
                  <c:v>161.1</c:v>
                </c:pt>
                <c:pt idx="817">
                  <c:v>160.8</c:v>
                </c:pt>
                <c:pt idx="818">
                  <c:v>163.2</c:v>
                </c:pt>
                <c:pt idx="819">
                  <c:v>162.8</c:v>
                </c:pt>
                <c:pt idx="820">
                  <c:v>162.6</c:v>
                </c:pt>
                <c:pt idx="821">
                  <c:v>161.8</c:v>
                </c:pt>
                <c:pt idx="822">
                  <c:v>160.5</c:v>
                </c:pt>
                <c:pt idx="823">
                  <c:v>159.2</c:v>
                </c:pt>
                <c:pt idx="824">
                  <c:v>160.3</c:v>
                </c:pt>
                <c:pt idx="825">
                  <c:v>162.9</c:v>
                </c:pt>
                <c:pt idx="826">
                  <c:v>165.9</c:v>
                </c:pt>
                <c:pt idx="827">
                  <c:v>168.3</c:v>
                </c:pt>
                <c:pt idx="828">
                  <c:v>169.1</c:v>
                </c:pt>
                <c:pt idx="829">
                  <c:v>170.8</c:v>
                </c:pt>
                <c:pt idx="830">
                  <c:v>171.9</c:v>
                </c:pt>
                <c:pt idx="831">
                  <c:v>171.9</c:v>
                </c:pt>
                <c:pt idx="832">
                  <c:v>172.3</c:v>
                </c:pt>
                <c:pt idx="833">
                  <c:v>173.4</c:v>
                </c:pt>
                <c:pt idx="834">
                  <c:v>172.7</c:v>
                </c:pt>
                <c:pt idx="835">
                  <c:v>170.9</c:v>
                </c:pt>
                <c:pt idx="836">
                  <c:v>170</c:v>
                </c:pt>
                <c:pt idx="837">
                  <c:v>170.9</c:v>
                </c:pt>
                <c:pt idx="838">
                  <c:v>171.3</c:v>
                </c:pt>
                <c:pt idx="839">
                  <c:v>171.1</c:v>
                </c:pt>
                <c:pt idx="840">
                  <c:v>171.1</c:v>
                </c:pt>
                <c:pt idx="841">
                  <c:v>169.8</c:v>
                </c:pt>
                <c:pt idx="842">
                  <c:v>168.8</c:v>
                </c:pt>
                <c:pt idx="843">
                  <c:v>169.7</c:v>
                </c:pt>
                <c:pt idx="844">
                  <c:v>170.3</c:v>
                </c:pt>
                <c:pt idx="845">
                  <c:v>169.6</c:v>
                </c:pt>
                <c:pt idx="846">
                  <c:v>169.7</c:v>
                </c:pt>
                <c:pt idx="847">
                  <c:v>169.9</c:v>
                </c:pt>
                <c:pt idx="848">
                  <c:v>171.6</c:v>
                </c:pt>
                <c:pt idx="849">
                  <c:v>173.9</c:v>
                </c:pt>
                <c:pt idx="850">
                  <c:v>173.5</c:v>
                </c:pt>
                <c:pt idx="851">
                  <c:v>173.2</c:v>
                </c:pt>
                <c:pt idx="852">
                  <c:v>175</c:v>
                </c:pt>
                <c:pt idx="853">
                  <c:v>175.3</c:v>
                </c:pt>
                <c:pt idx="854">
                  <c:v>174</c:v>
                </c:pt>
                <c:pt idx="855">
                  <c:v>172</c:v>
                </c:pt>
                <c:pt idx="856">
                  <c:v>171.1</c:v>
                </c:pt>
                <c:pt idx="857">
                  <c:v>171.8</c:v>
                </c:pt>
                <c:pt idx="858">
                  <c:v>174.4</c:v>
                </c:pt>
                <c:pt idx="859">
                  <c:v>174.8</c:v>
                </c:pt>
                <c:pt idx="860">
                  <c:v>173.3</c:v>
                </c:pt>
                <c:pt idx="861">
                  <c:v>171.8</c:v>
                </c:pt>
                <c:pt idx="862">
                  <c:v>170.8</c:v>
                </c:pt>
                <c:pt idx="863">
                  <c:v>170.1</c:v>
                </c:pt>
                <c:pt idx="864">
                  <c:v>169.9</c:v>
                </c:pt>
                <c:pt idx="865">
                  <c:v>168.9</c:v>
                </c:pt>
                <c:pt idx="866">
                  <c:v>168</c:v>
                </c:pt>
                <c:pt idx="867">
                  <c:v>169.3</c:v>
                </c:pt>
                <c:pt idx="868">
                  <c:v>170.7</c:v>
                </c:pt>
                <c:pt idx="869">
                  <c:v>170.3</c:v>
                </c:pt>
                <c:pt idx="870">
                  <c:v>170</c:v>
                </c:pt>
                <c:pt idx="871">
                  <c:v>169.6</c:v>
                </c:pt>
                <c:pt idx="872">
                  <c:v>169.7</c:v>
                </c:pt>
                <c:pt idx="873">
                  <c:v>170.9</c:v>
                </c:pt>
                <c:pt idx="874">
                  <c:v>173.9</c:v>
                </c:pt>
                <c:pt idx="875">
                  <c:v>175.7</c:v>
                </c:pt>
                <c:pt idx="876">
                  <c:v>176.2</c:v>
                </c:pt>
                <c:pt idx="877">
                  <c:v>176.3</c:v>
                </c:pt>
                <c:pt idx="878">
                  <c:v>176.3</c:v>
                </c:pt>
                <c:pt idx="879">
                  <c:v>175.8</c:v>
                </c:pt>
                <c:pt idx="880">
                  <c:v>177.1</c:v>
                </c:pt>
                <c:pt idx="881">
                  <c:v>181.4</c:v>
                </c:pt>
                <c:pt idx="882">
                  <c:v>183.2</c:v>
                </c:pt>
                <c:pt idx="883">
                  <c:v>186</c:v>
                </c:pt>
                <c:pt idx="884">
                  <c:v>188.8</c:v>
                </c:pt>
                <c:pt idx="885">
                  <c:v>191</c:v>
                </c:pt>
                <c:pt idx="886">
                  <c:v>192.3</c:v>
                </c:pt>
                <c:pt idx="887">
                  <c:v>191.8</c:v>
                </c:pt>
                <c:pt idx="888">
                  <c:v>193.2</c:v>
                </c:pt>
                <c:pt idx="889">
                  <c:v>192.8</c:v>
                </c:pt>
                <c:pt idx="890">
                  <c:v>191.2</c:v>
                </c:pt>
                <c:pt idx="891">
                  <c:v>192.3</c:v>
                </c:pt>
                <c:pt idx="892">
                  <c:v>192.8</c:v>
                </c:pt>
                <c:pt idx="893">
                  <c:v>192.9</c:v>
                </c:pt>
                <c:pt idx="894">
                  <c:v>195.3</c:v>
                </c:pt>
                <c:pt idx="895">
                  <c:v>198.5</c:v>
                </c:pt>
                <c:pt idx="896">
                  <c:v>196.9</c:v>
                </c:pt>
                <c:pt idx="897">
                  <c:v>196.4</c:v>
                </c:pt>
                <c:pt idx="898">
                  <c:v>194.1</c:v>
                </c:pt>
                <c:pt idx="899">
                  <c:v>192.7</c:v>
                </c:pt>
                <c:pt idx="900">
                  <c:v>191.9</c:v>
                </c:pt>
                <c:pt idx="901">
                  <c:v>192.9</c:v>
                </c:pt>
                <c:pt idx="902">
                  <c:v>192.2</c:v>
                </c:pt>
                <c:pt idx="903">
                  <c:v>191.1</c:v>
                </c:pt>
                <c:pt idx="904">
                  <c:v>191.7</c:v>
                </c:pt>
                <c:pt idx="905">
                  <c:v>192.4</c:v>
                </c:pt>
                <c:pt idx="906">
                  <c:v>194.7</c:v>
                </c:pt>
                <c:pt idx="907">
                  <c:v>194.3</c:v>
                </c:pt>
                <c:pt idx="908">
                  <c:v>193</c:v>
                </c:pt>
                <c:pt idx="909">
                  <c:v>192.8</c:v>
                </c:pt>
                <c:pt idx="910">
                  <c:v>191.8</c:v>
                </c:pt>
                <c:pt idx="911">
                  <c:v>190.8</c:v>
                </c:pt>
                <c:pt idx="912">
                  <c:v>189.7</c:v>
                </c:pt>
                <c:pt idx="913">
                  <c:v>188.3</c:v>
                </c:pt>
                <c:pt idx="914">
                  <c:v>185.3</c:v>
                </c:pt>
                <c:pt idx="915">
                  <c:v>184.1</c:v>
                </c:pt>
                <c:pt idx="916">
                  <c:v>187</c:v>
                </c:pt>
                <c:pt idx="917">
                  <c:v>188.3</c:v>
                </c:pt>
                <c:pt idx="918">
                  <c:v>187.6</c:v>
                </c:pt>
                <c:pt idx="919">
                  <c:v>185.5</c:v>
                </c:pt>
                <c:pt idx="920">
                  <c:v>185.1</c:v>
                </c:pt>
                <c:pt idx="921">
                  <c:v>186.7</c:v>
                </c:pt>
                <c:pt idx="922">
                  <c:v>187.6</c:v>
                </c:pt>
                <c:pt idx="923">
                  <c:v>188</c:v>
                </c:pt>
                <c:pt idx="924">
                  <c:v>188.3</c:v>
                </c:pt>
                <c:pt idx="925">
                  <c:v>188</c:v>
                </c:pt>
                <c:pt idx="926">
                  <c:v>187.9</c:v>
                </c:pt>
                <c:pt idx="927">
                  <c:v>188.8</c:v>
                </c:pt>
                <c:pt idx="928">
                  <c:v>190.8</c:v>
                </c:pt>
                <c:pt idx="929">
                  <c:v>188.7</c:v>
                </c:pt>
                <c:pt idx="930">
                  <c:v>188.1</c:v>
                </c:pt>
                <c:pt idx="931">
                  <c:v>189.2</c:v>
                </c:pt>
                <c:pt idx="932">
                  <c:v>191</c:v>
                </c:pt>
                <c:pt idx="933">
                  <c:v>191.4</c:v>
                </c:pt>
                <c:pt idx="934">
                  <c:v>192.8</c:v>
                </c:pt>
                <c:pt idx="935">
                  <c:v>197.5</c:v>
                </c:pt>
                <c:pt idx="936">
                  <c:v>198.6</c:v>
                </c:pt>
                <c:pt idx="937">
                  <c:v>199.7</c:v>
                </c:pt>
                <c:pt idx="938">
                  <c:v>199.6</c:v>
                </c:pt>
                <c:pt idx="939">
                  <c:v>198.8</c:v>
                </c:pt>
                <c:pt idx="940">
                  <c:v>200.5</c:v>
                </c:pt>
                <c:pt idx="941">
                  <c:v>201.4</c:v>
                </c:pt>
                <c:pt idx="942">
                  <c:v>202</c:v>
                </c:pt>
                <c:pt idx="943">
                  <c:v>201.3</c:v>
                </c:pt>
                <c:pt idx="944">
                  <c:v>200.1</c:v>
                </c:pt>
                <c:pt idx="945">
                  <c:v>200.7</c:v>
                </c:pt>
                <c:pt idx="946">
                  <c:v>200.7</c:v>
                </c:pt>
                <c:pt idx="947">
                  <c:v>198.6</c:v>
                </c:pt>
                <c:pt idx="948">
                  <c:v>195.6</c:v>
                </c:pt>
                <c:pt idx="949">
                  <c:v>192.9</c:v>
                </c:pt>
                <c:pt idx="950">
                  <c:v>193</c:v>
                </c:pt>
                <c:pt idx="951">
                  <c:v>192.7</c:v>
                </c:pt>
                <c:pt idx="952">
                  <c:v>191.7</c:v>
                </c:pt>
                <c:pt idx="953">
                  <c:v>192.2</c:v>
                </c:pt>
                <c:pt idx="954">
                  <c:v>192.1</c:v>
                </c:pt>
                <c:pt idx="955">
                  <c:v>192.4</c:v>
                </c:pt>
                <c:pt idx="956">
                  <c:v>193.5</c:v>
                </c:pt>
                <c:pt idx="957">
                  <c:v>193.9</c:v>
                </c:pt>
                <c:pt idx="958">
                  <c:v>195.9</c:v>
                </c:pt>
                <c:pt idx="959">
                  <c:v>198.8</c:v>
                </c:pt>
                <c:pt idx="960">
                  <c:v>197.2</c:v>
                </c:pt>
                <c:pt idx="961">
                  <c:v>198.5</c:v>
                </c:pt>
                <c:pt idx="962">
                  <c:v>199.6</c:v>
                </c:pt>
                <c:pt idx="963">
                  <c:v>198.3</c:v>
                </c:pt>
                <c:pt idx="964">
                  <c:v>198.3</c:v>
                </c:pt>
                <c:pt idx="965">
                  <c:v>198.7</c:v>
                </c:pt>
                <c:pt idx="966">
                  <c:v>198.7</c:v>
                </c:pt>
                <c:pt idx="967">
                  <c:v>198.4</c:v>
                </c:pt>
                <c:pt idx="968">
                  <c:v>201.1</c:v>
                </c:pt>
                <c:pt idx="969">
                  <c:v>202.8</c:v>
                </c:pt>
                <c:pt idx="970">
                  <c:v>204</c:v>
                </c:pt>
                <c:pt idx="971">
                  <c:v>205.5</c:v>
                </c:pt>
                <c:pt idx="972">
                  <c:v>204</c:v>
                </c:pt>
                <c:pt idx="973">
                  <c:v>200.2</c:v>
                </c:pt>
                <c:pt idx="974">
                  <c:v>198.4</c:v>
                </c:pt>
                <c:pt idx="975">
                  <c:v>197</c:v>
                </c:pt>
                <c:pt idx="976">
                  <c:v>195.7</c:v>
                </c:pt>
                <c:pt idx="977">
                  <c:v>193</c:v>
                </c:pt>
                <c:pt idx="978">
                  <c:v>189.1</c:v>
                </c:pt>
                <c:pt idx="979">
                  <c:v>186.2</c:v>
                </c:pt>
                <c:pt idx="980">
                  <c:v>185.8</c:v>
                </c:pt>
                <c:pt idx="981">
                  <c:v>188</c:v>
                </c:pt>
                <c:pt idx="982">
                  <c:v>189.6</c:v>
                </c:pt>
                <c:pt idx="983">
                  <c:v>190.8</c:v>
                </c:pt>
                <c:pt idx="984">
                  <c:v>193.2</c:v>
                </c:pt>
                <c:pt idx="985">
                  <c:v>193.7</c:v>
                </c:pt>
                <c:pt idx="986">
                  <c:v>195.3</c:v>
                </c:pt>
                <c:pt idx="987">
                  <c:v>196.4</c:v>
                </c:pt>
                <c:pt idx="988">
                  <c:v>198.2</c:v>
                </c:pt>
                <c:pt idx="989">
                  <c:v>198.8</c:v>
                </c:pt>
                <c:pt idx="990">
                  <c:v>200.7</c:v>
                </c:pt>
                <c:pt idx="991">
                  <c:v>203.7</c:v>
                </c:pt>
                <c:pt idx="992">
                  <c:v>204.6</c:v>
                </c:pt>
                <c:pt idx="993">
                  <c:v>202.9</c:v>
                </c:pt>
                <c:pt idx="994">
                  <c:v>200.6</c:v>
                </c:pt>
                <c:pt idx="995">
                  <c:v>201.3</c:v>
                </c:pt>
                <c:pt idx="996">
                  <c:v>202.6</c:v>
                </c:pt>
                <c:pt idx="997">
                  <c:v>200.8</c:v>
                </c:pt>
                <c:pt idx="998">
                  <c:v>200.7</c:v>
                </c:pt>
                <c:pt idx="999">
                  <c:v>203.2</c:v>
                </c:pt>
                <c:pt idx="1000">
                  <c:v>202</c:v>
                </c:pt>
                <c:pt idx="1001">
                  <c:v>201</c:v>
                </c:pt>
                <c:pt idx="1002">
                  <c:v>199</c:v>
                </c:pt>
                <c:pt idx="1003">
                  <c:v>196.9</c:v>
                </c:pt>
                <c:pt idx="1004">
                  <c:v>197.9</c:v>
                </c:pt>
                <c:pt idx="1005">
                  <c:v>200.5</c:v>
                </c:pt>
                <c:pt idx="1006">
                  <c:v>201.6</c:v>
                </c:pt>
                <c:pt idx="1007">
                  <c:v>201.5</c:v>
                </c:pt>
                <c:pt idx="1008">
                  <c:v>200.6</c:v>
                </c:pt>
                <c:pt idx="1009">
                  <c:v>202.1</c:v>
                </c:pt>
                <c:pt idx="1010">
                  <c:v>204.4</c:v>
                </c:pt>
                <c:pt idx="1011">
                  <c:v>207.5</c:v>
                </c:pt>
                <c:pt idx="1012">
                  <c:v>208.7</c:v>
                </c:pt>
                <c:pt idx="1013">
                  <c:v>209.2</c:v>
                </c:pt>
                <c:pt idx="1014">
                  <c:v>207.3</c:v>
                </c:pt>
                <c:pt idx="1015">
                  <c:v>206.9</c:v>
                </c:pt>
                <c:pt idx="1016">
                  <c:v>207.4</c:v>
                </c:pt>
                <c:pt idx="1017">
                  <c:v>207.9</c:v>
                </c:pt>
                <c:pt idx="1018">
                  <c:v>205.4</c:v>
                </c:pt>
                <c:pt idx="1019">
                  <c:v>202.4</c:v>
                </c:pt>
                <c:pt idx="1020">
                  <c:v>201.9</c:v>
                </c:pt>
                <c:pt idx="1021">
                  <c:v>201.9</c:v>
                </c:pt>
                <c:pt idx="1022">
                  <c:v>203.5</c:v>
                </c:pt>
                <c:pt idx="1023">
                  <c:v>203.4</c:v>
                </c:pt>
                <c:pt idx="1024">
                  <c:v>203.7</c:v>
                </c:pt>
                <c:pt idx="1025">
                  <c:v>206.3</c:v>
                </c:pt>
                <c:pt idx="1026">
                  <c:v>207.2</c:v>
                </c:pt>
                <c:pt idx="1027">
                  <c:v>208.9</c:v>
                </c:pt>
                <c:pt idx="1028">
                  <c:v>211.6</c:v>
                </c:pt>
                <c:pt idx="1029">
                  <c:v>211.8</c:v>
                </c:pt>
                <c:pt idx="1030">
                  <c:v>210.5</c:v>
                </c:pt>
                <c:pt idx="1031">
                  <c:v>211.7</c:v>
                </c:pt>
                <c:pt idx="1032">
                  <c:v>212.7</c:v>
                </c:pt>
                <c:pt idx="1033">
                  <c:v>211.4</c:v>
                </c:pt>
                <c:pt idx="1034">
                  <c:v>210</c:v>
                </c:pt>
                <c:pt idx="1035">
                  <c:v>207.1</c:v>
                </c:pt>
                <c:pt idx="1036">
                  <c:v>204.8</c:v>
                </c:pt>
                <c:pt idx="1037">
                  <c:v>203.4</c:v>
                </c:pt>
                <c:pt idx="1038">
                  <c:v>202.8</c:v>
                </c:pt>
                <c:pt idx="1039">
                  <c:v>201.5</c:v>
                </c:pt>
                <c:pt idx="1040">
                  <c:v>200.1</c:v>
                </c:pt>
                <c:pt idx="1041">
                  <c:v>197.2</c:v>
                </c:pt>
                <c:pt idx="1042">
                  <c:v>195.4</c:v>
                </c:pt>
                <c:pt idx="1043">
                  <c:v>195</c:v>
                </c:pt>
                <c:pt idx="1044">
                  <c:v>196.7</c:v>
                </c:pt>
                <c:pt idx="1045">
                  <c:v>197.3</c:v>
                </c:pt>
                <c:pt idx="1046">
                  <c:v>198</c:v>
                </c:pt>
                <c:pt idx="1047">
                  <c:v>198.3</c:v>
                </c:pt>
                <c:pt idx="1048">
                  <c:v>199.4</c:v>
                </c:pt>
                <c:pt idx="1049">
                  <c:v>199.1</c:v>
                </c:pt>
                <c:pt idx="1050">
                  <c:v>198.3</c:v>
                </c:pt>
                <c:pt idx="1051">
                  <c:v>201.2</c:v>
                </c:pt>
                <c:pt idx="1052">
                  <c:v>203.7</c:v>
                </c:pt>
                <c:pt idx="1053">
                  <c:v>204.5</c:v>
                </c:pt>
                <c:pt idx="1054">
                  <c:v>204.6</c:v>
                </c:pt>
                <c:pt idx="1055">
                  <c:v>204.5</c:v>
                </c:pt>
                <c:pt idx="1056">
                  <c:v>204.8</c:v>
                </c:pt>
                <c:pt idx="1057">
                  <c:v>205.1</c:v>
                </c:pt>
                <c:pt idx="1058">
                  <c:v>206.8</c:v>
                </c:pt>
                <c:pt idx="1059">
                  <c:v>206.4</c:v>
                </c:pt>
                <c:pt idx="1060">
                  <c:v>207.5</c:v>
                </c:pt>
                <c:pt idx="1061">
                  <c:v>208.8</c:v>
                </c:pt>
                <c:pt idx="1062">
                  <c:v>209.4</c:v>
                </c:pt>
                <c:pt idx="1063">
                  <c:v>209.1</c:v>
                </c:pt>
                <c:pt idx="1064">
                  <c:v>208.6</c:v>
                </c:pt>
                <c:pt idx="1065">
                  <c:v>208.3</c:v>
                </c:pt>
                <c:pt idx="1066">
                  <c:v>205.9</c:v>
                </c:pt>
                <c:pt idx="1067">
                  <c:v>203.7</c:v>
                </c:pt>
                <c:pt idx="1068">
                  <c:v>201.7</c:v>
                </c:pt>
                <c:pt idx="1069">
                  <c:v>199.3</c:v>
                </c:pt>
                <c:pt idx="1070">
                  <c:v>198.4</c:v>
                </c:pt>
                <c:pt idx="1071">
                  <c:v>202.1</c:v>
                </c:pt>
                <c:pt idx="1072">
                  <c:v>201.5</c:v>
                </c:pt>
                <c:pt idx="1073">
                  <c:v>200.5</c:v>
                </c:pt>
                <c:pt idx="1074">
                  <c:v>198.3</c:v>
                </c:pt>
                <c:pt idx="1075">
                  <c:v>196.8</c:v>
                </c:pt>
                <c:pt idx="1076">
                  <c:v>198.7</c:v>
                </c:pt>
                <c:pt idx="1077">
                  <c:v>202.9</c:v>
                </c:pt>
                <c:pt idx="1078">
                  <c:v>204.4</c:v>
                </c:pt>
                <c:pt idx="1079">
                  <c:v>202.7</c:v>
                </c:pt>
                <c:pt idx="1080">
                  <c:v>203</c:v>
                </c:pt>
                <c:pt idx="1081">
                  <c:v>202.1</c:v>
                </c:pt>
                <c:pt idx="1082">
                  <c:v>200.9</c:v>
                </c:pt>
                <c:pt idx="1083">
                  <c:v>199</c:v>
                </c:pt>
                <c:pt idx="1084">
                  <c:v>198.4</c:v>
                </c:pt>
                <c:pt idx="1085">
                  <c:v>198.7</c:v>
                </c:pt>
                <c:pt idx="1086">
                  <c:v>199.3</c:v>
                </c:pt>
                <c:pt idx="1087">
                  <c:v>199</c:v>
                </c:pt>
                <c:pt idx="1088">
                  <c:v>198.2</c:v>
                </c:pt>
                <c:pt idx="1089">
                  <c:v>196.9</c:v>
                </c:pt>
                <c:pt idx="1090">
                  <c:v>195.4</c:v>
                </c:pt>
                <c:pt idx="1091">
                  <c:v>195</c:v>
                </c:pt>
                <c:pt idx="1092">
                  <c:v>194.5</c:v>
                </c:pt>
                <c:pt idx="1093">
                  <c:v>194.5</c:v>
                </c:pt>
                <c:pt idx="1094">
                  <c:v>194.4</c:v>
                </c:pt>
                <c:pt idx="1095">
                  <c:v>196.5</c:v>
                </c:pt>
                <c:pt idx="1096">
                  <c:v>200.1</c:v>
                </c:pt>
                <c:pt idx="1097">
                  <c:v>204</c:v>
                </c:pt>
                <c:pt idx="1098">
                  <c:v>207.8</c:v>
                </c:pt>
                <c:pt idx="1099">
                  <c:v>210.1</c:v>
                </c:pt>
                <c:pt idx="1100">
                  <c:v>207.8</c:v>
                </c:pt>
                <c:pt idx="1101">
                  <c:v>204.5</c:v>
                </c:pt>
                <c:pt idx="1102">
                  <c:v>201.4</c:v>
                </c:pt>
                <c:pt idx="1103">
                  <c:v>198.9</c:v>
                </c:pt>
                <c:pt idx="1104">
                  <c:v>198.8</c:v>
                </c:pt>
                <c:pt idx="1105">
                  <c:v>199.6</c:v>
                </c:pt>
                <c:pt idx="1106">
                  <c:v>202.9</c:v>
                </c:pt>
                <c:pt idx="1107">
                  <c:v>202.4</c:v>
                </c:pt>
                <c:pt idx="1108">
                  <c:v>202.5</c:v>
                </c:pt>
                <c:pt idx="1109">
                  <c:v>203.4</c:v>
                </c:pt>
                <c:pt idx="1110">
                  <c:v>206.7</c:v>
                </c:pt>
                <c:pt idx="1111">
                  <c:v>208.4</c:v>
                </c:pt>
                <c:pt idx="1112">
                  <c:v>208.1</c:v>
                </c:pt>
                <c:pt idx="1113">
                  <c:v>207.7</c:v>
                </c:pt>
                <c:pt idx="1114">
                  <c:v>207.1</c:v>
                </c:pt>
                <c:pt idx="1115">
                  <c:v>206.4</c:v>
                </c:pt>
                <c:pt idx="1116">
                  <c:v>207.1</c:v>
                </c:pt>
                <c:pt idx="1117">
                  <c:v>206.7</c:v>
                </c:pt>
                <c:pt idx="1118">
                  <c:v>205.9</c:v>
                </c:pt>
                <c:pt idx="1119">
                  <c:v>205.1</c:v>
                </c:pt>
                <c:pt idx="1120">
                  <c:v>206.9</c:v>
                </c:pt>
                <c:pt idx="1121">
                  <c:v>207.8</c:v>
                </c:pt>
                <c:pt idx="1122">
                  <c:v>208.6</c:v>
                </c:pt>
                <c:pt idx="1123">
                  <c:v>209.6</c:v>
                </c:pt>
                <c:pt idx="1124">
                  <c:v>210.4</c:v>
                </c:pt>
                <c:pt idx="1125">
                  <c:v>208</c:v>
                </c:pt>
                <c:pt idx="1126">
                  <c:v>206.7</c:v>
                </c:pt>
                <c:pt idx="1127">
                  <c:v>205</c:v>
                </c:pt>
                <c:pt idx="1128">
                  <c:v>203</c:v>
                </c:pt>
                <c:pt idx="1129">
                  <c:v>203</c:v>
                </c:pt>
                <c:pt idx="1130">
                  <c:v>203.1</c:v>
                </c:pt>
                <c:pt idx="1131">
                  <c:v>202.2</c:v>
                </c:pt>
                <c:pt idx="1132">
                  <c:v>200.1</c:v>
                </c:pt>
                <c:pt idx="1133">
                  <c:v>198.8</c:v>
                </c:pt>
                <c:pt idx="1134">
                  <c:v>197.6</c:v>
                </c:pt>
                <c:pt idx="1135">
                  <c:v>195.4</c:v>
                </c:pt>
                <c:pt idx="1136">
                  <c:v>193.2</c:v>
                </c:pt>
                <c:pt idx="1137">
                  <c:v>191.1</c:v>
                </c:pt>
                <c:pt idx="1138">
                  <c:v>192.4</c:v>
                </c:pt>
                <c:pt idx="1139">
                  <c:v>193.9</c:v>
                </c:pt>
                <c:pt idx="1140">
                  <c:v>193.1</c:v>
                </c:pt>
                <c:pt idx="1141">
                  <c:v>193.7</c:v>
                </c:pt>
                <c:pt idx="1142">
                  <c:v>196.5</c:v>
                </c:pt>
                <c:pt idx="1143">
                  <c:v>195.6</c:v>
                </c:pt>
                <c:pt idx="1144">
                  <c:v>193.2</c:v>
                </c:pt>
                <c:pt idx="1145">
                  <c:v>191.2</c:v>
                </c:pt>
                <c:pt idx="1146">
                  <c:v>190.7</c:v>
                </c:pt>
                <c:pt idx="1147">
                  <c:v>190.5</c:v>
                </c:pt>
                <c:pt idx="1148">
                  <c:v>191.3</c:v>
                </c:pt>
                <c:pt idx="1149">
                  <c:v>191.3</c:v>
                </c:pt>
                <c:pt idx="1150">
                  <c:v>191.1</c:v>
                </c:pt>
                <c:pt idx="1151">
                  <c:v>191.9</c:v>
                </c:pt>
                <c:pt idx="1152">
                  <c:v>192.9</c:v>
                </c:pt>
                <c:pt idx="1153">
                  <c:v>194.4</c:v>
                </c:pt>
                <c:pt idx="1154">
                  <c:v>194.5</c:v>
                </c:pt>
                <c:pt idx="1155">
                  <c:v>194</c:v>
                </c:pt>
                <c:pt idx="1156">
                  <c:v>192.8</c:v>
                </c:pt>
                <c:pt idx="1157">
                  <c:v>190.9</c:v>
                </c:pt>
                <c:pt idx="1158">
                  <c:v>190.1</c:v>
                </c:pt>
                <c:pt idx="1159">
                  <c:v>189.8</c:v>
                </c:pt>
                <c:pt idx="1160">
                  <c:v>191.2</c:v>
                </c:pt>
                <c:pt idx="1161">
                  <c:v>192.8</c:v>
                </c:pt>
                <c:pt idx="1162">
                  <c:v>193.6</c:v>
                </c:pt>
                <c:pt idx="1163">
                  <c:v>195.5</c:v>
                </c:pt>
                <c:pt idx="1164">
                  <c:v>199.3</c:v>
                </c:pt>
                <c:pt idx="1165">
                  <c:v>199.9</c:v>
                </c:pt>
                <c:pt idx="1166">
                  <c:v>199.6</c:v>
                </c:pt>
                <c:pt idx="1167">
                  <c:v>198.3</c:v>
                </c:pt>
                <c:pt idx="1168">
                  <c:v>198</c:v>
                </c:pt>
                <c:pt idx="1169">
                  <c:v>200.4</c:v>
                </c:pt>
                <c:pt idx="1170">
                  <c:v>203.2</c:v>
                </c:pt>
                <c:pt idx="1171">
                  <c:v>205.2</c:v>
                </c:pt>
                <c:pt idx="1172">
                  <c:v>204</c:v>
                </c:pt>
                <c:pt idx="1173">
                  <c:v>202.3</c:v>
                </c:pt>
                <c:pt idx="1174">
                  <c:v>202.9</c:v>
                </c:pt>
                <c:pt idx="1175">
                  <c:v>203.5</c:v>
                </c:pt>
                <c:pt idx="1176">
                  <c:v>205.6</c:v>
                </c:pt>
                <c:pt idx="1177">
                  <c:v>205.1</c:v>
                </c:pt>
                <c:pt idx="1178">
                  <c:v>204.9</c:v>
                </c:pt>
                <c:pt idx="1179">
                  <c:v>205.1</c:v>
                </c:pt>
                <c:pt idx="1180">
                  <c:v>205.8</c:v>
                </c:pt>
                <c:pt idx="1181">
                  <c:v>206.9</c:v>
                </c:pt>
                <c:pt idx="1182">
                  <c:v>206.6</c:v>
                </c:pt>
                <c:pt idx="1183">
                  <c:v>206.2</c:v>
                </c:pt>
                <c:pt idx="1184">
                  <c:v>208.2</c:v>
                </c:pt>
                <c:pt idx="1185">
                  <c:v>207.8</c:v>
                </c:pt>
                <c:pt idx="1186">
                  <c:v>207.8</c:v>
                </c:pt>
                <c:pt idx="1187">
                  <c:v>208.5</c:v>
                </c:pt>
                <c:pt idx="1188">
                  <c:v>208.3</c:v>
                </c:pt>
                <c:pt idx="1189">
                  <c:v>208.3</c:v>
                </c:pt>
                <c:pt idx="1190">
                  <c:v>208.9</c:v>
                </c:pt>
                <c:pt idx="1191">
                  <c:v>208.9</c:v>
                </c:pt>
                <c:pt idx="1192">
                  <c:v>211.1</c:v>
                </c:pt>
                <c:pt idx="1193">
                  <c:v>212.2</c:v>
                </c:pt>
                <c:pt idx="1194">
                  <c:v>214.3</c:v>
                </c:pt>
                <c:pt idx="1195">
                  <c:v>215.1</c:v>
                </c:pt>
                <c:pt idx="1196">
                  <c:v>216.9</c:v>
                </c:pt>
                <c:pt idx="1197">
                  <c:v>217.7</c:v>
                </c:pt>
                <c:pt idx="1198">
                  <c:v>217.7</c:v>
                </c:pt>
                <c:pt idx="1199">
                  <c:v>218.2</c:v>
                </c:pt>
                <c:pt idx="1200">
                  <c:v>219</c:v>
                </c:pt>
                <c:pt idx="1201">
                  <c:v>221.6</c:v>
                </c:pt>
                <c:pt idx="1202">
                  <c:v>219.2</c:v>
                </c:pt>
                <c:pt idx="1203">
                  <c:v>217</c:v>
                </c:pt>
                <c:pt idx="1204">
                  <c:v>217.8</c:v>
                </c:pt>
                <c:pt idx="1205">
                  <c:v>220.7</c:v>
                </c:pt>
                <c:pt idx="1206">
                  <c:v>222.1</c:v>
                </c:pt>
                <c:pt idx="1207">
                  <c:v>223.7</c:v>
                </c:pt>
                <c:pt idx="1208">
                  <c:v>221.4</c:v>
                </c:pt>
                <c:pt idx="1209">
                  <c:v>218.3</c:v>
                </c:pt>
                <c:pt idx="1210">
                  <c:v>217.3</c:v>
                </c:pt>
                <c:pt idx="1211">
                  <c:v>217.2</c:v>
                </c:pt>
                <c:pt idx="1212">
                  <c:v>214.1</c:v>
                </c:pt>
                <c:pt idx="1213">
                  <c:v>212.7</c:v>
                </c:pt>
                <c:pt idx="1214">
                  <c:v>209.6</c:v>
                </c:pt>
                <c:pt idx="1215">
                  <c:v>208.4</c:v>
                </c:pt>
                <c:pt idx="1216">
                  <c:v>205.5</c:v>
                </c:pt>
                <c:pt idx="1217">
                  <c:v>201.9</c:v>
                </c:pt>
                <c:pt idx="1218">
                  <c:v>198.9</c:v>
                </c:pt>
                <c:pt idx="1219">
                  <c:v>197.1</c:v>
                </c:pt>
                <c:pt idx="1220">
                  <c:v>195.2</c:v>
                </c:pt>
                <c:pt idx="1221">
                  <c:v>193.4</c:v>
                </c:pt>
                <c:pt idx="1222">
                  <c:v>193.3</c:v>
                </c:pt>
                <c:pt idx="1223">
                  <c:v>194.3</c:v>
                </c:pt>
                <c:pt idx="1224">
                  <c:v>197.3</c:v>
                </c:pt>
                <c:pt idx="1225">
                  <c:v>200.7</c:v>
                </c:pt>
                <c:pt idx="1226">
                  <c:v>200.4</c:v>
                </c:pt>
                <c:pt idx="1227">
                  <c:v>199</c:v>
                </c:pt>
                <c:pt idx="1228">
                  <c:v>199.6</c:v>
                </c:pt>
                <c:pt idx="1229">
                  <c:v>202.2</c:v>
                </c:pt>
                <c:pt idx="1230">
                  <c:v>203</c:v>
                </c:pt>
                <c:pt idx="1231">
                  <c:v>202.3</c:v>
                </c:pt>
                <c:pt idx="1232">
                  <c:v>201.1</c:v>
                </c:pt>
                <c:pt idx="1233">
                  <c:v>199.2</c:v>
                </c:pt>
                <c:pt idx="1234">
                  <c:v>197.2</c:v>
                </c:pt>
                <c:pt idx="1235">
                  <c:v>196.2</c:v>
                </c:pt>
                <c:pt idx="1236">
                  <c:v>197.1</c:v>
                </c:pt>
                <c:pt idx="1237">
                  <c:v>201.8</c:v>
                </c:pt>
                <c:pt idx="1238">
                  <c:v>203.6</c:v>
                </c:pt>
                <c:pt idx="1239">
                  <c:v>205.3</c:v>
                </c:pt>
                <c:pt idx="1240">
                  <c:v>207</c:v>
                </c:pt>
                <c:pt idx="1241">
                  <c:v>205.9</c:v>
                </c:pt>
                <c:pt idx="1242">
                  <c:v>205.1</c:v>
                </c:pt>
                <c:pt idx="1243">
                  <c:v>202.9</c:v>
                </c:pt>
                <c:pt idx="1244">
                  <c:v>202.2</c:v>
                </c:pt>
                <c:pt idx="1245">
                  <c:v>204.8</c:v>
                </c:pt>
                <c:pt idx="1246">
                  <c:v>204.4</c:v>
                </c:pt>
                <c:pt idx="1247">
                  <c:v>203.2</c:v>
                </c:pt>
                <c:pt idx="1248">
                  <c:v>202.3</c:v>
                </c:pt>
                <c:pt idx="1249">
                  <c:v>204.5</c:v>
                </c:pt>
                <c:pt idx="1250">
                  <c:v>205.3</c:v>
                </c:pt>
                <c:pt idx="1251">
                  <c:v>205.7</c:v>
                </c:pt>
                <c:pt idx="1252">
                  <c:v>205.2</c:v>
                </c:pt>
                <c:pt idx="1253">
                  <c:v>204.5</c:v>
                </c:pt>
                <c:pt idx="1254">
                  <c:v>204.8</c:v>
                </c:pt>
                <c:pt idx="1255">
                  <c:v>206.2</c:v>
                </c:pt>
                <c:pt idx="1256">
                  <c:v>206.8</c:v>
                </c:pt>
                <c:pt idx="1257">
                  <c:v>207.4</c:v>
                </c:pt>
                <c:pt idx="1258">
                  <c:v>206.8</c:v>
                </c:pt>
                <c:pt idx="1259">
                  <c:v>205.8</c:v>
                </c:pt>
                <c:pt idx="1260">
                  <c:v>205.8</c:v>
                </c:pt>
                <c:pt idx="1261">
                  <c:v>206.7</c:v>
                </c:pt>
                <c:pt idx="1262">
                  <c:v>207.8</c:v>
                </c:pt>
                <c:pt idx="1263">
                  <c:v>206.5</c:v>
                </c:pt>
                <c:pt idx="1264">
                  <c:v>208.9</c:v>
                </c:pt>
                <c:pt idx="1265">
                  <c:v>212.7</c:v>
                </c:pt>
                <c:pt idx="1266">
                  <c:v>212.9</c:v>
                </c:pt>
                <c:pt idx="1267">
                  <c:v>213.7</c:v>
                </c:pt>
                <c:pt idx="1268">
                  <c:v>216.5</c:v>
                </c:pt>
                <c:pt idx="1269">
                  <c:v>216.4</c:v>
                </c:pt>
                <c:pt idx="1270">
                  <c:v>215.2</c:v>
                </c:pt>
                <c:pt idx="1271">
                  <c:v>215.4</c:v>
                </c:pt>
                <c:pt idx="1272">
                  <c:v>213.5</c:v>
                </c:pt>
                <c:pt idx="1273">
                  <c:v>212.1</c:v>
                </c:pt>
                <c:pt idx="1274">
                  <c:v>214</c:v>
                </c:pt>
                <c:pt idx="1275">
                  <c:v>216</c:v>
                </c:pt>
                <c:pt idx="1276">
                  <c:v>217.6</c:v>
                </c:pt>
                <c:pt idx="1277">
                  <c:v>216.5</c:v>
                </c:pt>
                <c:pt idx="1278">
                  <c:v>216.4</c:v>
                </c:pt>
                <c:pt idx="1279">
                  <c:v>218.8</c:v>
                </c:pt>
                <c:pt idx="1280">
                  <c:v>220</c:v>
                </c:pt>
                <c:pt idx="1281">
                  <c:v>219.6</c:v>
                </c:pt>
                <c:pt idx="1282">
                  <c:v>219.3</c:v>
                </c:pt>
                <c:pt idx="1283">
                  <c:v>220.5</c:v>
                </c:pt>
                <c:pt idx="1284">
                  <c:v>219.5</c:v>
                </c:pt>
                <c:pt idx="1285">
                  <c:v>220</c:v>
                </c:pt>
                <c:pt idx="1286">
                  <c:v>217.9</c:v>
                </c:pt>
                <c:pt idx="1287">
                  <c:v>218.2</c:v>
                </c:pt>
                <c:pt idx="1288">
                  <c:v>220.7</c:v>
                </c:pt>
                <c:pt idx="1289">
                  <c:v>220.4</c:v>
                </c:pt>
                <c:pt idx="1290">
                  <c:v>220.8</c:v>
                </c:pt>
                <c:pt idx="1291">
                  <c:v>222</c:v>
                </c:pt>
                <c:pt idx="1292">
                  <c:v>218.8</c:v>
                </c:pt>
                <c:pt idx="1293">
                  <c:v>215.9</c:v>
                </c:pt>
                <c:pt idx="1294">
                  <c:v>213.2</c:v>
                </c:pt>
                <c:pt idx="1295">
                  <c:v>210.3</c:v>
                </c:pt>
                <c:pt idx="1296">
                  <c:v>208.8</c:v>
                </c:pt>
                <c:pt idx="1297">
                  <c:v>209.7</c:v>
                </c:pt>
                <c:pt idx="1298">
                  <c:v>209.6</c:v>
                </c:pt>
                <c:pt idx="1299">
                  <c:v>207.6</c:v>
                </c:pt>
                <c:pt idx="1300">
                  <c:v>205.4</c:v>
                </c:pt>
                <c:pt idx="1301">
                  <c:v>204.1</c:v>
                </c:pt>
                <c:pt idx="1302">
                  <c:v>201.9</c:v>
                </c:pt>
                <c:pt idx="1303">
                  <c:v>199.7</c:v>
                </c:pt>
                <c:pt idx="1304">
                  <c:v>198.7</c:v>
                </c:pt>
                <c:pt idx="1305">
                  <c:v>196.9</c:v>
                </c:pt>
                <c:pt idx="1306">
                  <c:v>195.7</c:v>
                </c:pt>
                <c:pt idx="1307">
                  <c:v>195.7</c:v>
                </c:pt>
                <c:pt idx="1308">
                  <c:v>197.3</c:v>
                </c:pt>
                <c:pt idx="1309">
                  <c:v>198.3</c:v>
                </c:pt>
                <c:pt idx="1310">
                  <c:v>200.3</c:v>
                </c:pt>
                <c:pt idx="1311">
                  <c:v>201.5</c:v>
                </c:pt>
                <c:pt idx="1312">
                  <c:v>200.6</c:v>
                </c:pt>
                <c:pt idx="1313">
                  <c:v>200</c:v>
                </c:pt>
                <c:pt idx="1314">
                  <c:v>201.5</c:v>
                </c:pt>
                <c:pt idx="1315">
                  <c:v>204.7</c:v>
                </c:pt>
                <c:pt idx="1316">
                  <c:v>207.7</c:v>
                </c:pt>
                <c:pt idx="1317">
                  <c:v>208.2</c:v>
                </c:pt>
                <c:pt idx="1318">
                  <c:v>208.7</c:v>
                </c:pt>
                <c:pt idx="1319">
                  <c:v>210.6</c:v>
                </c:pt>
                <c:pt idx="1320">
                  <c:v>213.2</c:v>
                </c:pt>
                <c:pt idx="1321">
                  <c:v>212.8</c:v>
                </c:pt>
                <c:pt idx="1322">
                  <c:v>211.1</c:v>
                </c:pt>
                <c:pt idx="1323">
                  <c:v>210.5</c:v>
                </c:pt>
                <c:pt idx="1324">
                  <c:v>213.9</c:v>
                </c:pt>
                <c:pt idx="1325">
                  <c:v>215.6</c:v>
                </c:pt>
                <c:pt idx="1326">
                  <c:v>215</c:v>
                </c:pt>
                <c:pt idx="1327">
                  <c:v>215.1</c:v>
                </c:pt>
                <c:pt idx="1328">
                  <c:v>215.3</c:v>
                </c:pt>
                <c:pt idx="1329">
                  <c:v>212.3</c:v>
                </c:pt>
                <c:pt idx="1330">
                  <c:v>210.9</c:v>
                </c:pt>
                <c:pt idx="1331">
                  <c:v>210.7</c:v>
                </c:pt>
                <c:pt idx="1332">
                  <c:v>211.8</c:v>
                </c:pt>
                <c:pt idx="1333">
                  <c:v>211.1</c:v>
                </c:pt>
                <c:pt idx="1334">
                  <c:v>210.6</c:v>
                </c:pt>
                <c:pt idx="1335">
                  <c:v>209.6</c:v>
                </c:pt>
                <c:pt idx="1336">
                  <c:v>209.5</c:v>
                </c:pt>
                <c:pt idx="1337">
                  <c:v>210.6</c:v>
                </c:pt>
                <c:pt idx="1338">
                  <c:v>211.1</c:v>
                </c:pt>
                <c:pt idx="1339">
                  <c:v>209.9</c:v>
                </c:pt>
                <c:pt idx="1340">
                  <c:v>208.8</c:v>
                </c:pt>
                <c:pt idx="1341">
                  <c:v>208.8</c:v>
                </c:pt>
                <c:pt idx="1342">
                  <c:v>210.9</c:v>
                </c:pt>
                <c:pt idx="1343">
                  <c:v>211.1</c:v>
                </c:pt>
                <c:pt idx="1344">
                  <c:v>211.4</c:v>
                </c:pt>
                <c:pt idx="1345">
                  <c:v>209</c:v>
                </c:pt>
                <c:pt idx="1346">
                  <c:v>208.4</c:v>
                </c:pt>
                <c:pt idx="1347">
                  <c:v>208.1</c:v>
                </c:pt>
                <c:pt idx="1348">
                  <c:v>207.8</c:v>
                </c:pt>
                <c:pt idx="1349">
                  <c:v>207.1</c:v>
                </c:pt>
                <c:pt idx="1350">
                  <c:v>206.8</c:v>
                </c:pt>
                <c:pt idx="1351">
                  <c:v>205.8</c:v>
                </c:pt>
                <c:pt idx="1352">
                  <c:v>204.5</c:v>
                </c:pt>
                <c:pt idx="1353">
                  <c:v>204.8</c:v>
                </c:pt>
                <c:pt idx="1354">
                  <c:v>204.2</c:v>
                </c:pt>
                <c:pt idx="1355">
                  <c:v>203.7</c:v>
                </c:pt>
                <c:pt idx="1356">
                  <c:v>203.5</c:v>
                </c:pt>
                <c:pt idx="1357">
                  <c:v>203.3</c:v>
                </c:pt>
                <c:pt idx="1358">
                  <c:v>203.2</c:v>
                </c:pt>
                <c:pt idx="1359">
                  <c:v>203.7</c:v>
                </c:pt>
                <c:pt idx="1360">
                  <c:v>203.7</c:v>
                </c:pt>
                <c:pt idx="1361">
                  <c:v>204.2</c:v>
                </c:pt>
                <c:pt idx="1362">
                  <c:v>205.6</c:v>
                </c:pt>
                <c:pt idx="1363">
                  <c:v>205.7</c:v>
                </c:pt>
                <c:pt idx="1364">
                  <c:v>204.5</c:v>
                </c:pt>
                <c:pt idx="1365">
                  <c:v>202.3</c:v>
                </c:pt>
                <c:pt idx="1366">
                  <c:v>201.1</c:v>
                </c:pt>
                <c:pt idx="1367">
                  <c:v>201.1</c:v>
                </c:pt>
                <c:pt idx="1368">
                  <c:v>202.2</c:v>
                </c:pt>
                <c:pt idx="1369">
                  <c:v>200.3</c:v>
                </c:pt>
                <c:pt idx="1370">
                  <c:v>200.1</c:v>
                </c:pt>
                <c:pt idx="1371">
                  <c:v>202.1</c:v>
                </c:pt>
                <c:pt idx="1372">
                  <c:v>203</c:v>
                </c:pt>
                <c:pt idx="1373">
                  <c:v>203.1</c:v>
                </c:pt>
                <c:pt idx="1374">
                  <c:v>203</c:v>
                </c:pt>
                <c:pt idx="1375">
                  <c:v>206.3</c:v>
                </c:pt>
                <c:pt idx="1376">
                  <c:v>212.6</c:v>
                </c:pt>
                <c:pt idx="1377">
                  <c:v>215.7</c:v>
                </c:pt>
                <c:pt idx="1378">
                  <c:v>216</c:v>
                </c:pt>
                <c:pt idx="1379">
                  <c:v>217.1</c:v>
                </c:pt>
                <c:pt idx="1380">
                  <c:v>216.4</c:v>
                </c:pt>
                <c:pt idx="1381">
                  <c:v>215.8</c:v>
                </c:pt>
                <c:pt idx="1382">
                  <c:v>214.8</c:v>
                </c:pt>
                <c:pt idx="1383">
                  <c:v>213.7</c:v>
                </c:pt>
                <c:pt idx="1384">
                  <c:v>214.8</c:v>
                </c:pt>
                <c:pt idx="1385">
                  <c:v>215.4</c:v>
                </c:pt>
                <c:pt idx="1386">
                  <c:v>215.7</c:v>
                </c:pt>
                <c:pt idx="1387">
                  <c:v>215.8</c:v>
                </c:pt>
                <c:pt idx="1388">
                  <c:v>216.2</c:v>
                </c:pt>
                <c:pt idx="1389">
                  <c:v>217.6</c:v>
                </c:pt>
                <c:pt idx="1390">
                  <c:v>221.8</c:v>
                </c:pt>
                <c:pt idx="1391">
                  <c:v>224.3</c:v>
                </c:pt>
                <c:pt idx="1392">
                  <c:v>222.9</c:v>
                </c:pt>
                <c:pt idx="1393">
                  <c:v>221.1</c:v>
                </c:pt>
                <c:pt idx="1394">
                  <c:v>220.9</c:v>
                </c:pt>
                <c:pt idx="1395">
                  <c:v>223.5</c:v>
                </c:pt>
                <c:pt idx="1396">
                  <c:v>223.3</c:v>
                </c:pt>
                <c:pt idx="1397">
                  <c:v>221.5</c:v>
                </c:pt>
                <c:pt idx="1398">
                  <c:v>218.9</c:v>
                </c:pt>
                <c:pt idx="1399">
                  <c:v>219.6</c:v>
                </c:pt>
                <c:pt idx="1400">
                  <c:v>220.3</c:v>
                </c:pt>
                <c:pt idx="1401">
                  <c:v>220.2</c:v>
                </c:pt>
                <c:pt idx="1402">
                  <c:v>222.2</c:v>
                </c:pt>
                <c:pt idx="1403">
                  <c:v>225.7</c:v>
                </c:pt>
                <c:pt idx="1404">
                  <c:v>226.8</c:v>
                </c:pt>
                <c:pt idx="1405">
                  <c:v>225.7</c:v>
                </c:pt>
                <c:pt idx="1406">
                  <c:v>225.2</c:v>
                </c:pt>
                <c:pt idx="1407">
                  <c:v>226.5</c:v>
                </c:pt>
                <c:pt idx="1408">
                  <c:v>225.2</c:v>
                </c:pt>
                <c:pt idx="1409">
                  <c:v>222.5</c:v>
                </c:pt>
                <c:pt idx="1410">
                  <c:v>222.7</c:v>
                </c:pt>
                <c:pt idx="1411">
                  <c:v>227.1</c:v>
                </c:pt>
                <c:pt idx="1412">
                  <c:v>230.5</c:v>
                </c:pt>
                <c:pt idx="1413">
                  <c:v>235.6</c:v>
                </c:pt>
                <c:pt idx="1414">
                  <c:v>237.3</c:v>
                </c:pt>
                <c:pt idx="1415">
                  <c:v>238</c:v>
                </c:pt>
                <c:pt idx="1416">
                  <c:v>239.7</c:v>
                </c:pt>
                <c:pt idx="1417">
                  <c:v>243.4</c:v>
                </c:pt>
                <c:pt idx="1418">
                  <c:v>245.4</c:v>
                </c:pt>
                <c:pt idx="1419">
                  <c:v>247.3</c:v>
                </c:pt>
                <c:pt idx="1420">
                  <c:v>251.4</c:v>
                </c:pt>
                <c:pt idx="1421">
                  <c:v>255.9</c:v>
                </c:pt>
                <c:pt idx="1422">
                  <c:v>258.7</c:v>
                </c:pt>
                <c:pt idx="1423">
                  <c:v>263.1</c:v>
                </c:pt>
                <c:pt idx="1424">
                  <c:v>270.8</c:v>
                </c:pt>
                <c:pt idx="1425">
                  <c:v>274</c:v>
                </c:pt>
                <c:pt idx="1426">
                  <c:v>275</c:v>
                </c:pt>
                <c:pt idx="1427">
                  <c:v>277.4</c:v>
                </c:pt>
                <c:pt idx="1428">
                  <c:v>282.4</c:v>
                </c:pt>
                <c:pt idx="1429">
                  <c:v>289.1</c:v>
                </c:pt>
                <c:pt idx="1430">
                  <c:v>294</c:v>
                </c:pt>
                <c:pt idx="1431">
                  <c:v>296.1</c:v>
                </c:pt>
                <c:pt idx="1432">
                  <c:v>299.6</c:v>
                </c:pt>
                <c:pt idx="1433">
                  <c:v>302.3</c:v>
                </c:pt>
                <c:pt idx="1434">
                  <c:v>301.4</c:v>
                </c:pt>
                <c:pt idx="1435">
                  <c:v>302.2</c:v>
                </c:pt>
                <c:pt idx="1436">
                  <c:v>298.9</c:v>
                </c:pt>
                <c:pt idx="1437">
                  <c:v>297.5</c:v>
                </c:pt>
                <c:pt idx="1438">
                  <c:v>296.9</c:v>
                </c:pt>
                <c:pt idx="1439">
                  <c:v>298.3</c:v>
                </c:pt>
                <c:pt idx="1440">
                  <c:v>301.8</c:v>
                </c:pt>
                <c:pt idx="1441">
                  <c:v>306.3</c:v>
                </c:pt>
                <c:pt idx="1442">
                  <c:v>306.3</c:v>
                </c:pt>
                <c:pt idx="1443">
                  <c:v>307.5</c:v>
                </c:pt>
                <c:pt idx="1444">
                  <c:v>305.2</c:v>
                </c:pt>
                <c:pt idx="1445">
                  <c:v>307.9</c:v>
                </c:pt>
                <c:pt idx="1446">
                  <c:v>312.7</c:v>
                </c:pt>
                <c:pt idx="1447">
                  <c:v>311.3</c:v>
                </c:pt>
                <c:pt idx="1448">
                  <c:v>312.2</c:v>
                </c:pt>
                <c:pt idx="1449">
                  <c:v>316.5</c:v>
                </c:pt>
                <c:pt idx="1450">
                  <c:v>326.8</c:v>
                </c:pt>
                <c:pt idx="1451">
                  <c:v>329.3</c:v>
                </c:pt>
                <c:pt idx="1452">
                  <c:v>328.4</c:v>
                </c:pt>
                <c:pt idx="1453">
                  <c:v>328.3</c:v>
                </c:pt>
                <c:pt idx="1454">
                  <c:v>330.7</c:v>
                </c:pt>
                <c:pt idx="1455">
                  <c:v>328.9</c:v>
                </c:pt>
                <c:pt idx="1456">
                  <c:v>327.5</c:v>
                </c:pt>
                <c:pt idx="1457">
                  <c:v>326.6</c:v>
                </c:pt>
                <c:pt idx="1458">
                  <c:v>330.7</c:v>
                </c:pt>
                <c:pt idx="1459">
                  <c:v>333.3</c:v>
                </c:pt>
                <c:pt idx="1460">
                  <c:v>333.9</c:v>
                </c:pt>
                <c:pt idx="1461">
                  <c:v>334.6</c:v>
                </c:pt>
                <c:pt idx="1462">
                  <c:v>336.2</c:v>
                </c:pt>
                <c:pt idx="1463">
                  <c:v>337.7</c:v>
                </c:pt>
                <c:pt idx="1464">
                  <c:v>333.8</c:v>
                </c:pt>
                <c:pt idx="1465">
                  <c:v>328</c:v>
                </c:pt>
                <c:pt idx="1466">
                  <c:v>323.3</c:v>
                </c:pt>
                <c:pt idx="1467">
                  <c:v>320</c:v>
                </c:pt>
                <c:pt idx="1468">
                  <c:v>317.5</c:v>
                </c:pt>
                <c:pt idx="1469">
                  <c:v>311.8</c:v>
                </c:pt>
                <c:pt idx="1470">
                  <c:v>309.8</c:v>
                </c:pt>
                <c:pt idx="1471">
                  <c:v>309.3</c:v>
                </c:pt>
                <c:pt idx="1472">
                  <c:v>307.4</c:v>
                </c:pt>
                <c:pt idx="1473">
                  <c:v>305</c:v>
                </c:pt>
                <c:pt idx="1474">
                  <c:v>302.6</c:v>
                </c:pt>
                <c:pt idx="1475">
                  <c:v>302.5</c:v>
                </c:pt>
                <c:pt idx="1476">
                  <c:v>303.3</c:v>
                </c:pt>
                <c:pt idx="1477">
                  <c:v>304.8</c:v>
                </c:pt>
                <c:pt idx="1478">
                  <c:v>311.2</c:v>
                </c:pt>
                <c:pt idx="1479">
                  <c:v>315.5</c:v>
                </c:pt>
                <c:pt idx="1480">
                  <c:v>313.5</c:v>
                </c:pt>
                <c:pt idx="1481">
                  <c:v>312.6</c:v>
                </c:pt>
                <c:pt idx="1482">
                  <c:v>317.9</c:v>
                </c:pt>
                <c:pt idx="1483">
                  <c:v>318.2</c:v>
                </c:pt>
                <c:pt idx="1484">
                  <c:v>316.6</c:v>
                </c:pt>
                <c:pt idx="1485">
                  <c:v>314.2</c:v>
                </c:pt>
                <c:pt idx="1486">
                  <c:v>314.5</c:v>
                </c:pt>
                <c:pt idx="1487">
                  <c:v>314.3</c:v>
                </c:pt>
                <c:pt idx="1488">
                  <c:v>313.7</c:v>
                </c:pt>
                <c:pt idx="1489">
                  <c:v>315.4</c:v>
                </c:pt>
                <c:pt idx="1490">
                  <c:v>317.9</c:v>
                </c:pt>
                <c:pt idx="1491">
                  <c:v>318.2</c:v>
                </c:pt>
                <c:pt idx="1492">
                  <c:v>318.2</c:v>
                </c:pt>
                <c:pt idx="1493">
                  <c:v>317.6</c:v>
                </c:pt>
                <c:pt idx="1494">
                  <c:v>316.5</c:v>
                </c:pt>
                <c:pt idx="1495">
                  <c:v>318.4</c:v>
                </c:pt>
                <c:pt idx="1496">
                  <c:v>324.8</c:v>
                </c:pt>
                <c:pt idx="1497">
                  <c:v>325.9</c:v>
                </c:pt>
                <c:pt idx="1498">
                  <c:v>325.8</c:v>
                </c:pt>
                <c:pt idx="1499">
                  <c:v>329</c:v>
                </c:pt>
                <c:pt idx="1500">
                  <c:v>335</c:v>
                </c:pt>
                <c:pt idx="1501">
                  <c:v>335.7</c:v>
                </c:pt>
                <c:pt idx="1502">
                  <c:v>334</c:v>
                </c:pt>
                <c:pt idx="1503">
                  <c:v>334.2</c:v>
                </c:pt>
                <c:pt idx="1504">
                  <c:v>345.7</c:v>
                </c:pt>
                <c:pt idx="1505">
                  <c:v>344.8</c:v>
                </c:pt>
                <c:pt idx="1506">
                  <c:v>341.1</c:v>
                </c:pt>
                <c:pt idx="1507">
                  <c:v>337.2</c:v>
                </c:pt>
                <c:pt idx="1508">
                  <c:v>336.8</c:v>
                </c:pt>
                <c:pt idx="1509">
                  <c:v>333.1</c:v>
                </c:pt>
                <c:pt idx="1510">
                  <c:v>331.8</c:v>
                </c:pt>
                <c:pt idx="1511">
                  <c:v>331.1</c:v>
                </c:pt>
                <c:pt idx="1512">
                  <c:v>329.9</c:v>
                </c:pt>
                <c:pt idx="1513">
                  <c:v>329.8</c:v>
                </c:pt>
                <c:pt idx="1514">
                  <c:v>334</c:v>
                </c:pt>
                <c:pt idx="1515">
                  <c:v>334.8</c:v>
                </c:pt>
                <c:pt idx="1516">
                  <c:v>339.4</c:v>
                </c:pt>
                <c:pt idx="1517">
                  <c:v>337.1</c:v>
                </c:pt>
                <c:pt idx="1518">
                  <c:v>336.3</c:v>
                </c:pt>
                <c:pt idx="1519">
                  <c:v>331.6</c:v>
                </c:pt>
                <c:pt idx="1520">
                  <c:v>331.9</c:v>
                </c:pt>
                <c:pt idx="1521">
                  <c:v>331.8</c:v>
                </c:pt>
                <c:pt idx="1522">
                  <c:v>332.7</c:v>
                </c:pt>
                <c:pt idx="1523">
                  <c:v>335.2</c:v>
                </c:pt>
                <c:pt idx="1524">
                  <c:v>335.3</c:v>
                </c:pt>
                <c:pt idx="1525">
                  <c:v>333.9</c:v>
                </c:pt>
                <c:pt idx="1526">
                  <c:v>333.7</c:v>
                </c:pt>
                <c:pt idx="1527">
                  <c:v>334.2</c:v>
                </c:pt>
                <c:pt idx="1528">
                  <c:v>333.8</c:v>
                </c:pt>
                <c:pt idx="1529">
                  <c:v>333.8</c:v>
                </c:pt>
                <c:pt idx="1530">
                  <c:v>335.7</c:v>
                </c:pt>
                <c:pt idx="1531">
                  <c:v>339.6</c:v>
                </c:pt>
                <c:pt idx="1532">
                  <c:v>343.6</c:v>
                </c:pt>
                <c:pt idx="1533">
                  <c:v>342.8</c:v>
                </c:pt>
                <c:pt idx="1534">
                  <c:v>340.9</c:v>
                </c:pt>
                <c:pt idx="1535">
                  <c:v>343.1</c:v>
                </c:pt>
                <c:pt idx="1536">
                  <c:v>344.9</c:v>
                </c:pt>
                <c:pt idx="1537">
                  <c:v>345</c:v>
                </c:pt>
                <c:pt idx="1538">
                  <c:v>343.5</c:v>
                </c:pt>
                <c:pt idx="1539">
                  <c:v>343.8</c:v>
                </c:pt>
                <c:pt idx="1540">
                  <c:v>342.5</c:v>
                </c:pt>
                <c:pt idx="1541">
                  <c:v>342.7</c:v>
                </c:pt>
                <c:pt idx="1542">
                  <c:v>346.4</c:v>
                </c:pt>
                <c:pt idx="1543">
                  <c:v>343.8</c:v>
                </c:pt>
                <c:pt idx="1544">
                  <c:v>337.8</c:v>
                </c:pt>
                <c:pt idx="1545">
                  <c:v>332.3</c:v>
                </c:pt>
                <c:pt idx="1546">
                  <c:v>331.5</c:v>
                </c:pt>
                <c:pt idx="1547">
                  <c:v>329.8</c:v>
                </c:pt>
                <c:pt idx="1548">
                  <c:v>328.8</c:v>
                </c:pt>
                <c:pt idx="1549">
                  <c:v>325.8</c:v>
                </c:pt>
                <c:pt idx="1550">
                  <c:v>325.6</c:v>
                </c:pt>
                <c:pt idx="1551">
                  <c:v>321.1</c:v>
                </c:pt>
                <c:pt idx="1552">
                  <c:v>322.3</c:v>
                </c:pt>
                <c:pt idx="1553">
                  <c:v>323.4</c:v>
                </c:pt>
                <c:pt idx="1554">
                  <c:v>325.2</c:v>
                </c:pt>
                <c:pt idx="1555">
                  <c:v>323.7</c:v>
                </c:pt>
                <c:pt idx="1556">
                  <c:v>325.1</c:v>
                </c:pt>
                <c:pt idx="1557">
                  <c:v>324.2</c:v>
                </c:pt>
                <c:pt idx="1558">
                  <c:v>321.2</c:v>
                </c:pt>
                <c:pt idx="1559">
                  <c:v>320</c:v>
                </c:pt>
                <c:pt idx="1560">
                  <c:v>318.6</c:v>
                </c:pt>
                <c:pt idx="1561">
                  <c:v>322.4</c:v>
                </c:pt>
                <c:pt idx="1562">
                  <c:v>323.5</c:v>
                </c:pt>
                <c:pt idx="1563">
                  <c:v>324</c:v>
                </c:pt>
                <c:pt idx="1564">
                  <c:v>327.2</c:v>
                </c:pt>
                <c:pt idx="1565">
                  <c:v>327</c:v>
                </c:pt>
                <c:pt idx="1566">
                  <c:v>326.4</c:v>
                </c:pt>
                <c:pt idx="1567">
                  <c:v>327.3</c:v>
                </c:pt>
                <c:pt idx="1568">
                  <c:v>329.8</c:v>
                </c:pt>
                <c:pt idx="1569">
                  <c:v>326.2</c:v>
                </c:pt>
                <c:pt idx="1570">
                  <c:v>322.2</c:v>
                </c:pt>
                <c:pt idx="1571">
                  <c:v>318.8</c:v>
                </c:pt>
                <c:pt idx="1572">
                  <c:v>317.8</c:v>
                </c:pt>
                <c:pt idx="1573">
                  <c:v>318.2</c:v>
                </c:pt>
                <c:pt idx="1574">
                  <c:v>318.9</c:v>
                </c:pt>
                <c:pt idx="1575">
                  <c:v>319</c:v>
                </c:pt>
                <c:pt idx="1576">
                  <c:v>325.8</c:v>
                </c:pt>
                <c:pt idx="1577">
                  <c:v>325.4</c:v>
                </c:pt>
                <c:pt idx="1578">
                  <c:v>321.8</c:v>
                </c:pt>
                <c:pt idx="1579">
                  <c:v>322.7</c:v>
                </c:pt>
                <c:pt idx="1580">
                  <c:v>325.1</c:v>
                </c:pt>
                <c:pt idx="1581">
                  <c:v>326.1</c:v>
                </c:pt>
                <c:pt idx="1582">
                  <c:v>322.6</c:v>
                </c:pt>
                <c:pt idx="1583">
                  <c:v>318</c:v>
                </c:pt>
                <c:pt idx="1584">
                  <c:v>313.6</c:v>
                </c:pt>
                <c:pt idx="1585">
                  <c:v>309.7</c:v>
                </c:pt>
                <c:pt idx="1586">
                  <c:v>307.3</c:v>
                </c:pt>
                <c:pt idx="1587">
                  <c:v>307.5</c:v>
                </c:pt>
                <c:pt idx="1588">
                  <c:v>310.4</c:v>
                </c:pt>
                <c:pt idx="1589">
                  <c:v>310.3</c:v>
                </c:pt>
                <c:pt idx="1590">
                  <c:v>312</c:v>
                </c:pt>
                <c:pt idx="1591">
                  <c:v>311.2</c:v>
                </c:pt>
                <c:pt idx="1592">
                  <c:v>312.2</c:v>
                </c:pt>
                <c:pt idx="1593">
                  <c:v>313.2</c:v>
                </c:pt>
                <c:pt idx="1594">
                  <c:v>315</c:v>
                </c:pt>
                <c:pt idx="1595">
                  <c:v>314.8</c:v>
                </c:pt>
                <c:pt idx="1596">
                  <c:v>314.3</c:v>
                </c:pt>
                <c:pt idx="1597">
                  <c:v>310.7</c:v>
                </c:pt>
                <c:pt idx="1598">
                  <c:v>309.6</c:v>
                </c:pt>
                <c:pt idx="1599">
                  <c:v>307.9</c:v>
                </c:pt>
                <c:pt idx="1600">
                  <c:v>304.9</c:v>
                </c:pt>
                <c:pt idx="1601">
                  <c:v>302.7</c:v>
                </c:pt>
                <c:pt idx="1602">
                  <c:v>300.8</c:v>
                </c:pt>
                <c:pt idx="1603">
                  <c:v>298.4</c:v>
                </c:pt>
                <c:pt idx="1604">
                  <c:v>295.3</c:v>
                </c:pt>
                <c:pt idx="1605">
                  <c:v>291.7</c:v>
                </c:pt>
                <c:pt idx="1606">
                  <c:v>288.4</c:v>
                </c:pt>
                <c:pt idx="1607">
                  <c:v>287.5</c:v>
                </c:pt>
                <c:pt idx="1608">
                  <c:v>286.6</c:v>
                </c:pt>
                <c:pt idx="1609">
                  <c:v>283.9</c:v>
                </c:pt>
                <c:pt idx="1610">
                  <c:v>281.3</c:v>
                </c:pt>
                <c:pt idx="1611">
                  <c:v>282.6</c:v>
                </c:pt>
                <c:pt idx="1612">
                  <c:v>283.8</c:v>
                </c:pt>
                <c:pt idx="1613">
                  <c:v>282.6</c:v>
                </c:pt>
                <c:pt idx="1614">
                  <c:v>283.4</c:v>
                </c:pt>
                <c:pt idx="1615">
                  <c:v>284.7</c:v>
                </c:pt>
                <c:pt idx="1616">
                  <c:v>285.3</c:v>
                </c:pt>
                <c:pt idx="1617">
                  <c:v>286.1</c:v>
                </c:pt>
                <c:pt idx="1618">
                  <c:v>291.2</c:v>
                </c:pt>
                <c:pt idx="1619">
                  <c:v>295.2</c:v>
                </c:pt>
                <c:pt idx="1620">
                  <c:v>297.7</c:v>
                </c:pt>
                <c:pt idx="1621">
                  <c:v>299.7</c:v>
                </c:pt>
                <c:pt idx="1622">
                  <c:v>299.8</c:v>
                </c:pt>
                <c:pt idx="1623">
                  <c:v>301.7</c:v>
                </c:pt>
                <c:pt idx="1624">
                  <c:v>302.1</c:v>
                </c:pt>
                <c:pt idx="1625">
                  <c:v>299.2</c:v>
                </c:pt>
                <c:pt idx="1626">
                  <c:v>300</c:v>
                </c:pt>
                <c:pt idx="1627">
                  <c:v>302.9</c:v>
                </c:pt>
                <c:pt idx="1628">
                  <c:v>302.2</c:v>
                </c:pt>
                <c:pt idx="1629">
                  <c:v>301.5</c:v>
                </c:pt>
                <c:pt idx="1630">
                  <c:v>304.4</c:v>
                </c:pt>
                <c:pt idx="1631">
                  <c:v>302.9</c:v>
                </c:pt>
                <c:pt idx="1632">
                  <c:v>304.9</c:v>
                </c:pt>
                <c:pt idx="1633">
                  <c:v>305.5</c:v>
                </c:pt>
                <c:pt idx="1634">
                  <c:v>306.2</c:v>
                </c:pt>
                <c:pt idx="1635">
                  <c:v>309.6</c:v>
                </c:pt>
                <c:pt idx="1636">
                  <c:v>310.3</c:v>
                </c:pt>
                <c:pt idx="1637">
                  <c:v>310.3</c:v>
                </c:pt>
                <c:pt idx="1638">
                  <c:v>310.4</c:v>
                </c:pt>
                <c:pt idx="1639">
                  <c:v>312.3</c:v>
                </c:pt>
                <c:pt idx="1640">
                  <c:v>317.7</c:v>
                </c:pt>
                <c:pt idx="1641">
                  <c:v>315.8</c:v>
                </c:pt>
                <c:pt idx="1642">
                  <c:v>310.9</c:v>
                </c:pt>
                <c:pt idx="1643">
                  <c:v>308.2</c:v>
                </c:pt>
                <c:pt idx="1644">
                  <c:v>305.8</c:v>
                </c:pt>
                <c:pt idx="1645">
                  <c:v>306.2</c:v>
                </c:pt>
                <c:pt idx="1646">
                  <c:v>310.7</c:v>
                </c:pt>
                <c:pt idx="1647">
                  <c:v>310.3</c:v>
                </c:pt>
                <c:pt idx="1648">
                  <c:v>309.6</c:v>
                </c:pt>
                <c:pt idx="1649">
                  <c:v>310.3</c:v>
                </c:pt>
                <c:pt idx="1650">
                  <c:v>312.6</c:v>
                </c:pt>
                <c:pt idx="1651">
                  <c:v>311.1</c:v>
                </c:pt>
                <c:pt idx="1652">
                  <c:v>307.6</c:v>
                </c:pt>
                <c:pt idx="1653">
                  <c:v>304.7</c:v>
                </c:pt>
                <c:pt idx="1654">
                  <c:v>304.1</c:v>
                </c:pt>
                <c:pt idx="1655">
                  <c:v>304.7</c:v>
                </c:pt>
                <c:pt idx="1656">
                  <c:v>305</c:v>
                </c:pt>
                <c:pt idx="1657">
                  <c:v>306.7</c:v>
                </c:pt>
                <c:pt idx="1658">
                  <c:v>306.9</c:v>
                </c:pt>
                <c:pt idx="1659">
                  <c:v>304.3</c:v>
                </c:pt>
                <c:pt idx="1660">
                  <c:v>301</c:v>
                </c:pt>
                <c:pt idx="1661">
                  <c:v>299.4</c:v>
                </c:pt>
                <c:pt idx="1662">
                  <c:v>304.2</c:v>
                </c:pt>
                <c:pt idx="1663">
                  <c:v>303.1</c:v>
                </c:pt>
                <c:pt idx="1664">
                  <c:v>303.2</c:v>
                </c:pt>
                <c:pt idx="1665">
                  <c:v>302.1</c:v>
                </c:pt>
                <c:pt idx="1666">
                  <c:v>302.1</c:v>
                </c:pt>
                <c:pt idx="1667">
                  <c:v>300.8</c:v>
                </c:pt>
                <c:pt idx="1668">
                  <c:v>300.3</c:v>
                </c:pt>
                <c:pt idx="1669">
                  <c:v>301.7</c:v>
                </c:pt>
                <c:pt idx="1670">
                  <c:v>305.6</c:v>
                </c:pt>
                <c:pt idx="1671">
                  <c:v>306.8</c:v>
                </c:pt>
                <c:pt idx="1672">
                  <c:v>305.8</c:v>
                </c:pt>
                <c:pt idx="1673">
                  <c:v>306.2</c:v>
                </c:pt>
                <c:pt idx="1674">
                  <c:v>303.3</c:v>
                </c:pt>
                <c:pt idx="1675">
                  <c:v>301.7</c:v>
                </c:pt>
                <c:pt idx="1676">
                  <c:v>300.7</c:v>
                </c:pt>
                <c:pt idx="1677">
                  <c:v>299.6</c:v>
                </c:pt>
                <c:pt idx="1678">
                  <c:v>299</c:v>
                </c:pt>
                <c:pt idx="1679">
                  <c:v>302.4</c:v>
                </c:pt>
                <c:pt idx="1680">
                  <c:v>303.7</c:v>
                </c:pt>
                <c:pt idx="1681">
                  <c:v>304.1</c:v>
                </c:pt>
                <c:pt idx="1682">
                  <c:v>302.3</c:v>
                </c:pt>
                <c:pt idx="1683">
                  <c:v>304.6</c:v>
                </c:pt>
                <c:pt idx="1684">
                  <c:v>311.1</c:v>
                </c:pt>
                <c:pt idx="1685">
                  <c:v>314.5</c:v>
                </c:pt>
                <c:pt idx="1686">
                  <c:v>315.8</c:v>
                </c:pt>
                <c:pt idx="1687">
                  <c:v>312.4</c:v>
                </c:pt>
                <c:pt idx="1688">
                  <c:v>309.4</c:v>
                </c:pt>
                <c:pt idx="1689">
                  <c:v>308</c:v>
                </c:pt>
                <c:pt idx="1690">
                  <c:v>305.5</c:v>
                </c:pt>
                <c:pt idx="1691">
                  <c:v>302.5</c:v>
                </c:pt>
                <c:pt idx="1692">
                  <c:v>299.7</c:v>
                </c:pt>
                <c:pt idx="1693">
                  <c:v>295.9</c:v>
                </c:pt>
                <c:pt idx="1694">
                  <c:v>294.7</c:v>
                </c:pt>
                <c:pt idx="1695">
                  <c:v>296</c:v>
                </c:pt>
                <c:pt idx="1696">
                  <c:v>300.1</c:v>
                </c:pt>
                <c:pt idx="1697">
                  <c:v>302.6</c:v>
                </c:pt>
                <c:pt idx="1698">
                  <c:v>302.7</c:v>
                </c:pt>
                <c:pt idx="1699">
                  <c:v>301.7</c:v>
                </c:pt>
                <c:pt idx="1700">
                  <c:v>298.4</c:v>
                </c:pt>
                <c:pt idx="1701">
                  <c:v>295.4</c:v>
                </c:pt>
                <c:pt idx="1702">
                  <c:v>293.7</c:v>
                </c:pt>
                <c:pt idx="1703">
                  <c:v>293.3</c:v>
                </c:pt>
                <c:pt idx="1704">
                  <c:v>293.2</c:v>
                </c:pt>
                <c:pt idx="1705">
                  <c:v>291.4</c:v>
                </c:pt>
                <c:pt idx="1706">
                  <c:v>291.4</c:v>
                </c:pt>
                <c:pt idx="1707">
                  <c:v>292.7</c:v>
                </c:pt>
                <c:pt idx="1708">
                  <c:v>292.7</c:v>
                </c:pt>
                <c:pt idx="1709">
                  <c:v>291.6</c:v>
                </c:pt>
                <c:pt idx="1710">
                  <c:v>289</c:v>
                </c:pt>
                <c:pt idx="1711">
                  <c:v>290.3</c:v>
                </c:pt>
                <c:pt idx="1712">
                  <c:v>293.7</c:v>
                </c:pt>
                <c:pt idx="1713">
                  <c:v>292.9</c:v>
                </c:pt>
                <c:pt idx="1714">
                  <c:v>292.1</c:v>
                </c:pt>
                <c:pt idx="1715">
                  <c:v>289.4</c:v>
                </c:pt>
                <c:pt idx="1716">
                  <c:v>287.8</c:v>
                </c:pt>
                <c:pt idx="1717">
                  <c:v>285.3</c:v>
                </c:pt>
                <c:pt idx="1718">
                  <c:v>285.2</c:v>
                </c:pt>
                <c:pt idx="1719">
                  <c:v>289.5</c:v>
                </c:pt>
                <c:pt idx="1720">
                  <c:v>293.9</c:v>
                </c:pt>
                <c:pt idx="1721">
                  <c:v>295.9</c:v>
                </c:pt>
                <c:pt idx="1722">
                  <c:v>299.8</c:v>
                </c:pt>
                <c:pt idx="1723">
                  <c:v>301</c:v>
                </c:pt>
                <c:pt idx="1724">
                  <c:v>302.5</c:v>
                </c:pt>
                <c:pt idx="1725">
                  <c:v>307.3</c:v>
                </c:pt>
                <c:pt idx="1726">
                  <c:v>307.5</c:v>
                </c:pt>
                <c:pt idx="1727">
                  <c:v>309</c:v>
                </c:pt>
                <c:pt idx="1728">
                  <c:v>306.9</c:v>
                </c:pt>
                <c:pt idx="1729">
                  <c:v>305.1</c:v>
                </c:pt>
                <c:pt idx="1730">
                  <c:v>302</c:v>
                </c:pt>
                <c:pt idx="1731">
                  <c:v>298.9</c:v>
                </c:pt>
                <c:pt idx="1732">
                  <c:v>302</c:v>
                </c:pt>
                <c:pt idx="1733">
                  <c:v>303.9</c:v>
                </c:pt>
                <c:pt idx="1734">
                  <c:v>302.3</c:v>
                </c:pt>
                <c:pt idx="1735">
                  <c:v>304.7</c:v>
                </c:pt>
                <c:pt idx="1736">
                  <c:v>309.3</c:v>
                </c:pt>
                <c:pt idx="1737">
                  <c:v>307.6</c:v>
                </c:pt>
                <c:pt idx="1738">
                  <c:v>308</c:v>
                </c:pt>
                <c:pt idx="1739">
                  <c:v>307.5</c:v>
                </c:pt>
                <c:pt idx="1740">
                  <c:v>307.1</c:v>
                </c:pt>
                <c:pt idx="1741">
                  <c:v>304.6</c:v>
                </c:pt>
                <c:pt idx="1742">
                  <c:v>303.2</c:v>
                </c:pt>
                <c:pt idx="1743">
                  <c:v>307.8</c:v>
                </c:pt>
                <c:pt idx="1744">
                  <c:v>307.8</c:v>
                </c:pt>
                <c:pt idx="1745">
                  <c:v>307.8</c:v>
                </c:pt>
                <c:pt idx="1746">
                  <c:v>307.5</c:v>
                </c:pt>
                <c:pt idx="1747">
                  <c:v>305.2</c:v>
                </c:pt>
                <c:pt idx="1748">
                  <c:v>302.7</c:v>
                </c:pt>
                <c:pt idx="1749">
                  <c:v>299.1</c:v>
                </c:pt>
                <c:pt idx="1750">
                  <c:v>297.4</c:v>
                </c:pt>
                <c:pt idx="1751">
                  <c:v>297.4</c:v>
                </c:pt>
                <c:pt idx="1752">
                  <c:v>299.6</c:v>
                </c:pt>
                <c:pt idx="1753">
                  <c:v>300.8</c:v>
                </c:pt>
                <c:pt idx="1754">
                  <c:v>301.8</c:v>
                </c:pt>
                <c:pt idx="1755">
                  <c:v>305.5</c:v>
                </c:pt>
                <c:pt idx="1756">
                  <c:v>309.3</c:v>
                </c:pt>
                <c:pt idx="1757">
                  <c:v>315</c:v>
                </c:pt>
                <c:pt idx="1758">
                  <c:v>314</c:v>
                </c:pt>
                <c:pt idx="1759">
                  <c:v>314.2</c:v>
                </c:pt>
                <c:pt idx="1760">
                  <c:v>320.1</c:v>
                </c:pt>
                <c:pt idx="1761">
                  <c:v>333.8</c:v>
                </c:pt>
                <c:pt idx="1762">
                  <c:v>346.3</c:v>
                </c:pt>
                <c:pt idx="1763">
                  <c:v>341.9</c:v>
                </c:pt>
                <c:pt idx="1764">
                  <c:v>336</c:v>
                </c:pt>
                <c:pt idx="1765">
                  <c:v>330.9</c:v>
                </c:pt>
                <c:pt idx="1766">
                  <c:v>332.9</c:v>
                </c:pt>
                <c:pt idx="1767">
                  <c:v>334.7</c:v>
                </c:pt>
                <c:pt idx="1768">
                  <c:v>335.6</c:v>
                </c:pt>
                <c:pt idx="1769">
                  <c:v>336.1</c:v>
                </c:pt>
                <c:pt idx="1770">
                  <c:v>339.9</c:v>
                </c:pt>
                <c:pt idx="1771">
                  <c:v>344.9</c:v>
                </c:pt>
                <c:pt idx="1772">
                  <c:v>347.2</c:v>
                </c:pt>
                <c:pt idx="1773">
                  <c:v>347.5</c:v>
                </c:pt>
                <c:pt idx="1774">
                  <c:v>343</c:v>
                </c:pt>
                <c:pt idx="1775">
                  <c:v>344.2</c:v>
                </c:pt>
                <c:pt idx="1776">
                  <c:v>347.9</c:v>
                </c:pt>
                <c:pt idx="1777">
                  <c:v>350</c:v>
                </c:pt>
                <c:pt idx="1778">
                  <c:v>346.4</c:v>
                </c:pt>
                <c:pt idx="1779">
                  <c:v>346.4</c:v>
                </c:pt>
                <c:pt idx="1780">
                  <c:v>348.9</c:v>
                </c:pt>
                <c:pt idx="1781">
                  <c:v>359.3</c:v>
                </c:pt>
                <c:pt idx="1782">
                  <c:v>360.8</c:v>
                </c:pt>
                <c:pt idx="1783">
                  <c:v>359.4</c:v>
                </c:pt>
                <c:pt idx="1784">
                  <c:v>358.8</c:v>
                </c:pt>
                <c:pt idx="1785">
                  <c:v>361.1</c:v>
                </c:pt>
                <c:pt idx="1786">
                  <c:v>360.6</c:v>
                </c:pt>
                <c:pt idx="1787">
                  <c:v>361.6</c:v>
                </c:pt>
                <c:pt idx="1788">
                  <c:v>361.8</c:v>
                </c:pt>
                <c:pt idx="1789">
                  <c:v>366.5</c:v>
                </c:pt>
                <c:pt idx="1790">
                  <c:v>370.7</c:v>
                </c:pt>
                <c:pt idx="1791">
                  <c:v>369.5</c:v>
                </c:pt>
                <c:pt idx="1792">
                  <c:v>371.9</c:v>
                </c:pt>
                <c:pt idx="1793">
                  <c:v>374.6</c:v>
                </c:pt>
                <c:pt idx="1794">
                  <c:v>374</c:v>
                </c:pt>
                <c:pt idx="1795">
                  <c:v>371.7</c:v>
                </c:pt>
                <c:pt idx="1796">
                  <c:v>376.1</c:v>
                </c:pt>
                <c:pt idx="1797">
                  <c:v>374.9</c:v>
                </c:pt>
                <c:pt idx="1798">
                  <c:v>377.4</c:v>
                </c:pt>
                <c:pt idx="1799">
                  <c:v>381.9</c:v>
                </c:pt>
                <c:pt idx="1800">
                  <c:v>386.4</c:v>
                </c:pt>
                <c:pt idx="1801">
                  <c:v>387.6</c:v>
                </c:pt>
                <c:pt idx="1802">
                  <c:v>389.3</c:v>
                </c:pt>
                <c:pt idx="1803">
                  <c:v>390.1</c:v>
                </c:pt>
                <c:pt idx="1804">
                  <c:v>398.5</c:v>
                </c:pt>
                <c:pt idx="1805">
                  <c:v>400.1</c:v>
                </c:pt>
                <c:pt idx="1806">
                  <c:v>401.8</c:v>
                </c:pt>
                <c:pt idx="1807">
                  <c:v>402.4</c:v>
                </c:pt>
                <c:pt idx="1808">
                  <c:v>393.8</c:v>
                </c:pt>
                <c:pt idx="1809">
                  <c:v>396.4</c:v>
                </c:pt>
                <c:pt idx="1810">
                  <c:v>395.5</c:v>
                </c:pt>
                <c:pt idx="1811">
                  <c:v>393.6</c:v>
                </c:pt>
                <c:pt idx="1812">
                  <c:v>391.9</c:v>
                </c:pt>
                <c:pt idx="1813">
                  <c:v>387.4</c:v>
                </c:pt>
                <c:pt idx="1814">
                  <c:v>391.7</c:v>
                </c:pt>
                <c:pt idx="1815">
                  <c:v>389.6</c:v>
                </c:pt>
                <c:pt idx="1816">
                  <c:v>382.5</c:v>
                </c:pt>
                <c:pt idx="1817">
                  <c:v>377</c:v>
                </c:pt>
                <c:pt idx="1818">
                  <c:v>372</c:v>
                </c:pt>
                <c:pt idx="1819">
                  <c:v>367.2</c:v>
                </c:pt>
                <c:pt idx="1820">
                  <c:v>363.7</c:v>
                </c:pt>
                <c:pt idx="1821">
                  <c:v>360.1</c:v>
                </c:pt>
                <c:pt idx="1822">
                  <c:v>361.2</c:v>
                </c:pt>
                <c:pt idx="1823">
                  <c:v>363.1</c:v>
                </c:pt>
                <c:pt idx="1824">
                  <c:v>369.1</c:v>
                </c:pt>
                <c:pt idx="1825">
                  <c:v>363.4</c:v>
                </c:pt>
                <c:pt idx="1826">
                  <c:v>358.1</c:v>
                </c:pt>
                <c:pt idx="1827">
                  <c:v>359.6</c:v>
                </c:pt>
                <c:pt idx="1828">
                  <c:v>355.6</c:v>
                </c:pt>
                <c:pt idx="1829">
                  <c:v>359</c:v>
                </c:pt>
                <c:pt idx="1830">
                  <c:v>361</c:v>
                </c:pt>
                <c:pt idx="1831">
                  <c:v>360.3</c:v>
                </c:pt>
                <c:pt idx="1832">
                  <c:v>357.4</c:v>
                </c:pt>
                <c:pt idx="1833">
                  <c:v>358.4</c:v>
                </c:pt>
                <c:pt idx="1834">
                  <c:v>367.7</c:v>
                </c:pt>
                <c:pt idx="1835">
                  <c:v>368.9</c:v>
                </c:pt>
                <c:pt idx="1836">
                  <c:v>365</c:v>
                </c:pt>
                <c:pt idx="1837">
                  <c:v>360.2</c:v>
                </c:pt>
                <c:pt idx="1838">
                  <c:v>355.8</c:v>
                </c:pt>
                <c:pt idx="1839">
                  <c:v>355.8</c:v>
                </c:pt>
                <c:pt idx="1840">
                  <c:v>353.5</c:v>
                </c:pt>
                <c:pt idx="1841">
                  <c:v>349.8</c:v>
                </c:pt>
                <c:pt idx="1842">
                  <c:v>349.3</c:v>
                </c:pt>
                <c:pt idx="1843">
                  <c:v>353.8</c:v>
                </c:pt>
                <c:pt idx="1844">
                  <c:v>354.1</c:v>
                </c:pt>
                <c:pt idx="1845">
                  <c:v>352.7</c:v>
                </c:pt>
                <c:pt idx="1846">
                  <c:v>349.1</c:v>
                </c:pt>
                <c:pt idx="1847">
                  <c:v>353.2</c:v>
                </c:pt>
                <c:pt idx="1848">
                  <c:v>354.4</c:v>
                </c:pt>
                <c:pt idx="1849">
                  <c:v>359.6</c:v>
                </c:pt>
                <c:pt idx="1850">
                  <c:v>362.5</c:v>
                </c:pt>
                <c:pt idx="1851">
                  <c:v>362.4</c:v>
                </c:pt>
                <c:pt idx="1852">
                  <c:v>361.1</c:v>
                </c:pt>
                <c:pt idx="1853">
                  <c:v>355.2</c:v>
                </c:pt>
                <c:pt idx="1854">
                  <c:v>349.6</c:v>
                </c:pt>
                <c:pt idx="1855">
                  <c:v>348</c:v>
                </c:pt>
                <c:pt idx="1856">
                  <c:v>352.4</c:v>
                </c:pt>
                <c:pt idx="1857">
                  <c:v>353.2</c:v>
                </c:pt>
                <c:pt idx="1858">
                  <c:v>352.8</c:v>
                </c:pt>
                <c:pt idx="1859">
                  <c:v>352.4</c:v>
                </c:pt>
                <c:pt idx="1860">
                  <c:v>351.3</c:v>
                </c:pt>
                <c:pt idx="1861">
                  <c:v>352.3</c:v>
                </c:pt>
                <c:pt idx="1862">
                  <c:v>356.1</c:v>
                </c:pt>
                <c:pt idx="1863">
                  <c:v>357.5</c:v>
                </c:pt>
                <c:pt idx="1864">
                  <c:v>355.2</c:v>
                </c:pt>
                <c:pt idx="1865">
                  <c:v>355</c:v>
                </c:pt>
                <c:pt idx="1866">
                  <c:v>364.3</c:v>
                </c:pt>
                <c:pt idx="1867">
                  <c:v>369.1</c:v>
                </c:pt>
                <c:pt idx="1868">
                  <c:v>372.1</c:v>
                </c:pt>
                <c:pt idx="1869">
                  <c:v>377.8</c:v>
                </c:pt>
                <c:pt idx="1870">
                  <c:v>380.8</c:v>
                </c:pt>
                <c:pt idx="1871">
                  <c:v>373.6</c:v>
                </c:pt>
                <c:pt idx="1872">
                  <c:v>367.4</c:v>
                </c:pt>
                <c:pt idx="1873">
                  <c:v>365.5</c:v>
                </c:pt>
                <c:pt idx="1874">
                  <c:v>360.2</c:v>
                </c:pt>
                <c:pt idx="1875">
                  <c:v>355.3</c:v>
                </c:pt>
                <c:pt idx="1876">
                  <c:v>350.7</c:v>
                </c:pt>
                <c:pt idx="1877">
                  <c:v>354.5</c:v>
                </c:pt>
                <c:pt idx="1878">
                  <c:v>357.9</c:v>
                </c:pt>
                <c:pt idx="1879">
                  <c:v>362</c:v>
                </c:pt>
                <c:pt idx="1880">
                  <c:v>366.5</c:v>
                </c:pt>
                <c:pt idx="1881">
                  <c:v>369.2</c:v>
                </c:pt>
                <c:pt idx="1882">
                  <c:v>370.8</c:v>
                </c:pt>
                <c:pt idx="1883">
                  <c:v>370.4</c:v>
                </c:pt>
                <c:pt idx="1884">
                  <c:v>365.9</c:v>
                </c:pt>
                <c:pt idx="1885">
                  <c:v>360.1</c:v>
                </c:pt>
                <c:pt idx="1886">
                  <c:v>356.1</c:v>
                </c:pt>
                <c:pt idx="1887">
                  <c:v>358.9</c:v>
                </c:pt>
                <c:pt idx="1888">
                  <c:v>367.9</c:v>
                </c:pt>
                <c:pt idx="1889">
                  <c:v>368.3</c:v>
                </c:pt>
                <c:pt idx="1890">
                  <c:v>370.8</c:v>
                </c:pt>
                <c:pt idx="1891">
                  <c:v>370.8</c:v>
                </c:pt>
                <c:pt idx="1892">
                  <c:v>369.5</c:v>
                </c:pt>
                <c:pt idx="1893">
                  <c:v>365.6</c:v>
                </c:pt>
                <c:pt idx="1894">
                  <c:v>361.8</c:v>
                </c:pt>
                <c:pt idx="1895">
                  <c:v>356</c:v>
                </c:pt>
                <c:pt idx="1896">
                  <c:v>359</c:v>
                </c:pt>
                <c:pt idx="1897">
                  <c:v>361.6</c:v>
                </c:pt>
                <c:pt idx="1898">
                  <c:v>364.9</c:v>
                </c:pt>
                <c:pt idx="1899">
                  <c:v>364.7</c:v>
                </c:pt>
                <c:pt idx="1900">
                  <c:v>363.8</c:v>
                </c:pt>
                <c:pt idx="1901">
                  <c:v>367.6</c:v>
                </c:pt>
                <c:pt idx="1902">
                  <c:v>367.3</c:v>
                </c:pt>
                <c:pt idx="1903">
                  <c:v>367.5</c:v>
                </c:pt>
                <c:pt idx="1904">
                  <c:v>366.6</c:v>
                </c:pt>
                <c:pt idx="1905">
                  <c:v>367.2</c:v>
                </c:pt>
                <c:pt idx="1906">
                  <c:v>369.1</c:v>
                </c:pt>
                <c:pt idx="1907">
                  <c:v>372.6</c:v>
                </c:pt>
                <c:pt idx="1908">
                  <c:v>375.5</c:v>
                </c:pt>
                <c:pt idx="1909">
                  <c:v>376.1</c:v>
                </c:pt>
                <c:pt idx="1910">
                  <c:v>376.2</c:v>
                </c:pt>
                <c:pt idx="1911">
                  <c:v>374.5</c:v>
                </c:pt>
                <c:pt idx="1912">
                  <c:v>381.3</c:v>
                </c:pt>
                <c:pt idx="1913">
                  <c:v>387.2</c:v>
                </c:pt>
                <c:pt idx="1914">
                  <c:v>390.1</c:v>
                </c:pt>
                <c:pt idx="1915">
                  <c:v>401.2</c:v>
                </c:pt>
                <c:pt idx="1916">
                  <c:v>406</c:v>
                </c:pt>
                <c:pt idx="1917">
                  <c:v>413.6</c:v>
                </c:pt>
                <c:pt idx="1918">
                  <c:v>421.4</c:v>
                </c:pt>
                <c:pt idx="1919">
                  <c:v>417.2</c:v>
                </c:pt>
                <c:pt idx="1920">
                  <c:v>410.1</c:v>
                </c:pt>
                <c:pt idx="1921">
                  <c:v>407</c:v>
                </c:pt>
                <c:pt idx="1922">
                  <c:v>405.9</c:v>
                </c:pt>
                <c:pt idx="1923">
                  <c:v>398</c:v>
                </c:pt>
                <c:pt idx="1924">
                  <c:v>398.5</c:v>
                </c:pt>
                <c:pt idx="1925">
                  <c:v>398.7</c:v>
                </c:pt>
                <c:pt idx="1926">
                  <c:v>393.3</c:v>
                </c:pt>
                <c:pt idx="1927">
                  <c:v>387.5</c:v>
                </c:pt>
                <c:pt idx="1928">
                  <c:v>389.4</c:v>
                </c:pt>
                <c:pt idx="1929">
                  <c:v>384.8</c:v>
                </c:pt>
                <c:pt idx="1930">
                  <c:v>383.3</c:v>
                </c:pt>
                <c:pt idx="1931">
                  <c:v>380.9</c:v>
                </c:pt>
                <c:pt idx="1932">
                  <c:v>378.8</c:v>
                </c:pt>
                <c:pt idx="1933">
                  <c:v>373.7</c:v>
                </c:pt>
                <c:pt idx="1934">
                  <c:v>374.9</c:v>
                </c:pt>
                <c:pt idx="1935">
                  <c:v>377.7</c:v>
                </c:pt>
                <c:pt idx="1936">
                  <c:v>375.1</c:v>
                </c:pt>
                <c:pt idx="1937">
                  <c:v>375.1</c:v>
                </c:pt>
                <c:pt idx="1938">
                  <c:v>373.6</c:v>
                </c:pt>
                <c:pt idx="1939">
                  <c:v>370.9</c:v>
                </c:pt>
                <c:pt idx="1940">
                  <c:v>371.8</c:v>
                </c:pt>
                <c:pt idx="1941">
                  <c:v>375.8</c:v>
                </c:pt>
                <c:pt idx="1942">
                  <c:v>376.8</c:v>
                </c:pt>
                <c:pt idx="1943">
                  <c:v>378.6</c:v>
                </c:pt>
                <c:pt idx="1944">
                  <c:v>374.4</c:v>
                </c:pt>
                <c:pt idx="1945">
                  <c:v>373.1</c:v>
                </c:pt>
                <c:pt idx="1946">
                  <c:v>375.4</c:v>
                </c:pt>
                <c:pt idx="1947">
                  <c:v>373</c:v>
                </c:pt>
                <c:pt idx="1948">
                  <c:v>369.8</c:v>
                </c:pt>
                <c:pt idx="1949">
                  <c:v>366.5</c:v>
                </c:pt>
                <c:pt idx="1950">
                  <c:v>371.6</c:v>
                </c:pt>
                <c:pt idx="1951">
                  <c:v>376</c:v>
                </c:pt>
                <c:pt idx="1952">
                  <c:v>375.8</c:v>
                </c:pt>
                <c:pt idx="1953">
                  <c:v>376</c:v>
                </c:pt>
                <c:pt idx="1954">
                  <c:v>373.6</c:v>
                </c:pt>
                <c:pt idx="1955">
                  <c:v>376.4</c:v>
                </c:pt>
                <c:pt idx="1956">
                  <c:v>383.8</c:v>
                </c:pt>
                <c:pt idx="1957">
                  <c:v>389.8</c:v>
                </c:pt>
                <c:pt idx="1958">
                  <c:v>384.6</c:v>
                </c:pt>
                <c:pt idx="1959">
                  <c:v>384.3</c:v>
                </c:pt>
                <c:pt idx="1960">
                  <c:v>383.7</c:v>
                </c:pt>
                <c:pt idx="1961">
                  <c:v>386.5</c:v>
                </c:pt>
                <c:pt idx="1962">
                  <c:v>384.4</c:v>
                </c:pt>
                <c:pt idx="1963">
                  <c:v>380.8</c:v>
                </c:pt>
                <c:pt idx="1964">
                  <c:v>377.2</c:v>
                </c:pt>
                <c:pt idx="1965">
                  <c:v>376.2</c:v>
                </c:pt>
                <c:pt idx="1966">
                  <c:v>372.7</c:v>
                </c:pt>
                <c:pt idx="1967">
                  <c:v>367.7</c:v>
                </c:pt>
                <c:pt idx="1968">
                  <c:v>365.1</c:v>
                </c:pt>
                <c:pt idx="1969">
                  <c:v>363.6</c:v>
                </c:pt>
                <c:pt idx="1970">
                  <c:v>359.3</c:v>
                </c:pt>
                <c:pt idx="1971">
                  <c:v>353.2</c:v>
                </c:pt>
                <c:pt idx="1972">
                  <c:v>346.8</c:v>
                </c:pt>
                <c:pt idx="1973">
                  <c:v>343.3</c:v>
                </c:pt>
                <c:pt idx="1974">
                  <c:v>342.3</c:v>
                </c:pt>
                <c:pt idx="1975">
                  <c:v>344.9</c:v>
                </c:pt>
                <c:pt idx="1976">
                  <c:v>344.7</c:v>
                </c:pt>
                <c:pt idx="1977">
                  <c:v>343.1</c:v>
                </c:pt>
                <c:pt idx="1978">
                  <c:v>340.2</c:v>
                </c:pt>
                <c:pt idx="1979">
                  <c:v>339</c:v>
                </c:pt>
                <c:pt idx="1980">
                  <c:v>339.5</c:v>
                </c:pt>
                <c:pt idx="1981">
                  <c:v>342.3</c:v>
                </c:pt>
                <c:pt idx="1982">
                  <c:v>347.7</c:v>
                </c:pt>
                <c:pt idx="1983">
                  <c:v>350.4</c:v>
                </c:pt>
                <c:pt idx="1984">
                  <c:v>351.4</c:v>
                </c:pt>
                <c:pt idx="1985">
                  <c:v>349.7</c:v>
                </c:pt>
                <c:pt idx="1986">
                  <c:v>349</c:v>
                </c:pt>
                <c:pt idx="1987">
                  <c:v>346.6</c:v>
                </c:pt>
                <c:pt idx="1988">
                  <c:v>351.3</c:v>
                </c:pt>
                <c:pt idx="1989">
                  <c:v>352.2</c:v>
                </c:pt>
                <c:pt idx="1990">
                  <c:v>354.2</c:v>
                </c:pt>
                <c:pt idx="1991">
                  <c:v>357.8</c:v>
                </c:pt>
                <c:pt idx="1992">
                  <c:v>363</c:v>
                </c:pt>
                <c:pt idx="1993">
                  <c:v>373.8</c:v>
                </c:pt>
                <c:pt idx="1994">
                  <c:v>400.2</c:v>
                </c:pt>
                <c:pt idx="1995">
                  <c:v>412.8</c:v>
                </c:pt>
                <c:pt idx="1996">
                  <c:v>407.9</c:v>
                </c:pt>
                <c:pt idx="1997">
                  <c:v>396.6</c:v>
                </c:pt>
                <c:pt idx="1998">
                  <c:v>390.4</c:v>
                </c:pt>
                <c:pt idx="1999">
                  <c:v>386.8</c:v>
                </c:pt>
                <c:pt idx="2000">
                  <c:v>381.3</c:v>
                </c:pt>
                <c:pt idx="2001">
                  <c:v>374.6</c:v>
                </c:pt>
                <c:pt idx="2002">
                  <c:v>367.6</c:v>
                </c:pt>
                <c:pt idx="2003">
                  <c:v>364.5</c:v>
                </c:pt>
                <c:pt idx="2004">
                  <c:v>358.3</c:v>
                </c:pt>
                <c:pt idx="2005">
                  <c:v>354.2</c:v>
                </c:pt>
                <c:pt idx="2006">
                  <c:v>354.2</c:v>
                </c:pt>
                <c:pt idx="2007">
                  <c:v>353.5</c:v>
                </c:pt>
                <c:pt idx="2008">
                  <c:v>355</c:v>
                </c:pt>
                <c:pt idx="2009">
                  <c:v>354.6</c:v>
                </c:pt>
                <c:pt idx="2010">
                  <c:v>347.4</c:v>
                </c:pt>
                <c:pt idx="2011">
                  <c:v>339.2</c:v>
                </c:pt>
                <c:pt idx="2012">
                  <c:v>336.1</c:v>
                </c:pt>
                <c:pt idx="2013">
                  <c:v>332.9</c:v>
                </c:pt>
                <c:pt idx="2014">
                  <c:v>330.2</c:v>
                </c:pt>
                <c:pt idx="2015">
                  <c:v>330.3</c:v>
                </c:pt>
                <c:pt idx="2016">
                  <c:v>332.9</c:v>
                </c:pt>
                <c:pt idx="2017">
                  <c:v>332.9</c:v>
                </c:pt>
                <c:pt idx="2018">
                  <c:v>334.9</c:v>
                </c:pt>
                <c:pt idx="2019">
                  <c:v>331.1</c:v>
                </c:pt>
                <c:pt idx="2020">
                  <c:v>336.2</c:v>
                </c:pt>
                <c:pt idx="2021">
                  <c:v>337.1</c:v>
                </c:pt>
                <c:pt idx="2022">
                  <c:v>344.7</c:v>
                </c:pt>
                <c:pt idx="2023">
                  <c:v>347</c:v>
                </c:pt>
                <c:pt idx="2024">
                  <c:v>350.8</c:v>
                </c:pt>
                <c:pt idx="2025">
                  <c:v>359.4</c:v>
                </c:pt>
                <c:pt idx="2026">
                  <c:v>365.7</c:v>
                </c:pt>
                <c:pt idx="2027">
                  <c:v>368.5</c:v>
                </c:pt>
                <c:pt idx="2028">
                  <c:v>376.4</c:v>
                </c:pt>
                <c:pt idx="2029">
                  <c:v>384.7</c:v>
                </c:pt>
                <c:pt idx="2030">
                  <c:v>394</c:v>
                </c:pt>
                <c:pt idx="2031">
                  <c:v>400.9</c:v>
                </c:pt>
                <c:pt idx="2032">
                  <c:v>407.8</c:v>
                </c:pt>
                <c:pt idx="2033">
                  <c:v>400.5</c:v>
                </c:pt>
                <c:pt idx="2034">
                  <c:v>393.9</c:v>
                </c:pt>
                <c:pt idx="2035">
                  <c:v>388.3</c:v>
                </c:pt>
                <c:pt idx="2036">
                  <c:v>382.3</c:v>
                </c:pt>
                <c:pt idx="2037">
                  <c:v>376.6</c:v>
                </c:pt>
                <c:pt idx="2038">
                  <c:v>373</c:v>
                </c:pt>
                <c:pt idx="2039">
                  <c:v>368.6</c:v>
                </c:pt>
                <c:pt idx="2040">
                  <c:v>363.9</c:v>
                </c:pt>
                <c:pt idx="2041">
                  <c:v>357.5</c:v>
                </c:pt>
                <c:pt idx="2042">
                  <c:v>355.7</c:v>
                </c:pt>
                <c:pt idx="2043">
                  <c:v>360.5</c:v>
                </c:pt>
                <c:pt idx="2044">
                  <c:v>374</c:v>
                </c:pt>
                <c:pt idx="2045">
                  <c:v>385.8</c:v>
                </c:pt>
                <c:pt idx="2046">
                  <c:v>388.6</c:v>
                </c:pt>
                <c:pt idx="2047">
                  <c:v>387</c:v>
                </c:pt>
                <c:pt idx="2048">
                  <c:v>394</c:v>
                </c:pt>
                <c:pt idx="2049">
                  <c:v>391.7</c:v>
                </c:pt>
                <c:pt idx="2050">
                  <c:v>391.9</c:v>
                </c:pt>
                <c:pt idx="2051">
                  <c:v>394.5</c:v>
                </c:pt>
                <c:pt idx="2052">
                  <c:v>396.2</c:v>
                </c:pt>
                <c:pt idx="2053">
                  <c:v>398.2</c:v>
                </c:pt>
                <c:pt idx="2054">
                  <c:v>403.8</c:v>
                </c:pt>
                <c:pt idx="2055">
                  <c:v>401.3</c:v>
                </c:pt>
                <c:pt idx="2056">
                  <c:v>399.3</c:v>
                </c:pt>
                <c:pt idx="2057">
                  <c:v>392.1</c:v>
                </c:pt>
                <c:pt idx="2058">
                  <c:v>384</c:v>
                </c:pt>
                <c:pt idx="2059">
                  <c:v>378.5</c:v>
                </c:pt>
                <c:pt idx="2060">
                  <c:v>377.7</c:v>
                </c:pt>
                <c:pt idx="2061">
                  <c:v>375.1</c:v>
                </c:pt>
                <c:pt idx="2062">
                  <c:v>379.6</c:v>
                </c:pt>
                <c:pt idx="2063">
                  <c:v>378.2</c:v>
                </c:pt>
                <c:pt idx="2064">
                  <c:v>377.2</c:v>
                </c:pt>
                <c:pt idx="2065">
                  <c:v>375.2</c:v>
                </c:pt>
                <c:pt idx="2066">
                  <c:v>373.2</c:v>
                </c:pt>
                <c:pt idx="2067">
                  <c:v>369.9</c:v>
                </c:pt>
                <c:pt idx="2068">
                  <c:v>369.4</c:v>
                </c:pt>
                <c:pt idx="2069">
                  <c:v>372.2</c:v>
                </c:pt>
                <c:pt idx="2070">
                  <c:v>375.5</c:v>
                </c:pt>
                <c:pt idx="2071">
                  <c:v>373.1</c:v>
                </c:pt>
                <c:pt idx="2072">
                  <c:v>371.9</c:v>
                </c:pt>
                <c:pt idx="2073">
                  <c:v>372.1</c:v>
                </c:pt>
                <c:pt idx="2074">
                  <c:v>376.7</c:v>
                </c:pt>
                <c:pt idx="2075">
                  <c:v>386.3</c:v>
                </c:pt>
                <c:pt idx="2076">
                  <c:v>395</c:v>
                </c:pt>
                <c:pt idx="2077">
                  <c:v>400.5</c:v>
                </c:pt>
                <c:pt idx="2078">
                  <c:v>401.1</c:v>
                </c:pt>
                <c:pt idx="2079">
                  <c:v>402</c:v>
                </c:pt>
                <c:pt idx="2080">
                  <c:v>406.3</c:v>
                </c:pt>
                <c:pt idx="2081">
                  <c:v>410.5</c:v>
                </c:pt>
                <c:pt idx="2082">
                  <c:v>407.1</c:v>
                </c:pt>
                <c:pt idx="2083">
                  <c:v>400</c:v>
                </c:pt>
                <c:pt idx="2084">
                  <c:v>403.7</c:v>
                </c:pt>
                <c:pt idx="2085">
                  <c:v>404.6</c:v>
                </c:pt>
                <c:pt idx="2086">
                  <c:v>399.9</c:v>
                </c:pt>
                <c:pt idx="2087">
                  <c:v>393.8</c:v>
                </c:pt>
                <c:pt idx="2088">
                  <c:v>396.9</c:v>
                </c:pt>
                <c:pt idx="2089">
                  <c:v>404</c:v>
                </c:pt>
                <c:pt idx="2090">
                  <c:v>401.4</c:v>
                </c:pt>
                <c:pt idx="2091">
                  <c:v>399.7</c:v>
                </c:pt>
                <c:pt idx="2092">
                  <c:v>401.8</c:v>
                </c:pt>
                <c:pt idx="2093">
                  <c:v>410.9</c:v>
                </c:pt>
                <c:pt idx="2094">
                  <c:v>406.9</c:v>
                </c:pt>
                <c:pt idx="2095">
                  <c:v>407.6</c:v>
                </c:pt>
                <c:pt idx="2096">
                  <c:v>421.8</c:v>
                </c:pt>
                <c:pt idx="2097">
                  <c:v>430.4</c:v>
                </c:pt>
                <c:pt idx="2098">
                  <c:v>428</c:v>
                </c:pt>
                <c:pt idx="2099">
                  <c:v>434.2</c:v>
                </c:pt>
                <c:pt idx="2100">
                  <c:v>438.2</c:v>
                </c:pt>
                <c:pt idx="2101">
                  <c:v>429</c:v>
                </c:pt>
                <c:pt idx="2102">
                  <c:v>427.3</c:v>
                </c:pt>
                <c:pt idx="2103">
                  <c:v>421</c:v>
                </c:pt>
                <c:pt idx="2104">
                  <c:v>417.7</c:v>
                </c:pt>
                <c:pt idx="2105">
                  <c:v>410.5</c:v>
                </c:pt>
                <c:pt idx="2106">
                  <c:v>405.7</c:v>
                </c:pt>
                <c:pt idx="2107">
                  <c:v>399.3</c:v>
                </c:pt>
                <c:pt idx="2108">
                  <c:v>393.9</c:v>
                </c:pt>
                <c:pt idx="2109">
                  <c:v>386.6</c:v>
                </c:pt>
                <c:pt idx="2110">
                  <c:v>382.6</c:v>
                </c:pt>
                <c:pt idx="2111">
                  <c:v>379.3</c:v>
                </c:pt>
                <c:pt idx="2112">
                  <c:v>379.5</c:v>
                </c:pt>
                <c:pt idx="2113">
                  <c:v>383</c:v>
                </c:pt>
                <c:pt idx="2114">
                  <c:v>384.9</c:v>
                </c:pt>
                <c:pt idx="2115">
                  <c:v>387.8</c:v>
                </c:pt>
                <c:pt idx="2116">
                  <c:v>391.8</c:v>
                </c:pt>
                <c:pt idx="2117">
                  <c:v>392.5</c:v>
                </c:pt>
                <c:pt idx="2118">
                  <c:v>395.6</c:v>
                </c:pt>
                <c:pt idx="2119">
                  <c:v>400.3</c:v>
                </c:pt>
                <c:pt idx="2120">
                  <c:v>400.7</c:v>
                </c:pt>
                <c:pt idx="2121">
                  <c:v>398.2</c:v>
                </c:pt>
                <c:pt idx="2122">
                  <c:v>398.9</c:v>
                </c:pt>
                <c:pt idx="2123">
                  <c:v>394.1</c:v>
                </c:pt>
                <c:pt idx="2124">
                  <c:v>393.2</c:v>
                </c:pt>
                <c:pt idx="2125">
                  <c:v>389.4</c:v>
                </c:pt>
                <c:pt idx="2126">
                  <c:v>393.3</c:v>
                </c:pt>
                <c:pt idx="2127">
                  <c:v>390.6</c:v>
                </c:pt>
                <c:pt idx="2128">
                  <c:v>384.2</c:v>
                </c:pt>
                <c:pt idx="2129">
                  <c:v>384.9</c:v>
                </c:pt>
                <c:pt idx="2130">
                  <c:v>386.8</c:v>
                </c:pt>
                <c:pt idx="2131">
                  <c:v>396.1</c:v>
                </c:pt>
                <c:pt idx="2132">
                  <c:v>409.2</c:v>
                </c:pt>
                <c:pt idx="2133">
                  <c:v>421.1</c:v>
                </c:pt>
                <c:pt idx="2134">
                  <c:v>422</c:v>
                </c:pt>
                <c:pt idx="2135">
                  <c:v>422</c:v>
                </c:pt>
                <c:pt idx="2136">
                  <c:v>428.6</c:v>
                </c:pt>
                <c:pt idx="2137">
                  <c:v>440.2</c:v>
                </c:pt>
                <c:pt idx="2138">
                  <c:v>453.3</c:v>
                </c:pt>
                <c:pt idx="2139">
                  <c:v>460.4</c:v>
                </c:pt>
                <c:pt idx="2140">
                  <c:v>464.1</c:v>
                </c:pt>
                <c:pt idx="2141">
                  <c:v>461.2</c:v>
                </c:pt>
                <c:pt idx="2142">
                  <c:v>452.4</c:v>
                </c:pt>
                <c:pt idx="2143">
                  <c:v>445.8</c:v>
                </c:pt>
                <c:pt idx="2144">
                  <c:v>443.4</c:v>
                </c:pt>
                <c:pt idx="2145">
                  <c:v>442.4</c:v>
                </c:pt>
                <c:pt idx="2146">
                  <c:v>451.2</c:v>
                </c:pt>
                <c:pt idx="2147">
                  <c:v>447.4</c:v>
                </c:pt>
                <c:pt idx="2148">
                  <c:v>444.6</c:v>
                </c:pt>
                <c:pt idx="2149">
                  <c:v>444.7</c:v>
                </c:pt>
                <c:pt idx="2150">
                  <c:v>443.7</c:v>
                </c:pt>
                <c:pt idx="2151">
                  <c:v>445.9</c:v>
                </c:pt>
                <c:pt idx="2152">
                  <c:v>448</c:v>
                </c:pt>
                <c:pt idx="2153">
                  <c:v>453.4</c:v>
                </c:pt>
                <c:pt idx="2154">
                  <c:v>451.3</c:v>
                </c:pt>
                <c:pt idx="2155">
                  <c:v>448.3</c:v>
                </c:pt>
                <c:pt idx="2156">
                  <c:v>439.7</c:v>
                </c:pt>
                <c:pt idx="2157">
                  <c:v>431.3</c:v>
                </c:pt>
                <c:pt idx="2158">
                  <c:v>422.6</c:v>
                </c:pt>
                <c:pt idx="2159">
                  <c:v>418.2</c:v>
                </c:pt>
                <c:pt idx="2160">
                  <c:v>414.7</c:v>
                </c:pt>
                <c:pt idx="2161">
                  <c:v>419.1</c:v>
                </c:pt>
                <c:pt idx="2162">
                  <c:v>422.2</c:v>
                </c:pt>
                <c:pt idx="2163">
                  <c:v>426.3</c:v>
                </c:pt>
                <c:pt idx="2164">
                  <c:v>431.3</c:v>
                </c:pt>
                <c:pt idx="2165">
                  <c:v>434.4</c:v>
                </c:pt>
                <c:pt idx="2166">
                  <c:v>440.4</c:v>
                </c:pt>
                <c:pt idx="2167">
                  <c:v>443.9</c:v>
                </c:pt>
                <c:pt idx="2168">
                  <c:v>442.3</c:v>
                </c:pt>
                <c:pt idx="2169">
                  <c:v>437.3</c:v>
                </c:pt>
                <c:pt idx="2170">
                  <c:v>433.9</c:v>
                </c:pt>
                <c:pt idx="2171">
                  <c:v>438.6</c:v>
                </c:pt>
                <c:pt idx="2172">
                  <c:v>442.3</c:v>
                </c:pt>
                <c:pt idx="2173">
                  <c:v>445</c:v>
                </c:pt>
                <c:pt idx="2174">
                  <c:v>441.1</c:v>
                </c:pt>
                <c:pt idx="2175">
                  <c:v>434.9</c:v>
                </c:pt>
                <c:pt idx="2176">
                  <c:v>435.1</c:v>
                </c:pt>
                <c:pt idx="2177">
                  <c:v>439.7</c:v>
                </c:pt>
                <c:pt idx="2178">
                  <c:v>434.7</c:v>
                </c:pt>
                <c:pt idx="2179">
                  <c:v>436.9</c:v>
                </c:pt>
                <c:pt idx="2180">
                  <c:v>439.1</c:v>
                </c:pt>
                <c:pt idx="2181">
                  <c:v>439.6</c:v>
                </c:pt>
                <c:pt idx="2182">
                  <c:v>438.3</c:v>
                </c:pt>
                <c:pt idx="2183">
                  <c:v>432.4</c:v>
                </c:pt>
                <c:pt idx="2184">
                  <c:v>432.6</c:v>
                </c:pt>
                <c:pt idx="2185">
                  <c:v>430.1</c:v>
                </c:pt>
                <c:pt idx="2186">
                  <c:v>424.2</c:v>
                </c:pt>
                <c:pt idx="2187">
                  <c:v>431.7</c:v>
                </c:pt>
                <c:pt idx="2188">
                  <c:v>432.7</c:v>
                </c:pt>
                <c:pt idx="2189">
                  <c:v>431</c:v>
                </c:pt>
                <c:pt idx="2190">
                  <c:v>427.3</c:v>
                </c:pt>
                <c:pt idx="2191">
                  <c:v>437.3</c:v>
                </c:pt>
                <c:pt idx="2192">
                  <c:v>441.5</c:v>
                </c:pt>
                <c:pt idx="2193">
                  <c:v>442.3</c:v>
                </c:pt>
                <c:pt idx="2194">
                  <c:v>444.4</c:v>
                </c:pt>
                <c:pt idx="2195">
                  <c:v>432.3</c:v>
                </c:pt>
                <c:pt idx="2196">
                  <c:v>424.1</c:v>
                </c:pt>
                <c:pt idx="2197">
                  <c:v>428.9</c:v>
                </c:pt>
                <c:pt idx="2198">
                  <c:v>430.3</c:v>
                </c:pt>
                <c:pt idx="2199">
                  <c:v>418</c:v>
                </c:pt>
                <c:pt idx="2200">
                  <c:v>408.1</c:v>
                </c:pt>
                <c:pt idx="2201">
                  <c:v>404.7</c:v>
                </c:pt>
                <c:pt idx="2202">
                  <c:v>401.1</c:v>
                </c:pt>
                <c:pt idx="2203">
                  <c:v>391.7</c:v>
                </c:pt>
                <c:pt idx="2204">
                  <c:v>382.8</c:v>
                </c:pt>
                <c:pt idx="2205">
                  <c:v>382.8</c:v>
                </c:pt>
                <c:pt idx="2206">
                  <c:v>381.3</c:v>
                </c:pt>
                <c:pt idx="2207">
                  <c:v>377.5</c:v>
                </c:pt>
                <c:pt idx="2208">
                  <c:v>374.2</c:v>
                </c:pt>
                <c:pt idx="2209">
                  <c:v>370.2</c:v>
                </c:pt>
                <c:pt idx="2210">
                  <c:v>372.8</c:v>
                </c:pt>
                <c:pt idx="2211">
                  <c:v>379.9</c:v>
                </c:pt>
                <c:pt idx="2212">
                  <c:v>388</c:v>
                </c:pt>
                <c:pt idx="2213">
                  <c:v>390.1</c:v>
                </c:pt>
                <c:pt idx="2214">
                  <c:v>387.6</c:v>
                </c:pt>
                <c:pt idx="2215">
                  <c:v>388.6</c:v>
                </c:pt>
                <c:pt idx="2216">
                  <c:v>385.6</c:v>
                </c:pt>
                <c:pt idx="2217">
                  <c:v>388.7</c:v>
                </c:pt>
                <c:pt idx="2218">
                  <c:v>404.3</c:v>
                </c:pt>
                <c:pt idx="2219">
                  <c:v>413.6</c:v>
                </c:pt>
                <c:pt idx="2220">
                  <c:v>416.8</c:v>
                </c:pt>
                <c:pt idx="2221">
                  <c:v>412.5</c:v>
                </c:pt>
                <c:pt idx="2222">
                  <c:v>405.2</c:v>
                </c:pt>
                <c:pt idx="2223">
                  <c:v>409.4</c:v>
                </c:pt>
                <c:pt idx="2224">
                  <c:v>410.7</c:v>
                </c:pt>
                <c:pt idx="2225">
                  <c:v>407.8</c:v>
                </c:pt>
                <c:pt idx="2226">
                  <c:v>403.4</c:v>
                </c:pt>
                <c:pt idx="2227">
                  <c:v>405.2</c:v>
                </c:pt>
                <c:pt idx="2228">
                  <c:v>398.1</c:v>
                </c:pt>
                <c:pt idx="2229">
                  <c:v>391.9</c:v>
                </c:pt>
                <c:pt idx="2230">
                  <c:v>388.3</c:v>
                </c:pt>
                <c:pt idx="2231">
                  <c:v>389.5</c:v>
                </c:pt>
                <c:pt idx="2232">
                  <c:v>384.7</c:v>
                </c:pt>
                <c:pt idx="2233">
                  <c:v>389.3</c:v>
                </c:pt>
                <c:pt idx="2234">
                  <c:v>406</c:v>
                </c:pt>
                <c:pt idx="2235">
                  <c:v>406.4</c:v>
                </c:pt>
                <c:pt idx="2236">
                  <c:v>394.9</c:v>
                </c:pt>
                <c:pt idx="2237">
                  <c:v>389.1</c:v>
                </c:pt>
                <c:pt idx="2238">
                  <c:v>381.8</c:v>
                </c:pt>
                <c:pt idx="2239">
                  <c:v>377.5</c:v>
                </c:pt>
                <c:pt idx="2240">
                  <c:v>377</c:v>
                </c:pt>
                <c:pt idx="2241">
                  <c:v>372.8</c:v>
                </c:pt>
                <c:pt idx="2242">
                  <c:v>367</c:v>
                </c:pt>
                <c:pt idx="2243">
                  <c:v>367.1</c:v>
                </c:pt>
                <c:pt idx="2244">
                  <c:v>369.5</c:v>
                </c:pt>
                <c:pt idx="2245">
                  <c:v>374</c:v>
                </c:pt>
                <c:pt idx="2246">
                  <c:v>394.7</c:v>
                </c:pt>
                <c:pt idx="2247">
                  <c:v>408.2</c:v>
                </c:pt>
                <c:pt idx="2248">
                  <c:v>408.2</c:v>
                </c:pt>
                <c:pt idx="2249">
                  <c:v>414.4</c:v>
                </c:pt>
                <c:pt idx="2250">
                  <c:v>420.8</c:v>
                </c:pt>
                <c:pt idx="2251">
                  <c:v>435.2</c:v>
                </c:pt>
                <c:pt idx="2252">
                  <c:v>436.9</c:v>
                </c:pt>
                <c:pt idx="2253">
                  <c:v>433.7</c:v>
                </c:pt>
                <c:pt idx="2254">
                  <c:v>433.6</c:v>
                </c:pt>
                <c:pt idx="2255">
                  <c:v>432.4</c:v>
                </c:pt>
                <c:pt idx="2256">
                  <c:v>433.5</c:v>
                </c:pt>
                <c:pt idx="2257">
                  <c:v>430.5</c:v>
                </c:pt>
                <c:pt idx="2258">
                  <c:v>432.1</c:v>
                </c:pt>
                <c:pt idx="2259">
                  <c:v>430.3</c:v>
                </c:pt>
                <c:pt idx="2260">
                  <c:v>425.2</c:v>
                </c:pt>
                <c:pt idx="2261">
                  <c:v>427.1</c:v>
                </c:pt>
                <c:pt idx="2262">
                  <c:v>426.9</c:v>
                </c:pt>
                <c:pt idx="2263">
                  <c:v>427.8</c:v>
                </c:pt>
                <c:pt idx="2264">
                  <c:v>425.4</c:v>
                </c:pt>
                <c:pt idx="2265">
                  <c:v>425.5</c:v>
                </c:pt>
                <c:pt idx="2266">
                  <c:v>432.6</c:v>
                </c:pt>
                <c:pt idx="2267">
                  <c:v>441.2</c:v>
                </c:pt>
                <c:pt idx="2268">
                  <c:v>445</c:v>
                </c:pt>
                <c:pt idx="2269">
                  <c:v>456.4</c:v>
                </c:pt>
                <c:pt idx="2270">
                  <c:v>452.7</c:v>
                </c:pt>
                <c:pt idx="2271">
                  <c:v>463</c:v>
                </c:pt>
                <c:pt idx="2272">
                  <c:v>483.8</c:v>
                </c:pt>
                <c:pt idx="2273">
                  <c:v>507.3</c:v>
                </c:pt>
                <c:pt idx="2274">
                  <c:v>508.6</c:v>
                </c:pt>
                <c:pt idx="2275">
                  <c:v>504.8</c:v>
                </c:pt>
                <c:pt idx="2276">
                  <c:v>500.7</c:v>
                </c:pt>
                <c:pt idx="2277">
                  <c:v>497.7</c:v>
                </c:pt>
                <c:pt idx="2278">
                  <c:v>487</c:v>
                </c:pt>
                <c:pt idx="2279">
                  <c:v>478.4</c:v>
                </c:pt>
                <c:pt idx="2280">
                  <c:v>467.8</c:v>
                </c:pt>
                <c:pt idx="2281">
                  <c:v>472.9</c:v>
                </c:pt>
                <c:pt idx="2282">
                  <c:v>486.8</c:v>
                </c:pt>
                <c:pt idx="2283">
                  <c:v>493.8</c:v>
                </c:pt>
                <c:pt idx="2284">
                  <c:v>489.9</c:v>
                </c:pt>
                <c:pt idx="2285">
                  <c:v>478.3</c:v>
                </c:pt>
                <c:pt idx="2286">
                  <c:v>461.4</c:v>
                </c:pt>
                <c:pt idx="2287">
                  <c:v>451.1</c:v>
                </c:pt>
                <c:pt idx="2288">
                  <c:v>444.1</c:v>
                </c:pt>
                <c:pt idx="2289">
                  <c:v>438.8</c:v>
                </c:pt>
                <c:pt idx="2290">
                  <c:v>436.9</c:v>
                </c:pt>
                <c:pt idx="2291">
                  <c:v>437.9</c:v>
                </c:pt>
                <c:pt idx="2292">
                  <c:v>428.8</c:v>
                </c:pt>
                <c:pt idx="2293">
                  <c:v>426</c:v>
                </c:pt>
                <c:pt idx="2294">
                  <c:v>425</c:v>
                </c:pt>
                <c:pt idx="2295">
                  <c:v>429.6</c:v>
                </c:pt>
                <c:pt idx="2296">
                  <c:v>435.2</c:v>
                </c:pt>
                <c:pt idx="2297">
                  <c:v>436.1</c:v>
                </c:pt>
                <c:pt idx="2298">
                  <c:v>428.5</c:v>
                </c:pt>
                <c:pt idx="2299">
                  <c:v>427.6</c:v>
                </c:pt>
                <c:pt idx="2300">
                  <c:v>420.9</c:v>
                </c:pt>
                <c:pt idx="2301">
                  <c:v>416.1</c:v>
                </c:pt>
                <c:pt idx="2302">
                  <c:v>425.9</c:v>
                </c:pt>
                <c:pt idx="2303">
                  <c:v>430.3</c:v>
                </c:pt>
                <c:pt idx="2304">
                  <c:v>437</c:v>
                </c:pt>
                <c:pt idx="2305">
                  <c:v>436.8</c:v>
                </c:pt>
                <c:pt idx="2306">
                  <c:v>434.6</c:v>
                </c:pt>
                <c:pt idx="2307">
                  <c:v>442.3</c:v>
                </c:pt>
                <c:pt idx="2308">
                  <c:v>446.6</c:v>
                </c:pt>
                <c:pt idx="2309">
                  <c:v>457.4</c:v>
                </c:pt>
                <c:pt idx="2310">
                  <c:v>455.1</c:v>
                </c:pt>
                <c:pt idx="2311">
                  <c:v>466.1</c:v>
                </c:pt>
                <c:pt idx="2312">
                  <c:v>474.8</c:v>
                </c:pt>
                <c:pt idx="2313">
                  <c:v>483.2</c:v>
                </c:pt>
                <c:pt idx="2314">
                  <c:v>486.6</c:v>
                </c:pt>
                <c:pt idx="2315">
                  <c:v>512.3</c:v>
                </c:pt>
                <c:pt idx="2316">
                  <c:v>523.9</c:v>
                </c:pt>
                <c:pt idx="2317">
                  <c:v>516.6</c:v>
                </c:pt>
                <c:pt idx="2318">
                  <c:v>512</c:v>
                </c:pt>
                <c:pt idx="2319">
                  <c:v>510.5</c:v>
                </c:pt>
                <c:pt idx="2320">
                  <c:v>505.1</c:v>
                </c:pt>
                <c:pt idx="2321">
                  <c:v>489.2</c:v>
                </c:pt>
                <c:pt idx="2322">
                  <c:v>484</c:v>
                </c:pt>
                <c:pt idx="2323">
                  <c:v>480</c:v>
                </c:pt>
                <c:pt idx="2324">
                  <c:v>480.9</c:v>
                </c:pt>
                <c:pt idx="2325">
                  <c:v>471</c:v>
                </c:pt>
                <c:pt idx="2326">
                  <c:v>468</c:v>
                </c:pt>
                <c:pt idx="2327">
                  <c:v>462.9</c:v>
                </c:pt>
                <c:pt idx="2328">
                  <c:v>459.3</c:v>
                </c:pt>
                <c:pt idx="2329">
                  <c:v>457.1</c:v>
                </c:pt>
                <c:pt idx="2330">
                  <c:v>452.9</c:v>
                </c:pt>
                <c:pt idx="2331">
                  <c:v>451.6</c:v>
                </c:pt>
                <c:pt idx="2332">
                  <c:v>453.1</c:v>
                </c:pt>
                <c:pt idx="2333">
                  <c:v>460.3</c:v>
                </c:pt>
                <c:pt idx="2334">
                  <c:v>464.4</c:v>
                </c:pt>
                <c:pt idx="2335">
                  <c:v>464.6</c:v>
                </c:pt>
                <c:pt idx="2336">
                  <c:v>466.6</c:v>
                </c:pt>
                <c:pt idx="2337">
                  <c:v>465.7</c:v>
                </c:pt>
                <c:pt idx="2338">
                  <c:v>471.4</c:v>
                </c:pt>
                <c:pt idx="2339">
                  <c:v>476.8</c:v>
                </c:pt>
                <c:pt idx="2340">
                  <c:v>475.7</c:v>
                </c:pt>
                <c:pt idx="2341">
                  <c:v>479.8</c:v>
                </c:pt>
                <c:pt idx="2342">
                  <c:v>498.2</c:v>
                </c:pt>
                <c:pt idx="2343">
                  <c:v>504.1</c:v>
                </c:pt>
                <c:pt idx="2344">
                  <c:v>503.3</c:v>
                </c:pt>
                <c:pt idx="2345">
                  <c:v>487.2</c:v>
                </c:pt>
                <c:pt idx="2346">
                  <c:v>475.3</c:v>
                </c:pt>
                <c:pt idx="2347">
                  <c:v>472</c:v>
                </c:pt>
                <c:pt idx="2348">
                  <c:v>460.4</c:v>
                </c:pt>
                <c:pt idx="2349">
                  <c:v>446.6</c:v>
                </c:pt>
                <c:pt idx="2350">
                  <c:v>437.2</c:v>
                </c:pt>
                <c:pt idx="2351">
                  <c:v>431.7</c:v>
                </c:pt>
                <c:pt idx="2352">
                  <c:v>437.6</c:v>
                </c:pt>
                <c:pt idx="2353">
                  <c:v>449.5</c:v>
                </c:pt>
                <c:pt idx="2354">
                  <c:v>454.3</c:v>
                </c:pt>
                <c:pt idx="2355">
                  <c:v>464.5</c:v>
                </c:pt>
                <c:pt idx="2356">
                  <c:v>464.1</c:v>
                </c:pt>
                <c:pt idx="2357">
                  <c:v>461.9</c:v>
                </c:pt>
                <c:pt idx="2358">
                  <c:v>454.2</c:v>
                </c:pt>
                <c:pt idx="2359">
                  <c:v>449.4</c:v>
                </c:pt>
                <c:pt idx="2360">
                  <c:v>448.6</c:v>
                </c:pt>
                <c:pt idx="2361">
                  <c:v>452.4</c:v>
                </c:pt>
                <c:pt idx="2362">
                  <c:v>451.4</c:v>
                </c:pt>
                <c:pt idx="2363">
                  <c:v>452.3</c:v>
                </c:pt>
                <c:pt idx="2364">
                  <c:v>460.3</c:v>
                </c:pt>
                <c:pt idx="2365">
                  <c:v>466.9</c:v>
                </c:pt>
                <c:pt idx="2366">
                  <c:v>468.7</c:v>
                </c:pt>
                <c:pt idx="2367">
                  <c:v>466.2</c:v>
                </c:pt>
                <c:pt idx="2368">
                  <c:v>474.5</c:v>
                </c:pt>
                <c:pt idx="2369">
                  <c:v>484.9</c:v>
                </c:pt>
                <c:pt idx="2370">
                  <c:v>485.9</c:v>
                </c:pt>
                <c:pt idx="2371">
                  <c:v>486.7</c:v>
                </c:pt>
                <c:pt idx="2372">
                  <c:v>482.1</c:v>
                </c:pt>
                <c:pt idx="2373">
                  <c:v>491.8</c:v>
                </c:pt>
                <c:pt idx="2374">
                  <c:v>496.4</c:v>
                </c:pt>
                <c:pt idx="2375">
                  <c:v>492.3</c:v>
                </c:pt>
                <c:pt idx="2376">
                  <c:v>484.1</c:v>
                </c:pt>
                <c:pt idx="2377">
                  <c:v>481.6</c:v>
                </c:pt>
                <c:pt idx="2378">
                  <c:v>496.8</c:v>
                </c:pt>
                <c:pt idx="2379">
                  <c:v>495.6</c:v>
                </c:pt>
                <c:pt idx="2380">
                  <c:v>491.5</c:v>
                </c:pt>
                <c:pt idx="2381">
                  <c:v>506.5</c:v>
                </c:pt>
                <c:pt idx="2382">
                  <c:v>515.2</c:v>
                </c:pt>
                <c:pt idx="2383">
                  <c:v>510.6</c:v>
                </c:pt>
                <c:pt idx="2384">
                  <c:v>507.3</c:v>
                </c:pt>
                <c:pt idx="2385">
                  <c:v>493.7</c:v>
                </c:pt>
                <c:pt idx="2386">
                  <c:v>486.4</c:v>
                </c:pt>
                <c:pt idx="2387">
                  <c:v>477.3</c:v>
                </c:pt>
                <c:pt idx="2388">
                  <c:v>475.5</c:v>
                </c:pt>
                <c:pt idx="2389">
                  <c:v>486.4</c:v>
                </c:pt>
                <c:pt idx="2390">
                  <c:v>492.8</c:v>
                </c:pt>
                <c:pt idx="2391">
                  <c:v>490</c:v>
                </c:pt>
                <c:pt idx="2392">
                  <c:v>491.4</c:v>
                </c:pt>
                <c:pt idx="2393">
                  <c:v>488.6</c:v>
                </c:pt>
                <c:pt idx="2394">
                  <c:v>486.6</c:v>
                </c:pt>
                <c:pt idx="2395">
                  <c:v>471.8</c:v>
                </c:pt>
                <c:pt idx="2396">
                  <c:v>467.8</c:v>
                </c:pt>
                <c:pt idx="2397">
                  <c:v>469.6</c:v>
                </c:pt>
                <c:pt idx="2398">
                  <c:v>463.3</c:v>
                </c:pt>
                <c:pt idx="2399">
                  <c:v>456</c:v>
                </c:pt>
                <c:pt idx="2400">
                  <c:v>455.7</c:v>
                </c:pt>
                <c:pt idx="2401">
                  <c:v>464.2</c:v>
                </c:pt>
                <c:pt idx="2402">
                  <c:v>463.4</c:v>
                </c:pt>
                <c:pt idx="2403">
                  <c:v>460.1</c:v>
                </c:pt>
                <c:pt idx="2404">
                  <c:v>451.4</c:v>
                </c:pt>
                <c:pt idx="2405">
                  <c:v>447.1</c:v>
                </c:pt>
                <c:pt idx="2406">
                  <c:v>445.1</c:v>
                </c:pt>
                <c:pt idx="2407">
                  <c:v>443.1</c:v>
                </c:pt>
                <c:pt idx="2408">
                  <c:v>434.3</c:v>
                </c:pt>
                <c:pt idx="2409">
                  <c:v>428.3</c:v>
                </c:pt>
                <c:pt idx="2410">
                  <c:v>427.5</c:v>
                </c:pt>
                <c:pt idx="2411">
                  <c:v>426.9</c:v>
                </c:pt>
                <c:pt idx="2412">
                  <c:v>423.4</c:v>
                </c:pt>
                <c:pt idx="2413">
                  <c:v>417.9</c:v>
                </c:pt>
                <c:pt idx="2414">
                  <c:v>416.2</c:v>
                </c:pt>
                <c:pt idx="2415">
                  <c:v>414</c:v>
                </c:pt>
                <c:pt idx="2416">
                  <c:v>415.1</c:v>
                </c:pt>
                <c:pt idx="2417">
                  <c:v>434.5</c:v>
                </c:pt>
                <c:pt idx="2418">
                  <c:v>451.3</c:v>
                </c:pt>
                <c:pt idx="2419">
                  <c:v>456.7</c:v>
                </c:pt>
                <c:pt idx="2420">
                  <c:v>476.3</c:v>
                </c:pt>
                <c:pt idx="2421">
                  <c:v>483</c:v>
                </c:pt>
                <c:pt idx="2422">
                  <c:v>480.8</c:v>
                </c:pt>
                <c:pt idx="2423">
                  <c:v>484.6</c:v>
                </c:pt>
                <c:pt idx="2424">
                  <c:v>483.2</c:v>
                </c:pt>
                <c:pt idx="2425">
                  <c:v>479.4</c:v>
                </c:pt>
                <c:pt idx="2426">
                  <c:v>479.1</c:v>
                </c:pt>
                <c:pt idx="2427">
                  <c:v>474.2</c:v>
                </c:pt>
                <c:pt idx="2428">
                  <c:v>459.4</c:v>
                </c:pt>
                <c:pt idx="2429">
                  <c:v>453.6</c:v>
                </c:pt>
                <c:pt idx="2430">
                  <c:v>462.8</c:v>
                </c:pt>
                <c:pt idx="2431">
                  <c:v>470.6</c:v>
                </c:pt>
                <c:pt idx="2432">
                  <c:v>474.3</c:v>
                </c:pt>
                <c:pt idx="2433">
                  <c:v>466.9</c:v>
                </c:pt>
                <c:pt idx="2434">
                  <c:v>459.1</c:v>
                </c:pt>
                <c:pt idx="2435">
                  <c:v>451.6</c:v>
                </c:pt>
                <c:pt idx="2436">
                  <c:v>450.6</c:v>
                </c:pt>
                <c:pt idx="2437">
                  <c:v>451.1</c:v>
                </c:pt>
                <c:pt idx="2438">
                  <c:v>456.7</c:v>
                </c:pt>
                <c:pt idx="2439">
                  <c:v>462.7</c:v>
                </c:pt>
                <c:pt idx="2440">
                  <c:v>461.4</c:v>
                </c:pt>
                <c:pt idx="2441">
                  <c:v>466.4</c:v>
                </c:pt>
                <c:pt idx="2442">
                  <c:v>472.6</c:v>
                </c:pt>
                <c:pt idx="2443">
                  <c:v>494.5</c:v>
                </c:pt>
                <c:pt idx="2444">
                  <c:v>500.8</c:v>
                </c:pt>
                <c:pt idx="2445">
                  <c:v>507.6</c:v>
                </c:pt>
                <c:pt idx="2446">
                  <c:v>506.9</c:v>
                </c:pt>
                <c:pt idx="2447">
                  <c:v>507.7</c:v>
                </c:pt>
                <c:pt idx="2448">
                  <c:v>502</c:v>
                </c:pt>
                <c:pt idx="2449">
                  <c:v>505.4</c:v>
                </c:pt>
                <c:pt idx="2450">
                  <c:v>499.7</c:v>
                </c:pt>
                <c:pt idx="2451">
                  <c:v>512.7</c:v>
                </c:pt>
                <c:pt idx="2452">
                  <c:v>521</c:v>
                </c:pt>
                <c:pt idx="2453">
                  <c:v>520.3</c:v>
                </c:pt>
                <c:pt idx="2454">
                  <c:v>520.6</c:v>
                </c:pt>
                <c:pt idx="2455">
                  <c:v>512.8</c:v>
                </c:pt>
                <c:pt idx="2456">
                  <c:v>503.3</c:v>
                </c:pt>
                <c:pt idx="2457">
                  <c:v>488.3</c:v>
                </c:pt>
                <c:pt idx="2458">
                  <c:v>483.8</c:v>
                </c:pt>
                <c:pt idx="2459">
                  <c:v>499.4</c:v>
                </c:pt>
                <c:pt idx="2460">
                  <c:v>500.6</c:v>
                </c:pt>
                <c:pt idx="2461">
                  <c:v>497.9</c:v>
                </c:pt>
                <c:pt idx="2462">
                  <c:v>500</c:v>
                </c:pt>
                <c:pt idx="2463">
                  <c:v>492.7</c:v>
                </c:pt>
                <c:pt idx="2464">
                  <c:v>483.2</c:v>
                </c:pt>
                <c:pt idx="2465">
                  <c:v>487.4</c:v>
                </c:pt>
                <c:pt idx="2466">
                  <c:v>483.4</c:v>
                </c:pt>
                <c:pt idx="2467">
                  <c:v>472.1</c:v>
                </c:pt>
                <c:pt idx="2468">
                  <c:v>468.9</c:v>
                </c:pt>
                <c:pt idx="2469">
                  <c:v>463.5</c:v>
                </c:pt>
                <c:pt idx="2470">
                  <c:v>477.7</c:v>
                </c:pt>
                <c:pt idx="2471">
                  <c:v>478.5</c:v>
                </c:pt>
                <c:pt idx="2472">
                  <c:v>484.4</c:v>
                </c:pt>
                <c:pt idx="2473">
                  <c:v>489.5</c:v>
                </c:pt>
                <c:pt idx="2474">
                  <c:v>488.2</c:v>
                </c:pt>
                <c:pt idx="2475">
                  <c:v>488.8</c:v>
                </c:pt>
                <c:pt idx="2476">
                  <c:v>498.1</c:v>
                </c:pt>
                <c:pt idx="2477">
                  <c:v>497.6</c:v>
                </c:pt>
                <c:pt idx="2478">
                  <c:v>493.9</c:v>
                </c:pt>
                <c:pt idx="2479">
                  <c:v>497.5</c:v>
                </c:pt>
                <c:pt idx="2480">
                  <c:v>503.2</c:v>
                </c:pt>
                <c:pt idx="2481">
                  <c:v>506.4</c:v>
                </c:pt>
                <c:pt idx="2482">
                  <c:v>512.2</c:v>
                </c:pt>
                <c:pt idx="2483">
                  <c:v>515.2</c:v>
                </c:pt>
                <c:pt idx="2484">
                  <c:v>511.5</c:v>
                </c:pt>
                <c:pt idx="2485">
                  <c:v>499.9</c:v>
                </c:pt>
                <c:pt idx="2486">
                  <c:v>492</c:v>
                </c:pt>
                <c:pt idx="2487">
                  <c:v>494.5</c:v>
                </c:pt>
                <c:pt idx="2488">
                  <c:v>483.4</c:v>
                </c:pt>
                <c:pt idx="2489">
                  <c:v>468.6</c:v>
                </c:pt>
                <c:pt idx="2490">
                  <c:v>457.7</c:v>
                </c:pt>
                <c:pt idx="2491">
                  <c:v>450.8</c:v>
                </c:pt>
                <c:pt idx="2492">
                  <c:v>448.2</c:v>
                </c:pt>
                <c:pt idx="2493">
                  <c:v>441.9</c:v>
                </c:pt>
                <c:pt idx="2494">
                  <c:v>451.5</c:v>
                </c:pt>
                <c:pt idx="2495">
                  <c:v>460.4</c:v>
                </c:pt>
                <c:pt idx="2496">
                  <c:v>455.1</c:v>
                </c:pt>
                <c:pt idx="2497">
                  <c:v>446.5</c:v>
                </c:pt>
                <c:pt idx="2498">
                  <c:v>443.6</c:v>
                </c:pt>
                <c:pt idx="2499">
                  <c:v>442.5</c:v>
                </c:pt>
                <c:pt idx="2500">
                  <c:v>445.7</c:v>
                </c:pt>
                <c:pt idx="2501">
                  <c:v>445.5</c:v>
                </c:pt>
                <c:pt idx="2502">
                  <c:v>443.1</c:v>
                </c:pt>
                <c:pt idx="2503">
                  <c:v>452.5</c:v>
                </c:pt>
                <c:pt idx="2504">
                  <c:v>459.9</c:v>
                </c:pt>
                <c:pt idx="2505">
                  <c:v>467.8</c:v>
                </c:pt>
                <c:pt idx="2506">
                  <c:v>473.6</c:v>
                </c:pt>
                <c:pt idx="2507">
                  <c:v>466.4</c:v>
                </c:pt>
                <c:pt idx="2508">
                  <c:v>452</c:v>
                </c:pt>
                <c:pt idx="2509">
                  <c:v>445.3</c:v>
                </c:pt>
                <c:pt idx="2510">
                  <c:v>456.6</c:v>
                </c:pt>
                <c:pt idx="2511">
                  <c:v>460</c:v>
                </c:pt>
                <c:pt idx="2512">
                  <c:v>465.4</c:v>
                </c:pt>
                <c:pt idx="2513">
                  <c:v>466.4</c:v>
                </c:pt>
                <c:pt idx="2514">
                  <c:v>465.2</c:v>
                </c:pt>
                <c:pt idx="2515">
                  <c:v>467</c:v>
                </c:pt>
                <c:pt idx="2516">
                  <c:v>473.1</c:v>
                </c:pt>
                <c:pt idx="2517">
                  <c:v>466.4</c:v>
                </c:pt>
                <c:pt idx="2518">
                  <c:v>471.5</c:v>
                </c:pt>
                <c:pt idx="2519">
                  <c:v>473</c:v>
                </c:pt>
                <c:pt idx="2520">
                  <c:v>475.7</c:v>
                </c:pt>
                <c:pt idx="2521">
                  <c:v>472.1</c:v>
                </c:pt>
                <c:pt idx="2522">
                  <c:v>467.5</c:v>
                </c:pt>
                <c:pt idx="2523">
                  <c:v>469.2</c:v>
                </c:pt>
                <c:pt idx="2524">
                  <c:v>490.1</c:v>
                </c:pt>
                <c:pt idx="2525">
                  <c:v>501.4</c:v>
                </c:pt>
                <c:pt idx="2526">
                  <c:v>515.2</c:v>
                </c:pt>
                <c:pt idx="2527">
                  <c:v>511.4</c:v>
                </c:pt>
                <c:pt idx="2528">
                  <c:v>501.5</c:v>
                </c:pt>
                <c:pt idx="2529">
                  <c:v>492.3</c:v>
                </c:pt>
                <c:pt idx="2530">
                  <c:v>486.8</c:v>
                </c:pt>
                <c:pt idx="2531">
                  <c:v>482.8</c:v>
                </c:pt>
                <c:pt idx="2532">
                  <c:v>477.8</c:v>
                </c:pt>
                <c:pt idx="2533">
                  <c:v>477.5</c:v>
                </c:pt>
                <c:pt idx="2534">
                  <c:v>478.3</c:v>
                </c:pt>
                <c:pt idx="2535">
                  <c:v>464.2</c:v>
                </c:pt>
                <c:pt idx="2536">
                  <c:v>453.5</c:v>
                </c:pt>
                <c:pt idx="2537">
                  <c:v>444.3</c:v>
                </c:pt>
                <c:pt idx="2538">
                  <c:v>445.9</c:v>
                </c:pt>
                <c:pt idx="2539">
                  <c:v>456.2</c:v>
                </c:pt>
                <c:pt idx="2540">
                  <c:v>461.9</c:v>
                </c:pt>
                <c:pt idx="2541">
                  <c:v>460.9</c:v>
                </c:pt>
                <c:pt idx="2542">
                  <c:v>464.3</c:v>
                </c:pt>
                <c:pt idx="2543">
                  <c:v>452.2</c:v>
                </c:pt>
                <c:pt idx="2544">
                  <c:v>449.4</c:v>
                </c:pt>
                <c:pt idx="2545">
                  <c:v>440.4</c:v>
                </c:pt>
                <c:pt idx="2546">
                  <c:v>430.9</c:v>
                </c:pt>
                <c:pt idx="2547">
                  <c:v>425.1</c:v>
                </c:pt>
                <c:pt idx="2548">
                  <c:v>432.9</c:v>
                </c:pt>
                <c:pt idx="2549">
                  <c:v>449.5</c:v>
                </c:pt>
                <c:pt idx="2550">
                  <c:v>455.2</c:v>
                </c:pt>
                <c:pt idx="2551">
                  <c:v>462.3</c:v>
                </c:pt>
                <c:pt idx="2552">
                  <c:v>457</c:v>
                </c:pt>
                <c:pt idx="2553">
                  <c:v>456.5</c:v>
                </c:pt>
                <c:pt idx="2554">
                  <c:v>460.4</c:v>
                </c:pt>
                <c:pt idx="2555">
                  <c:v>465.8</c:v>
                </c:pt>
                <c:pt idx="2556">
                  <c:v>464.8</c:v>
                </c:pt>
                <c:pt idx="2557">
                  <c:v>455.1</c:v>
                </c:pt>
                <c:pt idx="2558">
                  <c:v>451.6</c:v>
                </c:pt>
                <c:pt idx="2559">
                  <c:v>450.3</c:v>
                </c:pt>
                <c:pt idx="2560">
                  <c:v>443.2</c:v>
                </c:pt>
                <c:pt idx="2561">
                  <c:v>447.7</c:v>
                </c:pt>
                <c:pt idx="2562">
                  <c:v>457.9</c:v>
                </c:pt>
                <c:pt idx="2563">
                  <c:v>458.7</c:v>
                </c:pt>
                <c:pt idx="2564">
                  <c:v>467.6</c:v>
                </c:pt>
                <c:pt idx="2565">
                  <c:v>475.7</c:v>
                </c:pt>
                <c:pt idx="2566">
                  <c:v>476.1</c:v>
                </c:pt>
                <c:pt idx="2567">
                  <c:v>470.1</c:v>
                </c:pt>
                <c:pt idx="2568">
                  <c:v>466.4</c:v>
                </c:pt>
                <c:pt idx="2569">
                  <c:v>470.1</c:v>
                </c:pt>
                <c:pt idx="2570">
                  <c:v>462.1</c:v>
                </c:pt>
                <c:pt idx="2571">
                  <c:v>451.7</c:v>
                </c:pt>
                <c:pt idx="2572">
                  <c:v>443.4</c:v>
                </c:pt>
                <c:pt idx="2573">
                  <c:v>450</c:v>
                </c:pt>
                <c:pt idx="2574">
                  <c:v>462.3</c:v>
                </c:pt>
                <c:pt idx="2575">
                  <c:v>473.8</c:v>
                </c:pt>
                <c:pt idx="2576">
                  <c:v>474</c:v>
                </c:pt>
                <c:pt idx="2577">
                  <c:v>471.6</c:v>
                </c:pt>
                <c:pt idx="2578">
                  <c:v>464.1</c:v>
                </c:pt>
                <c:pt idx="2579">
                  <c:v>451.7</c:v>
                </c:pt>
                <c:pt idx="2580">
                  <c:v>441.8</c:v>
                </c:pt>
                <c:pt idx="2581">
                  <c:v>442.3</c:v>
                </c:pt>
                <c:pt idx="2582">
                  <c:v>440.6</c:v>
                </c:pt>
                <c:pt idx="2583">
                  <c:v>457.3</c:v>
                </c:pt>
                <c:pt idx="2584">
                  <c:v>465.9</c:v>
                </c:pt>
                <c:pt idx="2585">
                  <c:v>460.9</c:v>
                </c:pt>
                <c:pt idx="2586">
                  <c:v>455.6</c:v>
                </c:pt>
                <c:pt idx="2587">
                  <c:v>448</c:v>
                </c:pt>
                <c:pt idx="2588">
                  <c:v>445.7</c:v>
                </c:pt>
                <c:pt idx="2589">
                  <c:v>444.1</c:v>
                </c:pt>
                <c:pt idx="2590">
                  <c:v>449.8</c:v>
                </c:pt>
                <c:pt idx="2591">
                  <c:v>453.9</c:v>
                </c:pt>
                <c:pt idx="2592">
                  <c:v>449.4</c:v>
                </c:pt>
                <c:pt idx="2593">
                  <c:v>451.9</c:v>
                </c:pt>
                <c:pt idx="2594">
                  <c:v>450.7</c:v>
                </c:pt>
                <c:pt idx="2595">
                  <c:v>448.8</c:v>
                </c:pt>
                <c:pt idx="2596">
                  <c:v>443.8</c:v>
                </c:pt>
                <c:pt idx="2597">
                  <c:v>436.8</c:v>
                </c:pt>
                <c:pt idx="2598">
                  <c:v>442.4</c:v>
                </c:pt>
                <c:pt idx="2599">
                  <c:v>441.6</c:v>
                </c:pt>
                <c:pt idx="2600">
                  <c:v>438.8</c:v>
                </c:pt>
                <c:pt idx="2601">
                  <c:v>439.9</c:v>
                </c:pt>
                <c:pt idx="2602">
                  <c:v>448.7</c:v>
                </c:pt>
                <c:pt idx="2603">
                  <c:v>448.4</c:v>
                </c:pt>
                <c:pt idx="2604">
                  <c:v>459.1</c:v>
                </c:pt>
                <c:pt idx="2605">
                  <c:v>479.2</c:v>
                </c:pt>
                <c:pt idx="2606">
                  <c:v>491.4</c:v>
                </c:pt>
                <c:pt idx="2607">
                  <c:v>491.3</c:v>
                </c:pt>
                <c:pt idx="2608">
                  <c:v>484.5</c:v>
                </c:pt>
                <c:pt idx="2609">
                  <c:v>486.6</c:v>
                </c:pt>
                <c:pt idx="2610">
                  <c:v>483.3</c:v>
                </c:pt>
                <c:pt idx="2611">
                  <c:v>478.2</c:v>
                </c:pt>
                <c:pt idx="2612">
                  <c:v>470.6</c:v>
                </c:pt>
                <c:pt idx="2613">
                  <c:v>463.7</c:v>
                </c:pt>
                <c:pt idx="2614">
                  <c:v>457.1</c:v>
                </c:pt>
                <c:pt idx="2615">
                  <c:v>449.7</c:v>
                </c:pt>
                <c:pt idx="2616">
                  <c:v>440.5</c:v>
                </c:pt>
                <c:pt idx="2617">
                  <c:v>443.1</c:v>
                </c:pt>
                <c:pt idx="2618">
                  <c:v>444.1</c:v>
                </c:pt>
                <c:pt idx="2619">
                  <c:v>456.3</c:v>
                </c:pt>
                <c:pt idx="2620">
                  <c:v>459.5</c:v>
                </c:pt>
                <c:pt idx="2621">
                  <c:v>438.9</c:v>
                </c:pt>
                <c:pt idx="2622">
                  <c:v>419.6</c:v>
                </c:pt>
                <c:pt idx="2623">
                  <c:v>405.6</c:v>
                </c:pt>
                <c:pt idx="2624">
                  <c:v>393.9</c:v>
                </c:pt>
                <c:pt idx="2625">
                  <c:v>384.1</c:v>
                </c:pt>
                <c:pt idx="2626">
                  <c:v>374.5</c:v>
                </c:pt>
                <c:pt idx="2627">
                  <c:v>365.8</c:v>
                </c:pt>
                <c:pt idx="2628">
                  <c:v>358</c:v>
                </c:pt>
                <c:pt idx="2629">
                  <c:v>350.8</c:v>
                </c:pt>
                <c:pt idx="2630">
                  <c:v>344.4</c:v>
                </c:pt>
                <c:pt idx="2631">
                  <c:v>338.3</c:v>
                </c:pt>
                <c:pt idx="2632">
                  <c:v>332</c:v>
                </c:pt>
                <c:pt idx="2633">
                  <c:v>326.1</c:v>
                </c:pt>
                <c:pt idx="2634">
                  <c:v>320.7</c:v>
                </c:pt>
                <c:pt idx="2635">
                  <c:v>315.5</c:v>
                </c:pt>
                <c:pt idx="2636">
                  <c:v>310.6</c:v>
                </c:pt>
                <c:pt idx="2637">
                  <c:v>306</c:v>
                </c:pt>
                <c:pt idx="2638">
                  <c:v>301.2</c:v>
                </c:pt>
                <c:pt idx="2639">
                  <c:v>296.8</c:v>
                </c:pt>
                <c:pt idx="2640">
                  <c:v>292.8</c:v>
                </c:pt>
                <c:pt idx="2641">
                  <c:v>289.4</c:v>
                </c:pt>
                <c:pt idx="2642">
                  <c:v>286</c:v>
                </c:pt>
                <c:pt idx="2643">
                  <c:v>282.5</c:v>
                </c:pt>
                <c:pt idx="2644">
                  <c:v>278.9</c:v>
                </c:pt>
                <c:pt idx="2645">
                  <c:v>275.3</c:v>
                </c:pt>
                <c:pt idx="2646">
                  <c:v>271.8</c:v>
                </c:pt>
                <c:pt idx="2647">
                  <c:v>268.6</c:v>
                </c:pt>
                <c:pt idx="2648">
                  <c:v>265.5</c:v>
                </c:pt>
                <c:pt idx="2649">
                  <c:v>262.7</c:v>
                </c:pt>
                <c:pt idx="2650">
                  <c:v>260.2</c:v>
                </c:pt>
                <c:pt idx="2651">
                  <c:v>257.9</c:v>
                </c:pt>
                <c:pt idx="2652">
                  <c:v>255.7</c:v>
                </c:pt>
                <c:pt idx="2653">
                  <c:v>253.3</c:v>
                </c:pt>
                <c:pt idx="2654">
                  <c:v>251</c:v>
                </c:pt>
                <c:pt idx="2655">
                  <c:v>248.7</c:v>
                </c:pt>
                <c:pt idx="2656">
                  <c:v>246.6</c:v>
                </c:pt>
                <c:pt idx="2657">
                  <c:v>244.6</c:v>
                </c:pt>
                <c:pt idx="2658">
                  <c:v>242.7</c:v>
                </c:pt>
                <c:pt idx="2659">
                  <c:v>240.9</c:v>
                </c:pt>
                <c:pt idx="2660">
                  <c:v>239.3</c:v>
                </c:pt>
                <c:pt idx="2661">
                  <c:v>237.8</c:v>
                </c:pt>
                <c:pt idx="2662">
                  <c:v>236.3</c:v>
                </c:pt>
                <c:pt idx="2663">
                  <c:v>234.9</c:v>
                </c:pt>
                <c:pt idx="2664">
                  <c:v>233.5</c:v>
                </c:pt>
                <c:pt idx="2665">
                  <c:v>232.1</c:v>
                </c:pt>
                <c:pt idx="2666">
                  <c:v>230.8</c:v>
                </c:pt>
                <c:pt idx="2667">
                  <c:v>229.5</c:v>
                </c:pt>
                <c:pt idx="2668">
                  <c:v>228.2</c:v>
                </c:pt>
                <c:pt idx="2669">
                  <c:v>227.1</c:v>
                </c:pt>
                <c:pt idx="2670">
                  <c:v>226</c:v>
                </c:pt>
                <c:pt idx="2671">
                  <c:v>225.1</c:v>
                </c:pt>
                <c:pt idx="2672">
                  <c:v>224.1</c:v>
                </c:pt>
                <c:pt idx="2673">
                  <c:v>223.1</c:v>
                </c:pt>
                <c:pt idx="2674">
                  <c:v>221.9</c:v>
                </c:pt>
                <c:pt idx="2675">
                  <c:v>220.8</c:v>
                </c:pt>
                <c:pt idx="2676">
                  <c:v>219.7</c:v>
                </c:pt>
                <c:pt idx="2677">
                  <c:v>218.6</c:v>
                </c:pt>
                <c:pt idx="2678">
                  <c:v>217.6</c:v>
                </c:pt>
                <c:pt idx="2679">
                  <c:v>216.6</c:v>
                </c:pt>
                <c:pt idx="2680">
                  <c:v>215.6</c:v>
                </c:pt>
                <c:pt idx="2681">
                  <c:v>214.6</c:v>
                </c:pt>
                <c:pt idx="2682">
                  <c:v>213.7</c:v>
                </c:pt>
                <c:pt idx="2683">
                  <c:v>212.9</c:v>
                </c:pt>
                <c:pt idx="2684">
                  <c:v>212</c:v>
                </c:pt>
                <c:pt idx="2685">
                  <c:v>211.2</c:v>
                </c:pt>
                <c:pt idx="2686">
                  <c:v>210.3</c:v>
                </c:pt>
                <c:pt idx="2687">
                  <c:v>209.4</c:v>
                </c:pt>
                <c:pt idx="2688">
                  <c:v>208.6</c:v>
                </c:pt>
                <c:pt idx="2689">
                  <c:v>207.8</c:v>
                </c:pt>
                <c:pt idx="2690">
                  <c:v>207.1</c:v>
                </c:pt>
                <c:pt idx="2691">
                  <c:v>206.3</c:v>
                </c:pt>
                <c:pt idx="2692">
                  <c:v>205.5</c:v>
                </c:pt>
                <c:pt idx="2693">
                  <c:v>204.7</c:v>
                </c:pt>
                <c:pt idx="2694">
                  <c:v>204</c:v>
                </c:pt>
                <c:pt idx="2695">
                  <c:v>203.3</c:v>
                </c:pt>
                <c:pt idx="2696">
                  <c:v>202.7</c:v>
                </c:pt>
                <c:pt idx="2697">
                  <c:v>202.2</c:v>
                </c:pt>
                <c:pt idx="2698">
                  <c:v>201.5</c:v>
                </c:pt>
                <c:pt idx="2699">
                  <c:v>200.9</c:v>
                </c:pt>
                <c:pt idx="2700">
                  <c:v>200.2</c:v>
                </c:pt>
                <c:pt idx="2701">
                  <c:v>199.5</c:v>
                </c:pt>
                <c:pt idx="2702">
                  <c:v>198.9</c:v>
                </c:pt>
                <c:pt idx="2703">
                  <c:v>198.2</c:v>
                </c:pt>
                <c:pt idx="2704">
                  <c:v>197.6</c:v>
                </c:pt>
                <c:pt idx="2705">
                  <c:v>197</c:v>
                </c:pt>
                <c:pt idx="2706">
                  <c:v>196.5</c:v>
                </c:pt>
                <c:pt idx="2707">
                  <c:v>195.9</c:v>
                </c:pt>
                <c:pt idx="2708">
                  <c:v>195.3</c:v>
                </c:pt>
                <c:pt idx="2709">
                  <c:v>194.7</c:v>
                </c:pt>
                <c:pt idx="2710">
                  <c:v>194</c:v>
                </c:pt>
                <c:pt idx="2711">
                  <c:v>193.2</c:v>
                </c:pt>
                <c:pt idx="2712">
                  <c:v>192.4</c:v>
                </c:pt>
                <c:pt idx="2713">
                  <c:v>191.7</c:v>
                </c:pt>
                <c:pt idx="2714">
                  <c:v>191.1</c:v>
                </c:pt>
                <c:pt idx="2715">
                  <c:v>190.5</c:v>
                </c:pt>
                <c:pt idx="2716">
                  <c:v>189.9</c:v>
                </c:pt>
                <c:pt idx="2717">
                  <c:v>189.2</c:v>
                </c:pt>
                <c:pt idx="2718">
                  <c:v>188.5</c:v>
                </c:pt>
                <c:pt idx="2719">
                  <c:v>188</c:v>
                </c:pt>
                <c:pt idx="2720">
                  <c:v>187.4</c:v>
                </c:pt>
                <c:pt idx="2721">
                  <c:v>186.8</c:v>
                </c:pt>
                <c:pt idx="2722">
                  <c:v>186.2</c:v>
                </c:pt>
                <c:pt idx="2723">
                  <c:v>185.6</c:v>
                </c:pt>
                <c:pt idx="2724">
                  <c:v>185</c:v>
                </c:pt>
                <c:pt idx="2725">
                  <c:v>184.4</c:v>
                </c:pt>
                <c:pt idx="2726">
                  <c:v>183.8</c:v>
                </c:pt>
                <c:pt idx="2727">
                  <c:v>183.3</c:v>
                </c:pt>
                <c:pt idx="2728">
                  <c:v>182.7</c:v>
                </c:pt>
                <c:pt idx="2729">
                  <c:v>182.2</c:v>
                </c:pt>
                <c:pt idx="2730">
                  <c:v>181.7</c:v>
                </c:pt>
                <c:pt idx="2731">
                  <c:v>181.2</c:v>
                </c:pt>
                <c:pt idx="2732">
                  <c:v>180.7</c:v>
                </c:pt>
                <c:pt idx="2733">
                  <c:v>180.3</c:v>
                </c:pt>
                <c:pt idx="2734">
                  <c:v>179.8</c:v>
                </c:pt>
                <c:pt idx="2735">
                  <c:v>179.4</c:v>
                </c:pt>
                <c:pt idx="2736">
                  <c:v>179.1</c:v>
                </c:pt>
                <c:pt idx="2737">
                  <c:v>178.7</c:v>
                </c:pt>
                <c:pt idx="2738">
                  <c:v>178.4</c:v>
                </c:pt>
                <c:pt idx="2739">
                  <c:v>178</c:v>
                </c:pt>
                <c:pt idx="2740">
                  <c:v>177.5</c:v>
                </c:pt>
                <c:pt idx="2741">
                  <c:v>177.1</c:v>
                </c:pt>
                <c:pt idx="2742">
                  <c:v>176.6</c:v>
                </c:pt>
                <c:pt idx="2743">
                  <c:v>176.2</c:v>
                </c:pt>
                <c:pt idx="2744">
                  <c:v>175.8</c:v>
                </c:pt>
                <c:pt idx="2745">
                  <c:v>175.5</c:v>
                </c:pt>
                <c:pt idx="2746">
                  <c:v>175.2</c:v>
                </c:pt>
                <c:pt idx="2747">
                  <c:v>174.8</c:v>
                </c:pt>
                <c:pt idx="2748">
                  <c:v>174.4</c:v>
                </c:pt>
                <c:pt idx="2749">
                  <c:v>173.9</c:v>
                </c:pt>
                <c:pt idx="2750">
                  <c:v>173.4</c:v>
                </c:pt>
                <c:pt idx="2751">
                  <c:v>173</c:v>
                </c:pt>
                <c:pt idx="2752">
                  <c:v>172.5</c:v>
                </c:pt>
                <c:pt idx="2753">
                  <c:v>172</c:v>
                </c:pt>
                <c:pt idx="2754">
                  <c:v>171.6</c:v>
                </c:pt>
                <c:pt idx="2755">
                  <c:v>171.1</c:v>
                </c:pt>
                <c:pt idx="2756">
                  <c:v>170.8</c:v>
                </c:pt>
                <c:pt idx="2757">
                  <c:v>170.4</c:v>
                </c:pt>
                <c:pt idx="2758">
                  <c:v>170.1</c:v>
                </c:pt>
                <c:pt idx="2759">
                  <c:v>169.8</c:v>
                </c:pt>
                <c:pt idx="2760">
                  <c:v>169.5</c:v>
                </c:pt>
                <c:pt idx="2761">
                  <c:v>169.2</c:v>
                </c:pt>
                <c:pt idx="2762">
                  <c:v>168.8</c:v>
                </c:pt>
                <c:pt idx="2763">
                  <c:v>168.5</c:v>
                </c:pt>
                <c:pt idx="2764">
                  <c:v>168.3</c:v>
                </c:pt>
                <c:pt idx="2765">
                  <c:v>168</c:v>
                </c:pt>
                <c:pt idx="2766">
                  <c:v>167.8</c:v>
                </c:pt>
                <c:pt idx="2767">
                  <c:v>167.5</c:v>
                </c:pt>
                <c:pt idx="2768">
                  <c:v>167.2</c:v>
                </c:pt>
                <c:pt idx="2769">
                  <c:v>166.9</c:v>
                </c:pt>
                <c:pt idx="2770">
                  <c:v>166.6</c:v>
                </c:pt>
                <c:pt idx="2771">
                  <c:v>166.3</c:v>
                </c:pt>
                <c:pt idx="2772">
                  <c:v>166</c:v>
                </c:pt>
                <c:pt idx="2773">
                  <c:v>165.6</c:v>
                </c:pt>
                <c:pt idx="2774">
                  <c:v>165.2</c:v>
                </c:pt>
                <c:pt idx="2775">
                  <c:v>164.8</c:v>
                </c:pt>
                <c:pt idx="2776">
                  <c:v>164.4</c:v>
                </c:pt>
                <c:pt idx="2777">
                  <c:v>164.2</c:v>
                </c:pt>
                <c:pt idx="2778">
                  <c:v>164</c:v>
                </c:pt>
                <c:pt idx="2779">
                  <c:v>163.7</c:v>
                </c:pt>
                <c:pt idx="2780">
                  <c:v>163.5</c:v>
                </c:pt>
                <c:pt idx="2781">
                  <c:v>163.4</c:v>
                </c:pt>
                <c:pt idx="2782">
                  <c:v>163.2</c:v>
                </c:pt>
                <c:pt idx="2783">
                  <c:v>163</c:v>
                </c:pt>
                <c:pt idx="2784">
                  <c:v>162.8</c:v>
                </c:pt>
                <c:pt idx="2785">
                  <c:v>162.6</c:v>
                </c:pt>
                <c:pt idx="2786">
                  <c:v>162.4</c:v>
                </c:pt>
                <c:pt idx="2787">
                  <c:v>162.2</c:v>
                </c:pt>
                <c:pt idx="2788">
                  <c:v>162</c:v>
                </c:pt>
                <c:pt idx="2789">
                  <c:v>161.8</c:v>
                </c:pt>
                <c:pt idx="2790">
                  <c:v>161.6</c:v>
                </c:pt>
                <c:pt idx="2791">
                  <c:v>161.3</c:v>
                </c:pt>
                <c:pt idx="2792">
                  <c:v>161.1</c:v>
                </c:pt>
                <c:pt idx="2793">
                  <c:v>160.9</c:v>
                </c:pt>
                <c:pt idx="2794">
                  <c:v>160.6</c:v>
                </c:pt>
                <c:pt idx="2795">
                  <c:v>160.4</c:v>
                </c:pt>
                <c:pt idx="2796">
                  <c:v>160.2</c:v>
                </c:pt>
                <c:pt idx="2797">
                  <c:v>160</c:v>
                </c:pt>
                <c:pt idx="2798">
                  <c:v>159.8</c:v>
                </c:pt>
                <c:pt idx="2799">
                  <c:v>159.6</c:v>
                </c:pt>
                <c:pt idx="2800">
                  <c:v>159.3</c:v>
                </c:pt>
                <c:pt idx="2801">
                  <c:v>159.1</c:v>
                </c:pt>
                <c:pt idx="2802">
                  <c:v>158.8</c:v>
                </c:pt>
                <c:pt idx="2803">
                  <c:v>158.6</c:v>
                </c:pt>
                <c:pt idx="2804">
                  <c:v>158.4</c:v>
                </c:pt>
                <c:pt idx="2805">
                  <c:v>158.2</c:v>
                </c:pt>
                <c:pt idx="2806">
                  <c:v>158</c:v>
                </c:pt>
                <c:pt idx="2807">
                  <c:v>157.7</c:v>
                </c:pt>
                <c:pt idx="2808">
                  <c:v>157.5</c:v>
                </c:pt>
                <c:pt idx="2809">
                  <c:v>157.4</c:v>
                </c:pt>
                <c:pt idx="2810">
                  <c:v>157.2</c:v>
                </c:pt>
                <c:pt idx="2811">
                  <c:v>157</c:v>
                </c:pt>
                <c:pt idx="2812">
                  <c:v>156.8</c:v>
                </c:pt>
                <c:pt idx="2813">
                  <c:v>156.5</c:v>
                </c:pt>
                <c:pt idx="2814">
                  <c:v>156.2</c:v>
                </c:pt>
                <c:pt idx="2815">
                  <c:v>155.9</c:v>
                </c:pt>
                <c:pt idx="2816">
                  <c:v>155.6</c:v>
                </c:pt>
                <c:pt idx="2817">
                  <c:v>155.4</c:v>
                </c:pt>
                <c:pt idx="2818">
                  <c:v>155.2</c:v>
                </c:pt>
                <c:pt idx="2819">
                  <c:v>155</c:v>
                </c:pt>
                <c:pt idx="2820">
                  <c:v>154.9</c:v>
                </c:pt>
                <c:pt idx="2821">
                  <c:v>154.6</c:v>
                </c:pt>
                <c:pt idx="2822">
                  <c:v>154.4</c:v>
                </c:pt>
                <c:pt idx="2823">
                  <c:v>154.2</c:v>
                </c:pt>
                <c:pt idx="2824">
                  <c:v>154</c:v>
                </c:pt>
                <c:pt idx="2825">
                  <c:v>153.8</c:v>
                </c:pt>
                <c:pt idx="2826">
                  <c:v>153.6</c:v>
                </c:pt>
                <c:pt idx="2827">
                  <c:v>153.3</c:v>
                </c:pt>
                <c:pt idx="2828">
                  <c:v>153</c:v>
                </c:pt>
                <c:pt idx="2829">
                  <c:v>152.8</c:v>
                </c:pt>
                <c:pt idx="2830">
                  <c:v>152.6</c:v>
                </c:pt>
                <c:pt idx="2831">
                  <c:v>152.4</c:v>
                </c:pt>
                <c:pt idx="2832">
                  <c:v>152.1</c:v>
                </c:pt>
                <c:pt idx="2833">
                  <c:v>151.9</c:v>
                </c:pt>
                <c:pt idx="2834">
                  <c:v>151.5</c:v>
                </c:pt>
                <c:pt idx="2835">
                  <c:v>151.3</c:v>
                </c:pt>
                <c:pt idx="2836">
                  <c:v>151</c:v>
                </c:pt>
                <c:pt idx="2837">
                  <c:v>150.8</c:v>
                </c:pt>
                <c:pt idx="2838">
                  <c:v>150.6</c:v>
                </c:pt>
                <c:pt idx="2839">
                  <c:v>150.4</c:v>
                </c:pt>
                <c:pt idx="2840">
                  <c:v>150.2</c:v>
                </c:pt>
                <c:pt idx="2841">
                  <c:v>150</c:v>
                </c:pt>
                <c:pt idx="2842">
                  <c:v>149.8</c:v>
                </c:pt>
                <c:pt idx="2843">
                  <c:v>149.6</c:v>
                </c:pt>
                <c:pt idx="2844">
                  <c:v>149.4</c:v>
                </c:pt>
                <c:pt idx="2845">
                  <c:v>149.3</c:v>
                </c:pt>
                <c:pt idx="2846">
                  <c:v>149</c:v>
                </c:pt>
                <c:pt idx="2847">
                  <c:v>148.8</c:v>
                </c:pt>
                <c:pt idx="2848">
                  <c:v>148.6</c:v>
                </c:pt>
                <c:pt idx="2849">
                  <c:v>148.5</c:v>
                </c:pt>
                <c:pt idx="2850">
                  <c:v>148.4</c:v>
                </c:pt>
                <c:pt idx="2851">
                  <c:v>148.2</c:v>
                </c:pt>
                <c:pt idx="2852">
                  <c:v>148</c:v>
                </c:pt>
                <c:pt idx="2853">
                  <c:v>147.9</c:v>
                </c:pt>
                <c:pt idx="2854">
                  <c:v>147.8</c:v>
                </c:pt>
                <c:pt idx="2855">
                  <c:v>147.7</c:v>
                </c:pt>
                <c:pt idx="2856">
                  <c:v>147.6</c:v>
                </c:pt>
                <c:pt idx="2857">
                  <c:v>147.5</c:v>
                </c:pt>
                <c:pt idx="2858">
                  <c:v>147.4</c:v>
                </c:pt>
                <c:pt idx="2859">
                  <c:v>147.2</c:v>
                </c:pt>
                <c:pt idx="2860">
                  <c:v>147</c:v>
                </c:pt>
                <c:pt idx="2861">
                  <c:v>146.8</c:v>
                </c:pt>
                <c:pt idx="2862">
                  <c:v>146.7</c:v>
                </c:pt>
                <c:pt idx="2863">
                  <c:v>146.5</c:v>
                </c:pt>
                <c:pt idx="2864">
                  <c:v>146.3</c:v>
                </c:pt>
                <c:pt idx="2865">
                  <c:v>146.2</c:v>
                </c:pt>
                <c:pt idx="2866">
                  <c:v>146</c:v>
                </c:pt>
                <c:pt idx="2867">
                  <c:v>145.8</c:v>
                </c:pt>
                <c:pt idx="2868">
                  <c:v>145.6</c:v>
                </c:pt>
                <c:pt idx="2869">
                  <c:v>145.4</c:v>
                </c:pt>
                <c:pt idx="2870">
                  <c:v>145.2</c:v>
                </c:pt>
                <c:pt idx="2871">
                  <c:v>145</c:v>
                </c:pt>
                <c:pt idx="2872">
                  <c:v>144.8</c:v>
                </c:pt>
                <c:pt idx="2873">
                  <c:v>144.6</c:v>
                </c:pt>
                <c:pt idx="2874">
                  <c:v>144.5</c:v>
                </c:pt>
                <c:pt idx="2875">
                  <c:v>144.4</c:v>
                </c:pt>
                <c:pt idx="2876">
                  <c:v>144.3</c:v>
                </c:pt>
                <c:pt idx="2877">
                  <c:v>144.1</c:v>
                </c:pt>
                <c:pt idx="2878">
                  <c:v>144</c:v>
                </c:pt>
                <c:pt idx="2879">
                  <c:v>143.8</c:v>
                </c:pt>
                <c:pt idx="2880">
                  <c:v>143.7</c:v>
                </c:pt>
                <c:pt idx="2881">
                  <c:v>143.6</c:v>
                </c:pt>
                <c:pt idx="2882">
                  <c:v>143.5</c:v>
                </c:pt>
                <c:pt idx="2883">
                  <c:v>143.3</c:v>
                </c:pt>
                <c:pt idx="2884">
                  <c:v>143.1</c:v>
                </c:pt>
                <c:pt idx="2885">
                  <c:v>142.9</c:v>
                </c:pt>
                <c:pt idx="2886">
                  <c:v>142.6</c:v>
                </c:pt>
                <c:pt idx="2887">
                  <c:v>142.4</c:v>
                </c:pt>
                <c:pt idx="2888">
                  <c:v>142.3</c:v>
                </c:pt>
                <c:pt idx="2889">
                  <c:v>142.1</c:v>
                </c:pt>
                <c:pt idx="2890">
                  <c:v>141.9</c:v>
                </c:pt>
                <c:pt idx="2891">
                  <c:v>141.7</c:v>
                </c:pt>
                <c:pt idx="2892">
                  <c:v>141.6</c:v>
                </c:pt>
                <c:pt idx="2893">
                  <c:v>141.4</c:v>
                </c:pt>
                <c:pt idx="2894">
                  <c:v>141.3</c:v>
                </c:pt>
                <c:pt idx="2895">
                  <c:v>141.2</c:v>
                </c:pt>
                <c:pt idx="2896">
                  <c:v>141</c:v>
                </c:pt>
                <c:pt idx="2897">
                  <c:v>140.8</c:v>
                </c:pt>
                <c:pt idx="2898">
                  <c:v>140.7</c:v>
                </c:pt>
                <c:pt idx="2899">
                  <c:v>140.5</c:v>
                </c:pt>
                <c:pt idx="2900">
                  <c:v>140.4</c:v>
                </c:pt>
                <c:pt idx="2901">
                  <c:v>140.3</c:v>
                </c:pt>
                <c:pt idx="2902">
                  <c:v>140.2</c:v>
                </c:pt>
                <c:pt idx="2903">
                  <c:v>140.1</c:v>
                </c:pt>
                <c:pt idx="2904">
                  <c:v>140</c:v>
                </c:pt>
                <c:pt idx="2905">
                  <c:v>139.9</c:v>
                </c:pt>
                <c:pt idx="2906">
                  <c:v>139.7</c:v>
                </c:pt>
                <c:pt idx="2907">
                  <c:v>139.6</c:v>
                </c:pt>
                <c:pt idx="2908">
                  <c:v>139.5</c:v>
                </c:pt>
                <c:pt idx="2909">
                  <c:v>139.4</c:v>
                </c:pt>
                <c:pt idx="2910">
                  <c:v>139.2</c:v>
                </c:pt>
                <c:pt idx="2911">
                  <c:v>139</c:v>
                </c:pt>
                <c:pt idx="2912">
                  <c:v>138.9</c:v>
                </c:pt>
                <c:pt idx="2913">
                  <c:v>138.7</c:v>
                </c:pt>
                <c:pt idx="2914">
                  <c:v>138.5</c:v>
                </c:pt>
                <c:pt idx="2915">
                  <c:v>138.2</c:v>
                </c:pt>
                <c:pt idx="2916">
                  <c:v>138</c:v>
                </c:pt>
                <c:pt idx="2917">
                  <c:v>137.8</c:v>
                </c:pt>
                <c:pt idx="2918">
                  <c:v>137.6</c:v>
                </c:pt>
                <c:pt idx="2919">
                  <c:v>137.4</c:v>
                </c:pt>
                <c:pt idx="2920">
                  <c:v>137.3</c:v>
                </c:pt>
                <c:pt idx="2921">
                  <c:v>137.1</c:v>
                </c:pt>
                <c:pt idx="2922">
                  <c:v>137</c:v>
                </c:pt>
                <c:pt idx="2923">
                  <c:v>136.9</c:v>
                </c:pt>
                <c:pt idx="2924">
                  <c:v>136.8</c:v>
                </c:pt>
                <c:pt idx="2925">
                  <c:v>136.8</c:v>
                </c:pt>
                <c:pt idx="2926">
                  <c:v>136.7</c:v>
                </c:pt>
                <c:pt idx="2927">
                  <c:v>136.6</c:v>
                </c:pt>
                <c:pt idx="2928">
                  <c:v>136.5</c:v>
                </c:pt>
                <c:pt idx="2929">
                  <c:v>136.4</c:v>
                </c:pt>
                <c:pt idx="2930">
                  <c:v>136.2</c:v>
                </c:pt>
                <c:pt idx="2931">
                  <c:v>136.1</c:v>
                </c:pt>
                <c:pt idx="2932">
                  <c:v>136</c:v>
                </c:pt>
                <c:pt idx="2933">
                  <c:v>135.8</c:v>
                </c:pt>
                <c:pt idx="2934">
                  <c:v>135.7</c:v>
                </c:pt>
                <c:pt idx="2935">
                  <c:v>135.6</c:v>
                </c:pt>
                <c:pt idx="2936">
                  <c:v>135.5</c:v>
                </c:pt>
                <c:pt idx="2937">
                  <c:v>135.3</c:v>
                </c:pt>
                <c:pt idx="2938">
                  <c:v>135.2</c:v>
                </c:pt>
                <c:pt idx="2939">
                  <c:v>135.1</c:v>
                </c:pt>
                <c:pt idx="2940">
                  <c:v>134.9</c:v>
                </c:pt>
                <c:pt idx="2941">
                  <c:v>134.7</c:v>
                </c:pt>
                <c:pt idx="2942">
                  <c:v>134.6</c:v>
                </c:pt>
                <c:pt idx="2943">
                  <c:v>134.5</c:v>
                </c:pt>
                <c:pt idx="2944">
                  <c:v>134.4</c:v>
                </c:pt>
                <c:pt idx="2945">
                  <c:v>134.3</c:v>
                </c:pt>
                <c:pt idx="2946">
                  <c:v>134.1</c:v>
                </c:pt>
                <c:pt idx="2947">
                  <c:v>134</c:v>
                </c:pt>
                <c:pt idx="2948">
                  <c:v>133.8</c:v>
                </c:pt>
                <c:pt idx="2949">
                  <c:v>133.6</c:v>
                </c:pt>
                <c:pt idx="2950">
                  <c:v>133.4</c:v>
                </c:pt>
                <c:pt idx="2951">
                  <c:v>133.2</c:v>
                </c:pt>
                <c:pt idx="2952">
                  <c:v>133</c:v>
                </c:pt>
                <c:pt idx="2953">
                  <c:v>132.9</c:v>
                </c:pt>
                <c:pt idx="2954">
                  <c:v>132.7</c:v>
                </c:pt>
                <c:pt idx="2955">
                  <c:v>132.5</c:v>
                </c:pt>
                <c:pt idx="2956">
                  <c:v>132.3</c:v>
                </c:pt>
                <c:pt idx="2957">
                  <c:v>132.2</c:v>
                </c:pt>
                <c:pt idx="2958">
                  <c:v>132</c:v>
                </c:pt>
                <c:pt idx="2959">
                  <c:v>131.9</c:v>
                </c:pt>
                <c:pt idx="2960">
                  <c:v>131.8</c:v>
                </c:pt>
                <c:pt idx="2961">
                  <c:v>131.7</c:v>
                </c:pt>
                <c:pt idx="2962">
                  <c:v>131.6</c:v>
                </c:pt>
                <c:pt idx="2963">
                  <c:v>131.5</c:v>
                </c:pt>
                <c:pt idx="2964">
                  <c:v>131.4</c:v>
                </c:pt>
                <c:pt idx="2965">
                  <c:v>131.3</c:v>
                </c:pt>
                <c:pt idx="2966">
                  <c:v>131.2</c:v>
                </c:pt>
                <c:pt idx="2967">
                  <c:v>131.1</c:v>
                </c:pt>
                <c:pt idx="2968">
                  <c:v>131</c:v>
                </c:pt>
                <c:pt idx="2969">
                  <c:v>130.8</c:v>
                </c:pt>
                <c:pt idx="2970">
                  <c:v>130.7</c:v>
                </c:pt>
                <c:pt idx="2971">
                  <c:v>130.5</c:v>
                </c:pt>
                <c:pt idx="2972">
                  <c:v>130.4</c:v>
                </c:pt>
                <c:pt idx="2973">
                  <c:v>130.3</c:v>
                </c:pt>
                <c:pt idx="2974">
                  <c:v>130.2</c:v>
                </c:pt>
                <c:pt idx="2975">
                  <c:v>130.1</c:v>
                </c:pt>
                <c:pt idx="2976">
                  <c:v>130</c:v>
                </c:pt>
                <c:pt idx="2977">
                  <c:v>130</c:v>
                </c:pt>
                <c:pt idx="2978">
                  <c:v>129.9</c:v>
                </c:pt>
                <c:pt idx="2979">
                  <c:v>129.8</c:v>
                </c:pt>
                <c:pt idx="2980">
                  <c:v>129.7</c:v>
                </c:pt>
                <c:pt idx="2981">
                  <c:v>129.5</c:v>
                </c:pt>
                <c:pt idx="2982">
                  <c:v>129.4</c:v>
                </c:pt>
                <c:pt idx="2983">
                  <c:v>129.3</c:v>
                </c:pt>
                <c:pt idx="2984">
                  <c:v>129.2</c:v>
                </c:pt>
                <c:pt idx="2985">
                  <c:v>129.1</c:v>
                </c:pt>
                <c:pt idx="2986">
                  <c:v>129</c:v>
                </c:pt>
                <c:pt idx="2987">
                  <c:v>128.9</c:v>
                </c:pt>
                <c:pt idx="2988">
                  <c:v>128.7</c:v>
                </c:pt>
                <c:pt idx="2989">
                  <c:v>128.6</c:v>
                </c:pt>
                <c:pt idx="2990">
                  <c:v>128.5</c:v>
                </c:pt>
                <c:pt idx="2991">
                  <c:v>128.4</c:v>
                </c:pt>
                <c:pt idx="2992">
                  <c:v>128.3</c:v>
                </c:pt>
                <c:pt idx="2993">
                  <c:v>128.2</c:v>
                </c:pt>
                <c:pt idx="2994">
                  <c:v>128.1</c:v>
                </c:pt>
                <c:pt idx="2995">
                  <c:v>128</c:v>
                </c:pt>
                <c:pt idx="2996">
                  <c:v>127.9</c:v>
                </c:pt>
                <c:pt idx="2997">
                  <c:v>127.8</c:v>
                </c:pt>
                <c:pt idx="2998">
                  <c:v>127.6</c:v>
                </c:pt>
                <c:pt idx="2999">
                  <c:v>127.5</c:v>
                </c:pt>
                <c:pt idx="3000">
                  <c:v>127.4</c:v>
                </c:pt>
                <c:pt idx="3001">
                  <c:v>127.2</c:v>
                </c:pt>
                <c:pt idx="3002">
                  <c:v>127.1</c:v>
                </c:pt>
                <c:pt idx="3003">
                  <c:v>126.9</c:v>
                </c:pt>
                <c:pt idx="3004">
                  <c:v>126.8</c:v>
                </c:pt>
                <c:pt idx="3005">
                  <c:v>126.7</c:v>
                </c:pt>
                <c:pt idx="3006">
                  <c:v>126.5</c:v>
                </c:pt>
                <c:pt idx="3007">
                  <c:v>126.4</c:v>
                </c:pt>
                <c:pt idx="3008">
                  <c:v>126.3</c:v>
                </c:pt>
                <c:pt idx="3009">
                  <c:v>126.2</c:v>
                </c:pt>
                <c:pt idx="3010">
                  <c:v>126.1</c:v>
                </c:pt>
                <c:pt idx="3011">
                  <c:v>126</c:v>
                </c:pt>
                <c:pt idx="3012">
                  <c:v>125.9</c:v>
                </c:pt>
                <c:pt idx="3013">
                  <c:v>125.8</c:v>
                </c:pt>
                <c:pt idx="3014">
                  <c:v>125.7</c:v>
                </c:pt>
                <c:pt idx="3015">
                  <c:v>125.7</c:v>
                </c:pt>
                <c:pt idx="3016">
                  <c:v>125.6</c:v>
                </c:pt>
                <c:pt idx="3017">
                  <c:v>125.5</c:v>
                </c:pt>
                <c:pt idx="3018">
                  <c:v>125.3</c:v>
                </c:pt>
                <c:pt idx="3019">
                  <c:v>125.2</c:v>
                </c:pt>
                <c:pt idx="3020">
                  <c:v>125.1</c:v>
                </c:pt>
                <c:pt idx="3021">
                  <c:v>125</c:v>
                </c:pt>
                <c:pt idx="3022">
                  <c:v>124.9</c:v>
                </c:pt>
                <c:pt idx="3023">
                  <c:v>124.8</c:v>
                </c:pt>
                <c:pt idx="3024">
                  <c:v>124.7</c:v>
                </c:pt>
                <c:pt idx="3025">
                  <c:v>124.6</c:v>
                </c:pt>
                <c:pt idx="3026">
                  <c:v>124.6</c:v>
                </c:pt>
                <c:pt idx="3027">
                  <c:v>124.5</c:v>
                </c:pt>
                <c:pt idx="3028">
                  <c:v>124.4</c:v>
                </c:pt>
                <c:pt idx="3029">
                  <c:v>124.3</c:v>
                </c:pt>
                <c:pt idx="3030">
                  <c:v>124.2</c:v>
                </c:pt>
                <c:pt idx="3031">
                  <c:v>124</c:v>
                </c:pt>
                <c:pt idx="3032">
                  <c:v>123.9</c:v>
                </c:pt>
                <c:pt idx="3033">
                  <c:v>123.8</c:v>
                </c:pt>
                <c:pt idx="3034">
                  <c:v>123.7</c:v>
                </c:pt>
                <c:pt idx="3035">
                  <c:v>123.6</c:v>
                </c:pt>
                <c:pt idx="3036">
                  <c:v>123.5</c:v>
                </c:pt>
                <c:pt idx="3037">
                  <c:v>123.4</c:v>
                </c:pt>
                <c:pt idx="3038">
                  <c:v>123.3</c:v>
                </c:pt>
                <c:pt idx="3039">
                  <c:v>123.2</c:v>
                </c:pt>
                <c:pt idx="3040">
                  <c:v>123.2</c:v>
                </c:pt>
                <c:pt idx="3041">
                  <c:v>123</c:v>
                </c:pt>
                <c:pt idx="3042">
                  <c:v>123</c:v>
                </c:pt>
                <c:pt idx="3043">
                  <c:v>122.8</c:v>
                </c:pt>
                <c:pt idx="3044">
                  <c:v>122.7</c:v>
                </c:pt>
                <c:pt idx="3045">
                  <c:v>122.5</c:v>
                </c:pt>
                <c:pt idx="3046">
                  <c:v>122.4</c:v>
                </c:pt>
                <c:pt idx="3047">
                  <c:v>122.3</c:v>
                </c:pt>
                <c:pt idx="3048">
                  <c:v>122.2</c:v>
                </c:pt>
                <c:pt idx="3049">
                  <c:v>122.1</c:v>
                </c:pt>
                <c:pt idx="3050">
                  <c:v>121.9</c:v>
                </c:pt>
                <c:pt idx="3051">
                  <c:v>121.8</c:v>
                </c:pt>
                <c:pt idx="3052">
                  <c:v>121.7</c:v>
                </c:pt>
                <c:pt idx="3053">
                  <c:v>121.7</c:v>
                </c:pt>
                <c:pt idx="3054">
                  <c:v>121.6</c:v>
                </c:pt>
                <c:pt idx="3055">
                  <c:v>121.5</c:v>
                </c:pt>
                <c:pt idx="3056">
                  <c:v>121.3</c:v>
                </c:pt>
                <c:pt idx="3057">
                  <c:v>121.2</c:v>
                </c:pt>
                <c:pt idx="3058">
                  <c:v>121.1</c:v>
                </c:pt>
                <c:pt idx="3059">
                  <c:v>121</c:v>
                </c:pt>
                <c:pt idx="3060">
                  <c:v>120.9</c:v>
                </c:pt>
                <c:pt idx="3061">
                  <c:v>120.8</c:v>
                </c:pt>
                <c:pt idx="3062">
                  <c:v>120.7</c:v>
                </c:pt>
                <c:pt idx="3063">
                  <c:v>120.6</c:v>
                </c:pt>
                <c:pt idx="3064">
                  <c:v>120.5</c:v>
                </c:pt>
                <c:pt idx="3065">
                  <c:v>120.4</c:v>
                </c:pt>
                <c:pt idx="3066">
                  <c:v>120.3</c:v>
                </c:pt>
                <c:pt idx="3067">
                  <c:v>120.2</c:v>
                </c:pt>
                <c:pt idx="3068">
                  <c:v>120.1</c:v>
                </c:pt>
                <c:pt idx="3069">
                  <c:v>120</c:v>
                </c:pt>
                <c:pt idx="3070">
                  <c:v>119.9</c:v>
                </c:pt>
                <c:pt idx="3071">
                  <c:v>119.7</c:v>
                </c:pt>
                <c:pt idx="3072">
                  <c:v>119.6</c:v>
                </c:pt>
                <c:pt idx="3073">
                  <c:v>119.5</c:v>
                </c:pt>
                <c:pt idx="3074">
                  <c:v>119.4</c:v>
                </c:pt>
                <c:pt idx="3075">
                  <c:v>119.3</c:v>
                </c:pt>
                <c:pt idx="3076">
                  <c:v>119.2</c:v>
                </c:pt>
                <c:pt idx="3077">
                  <c:v>119.1</c:v>
                </c:pt>
                <c:pt idx="3078">
                  <c:v>119</c:v>
                </c:pt>
                <c:pt idx="3079">
                  <c:v>118.9</c:v>
                </c:pt>
                <c:pt idx="3080">
                  <c:v>118.8</c:v>
                </c:pt>
                <c:pt idx="3081">
                  <c:v>118.8</c:v>
                </c:pt>
                <c:pt idx="3082">
                  <c:v>118.7</c:v>
                </c:pt>
                <c:pt idx="3083">
                  <c:v>118.6</c:v>
                </c:pt>
                <c:pt idx="3084">
                  <c:v>118.5</c:v>
                </c:pt>
                <c:pt idx="3085">
                  <c:v>118.3</c:v>
                </c:pt>
                <c:pt idx="3086">
                  <c:v>118.1</c:v>
                </c:pt>
                <c:pt idx="3087">
                  <c:v>118</c:v>
                </c:pt>
                <c:pt idx="3088">
                  <c:v>117.8</c:v>
                </c:pt>
                <c:pt idx="3089">
                  <c:v>117.6</c:v>
                </c:pt>
                <c:pt idx="3090">
                  <c:v>117.5</c:v>
                </c:pt>
                <c:pt idx="3091">
                  <c:v>117.5</c:v>
                </c:pt>
                <c:pt idx="3092">
                  <c:v>117.4</c:v>
                </c:pt>
                <c:pt idx="3093">
                  <c:v>117.4</c:v>
                </c:pt>
                <c:pt idx="3094">
                  <c:v>117.3</c:v>
                </c:pt>
                <c:pt idx="3095">
                  <c:v>117.2</c:v>
                </c:pt>
                <c:pt idx="3096">
                  <c:v>117.1</c:v>
                </c:pt>
                <c:pt idx="3097">
                  <c:v>117</c:v>
                </c:pt>
                <c:pt idx="3098">
                  <c:v>116.9</c:v>
                </c:pt>
                <c:pt idx="3099">
                  <c:v>116.7</c:v>
                </c:pt>
                <c:pt idx="3100">
                  <c:v>116.7</c:v>
                </c:pt>
                <c:pt idx="3101">
                  <c:v>116.6</c:v>
                </c:pt>
                <c:pt idx="3102">
                  <c:v>116.5</c:v>
                </c:pt>
                <c:pt idx="3103">
                  <c:v>116.4</c:v>
                </c:pt>
                <c:pt idx="3104">
                  <c:v>116.3</c:v>
                </c:pt>
                <c:pt idx="3105">
                  <c:v>116.3</c:v>
                </c:pt>
                <c:pt idx="3106">
                  <c:v>116.2</c:v>
                </c:pt>
                <c:pt idx="3107">
                  <c:v>116.1</c:v>
                </c:pt>
                <c:pt idx="3108">
                  <c:v>116.1</c:v>
                </c:pt>
                <c:pt idx="3109">
                  <c:v>116</c:v>
                </c:pt>
                <c:pt idx="3110">
                  <c:v>115.9</c:v>
                </c:pt>
                <c:pt idx="3111">
                  <c:v>115.8</c:v>
                </c:pt>
                <c:pt idx="3112">
                  <c:v>115.7</c:v>
                </c:pt>
                <c:pt idx="3113">
                  <c:v>115.6</c:v>
                </c:pt>
                <c:pt idx="3114">
                  <c:v>115.5</c:v>
                </c:pt>
                <c:pt idx="3115">
                  <c:v>115.5</c:v>
                </c:pt>
                <c:pt idx="3116">
                  <c:v>115.4</c:v>
                </c:pt>
                <c:pt idx="3117">
                  <c:v>115.3</c:v>
                </c:pt>
                <c:pt idx="3118">
                  <c:v>115.2</c:v>
                </c:pt>
                <c:pt idx="3119">
                  <c:v>115.1</c:v>
                </c:pt>
                <c:pt idx="3120">
                  <c:v>115</c:v>
                </c:pt>
                <c:pt idx="3121">
                  <c:v>115</c:v>
                </c:pt>
                <c:pt idx="3122">
                  <c:v>114.9</c:v>
                </c:pt>
                <c:pt idx="3123">
                  <c:v>114.8</c:v>
                </c:pt>
                <c:pt idx="3124">
                  <c:v>114.7</c:v>
                </c:pt>
                <c:pt idx="3125">
                  <c:v>114.7</c:v>
                </c:pt>
                <c:pt idx="3126">
                  <c:v>114.6</c:v>
                </c:pt>
                <c:pt idx="3127">
                  <c:v>114.5</c:v>
                </c:pt>
                <c:pt idx="3128">
                  <c:v>114.5</c:v>
                </c:pt>
              </c:numCache>
            </c:numRef>
          </c:yVal>
          <c:smooth val="0"/>
        </c:ser>
        <c:ser>
          <c:idx val="1"/>
          <c:order val="1"/>
          <c:tx>
            <c:strRef>
              <c:f>'Thermal Data'!$F$2</c:f>
              <c:strCache>
                <c:ptCount val="1"/>
                <c:pt idx="0">
                  <c:v>Hood Ea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3131</c:f>
              <c:numCache>
                <c:formatCode>General</c:formatCode>
                <c:ptCount val="31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pt idx="1329">
                  <c:v>1315.3</c:v>
                </c:pt>
                <c:pt idx="1330">
                  <c:v>1316.3</c:v>
                </c:pt>
                <c:pt idx="1331">
                  <c:v>1317.3</c:v>
                </c:pt>
                <c:pt idx="1332">
                  <c:v>1318.3</c:v>
                </c:pt>
                <c:pt idx="1333">
                  <c:v>1319.3</c:v>
                </c:pt>
                <c:pt idx="1334">
                  <c:v>1320.3</c:v>
                </c:pt>
                <c:pt idx="1335">
                  <c:v>1321.3</c:v>
                </c:pt>
                <c:pt idx="1336">
                  <c:v>1322.3</c:v>
                </c:pt>
                <c:pt idx="1337">
                  <c:v>1323.3</c:v>
                </c:pt>
                <c:pt idx="1338">
                  <c:v>1324.3</c:v>
                </c:pt>
                <c:pt idx="1339">
                  <c:v>1325.3</c:v>
                </c:pt>
                <c:pt idx="1340">
                  <c:v>1326.3</c:v>
                </c:pt>
                <c:pt idx="1341">
                  <c:v>1327.3</c:v>
                </c:pt>
                <c:pt idx="1342">
                  <c:v>1328.3</c:v>
                </c:pt>
                <c:pt idx="1343">
                  <c:v>1329.3</c:v>
                </c:pt>
                <c:pt idx="1344">
                  <c:v>1330.3</c:v>
                </c:pt>
                <c:pt idx="1345">
                  <c:v>1331.3</c:v>
                </c:pt>
                <c:pt idx="1346">
                  <c:v>1332.3</c:v>
                </c:pt>
                <c:pt idx="1347">
                  <c:v>1333.3</c:v>
                </c:pt>
                <c:pt idx="1348">
                  <c:v>1334.3</c:v>
                </c:pt>
                <c:pt idx="1349">
                  <c:v>1335.3</c:v>
                </c:pt>
                <c:pt idx="1350">
                  <c:v>1336.3</c:v>
                </c:pt>
                <c:pt idx="1351">
                  <c:v>1337.3</c:v>
                </c:pt>
                <c:pt idx="1352">
                  <c:v>1338.3</c:v>
                </c:pt>
                <c:pt idx="1353">
                  <c:v>1339.3</c:v>
                </c:pt>
                <c:pt idx="1354">
                  <c:v>1340.3</c:v>
                </c:pt>
                <c:pt idx="1355">
                  <c:v>1341.3</c:v>
                </c:pt>
                <c:pt idx="1356">
                  <c:v>1342.3</c:v>
                </c:pt>
                <c:pt idx="1357">
                  <c:v>1343.3</c:v>
                </c:pt>
                <c:pt idx="1358">
                  <c:v>1344.3</c:v>
                </c:pt>
                <c:pt idx="1359">
                  <c:v>1345.3</c:v>
                </c:pt>
                <c:pt idx="1360">
                  <c:v>1346.3</c:v>
                </c:pt>
                <c:pt idx="1361">
                  <c:v>1347.3</c:v>
                </c:pt>
                <c:pt idx="1362">
                  <c:v>1348.3</c:v>
                </c:pt>
                <c:pt idx="1363">
                  <c:v>1349.3</c:v>
                </c:pt>
                <c:pt idx="1364">
                  <c:v>1350.3</c:v>
                </c:pt>
                <c:pt idx="1365">
                  <c:v>1351.3</c:v>
                </c:pt>
                <c:pt idx="1366">
                  <c:v>1352.3</c:v>
                </c:pt>
                <c:pt idx="1367">
                  <c:v>1353.3</c:v>
                </c:pt>
                <c:pt idx="1368">
                  <c:v>1354.3</c:v>
                </c:pt>
                <c:pt idx="1369">
                  <c:v>1355.3</c:v>
                </c:pt>
                <c:pt idx="1370">
                  <c:v>1356.3</c:v>
                </c:pt>
                <c:pt idx="1371">
                  <c:v>1357.3</c:v>
                </c:pt>
                <c:pt idx="1372">
                  <c:v>1358.3</c:v>
                </c:pt>
                <c:pt idx="1373">
                  <c:v>1359.3</c:v>
                </c:pt>
                <c:pt idx="1374">
                  <c:v>1360.3</c:v>
                </c:pt>
                <c:pt idx="1375">
                  <c:v>1361.3</c:v>
                </c:pt>
                <c:pt idx="1376">
                  <c:v>1362.3</c:v>
                </c:pt>
                <c:pt idx="1377">
                  <c:v>1363.3</c:v>
                </c:pt>
                <c:pt idx="1378">
                  <c:v>1364.3</c:v>
                </c:pt>
                <c:pt idx="1379">
                  <c:v>1365.3</c:v>
                </c:pt>
                <c:pt idx="1380">
                  <c:v>1366.3</c:v>
                </c:pt>
                <c:pt idx="1381">
                  <c:v>1367.3</c:v>
                </c:pt>
                <c:pt idx="1382">
                  <c:v>1368.3</c:v>
                </c:pt>
                <c:pt idx="1383">
                  <c:v>1369.3</c:v>
                </c:pt>
                <c:pt idx="1384">
                  <c:v>1370.3</c:v>
                </c:pt>
                <c:pt idx="1385">
                  <c:v>1371.3</c:v>
                </c:pt>
                <c:pt idx="1386">
                  <c:v>1372.3</c:v>
                </c:pt>
                <c:pt idx="1387">
                  <c:v>1373.3</c:v>
                </c:pt>
                <c:pt idx="1388">
                  <c:v>1374.3</c:v>
                </c:pt>
                <c:pt idx="1389">
                  <c:v>1375.3</c:v>
                </c:pt>
                <c:pt idx="1390">
                  <c:v>1376.3</c:v>
                </c:pt>
                <c:pt idx="1391">
                  <c:v>1377.3</c:v>
                </c:pt>
                <c:pt idx="1392">
                  <c:v>1378.3</c:v>
                </c:pt>
                <c:pt idx="1393">
                  <c:v>1379.3</c:v>
                </c:pt>
                <c:pt idx="1394">
                  <c:v>1380.3</c:v>
                </c:pt>
                <c:pt idx="1395">
                  <c:v>1381.3</c:v>
                </c:pt>
                <c:pt idx="1396">
                  <c:v>1382.3</c:v>
                </c:pt>
                <c:pt idx="1397">
                  <c:v>1383.3</c:v>
                </c:pt>
                <c:pt idx="1398">
                  <c:v>1384.3</c:v>
                </c:pt>
                <c:pt idx="1399">
                  <c:v>1385.3</c:v>
                </c:pt>
                <c:pt idx="1400">
                  <c:v>1386.3</c:v>
                </c:pt>
                <c:pt idx="1401">
                  <c:v>1387.3</c:v>
                </c:pt>
                <c:pt idx="1402">
                  <c:v>1388.3</c:v>
                </c:pt>
                <c:pt idx="1403">
                  <c:v>1389.3</c:v>
                </c:pt>
                <c:pt idx="1404">
                  <c:v>1390.3</c:v>
                </c:pt>
                <c:pt idx="1405">
                  <c:v>1391.3</c:v>
                </c:pt>
                <c:pt idx="1406">
                  <c:v>1392.3</c:v>
                </c:pt>
                <c:pt idx="1407">
                  <c:v>1393.3</c:v>
                </c:pt>
                <c:pt idx="1408">
                  <c:v>1394.3</c:v>
                </c:pt>
                <c:pt idx="1409">
                  <c:v>1395.3</c:v>
                </c:pt>
                <c:pt idx="1410">
                  <c:v>1396.3</c:v>
                </c:pt>
                <c:pt idx="1411">
                  <c:v>1397.3</c:v>
                </c:pt>
                <c:pt idx="1412">
                  <c:v>1398.3</c:v>
                </c:pt>
                <c:pt idx="1413">
                  <c:v>1399.3</c:v>
                </c:pt>
                <c:pt idx="1414">
                  <c:v>1400.3</c:v>
                </c:pt>
                <c:pt idx="1415">
                  <c:v>1401.3</c:v>
                </c:pt>
                <c:pt idx="1416">
                  <c:v>1402.3</c:v>
                </c:pt>
                <c:pt idx="1417">
                  <c:v>1403.3</c:v>
                </c:pt>
                <c:pt idx="1418">
                  <c:v>1404.3</c:v>
                </c:pt>
                <c:pt idx="1419">
                  <c:v>1405.3</c:v>
                </c:pt>
                <c:pt idx="1420">
                  <c:v>1406.3</c:v>
                </c:pt>
                <c:pt idx="1421">
                  <c:v>1407.3</c:v>
                </c:pt>
                <c:pt idx="1422">
                  <c:v>1408.3</c:v>
                </c:pt>
                <c:pt idx="1423">
                  <c:v>1409.3</c:v>
                </c:pt>
                <c:pt idx="1424">
                  <c:v>1410.3</c:v>
                </c:pt>
                <c:pt idx="1425">
                  <c:v>1411.3</c:v>
                </c:pt>
                <c:pt idx="1426">
                  <c:v>1412.3</c:v>
                </c:pt>
                <c:pt idx="1427">
                  <c:v>1413.3</c:v>
                </c:pt>
                <c:pt idx="1428">
                  <c:v>1414.3</c:v>
                </c:pt>
                <c:pt idx="1429">
                  <c:v>1415.3</c:v>
                </c:pt>
                <c:pt idx="1430">
                  <c:v>1416.3</c:v>
                </c:pt>
                <c:pt idx="1431">
                  <c:v>1417.3</c:v>
                </c:pt>
                <c:pt idx="1432">
                  <c:v>1418.3</c:v>
                </c:pt>
                <c:pt idx="1433">
                  <c:v>1419.3</c:v>
                </c:pt>
                <c:pt idx="1434">
                  <c:v>1420.3</c:v>
                </c:pt>
                <c:pt idx="1435">
                  <c:v>1421.3</c:v>
                </c:pt>
                <c:pt idx="1436">
                  <c:v>1422.3</c:v>
                </c:pt>
                <c:pt idx="1437">
                  <c:v>1423.3</c:v>
                </c:pt>
                <c:pt idx="1438">
                  <c:v>1424.3</c:v>
                </c:pt>
                <c:pt idx="1439">
                  <c:v>1425.3</c:v>
                </c:pt>
                <c:pt idx="1440">
                  <c:v>1426.3</c:v>
                </c:pt>
                <c:pt idx="1441">
                  <c:v>1427.3</c:v>
                </c:pt>
                <c:pt idx="1442">
                  <c:v>1428.3</c:v>
                </c:pt>
                <c:pt idx="1443">
                  <c:v>1429.3</c:v>
                </c:pt>
                <c:pt idx="1444">
                  <c:v>1430.3</c:v>
                </c:pt>
                <c:pt idx="1445">
                  <c:v>1431.3</c:v>
                </c:pt>
                <c:pt idx="1446">
                  <c:v>1432.3</c:v>
                </c:pt>
                <c:pt idx="1447">
                  <c:v>1433.3</c:v>
                </c:pt>
                <c:pt idx="1448">
                  <c:v>1434.3</c:v>
                </c:pt>
                <c:pt idx="1449">
                  <c:v>1435.3</c:v>
                </c:pt>
                <c:pt idx="1450">
                  <c:v>1436.3</c:v>
                </c:pt>
                <c:pt idx="1451">
                  <c:v>1437.3</c:v>
                </c:pt>
                <c:pt idx="1452">
                  <c:v>1438.3</c:v>
                </c:pt>
                <c:pt idx="1453">
                  <c:v>1439.3</c:v>
                </c:pt>
                <c:pt idx="1454">
                  <c:v>1440.3</c:v>
                </c:pt>
                <c:pt idx="1455">
                  <c:v>1441.3</c:v>
                </c:pt>
                <c:pt idx="1456">
                  <c:v>1442.3</c:v>
                </c:pt>
                <c:pt idx="1457">
                  <c:v>1443.3</c:v>
                </c:pt>
                <c:pt idx="1458">
                  <c:v>1444.3</c:v>
                </c:pt>
                <c:pt idx="1459">
                  <c:v>1445.3</c:v>
                </c:pt>
                <c:pt idx="1460">
                  <c:v>1446.3</c:v>
                </c:pt>
                <c:pt idx="1461">
                  <c:v>1447.3</c:v>
                </c:pt>
                <c:pt idx="1462">
                  <c:v>1448.3</c:v>
                </c:pt>
                <c:pt idx="1463">
                  <c:v>1449.3</c:v>
                </c:pt>
                <c:pt idx="1464">
                  <c:v>1450.3</c:v>
                </c:pt>
                <c:pt idx="1465">
                  <c:v>1451.3</c:v>
                </c:pt>
                <c:pt idx="1466">
                  <c:v>1452.3</c:v>
                </c:pt>
                <c:pt idx="1467">
                  <c:v>1453.3</c:v>
                </c:pt>
                <c:pt idx="1468">
                  <c:v>1454.3</c:v>
                </c:pt>
                <c:pt idx="1469">
                  <c:v>1455.3</c:v>
                </c:pt>
                <c:pt idx="1470">
                  <c:v>1456.3</c:v>
                </c:pt>
                <c:pt idx="1471">
                  <c:v>1457.3</c:v>
                </c:pt>
                <c:pt idx="1472">
                  <c:v>1458.3</c:v>
                </c:pt>
                <c:pt idx="1473">
                  <c:v>1459.3</c:v>
                </c:pt>
                <c:pt idx="1474">
                  <c:v>1460.3</c:v>
                </c:pt>
                <c:pt idx="1475">
                  <c:v>1461.3</c:v>
                </c:pt>
                <c:pt idx="1476">
                  <c:v>1462.3</c:v>
                </c:pt>
                <c:pt idx="1477">
                  <c:v>1463.3</c:v>
                </c:pt>
                <c:pt idx="1478">
                  <c:v>1464.3</c:v>
                </c:pt>
                <c:pt idx="1479">
                  <c:v>1465.3</c:v>
                </c:pt>
                <c:pt idx="1480">
                  <c:v>1466.3</c:v>
                </c:pt>
                <c:pt idx="1481">
                  <c:v>1467.3</c:v>
                </c:pt>
                <c:pt idx="1482">
                  <c:v>1468.3</c:v>
                </c:pt>
                <c:pt idx="1483">
                  <c:v>1469.3</c:v>
                </c:pt>
                <c:pt idx="1484">
                  <c:v>1470.3</c:v>
                </c:pt>
                <c:pt idx="1485">
                  <c:v>1471.3</c:v>
                </c:pt>
                <c:pt idx="1486">
                  <c:v>1472.3</c:v>
                </c:pt>
                <c:pt idx="1487">
                  <c:v>1473.3</c:v>
                </c:pt>
                <c:pt idx="1488">
                  <c:v>1474.3</c:v>
                </c:pt>
                <c:pt idx="1489">
                  <c:v>1475.3</c:v>
                </c:pt>
                <c:pt idx="1490">
                  <c:v>1476.3</c:v>
                </c:pt>
                <c:pt idx="1491">
                  <c:v>1477.3</c:v>
                </c:pt>
                <c:pt idx="1492">
                  <c:v>1478.3</c:v>
                </c:pt>
                <c:pt idx="1493">
                  <c:v>1479.3</c:v>
                </c:pt>
                <c:pt idx="1494">
                  <c:v>1480.3</c:v>
                </c:pt>
                <c:pt idx="1495">
                  <c:v>1481.3</c:v>
                </c:pt>
                <c:pt idx="1496">
                  <c:v>1482.3</c:v>
                </c:pt>
                <c:pt idx="1497">
                  <c:v>1483.3</c:v>
                </c:pt>
                <c:pt idx="1498">
                  <c:v>1484.3</c:v>
                </c:pt>
                <c:pt idx="1499">
                  <c:v>1485.3</c:v>
                </c:pt>
                <c:pt idx="1500">
                  <c:v>1486.3</c:v>
                </c:pt>
                <c:pt idx="1501">
                  <c:v>1487.3</c:v>
                </c:pt>
                <c:pt idx="1502">
                  <c:v>1488.3</c:v>
                </c:pt>
                <c:pt idx="1503">
                  <c:v>1489.3</c:v>
                </c:pt>
                <c:pt idx="1504">
                  <c:v>1490.3</c:v>
                </c:pt>
                <c:pt idx="1505">
                  <c:v>1491.3</c:v>
                </c:pt>
                <c:pt idx="1506">
                  <c:v>1492.3</c:v>
                </c:pt>
                <c:pt idx="1507">
                  <c:v>1493.3</c:v>
                </c:pt>
                <c:pt idx="1508">
                  <c:v>1494.3</c:v>
                </c:pt>
                <c:pt idx="1509">
                  <c:v>1495.3</c:v>
                </c:pt>
                <c:pt idx="1510">
                  <c:v>1496.3</c:v>
                </c:pt>
                <c:pt idx="1511">
                  <c:v>1497.3</c:v>
                </c:pt>
                <c:pt idx="1512">
                  <c:v>1498.3</c:v>
                </c:pt>
                <c:pt idx="1513">
                  <c:v>1499.3</c:v>
                </c:pt>
                <c:pt idx="1514">
                  <c:v>1500.3</c:v>
                </c:pt>
                <c:pt idx="1515">
                  <c:v>1501.3</c:v>
                </c:pt>
                <c:pt idx="1516">
                  <c:v>1502.3</c:v>
                </c:pt>
                <c:pt idx="1517">
                  <c:v>1503.3</c:v>
                </c:pt>
                <c:pt idx="1518">
                  <c:v>1504.3</c:v>
                </c:pt>
                <c:pt idx="1519">
                  <c:v>1505.3</c:v>
                </c:pt>
                <c:pt idx="1520">
                  <c:v>1506.3</c:v>
                </c:pt>
                <c:pt idx="1521">
                  <c:v>1507.3</c:v>
                </c:pt>
                <c:pt idx="1522">
                  <c:v>1508.3</c:v>
                </c:pt>
                <c:pt idx="1523">
                  <c:v>1509.3</c:v>
                </c:pt>
                <c:pt idx="1524">
                  <c:v>1510.3</c:v>
                </c:pt>
                <c:pt idx="1525">
                  <c:v>1511.3</c:v>
                </c:pt>
                <c:pt idx="1526">
                  <c:v>1512.3</c:v>
                </c:pt>
                <c:pt idx="1527">
                  <c:v>1513.3</c:v>
                </c:pt>
                <c:pt idx="1528">
                  <c:v>1514.3</c:v>
                </c:pt>
                <c:pt idx="1529">
                  <c:v>1515.3</c:v>
                </c:pt>
                <c:pt idx="1530">
                  <c:v>1516.3</c:v>
                </c:pt>
                <c:pt idx="1531">
                  <c:v>1517.3</c:v>
                </c:pt>
                <c:pt idx="1532">
                  <c:v>1518.3</c:v>
                </c:pt>
                <c:pt idx="1533">
                  <c:v>1519.3</c:v>
                </c:pt>
                <c:pt idx="1534">
                  <c:v>1520.3</c:v>
                </c:pt>
                <c:pt idx="1535">
                  <c:v>1521.3</c:v>
                </c:pt>
                <c:pt idx="1536">
                  <c:v>1522.3</c:v>
                </c:pt>
                <c:pt idx="1537">
                  <c:v>1523.3</c:v>
                </c:pt>
                <c:pt idx="1538">
                  <c:v>1524.3</c:v>
                </c:pt>
                <c:pt idx="1539">
                  <c:v>1525.3</c:v>
                </c:pt>
                <c:pt idx="1540">
                  <c:v>1526.3</c:v>
                </c:pt>
                <c:pt idx="1541">
                  <c:v>1527.3</c:v>
                </c:pt>
                <c:pt idx="1542">
                  <c:v>1528.3</c:v>
                </c:pt>
                <c:pt idx="1543">
                  <c:v>1529.3</c:v>
                </c:pt>
                <c:pt idx="1544">
                  <c:v>1530.3</c:v>
                </c:pt>
                <c:pt idx="1545">
                  <c:v>1531.3</c:v>
                </c:pt>
                <c:pt idx="1546">
                  <c:v>1532.3</c:v>
                </c:pt>
                <c:pt idx="1547">
                  <c:v>1533.3</c:v>
                </c:pt>
                <c:pt idx="1548">
                  <c:v>1534.3</c:v>
                </c:pt>
                <c:pt idx="1549">
                  <c:v>1535.3</c:v>
                </c:pt>
                <c:pt idx="1550">
                  <c:v>1536.3</c:v>
                </c:pt>
                <c:pt idx="1551">
                  <c:v>1537.3</c:v>
                </c:pt>
                <c:pt idx="1552">
                  <c:v>1538.3</c:v>
                </c:pt>
                <c:pt idx="1553">
                  <c:v>1539.3</c:v>
                </c:pt>
                <c:pt idx="1554">
                  <c:v>1540.3</c:v>
                </c:pt>
                <c:pt idx="1555">
                  <c:v>1541.3</c:v>
                </c:pt>
                <c:pt idx="1556">
                  <c:v>1542.3</c:v>
                </c:pt>
                <c:pt idx="1557">
                  <c:v>1543.3</c:v>
                </c:pt>
                <c:pt idx="1558">
                  <c:v>1544.3</c:v>
                </c:pt>
                <c:pt idx="1559">
                  <c:v>1545.3</c:v>
                </c:pt>
                <c:pt idx="1560">
                  <c:v>1546.3</c:v>
                </c:pt>
                <c:pt idx="1561">
                  <c:v>1547.3</c:v>
                </c:pt>
                <c:pt idx="1562">
                  <c:v>1548.3</c:v>
                </c:pt>
                <c:pt idx="1563">
                  <c:v>1549.3</c:v>
                </c:pt>
                <c:pt idx="1564">
                  <c:v>1550.3</c:v>
                </c:pt>
                <c:pt idx="1565">
                  <c:v>1551.3</c:v>
                </c:pt>
                <c:pt idx="1566">
                  <c:v>1552.3</c:v>
                </c:pt>
                <c:pt idx="1567">
                  <c:v>1553.3</c:v>
                </c:pt>
                <c:pt idx="1568">
                  <c:v>1554.3</c:v>
                </c:pt>
                <c:pt idx="1569">
                  <c:v>1555.3</c:v>
                </c:pt>
                <c:pt idx="1570">
                  <c:v>1556.3</c:v>
                </c:pt>
                <c:pt idx="1571">
                  <c:v>1557.3</c:v>
                </c:pt>
                <c:pt idx="1572">
                  <c:v>1558.3</c:v>
                </c:pt>
                <c:pt idx="1573">
                  <c:v>1559.3</c:v>
                </c:pt>
                <c:pt idx="1574">
                  <c:v>1560.3</c:v>
                </c:pt>
                <c:pt idx="1575">
                  <c:v>1561.3</c:v>
                </c:pt>
                <c:pt idx="1576">
                  <c:v>1562.3</c:v>
                </c:pt>
                <c:pt idx="1577">
                  <c:v>1563.3</c:v>
                </c:pt>
                <c:pt idx="1578">
                  <c:v>1564.3</c:v>
                </c:pt>
                <c:pt idx="1579">
                  <c:v>1565.3</c:v>
                </c:pt>
                <c:pt idx="1580">
                  <c:v>1566.3</c:v>
                </c:pt>
                <c:pt idx="1581">
                  <c:v>1567.3</c:v>
                </c:pt>
                <c:pt idx="1582">
                  <c:v>1568.3</c:v>
                </c:pt>
                <c:pt idx="1583">
                  <c:v>1569.3</c:v>
                </c:pt>
                <c:pt idx="1584">
                  <c:v>1570.3</c:v>
                </c:pt>
                <c:pt idx="1585">
                  <c:v>1571.3</c:v>
                </c:pt>
                <c:pt idx="1586">
                  <c:v>1572.3</c:v>
                </c:pt>
                <c:pt idx="1587">
                  <c:v>1573.3</c:v>
                </c:pt>
                <c:pt idx="1588">
                  <c:v>1574.3</c:v>
                </c:pt>
                <c:pt idx="1589">
                  <c:v>1575.3</c:v>
                </c:pt>
                <c:pt idx="1590">
                  <c:v>1576.3</c:v>
                </c:pt>
                <c:pt idx="1591">
                  <c:v>1577.3</c:v>
                </c:pt>
                <c:pt idx="1592">
                  <c:v>1578.3</c:v>
                </c:pt>
                <c:pt idx="1593">
                  <c:v>1579.3</c:v>
                </c:pt>
                <c:pt idx="1594">
                  <c:v>1580.3</c:v>
                </c:pt>
                <c:pt idx="1595">
                  <c:v>1581.3</c:v>
                </c:pt>
                <c:pt idx="1596">
                  <c:v>1582.3</c:v>
                </c:pt>
                <c:pt idx="1597">
                  <c:v>1583.3</c:v>
                </c:pt>
                <c:pt idx="1598">
                  <c:v>1584.3</c:v>
                </c:pt>
                <c:pt idx="1599">
                  <c:v>1585.3</c:v>
                </c:pt>
                <c:pt idx="1600">
                  <c:v>1586.3</c:v>
                </c:pt>
                <c:pt idx="1601">
                  <c:v>1587.3</c:v>
                </c:pt>
                <c:pt idx="1602">
                  <c:v>1588.3</c:v>
                </c:pt>
                <c:pt idx="1603">
                  <c:v>1589.3</c:v>
                </c:pt>
                <c:pt idx="1604">
                  <c:v>1590.3</c:v>
                </c:pt>
                <c:pt idx="1605">
                  <c:v>1591.3</c:v>
                </c:pt>
                <c:pt idx="1606">
                  <c:v>1592.3</c:v>
                </c:pt>
                <c:pt idx="1607">
                  <c:v>1593.3</c:v>
                </c:pt>
                <c:pt idx="1608">
                  <c:v>1594.3</c:v>
                </c:pt>
                <c:pt idx="1609">
                  <c:v>1595.3</c:v>
                </c:pt>
                <c:pt idx="1610">
                  <c:v>1596.3</c:v>
                </c:pt>
                <c:pt idx="1611">
                  <c:v>1597.3</c:v>
                </c:pt>
                <c:pt idx="1612">
                  <c:v>1598.3</c:v>
                </c:pt>
                <c:pt idx="1613">
                  <c:v>1599.3</c:v>
                </c:pt>
                <c:pt idx="1614">
                  <c:v>1600.3</c:v>
                </c:pt>
                <c:pt idx="1615">
                  <c:v>1601.3</c:v>
                </c:pt>
                <c:pt idx="1616">
                  <c:v>1602.3</c:v>
                </c:pt>
                <c:pt idx="1617">
                  <c:v>1603.3</c:v>
                </c:pt>
                <c:pt idx="1618">
                  <c:v>1604.3</c:v>
                </c:pt>
                <c:pt idx="1619">
                  <c:v>1605.3</c:v>
                </c:pt>
                <c:pt idx="1620">
                  <c:v>1606.3</c:v>
                </c:pt>
                <c:pt idx="1621">
                  <c:v>1607.3</c:v>
                </c:pt>
                <c:pt idx="1622">
                  <c:v>1608.3</c:v>
                </c:pt>
                <c:pt idx="1623">
                  <c:v>1609.3</c:v>
                </c:pt>
                <c:pt idx="1624">
                  <c:v>1610.3</c:v>
                </c:pt>
                <c:pt idx="1625">
                  <c:v>1611.3</c:v>
                </c:pt>
                <c:pt idx="1626">
                  <c:v>1612.3</c:v>
                </c:pt>
                <c:pt idx="1627">
                  <c:v>1613.3</c:v>
                </c:pt>
                <c:pt idx="1628">
                  <c:v>1614.3</c:v>
                </c:pt>
                <c:pt idx="1629">
                  <c:v>1615.3</c:v>
                </c:pt>
                <c:pt idx="1630">
                  <c:v>1616.3</c:v>
                </c:pt>
                <c:pt idx="1631">
                  <c:v>1617.3</c:v>
                </c:pt>
                <c:pt idx="1632">
                  <c:v>1618.3</c:v>
                </c:pt>
                <c:pt idx="1633">
                  <c:v>1619.3</c:v>
                </c:pt>
                <c:pt idx="1634">
                  <c:v>1620.3</c:v>
                </c:pt>
                <c:pt idx="1635">
                  <c:v>1621.3</c:v>
                </c:pt>
                <c:pt idx="1636">
                  <c:v>1622.3</c:v>
                </c:pt>
                <c:pt idx="1637">
                  <c:v>1623.3</c:v>
                </c:pt>
                <c:pt idx="1638">
                  <c:v>1624.3</c:v>
                </c:pt>
                <c:pt idx="1639">
                  <c:v>1625.3</c:v>
                </c:pt>
                <c:pt idx="1640">
                  <c:v>1626.3</c:v>
                </c:pt>
                <c:pt idx="1641">
                  <c:v>1627.3</c:v>
                </c:pt>
                <c:pt idx="1642">
                  <c:v>1628.3</c:v>
                </c:pt>
                <c:pt idx="1643">
                  <c:v>1629.3</c:v>
                </c:pt>
                <c:pt idx="1644">
                  <c:v>1630.3</c:v>
                </c:pt>
                <c:pt idx="1645">
                  <c:v>1631.3</c:v>
                </c:pt>
                <c:pt idx="1646">
                  <c:v>1632.3</c:v>
                </c:pt>
                <c:pt idx="1647">
                  <c:v>1633.3</c:v>
                </c:pt>
                <c:pt idx="1648">
                  <c:v>1634.3</c:v>
                </c:pt>
                <c:pt idx="1649">
                  <c:v>1635.3</c:v>
                </c:pt>
                <c:pt idx="1650">
                  <c:v>1636.3</c:v>
                </c:pt>
                <c:pt idx="1651">
                  <c:v>1637.3</c:v>
                </c:pt>
                <c:pt idx="1652">
                  <c:v>1638.3</c:v>
                </c:pt>
                <c:pt idx="1653">
                  <c:v>1639.3</c:v>
                </c:pt>
                <c:pt idx="1654">
                  <c:v>1640.3</c:v>
                </c:pt>
                <c:pt idx="1655">
                  <c:v>1641.3</c:v>
                </c:pt>
                <c:pt idx="1656">
                  <c:v>1642.3</c:v>
                </c:pt>
                <c:pt idx="1657">
                  <c:v>1643.3</c:v>
                </c:pt>
                <c:pt idx="1658">
                  <c:v>1644.3</c:v>
                </c:pt>
                <c:pt idx="1659">
                  <c:v>1645.3</c:v>
                </c:pt>
                <c:pt idx="1660">
                  <c:v>1646.3</c:v>
                </c:pt>
                <c:pt idx="1661">
                  <c:v>1647.3</c:v>
                </c:pt>
                <c:pt idx="1662">
                  <c:v>1648.3</c:v>
                </c:pt>
                <c:pt idx="1663">
                  <c:v>1649.3</c:v>
                </c:pt>
                <c:pt idx="1664">
                  <c:v>1650.3</c:v>
                </c:pt>
                <c:pt idx="1665">
                  <c:v>1651.3</c:v>
                </c:pt>
                <c:pt idx="1666">
                  <c:v>1652.3</c:v>
                </c:pt>
                <c:pt idx="1667">
                  <c:v>1653.3</c:v>
                </c:pt>
                <c:pt idx="1668">
                  <c:v>1654.3</c:v>
                </c:pt>
                <c:pt idx="1669">
                  <c:v>1655.3</c:v>
                </c:pt>
                <c:pt idx="1670">
                  <c:v>1656.3</c:v>
                </c:pt>
                <c:pt idx="1671">
                  <c:v>1657.3</c:v>
                </c:pt>
                <c:pt idx="1672">
                  <c:v>1658.3</c:v>
                </c:pt>
                <c:pt idx="1673">
                  <c:v>1659.3</c:v>
                </c:pt>
                <c:pt idx="1674">
                  <c:v>1660.3</c:v>
                </c:pt>
                <c:pt idx="1675">
                  <c:v>1661.3</c:v>
                </c:pt>
                <c:pt idx="1676">
                  <c:v>1662.3</c:v>
                </c:pt>
                <c:pt idx="1677">
                  <c:v>1663.3</c:v>
                </c:pt>
                <c:pt idx="1678">
                  <c:v>1664.3</c:v>
                </c:pt>
                <c:pt idx="1679">
                  <c:v>1665.3</c:v>
                </c:pt>
                <c:pt idx="1680">
                  <c:v>1666.3</c:v>
                </c:pt>
                <c:pt idx="1681">
                  <c:v>1667.3</c:v>
                </c:pt>
                <c:pt idx="1682">
                  <c:v>1668.3</c:v>
                </c:pt>
                <c:pt idx="1683">
                  <c:v>1669.3</c:v>
                </c:pt>
                <c:pt idx="1684">
                  <c:v>1670.3</c:v>
                </c:pt>
                <c:pt idx="1685">
                  <c:v>1671.3</c:v>
                </c:pt>
                <c:pt idx="1686">
                  <c:v>1672.3</c:v>
                </c:pt>
                <c:pt idx="1687">
                  <c:v>1673.3</c:v>
                </c:pt>
                <c:pt idx="1688">
                  <c:v>1674.3</c:v>
                </c:pt>
                <c:pt idx="1689">
                  <c:v>1675.3</c:v>
                </c:pt>
                <c:pt idx="1690">
                  <c:v>1676.3</c:v>
                </c:pt>
                <c:pt idx="1691">
                  <c:v>1677.3</c:v>
                </c:pt>
                <c:pt idx="1692">
                  <c:v>1678.3</c:v>
                </c:pt>
                <c:pt idx="1693">
                  <c:v>1679.3</c:v>
                </c:pt>
                <c:pt idx="1694">
                  <c:v>1680.3</c:v>
                </c:pt>
                <c:pt idx="1695">
                  <c:v>1681.3</c:v>
                </c:pt>
                <c:pt idx="1696">
                  <c:v>1682.3</c:v>
                </c:pt>
                <c:pt idx="1697">
                  <c:v>1683.3</c:v>
                </c:pt>
                <c:pt idx="1698">
                  <c:v>1684.3</c:v>
                </c:pt>
                <c:pt idx="1699">
                  <c:v>1685.3</c:v>
                </c:pt>
                <c:pt idx="1700">
                  <c:v>1686.3</c:v>
                </c:pt>
                <c:pt idx="1701">
                  <c:v>1687.3</c:v>
                </c:pt>
                <c:pt idx="1702">
                  <c:v>1688.3</c:v>
                </c:pt>
                <c:pt idx="1703">
                  <c:v>1689.3</c:v>
                </c:pt>
                <c:pt idx="1704">
                  <c:v>1690.3</c:v>
                </c:pt>
                <c:pt idx="1705">
                  <c:v>1691.3</c:v>
                </c:pt>
                <c:pt idx="1706">
                  <c:v>1692.3</c:v>
                </c:pt>
                <c:pt idx="1707">
                  <c:v>1693.3</c:v>
                </c:pt>
                <c:pt idx="1708">
                  <c:v>1694.3</c:v>
                </c:pt>
                <c:pt idx="1709">
                  <c:v>1695.3</c:v>
                </c:pt>
                <c:pt idx="1710">
                  <c:v>1696.3</c:v>
                </c:pt>
                <c:pt idx="1711">
                  <c:v>1697.3</c:v>
                </c:pt>
                <c:pt idx="1712">
                  <c:v>1698.3</c:v>
                </c:pt>
                <c:pt idx="1713">
                  <c:v>1699.3</c:v>
                </c:pt>
                <c:pt idx="1714">
                  <c:v>1700.3</c:v>
                </c:pt>
                <c:pt idx="1715">
                  <c:v>1701.3</c:v>
                </c:pt>
                <c:pt idx="1716">
                  <c:v>1702.3</c:v>
                </c:pt>
                <c:pt idx="1717">
                  <c:v>1703.3</c:v>
                </c:pt>
                <c:pt idx="1718">
                  <c:v>1704.3</c:v>
                </c:pt>
                <c:pt idx="1719">
                  <c:v>1705.3</c:v>
                </c:pt>
                <c:pt idx="1720">
                  <c:v>1706.3</c:v>
                </c:pt>
                <c:pt idx="1721">
                  <c:v>1707.3</c:v>
                </c:pt>
                <c:pt idx="1722">
                  <c:v>1708.3</c:v>
                </c:pt>
                <c:pt idx="1723">
                  <c:v>1709.3</c:v>
                </c:pt>
                <c:pt idx="1724">
                  <c:v>1710.3</c:v>
                </c:pt>
                <c:pt idx="1725">
                  <c:v>1711.3</c:v>
                </c:pt>
                <c:pt idx="1726">
                  <c:v>1712.3</c:v>
                </c:pt>
                <c:pt idx="1727">
                  <c:v>1713.3</c:v>
                </c:pt>
                <c:pt idx="1728">
                  <c:v>1714.3</c:v>
                </c:pt>
                <c:pt idx="1729">
                  <c:v>1715.3</c:v>
                </c:pt>
                <c:pt idx="1730">
                  <c:v>1716.3</c:v>
                </c:pt>
                <c:pt idx="1731">
                  <c:v>1717.3</c:v>
                </c:pt>
                <c:pt idx="1732">
                  <c:v>1718.3</c:v>
                </c:pt>
                <c:pt idx="1733">
                  <c:v>1719.3</c:v>
                </c:pt>
                <c:pt idx="1734">
                  <c:v>1720.3</c:v>
                </c:pt>
                <c:pt idx="1735">
                  <c:v>1721.3</c:v>
                </c:pt>
                <c:pt idx="1736">
                  <c:v>1722.3</c:v>
                </c:pt>
                <c:pt idx="1737">
                  <c:v>1723.3</c:v>
                </c:pt>
                <c:pt idx="1738">
                  <c:v>1724.3</c:v>
                </c:pt>
                <c:pt idx="1739">
                  <c:v>1725.3</c:v>
                </c:pt>
                <c:pt idx="1740">
                  <c:v>1726.3</c:v>
                </c:pt>
                <c:pt idx="1741">
                  <c:v>1727.3</c:v>
                </c:pt>
                <c:pt idx="1742">
                  <c:v>1728.3</c:v>
                </c:pt>
                <c:pt idx="1743">
                  <c:v>1729.3</c:v>
                </c:pt>
                <c:pt idx="1744">
                  <c:v>1730.3</c:v>
                </c:pt>
                <c:pt idx="1745">
                  <c:v>1731.3</c:v>
                </c:pt>
                <c:pt idx="1746">
                  <c:v>1732.3</c:v>
                </c:pt>
                <c:pt idx="1747">
                  <c:v>1733.3</c:v>
                </c:pt>
                <c:pt idx="1748">
                  <c:v>1734.3</c:v>
                </c:pt>
                <c:pt idx="1749">
                  <c:v>1735.3</c:v>
                </c:pt>
                <c:pt idx="1750">
                  <c:v>1736.3</c:v>
                </c:pt>
                <c:pt idx="1751">
                  <c:v>1737.3</c:v>
                </c:pt>
                <c:pt idx="1752">
                  <c:v>1738.3</c:v>
                </c:pt>
                <c:pt idx="1753">
                  <c:v>1739.3</c:v>
                </c:pt>
                <c:pt idx="1754">
                  <c:v>1740.3</c:v>
                </c:pt>
                <c:pt idx="1755">
                  <c:v>1741.3</c:v>
                </c:pt>
                <c:pt idx="1756">
                  <c:v>1742.3</c:v>
                </c:pt>
                <c:pt idx="1757">
                  <c:v>1743.3</c:v>
                </c:pt>
                <c:pt idx="1758">
                  <c:v>1744.3</c:v>
                </c:pt>
                <c:pt idx="1759">
                  <c:v>1745.3</c:v>
                </c:pt>
                <c:pt idx="1760">
                  <c:v>1746.3</c:v>
                </c:pt>
                <c:pt idx="1761">
                  <c:v>1747.3</c:v>
                </c:pt>
                <c:pt idx="1762">
                  <c:v>1748.3</c:v>
                </c:pt>
                <c:pt idx="1763">
                  <c:v>1749.3</c:v>
                </c:pt>
                <c:pt idx="1764">
                  <c:v>1750.3</c:v>
                </c:pt>
                <c:pt idx="1765">
                  <c:v>1751.3</c:v>
                </c:pt>
                <c:pt idx="1766">
                  <c:v>1752.3</c:v>
                </c:pt>
                <c:pt idx="1767">
                  <c:v>1753.3</c:v>
                </c:pt>
                <c:pt idx="1768">
                  <c:v>1754.3</c:v>
                </c:pt>
                <c:pt idx="1769">
                  <c:v>1755.3</c:v>
                </c:pt>
                <c:pt idx="1770">
                  <c:v>1756.3</c:v>
                </c:pt>
                <c:pt idx="1771">
                  <c:v>1757.3</c:v>
                </c:pt>
                <c:pt idx="1772">
                  <c:v>1758.3</c:v>
                </c:pt>
                <c:pt idx="1773">
                  <c:v>1759.3</c:v>
                </c:pt>
                <c:pt idx="1774">
                  <c:v>1760.3</c:v>
                </c:pt>
                <c:pt idx="1775">
                  <c:v>1761.3</c:v>
                </c:pt>
                <c:pt idx="1776">
                  <c:v>1762.3</c:v>
                </c:pt>
                <c:pt idx="1777">
                  <c:v>1763.3</c:v>
                </c:pt>
                <c:pt idx="1778">
                  <c:v>1764.3</c:v>
                </c:pt>
                <c:pt idx="1779">
                  <c:v>1765.3</c:v>
                </c:pt>
                <c:pt idx="1780">
                  <c:v>1766.3</c:v>
                </c:pt>
                <c:pt idx="1781">
                  <c:v>1767.3</c:v>
                </c:pt>
                <c:pt idx="1782">
                  <c:v>1768.3</c:v>
                </c:pt>
                <c:pt idx="1783">
                  <c:v>1769.3</c:v>
                </c:pt>
                <c:pt idx="1784">
                  <c:v>1770.3</c:v>
                </c:pt>
                <c:pt idx="1785">
                  <c:v>1771.3</c:v>
                </c:pt>
                <c:pt idx="1786">
                  <c:v>1772.3</c:v>
                </c:pt>
                <c:pt idx="1787">
                  <c:v>1773.3</c:v>
                </c:pt>
                <c:pt idx="1788">
                  <c:v>1774.3</c:v>
                </c:pt>
                <c:pt idx="1789">
                  <c:v>1775.3</c:v>
                </c:pt>
                <c:pt idx="1790">
                  <c:v>1776.3</c:v>
                </c:pt>
                <c:pt idx="1791">
                  <c:v>1777.3</c:v>
                </c:pt>
                <c:pt idx="1792">
                  <c:v>1778.3</c:v>
                </c:pt>
                <c:pt idx="1793">
                  <c:v>1779.3</c:v>
                </c:pt>
                <c:pt idx="1794">
                  <c:v>1780.3</c:v>
                </c:pt>
                <c:pt idx="1795">
                  <c:v>1781.3</c:v>
                </c:pt>
                <c:pt idx="1796">
                  <c:v>1782.3</c:v>
                </c:pt>
                <c:pt idx="1797">
                  <c:v>1783.3</c:v>
                </c:pt>
                <c:pt idx="1798">
                  <c:v>1784.3</c:v>
                </c:pt>
                <c:pt idx="1799">
                  <c:v>1785.3</c:v>
                </c:pt>
                <c:pt idx="1800">
                  <c:v>1786.3</c:v>
                </c:pt>
                <c:pt idx="1801">
                  <c:v>1787.3</c:v>
                </c:pt>
                <c:pt idx="1802">
                  <c:v>1788.3</c:v>
                </c:pt>
                <c:pt idx="1803">
                  <c:v>1789.3</c:v>
                </c:pt>
                <c:pt idx="1804">
                  <c:v>1790.3</c:v>
                </c:pt>
                <c:pt idx="1805">
                  <c:v>1791.3</c:v>
                </c:pt>
                <c:pt idx="1806">
                  <c:v>1792.3</c:v>
                </c:pt>
                <c:pt idx="1807">
                  <c:v>1793.3</c:v>
                </c:pt>
                <c:pt idx="1808">
                  <c:v>1794.3</c:v>
                </c:pt>
                <c:pt idx="1809">
                  <c:v>1795.3</c:v>
                </c:pt>
                <c:pt idx="1810">
                  <c:v>1796.3</c:v>
                </c:pt>
                <c:pt idx="1811">
                  <c:v>1797.3</c:v>
                </c:pt>
                <c:pt idx="1812">
                  <c:v>1798.3</c:v>
                </c:pt>
                <c:pt idx="1813">
                  <c:v>1799.3</c:v>
                </c:pt>
                <c:pt idx="1814">
                  <c:v>1800.3</c:v>
                </c:pt>
                <c:pt idx="1815">
                  <c:v>1801.3</c:v>
                </c:pt>
                <c:pt idx="1816">
                  <c:v>1802.3</c:v>
                </c:pt>
                <c:pt idx="1817">
                  <c:v>1803.3</c:v>
                </c:pt>
                <c:pt idx="1818">
                  <c:v>1804.3</c:v>
                </c:pt>
                <c:pt idx="1819">
                  <c:v>1805.3</c:v>
                </c:pt>
                <c:pt idx="1820">
                  <c:v>1806.3</c:v>
                </c:pt>
                <c:pt idx="1821">
                  <c:v>1807.3</c:v>
                </c:pt>
                <c:pt idx="1822">
                  <c:v>1808.3</c:v>
                </c:pt>
                <c:pt idx="1823">
                  <c:v>1809.3</c:v>
                </c:pt>
                <c:pt idx="1824">
                  <c:v>1810.3</c:v>
                </c:pt>
                <c:pt idx="1825">
                  <c:v>1811.3</c:v>
                </c:pt>
                <c:pt idx="1826">
                  <c:v>1812.3</c:v>
                </c:pt>
                <c:pt idx="1827">
                  <c:v>1813.3</c:v>
                </c:pt>
                <c:pt idx="1828">
                  <c:v>1814.3</c:v>
                </c:pt>
                <c:pt idx="1829">
                  <c:v>1815.3</c:v>
                </c:pt>
                <c:pt idx="1830">
                  <c:v>1816.3</c:v>
                </c:pt>
                <c:pt idx="1831">
                  <c:v>1817.3</c:v>
                </c:pt>
                <c:pt idx="1832">
                  <c:v>1818.3</c:v>
                </c:pt>
                <c:pt idx="1833">
                  <c:v>1819.3</c:v>
                </c:pt>
                <c:pt idx="1834">
                  <c:v>1820.3</c:v>
                </c:pt>
                <c:pt idx="1835">
                  <c:v>1821.3</c:v>
                </c:pt>
                <c:pt idx="1836">
                  <c:v>1822.3</c:v>
                </c:pt>
                <c:pt idx="1837">
                  <c:v>1823.3</c:v>
                </c:pt>
                <c:pt idx="1838">
                  <c:v>1824.3</c:v>
                </c:pt>
                <c:pt idx="1839">
                  <c:v>1825.3</c:v>
                </c:pt>
                <c:pt idx="1840">
                  <c:v>1826.3</c:v>
                </c:pt>
                <c:pt idx="1841">
                  <c:v>1827.3</c:v>
                </c:pt>
                <c:pt idx="1842">
                  <c:v>1828.3</c:v>
                </c:pt>
                <c:pt idx="1843">
                  <c:v>1829.3</c:v>
                </c:pt>
                <c:pt idx="1844">
                  <c:v>1830.3</c:v>
                </c:pt>
                <c:pt idx="1845">
                  <c:v>1831.3</c:v>
                </c:pt>
                <c:pt idx="1846">
                  <c:v>1832.3</c:v>
                </c:pt>
                <c:pt idx="1847">
                  <c:v>1833.3</c:v>
                </c:pt>
                <c:pt idx="1848">
                  <c:v>1834.3</c:v>
                </c:pt>
                <c:pt idx="1849">
                  <c:v>1835.3</c:v>
                </c:pt>
                <c:pt idx="1850">
                  <c:v>1836.3</c:v>
                </c:pt>
                <c:pt idx="1851">
                  <c:v>1837.3</c:v>
                </c:pt>
                <c:pt idx="1852">
                  <c:v>1838.3</c:v>
                </c:pt>
                <c:pt idx="1853">
                  <c:v>1839.3</c:v>
                </c:pt>
                <c:pt idx="1854">
                  <c:v>1840.3</c:v>
                </c:pt>
                <c:pt idx="1855">
                  <c:v>1841.3</c:v>
                </c:pt>
                <c:pt idx="1856">
                  <c:v>1842.3</c:v>
                </c:pt>
                <c:pt idx="1857">
                  <c:v>1843.3</c:v>
                </c:pt>
                <c:pt idx="1858">
                  <c:v>1844.3</c:v>
                </c:pt>
                <c:pt idx="1859">
                  <c:v>1845.3</c:v>
                </c:pt>
                <c:pt idx="1860">
                  <c:v>1846.3</c:v>
                </c:pt>
                <c:pt idx="1861">
                  <c:v>1847.3</c:v>
                </c:pt>
                <c:pt idx="1862">
                  <c:v>1848.3</c:v>
                </c:pt>
                <c:pt idx="1863">
                  <c:v>1849.3</c:v>
                </c:pt>
                <c:pt idx="1864">
                  <c:v>1850.3</c:v>
                </c:pt>
                <c:pt idx="1865">
                  <c:v>1851.3</c:v>
                </c:pt>
                <c:pt idx="1866">
                  <c:v>1852.3</c:v>
                </c:pt>
                <c:pt idx="1867">
                  <c:v>1853.3</c:v>
                </c:pt>
                <c:pt idx="1868">
                  <c:v>1854.3</c:v>
                </c:pt>
                <c:pt idx="1869">
                  <c:v>1855.3</c:v>
                </c:pt>
                <c:pt idx="1870">
                  <c:v>1856.3</c:v>
                </c:pt>
                <c:pt idx="1871">
                  <c:v>1857.3</c:v>
                </c:pt>
                <c:pt idx="1872">
                  <c:v>1858.3</c:v>
                </c:pt>
                <c:pt idx="1873">
                  <c:v>1859.3</c:v>
                </c:pt>
                <c:pt idx="1874">
                  <c:v>1860.3</c:v>
                </c:pt>
                <c:pt idx="1875">
                  <c:v>1861.3</c:v>
                </c:pt>
                <c:pt idx="1876">
                  <c:v>1862.3</c:v>
                </c:pt>
                <c:pt idx="1877">
                  <c:v>1863.3</c:v>
                </c:pt>
                <c:pt idx="1878">
                  <c:v>1864.3</c:v>
                </c:pt>
                <c:pt idx="1879">
                  <c:v>1865.3</c:v>
                </c:pt>
                <c:pt idx="1880">
                  <c:v>1866.3</c:v>
                </c:pt>
                <c:pt idx="1881">
                  <c:v>1867.3</c:v>
                </c:pt>
                <c:pt idx="1882">
                  <c:v>1868.3</c:v>
                </c:pt>
                <c:pt idx="1883">
                  <c:v>1869.3</c:v>
                </c:pt>
                <c:pt idx="1884">
                  <c:v>1870.3</c:v>
                </c:pt>
                <c:pt idx="1885">
                  <c:v>1871.3</c:v>
                </c:pt>
                <c:pt idx="1886">
                  <c:v>1872.3</c:v>
                </c:pt>
                <c:pt idx="1887">
                  <c:v>1873.3</c:v>
                </c:pt>
                <c:pt idx="1888">
                  <c:v>1874.3</c:v>
                </c:pt>
                <c:pt idx="1889">
                  <c:v>1875.3</c:v>
                </c:pt>
                <c:pt idx="1890">
                  <c:v>1876.3</c:v>
                </c:pt>
                <c:pt idx="1891">
                  <c:v>1877.3</c:v>
                </c:pt>
                <c:pt idx="1892">
                  <c:v>1878.3</c:v>
                </c:pt>
                <c:pt idx="1893">
                  <c:v>1879.3</c:v>
                </c:pt>
                <c:pt idx="1894">
                  <c:v>1880.3</c:v>
                </c:pt>
                <c:pt idx="1895">
                  <c:v>1881.3</c:v>
                </c:pt>
                <c:pt idx="1896">
                  <c:v>1882.3</c:v>
                </c:pt>
                <c:pt idx="1897">
                  <c:v>1883.3</c:v>
                </c:pt>
                <c:pt idx="1898">
                  <c:v>1884.3</c:v>
                </c:pt>
                <c:pt idx="1899">
                  <c:v>1885.3</c:v>
                </c:pt>
                <c:pt idx="1900">
                  <c:v>1886.3</c:v>
                </c:pt>
                <c:pt idx="1901">
                  <c:v>1887.3</c:v>
                </c:pt>
                <c:pt idx="1902">
                  <c:v>1888.3</c:v>
                </c:pt>
                <c:pt idx="1903">
                  <c:v>1889.3</c:v>
                </c:pt>
                <c:pt idx="1904">
                  <c:v>1890.3</c:v>
                </c:pt>
                <c:pt idx="1905">
                  <c:v>1891.3</c:v>
                </c:pt>
                <c:pt idx="1906">
                  <c:v>1892.3</c:v>
                </c:pt>
                <c:pt idx="1907">
                  <c:v>1893.3</c:v>
                </c:pt>
                <c:pt idx="1908">
                  <c:v>1894.3</c:v>
                </c:pt>
                <c:pt idx="1909">
                  <c:v>1895.3</c:v>
                </c:pt>
                <c:pt idx="1910">
                  <c:v>1896.3</c:v>
                </c:pt>
                <c:pt idx="1911">
                  <c:v>1897.3</c:v>
                </c:pt>
                <c:pt idx="1912">
                  <c:v>1898.3</c:v>
                </c:pt>
                <c:pt idx="1913">
                  <c:v>1899.3</c:v>
                </c:pt>
                <c:pt idx="1914">
                  <c:v>1900.3</c:v>
                </c:pt>
                <c:pt idx="1915">
                  <c:v>1901.3</c:v>
                </c:pt>
                <c:pt idx="1916">
                  <c:v>1902.3</c:v>
                </c:pt>
                <c:pt idx="1917">
                  <c:v>1903.3</c:v>
                </c:pt>
                <c:pt idx="1918">
                  <c:v>1904.3</c:v>
                </c:pt>
                <c:pt idx="1919">
                  <c:v>1905.3</c:v>
                </c:pt>
                <c:pt idx="1920">
                  <c:v>1906.3</c:v>
                </c:pt>
                <c:pt idx="1921">
                  <c:v>1907.3</c:v>
                </c:pt>
                <c:pt idx="1922">
                  <c:v>1908.3</c:v>
                </c:pt>
                <c:pt idx="1923">
                  <c:v>1909.3</c:v>
                </c:pt>
                <c:pt idx="1924">
                  <c:v>1910.3</c:v>
                </c:pt>
                <c:pt idx="1925">
                  <c:v>1911.3</c:v>
                </c:pt>
                <c:pt idx="1926">
                  <c:v>1912.3</c:v>
                </c:pt>
                <c:pt idx="1927">
                  <c:v>1913.3</c:v>
                </c:pt>
                <c:pt idx="1928">
                  <c:v>1914.3</c:v>
                </c:pt>
                <c:pt idx="1929">
                  <c:v>1915.3</c:v>
                </c:pt>
                <c:pt idx="1930">
                  <c:v>1916.3</c:v>
                </c:pt>
                <c:pt idx="1931">
                  <c:v>1917.3</c:v>
                </c:pt>
                <c:pt idx="1932">
                  <c:v>1918.3</c:v>
                </c:pt>
                <c:pt idx="1933">
                  <c:v>1919.3</c:v>
                </c:pt>
                <c:pt idx="1934">
                  <c:v>1920.3</c:v>
                </c:pt>
                <c:pt idx="1935">
                  <c:v>1921.3</c:v>
                </c:pt>
                <c:pt idx="1936">
                  <c:v>1922.3</c:v>
                </c:pt>
                <c:pt idx="1937">
                  <c:v>1923.3</c:v>
                </c:pt>
                <c:pt idx="1938">
                  <c:v>1924.3</c:v>
                </c:pt>
                <c:pt idx="1939">
                  <c:v>1925.3</c:v>
                </c:pt>
                <c:pt idx="1940">
                  <c:v>1926.3</c:v>
                </c:pt>
                <c:pt idx="1941">
                  <c:v>1927.3</c:v>
                </c:pt>
                <c:pt idx="1942">
                  <c:v>1928.3</c:v>
                </c:pt>
                <c:pt idx="1943">
                  <c:v>1929.3</c:v>
                </c:pt>
                <c:pt idx="1944">
                  <c:v>1930.3</c:v>
                </c:pt>
                <c:pt idx="1945">
                  <c:v>1931.3</c:v>
                </c:pt>
                <c:pt idx="1946">
                  <c:v>1932.3</c:v>
                </c:pt>
                <c:pt idx="1947">
                  <c:v>1933.3</c:v>
                </c:pt>
                <c:pt idx="1948">
                  <c:v>1934.3</c:v>
                </c:pt>
                <c:pt idx="1949">
                  <c:v>1935.3</c:v>
                </c:pt>
                <c:pt idx="1950">
                  <c:v>1936.3</c:v>
                </c:pt>
                <c:pt idx="1951">
                  <c:v>1937.3</c:v>
                </c:pt>
                <c:pt idx="1952">
                  <c:v>1938.3</c:v>
                </c:pt>
                <c:pt idx="1953">
                  <c:v>1939.3</c:v>
                </c:pt>
                <c:pt idx="1954">
                  <c:v>1940.3</c:v>
                </c:pt>
                <c:pt idx="1955">
                  <c:v>1941.3</c:v>
                </c:pt>
                <c:pt idx="1956">
                  <c:v>1942.3</c:v>
                </c:pt>
                <c:pt idx="1957">
                  <c:v>1943.3</c:v>
                </c:pt>
                <c:pt idx="1958">
                  <c:v>1944.3</c:v>
                </c:pt>
                <c:pt idx="1959">
                  <c:v>1945.3</c:v>
                </c:pt>
                <c:pt idx="1960">
                  <c:v>1946.3</c:v>
                </c:pt>
                <c:pt idx="1961">
                  <c:v>1947.3</c:v>
                </c:pt>
                <c:pt idx="1962">
                  <c:v>1948.3</c:v>
                </c:pt>
                <c:pt idx="1963">
                  <c:v>1949.3</c:v>
                </c:pt>
                <c:pt idx="1964">
                  <c:v>1950.3</c:v>
                </c:pt>
                <c:pt idx="1965">
                  <c:v>1951.3</c:v>
                </c:pt>
                <c:pt idx="1966">
                  <c:v>1952.3</c:v>
                </c:pt>
                <c:pt idx="1967">
                  <c:v>1953.3</c:v>
                </c:pt>
                <c:pt idx="1968">
                  <c:v>1954.3</c:v>
                </c:pt>
                <c:pt idx="1969">
                  <c:v>1955.3</c:v>
                </c:pt>
                <c:pt idx="1970">
                  <c:v>1956.3</c:v>
                </c:pt>
                <c:pt idx="1971">
                  <c:v>1957.3</c:v>
                </c:pt>
                <c:pt idx="1972">
                  <c:v>1958.3</c:v>
                </c:pt>
                <c:pt idx="1973">
                  <c:v>1959.3</c:v>
                </c:pt>
                <c:pt idx="1974">
                  <c:v>1960.3</c:v>
                </c:pt>
                <c:pt idx="1975">
                  <c:v>1961.3</c:v>
                </c:pt>
                <c:pt idx="1976">
                  <c:v>1962.3</c:v>
                </c:pt>
                <c:pt idx="1977">
                  <c:v>1963.3</c:v>
                </c:pt>
                <c:pt idx="1978">
                  <c:v>1964.3</c:v>
                </c:pt>
                <c:pt idx="1979">
                  <c:v>1965.3</c:v>
                </c:pt>
                <c:pt idx="1980">
                  <c:v>1966.3</c:v>
                </c:pt>
                <c:pt idx="1981">
                  <c:v>1967.3</c:v>
                </c:pt>
                <c:pt idx="1982">
                  <c:v>1968.3</c:v>
                </c:pt>
                <c:pt idx="1983">
                  <c:v>1969.3</c:v>
                </c:pt>
                <c:pt idx="1984">
                  <c:v>1970.3</c:v>
                </c:pt>
                <c:pt idx="1985">
                  <c:v>1971.3</c:v>
                </c:pt>
                <c:pt idx="1986">
                  <c:v>1972.3</c:v>
                </c:pt>
                <c:pt idx="1987">
                  <c:v>1973.3</c:v>
                </c:pt>
                <c:pt idx="1988">
                  <c:v>1974.3</c:v>
                </c:pt>
                <c:pt idx="1989">
                  <c:v>1975.3</c:v>
                </c:pt>
                <c:pt idx="1990">
                  <c:v>1976.3</c:v>
                </c:pt>
                <c:pt idx="1991">
                  <c:v>1977.3</c:v>
                </c:pt>
                <c:pt idx="1992">
                  <c:v>1978.3</c:v>
                </c:pt>
                <c:pt idx="1993">
                  <c:v>1979.3</c:v>
                </c:pt>
                <c:pt idx="1994">
                  <c:v>1980.3</c:v>
                </c:pt>
                <c:pt idx="1995">
                  <c:v>1981.3</c:v>
                </c:pt>
                <c:pt idx="1996">
                  <c:v>1982.3</c:v>
                </c:pt>
                <c:pt idx="1997">
                  <c:v>1983.3</c:v>
                </c:pt>
                <c:pt idx="1998">
                  <c:v>1984.3</c:v>
                </c:pt>
                <c:pt idx="1999">
                  <c:v>1985.3</c:v>
                </c:pt>
                <c:pt idx="2000">
                  <c:v>1986.3</c:v>
                </c:pt>
                <c:pt idx="2001">
                  <c:v>1987.3</c:v>
                </c:pt>
                <c:pt idx="2002">
                  <c:v>1988.3</c:v>
                </c:pt>
                <c:pt idx="2003">
                  <c:v>1989.3</c:v>
                </c:pt>
                <c:pt idx="2004">
                  <c:v>1990.3</c:v>
                </c:pt>
                <c:pt idx="2005">
                  <c:v>1991.3</c:v>
                </c:pt>
                <c:pt idx="2006">
                  <c:v>1992.3</c:v>
                </c:pt>
                <c:pt idx="2007">
                  <c:v>1993.3</c:v>
                </c:pt>
                <c:pt idx="2008">
                  <c:v>1994.3</c:v>
                </c:pt>
                <c:pt idx="2009">
                  <c:v>1995.3</c:v>
                </c:pt>
                <c:pt idx="2010">
                  <c:v>1996.3</c:v>
                </c:pt>
                <c:pt idx="2011">
                  <c:v>1997.3</c:v>
                </c:pt>
                <c:pt idx="2012">
                  <c:v>1998.3</c:v>
                </c:pt>
                <c:pt idx="2013">
                  <c:v>1999.3</c:v>
                </c:pt>
                <c:pt idx="2014">
                  <c:v>2000.3</c:v>
                </c:pt>
                <c:pt idx="2015">
                  <c:v>2001.3</c:v>
                </c:pt>
                <c:pt idx="2016">
                  <c:v>2002.3</c:v>
                </c:pt>
                <c:pt idx="2017">
                  <c:v>2003.3</c:v>
                </c:pt>
                <c:pt idx="2018">
                  <c:v>2004.3</c:v>
                </c:pt>
                <c:pt idx="2019">
                  <c:v>2005.3</c:v>
                </c:pt>
                <c:pt idx="2020">
                  <c:v>2006.3</c:v>
                </c:pt>
                <c:pt idx="2021">
                  <c:v>2007.3</c:v>
                </c:pt>
                <c:pt idx="2022">
                  <c:v>2008.3</c:v>
                </c:pt>
                <c:pt idx="2023">
                  <c:v>2009.3</c:v>
                </c:pt>
                <c:pt idx="2024">
                  <c:v>2010.3</c:v>
                </c:pt>
                <c:pt idx="2025">
                  <c:v>2011.3</c:v>
                </c:pt>
                <c:pt idx="2026">
                  <c:v>2012.3</c:v>
                </c:pt>
                <c:pt idx="2027">
                  <c:v>2013.3</c:v>
                </c:pt>
                <c:pt idx="2028">
                  <c:v>2014.3</c:v>
                </c:pt>
                <c:pt idx="2029">
                  <c:v>2015.3</c:v>
                </c:pt>
                <c:pt idx="2030">
                  <c:v>2016.3</c:v>
                </c:pt>
                <c:pt idx="2031">
                  <c:v>2017.3</c:v>
                </c:pt>
                <c:pt idx="2032">
                  <c:v>2018.3</c:v>
                </c:pt>
                <c:pt idx="2033">
                  <c:v>2019.3</c:v>
                </c:pt>
                <c:pt idx="2034">
                  <c:v>2020.3</c:v>
                </c:pt>
                <c:pt idx="2035">
                  <c:v>2021.3</c:v>
                </c:pt>
                <c:pt idx="2036">
                  <c:v>2022.3</c:v>
                </c:pt>
                <c:pt idx="2037">
                  <c:v>2023.3</c:v>
                </c:pt>
                <c:pt idx="2038">
                  <c:v>2024.3</c:v>
                </c:pt>
                <c:pt idx="2039">
                  <c:v>2025.3</c:v>
                </c:pt>
                <c:pt idx="2040">
                  <c:v>2026.3</c:v>
                </c:pt>
                <c:pt idx="2041">
                  <c:v>2027.3</c:v>
                </c:pt>
                <c:pt idx="2042">
                  <c:v>2028.3</c:v>
                </c:pt>
                <c:pt idx="2043">
                  <c:v>2029.3</c:v>
                </c:pt>
                <c:pt idx="2044">
                  <c:v>2030.3</c:v>
                </c:pt>
                <c:pt idx="2045">
                  <c:v>2031.3</c:v>
                </c:pt>
                <c:pt idx="2046">
                  <c:v>2032.3</c:v>
                </c:pt>
                <c:pt idx="2047">
                  <c:v>2033.3</c:v>
                </c:pt>
                <c:pt idx="2048">
                  <c:v>2034.3</c:v>
                </c:pt>
                <c:pt idx="2049">
                  <c:v>2035.3</c:v>
                </c:pt>
                <c:pt idx="2050">
                  <c:v>2036.3</c:v>
                </c:pt>
                <c:pt idx="2051">
                  <c:v>2037.3</c:v>
                </c:pt>
                <c:pt idx="2052">
                  <c:v>2038.3</c:v>
                </c:pt>
                <c:pt idx="2053">
                  <c:v>2039.3</c:v>
                </c:pt>
                <c:pt idx="2054">
                  <c:v>2040.3</c:v>
                </c:pt>
                <c:pt idx="2055">
                  <c:v>2041.3</c:v>
                </c:pt>
                <c:pt idx="2056">
                  <c:v>2042.3</c:v>
                </c:pt>
                <c:pt idx="2057">
                  <c:v>2043.3</c:v>
                </c:pt>
                <c:pt idx="2058">
                  <c:v>2044.3</c:v>
                </c:pt>
                <c:pt idx="2059">
                  <c:v>2045.3</c:v>
                </c:pt>
                <c:pt idx="2060">
                  <c:v>2046.3</c:v>
                </c:pt>
                <c:pt idx="2061">
                  <c:v>2047.3</c:v>
                </c:pt>
                <c:pt idx="2062">
                  <c:v>2048.3</c:v>
                </c:pt>
                <c:pt idx="2063">
                  <c:v>2049.3</c:v>
                </c:pt>
                <c:pt idx="2064">
                  <c:v>2050.3</c:v>
                </c:pt>
                <c:pt idx="2065">
                  <c:v>2051.3</c:v>
                </c:pt>
                <c:pt idx="2066">
                  <c:v>2052.3</c:v>
                </c:pt>
                <c:pt idx="2067">
                  <c:v>2053.3</c:v>
                </c:pt>
                <c:pt idx="2068">
                  <c:v>2054.3</c:v>
                </c:pt>
                <c:pt idx="2069">
                  <c:v>2055.3</c:v>
                </c:pt>
                <c:pt idx="2070">
                  <c:v>2056.3</c:v>
                </c:pt>
                <c:pt idx="2071">
                  <c:v>2057.3</c:v>
                </c:pt>
                <c:pt idx="2072">
                  <c:v>2058.3</c:v>
                </c:pt>
                <c:pt idx="2073">
                  <c:v>2059.3</c:v>
                </c:pt>
                <c:pt idx="2074">
                  <c:v>2060.3</c:v>
                </c:pt>
                <c:pt idx="2075">
                  <c:v>2061.3</c:v>
                </c:pt>
                <c:pt idx="2076">
                  <c:v>2062.3</c:v>
                </c:pt>
                <c:pt idx="2077">
                  <c:v>2063.3</c:v>
                </c:pt>
                <c:pt idx="2078">
                  <c:v>2064.3</c:v>
                </c:pt>
                <c:pt idx="2079">
                  <c:v>2065.3</c:v>
                </c:pt>
                <c:pt idx="2080">
                  <c:v>2066.3</c:v>
                </c:pt>
                <c:pt idx="2081">
                  <c:v>2067.3</c:v>
                </c:pt>
                <c:pt idx="2082">
                  <c:v>2068.3</c:v>
                </c:pt>
                <c:pt idx="2083">
                  <c:v>2069.3</c:v>
                </c:pt>
                <c:pt idx="2084">
                  <c:v>2070.3</c:v>
                </c:pt>
                <c:pt idx="2085">
                  <c:v>2071.3</c:v>
                </c:pt>
                <c:pt idx="2086">
                  <c:v>2072.3</c:v>
                </c:pt>
                <c:pt idx="2087">
                  <c:v>2073.3</c:v>
                </c:pt>
                <c:pt idx="2088">
                  <c:v>2074.3</c:v>
                </c:pt>
                <c:pt idx="2089">
                  <c:v>2075.3</c:v>
                </c:pt>
                <c:pt idx="2090">
                  <c:v>2076.3</c:v>
                </c:pt>
                <c:pt idx="2091">
                  <c:v>2077.3</c:v>
                </c:pt>
                <c:pt idx="2092">
                  <c:v>2078.3</c:v>
                </c:pt>
                <c:pt idx="2093">
                  <c:v>2079.3</c:v>
                </c:pt>
                <c:pt idx="2094">
                  <c:v>2080.3</c:v>
                </c:pt>
                <c:pt idx="2095">
                  <c:v>2081.3</c:v>
                </c:pt>
                <c:pt idx="2096">
                  <c:v>2082.3</c:v>
                </c:pt>
                <c:pt idx="2097">
                  <c:v>2083.3</c:v>
                </c:pt>
                <c:pt idx="2098">
                  <c:v>2084.3</c:v>
                </c:pt>
                <c:pt idx="2099">
                  <c:v>2085.3</c:v>
                </c:pt>
                <c:pt idx="2100">
                  <c:v>2086.3</c:v>
                </c:pt>
                <c:pt idx="2101">
                  <c:v>2087.3</c:v>
                </c:pt>
                <c:pt idx="2102">
                  <c:v>2088.3</c:v>
                </c:pt>
                <c:pt idx="2103">
                  <c:v>2089.3</c:v>
                </c:pt>
                <c:pt idx="2104">
                  <c:v>2090.3</c:v>
                </c:pt>
                <c:pt idx="2105">
                  <c:v>2091.3</c:v>
                </c:pt>
                <c:pt idx="2106">
                  <c:v>2092.3</c:v>
                </c:pt>
                <c:pt idx="2107">
                  <c:v>2093.3</c:v>
                </c:pt>
                <c:pt idx="2108">
                  <c:v>2094.3</c:v>
                </c:pt>
                <c:pt idx="2109">
                  <c:v>2095.3</c:v>
                </c:pt>
                <c:pt idx="2110">
                  <c:v>2096.3</c:v>
                </c:pt>
                <c:pt idx="2111">
                  <c:v>2097.3</c:v>
                </c:pt>
                <c:pt idx="2112">
                  <c:v>2098.3</c:v>
                </c:pt>
                <c:pt idx="2113">
                  <c:v>2099.3</c:v>
                </c:pt>
                <c:pt idx="2114">
                  <c:v>2100.3</c:v>
                </c:pt>
                <c:pt idx="2115">
                  <c:v>2101.3</c:v>
                </c:pt>
                <c:pt idx="2116">
                  <c:v>2102.3</c:v>
                </c:pt>
                <c:pt idx="2117">
                  <c:v>2103.3</c:v>
                </c:pt>
                <c:pt idx="2118">
                  <c:v>2104.3</c:v>
                </c:pt>
                <c:pt idx="2119">
                  <c:v>2105.3</c:v>
                </c:pt>
                <c:pt idx="2120">
                  <c:v>2106.3</c:v>
                </c:pt>
                <c:pt idx="2121">
                  <c:v>2107.3</c:v>
                </c:pt>
                <c:pt idx="2122">
                  <c:v>2108.3</c:v>
                </c:pt>
                <c:pt idx="2123">
                  <c:v>2109.3</c:v>
                </c:pt>
                <c:pt idx="2124">
                  <c:v>2110.3</c:v>
                </c:pt>
                <c:pt idx="2125">
                  <c:v>2111.3</c:v>
                </c:pt>
                <c:pt idx="2126">
                  <c:v>2112.3</c:v>
                </c:pt>
                <c:pt idx="2127">
                  <c:v>2113.3</c:v>
                </c:pt>
                <c:pt idx="2128">
                  <c:v>2114.3</c:v>
                </c:pt>
                <c:pt idx="2129">
                  <c:v>2115.3</c:v>
                </c:pt>
                <c:pt idx="2130">
                  <c:v>2116.3</c:v>
                </c:pt>
                <c:pt idx="2131">
                  <c:v>2117.3</c:v>
                </c:pt>
                <c:pt idx="2132">
                  <c:v>2118.3</c:v>
                </c:pt>
                <c:pt idx="2133">
                  <c:v>2119.3</c:v>
                </c:pt>
                <c:pt idx="2134">
                  <c:v>2120.3</c:v>
                </c:pt>
                <c:pt idx="2135">
                  <c:v>2121.3</c:v>
                </c:pt>
                <c:pt idx="2136">
                  <c:v>2122.3</c:v>
                </c:pt>
                <c:pt idx="2137">
                  <c:v>2123.3</c:v>
                </c:pt>
                <c:pt idx="2138">
                  <c:v>2124.3</c:v>
                </c:pt>
                <c:pt idx="2139">
                  <c:v>2125.3</c:v>
                </c:pt>
                <c:pt idx="2140">
                  <c:v>2126.3</c:v>
                </c:pt>
                <c:pt idx="2141">
                  <c:v>2127.3</c:v>
                </c:pt>
                <c:pt idx="2142">
                  <c:v>2128.3</c:v>
                </c:pt>
                <c:pt idx="2143">
                  <c:v>2129.3</c:v>
                </c:pt>
                <c:pt idx="2144">
                  <c:v>2130.3</c:v>
                </c:pt>
                <c:pt idx="2145">
                  <c:v>2131.3</c:v>
                </c:pt>
                <c:pt idx="2146">
                  <c:v>2132.3</c:v>
                </c:pt>
                <c:pt idx="2147">
                  <c:v>2133.3</c:v>
                </c:pt>
                <c:pt idx="2148">
                  <c:v>2134.3</c:v>
                </c:pt>
                <c:pt idx="2149">
                  <c:v>2135.3</c:v>
                </c:pt>
                <c:pt idx="2150">
                  <c:v>2136.3</c:v>
                </c:pt>
                <c:pt idx="2151">
                  <c:v>2137.3</c:v>
                </c:pt>
                <c:pt idx="2152">
                  <c:v>2138.3</c:v>
                </c:pt>
                <c:pt idx="2153">
                  <c:v>2139.3</c:v>
                </c:pt>
                <c:pt idx="2154">
                  <c:v>2140.3</c:v>
                </c:pt>
                <c:pt idx="2155">
                  <c:v>2141.3</c:v>
                </c:pt>
                <c:pt idx="2156">
                  <c:v>2142.3</c:v>
                </c:pt>
                <c:pt idx="2157">
                  <c:v>2143.3</c:v>
                </c:pt>
                <c:pt idx="2158">
                  <c:v>2144.3</c:v>
                </c:pt>
                <c:pt idx="2159">
                  <c:v>2145.3</c:v>
                </c:pt>
                <c:pt idx="2160">
                  <c:v>2146.3</c:v>
                </c:pt>
                <c:pt idx="2161">
                  <c:v>2147.3</c:v>
                </c:pt>
                <c:pt idx="2162">
                  <c:v>2148.3</c:v>
                </c:pt>
                <c:pt idx="2163">
                  <c:v>2149.3</c:v>
                </c:pt>
                <c:pt idx="2164">
                  <c:v>2150.3</c:v>
                </c:pt>
                <c:pt idx="2165">
                  <c:v>2151.3</c:v>
                </c:pt>
                <c:pt idx="2166">
                  <c:v>2152.3</c:v>
                </c:pt>
                <c:pt idx="2167">
                  <c:v>2153.3</c:v>
                </c:pt>
                <c:pt idx="2168">
                  <c:v>2154.3</c:v>
                </c:pt>
                <c:pt idx="2169">
                  <c:v>2155.3</c:v>
                </c:pt>
                <c:pt idx="2170">
                  <c:v>2156.3</c:v>
                </c:pt>
                <c:pt idx="2171">
                  <c:v>2157.3</c:v>
                </c:pt>
                <c:pt idx="2172">
                  <c:v>2158.3</c:v>
                </c:pt>
                <c:pt idx="2173">
                  <c:v>2159.3</c:v>
                </c:pt>
                <c:pt idx="2174">
                  <c:v>2160.3</c:v>
                </c:pt>
                <c:pt idx="2175">
                  <c:v>2161.3</c:v>
                </c:pt>
                <c:pt idx="2176">
                  <c:v>2162.3</c:v>
                </c:pt>
                <c:pt idx="2177">
                  <c:v>2163.3</c:v>
                </c:pt>
                <c:pt idx="2178">
                  <c:v>2164.3</c:v>
                </c:pt>
                <c:pt idx="2179">
                  <c:v>2165.3</c:v>
                </c:pt>
                <c:pt idx="2180">
                  <c:v>2166.3</c:v>
                </c:pt>
                <c:pt idx="2181">
                  <c:v>2167.3</c:v>
                </c:pt>
                <c:pt idx="2182">
                  <c:v>2168.3</c:v>
                </c:pt>
                <c:pt idx="2183">
                  <c:v>2169.3</c:v>
                </c:pt>
                <c:pt idx="2184">
                  <c:v>2170.3</c:v>
                </c:pt>
                <c:pt idx="2185">
                  <c:v>2171.3</c:v>
                </c:pt>
                <c:pt idx="2186">
                  <c:v>2172.3</c:v>
                </c:pt>
                <c:pt idx="2187">
                  <c:v>2173.3</c:v>
                </c:pt>
                <c:pt idx="2188">
                  <c:v>2174.3</c:v>
                </c:pt>
                <c:pt idx="2189">
                  <c:v>2175.3</c:v>
                </c:pt>
                <c:pt idx="2190">
                  <c:v>2176.3</c:v>
                </c:pt>
                <c:pt idx="2191">
                  <c:v>2177.3</c:v>
                </c:pt>
                <c:pt idx="2192">
                  <c:v>2178.3</c:v>
                </c:pt>
                <c:pt idx="2193">
                  <c:v>2179.3</c:v>
                </c:pt>
                <c:pt idx="2194">
                  <c:v>2180.3</c:v>
                </c:pt>
                <c:pt idx="2195">
                  <c:v>2181.3</c:v>
                </c:pt>
                <c:pt idx="2196">
                  <c:v>2182.3</c:v>
                </c:pt>
                <c:pt idx="2197">
                  <c:v>2183.3</c:v>
                </c:pt>
                <c:pt idx="2198">
                  <c:v>2184.3</c:v>
                </c:pt>
                <c:pt idx="2199">
                  <c:v>2185.3</c:v>
                </c:pt>
                <c:pt idx="2200">
                  <c:v>2186.3</c:v>
                </c:pt>
                <c:pt idx="2201">
                  <c:v>2187.3</c:v>
                </c:pt>
                <c:pt idx="2202">
                  <c:v>2188.3</c:v>
                </c:pt>
                <c:pt idx="2203">
                  <c:v>2189.3</c:v>
                </c:pt>
                <c:pt idx="2204">
                  <c:v>2190.3</c:v>
                </c:pt>
                <c:pt idx="2205">
                  <c:v>2191.3</c:v>
                </c:pt>
                <c:pt idx="2206">
                  <c:v>2192.3</c:v>
                </c:pt>
                <c:pt idx="2207">
                  <c:v>2193.3</c:v>
                </c:pt>
                <c:pt idx="2208">
                  <c:v>2194.3</c:v>
                </c:pt>
                <c:pt idx="2209">
                  <c:v>2195.3</c:v>
                </c:pt>
                <c:pt idx="2210">
                  <c:v>2196.3</c:v>
                </c:pt>
                <c:pt idx="2211">
                  <c:v>2197.3</c:v>
                </c:pt>
                <c:pt idx="2212">
                  <c:v>2198.3</c:v>
                </c:pt>
                <c:pt idx="2213">
                  <c:v>2199.3</c:v>
                </c:pt>
                <c:pt idx="2214">
                  <c:v>2200.3</c:v>
                </c:pt>
                <c:pt idx="2215">
                  <c:v>2201.3</c:v>
                </c:pt>
                <c:pt idx="2216">
                  <c:v>2202.3</c:v>
                </c:pt>
                <c:pt idx="2217">
                  <c:v>2203.3</c:v>
                </c:pt>
                <c:pt idx="2218">
                  <c:v>2204.3</c:v>
                </c:pt>
                <c:pt idx="2219">
                  <c:v>2205.3</c:v>
                </c:pt>
                <c:pt idx="2220">
                  <c:v>2206.3</c:v>
                </c:pt>
                <c:pt idx="2221">
                  <c:v>2207.3</c:v>
                </c:pt>
                <c:pt idx="2222">
                  <c:v>2208.3</c:v>
                </c:pt>
                <c:pt idx="2223">
                  <c:v>2209.3</c:v>
                </c:pt>
                <c:pt idx="2224">
                  <c:v>2210.3</c:v>
                </c:pt>
                <c:pt idx="2225">
                  <c:v>2211.3</c:v>
                </c:pt>
                <c:pt idx="2226">
                  <c:v>2212.3</c:v>
                </c:pt>
                <c:pt idx="2227">
                  <c:v>2213.3</c:v>
                </c:pt>
                <c:pt idx="2228">
                  <c:v>2214.3</c:v>
                </c:pt>
                <c:pt idx="2229">
                  <c:v>2215.3</c:v>
                </c:pt>
                <c:pt idx="2230">
                  <c:v>2216.3</c:v>
                </c:pt>
                <c:pt idx="2231">
                  <c:v>2217.3</c:v>
                </c:pt>
                <c:pt idx="2232">
                  <c:v>2218.3</c:v>
                </c:pt>
                <c:pt idx="2233">
                  <c:v>2219.3</c:v>
                </c:pt>
                <c:pt idx="2234">
                  <c:v>2220.3</c:v>
                </c:pt>
                <c:pt idx="2235">
                  <c:v>2221.3</c:v>
                </c:pt>
                <c:pt idx="2236">
                  <c:v>2222.3</c:v>
                </c:pt>
                <c:pt idx="2237">
                  <c:v>2223.3</c:v>
                </c:pt>
                <c:pt idx="2238">
                  <c:v>2224.3</c:v>
                </c:pt>
                <c:pt idx="2239">
                  <c:v>2225.3</c:v>
                </c:pt>
                <c:pt idx="2240">
                  <c:v>2226.3</c:v>
                </c:pt>
                <c:pt idx="2241">
                  <c:v>2227.3</c:v>
                </c:pt>
                <c:pt idx="2242">
                  <c:v>2228.3</c:v>
                </c:pt>
                <c:pt idx="2243">
                  <c:v>2229.3</c:v>
                </c:pt>
                <c:pt idx="2244">
                  <c:v>2230.3</c:v>
                </c:pt>
                <c:pt idx="2245">
                  <c:v>2231.3</c:v>
                </c:pt>
                <c:pt idx="2246">
                  <c:v>2232.3</c:v>
                </c:pt>
                <c:pt idx="2247">
                  <c:v>2233.3</c:v>
                </c:pt>
                <c:pt idx="2248">
                  <c:v>2234.3</c:v>
                </c:pt>
                <c:pt idx="2249">
                  <c:v>2235.3</c:v>
                </c:pt>
                <c:pt idx="2250">
                  <c:v>2236.3</c:v>
                </c:pt>
                <c:pt idx="2251">
                  <c:v>2237.3</c:v>
                </c:pt>
                <c:pt idx="2252">
                  <c:v>2238.3</c:v>
                </c:pt>
                <c:pt idx="2253">
                  <c:v>2239.3</c:v>
                </c:pt>
                <c:pt idx="2254">
                  <c:v>2240.3</c:v>
                </c:pt>
                <c:pt idx="2255">
                  <c:v>2241.3</c:v>
                </c:pt>
                <c:pt idx="2256">
                  <c:v>2242.3</c:v>
                </c:pt>
                <c:pt idx="2257">
                  <c:v>2243.3</c:v>
                </c:pt>
                <c:pt idx="2258">
                  <c:v>2244.3</c:v>
                </c:pt>
                <c:pt idx="2259">
                  <c:v>2245.3</c:v>
                </c:pt>
                <c:pt idx="2260">
                  <c:v>2246.3</c:v>
                </c:pt>
                <c:pt idx="2261">
                  <c:v>2247.3</c:v>
                </c:pt>
                <c:pt idx="2262">
                  <c:v>2248.3</c:v>
                </c:pt>
                <c:pt idx="2263">
                  <c:v>2249.3</c:v>
                </c:pt>
                <c:pt idx="2264">
                  <c:v>2250.3</c:v>
                </c:pt>
                <c:pt idx="2265">
                  <c:v>2251.3</c:v>
                </c:pt>
                <c:pt idx="2266">
                  <c:v>2252.3</c:v>
                </c:pt>
                <c:pt idx="2267">
                  <c:v>2253.3</c:v>
                </c:pt>
                <c:pt idx="2268">
                  <c:v>2254.3</c:v>
                </c:pt>
                <c:pt idx="2269">
                  <c:v>2255.3</c:v>
                </c:pt>
                <c:pt idx="2270">
                  <c:v>2256.3</c:v>
                </c:pt>
                <c:pt idx="2271">
                  <c:v>2257.3</c:v>
                </c:pt>
                <c:pt idx="2272">
                  <c:v>2258.3</c:v>
                </c:pt>
                <c:pt idx="2273">
                  <c:v>2259.3</c:v>
                </c:pt>
                <c:pt idx="2274">
                  <c:v>2260.3</c:v>
                </c:pt>
                <c:pt idx="2275">
                  <c:v>2261.3</c:v>
                </c:pt>
                <c:pt idx="2276">
                  <c:v>2262.3</c:v>
                </c:pt>
                <c:pt idx="2277">
                  <c:v>2263.3</c:v>
                </c:pt>
                <c:pt idx="2278">
                  <c:v>2264.3</c:v>
                </c:pt>
                <c:pt idx="2279">
                  <c:v>2265.3</c:v>
                </c:pt>
                <c:pt idx="2280">
                  <c:v>2266.3</c:v>
                </c:pt>
                <c:pt idx="2281">
                  <c:v>2267.3</c:v>
                </c:pt>
                <c:pt idx="2282">
                  <c:v>2268.3</c:v>
                </c:pt>
                <c:pt idx="2283">
                  <c:v>2269.3</c:v>
                </c:pt>
                <c:pt idx="2284">
                  <c:v>2270.3</c:v>
                </c:pt>
                <c:pt idx="2285">
                  <c:v>2271.3</c:v>
                </c:pt>
                <c:pt idx="2286">
                  <c:v>2272.3</c:v>
                </c:pt>
                <c:pt idx="2287">
                  <c:v>2273.3</c:v>
                </c:pt>
                <c:pt idx="2288">
                  <c:v>2274.3</c:v>
                </c:pt>
                <c:pt idx="2289">
                  <c:v>2275.3</c:v>
                </c:pt>
                <c:pt idx="2290">
                  <c:v>2276.3</c:v>
                </c:pt>
                <c:pt idx="2291">
                  <c:v>2277.3</c:v>
                </c:pt>
                <c:pt idx="2292">
                  <c:v>2278.3</c:v>
                </c:pt>
                <c:pt idx="2293">
                  <c:v>2279.3</c:v>
                </c:pt>
                <c:pt idx="2294">
                  <c:v>2280.3</c:v>
                </c:pt>
                <c:pt idx="2295">
                  <c:v>2281.3</c:v>
                </c:pt>
                <c:pt idx="2296">
                  <c:v>2282.3</c:v>
                </c:pt>
                <c:pt idx="2297">
                  <c:v>2283.3</c:v>
                </c:pt>
                <c:pt idx="2298">
                  <c:v>2284.3</c:v>
                </c:pt>
                <c:pt idx="2299">
                  <c:v>2285.3</c:v>
                </c:pt>
                <c:pt idx="2300">
                  <c:v>2286.3</c:v>
                </c:pt>
                <c:pt idx="2301">
                  <c:v>2287.3</c:v>
                </c:pt>
                <c:pt idx="2302">
                  <c:v>2288.3</c:v>
                </c:pt>
                <c:pt idx="2303">
                  <c:v>2289.3</c:v>
                </c:pt>
                <c:pt idx="2304">
                  <c:v>2290.3</c:v>
                </c:pt>
                <c:pt idx="2305">
                  <c:v>2291.3</c:v>
                </c:pt>
                <c:pt idx="2306">
                  <c:v>2292.3</c:v>
                </c:pt>
                <c:pt idx="2307">
                  <c:v>2293.3</c:v>
                </c:pt>
                <c:pt idx="2308">
                  <c:v>2294.3</c:v>
                </c:pt>
                <c:pt idx="2309">
                  <c:v>2295.3</c:v>
                </c:pt>
                <c:pt idx="2310">
                  <c:v>2296.3</c:v>
                </c:pt>
                <c:pt idx="2311">
                  <c:v>2297.3</c:v>
                </c:pt>
                <c:pt idx="2312">
                  <c:v>2298.3</c:v>
                </c:pt>
                <c:pt idx="2313">
                  <c:v>2299.3</c:v>
                </c:pt>
                <c:pt idx="2314">
                  <c:v>2300.3</c:v>
                </c:pt>
                <c:pt idx="2315">
                  <c:v>2301.3</c:v>
                </c:pt>
                <c:pt idx="2316">
                  <c:v>2302.3</c:v>
                </c:pt>
                <c:pt idx="2317">
                  <c:v>2303.3</c:v>
                </c:pt>
                <c:pt idx="2318">
                  <c:v>2304.3</c:v>
                </c:pt>
                <c:pt idx="2319">
                  <c:v>2305.3</c:v>
                </c:pt>
                <c:pt idx="2320">
                  <c:v>2306.3</c:v>
                </c:pt>
                <c:pt idx="2321">
                  <c:v>2307.3</c:v>
                </c:pt>
                <c:pt idx="2322">
                  <c:v>2308.3</c:v>
                </c:pt>
                <c:pt idx="2323">
                  <c:v>2309.3</c:v>
                </c:pt>
                <c:pt idx="2324">
                  <c:v>2310.3</c:v>
                </c:pt>
                <c:pt idx="2325">
                  <c:v>2311.3</c:v>
                </c:pt>
                <c:pt idx="2326">
                  <c:v>2312.3</c:v>
                </c:pt>
                <c:pt idx="2327">
                  <c:v>2313.3</c:v>
                </c:pt>
                <c:pt idx="2328">
                  <c:v>2314.3</c:v>
                </c:pt>
                <c:pt idx="2329">
                  <c:v>2315.3</c:v>
                </c:pt>
                <c:pt idx="2330">
                  <c:v>2316.3</c:v>
                </c:pt>
                <c:pt idx="2331">
                  <c:v>2317.3</c:v>
                </c:pt>
                <c:pt idx="2332">
                  <c:v>2318.3</c:v>
                </c:pt>
                <c:pt idx="2333">
                  <c:v>2319.3</c:v>
                </c:pt>
                <c:pt idx="2334">
                  <c:v>2320.3</c:v>
                </c:pt>
                <c:pt idx="2335">
                  <c:v>2321.3</c:v>
                </c:pt>
                <c:pt idx="2336">
                  <c:v>2322.3</c:v>
                </c:pt>
                <c:pt idx="2337">
                  <c:v>2323.3</c:v>
                </c:pt>
                <c:pt idx="2338">
                  <c:v>2324.3</c:v>
                </c:pt>
                <c:pt idx="2339">
                  <c:v>2325.3</c:v>
                </c:pt>
                <c:pt idx="2340">
                  <c:v>2326.3</c:v>
                </c:pt>
                <c:pt idx="2341">
                  <c:v>2327.3</c:v>
                </c:pt>
                <c:pt idx="2342">
                  <c:v>2328.3</c:v>
                </c:pt>
                <c:pt idx="2343">
                  <c:v>2329.3</c:v>
                </c:pt>
                <c:pt idx="2344">
                  <c:v>2330.3</c:v>
                </c:pt>
                <c:pt idx="2345">
                  <c:v>2331.3</c:v>
                </c:pt>
                <c:pt idx="2346">
                  <c:v>2332.3</c:v>
                </c:pt>
                <c:pt idx="2347">
                  <c:v>2333.3</c:v>
                </c:pt>
                <c:pt idx="2348">
                  <c:v>2334.3</c:v>
                </c:pt>
                <c:pt idx="2349">
                  <c:v>2335.3</c:v>
                </c:pt>
                <c:pt idx="2350">
                  <c:v>2336.3</c:v>
                </c:pt>
                <c:pt idx="2351">
                  <c:v>2337.3</c:v>
                </c:pt>
                <c:pt idx="2352">
                  <c:v>2338.3</c:v>
                </c:pt>
                <c:pt idx="2353">
                  <c:v>2339.3</c:v>
                </c:pt>
                <c:pt idx="2354">
                  <c:v>2340.3</c:v>
                </c:pt>
                <c:pt idx="2355">
                  <c:v>2341.3</c:v>
                </c:pt>
                <c:pt idx="2356">
                  <c:v>2342.3</c:v>
                </c:pt>
                <c:pt idx="2357">
                  <c:v>2343.3</c:v>
                </c:pt>
                <c:pt idx="2358">
                  <c:v>2344.3</c:v>
                </c:pt>
                <c:pt idx="2359">
                  <c:v>2345.3</c:v>
                </c:pt>
                <c:pt idx="2360">
                  <c:v>2346.3</c:v>
                </c:pt>
                <c:pt idx="2361">
                  <c:v>2347.3</c:v>
                </c:pt>
                <c:pt idx="2362">
                  <c:v>2348.3</c:v>
                </c:pt>
                <c:pt idx="2363">
                  <c:v>2349.3</c:v>
                </c:pt>
                <c:pt idx="2364">
                  <c:v>2350.3</c:v>
                </c:pt>
                <c:pt idx="2365">
                  <c:v>2351.3</c:v>
                </c:pt>
                <c:pt idx="2366">
                  <c:v>2352.3</c:v>
                </c:pt>
                <c:pt idx="2367">
                  <c:v>2353.3</c:v>
                </c:pt>
                <c:pt idx="2368">
                  <c:v>2354.3</c:v>
                </c:pt>
                <c:pt idx="2369">
                  <c:v>2355.3</c:v>
                </c:pt>
                <c:pt idx="2370">
                  <c:v>2356.3</c:v>
                </c:pt>
                <c:pt idx="2371">
                  <c:v>2357.3</c:v>
                </c:pt>
                <c:pt idx="2372">
                  <c:v>2358.3</c:v>
                </c:pt>
                <c:pt idx="2373">
                  <c:v>2359.3</c:v>
                </c:pt>
                <c:pt idx="2374">
                  <c:v>2360.3</c:v>
                </c:pt>
                <c:pt idx="2375">
                  <c:v>2361.3</c:v>
                </c:pt>
                <c:pt idx="2376">
                  <c:v>2362.3</c:v>
                </c:pt>
                <c:pt idx="2377">
                  <c:v>2363.3</c:v>
                </c:pt>
                <c:pt idx="2378">
                  <c:v>2364.3</c:v>
                </c:pt>
                <c:pt idx="2379">
                  <c:v>2365.3</c:v>
                </c:pt>
                <c:pt idx="2380">
                  <c:v>2366.3</c:v>
                </c:pt>
                <c:pt idx="2381">
                  <c:v>2367.3</c:v>
                </c:pt>
                <c:pt idx="2382">
                  <c:v>2368.3</c:v>
                </c:pt>
                <c:pt idx="2383">
                  <c:v>2369.3</c:v>
                </c:pt>
                <c:pt idx="2384">
                  <c:v>2370.3</c:v>
                </c:pt>
                <c:pt idx="2385">
                  <c:v>2371.3</c:v>
                </c:pt>
                <c:pt idx="2386">
                  <c:v>2372.3</c:v>
                </c:pt>
                <c:pt idx="2387">
                  <c:v>2373.3</c:v>
                </c:pt>
                <c:pt idx="2388">
                  <c:v>2374.3</c:v>
                </c:pt>
                <c:pt idx="2389">
                  <c:v>2375.3</c:v>
                </c:pt>
                <c:pt idx="2390">
                  <c:v>2376.3</c:v>
                </c:pt>
                <c:pt idx="2391">
                  <c:v>2377.3</c:v>
                </c:pt>
                <c:pt idx="2392">
                  <c:v>2378.3</c:v>
                </c:pt>
                <c:pt idx="2393">
                  <c:v>2379.3</c:v>
                </c:pt>
                <c:pt idx="2394">
                  <c:v>2380.3</c:v>
                </c:pt>
                <c:pt idx="2395">
                  <c:v>2381.3</c:v>
                </c:pt>
                <c:pt idx="2396">
                  <c:v>2382.3</c:v>
                </c:pt>
                <c:pt idx="2397">
                  <c:v>2383.3</c:v>
                </c:pt>
                <c:pt idx="2398">
                  <c:v>2384.3</c:v>
                </c:pt>
                <c:pt idx="2399">
                  <c:v>2385.3</c:v>
                </c:pt>
                <c:pt idx="2400">
                  <c:v>2386.3</c:v>
                </c:pt>
                <c:pt idx="2401">
                  <c:v>2387.3</c:v>
                </c:pt>
                <c:pt idx="2402">
                  <c:v>2388.3</c:v>
                </c:pt>
                <c:pt idx="2403">
                  <c:v>2389.3</c:v>
                </c:pt>
                <c:pt idx="2404">
                  <c:v>2390.3</c:v>
                </c:pt>
                <c:pt idx="2405">
                  <c:v>2391.3</c:v>
                </c:pt>
                <c:pt idx="2406">
                  <c:v>2392.3</c:v>
                </c:pt>
                <c:pt idx="2407">
                  <c:v>2393.3</c:v>
                </c:pt>
                <c:pt idx="2408">
                  <c:v>2394.3</c:v>
                </c:pt>
                <c:pt idx="2409">
                  <c:v>2395.3</c:v>
                </c:pt>
                <c:pt idx="2410">
                  <c:v>2396.3</c:v>
                </c:pt>
                <c:pt idx="2411">
                  <c:v>2397.3</c:v>
                </c:pt>
                <c:pt idx="2412">
                  <c:v>2398.3</c:v>
                </c:pt>
                <c:pt idx="2413">
                  <c:v>2399.3</c:v>
                </c:pt>
                <c:pt idx="2414">
                  <c:v>2400.3</c:v>
                </c:pt>
                <c:pt idx="2415">
                  <c:v>2401.3</c:v>
                </c:pt>
                <c:pt idx="2416">
                  <c:v>2402.3</c:v>
                </c:pt>
                <c:pt idx="2417">
                  <c:v>2403.3</c:v>
                </c:pt>
                <c:pt idx="2418">
                  <c:v>2404.3</c:v>
                </c:pt>
                <c:pt idx="2419">
                  <c:v>2405.3</c:v>
                </c:pt>
                <c:pt idx="2420">
                  <c:v>2406.3</c:v>
                </c:pt>
                <c:pt idx="2421">
                  <c:v>2407.3</c:v>
                </c:pt>
                <c:pt idx="2422">
                  <c:v>2408.3</c:v>
                </c:pt>
                <c:pt idx="2423">
                  <c:v>2409.3</c:v>
                </c:pt>
                <c:pt idx="2424">
                  <c:v>2410.3</c:v>
                </c:pt>
                <c:pt idx="2425">
                  <c:v>2411.3</c:v>
                </c:pt>
                <c:pt idx="2426">
                  <c:v>2412.3</c:v>
                </c:pt>
                <c:pt idx="2427">
                  <c:v>2413.3</c:v>
                </c:pt>
                <c:pt idx="2428">
                  <c:v>2414.3</c:v>
                </c:pt>
                <c:pt idx="2429">
                  <c:v>2415.3</c:v>
                </c:pt>
                <c:pt idx="2430">
                  <c:v>2416.3</c:v>
                </c:pt>
                <c:pt idx="2431">
                  <c:v>2417.3</c:v>
                </c:pt>
                <c:pt idx="2432">
                  <c:v>2418.3</c:v>
                </c:pt>
                <c:pt idx="2433">
                  <c:v>2419.3</c:v>
                </c:pt>
                <c:pt idx="2434">
                  <c:v>2420.3</c:v>
                </c:pt>
                <c:pt idx="2435">
                  <c:v>2421.3</c:v>
                </c:pt>
                <c:pt idx="2436">
                  <c:v>2422.3</c:v>
                </c:pt>
                <c:pt idx="2437">
                  <c:v>2423.3</c:v>
                </c:pt>
                <c:pt idx="2438">
                  <c:v>2424.3</c:v>
                </c:pt>
                <c:pt idx="2439">
                  <c:v>2425.3</c:v>
                </c:pt>
                <c:pt idx="2440">
                  <c:v>2426.3</c:v>
                </c:pt>
                <c:pt idx="2441">
                  <c:v>2427.3</c:v>
                </c:pt>
                <c:pt idx="2442">
                  <c:v>2428.3</c:v>
                </c:pt>
                <c:pt idx="2443">
                  <c:v>2429.3</c:v>
                </c:pt>
                <c:pt idx="2444">
                  <c:v>2430.3</c:v>
                </c:pt>
                <c:pt idx="2445">
                  <c:v>2431.3</c:v>
                </c:pt>
                <c:pt idx="2446">
                  <c:v>2432.3</c:v>
                </c:pt>
                <c:pt idx="2447">
                  <c:v>2433.3</c:v>
                </c:pt>
                <c:pt idx="2448">
                  <c:v>2434.3</c:v>
                </c:pt>
                <c:pt idx="2449">
                  <c:v>2435.3</c:v>
                </c:pt>
                <c:pt idx="2450">
                  <c:v>2436.3</c:v>
                </c:pt>
                <c:pt idx="2451">
                  <c:v>2437.3</c:v>
                </c:pt>
                <c:pt idx="2452">
                  <c:v>2438.3</c:v>
                </c:pt>
                <c:pt idx="2453">
                  <c:v>2439.3</c:v>
                </c:pt>
                <c:pt idx="2454">
                  <c:v>2440.3</c:v>
                </c:pt>
                <c:pt idx="2455">
                  <c:v>2441.3</c:v>
                </c:pt>
                <c:pt idx="2456">
                  <c:v>2442.3</c:v>
                </c:pt>
                <c:pt idx="2457">
                  <c:v>2443.3</c:v>
                </c:pt>
                <c:pt idx="2458">
                  <c:v>2444.3</c:v>
                </c:pt>
                <c:pt idx="2459">
                  <c:v>2445.3</c:v>
                </c:pt>
                <c:pt idx="2460">
                  <c:v>2446.3</c:v>
                </c:pt>
                <c:pt idx="2461">
                  <c:v>2447.3</c:v>
                </c:pt>
                <c:pt idx="2462">
                  <c:v>2448.3</c:v>
                </c:pt>
                <c:pt idx="2463">
                  <c:v>2449.3</c:v>
                </c:pt>
                <c:pt idx="2464">
                  <c:v>2450.3</c:v>
                </c:pt>
                <c:pt idx="2465">
                  <c:v>2451.3</c:v>
                </c:pt>
                <c:pt idx="2466">
                  <c:v>2452.3</c:v>
                </c:pt>
                <c:pt idx="2467">
                  <c:v>2453.3</c:v>
                </c:pt>
                <c:pt idx="2468">
                  <c:v>2454.3</c:v>
                </c:pt>
                <c:pt idx="2469">
                  <c:v>2455.3</c:v>
                </c:pt>
                <c:pt idx="2470">
                  <c:v>2456.3</c:v>
                </c:pt>
                <c:pt idx="2471">
                  <c:v>2457.3</c:v>
                </c:pt>
                <c:pt idx="2472">
                  <c:v>2458.3</c:v>
                </c:pt>
                <c:pt idx="2473">
                  <c:v>2459.3</c:v>
                </c:pt>
                <c:pt idx="2474">
                  <c:v>2460.3</c:v>
                </c:pt>
                <c:pt idx="2475">
                  <c:v>2461.3</c:v>
                </c:pt>
                <c:pt idx="2476">
                  <c:v>2462.3</c:v>
                </c:pt>
                <c:pt idx="2477">
                  <c:v>2463.3</c:v>
                </c:pt>
                <c:pt idx="2478">
                  <c:v>2464.3</c:v>
                </c:pt>
                <c:pt idx="2479">
                  <c:v>2465.3</c:v>
                </c:pt>
                <c:pt idx="2480">
                  <c:v>2466.3</c:v>
                </c:pt>
                <c:pt idx="2481">
                  <c:v>2467.3</c:v>
                </c:pt>
                <c:pt idx="2482">
                  <c:v>2468.3</c:v>
                </c:pt>
                <c:pt idx="2483">
                  <c:v>2469.3</c:v>
                </c:pt>
                <c:pt idx="2484">
                  <c:v>2470.3</c:v>
                </c:pt>
                <c:pt idx="2485">
                  <c:v>2471.3</c:v>
                </c:pt>
                <c:pt idx="2486">
                  <c:v>2472.3</c:v>
                </c:pt>
                <c:pt idx="2487">
                  <c:v>2473.3</c:v>
                </c:pt>
                <c:pt idx="2488">
                  <c:v>2474.3</c:v>
                </c:pt>
                <c:pt idx="2489">
                  <c:v>2475.3</c:v>
                </c:pt>
                <c:pt idx="2490">
                  <c:v>2476.3</c:v>
                </c:pt>
                <c:pt idx="2491">
                  <c:v>2477.3</c:v>
                </c:pt>
                <c:pt idx="2492">
                  <c:v>2478.3</c:v>
                </c:pt>
                <c:pt idx="2493">
                  <c:v>2479.3</c:v>
                </c:pt>
                <c:pt idx="2494">
                  <c:v>2480.3</c:v>
                </c:pt>
                <c:pt idx="2495">
                  <c:v>2481.3</c:v>
                </c:pt>
                <c:pt idx="2496">
                  <c:v>2482.3</c:v>
                </c:pt>
                <c:pt idx="2497">
                  <c:v>2483.3</c:v>
                </c:pt>
                <c:pt idx="2498">
                  <c:v>2484.3</c:v>
                </c:pt>
                <c:pt idx="2499">
                  <c:v>2485.3</c:v>
                </c:pt>
                <c:pt idx="2500">
                  <c:v>2486.3</c:v>
                </c:pt>
                <c:pt idx="2501">
                  <c:v>2487.3</c:v>
                </c:pt>
                <c:pt idx="2502">
                  <c:v>2488.3</c:v>
                </c:pt>
                <c:pt idx="2503">
                  <c:v>2489.3</c:v>
                </c:pt>
                <c:pt idx="2504">
                  <c:v>2490.3</c:v>
                </c:pt>
                <c:pt idx="2505">
                  <c:v>2491.3</c:v>
                </c:pt>
                <c:pt idx="2506">
                  <c:v>2492.3</c:v>
                </c:pt>
                <c:pt idx="2507">
                  <c:v>2493.3</c:v>
                </c:pt>
                <c:pt idx="2508">
                  <c:v>2494.3</c:v>
                </c:pt>
                <c:pt idx="2509">
                  <c:v>2495.3</c:v>
                </c:pt>
                <c:pt idx="2510">
                  <c:v>2496.3</c:v>
                </c:pt>
                <c:pt idx="2511">
                  <c:v>2497.3</c:v>
                </c:pt>
                <c:pt idx="2512">
                  <c:v>2498.3</c:v>
                </c:pt>
                <c:pt idx="2513">
                  <c:v>2499.3</c:v>
                </c:pt>
                <c:pt idx="2514">
                  <c:v>2500.3</c:v>
                </c:pt>
                <c:pt idx="2515">
                  <c:v>2501.3</c:v>
                </c:pt>
                <c:pt idx="2516">
                  <c:v>2502.3</c:v>
                </c:pt>
                <c:pt idx="2517">
                  <c:v>2503.3</c:v>
                </c:pt>
                <c:pt idx="2518">
                  <c:v>2504.3</c:v>
                </c:pt>
                <c:pt idx="2519">
                  <c:v>2505.3</c:v>
                </c:pt>
                <c:pt idx="2520">
                  <c:v>2506.3</c:v>
                </c:pt>
                <c:pt idx="2521">
                  <c:v>2507.3</c:v>
                </c:pt>
                <c:pt idx="2522">
                  <c:v>2508.3</c:v>
                </c:pt>
                <c:pt idx="2523">
                  <c:v>2509.3</c:v>
                </c:pt>
                <c:pt idx="2524">
                  <c:v>2510.3</c:v>
                </c:pt>
                <c:pt idx="2525">
                  <c:v>2511.3</c:v>
                </c:pt>
                <c:pt idx="2526">
                  <c:v>2512.3</c:v>
                </c:pt>
                <c:pt idx="2527">
                  <c:v>2513.3</c:v>
                </c:pt>
                <c:pt idx="2528">
                  <c:v>2514.3</c:v>
                </c:pt>
                <c:pt idx="2529">
                  <c:v>2515.3</c:v>
                </c:pt>
                <c:pt idx="2530">
                  <c:v>2516.3</c:v>
                </c:pt>
                <c:pt idx="2531">
                  <c:v>2517.3</c:v>
                </c:pt>
                <c:pt idx="2532">
                  <c:v>2518.3</c:v>
                </c:pt>
                <c:pt idx="2533">
                  <c:v>2519.3</c:v>
                </c:pt>
                <c:pt idx="2534">
                  <c:v>2520.3</c:v>
                </c:pt>
                <c:pt idx="2535">
                  <c:v>2521.3</c:v>
                </c:pt>
                <c:pt idx="2536">
                  <c:v>2522.3</c:v>
                </c:pt>
                <c:pt idx="2537">
                  <c:v>2523.3</c:v>
                </c:pt>
                <c:pt idx="2538">
                  <c:v>2524.3</c:v>
                </c:pt>
                <c:pt idx="2539">
                  <c:v>2525.3</c:v>
                </c:pt>
                <c:pt idx="2540">
                  <c:v>2526.3</c:v>
                </c:pt>
                <c:pt idx="2541">
                  <c:v>2527.3</c:v>
                </c:pt>
                <c:pt idx="2542">
                  <c:v>2528.3</c:v>
                </c:pt>
                <c:pt idx="2543">
                  <c:v>2529.3</c:v>
                </c:pt>
                <c:pt idx="2544">
                  <c:v>2530.3</c:v>
                </c:pt>
                <c:pt idx="2545">
                  <c:v>2531.3</c:v>
                </c:pt>
                <c:pt idx="2546">
                  <c:v>2532.3</c:v>
                </c:pt>
                <c:pt idx="2547">
                  <c:v>2533.3</c:v>
                </c:pt>
                <c:pt idx="2548">
                  <c:v>2534.3</c:v>
                </c:pt>
                <c:pt idx="2549">
                  <c:v>2535.3</c:v>
                </c:pt>
                <c:pt idx="2550">
                  <c:v>2536.3</c:v>
                </c:pt>
                <c:pt idx="2551">
                  <c:v>2537.3</c:v>
                </c:pt>
                <c:pt idx="2552">
                  <c:v>2538.3</c:v>
                </c:pt>
                <c:pt idx="2553">
                  <c:v>2539.3</c:v>
                </c:pt>
                <c:pt idx="2554">
                  <c:v>2540.3</c:v>
                </c:pt>
                <c:pt idx="2555">
                  <c:v>2541.3</c:v>
                </c:pt>
                <c:pt idx="2556">
                  <c:v>2542.3</c:v>
                </c:pt>
                <c:pt idx="2557">
                  <c:v>2543.3</c:v>
                </c:pt>
                <c:pt idx="2558">
                  <c:v>2544.3</c:v>
                </c:pt>
                <c:pt idx="2559">
                  <c:v>2545.3</c:v>
                </c:pt>
                <c:pt idx="2560">
                  <c:v>2546.3</c:v>
                </c:pt>
                <c:pt idx="2561">
                  <c:v>2547.3</c:v>
                </c:pt>
                <c:pt idx="2562">
                  <c:v>2548.3</c:v>
                </c:pt>
                <c:pt idx="2563">
                  <c:v>2549.3</c:v>
                </c:pt>
                <c:pt idx="2564">
                  <c:v>2550.3</c:v>
                </c:pt>
                <c:pt idx="2565">
                  <c:v>2551.3</c:v>
                </c:pt>
                <c:pt idx="2566">
                  <c:v>2552.3</c:v>
                </c:pt>
                <c:pt idx="2567">
                  <c:v>2553.3</c:v>
                </c:pt>
                <c:pt idx="2568">
                  <c:v>2554.3</c:v>
                </c:pt>
                <c:pt idx="2569">
                  <c:v>2555.3</c:v>
                </c:pt>
                <c:pt idx="2570">
                  <c:v>2556.3</c:v>
                </c:pt>
                <c:pt idx="2571">
                  <c:v>2557.3</c:v>
                </c:pt>
                <c:pt idx="2572">
                  <c:v>2558.3</c:v>
                </c:pt>
                <c:pt idx="2573">
                  <c:v>2559.3</c:v>
                </c:pt>
                <c:pt idx="2574">
                  <c:v>2560.3</c:v>
                </c:pt>
                <c:pt idx="2575">
                  <c:v>2561.3</c:v>
                </c:pt>
                <c:pt idx="2576">
                  <c:v>2562.3</c:v>
                </c:pt>
                <c:pt idx="2577">
                  <c:v>2563.3</c:v>
                </c:pt>
                <c:pt idx="2578">
                  <c:v>2564.3</c:v>
                </c:pt>
                <c:pt idx="2579">
                  <c:v>2565.3</c:v>
                </c:pt>
                <c:pt idx="2580">
                  <c:v>2566.3</c:v>
                </c:pt>
                <c:pt idx="2581">
                  <c:v>2567.3</c:v>
                </c:pt>
                <c:pt idx="2582">
                  <c:v>2568.3</c:v>
                </c:pt>
                <c:pt idx="2583">
                  <c:v>2569.3</c:v>
                </c:pt>
                <c:pt idx="2584">
                  <c:v>2570.3</c:v>
                </c:pt>
                <c:pt idx="2585">
                  <c:v>2571.3</c:v>
                </c:pt>
                <c:pt idx="2586">
                  <c:v>2572.3</c:v>
                </c:pt>
                <c:pt idx="2587">
                  <c:v>2573.3</c:v>
                </c:pt>
                <c:pt idx="2588">
                  <c:v>2574.3</c:v>
                </c:pt>
                <c:pt idx="2589">
                  <c:v>2575.3</c:v>
                </c:pt>
                <c:pt idx="2590">
                  <c:v>2576.3</c:v>
                </c:pt>
                <c:pt idx="2591">
                  <c:v>2577.3</c:v>
                </c:pt>
                <c:pt idx="2592">
                  <c:v>2578.3</c:v>
                </c:pt>
                <c:pt idx="2593">
                  <c:v>2579.3</c:v>
                </c:pt>
                <c:pt idx="2594">
                  <c:v>2580.3</c:v>
                </c:pt>
                <c:pt idx="2595">
                  <c:v>2581.3</c:v>
                </c:pt>
                <c:pt idx="2596">
                  <c:v>2582.3</c:v>
                </c:pt>
                <c:pt idx="2597">
                  <c:v>2583.3</c:v>
                </c:pt>
                <c:pt idx="2598">
                  <c:v>2584.3</c:v>
                </c:pt>
                <c:pt idx="2599">
                  <c:v>2585.3</c:v>
                </c:pt>
                <c:pt idx="2600">
                  <c:v>2586.3</c:v>
                </c:pt>
                <c:pt idx="2601">
                  <c:v>2587.3</c:v>
                </c:pt>
                <c:pt idx="2602">
                  <c:v>2588.3</c:v>
                </c:pt>
                <c:pt idx="2603">
                  <c:v>2589.3</c:v>
                </c:pt>
                <c:pt idx="2604">
                  <c:v>2590.3</c:v>
                </c:pt>
                <c:pt idx="2605">
                  <c:v>2591.3</c:v>
                </c:pt>
                <c:pt idx="2606">
                  <c:v>2592.3</c:v>
                </c:pt>
                <c:pt idx="2607">
                  <c:v>2593.3</c:v>
                </c:pt>
                <c:pt idx="2608">
                  <c:v>2594.3</c:v>
                </c:pt>
                <c:pt idx="2609">
                  <c:v>2595.3</c:v>
                </c:pt>
                <c:pt idx="2610">
                  <c:v>2596.3</c:v>
                </c:pt>
                <c:pt idx="2611">
                  <c:v>2597.3</c:v>
                </c:pt>
                <c:pt idx="2612">
                  <c:v>2598.3</c:v>
                </c:pt>
                <c:pt idx="2613">
                  <c:v>2599.3</c:v>
                </c:pt>
                <c:pt idx="2614">
                  <c:v>2600.3</c:v>
                </c:pt>
                <c:pt idx="2615">
                  <c:v>2601.3</c:v>
                </c:pt>
                <c:pt idx="2616">
                  <c:v>2602.3</c:v>
                </c:pt>
                <c:pt idx="2617">
                  <c:v>2603.3</c:v>
                </c:pt>
                <c:pt idx="2618">
                  <c:v>2604.3</c:v>
                </c:pt>
                <c:pt idx="2619">
                  <c:v>2605.3</c:v>
                </c:pt>
                <c:pt idx="2620">
                  <c:v>2606.3</c:v>
                </c:pt>
                <c:pt idx="2621">
                  <c:v>2607.3</c:v>
                </c:pt>
                <c:pt idx="2622">
                  <c:v>2608.3</c:v>
                </c:pt>
                <c:pt idx="2623">
                  <c:v>2609.3</c:v>
                </c:pt>
                <c:pt idx="2624">
                  <c:v>2610.3</c:v>
                </c:pt>
                <c:pt idx="2625">
                  <c:v>2611.3</c:v>
                </c:pt>
                <c:pt idx="2626">
                  <c:v>2612.3</c:v>
                </c:pt>
                <c:pt idx="2627">
                  <c:v>2613.3</c:v>
                </c:pt>
                <c:pt idx="2628">
                  <c:v>2614.3</c:v>
                </c:pt>
                <c:pt idx="2629">
                  <c:v>2615.3</c:v>
                </c:pt>
                <c:pt idx="2630">
                  <c:v>2616.3</c:v>
                </c:pt>
                <c:pt idx="2631">
                  <c:v>2617.3</c:v>
                </c:pt>
                <c:pt idx="2632">
                  <c:v>2618.3</c:v>
                </c:pt>
                <c:pt idx="2633">
                  <c:v>2619.3</c:v>
                </c:pt>
                <c:pt idx="2634">
                  <c:v>2620.3</c:v>
                </c:pt>
                <c:pt idx="2635">
                  <c:v>2621.3</c:v>
                </c:pt>
                <c:pt idx="2636">
                  <c:v>2622.3</c:v>
                </c:pt>
                <c:pt idx="2637">
                  <c:v>2623.3</c:v>
                </c:pt>
                <c:pt idx="2638">
                  <c:v>2624.3</c:v>
                </c:pt>
                <c:pt idx="2639">
                  <c:v>2625.3</c:v>
                </c:pt>
                <c:pt idx="2640">
                  <c:v>2626.3</c:v>
                </c:pt>
                <c:pt idx="2641">
                  <c:v>2627.3</c:v>
                </c:pt>
                <c:pt idx="2642">
                  <c:v>2628.3</c:v>
                </c:pt>
                <c:pt idx="2643">
                  <c:v>2629.3</c:v>
                </c:pt>
                <c:pt idx="2644">
                  <c:v>2630.3</c:v>
                </c:pt>
                <c:pt idx="2645">
                  <c:v>2631.3</c:v>
                </c:pt>
                <c:pt idx="2646">
                  <c:v>2632.3</c:v>
                </c:pt>
                <c:pt idx="2647">
                  <c:v>2633.3</c:v>
                </c:pt>
                <c:pt idx="2648">
                  <c:v>2634.3</c:v>
                </c:pt>
                <c:pt idx="2649">
                  <c:v>2635.3</c:v>
                </c:pt>
                <c:pt idx="2650">
                  <c:v>2636.3</c:v>
                </c:pt>
                <c:pt idx="2651">
                  <c:v>2637.3</c:v>
                </c:pt>
                <c:pt idx="2652">
                  <c:v>2638.3</c:v>
                </c:pt>
                <c:pt idx="2653">
                  <c:v>2639.3</c:v>
                </c:pt>
                <c:pt idx="2654">
                  <c:v>2640.3</c:v>
                </c:pt>
                <c:pt idx="2655">
                  <c:v>2641.3</c:v>
                </c:pt>
                <c:pt idx="2656">
                  <c:v>2642.3</c:v>
                </c:pt>
                <c:pt idx="2657">
                  <c:v>2643.3</c:v>
                </c:pt>
                <c:pt idx="2658">
                  <c:v>2644.3</c:v>
                </c:pt>
                <c:pt idx="2659">
                  <c:v>2645.3</c:v>
                </c:pt>
                <c:pt idx="2660">
                  <c:v>2646.3</c:v>
                </c:pt>
                <c:pt idx="2661">
                  <c:v>2647.3</c:v>
                </c:pt>
                <c:pt idx="2662">
                  <c:v>2648.3</c:v>
                </c:pt>
                <c:pt idx="2663">
                  <c:v>2649.3</c:v>
                </c:pt>
                <c:pt idx="2664">
                  <c:v>2650.3</c:v>
                </c:pt>
                <c:pt idx="2665">
                  <c:v>2651.3</c:v>
                </c:pt>
                <c:pt idx="2666">
                  <c:v>2652.3</c:v>
                </c:pt>
                <c:pt idx="2667">
                  <c:v>2653.3</c:v>
                </c:pt>
                <c:pt idx="2668">
                  <c:v>2654.3</c:v>
                </c:pt>
                <c:pt idx="2669">
                  <c:v>2655.3</c:v>
                </c:pt>
                <c:pt idx="2670">
                  <c:v>2656.3</c:v>
                </c:pt>
                <c:pt idx="2671">
                  <c:v>2657.3</c:v>
                </c:pt>
                <c:pt idx="2672">
                  <c:v>2658.3</c:v>
                </c:pt>
                <c:pt idx="2673">
                  <c:v>2659.3</c:v>
                </c:pt>
                <c:pt idx="2674">
                  <c:v>2660.3</c:v>
                </c:pt>
                <c:pt idx="2675">
                  <c:v>2661.3</c:v>
                </c:pt>
                <c:pt idx="2676">
                  <c:v>2662.3</c:v>
                </c:pt>
                <c:pt idx="2677">
                  <c:v>2663.3</c:v>
                </c:pt>
                <c:pt idx="2678">
                  <c:v>2664.3</c:v>
                </c:pt>
                <c:pt idx="2679">
                  <c:v>2665.3</c:v>
                </c:pt>
                <c:pt idx="2680">
                  <c:v>2666.3</c:v>
                </c:pt>
                <c:pt idx="2681">
                  <c:v>2667.3</c:v>
                </c:pt>
                <c:pt idx="2682">
                  <c:v>2668.3</c:v>
                </c:pt>
                <c:pt idx="2683">
                  <c:v>2669.3</c:v>
                </c:pt>
                <c:pt idx="2684">
                  <c:v>2670.3</c:v>
                </c:pt>
                <c:pt idx="2685">
                  <c:v>2671.3</c:v>
                </c:pt>
                <c:pt idx="2686">
                  <c:v>2672.3</c:v>
                </c:pt>
                <c:pt idx="2687">
                  <c:v>2673.3</c:v>
                </c:pt>
                <c:pt idx="2688">
                  <c:v>2674.3</c:v>
                </c:pt>
                <c:pt idx="2689">
                  <c:v>2675.3</c:v>
                </c:pt>
                <c:pt idx="2690">
                  <c:v>2676.3</c:v>
                </c:pt>
                <c:pt idx="2691">
                  <c:v>2677.3</c:v>
                </c:pt>
                <c:pt idx="2692">
                  <c:v>2678.3</c:v>
                </c:pt>
                <c:pt idx="2693">
                  <c:v>2679.3</c:v>
                </c:pt>
                <c:pt idx="2694">
                  <c:v>2680.3</c:v>
                </c:pt>
                <c:pt idx="2695">
                  <c:v>2681.3</c:v>
                </c:pt>
                <c:pt idx="2696">
                  <c:v>2682.3</c:v>
                </c:pt>
                <c:pt idx="2697">
                  <c:v>2683.3</c:v>
                </c:pt>
                <c:pt idx="2698">
                  <c:v>2684.3</c:v>
                </c:pt>
                <c:pt idx="2699">
                  <c:v>2685.3</c:v>
                </c:pt>
                <c:pt idx="2700">
                  <c:v>2686.3</c:v>
                </c:pt>
                <c:pt idx="2701">
                  <c:v>2687.3</c:v>
                </c:pt>
                <c:pt idx="2702">
                  <c:v>2688.3</c:v>
                </c:pt>
                <c:pt idx="2703">
                  <c:v>2689.3</c:v>
                </c:pt>
                <c:pt idx="2704">
                  <c:v>2690.3</c:v>
                </c:pt>
                <c:pt idx="2705">
                  <c:v>2691.3</c:v>
                </c:pt>
                <c:pt idx="2706">
                  <c:v>2692.3</c:v>
                </c:pt>
                <c:pt idx="2707">
                  <c:v>2693.3</c:v>
                </c:pt>
                <c:pt idx="2708">
                  <c:v>2694.3</c:v>
                </c:pt>
                <c:pt idx="2709">
                  <c:v>2695.3</c:v>
                </c:pt>
                <c:pt idx="2710">
                  <c:v>2696.3</c:v>
                </c:pt>
                <c:pt idx="2711">
                  <c:v>2697.3</c:v>
                </c:pt>
                <c:pt idx="2712">
                  <c:v>2698.3</c:v>
                </c:pt>
                <c:pt idx="2713">
                  <c:v>2699.3</c:v>
                </c:pt>
                <c:pt idx="2714">
                  <c:v>2700.3</c:v>
                </c:pt>
                <c:pt idx="2715">
                  <c:v>2701.3</c:v>
                </c:pt>
                <c:pt idx="2716">
                  <c:v>2702.3</c:v>
                </c:pt>
                <c:pt idx="2717">
                  <c:v>2703.3</c:v>
                </c:pt>
                <c:pt idx="2718">
                  <c:v>2704.3</c:v>
                </c:pt>
                <c:pt idx="2719">
                  <c:v>2705.3</c:v>
                </c:pt>
                <c:pt idx="2720">
                  <c:v>2706.3</c:v>
                </c:pt>
                <c:pt idx="2721">
                  <c:v>2707.3</c:v>
                </c:pt>
                <c:pt idx="2722">
                  <c:v>2708.3</c:v>
                </c:pt>
                <c:pt idx="2723">
                  <c:v>2709.3</c:v>
                </c:pt>
                <c:pt idx="2724">
                  <c:v>2710.3</c:v>
                </c:pt>
                <c:pt idx="2725">
                  <c:v>2711.3</c:v>
                </c:pt>
                <c:pt idx="2726">
                  <c:v>2712.3</c:v>
                </c:pt>
                <c:pt idx="2727">
                  <c:v>2713.3</c:v>
                </c:pt>
                <c:pt idx="2728">
                  <c:v>2714.3</c:v>
                </c:pt>
                <c:pt idx="2729">
                  <c:v>2715.3</c:v>
                </c:pt>
                <c:pt idx="2730">
                  <c:v>2716.3</c:v>
                </c:pt>
                <c:pt idx="2731">
                  <c:v>2717.3</c:v>
                </c:pt>
                <c:pt idx="2732">
                  <c:v>2718.3</c:v>
                </c:pt>
                <c:pt idx="2733">
                  <c:v>2719.3</c:v>
                </c:pt>
                <c:pt idx="2734">
                  <c:v>2720.3</c:v>
                </c:pt>
                <c:pt idx="2735">
                  <c:v>2721.3</c:v>
                </c:pt>
                <c:pt idx="2736">
                  <c:v>2722.3</c:v>
                </c:pt>
                <c:pt idx="2737">
                  <c:v>2723.3</c:v>
                </c:pt>
                <c:pt idx="2738">
                  <c:v>2724.3</c:v>
                </c:pt>
                <c:pt idx="2739">
                  <c:v>2725.3</c:v>
                </c:pt>
                <c:pt idx="2740">
                  <c:v>2726.3</c:v>
                </c:pt>
                <c:pt idx="2741">
                  <c:v>2727.3</c:v>
                </c:pt>
                <c:pt idx="2742">
                  <c:v>2728.3</c:v>
                </c:pt>
                <c:pt idx="2743">
                  <c:v>2729.3</c:v>
                </c:pt>
                <c:pt idx="2744">
                  <c:v>2730.3</c:v>
                </c:pt>
                <c:pt idx="2745">
                  <c:v>2731.3</c:v>
                </c:pt>
                <c:pt idx="2746">
                  <c:v>2732.3</c:v>
                </c:pt>
                <c:pt idx="2747">
                  <c:v>2733.3</c:v>
                </c:pt>
                <c:pt idx="2748">
                  <c:v>2734.3</c:v>
                </c:pt>
                <c:pt idx="2749">
                  <c:v>2735.3</c:v>
                </c:pt>
                <c:pt idx="2750">
                  <c:v>2736.3</c:v>
                </c:pt>
                <c:pt idx="2751">
                  <c:v>2737.3</c:v>
                </c:pt>
                <c:pt idx="2752">
                  <c:v>2738.3</c:v>
                </c:pt>
                <c:pt idx="2753">
                  <c:v>2739.3</c:v>
                </c:pt>
                <c:pt idx="2754">
                  <c:v>2740.3</c:v>
                </c:pt>
                <c:pt idx="2755">
                  <c:v>2741.3</c:v>
                </c:pt>
                <c:pt idx="2756">
                  <c:v>2742.3</c:v>
                </c:pt>
                <c:pt idx="2757">
                  <c:v>2743.3</c:v>
                </c:pt>
                <c:pt idx="2758">
                  <c:v>2744.3</c:v>
                </c:pt>
                <c:pt idx="2759">
                  <c:v>2745.3</c:v>
                </c:pt>
                <c:pt idx="2760">
                  <c:v>2746.3</c:v>
                </c:pt>
                <c:pt idx="2761">
                  <c:v>2747.3</c:v>
                </c:pt>
                <c:pt idx="2762">
                  <c:v>2748.3</c:v>
                </c:pt>
                <c:pt idx="2763">
                  <c:v>2749.3</c:v>
                </c:pt>
                <c:pt idx="2764">
                  <c:v>2750.3</c:v>
                </c:pt>
                <c:pt idx="2765">
                  <c:v>2751.3</c:v>
                </c:pt>
                <c:pt idx="2766">
                  <c:v>2752.3</c:v>
                </c:pt>
                <c:pt idx="2767">
                  <c:v>2753.3</c:v>
                </c:pt>
                <c:pt idx="2768">
                  <c:v>2754.3</c:v>
                </c:pt>
                <c:pt idx="2769">
                  <c:v>2755.3</c:v>
                </c:pt>
                <c:pt idx="2770">
                  <c:v>2756.3</c:v>
                </c:pt>
                <c:pt idx="2771">
                  <c:v>2757.3</c:v>
                </c:pt>
                <c:pt idx="2772">
                  <c:v>2758.3</c:v>
                </c:pt>
                <c:pt idx="2773">
                  <c:v>2759.3</c:v>
                </c:pt>
                <c:pt idx="2774">
                  <c:v>2760.3</c:v>
                </c:pt>
                <c:pt idx="2775">
                  <c:v>2761.3</c:v>
                </c:pt>
                <c:pt idx="2776">
                  <c:v>2762.3</c:v>
                </c:pt>
                <c:pt idx="2777">
                  <c:v>2763.3</c:v>
                </c:pt>
                <c:pt idx="2778">
                  <c:v>2764.3</c:v>
                </c:pt>
                <c:pt idx="2779">
                  <c:v>2765.3</c:v>
                </c:pt>
                <c:pt idx="2780">
                  <c:v>2766.3</c:v>
                </c:pt>
                <c:pt idx="2781">
                  <c:v>2767.3</c:v>
                </c:pt>
                <c:pt idx="2782">
                  <c:v>2768.3</c:v>
                </c:pt>
                <c:pt idx="2783">
                  <c:v>2769.3</c:v>
                </c:pt>
                <c:pt idx="2784">
                  <c:v>2770.3</c:v>
                </c:pt>
                <c:pt idx="2785">
                  <c:v>2771.3</c:v>
                </c:pt>
                <c:pt idx="2786">
                  <c:v>2772.3</c:v>
                </c:pt>
                <c:pt idx="2787">
                  <c:v>2773.3</c:v>
                </c:pt>
                <c:pt idx="2788">
                  <c:v>2774.3</c:v>
                </c:pt>
                <c:pt idx="2789">
                  <c:v>2775.3</c:v>
                </c:pt>
                <c:pt idx="2790">
                  <c:v>2776.3</c:v>
                </c:pt>
                <c:pt idx="2791">
                  <c:v>2777.3</c:v>
                </c:pt>
                <c:pt idx="2792">
                  <c:v>2778.3</c:v>
                </c:pt>
                <c:pt idx="2793">
                  <c:v>2779.3</c:v>
                </c:pt>
                <c:pt idx="2794">
                  <c:v>2780.3</c:v>
                </c:pt>
                <c:pt idx="2795">
                  <c:v>2781.3</c:v>
                </c:pt>
                <c:pt idx="2796">
                  <c:v>2782.3</c:v>
                </c:pt>
                <c:pt idx="2797">
                  <c:v>2783.3</c:v>
                </c:pt>
                <c:pt idx="2798">
                  <c:v>2784.3</c:v>
                </c:pt>
                <c:pt idx="2799">
                  <c:v>2785.3</c:v>
                </c:pt>
                <c:pt idx="2800">
                  <c:v>2786.3</c:v>
                </c:pt>
                <c:pt idx="2801">
                  <c:v>2787.3</c:v>
                </c:pt>
                <c:pt idx="2802">
                  <c:v>2788.3</c:v>
                </c:pt>
                <c:pt idx="2803">
                  <c:v>2789.3</c:v>
                </c:pt>
                <c:pt idx="2804">
                  <c:v>2790.3</c:v>
                </c:pt>
                <c:pt idx="2805">
                  <c:v>2791.3</c:v>
                </c:pt>
                <c:pt idx="2806">
                  <c:v>2792.3</c:v>
                </c:pt>
                <c:pt idx="2807">
                  <c:v>2793.3</c:v>
                </c:pt>
                <c:pt idx="2808">
                  <c:v>2794.3</c:v>
                </c:pt>
                <c:pt idx="2809">
                  <c:v>2795.3</c:v>
                </c:pt>
                <c:pt idx="2810">
                  <c:v>2796.3</c:v>
                </c:pt>
                <c:pt idx="2811">
                  <c:v>2797.3</c:v>
                </c:pt>
                <c:pt idx="2812">
                  <c:v>2798.3</c:v>
                </c:pt>
                <c:pt idx="2813">
                  <c:v>2799.3</c:v>
                </c:pt>
                <c:pt idx="2814">
                  <c:v>2800.3</c:v>
                </c:pt>
                <c:pt idx="2815">
                  <c:v>2801.3</c:v>
                </c:pt>
                <c:pt idx="2816">
                  <c:v>2802.3</c:v>
                </c:pt>
                <c:pt idx="2817">
                  <c:v>2803.3</c:v>
                </c:pt>
                <c:pt idx="2818">
                  <c:v>2804.3</c:v>
                </c:pt>
                <c:pt idx="2819">
                  <c:v>2805.3</c:v>
                </c:pt>
                <c:pt idx="2820">
                  <c:v>2806.3</c:v>
                </c:pt>
                <c:pt idx="2821">
                  <c:v>2807.3</c:v>
                </c:pt>
                <c:pt idx="2822">
                  <c:v>2808.3</c:v>
                </c:pt>
                <c:pt idx="2823">
                  <c:v>2809.3</c:v>
                </c:pt>
                <c:pt idx="2824">
                  <c:v>2810.3</c:v>
                </c:pt>
                <c:pt idx="2825">
                  <c:v>2811.3</c:v>
                </c:pt>
                <c:pt idx="2826">
                  <c:v>2812.3</c:v>
                </c:pt>
                <c:pt idx="2827">
                  <c:v>2813.3</c:v>
                </c:pt>
                <c:pt idx="2828">
                  <c:v>2814.3</c:v>
                </c:pt>
                <c:pt idx="2829">
                  <c:v>2815.3</c:v>
                </c:pt>
                <c:pt idx="2830">
                  <c:v>2816.3</c:v>
                </c:pt>
                <c:pt idx="2831">
                  <c:v>2817.3</c:v>
                </c:pt>
                <c:pt idx="2832">
                  <c:v>2818.3</c:v>
                </c:pt>
                <c:pt idx="2833">
                  <c:v>2819.3</c:v>
                </c:pt>
                <c:pt idx="2834">
                  <c:v>2820.3</c:v>
                </c:pt>
                <c:pt idx="2835">
                  <c:v>2821.3</c:v>
                </c:pt>
                <c:pt idx="2836">
                  <c:v>2822.3</c:v>
                </c:pt>
                <c:pt idx="2837">
                  <c:v>2823.3</c:v>
                </c:pt>
                <c:pt idx="2838">
                  <c:v>2824.3</c:v>
                </c:pt>
                <c:pt idx="2839">
                  <c:v>2825.3</c:v>
                </c:pt>
                <c:pt idx="2840">
                  <c:v>2826.3</c:v>
                </c:pt>
                <c:pt idx="2841">
                  <c:v>2827.3</c:v>
                </c:pt>
                <c:pt idx="2842">
                  <c:v>2828.3</c:v>
                </c:pt>
                <c:pt idx="2843">
                  <c:v>2829.3</c:v>
                </c:pt>
                <c:pt idx="2844">
                  <c:v>2830.3</c:v>
                </c:pt>
                <c:pt idx="2845">
                  <c:v>2831.3</c:v>
                </c:pt>
                <c:pt idx="2846">
                  <c:v>2832.3</c:v>
                </c:pt>
                <c:pt idx="2847">
                  <c:v>2833.3</c:v>
                </c:pt>
                <c:pt idx="2848">
                  <c:v>2834.3</c:v>
                </c:pt>
                <c:pt idx="2849">
                  <c:v>2835.3</c:v>
                </c:pt>
                <c:pt idx="2850">
                  <c:v>2836.3</c:v>
                </c:pt>
                <c:pt idx="2851">
                  <c:v>2837.3</c:v>
                </c:pt>
                <c:pt idx="2852">
                  <c:v>2838.3</c:v>
                </c:pt>
                <c:pt idx="2853">
                  <c:v>2839.3</c:v>
                </c:pt>
                <c:pt idx="2854">
                  <c:v>2840.3</c:v>
                </c:pt>
                <c:pt idx="2855">
                  <c:v>2841.3</c:v>
                </c:pt>
                <c:pt idx="2856">
                  <c:v>2842.3</c:v>
                </c:pt>
                <c:pt idx="2857">
                  <c:v>2843.3</c:v>
                </c:pt>
                <c:pt idx="2858">
                  <c:v>2844.3</c:v>
                </c:pt>
                <c:pt idx="2859">
                  <c:v>2845.3</c:v>
                </c:pt>
                <c:pt idx="2860">
                  <c:v>2846.3</c:v>
                </c:pt>
                <c:pt idx="2861">
                  <c:v>2847.3</c:v>
                </c:pt>
                <c:pt idx="2862">
                  <c:v>2848.3</c:v>
                </c:pt>
                <c:pt idx="2863">
                  <c:v>2849.3</c:v>
                </c:pt>
                <c:pt idx="2864">
                  <c:v>2850.3</c:v>
                </c:pt>
                <c:pt idx="2865">
                  <c:v>2851.3</c:v>
                </c:pt>
                <c:pt idx="2866">
                  <c:v>2852.3</c:v>
                </c:pt>
                <c:pt idx="2867">
                  <c:v>2853.3</c:v>
                </c:pt>
                <c:pt idx="2868">
                  <c:v>2854.3</c:v>
                </c:pt>
                <c:pt idx="2869">
                  <c:v>2855.3</c:v>
                </c:pt>
                <c:pt idx="2870">
                  <c:v>2856.3</c:v>
                </c:pt>
                <c:pt idx="2871">
                  <c:v>2857.3</c:v>
                </c:pt>
                <c:pt idx="2872">
                  <c:v>2858.3</c:v>
                </c:pt>
                <c:pt idx="2873">
                  <c:v>2859.3</c:v>
                </c:pt>
                <c:pt idx="2874">
                  <c:v>2860.3</c:v>
                </c:pt>
                <c:pt idx="2875">
                  <c:v>2861.3</c:v>
                </c:pt>
                <c:pt idx="2876">
                  <c:v>2862.3</c:v>
                </c:pt>
                <c:pt idx="2877">
                  <c:v>2863.3</c:v>
                </c:pt>
                <c:pt idx="2878">
                  <c:v>2864.3</c:v>
                </c:pt>
                <c:pt idx="2879">
                  <c:v>2865.3</c:v>
                </c:pt>
                <c:pt idx="2880">
                  <c:v>2866.3</c:v>
                </c:pt>
                <c:pt idx="2881">
                  <c:v>2867.3</c:v>
                </c:pt>
                <c:pt idx="2882">
                  <c:v>2868.3</c:v>
                </c:pt>
                <c:pt idx="2883">
                  <c:v>2869.3</c:v>
                </c:pt>
                <c:pt idx="2884">
                  <c:v>2870.3</c:v>
                </c:pt>
                <c:pt idx="2885">
                  <c:v>2871.3</c:v>
                </c:pt>
                <c:pt idx="2886">
                  <c:v>2872.3</c:v>
                </c:pt>
                <c:pt idx="2887">
                  <c:v>2873.3</c:v>
                </c:pt>
                <c:pt idx="2888">
                  <c:v>2874.3</c:v>
                </c:pt>
                <c:pt idx="2889">
                  <c:v>2875.3</c:v>
                </c:pt>
                <c:pt idx="2890">
                  <c:v>2876.3</c:v>
                </c:pt>
                <c:pt idx="2891">
                  <c:v>2877.3</c:v>
                </c:pt>
                <c:pt idx="2892">
                  <c:v>2878.3</c:v>
                </c:pt>
                <c:pt idx="2893">
                  <c:v>2879.3</c:v>
                </c:pt>
                <c:pt idx="2894">
                  <c:v>2880.3</c:v>
                </c:pt>
                <c:pt idx="2895">
                  <c:v>2881.3</c:v>
                </c:pt>
                <c:pt idx="2896">
                  <c:v>2882.3</c:v>
                </c:pt>
                <c:pt idx="2897">
                  <c:v>2883.3</c:v>
                </c:pt>
                <c:pt idx="2898">
                  <c:v>2884.3</c:v>
                </c:pt>
                <c:pt idx="2899">
                  <c:v>2885.3</c:v>
                </c:pt>
                <c:pt idx="2900">
                  <c:v>2886.3</c:v>
                </c:pt>
                <c:pt idx="2901">
                  <c:v>2887.3</c:v>
                </c:pt>
                <c:pt idx="2902">
                  <c:v>2888.3</c:v>
                </c:pt>
                <c:pt idx="2903">
                  <c:v>2889.3</c:v>
                </c:pt>
                <c:pt idx="2904">
                  <c:v>2890.3</c:v>
                </c:pt>
                <c:pt idx="2905">
                  <c:v>2891.3</c:v>
                </c:pt>
                <c:pt idx="2906">
                  <c:v>2892.3</c:v>
                </c:pt>
                <c:pt idx="2907">
                  <c:v>2893.3</c:v>
                </c:pt>
                <c:pt idx="2908">
                  <c:v>2894.3</c:v>
                </c:pt>
                <c:pt idx="2909">
                  <c:v>2895.3</c:v>
                </c:pt>
                <c:pt idx="2910">
                  <c:v>2896.3</c:v>
                </c:pt>
                <c:pt idx="2911">
                  <c:v>2897.3</c:v>
                </c:pt>
                <c:pt idx="2912">
                  <c:v>2898.3</c:v>
                </c:pt>
                <c:pt idx="2913">
                  <c:v>2899.3</c:v>
                </c:pt>
                <c:pt idx="2914">
                  <c:v>2900.3</c:v>
                </c:pt>
                <c:pt idx="2915">
                  <c:v>2901.3</c:v>
                </c:pt>
                <c:pt idx="2916">
                  <c:v>2902.3</c:v>
                </c:pt>
                <c:pt idx="2917">
                  <c:v>2903.3</c:v>
                </c:pt>
                <c:pt idx="2918">
                  <c:v>2904.3</c:v>
                </c:pt>
                <c:pt idx="2919">
                  <c:v>2905.3</c:v>
                </c:pt>
                <c:pt idx="2920">
                  <c:v>2906.3</c:v>
                </c:pt>
                <c:pt idx="2921">
                  <c:v>2907.3</c:v>
                </c:pt>
                <c:pt idx="2922">
                  <c:v>2908.3</c:v>
                </c:pt>
                <c:pt idx="2923">
                  <c:v>2909.3</c:v>
                </c:pt>
                <c:pt idx="2924">
                  <c:v>2910.3</c:v>
                </c:pt>
                <c:pt idx="2925">
                  <c:v>2911.3</c:v>
                </c:pt>
                <c:pt idx="2926">
                  <c:v>2912.3</c:v>
                </c:pt>
                <c:pt idx="2927">
                  <c:v>2913.3</c:v>
                </c:pt>
                <c:pt idx="2928">
                  <c:v>2914.3</c:v>
                </c:pt>
                <c:pt idx="2929">
                  <c:v>2915.3</c:v>
                </c:pt>
                <c:pt idx="2930">
                  <c:v>2916.3</c:v>
                </c:pt>
                <c:pt idx="2931">
                  <c:v>2917.3</c:v>
                </c:pt>
                <c:pt idx="2932">
                  <c:v>2918.3</c:v>
                </c:pt>
                <c:pt idx="2933">
                  <c:v>2919.3</c:v>
                </c:pt>
                <c:pt idx="2934">
                  <c:v>2920.3</c:v>
                </c:pt>
                <c:pt idx="2935">
                  <c:v>2921.3</c:v>
                </c:pt>
                <c:pt idx="2936">
                  <c:v>2922.3</c:v>
                </c:pt>
                <c:pt idx="2937">
                  <c:v>2923.3</c:v>
                </c:pt>
                <c:pt idx="2938">
                  <c:v>2924.3</c:v>
                </c:pt>
                <c:pt idx="2939">
                  <c:v>2925.3</c:v>
                </c:pt>
                <c:pt idx="2940">
                  <c:v>2926.3</c:v>
                </c:pt>
                <c:pt idx="2941">
                  <c:v>2927.3</c:v>
                </c:pt>
                <c:pt idx="2942">
                  <c:v>2928.3</c:v>
                </c:pt>
                <c:pt idx="2943">
                  <c:v>2929.3</c:v>
                </c:pt>
                <c:pt idx="2944">
                  <c:v>2930.3</c:v>
                </c:pt>
                <c:pt idx="2945">
                  <c:v>2931.3</c:v>
                </c:pt>
                <c:pt idx="2946">
                  <c:v>2932.3</c:v>
                </c:pt>
                <c:pt idx="2947">
                  <c:v>2933.3</c:v>
                </c:pt>
                <c:pt idx="2948">
                  <c:v>2934.3</c:v>
                </c:pt>
                <c:pt idx="2949">
                  <c:v>2935.3</c:v>
                </c:pt>
                <c:pt idx="2950">
                  <c:v>2936.3</c:v>
                </c:pt>
                <c:pt idx="2951">
                  <c:v>2937.3</c:v>
                </c:pt>
                <c:pt idx="2952">
                  <c:v>2938.3</c:v>
                </c:pt>
                <c:pt idx="2953">
                  <c:v>2939.3</c:v>
                </c:pt>
                <c:pt idx="2954">
                  <c:v>2940.3</c:v>
                </c:pt>
                <c:pt idx="2955">
                  <c:v>2941.3</c:v>
                </c:pt>
                <c:pt idx="2956">
                  <c:v>2942.3</c:v>
                </c:pt>
                <c:pt idx="2957">
                  <c:v>2943.3</c:v>
                </c:pt>
                <c:pt idx="2958">
                  <c:v>2944.3</c:v>
                </c:pt>
                <c:pt idx="2959">
                  <c:v>2945.3</c:v>
                </c:pt>
                <c:pt idx="2960">
                  <c:v>2946.3</c:v>
                </c:pt>
                <c:pt idx="2961">
                  <c:v>2947.3</c:v>
                </c:pt>
                <c:pt idx="2962">
                  <c:v>2948.3</c:v>
                </c:pt>
                <c:pt idx="2963">
                  <c:v>2949.3</c:v>
                </c:pt>
                <c:pt idx="2964">
                  <c:v>2950.3</c:v>
                </c:pt>
                <c:pt idx="2965">
                  <c:v>2951.3</c:v>
                </c:pt>
                <c:pt idx="2966">
                  <c:v>2952.3</c:v>
                </c:pt>
                <c:pt idx="2967">
                  <c:v>2953.3</c:v>
                </c:pt>
                <c:pt idx="2968">
                  <c:v>2954.3</c:v>
                </c:pt>
                <c:pt idx="2969">
                  <c:v>2955.3</c:v>
                </c:pt>
                <c:pt idx="2970">
                  <c:v>2956.3</c:v>
                </c:pt>
                <c:pt idx="2971">
                  <c:v>2957.3</c:v>
                </c:pt>
                <c:pt idx="2972">
                  <c:v>2958.3</c:v>
                </c:pt>
                <c:pt idx="2973">
                  <c:v>2959.3</c:v>
                </c:pt>
                <c:pt idx="2974">
                  <c:v>2960.3</c:v>
                </c:pt>
                <c:pt idx="2975">
                  <c:v>2961.3</c:v>
                </c:pt>
                <c:pt idx="2976">
                  <c:v>2962.3</c:v>
                </c:pt>
                <c:pt idx="2977">
                  <c:v>2963.3</c:v>
                </c:pt>
                <c:pt idx="2978">
                  <c:v>2964.3</c:v>
                </c:pt>
                <c:pt idx="2979">
                  <c:v>2965.3</c:v>
                </c:pt>
                <c:pt idx="2980">
                  <c:v>2966.3</c:v>
                </c:pt>
                <c:pt idx="2981">
                  <c:v>2967.3</c:v>
                </c:pt>
                <c:pt idx="2982">
                  <c:v>2968.3</c:v>
                </c:pt>
                <c:pt idx="2983">
                  <c:v>2969.3</c:v>
                </c:pt>
                <c:pt idx="2984">
                  <c:v>2970.3</c:v>
                </c:pt>
                <c:pt idx="2985">
                  <c:v>2971.3</c:v>
                </c:pt>
                <c:pt idx="2986">
                  <c:v>2972.3</c:v>
                </c:pt>
                <c:pt idx="2987">
                  <c:v>2973.3</c:v>
                </c:pt>
                <c:pt idx="2988">
                  <c:v>2974.3</c:v>
                </c:pt>
                <c:pt idx="2989">
                  <c:v>2975.3</c:v>
                </c:pt>
                <c:pt idx="2990">
                  <c:v>2976.3</c:v>
                </c:pt>
                <c:pt idx="2991">
                  <c:v>2977.3</c:v>
                </c:pt>
                <c:pt idx="2992">
                  <c:v>2978.3</c:v>
                </c:pt>
                <c:pt idx="2993">
                  <c:v>2979.3</c:v>
                </c:pt>
                <c:pt idx="2994">
                  <c:v>2980.3</c:v>
                </c:pt>
                <c:pt idx="2995">
                  <c:v>2981.3</c:v>
                </c:pt>
                <c:pt idx="2996">
                  <c:v>2982.3</c:v>
                </c:pt>
                <c:pt idx="2997">
                  <c:v>2983.3</c:v>
                </c:pt>
                <c:pt idx="2998">
                  <c:v>2984.3</c:v>
                </c:pt>
                <c:pt idx="2999">
                  <c:v>2985.3</c:v>
                </c:pt>
                <c:pt idx="3000">
                  <c:v>2986.3</c:v>
                </c:pt>
                <c:pt idx="3001">
                  <c:v>2987.3</c:v>
                </c:pt>
                <c:pt idx="3002">
                  <c:v>2988.3</c:v>
                </c:pt>
                <c:pt idx="3003">
                  <c:v>2989.3</c:v>
                </c:pt>
                <c:pt idx="3004">
                  <c:v>2990.3</c:v>
                </c:pt>
                <c:pt idx="3005">
                  <c:v>2991.3</c:v>
                </c:pt>
                <c:pt idx="3006">
                  <c:v>2992.3</c:v>
                </c:pt>
                <c:pt idx="3007">
                  <c:v>2993.3</c:v>
                </c:pt>
                <c:pt idx="3008">
                  <c:v>2994.3</c:v>
                </c:pt>
                <c:pt idx="3009">
                  <c:v>2995.3</c:v>
                </c:pt>
                <c:pt idx="3010">
                  <c:v>2996.3</c:v>
                </c:pt>
                <c:pt idx="3011">
                  <c:v>2997.3</c:v>
                </c:pt>
                <c:pt idx="3012">
                  <c:v>2998.3</c:v>
                </c:pt>
                <c:pt idx="3013">
                  <c:v>2999.3</c:v>
                </c:pt>
                <c:pt idx="3014">
                  <c:v>3000.3</c:v>
                </c:pt>
                <c:pt idx="3015">
                  <c:v>3001.3</c:v>
                </c:pt>
                <c:pt idx="3016">
                  <c:v>3002.3</c:v>
                </c:pt>
                <c:pt idx="3017">
                  <c:v>3003.3</c:v>
                </c:pt>
                <c:pt idx="3018">
                  <c:v>3004.3</c:v>
                </c:pt>
                <c:pt idx="3019">
                  <c:v>3005.3</c:v>
                </c:pt>
                <c:pt idx="3020">
                  <c:v>3006.3</c:v>
                </c:pt>
                <c:pt idx="3021">
                  <c:v>3007.3</c:v>
                </c:pt>
                <c:pt idx="3022">
                  <c:v>3008.3</c:v>
                </c:pt>
                <c:pt idx="3023">
                  <c:v>3009.3</c:v>
                </c:pt>
                <c:pt idx="3024">
                  <c:v>3010.3</c:v>
                </c:pt>
                <c:pt idx="3025">
                  <c:v>3011.3</c:v>
                </c:pt>
                <c:pt idx="3026">
                  <c:v>3012.3</c:v>
                </c:pt>
                <c:pt idx="3027">
                  <c:v>3013.3</c:v>
                </c:pt>
                <c:pt idx="3028">
                  <c:v>3014.3</c:v>
                </c:pt>
                <c:pt idx="3029">
                  <c:v>3015.3</c:v>
                </c:pt>
                <c:pt idx="3030">
                  <c:v>3016.3</c:v>
                </c:pt>
                <c:pt idx="3031">
                  <c:v>3017.3</c:v>
                </c:pt>
                <c:pt idx="3032">
                  <c:v>3018.3</c:v>
                </c:pt>
                <c:pt idx="3033">
                  <c:v>3019.3</c:v>
                </c:pt>
                <c:pt idx="3034">
                  <c:v>3020.3</c:v>
                </c:pt>
                <c:pt idx="3035">
                  <c:v>3021.3</c:v>
                </c:pt>
                <c:pt idx="3036">
                  <c:v>3022.3</c:v>
                </c:pt>
                <c:pt idx="3037">
                  <c:v>3023.3</c:v>
                </c:pt>
                <c:pt idx="3038">
                  <c:v>3024.3</c:v>
                </c:pt>
                <c:pt idx="3039">
                  <c:v>3025.3</c:v>
                </c:pt>
                <c:pt idx="3040">
                  <c:v>3026.3</c:v>
                </c:pt>
                <c:pt idx="3041">
                  <c:v>3027.3</c:v>
                </c:pt>
                <c:pt idx="3042">
                  <c:v>3028.3</c:v>
                </c:pt>
                <c:pt idx="3043">
                  <c:v>3029.3</c:v>
                </c:pt>
                <c:pt idx="3044">
                  <c:v>3030.3</c:v>
                </c:pt>
                <c:pt idx="3045">
                  <c:v>3031.3</c:v>
                </c:pt>
                <c:pt idx="3046">
                  <c:v>3032.3</c:v>
                </c:pt>
                <c:pt idx="3047">
                  <c:v>3033.3</c:v>
                </c:pt>
                <c:pt idx="3048">
                  <c:v>3034.3</c:v>
                </c:pt>
                <c:pt idx="3049">
                  <c:v>3035.3</c:v>
                </c:pt>
                <c:pt idx="3050">
                  <c:v>3036.3</c:v>
                </c:pt>
                <c:pt idx="3051">
                  <c:v>3037.3</c:v>
                </c:pt>
                <c:pt idx="3052">
                  <c:v>3038.3</c:v>
                </c:pt>
                <c:pt idx="3053">
                  <c:v>3039.3</c:v>
                </c:pt>
                <c:pt idx="3054">
                  <c:v>3040.3</c:v>
                </c:pt>
                <c:pt idx="3055">
                  <c:v>3041.3</c:v>
                </c:pt>
                <c:pt idx="3056">
                  <c:v>3042.3</c:v>
                </c:pt>
                <c:pt idx="3057">
                  <c:v>3043.3</c:v>
                </c:pt>
                <c:pt idx="3058">
                  <c:v>3044.3</c:v>
                </c:pt>
                <c:pt idx="3059">
                  <c:v>3045.3</c:v>
                </c:pt>
                <c:pt idx="3060">
                  <c:v>3046.3</c:v>
                </c:pt>
                <c:pt idx="3061">
                  <c:v>3047.3</c:v>
                </c:pt>
                <c:pt idx="3062">
                  <c:v>3048.3</c:v>
                </c:pt>
                <c:pt idx="3063">
                  <c:v>3049.3</c:v>
                </c:pt>
                <c:pt idx="3064">
                  <c:v>3050.3</c:v>
                </c:pt>
                <c:pt idx="3065">
                  <c:v>3051.3</c:v>
                </c:pt>
                <c:pt idx="3066">
                  <c:v>3052.3</c:v>
                </c:pt>
                <c:pt idx="3067">
                  <c:v>3053.3</c:v>
                </c:pt>
                <c:pt idx="3068">
                  <c:v>3054.3</c:v>
                </c:pt>
                <c:pt idx="3069">
                  <c:v>3055.3</c:v>
                </c:pt>
                <c:pt idx="3070">
                  <c:v>3056.3</c:v>
                </c:pt>
                <c:pt idx="3071">
                  <c:v>3057.3</c:v>
                </c:pt>
                <c:pt idx="3072">
                  <c:v>3058.3</c:v>
                </c:pt>
                <c:pt idx="3073">
                  <c:v>3059.3</c:v>
                </c:pt>
                <c:pt idx="3074">
                  <c:v>3060.3</c:v>
                </c:pt>
                <c:pt idx="3075">
                  <c:v>3061.3</c:v>
                </c:pt>
                <c:pt idx="3076">
                  <c:v>3062.3</c:v>
                </c:pt>
                <c:pt idx="3077">
                  <c:v>3063.3</c:v>
                </c:pt>
                <c:pt idx="3078">
                  <c:v>3064.3</c:v>
                </c:pt>
                <c:pt idx="3079">
                  <c:v>3065.3</c:v>
                </c:pt>
                <c:pt idx="3080">
                  <c:v>3066.3</c:v>
                </c:pt>
                <c:pt idx="3081">
                  <c:v>3067.3</c:v>
                </c:pt>
                <c:pt idx="3082">
                  <c:v>3068.3</c:v>
                </c:pt>
                <c:pt idx="3083">
                  <c:v>3069.3</c:v>
                </c:pt>
                <c:pt idx="3084">
                  <c:v>3070.3</c:v>
                </c:pt>
                <c:pt idx="3085">
                  <c:v>3071.3</c:v>
                </c:pt>
                <c:pt idx="3086">
                  <c:v>3072.3</c:v>
                </c:pt>
                <c:pt idx="3087">
                  <c:v>3073.3</c:v>
                </c:pt>
                <c:pt idx="3088">
                  <c:v>3074.3</c:v>
                </c:pt>
                <c:pt idx="3089">
                  <c:v>3075.3</c:v>
                </c:pt>
                <c:pt idx="3090">
                  <c:v>3076.3</c:v>
                </c:pt>
                <c:pt idx="3091">
                  <c:v>3077.3</c:v>
                </c:pt>
                <c:pt idx="3092">
                  <c:v>3078.3</c:v>
                </c:pt>
                <c:pt idx="3093">
                  <c:v>3079.3</c:v>
                </c:pt>
                <c:pt idx="3094">
                  <c:v>3080.3</c:v>
                </c:pt>
                <c:pt idx="3095">
                  <c:v>3081.3</c:v>
                </c:pt>
                <c:pt idx="3096">
                  <c:v>3082.3</c:v>
                </c:pt>
                <c:pt idx="3097">
                  <c:v>3083.3</c:v>
                </c:pt>
                <c:pt idx="3098">
                  <c:v>3084.3</c:v>
                </c:pt>
                <c:pt idx="3099">
                  <c:v>3085.3</c:v>
                </c:pt>
                <c:pt idx="3100">
                  <c:v>3086.3</c:v>
                </c:pt>
                <c:pt idx="3101">
                  <c:v>3087.3</c:v>
                </c:pt>
                <c:pt idx="3102">
                  <c:v>3088.3</c:v>
                </c:pt>
                <c:pt idx="3103">
                  <c:v>3089.3</c:v>
                </c:pt>
                <c:pt idx="3104">
                  <c:v>3090.3</c:v>
                </c:pt>
                <c:pt idx="3105">
                  <c:v>3091.3</c:v>
                </c:pt>
                <c:pt idx="3106">
                  <c:v>3092.3</c:v>
                </c:pt>
                <c:pt idx="3107">
                  <c:v>3093.3</c:v>
                </c:pt>
                <c:pt idx="3108">
                  <c:v>3094.3</c:v>
                </c:pt>
                <c:pt idx="3109">
                  <c:v>3095.3</c:v>
                </c:pt>
                <c:pt idx="3110">
                  <c:v>3096.3</c:v>
                </c:pt>
                <c:pt idx="3111">
                  <c:v>3097.3</c:v>
                </c:pt>
                <c:pt idx="3112">
                  <c:v>3098.3</c:v>
                </c:pt>
                <c:pt idx="3113">
                  <c:v>3099.3</c:v>
                </c:pt>
                <c:pt idx="3114">
                  <c:v>3100.3</c:v>
                </c:pt>
                <c:pt idx="3115">
                  <c:v>3101.3</c:v>
                </c:pt>
                <c:pt idx="3116">
                  <c:v>3102.3</c:v>
                </c:pt>
                <c:pt idx="3117">
                  <c:v>3103.3</c:v>
                </c:pt>
                <c:pt idx="3118">
                  <c:v>3104.3</c:v>
                </c:pt>
                <c:pt idx="3119">
                  <c:v>3105.3</c:v>
                </c:pt>
                <c:pt idx="3120">
                  <c:v>3106.3</c:v>
                </c:pt>
                <c:pt idx="3121">
                  <c:v>3107.3</c:v>
                </c:pt>
                <c:pt idx="3122">
                  <c:v>3108.3</c:v>
                </c:pt>
                <c:pt idx="3123">
                  <c:v>3109.3</c:v>
                </c:pt>
                <c:pt idx="3124">
                  <c:v>3110.3</c:v>
                </c:pt>
                <c:pt idx="3125">
                  <c:v>3111.3</c:v>
                </c:pt>
                <c:pt idx="3126">
                  <c:v>3112.3</c:v>
                </c:pt>
                <c:pt idx="3127">
                  <c:v>3113.3</c:v>
                </c:pt>
                <c:pt idx="3128">
                  <c:v>3114.3</c:v>
                </c:pt>
              </c:numCache>
            </c:numRef>
          </c:xVal>
          <c:yVal>
            <c:numRef>
              <c:f>'Thermal Data'!$F$3:$F$3131</c:f>
              <c:numCache>
                <c:formatCode>General</c:formatCode>
                <c:ptCount val="3129"/>
                <c:pt idx="0">
                  <c:v>16.5</c:v>
                </c:pt>
                <c:pt idx="1">
                  <c:v>16.5</c:v>
                </c:pt>
                <c:pt idx="2">
                  <c:v>16.5</c:v>
                </c:pt>
                <c:pt idx="3">
                  <c:v>16.5</c:v>
                </c:pt>
                <c:pt idx="4">
                  <c:v>16.5</c:v>
                </c:pt>
                <c:pt idx="5">
                  <c:v>16.5</c:v>
                </c:pt>
                <c:pt idx="6">
                  <c:v>16.5</c:v>
                </c:pt>
                <c:pt idx="7">
                  <c:v>16.5</c:v>
                </c:pt>
                <c:pt idx="8">
                  <c:v>16.5</c:v>
                </c:pt>
                <c:pt idx="9">
                  <c:v>16.5</c:v>
                </c:pt>
                <c:pt idx="10">
                  <c:v>16.5</c:v>
                </c:pt>
                <c:pt idx="11">
                  <c:v>16.6</c:v>
                </c:pt>
                <c:pt idx="12">
                  <c:v>16.6</c:v>
                </c:pt>
                <c:pt idx="13">
                  <c:v>16.6</c:v>
                </c:pt>
                <c:pt idx="14">
                  <c:v>16.6</c:v>
                </c:pt>
                <c:pt idx="15">
                  <c:v>16.6</c:v>
                </c:pt>
                <c:pt idx="16">
                  <c:v>16.6</c:v>
                </c:pt>
                <c:pt idx="17">
                  <c:v>16.6</c:v>
                </c:pt>
                <c:pt idx="18">
                  <c:v>16.6</c:v>
                </c:pt>
                <c:pt idx="19">
                  <c:v>16.6</c:v>
                </c:pt>
                <c:pt idx="20">
                  <c:v>16.6</c:v>
                </c:pt>
                <c:pt idx="21">
                  <c:v>16.6</c:v>
                </c:pt>
                <c:pt idx="22">
                  <c:v>16.6</c:v>
                </c:pt>
                <c:pt idx="23">
                  <c:v>16.6</c:v>
                </c:pt>
                <c:pt idx="24">
                  <c:v>16.7</c:v>
                </c:pt>
                <c:pt idx="25">
                  <c:v>16.9</c:v>
                </c:pt>
                <c:pt idx="26">
                  <c:v>17.3</c:v>
                </c:pt>
                <c:pt idx="27">
                  <c:v>17.6</c:v>
                </c:pt>
                <c:pt idx="28">
                  <c:v>18</c:v>
                </c:pt>
                <c:pt idx="29">
                  <c:v>18.5</c:v>
                </c:pt>
                <c:pt idx="30">
                  <c:v>19.1</c:v>
                </c:pt>
                <c:pt idx="31">
                  <c:v>20.4</c:v>
                </c:pt>
                <c:pt idx="32">
                  <c:v>22.5</c:v>
                </c:pt>
                <c:pt idx="33">
                  <c:v>23.9</c:v>
                </c:pt>
                <c:pt idx="34">
                  <c:v>25.3</c:v>
                </c:pt>
                <c:pt idx="35">
                  <c:v>27.2</c:v>
                </c:pt>
                <c:pt idx="36">
                  <c:v>29.5</c:v>
                </c:pt>
                <c:pt idx="37">
                  <c:v>31.9</c:v>
                </c:pt>
                <c:pt idx="38">
                  <c:v>34.2</c:v>
                </c:pt>
                <c:pt idx="39">
                  <c:v>36.3</c:v>
                </c:pt>
                <c:pt idx="40">
                  <c:v>38.3</c:v>
                </c:pt>
                <c:pt idx="41">
                  <c:v>40.5</c:v>
                </c:pt>
                <c:pt idx="42">
                  <c:v>42.8</c:v>
                </c:pt>
                <c:pt idx="43">
                  <c:v>45.3</c:v>
                </c:pt>
                <c:pt idx="44">
                  <c:v>47.9</c:v>
                </c:pt>
                <c:pt idx="45">
                  <c:v>49.2</c:v>
                </c:pt>
                <c:pt idx="46">
                  <c:v>50.5</c:v>
                </c:pt>
                <c:pt idx="47">
                  <c:v>52.9</c:v>
                </c:pt>
                <c:pt idx="48">
                  <c:v>55.3</c:v>
                </c:pt>
                <c:pt idx="49">
                  <c:v>56.7</c:v>
                </c:pt>
                <c:pt idx="50">
                  <c:v>58.5</c:v>
                </c:pt>
                <c:pt idx="51">
                  <c:v>59.9</c:v>
                </c:pt>
                <c:pt idx="52">
                  <c:v>61.5</c:v>
                </c:pt>
                <c:pt idx="53">
                  <c:v>63</c:v>
                </c:pt>
                <c:pt idx="54">
                  <c:v>65.1</c:v>
                </c:pt>
                <c:pt idx="55">
                  <c:v>66.8</c:v>
                </c:pt>
                <c:pt idx="56">
                  <c:v>69.2</c:v>
                </c:pt>
                <c:pt idx="57">
                  <c:v>71.2</c:v>
                </c:pt>
                <c:pt idx="58">
                  <c:v>73.4</c:v>
                </c:pt>
                <c:pt idx="59">
                  <c:v>74.2</c:v>
                </c:pt>
                <c:pt idx="60">
                  <c:v>74.9</c:v>
                </c:pt>
                <c:pt idx="61">
                  <c:v>76.2</c:v>
                </c:pt>
                <c:pt idx="62">
                  <c:v>77.5</c:v>
                </c:pt>
                <c:pt idx="63">
                  <c:v>78.8</c:v>
                </c:pt>
                <c:pt idx="64">
                  <c:v>79.8</c:v>
                </c:pt>
                <c:pt idx="65">
                  <c:v>81.1</c:v>
                </c:pt>
                <c:pt idx="66">
                  <c:v>82.4</c:v>
                </c:pt>
                <c:pt idx="67">
                  <c:v>83.5</c:v>
                </c:pt>
                <c:pt idx="68">
                  <c:v>84.5</c:v>
                </c:pt>
                <c:pt idx="69">
                  <c:v>85.1</c:v>
                </c:pt>
                <c:pt idx="70">
                  <c:v>85.3</c:v>
                </c:pt>
                <c:pt idx="71">
                  <c:v>85.9</c:v>
                </c:pt>
                <c:pt idx="72">
                  <c:v>85.8</c:v>
                </c:pt>
                <c:pt idx="73">
                  <c:v>86.1</c:v>
                </c:pt>
                <c:pt idx="74">
                  <c:v>87</c:v>
                </c:pt>
                <c:pt idx="75">
                  <c:v>87.4</c:v>
                </c:pt>
                <c:pt idx="76">
                  <c:v>88.1</c:v>
                </c:pt>
                <c:pt idx="77">
                  <c:v>89.6</c:v>
                </c:pt>
                <c:pt idx="78">
                  <c:v>90.5</c:v>
                </c:pt>
                <c:pt idx="79">
                  <c:v>89.5</c:v>
                </c:pt>
                <c:pt idx="80">
                  <c:v>89.2</c:v>
                </c:pt>
                <c:pt idx="81">
                  <c:v>89.5</c:v>
                </c:pt>
                <c:pt idx="82">
                  <c:v>89.1</c:v>
                </c:pt>
                <c:pt idx="83">
                  <c:v>88.8</c:v>
                </c:pt>
                <c:pt idx="84">
                  <c:v>89.7</c:v>
                </c:pt>
                <c:pt idx="85">
                  <c:v>90.6</c:v>
                </c:pt>
                <c:pt idx="86">
                  <c:v>91</c:v>
                </c:pt>
                <c:pt idx="87">
                  <c:v>91.4</c:v>
                </c:pt>
                <c:pt idx="88">
                  <c:v>91.2</c:v>
                </c:pt>
                <c:pt idx="89">
                  <c:v>90</c:v>
                </c:pt>
                <c:pt idx="90">
                  <c:v>89.2</c:v>
                </c:pt>
                <c:pt idx="91">
                  <c:v>89.7</c:v>
                </c:pt>
                <c:pt idx="92">
                  <c:v>90</c:v>
                </c:pt>
                <c:pt idx="93">
                  <c:v>90.4</c:v>
                </c:pt>
                <c:pt idx="94">
                  <c:v>90.4</c:v>
                </c:pt>
                <c:pt idx="95">
                  <c:v>90.9</c:v>
                </c:pt>
                <c:pt idx="96">
                  <c:v>91.6</c:v>
                </c:pt>
                <c:pt idx="97">
                  <c:v>91.1</c:v>
                </c:pt>
                <c:pt idx="98">
                  <c:v>90.5</c:v>
                </c:pt>
                <c:pt idx="99">
                  <c:v>90.9</c:v>
                </c:pt>
                <c:pt idx="100">
                  <c:v>91.8</c:v>
                </c:pt>
                <c:pt idx="101">
                  <c:v>92</c:v>
                </c:pt>
                <c:pt idx="102">
                  <c:v>92.4</c:v>
                </c:pt>
                <c:pt idx="103">
                  <c:v>92.2</c:v>
                </c:pt>
                <c:pt idx="104">
                  <c:v>91.7</c:v>
                </c:pt>
                <c:pt idx="105">
                  <c:v>91.2</c:v>
                </c:pt>
                <c:pt idx="106">
                  <c:v>90.9</c:v>
                </c:pt>
                <c:pt idx="107">
                  <c:v>91.6</c:v>
                </c:pt>
                <c:pt idx="108">
                  <c:v>91.8</c:v>
                </c:pt>
                <c:pt idx="109">
                  <c:v>91.8</c:v>
                </c:pt>
                <c:pt idx="110">
                  <c:v>91.5</c:v>
                </c:pt>
                <c:pt idx="111">
                  <c:v>91.3</c:v>
                </c:pt>
                <c:pt idx="112">
                  <c:v>91.9</c:v>
                </c:pt>
                <c:pt idx="113">
                  <c:v>91.9</c:v>
                </c:pt>
                <c:pt idx="114">
                  <c:v>92.3</c:v>
                </c:pt>
                <c:pt idx="115">
                  <c:v>92.5</c:v>
                </c:pt>
                <c:pt idx="116">
                  <c:v>92.8</c:v>
                </c:pt>
                <c:pt idx="117">
                  <c:v>92.7</c:v>
                </c:pt>
                <c:pt idx="118">
                  <c:v>92.5</c:v>
                </c:pt>
                <c:pt idx="119">
                  <c:v>91.9</c:v>
                </c:pt>
                <c:pt idx="120">
                  <c:v>92.2</c:v>
                </c:pt>
                <c:pt idx="121">
                  <c:v>92.1</c:v>
                </c:pt>
                <c:pt idx="122">
                  <c:v>92</c:v>
                </c:pt>
                <c:pt idx="123">
                  <c:v>91.5</c:v>
                </c:pt>
                <c:pt idx="124">
                  <c:v>90.9</c:v>
                </c:pt>
                <c:pt idx="125">
                  <c:v>90.6</c:v>
                </c:pt>
                <c:pt idx="126">
                  <c:v>91.1</c:v>
                </c:pt>
                <c:pt idx="127">
                  <c:v>91.7</c:v>
                </c:pt>
                <c:pt idx="128">
                  <c:v>92.2</c:v>
                </c:pt>
                <c:pt idx="129">
                  <c:v>91.7</c:v>
                </c:pt>
                <c:pt idx="130">
                  <c:v>90.8</c:v>
                </c:pt>
                <c:pt idx="131">
                  <c:v>90.1</c:v>
                </c:pt>
                <c:pt idx="132">
                  <c:v>90.7</c:v>
                </c:pt>
                <c:pt idx="133">
                  <c:v>91.5</c:v>
                </c:pt>
                <c:pt idx="134">
                  <c:v>91.6</c:v>
                </c:pt>
                <c:pt idx="135">
                  <c:v>91.7</c:v>
                </c:pt>
                <c:pt idx="136">
                  <c:v>92</c:v>
                </c:pt>
                <c:pt idx="137">
                  <c:v>92.5</c:v>
                </c:pt>
                <c:pt idx="138">
                  <c:v>92.6</c:v>
                </c:pt>
                <c:pt idx="139">
                  <c:v>92.9</c:v>
                </c:pt>
                <c:pt idx="140">
                  <c:v>93.7</c:v>
                </c:pt>
                <c:pt idx="141">
                  <c:v>94.1</c:v>
                </c:pt>
                <c:pt idx="142">
                  <c:v>94.5</c:v>
                </c:pt>
                <c:pt idx="143">
                  <c:v>94.3</c:v>
                </c:pt>
                <c:pt idx="144">
                  <c:v>93.6</c:v>
                </c:pt>
                <c:pt idx="145">
                  <c:v>93.8</c:v>
                </c:pt>
                <c:pt idx="146">
                  <c:v>93.5</c:v>
                </c:pt>
                <c:pt idx="147">
                  <c:v>94.4</c:v>
                </c:pt>
                <c:pt idx="148">
                  <c:v>94.4</c:v>
                </c:pt>
                <c:pt idx="149">
                  <c:v>93.4</c:v>
                </c:pt>
                <c:pt idx="150">
                  <c:v>93.4</c:v>
                </c:pt>
                <c:pt idx="151">
                  <c:v>93.5</c:v>
                </c:pt>
                <c:pt idx="152">
                  <c:v>93.5</c:v>
                </c:pt>
                <c:pt idx="153">
                  <c:v>93.5</c:v>
                </c:pt>
                <c:pt idx="154">
                  <c:v>94.1</c:v>
                </c:pt>
                <c:pt idx="155">
                  <c:v>95</c:v>
                </c:pt>
                <c:pt idx="156">
                  <c:v>95.1</c:v>
                </c:pt>
                <c:pt idx="157">
                  <c:v>94.4</c:v>
                </c:pt>
                <c:pt idx="158">
                  <c:v>95.3</c:v>
                </c:pt>
                <c:pt idx="159">
                  <c:v>95.6</c:v>
                </c:pt>
                <c:pt idx="160">
                  <c:v>95.5</c:v>
                </c:pt>
                <c:pt idx="161">
                  <c:v>95.7</c:v>
                </c:pt>
                <c:pt idx="162">
                  <c:v>95.2</c:v>
                </c:pt>
                <c:pt idx="163">
                  <c:v>94.9</c:v>
                </c:pt>
                <c:pt idx="164">
                  <c:v>95.2</c:v>
                </c:pt>
                <c:pt idx="165">
                  <c:v>95.7</c:v>
                </c:pt>
                <c:pt idx="166">
                  <c:v>95.5</c:v>
                </c:pt>
                <c:pt idx="167">
                  <c:v>95.1</c:v>
                </c:pt>
                <c:pt idx="168">
                  <c:v>95.4</c:v>
                </c:pt>
                <c:pt idx="169">
                  <c:v>96.4</c:v>
                </c:pt>
                <c:pt idx="170">
                  <c:v>96.9</c:v>
                </c:pt>
                <c:pt idx="171">
                  <c:v>97.3</c:v>
                </c:pt>
                <c:pt idx="172">
                  <c:v>97.4</c:v>
                </c:pt>
                <c:pt idx="173">
                  <c:v>97.5</c:v>
                </c:pt>
                <c:pt idx="174">
                  <c:v>97.5</c:v>
                </c:pt>
                <c:pt idx="175">
                  <c:v>96.9</c:v>
                </c:pt>
                <c:pt idx="176">
                  <c:v>96.6</c:v>
                </c:pt>
                <c:pt idx="177">
                  <c:v>96.9</c:v>
                </c:pt>
                <c:pt idx="178">
                  <c:v>97.1</c:v>
                </c:pt>
                <c:pt idx="179">
                  <c:v>97.2</c:v>
                </c:pt>
                <c:pt idx="180">
                  <c:v>96.8</c:v>
                </c:pt>
                <c:pt idx="181">
                  <c:v>96.8</c:v>
                </c:pt>
                <c:pt idx="182">
                  <c:v>97.1</c:v>
                </c:pt>
                <c:pt idx="183">
                  <c:v>96.7</c:v>
                </c:pt>
                <c:pt idx="184">
                  <c:v>96.4</c:v>
                </c:pt>
                <c:pt idx="185">
                  <c:v>96.6</c:v>
                </c:pt>
                <c:pt idx="186">
                  <c:v>96.5</c:v>
                </c:pt>
                <c:pt idx="187">
                  <c:v>97.1</c:v>
                </c:pt>
                <c:pt idx="188">
                  <c:v>97.9</c:v>
                </c:pt>
                <c:pt idx="189">
                  <c:v>98.3</c:v>
                </c:pt>
                <c:pt idx="190">
                  <c:v>98.3</c:v>
                </c:pt>
                <c:pt idx="191">
                  <c:v>98.4</c:v>
                </c:pt>
                <c:pt idx="192">
                  <c:v>98.3</c:v>
                </c:pt>
                <c:pt idx="193">
                  <c:v>97.8</c:v>
                </c:pt>
                <c:pt idx="194">
                  <c:v>98</c:v>
                </c:pt>
                <c:pt idx="195">
                  <c:v>97.2</c:v>
                </c:pt>
                <c:pt idx="196">
                  <c:v>96.8</c:v>
                </c:pt>
                <c:pt idx="197">
                  <c:v>96.8</c:v>
                </c:pt>
                <c:pt idx="198">
                  <c:v>96.4</c:v>
                </c:pt>
                <c:pt idx="199">
                  <c:v>96.8</c:v>
                </c:pt>
                <c:pt idx="200">
                  <c:v>97.7</c:v>
                </c:pt>
                <c:pt idx="201">
                  <c:v>98.1</c:v>
                </c:pt>
                <c:pt idx="202">
                  <c:v>98.1</c:v>
                </c:pt>
                <c:pt idx="203">
                  <c:v>98</c:v>
                </c:pt>
                <c:pt idx="204">
                  <c:v>98.2</c:v>
                </c:pt>
                <c:pt idx="205">
                  <c:v>98.2</c:v>
                </c:pt>
                <c:pt idx="206">
                  <c:v>98.4</c:v>
                </c:pt>
                <c:pt idx="207">
                  <c:v>98.9</c:v>
                </c:pt>
                <c:pt idx="208">
                  <c:v>99.4</c:v>
                </c:pt>
                <c:pt idx="209">
                  <c:v>99.3</c:v>
                </c:pt>
                <c:pt idx="210">
                  <c:v>98.7</c:v>
                </c:pt>
                <c:pt idx="211">
                  <c:v>98.4</c:v>
                </c:pt>
                <c:pt idx="212">
                  <c:v>97.9</c:v>
                </c:pt>
                <c:pt idx="213">
                  <c:v>97.5</c:v>
                </c:pt>
                <c:pt idx="214">
                  <c:v>97.6</c:v>
                </c:pt>
                <c:pt idx="215">
                  <c:v>98</c:v>
                </c:pt>
                <c:pt idx="216">
                  <c:v>98.5</c:v>
                </c:pt>
                <c:pt idx="217">
                  <c:v>97.9</c:v>
                </c:pt>
                <c:pt idx="218">
                  <c:v>98.1</c:v>
                </c:pt>
                <c:pt idx="219">
                  <c:v>98.3</c:v>
                </c:pt>
                <c:pt idx="220">
                  <c:v>98.3</c:v>
                </c:pt>
                <c:pt idx="221">
                  <c:v>97.7</c:v>
                </c:pt>
                <c:pt idx="222">
                  <c:v>97.5</c:v>
                </c:pt>
                <c:pt idx="223">
                  <c:v>97.4</c:v>
                </c:pt>
                <c:pt idx="224">
                  <c:v>98.2</c:v>
                </c:pt>
                <c:pt idx="225">
                  <c:v>98.6</c:v>
                </c:pt>
                <c:pt idx="226">
                  <c:v>99.2</c:v>
                </c:pt>
                <c:pt idx="227">
                  <c:v>99.8</c:v>
                </c:pt>
                <c:pt idx="228">
                  <c:v>100.1</c:v>
                </c:pt>
                <c:pt idx="229">
                  <c:v>100.1</c:v>
                </c:pt>
                <c:pt idx="230">
                  <c:v>100.4</c:v>
                </c:pt>
                <c:pt idx="231">
                  <c:v>100.8</c:v>
                </c:pt>
                <c:pt idx="232">
                  <c:v>100.9</c:v>
                </c:pt>
                <c:pt idx="233">
                  <c:v>100.4</c:v>
                </c:pt>
                <c:pt idx="234">
                  <c:v>99.9</c:v>
                </c:pt>
                <c:pt idx="235">
                  <c:v>100.4</c:v>
                </c:pt>
                <c:pt idx="236">
                  <c:v>100.9</c:v>
                </c:pt>
                <c:pt idx="237">
                  <c:v>100.8</c:v>
                </c:pt>
                <c:pt idx="238">
                  <c:v>100.1</c:v>
                </c:pt>
                <c:pt idx="239">
                  <c:v>99.2</c:v>
                </c:pt>
                <c:pt idx="240">
                  <c:v>99.2</c:v>
                </c:pt>
                <c:pt idx="241">
                  <c:v>98.6</c:v>
                </c:pt>
                <c:pt idx="242">
                  <c:v>98.5</c:v>
                </c:pt>
                <c:pt idx="243">
                  <c:v>98.4</c:v>
                </c:pt>
                <c:pt idx="244">
                  <c:v>97.9</c:v>
                </c:pt>
                <c:pt idx="245">
                  <c:v>97.5</c:v>
                </c:pt>
                <c:pt idx="246">
                  <c:v>97.9</c:v>
                </c:pt>
                <c:pt idx="247">
                  <c:v>98.2</c:v>
                </c:pt>
                <c:pt idx="248">
                  <c:v>99</c:v>
                </c:pt>
                <c:pt idx="249">
                  <c:v>99.7</c:v>
                </c:pt>
                <c:pt idx="250">
                  <c:v>100</c:v>
                </c:pt>
                <c:pt idx="251">
                  <c:v>99.8</c:v>
                </c:pt>
                <c:pt idx="252">
                  <c:v>99.7</c:v>
                </c:pt>
                <c:pt idx="253">
                  <c:v>99.9</c:v>
                </c:pt>
                <c:pt idx="254">
                  <c:v>100.3</c:v>
                </c:pt>
                <c:pt idx="255">
                  <c:v>100.6</c:v>
                </c:pt>
                <c:pt idx="256">
                  <c:v>100.4</c:v>
                </c:pt>
                <c:pt idx="257">
                  <c:v>100.8</c:v>
                </c:pt>
                <c:pt idx="258">
                  <c:v>101.2</c:v>
                </c:pt>
                <c:pt idx="259">
                  <c:v>101.7</c:v>
                </c:pt>
                <c:pt idx="260">
                  <c:v>102.6</c:v>
                </c:pt>
                <c:pt idx="261">
                  <c:v>102.7</c:v>
                </c:pt>
                <c:pt idx="262">
                  <c:v>102.5</c:v>
                </c:pt>
                <c:pt idx="263">
                  <c:v>102.7</c:v>
                </c:pt>
                <c:pt idx="264">
                  <c:v>102.5</c:v>
                </c:pt>
                <c:pt idx="265">
                  <c:v>102.5</c:v>
                </c:pt>
                <c:pt idx="266">
                  <c:v>101.8</c:v>
                </c:pt>
                <c:pt idx="267">
                  <c:v>101.3</c:v>
                </c:pt>
                <c:pt idx="268">
                  <c:v>101.2</c:v>
                </c:pt>
                <c:pt idx="269">
                  <c:v>100.4</c:v>
                </c:pt>
                <c:pt idx="270">
                  <c:v>99.5</c:v>
                </c:pt>
                <c:pt idx="271">
                  <c:v>98.9</c:v>
                </c:pt>
                <c:pt idx="272">
                  <c:v>99.1</c:v>
                </c:pt>
                <c:pt idx="273">
                  <c:v>99.4</c:v>
                </c:pt>
                <c:pt idx="274">
                  <c:v>99.7</c:v>
                </c:pt>
                <c:pt idx="275">
                  <c:v>99.8</c:v>
                </c:pt>
                <c:pt idx="276">
                  <c:v>100.2</c:v>
                </c:pt>
                <c:pt idx="277">
                  <c:v>101.1</c:v>
                </c:pt>
                <c:pt idx="278">
                  <c:v>101.4</c:v>
                </c:pt>
                <c:pt idx="279">
                  <c:v>101.3</c:v>
                </c:pt>
                <c:pt idx="280">
                  <c:v>101.2</c:v>
                </c:pt>
                <c:pt idx="281">
                  <c:v>101</c:v>
                </c:pt>
                <c:pt idx="282">
                  <c:v>101.1</c:v>
                </c:pt>
                <c:pt idx="283">
                  <c:v>101</c:v>
                </c:pt>
                <c:pt idx="284">
                  <c:v>100.5</c:v>
                </c:pt>
                <c:pt idx="285">
                  <c:v>101.2</c:v>
                </c:pt>
                <c:pt idx="286">
                  <c:v>101</c:v>
                </c:pt>
                <c:pt idx="287">
                  <c:v>100.8</c:v>
                </c:pt>
                <c:pt idx="288">
                  <c:v>100.7</c:v>
                </c:pt>
                <c:pt idx="289">
                  <c:v>101</c:v>
                </c:pt>
                <c:pt idx="290">
                  <c:v>101.1</c:v>
                </c:pt>
                <c:pt idx="291">
                  <c:v>100.9</c:v>
                </c:pt>
                <c:pt idx="292">
                  <c:v>101</c:v>
                </c:pt>
                <c:pt idx="293">
                  <c:v>101.4</c:v>
                </c:pt>
                <c:pt idx="294">
                  <c:v>101.9</c:v>
                </c:pt>
                <c:pt idx="295">
                  <c:v>101.8</c:v>
                </c:pt>
                <c:pt idx="296">
                  <c:v>101.4</c:v>
                </c:pt>
                <c:pt idx="297">
                  <c:v>101.5</c:v>
                </c:pt>
                <c:pt idx="298">
                  <c:v>102.1</c:v>
                </c:pt>
                <c:pt idx="299">
                  <c:v>102.2</c:v>
                </c:pt>
                <c:pt idx="300">
                  <c:v>102.3</c:v>
                </c:pt>
                <c:pt idx="301">
                  <c:v>102.2</c:v>
                </c:pt>
                <c:pt idx="302">
                  <c:v>101.7</c:v>
                </c:pt>
                <c:pt idx="303">
                  <c:v>102</c:v>
                </c:pt>
                <c:pt idx="304">
                  <c:v>102</c:v>
                </c:pt>
                <c:pt idx="305">
                  <c:v>102</c:v>
                </c:pt>
                <c:pt idx="306">
                  <c:v>102</c:v>
                </c:pt>
                <c:pt idx="307">
                  <c:v>102.3</c:v>
                </c:pt>
                <c:pt idx="308">
                  <c:v>102.4</c:v>
                </c:pt>
                <c:pt idx="309">
                  <c:v>102.4</c:v>
                </c:pt>
                <c:pt idx="310">
                  <c:v>102.7</c:v>
                </c:pt>
                <c:pt idx="311">
                  <c:v>103.2</c:v>
                </c:pt>
                <c:pt idx="312">
                  <c:v>103.1</c:v>
                </c:pt>
                <c:pt idx="313">
                  <c:v>102.3</c:v>
                </c:pt>
                <c:pt idx="314">
                  <c:v>102.7</c:v>
                </c:pt>
                <c:pt idx="315">
                  <c:v>102.9</c:v>
                </c:pt>
                <c:pt idx="316">
                  <c:v>102.9</c:v>
                </c:pt>
                <c:pt idx="317">
                  <c:v>102.3</c:v>
                </c:pt>
                <c:pt idx="318">
                  <c:v>102.2</c:v>
                </c:pt>
                <c:pt idx="319">
                  <c:v>102.3</c:v>
                </c:pt>
                <c:pt idx="320">
                  <c:v>101.6</c:v>
                </c:pt>
                <c:pt idx="321">
                  <c:v>101.9</c:v>
                </c:pt>
                <c:pt idx="322">
                  <c:v>101.5</c:v>
                </c:pt>
                <c:pt idx="323">
                  <c:v>101</c:v>
                </c:pt>
                <c:pt idx="324">
                  <c:v>101.5</c:v>
                </c:pt>
                <c:pt idx="325">
                  <c:v>101.5</c:v>
                </c:pt>
                <c:pt idx="326">
                  <c:v>101.5</c:v>
                </c:pt>
                <c:pt idx="327">
                  <c:v>101.7</c:v>
                </c:pt>
                <c:pt idx="328">
                  <c:v>102.1</c:v>
                </c:pt>
                <c:pt idx="329">
                  <c:v>101.9</c:v>
                </c:pt>
                <c:pt idx="330">
                  <c:v>101.5</c:v>
                </c:pt>
                <c:pt idx="331">
                  <c:v>101.1</c:v>
                </c:pt>
                <c:pt idx="332">
                  <c:v>101</c:v>
                </c:pt>
                <c:pt idx="333">
                  <c:v>101.8</c:v>
                </c:pt>
                <c:pt idx="334">
                  <c:v>102.8</c:v>
                </c:pt>
                <c:pt idx="335">
                  <c:v>103.3</c:v>
                </c:pt>
                <c:pt idx="336">
                  <c:v>103</c:v>
                </c:pt>
                <c:pt idx="337">
                  <c:v>103.3</c:v>
                </c:pt>
                <c:pt idx="338">
                  <c:v>103.7</c:v>
                </c:pt>
                <c:pt idx="339">
                  <c:v>104.1</c:v>
                </c:pt>
                <c:pt idx="340">
                  <c:v>104.3</c:v>
                </c:pt>
                <c:pt idx="341">
                  <c:v>104.2</c:v>
                </c:pt>
                <c:pt idx="342">
                  <c:v>103.6</c:v>
                </c:pt>
                <c:pt idx="343">
                  <c:v>103.2</c:v>
                </c:pt>
                <c:pt idx="344">
                  <c:v>103.3</c:v>
                </c:pt>
                <c:pt idx="345">
                  <c:v>103.5</c:v>
                </c:pt>
                <c:pt idx="346">
                  <c:v>103.8</c:v>
                </c:pt>
                <c:pt idx="347">
                  <c:v>104</c:v>
                </c:pt>
                <c:pt idx="348">
                  <c:v>103.5</c:v>
                </c:pt>
                <c:pt idx="349">
                  <c:v>103.4</c:v>
                </c:pt>
                <c:pt idx="350">
                  <c:v>103.7</c:v>
                </c:pt>
                <c:pt idx="351">
                  <c:v>103.9</c:v>
                </c:pt>
                <c:pt idx="352">
                  <c:v>103.5</c:v>
                </c:pt>
                <c:pt idx="353">
                  <c:v>103.5</c:v>
                </c:pt>
                <c:pt idx="354">
                  <c:v>103.8</c:v>
                </c:pt>
                <c:pt idx="355">
                  <c:v>104.1</c:v>
                </c:pt>
                <c:pt idx="356">
                  <c:v>104.2</c:v>
                </c:pt>
                <c:pt idx="357">
                  <c:v>104.7</c:v>
                </c:pt>
                <c:pt idx="358">
                  <c:v>105.2</c:v>
                </c:pt>
                <c:pt idx="359">
                  <c:v>105</c:v>
                </c:pt>
                <c:pt idx="360">
                  <c:v>104</c:v>
                </c:pt>
                <c:pt idx="361">
                  <c:v>103.3</c:v>
                </c:pt>
                <c:pt idx="362">
                  <c:v>102.7</c:v>
                </c:pt>
                <c:pt idx="363">
                  <c:v>103</c:v>
                </c:pt>
                <c:pt idx="364">
                  <c:v>103.5</c:v>
                </c:pt>
                <c:pt idx="365">
                  <c:v>103.4</c:v>
                </c:pt>
                <c:pt idx="366">
                  <c:v>103.8</c:v>
                </c:pt>
                <c:pt idx="367">
                  <c:v>103.3</c:v>
                </c:pt>
                <c:pt idx="368">
                  <c:v>103.3</c:v>
                </c:pt>
                <c:pt idx="369">
                  <c:v>103.3</c:v>
                </c:pt>
                <c:pt idx="370">
                  <c:v>102.9</c:v>
                </c:pt>
                <c:pt idx="371">
                  <c:v>103.2</c:v>
                </c:pt>
                <c:pt idx="372">
                  <c:v>103</c:v>
                </c:pt>
                <c:pt idx="373">
                  <c:v>102.2</c:v>
                </c:pt>
                <c:pt idx="374">
                  <c:v>102.2</c:v>
                </c:pt>
                <c:pt idx="375">
                  <c:v>103.1</c:v>
                </c:pt>
                <c:pt idx="376">
                  <c:v>103.9</c:v>
                </c:pt>
                <c:pt idx="377">
                  <c:v>104.6</c:v>
                </c:pt>
                <c:pt idx="378">
                  <c:v>104.6</c:v>
                </c:pt>
                <c:pt idx="379">
                  <c:v>104.6</c:v>
                </c:pt>
                <c:pt idx="380">
                  <c:v>104.9</c:v>
                </c:pt>
                <c:pt idx="381">
                  <c:v>105.3</c:v>
                </c:pt>
                <c:pt idx="382">
                  <c:v>105.8</c:v>
                </c:pt>
                <c:pt idx="383">
                  <c:v>106.3</c:v>
                </c:pt>
                <c:pt idx="384">
                  <c:v>106.2</c:v>
                </c:pt>
                <c:pt idx="385">
                  <c:v>105.6</c:v>
                </c:pt>
                <c:pt idx="386">
                  <c:v>105.3</c:v>
                </c:pt>
                <c:pt idx="387">
                  <c:v>105.2</c:v>
                </c:pt>
                <c:pt idx="388">
                  <c:v>105.1</c:v>
                </c:pt>
                <c:pt idx="389">
                  <c:v>104.8</c:v>
                </c:pt>
                <c:pt idx="390">
                  <c:v>104.5</c:v>
                </c:pt>
                <c:pt idx="391">
                  <c:v>104</c:v>
                </c:pt>
                <c:pt idx="392">
                  <c:v>104.2</c:v>
                </c:pt>
                <c:pt idx="393">
                  <c:v>104.5</c:v>
                </c:pt>
                <c:pt idx="394">
                  <c:v>104.7</c:v>
                </c:pt>
                <c:pt idx="395">
                  <c:v>105.5</c:v>
                </c:pt>
                <c:pt idx="396">
                  <c:v>106.2</c:v>
                </c:pt>
                <c:pt idx="397">
                  <c:v>106.2</c:v>
                </c:pt>
                <c:pt idx="398">
                  <c:v>105.9</c:v>
                </c:pt>
                <c:pt idx="399">
                  <c:v>105.8</c:v>
                </c:pt>
                <c:pt idx="400">
                  <c:v>105.7</c:v>
                </c:pt>
                <c:pt idx="401">
                  <c:v>105.7</c:v>
                </c:pt>
                <c:pt idx="402">
                  <c:v>106</c:v>
                </c:pt>
                <c:pt idx="403">
                  <c:v>106.5</c:v>
                </c:pt>
                <c:pt idx="404">
                  <c:v>106.6</c:v>
                </c:pt>
                <c:pt idx="405">
                  <c:v>105.8</c:v>
                </c:pt>
                <c:pt idx="406">
                  <c:v>105.1</c:v>
                </c:pt>
                <c:pt idx="407">
                  <c:v>104.8</c:v>
                </c:pt>
                <c:pt idx="408">
                  <c:v>104.7</c:v>
                </c:pt>
                <c:pt idx="409">
                  <c:v>105.2</c:v>
                </c:pt>
                <c:pt idx="410">
                  <c:v>105.3</c:v>
                </c:pt>
                <c:pt idx="411">
                  <c:v>105.3</c:v>
                </c:pt>
                <c:pt idx="412">
                  <c:v>105.9</c:v>
                </c:pt>
                <c:pt idx="413">
                  <c:v>106.2</c:v>
                </c:pt>
                <c:pt idx="414">
                  <c:v>106.8</c:v>
                </c:pt>
                <c:pt idx="415">
                  <c:v>106.6</c:v>
                </c:pt>
                <c:pt idx="416">
                  <c:v>106.3</c:v>
                </c:pt>
                <c:pt idx="417">
                  <c:v>106.4</c:v>
                </c:pt>
                <c:pt idx="418">
                  <c:v>105.9</c:v>
                </c:pt>
                <c:pt idx="419">
                  <c:v>105.3</c:v>
                </c:pt>
                <c:pt idx="420">
                  <c:v>105.3</c:v>
                </c:pt>
                <c:pt idx="421">
                  <c:v>105.4</c:v>
                </c:pt>
                <c:pt idx="422">
                  <c:v>105.2</c:v>
                </c:pt>
                <c:pt idx="423">
                  <c:v>105.2</c:v>
                </c:pt>
                <c:pt idx="424">
                  <c:v>105</c:v>
                </c:pt>
                <c:pt idx="425">
                  <c:v>104.8</c:v>
                </c:pt>
                <c:pt idx="426">
                  <c:v>104.7</c:v>
                </c:pt>
                <c:pt idx="427">
                  <c:v>105.4</c:v>
                </c:pt>
                <c:pt idx="428">
                  <c:v>106.5</c:v>
                </c:pt>
                <c:pt idx="429">
                  <c:v>106.9</c:v>
                </c:pt>
                <c:pt idx="430">
                  <c:v>107</c:v>
                </c:pt>
                <c:pt idx="431">
                  <c:v>106.9</c:v>
                </c:pt>
                <c:pt idx="432">
                  <c:v>106.4</c:v>
                </c:pt>
                <c:pt idx="433">
                  <c:v>105.4</c:v>
                </c:pt>
                <c:pt idx="434">
                  <c:v>104.8</c:v>
                </c:pt>
                <c:pt idx="435">
                  <c:v>104.8</c:v>
                </c:pt>
                <c:pt idx="436">
                  <c:v>105.3</c:v>
                </c:pt>
                <c:pt idx="437">
                  <c:v>105.4</c:v>
                </c:pt>
                <c:pt idx="438">
                  <c:v>105.1</c:v>
                </c:pt>
                <c:pt idx="439">
                  <c:v>105.1</c:v>
                </c:pt>
                <c:pt idx="440">
                  <c:v>105.2</c:v>
                </c:pt>
                <c:pt idx="441">
                  <c:v>105</c:v>
                </c:pt>
                <c:pt idx="442">
                  <c:v>104.7</c:v>
                </c:pt>
                <c:pt idx="443">
                  <c:v>105.3</c:v>
                </c:pt>
                <c:pt idx="444">
                  <c:v>106</c:v>
                </c:pt>
                <c:pt idx="445">
                  <c:v>106.4</c:v>
                </c:pt>
                <c:pt idx="446">
                  <c:v>106.7</c:v>
                </c:pt>
                <c:pt idx="447">
                  <c:v>107</c:v>
                </c:pt>
                <c:pt idx="448">
                  <c:v>107.2</c:v>
                </c:pt>
                <c:pt idx="449">
                  <c:v>107.6</c:v>
                </c:pt>
                <c:pt idx="450">
                  <c:v>107.6</c:v>
                </c:pt>
                <c:pt idx="451">
                  <c:v>107.7</c:v>
                </c:pt>
                <c:pt idx="452">
                  <c:v>108</c:v>
                </c:pt>
                <c:pt idx="453">
                  <c:v>107.9</c:v>
                </c:pt>
                <c:pt idx="454">
                  <c:v>107.7</c:v>
                </c:pt>
                <c:pt idx="455">
                  <c:v>107.9</c:v>
                </c:pt>
                <c:pt idx="456">
                  <c:v>107.5</c:v>
                </c:pt>
                <c:pt idx="457">
                  <c:v>107.1</c:v>
                </c:pt>
                <c:pt idx="458">
                  <c:v>106.5</c:v>
                </c:pt>
                <c:pt idx="459">
                  <c:v>106.1</c:v>
                </c:pt>
                <c:pt idx="460">
                  <c:v>105.8</c:v>
                </c:pt>
                <c:pt idx="461">
                  <c:v>105.2</c:v>
                </c:pt>
                <c:pt idx="462">
                  <c:v>104.6</c:v>
                </c:pt>
                <c:pt idx="463">
                  <c:v>103.9</c:v>
                </c:pt>
                <c:pt idx="464">
                  <c:v>103.4</c:v>
                </c:pt>
                <c:pt idx="465">
                  <c:v>103</c:v>
                </c:pt>
                <c:pt idx="466">
                  <c:v>104</c:v>
                </c:pt>
                <c:pt idx="467">
                  <c:v>104.7</c:v>
                </c:pt>
                <c:pt idx="468">
                  <c:v>104.6</c:v>
                </c:pt>
                <c:pt idx="469">
                  <c:v>105.2</c:v>
                </c:pt>
                <c:pt idx="470">
                  <c:v>105.9</c:v>
                </c:pt>
                <c:pt idx="471">
                  <c:v>106</c:v>
                </c:pt>
                <c:pt idx="472">
                  <c:v>105.8</c:v>
                </c:pt>
                <c:pt idx="473">
                  <c:v>105.8</c:v>
                </c:pt>
                <c:pt idx="474">
                  <c:v>105.9</c:v>
                </c:pt>
                <c:pt idx="475">
                  <c:v>106.1</c:v>
                </c:pt>
                <c:pt idx="476">
                  <c:v>105.5</c:v>
                </c:pt>
                <c:pt idx="477">
                  <c:v>105</c:v>
                </c:pt>
                <c:pt idx="478">
                  <c:v>105.3</c:v>
                </c:pt>
                <c:pt idx="479">
                  <c:v>106.1</c:v>
                </c:pt>
                <c:pt idx="480">
                  <c:v>106.8</c:v>
                </c:pt>
                <c:pt idx="481">
                  <c:v>107.1</c:v>
                </c:pt>
                <c:pt idx="482">
                  <c:v>106.8</c:v>
                </c:pt>
                <c:pt idx="483">
                  <c:v>106.3</c:v>
                </c:pt>
                <c:pt idx="484">
                  <c:v>106.2</c:v>
                </c:pt>
                <c:pt idx="485">
                  <c:v>106.3</c:v>
                </c:pt>
                <c:pt idx="486">
                  <c:v>106.6</c:v>
                </c:pt>
                <c:pt idx="487">
                  <c:v>106.6</c:v>
                </c:pt>
                <c:pt idx="488">
                  <c:v>107.1</c:v>
                </c:pt>
                <c:pt idx="489">
                  <c:v>106.9</c:v>
                </c:pt>
                <c:pt idx="490">
                  <c:v>106.6</c:v>
                </c:pt>
                <c:pt idx="491">
                  <c:v>105.8</c:v>
                </c:pt>
                <c:pt idx="492">
                  <c:v>105.9</c:v>
                </c:pt>
                <c:pt idx="493">
                  <c:v>106.3</c:v>
                </c:pt>
                <c:pt idx="494">
                  <c:v>106.9</c:v>
                </c:pt>
                <c:pt idx="495">
                  <c:v>107.4</c:v>
                </c:pt>
                <c:pt idx="496">
                  <c:v>107.4</c:v>
                </c:pt>
                <c:pt idx="497">
                  <c:v>108.2</c:v>
                </c:pt>
                <c:pt idx="498">
                  <c:v>108.7</c:v>
                </c:pt>
                <c:pt idx="499">
                  <c:v>108.8</c:v>
                </c:pt>
                <c:pt idx="500">
                  <c:v>108.8</c:v>
                </c:pt>
                <c:pt idx="501">
                  <c:v>108.8</c:v>
                </c:pt>
                <c:pt idx="502">
                  <c:v>109.1</c:v>
                </c:pt>
                <c:pt idx="503">
                  <c:v>109.2</c:v>
                </c:pt>
                <c:pt idx="504">
                  <c:v>108.7</c:v>
                </c:pt>
                <c:pt idx="505">
                  <c:v>108.4</c:v>
                </c:pt>
                <c:pt idx="506">
                  <c:v>108.4</c:v>
                </c:pt>
                <c:pt idx="507">
                  <c:v>108.6</c:v>
                </c:pt>
                <c:pt idx="508">
                  <c:v>108.7</c:v>
                </c:pt>
                <c:pt idx="509">
                  <c:v>108.4</c:v>
                </c:pt>
                <c:pt idx="510">
                  <c:v>108.6</c:v>
                </c:pt>
                <c:pt idx="511">
                  <c:v>108.6</c:v>
                </c:pt>
                <c:pt idx="512">
                  <c:v>108.2</c:v>
                </c:pt>
                <c:pt idx="513">
                  <c:v>108.3</c:v>
                </c:pt>
                <c:pt idx="514">
                  <c:v>108.9</c:v>
                </c:pt>
                <c:pt idx="515">
                  <c:v>108.8</c:v>
                </c:pt>
                <c:pt idx="516">
                  <c:v>108.6</c:v>
                </c:pt>
                <c:pt idx="517">
                  <c:v>108.6</c:v>
                </c:pt>
                <c:pt idx="518">
                  <c:v>108.4</c:v>
                </c:pt>
                <c:pt idx="519">
                  <c:v>108.4</c:v>
                </c:pt>
                <c:pt idx="520">
                  <c:v>109.5</c:v>
                </c:pt>
                <c:pt idx="521">
                  <c:v>109.4</c:v>
                </c:pt>
                <c:pt idx="522">
                  <c:v>109.7</c:v>
                </c:pt>
                <c:pt idx="523">
                  <c:v>110.4</c:v>
                </c:pt>
                <c:pt idx="524">
                  <c:v>110.1</c:v>
                </c:pt>
                <c:pt idx="525">
                  <c:v>110.6</c:v>
                </c:pt>
                <c:pt idx="526">
                  <c:v>111.4</c:v>
                </c:pt>
                <c:pt idx="527">
                  <c:v>111.8</c:v>
                </c:pt>
                <c:pt idx="528">
                  <c:v>112.2</c:v>
                </c:pt>
                <c:pt idx="529">
                  <c:v>112.5</c:v>
                </c:pt>
                <c:pt idx="530">
                  <c:v>112.3</c:v>
                </c:pt>
                <c:pt idx="531">
                  <c:v>112.3</c:v>
                </c:pt>
                <c:pt idx="532">
                  <c:v>112.8</c:v>
                </c:pt>
                <c:pt idx="533">
                  <c:v>113.4</c:v>
                </c:pt>
                <c:pt idx="534">
                  <c:v>113.7</c:v>
                </c:pt>
                <c:pt idx="535">
                  <c:v>113.4</c:v>
                </c:pt>
                <c:pt idx="536">
                  <c:v>112.7</c:v>
                </c:pt>
                <c:pt idx="537">
                  <c:v>112.4</c:v>
                </c:pt>
                <c:pt idx="538">
                  <c:v>111.9</c:v>
                </c:pt>
                <c:pt idx="539">
                  <c:v>112</c:v>
                </c:pt>
                <c:pt idx="540">
                  <c:v>112.8</c:v>
                </c:pt>
                <c:pt idx="541">
                  <c:v>113.3</c:v>
                </c:pt>
                <c:pt idx="542">
                  <c:v>113.8</c:v>
                </c:pt>
                <c:pt idx="543">
                  <c:v>114.2</c:v>
                </c:pt>
                <c:pt idx="544">
                  <c:v>114</c:v>
                </c:pt>
                <c:pt idx="545">
                  <c:v>113.7</c:v>
                </c:pt>
                <c:pt idx="546">
                  <c:v>113.2</c:v>
                </c:pt>
                <c:pt idx="547">
                  <c:v>112.5</c:v>
                </c:pt>
                <c:pt idx="548">
                  <c:v>112.4</c:v>
                </c:pt>
                <c:pt idx="549">
                  <c:v>112.4</c:v>
                </c:pt>
                <c:pt idx="550">
                  <c:v>112.1</c:v>
                </c:pt>
                <c:pt idx="551">
                  <c:v>111.4</c:v>
                </c:pt>
                <c:pt idx="552">
                  <c:v>111.3</c:v>
                </c:pt>
                <c:pt idx="553">
                  <c:v>111.5</c:v>
                </c:pt>
                <c:pt idx="554">
                  <c:v>111.7</c:v>
                </c:pt>
                <c:pt idx="555">
                  <c:v>112.1</c:v>
                </c:pt>
                <c:pt idx="556">
                  <c:v>112.4</c:v>
                </c:pt>
                <c:pt idx="557">
                  <c:v>112.6</c:v>
                </c:pt>
                <c:pt idx="558">
                  <c:v>112.7</c:v>
                </c:pt>
                <c:pt idx="559">
                  <c:v>112.5</c:v>
                </c:pt>
                <c:pt idx="560">
                  <c:v>112</c:v>
                </c:pt>
                <c:pt idx="561">
                  <c:v>111.6</c:v>
                </c:pt>
                <c:pt idx="562">
                  <c:v>110.8</c:v>
                </c:pt>
                <c:pt idx="563">
                  <c:v>110.2</c:v>
                </c:pt>
                <c:pt idx="564">
                  <c:v>110.3</c:v>
                </c:pt>
                <c:pt idx="565">
                  <c:v>110.1</c:v>
                </c:pt>
                <c:pt idx="566">
                  <c:v>110.1</c:v>
                </c:pt>
                <c:pt idx="567">
                  <c:v>109.7</c:v>
                </c:pt>
                <c:pt idx="568">
                  <c:v>109</c:v>
                </c:pt>
                <c:pt idx="569">
                  <c:v>108.1</c:v>
                </c:pt>
                <c:pt idx="570">
                  <c:v>107.7</c:v>
                </c:pt>
                <c:pt idx="571">
                  <c:v>108.4</c:v>
                </c:pt>
                <c:pt idx="572">
                  <c:v>108.5</c:v>
                </c:pt>
                <c:pt idx="573">
                  <c:v>107.9</c:v>
                </c:pt>
                <c:pt idx="574">
                  <c:v>107.7</c:v>
                </c:pt>
                <c:pt idx="575">
                  <c:v>107.9</c:v>
                </c:pt>
                <c:pt idx="576">
                  <c:v>107.2</c:v>
                </c:pt>
                <c:pt idx="577">
                  <c:v>106.6</c:v>
                </c:pt>
                <c:pt idx="578">
                  <c:v>106.5</c:v>
                </c:pt>
                <c:pt idx="579">
                  <c:v>106.7</c:v>
                </c:pt>
                <c:pt idx="580">
                  <c:v>106.3</c:v>
                </c:pt>
                <c:pt idx="581">
                  <c:v>106.2</c:v>
                </c:pt>
                <c:pt idx="582">
                  <c:v>106.4</c:v>
                </c:pt>
                <c:pt idx="583">
                  <c:v>106.3</c:v>
                </c:pt>
                <c:pt idx="584">
                  <c:v>106</c:v>
                </c:pt>
                <c:pt idx="585">
                  <c:v>106.1</c:v>
                </c:pt>
                <c:pt idx="586">
                  <c:v>106.2</c:v>
                </c:pt>
                <c:pt idx="587">
                  <c:v>105.8</c:v>
                </c:pt>
                <c:pt idx="588">
                  <c:v>105.8</c:v>
                </c:pt>
                <c:pt idx="589">
                  <c:v>105.6</c:v>
                </c:pt>
                <c:pt idx="590">
                  <c:v>105.3</c:v>
                </c:pt>
                <c:pt idx="591">
                  <c:v>105</c:v>
                </c:pt>
                <c:pt idx="592">
                  <c:v>105.8</c:v>
                </c:pt>
                <c:pt idx="593">
                  <c:v>106.1</c:v>
                </c:pt>
                <c:pt idx="594">
                  <c:v>106.1</c:v>
                </c:pt>
                <c:pt idx="595">
                  <c:v>106.8</c:v>
                </c:pt>
                <c:pt idx="596">
                  <c:v>108</c:v>
                </c:pt>
                <c:pt idx="597">
                  <c:v>108.1</c:v>
                </c:pt>
                <c:pt idx="598">
                  <c:v>107.8</c:v>
                </c:pt>
                <c:pt idx="599">
                  <c:v>108.4</c:v>
                </c:pt>
                <c:pt idx="600">
                  <c:v>108.8</c:v>
                </c:pt>
                <c:pt idx="601">
                  <c:v>108.6</c:v>
                </c:pt>
                <c:pt idx="602">
                  <c:v>108.2</c:v>
                </c:pt>
                <c:pt idx="603">
                  <c:v>108.3</c:v>
                </c:pt>
                <c:pt idx="604">
                  <c:v>108.9</c:v>
                </c:pt>
                <c:pt idx="605">
                  <c:v>109.2</c:v>
                </c:pt>
                <c:pt idx="606">
                  <c:v>109</c:v>
                </c:pt>
                <c:pt idx="607">
                  <c:v>108.6</c:v>
                </c:pt>
                <c:pt idx="608">
                  <c:v>108.2</c:v>
                </c:pt>
                <c:pt idx="609">
                  <c:v>108</c:v>
                </c:pt>
                <c:pt idx="610">
                  <c:v>108.1</c:v>
                </c:pt>
                <c:pt idx="611">
                  <c:v>108.7</c:v>
                </c:pt>
                <c:pt idx="612">
                  <c:v>109.1</c:v>
                </c:pt>
                <c:pt idx="613">
                  <c:v>109.3</c:v>
                </c:pt>
                <c:pt idx="614">
                  <c:v>108.6</c:v>
                </c:pt>
                <c:pt idx="615">
                  <c:v>108.3</c:v>
                </c:pt>
                <c:pt idx="616">
                  <c:v>108</c:v>
                </c:pt>
                <c:pt idx="617">
                  <c:v>107.9</c:v>
                </c:pt>
                <c:pt idx="618">
                  <c:v>107.8</c:v>
                </c:pt>
                <c:pt idx="619">
                  <c:v>108.1</c:v>
                </c:pt>
                <c:pt idx="620">
                  <c:v>108</c:v>
                </c:pt>
                <c:pt idx="621">
                  <c:v>107.7</c:v>
                </c:pt>
                <c:pt idx="622">
                  <c:v>106.7</c:v>
                </c:pt>
                <c:pt idx="623">
                  <c:v>106.7</c:v>
                </c:pt>
                <c:pt idx="624">
                  <c:v>107.3</c:v>
                </c:pt>
                <c:pt idx="625">
                  <c:v>107.3</c:v>
                </c:pt>
                <c:pt idx="626">
                  <c:v>107.3</c:v>
                </c:pt>
                <c:pt idx="627">
                  <c:v>107.1</c:v>
                </c:pt>
                <c:pt idx="628">
                  <c:v>107.6</c:v>
                </c:pt>
                <c:pt idx="629">
                  <c:v>108.2</c:v>
                </c:pt>
                <c:pt idx="630">
                  <c:v>109</c:v>
                </c:pt>
                <c:pt idx="631">
                  <c:v>109.6</c:v>
                </c:pt>
                <c:pt idx="632">
                  <c:v>109.9</c:v>
                </c:pt>
                <c:pt idx="633">
                  <c:v>109.9</c:v>
                </c:pt>
                <c:pt idx="634">
                  <c:v>109.9</c:v>
                </c:pt>
                <c:pt idx="635">
                  <c:v>109.5</c:v>
                </c:pt>
                <c:pt idx="636">
                  <c:v>109.8</c:v>
                </c:pt>
                <c:pt idx="637">
                  <c:v>110.3</c:v>
                </c:pt>
                <c:pt idx="638">
                  <c:v>110.5</c:v>
                </c:pt>
                <c:pt idx="639">
                  <c:v>111.1</c:v>
                </c:pt>
                <c:pt idx="640">
                  <c:v>111.1</c:v>
                </c:pt>
                <c:pt idx="641">
                  <c:v>111</c:v>
                </c:pt>
                <c:pt idx="642">
                  <c:v>111.4</c:v>
                </c:pt>
                <c:pt idx="643">
                  <c:v>111.8</c:v>
                </c:pt>
                <c:pt idx="644">
                  <c:v>112.1</c:v>
                </c:pt>
                <c:pt idx="645">
                  <c:v>112.2</c:v>
                </c:pt>
                <c:pt idx="646">
                  <c:v>112.7</c:v>
                </c:pt>
                <c:pt idx="647">
                  <c:v>112.6</c:v>
                </c:pt>
                <c:pt idx="648">
                  <c:v>112.7</c:v>
                </c:pt>
                <c:pt idx="649">
                  <c:v>112.8</c:v>
                </c:pt>
                <c:pt idx="650">
                  <c:v>112.7</c:v>
                </c:pt>
                <c:pt idx="651">
                  <c:v>113</c:v>
                </c:pt>
                <c:pt idx="652">
                  <c:v>113.2</c:v>
                </c:pt>
                <c:pt idx="653">
                  <c:v>113.3</c:v>
                </c:pt>
                <c:pt idx="654">
                  <c:v>114</c:v>
                </c:pt>
                <c:pt idx="655">
                  <c:v>114.8</c:v>
                </c:pt>
                <c:pt idx="656">
                  <c:v>115.5</c:v>
                </c:pt>
                <c:pt idx="657">
                  <c:v>115.1</c:v>
                </c:pt>
                <c:pt idx="658">
                  <c:v>114.7</c:v>
                </c:pt>
                <c:pt idx="659">
                  <c:v>115.2</c:v>
                </c:pt>
                <c:pt idx="660">
                  <c:v>115.4</c:v>
                </c:pt>
                <c:pt idx="661">
                  <c:v>115</c:v>
                </c:pt>
                <c:pt idx="662">
                  <c:v>114.9</c:v>
                </c:pt>
                <c:pt idx="663">
                  <c:v>115.3</c:v>
                </c:pt>
                <c:pt idx="664">
                  <c:v>115.7</c:v>
                </c:pt>
                <c:pt idx="665">
                  <c:v>116.4</c:v>
                </c:pt>
                <c:pt idx="666">
                  <c:v>116.2</c:v>
                </c:pt>
                <c:pt idx="667">
                  <c:v>115.9</c:v>
                </c:pt>
                <c:pt idx="668">
                  <c:v>115.9</c:v>
                </c:pt>
                <c:pt idx="669">
                  <c:v>116</c:v>
                </c:pt>
                <c:pt idx="670">
                  <c:v>116.1</c:v>
                </c:pt>
                <c:pt idx="671">
                  <c:v>116.2</c:v>
                </c:pt>
                <c:pt idx="672">
                  <c:v>116</c:v>
                </c:pt>
                <c:pt idx="673">
                  <c:v>116.4</c:v>
                </c:pt>
                <c:pt idx="674">
                  <c:v>116.4</c:v>
                </c:pt>
                <c:pt idx="675">
                  <c:v>116.2</c:v>
                </c:pt>
                <c:pt idx="676">
                  <c:v>116.3</c:v>
                </c:pt>
                <c:pt idx="677">
                  <c:v>116.4</c:v>
                </c:pt>
                <c:pt idx="678">
                  <c:v>115.9</c:v>
                </c:pt>
                <c:pt idx="679">
                  <c:v>115.5</c:v>
                </c:pt>
                <c:pt idx="680">
                  <c:v>115.3</c:v>
                </c:pt>
                <c:pt idx="681">
                  <c:v>115.6</c:v>
                </c:pt>
                <c:pt idx="682">
                  <c:v>115.8</c:v>
                </c:pt>
                <c:pt idx="683">
                  <c:v>115.8</c:v>
                </c:pt>
                <c:pt idx="684">
                  <c:v>116.2</c:v>
                </c:pt>
                <c:pt idx="685">
                  <c:v>116.3</c:v>
                </c:pt>
                <c:pt idx="686">
                  <c:v>116.3</c:v>
                </c:pt>
                <c:pt idx="687">
                  <c:v>116</c:v>
                </c:pt>
                <c:pt idx="688">
                  <c:v>115.6</c:v>
                </c:pt>
                <c:pt idx="689">
                  <c:v>114.7</c:v>
                </c:pt>
                <c:pt idx="690">
                  <c:v>114.1</c:v>
                </c:pt>
                <c:pt idx="691">
                  <c:v>113.2</c:v>
                </c:pt>
                <c:pt idx="692">
                  <c:v>112.8</c:v>
                </c:pt>
                <c:pt idx="693">
                  <c:v>112.5</c:v>
                </c:pt>
                <c:pt idx="694">
                  <c:v>112.5</c:v>
                </c:pt>
                <c:pt idx="695">
                  <c:v>112.4</c:v>
                </c:pt>
                <c:pt idx="696">
                  <c:v>112.8</c:v>
                </c:pt>
                <c:pt idx="697">
                  <c:v>113.5</c:v>
                </c:pt>
                <c:pt idx="698">
                  <c:v>113.4</c:v>
                </c:pt>
                <c:pt idx="699">
                  <c:v>113</c:v>
                </c:pt>
                <c:pt idx="700">
                  <c:v>113</c:v>
                </c:pt>
                <c:pt idx="701">
                  <c:v>112.8</c:v>
                </c:pt>
                <c:pt idx="702">
                  <c:v>113.4</c:v>
                </c:pt>
                <c:pt idx="703">
                  <c:v>113.7</c:v>
                </c:pt>
                <c:pt idx="704">
                  <c:v>113.8</c:v>
                </c:pt>
                <c:pt idx="705">
                  <c:v>113.6</c:v>
                </c:pt>
                <c:pt idx="706">
                  <c:v>113.7</c:v>
                </c:pt>
                <c:pt idx="707">
                  <c:v>113.7</c:v>
                </c:pt>
                <c:pt idx="708">
                  <c:v>113.7</c:v>
                </c:pt>
                <c:pt idx="709">
                  <c:v>113.6</c:v>
                </c:pt>
                <c:pt idx="710">
                  <c:v>114</c:v>
                </c:pt>
                <c:pt idx="711">
                  <c:v>114.3</c:v>
                </c:pt>
                <c:pt idx="712">
                  <c:v>114.2</c:v>
                </c:pt>
                <c:pt idx="713">
                  <c:v>114</c:v>
                </c:pt>
                <c:pt idx="714">
                  <c:v>114</c:v>
                </c:pt>
                <c:pt idx="715">
                  <c:v>114.1</c:v>
                </c:pt>
                <c:pt idx="716">
                  <c:v>113.8</c:v>
                </c:pt>
                <c:pt idx="717">
                  <c:v>113.5</c:v>
                </c:pt>
                <c:pt idx="718">
                  <c:v>113.7</c:v>
                </c:pt>
                <c:pt idx="719">
                  <c:v>114.3</c:v>
                </c:pt>
                <c:pt idx="720">
                  <c:v>113.8</c:v>
                </c:pt>
                <c:pt idx="721">
                  <c:v>113.3</c:v>
                </c:pt>
                <c:pt idx="722">
                  <c:v>113.5</c:v>
                </c:pt>
                <c:pt idx="723">
                  <c:v>114.1</c:v>
                </c:pt>
                <c:pt idx="724">
                  <c:v>114.7</c:v>
                </c:pt>
                <c:pt idx="725">
                  <c:v>114.9</c:v>
                </c:pt>
                <c:pt idx="726">
                  <c:v>114.8</c:v>
                </c:pt>
                <c:pt idx="727">
                  <c:v>115.2</c:v>
                </c:pt>
                <c:pt idx="728">
                  <c:v>115.4</c:v>
                </c:pt>
                <c:pt idx="729">
                  <c:v>115.5</c:v>
                </c:pt>
                <c:pt idx="730">
                  <c:v>115.6</c:v>
                </c:pt>
                <c:pt idx="731">
                  <c:v>115.9</c:v>
                </c:pt>
                <c:pt idx="732">
                  <c:v>116</c:v>
                </c:pt>
                <c:pt idx="733">
                  <c:v>116</c:v>
                </c:pt>
                <c:pt idx="734">
                  <c:v>115.7</c:v>
                </c:pt>
                <c:pt idx="735">
                  <c:v>115.6</c:v>
                </c:pt>
                <c:pt idx="736">
                  <c:v>115.5</c:v>
                </c:pt>
                <c:pt idx="737">
                  <c:v>115.4</c:v>
                </c:pt>
                <c:pt idx="738">
                  <c:v>115.1</c:v>
                </c:pt>
                <c:pt idx="739">
                  <c:v>114.6</c:v>
                </c:pt>
                <c:pt idx="740">
                  <c:v>114</c:v>
                </c:pt>
                <c:pt idx="741">
                  <c:v>114</c:v>
                </c:pt>
                <c:pt idx="742">
                  <c:v>114.3</c:v>
                </c:pt>
                <c:pt idx="743">
                  <c:v>114.3</c:v>
                </c:pt>
                <c:pt idx="744">
                  <c:v>114.2</c:v>
                </c:pt>
                <c:pt idx="745">
                  <c:v>114.2</c:v>
                </c:pt>
                <c:pt idx="746">
                  <c:v>114</c:v>
                </c:pt>
                <c:pt idx="747">
                  <c:v>113.8</c:v>
                </c:pt>
                <c:pt idx="748">
                  <c:v>113.9</c:v>
                </c:pt>
                <c:pt idx="749">
                  <c:v>114</c:v>
                </c:pt>
                <c:pt idx="750">
                  <c:v>113.7</c:v>
                </c:pt>
                <c:pt idx="751">
                  <c:v>113.8</c:v>
                </c:pt>
                <c:pt idx="752">
                  <c:v>113.7</c:v>
                </c:pt>
                <c:pt idx="753">
                  <c:v>113.7</c:v>
                </c:pt>
                <c:pt idx="754">
                  <c:v>113.9</c:v>
                </c:pt>
                <c:pt idx="755">
                  <c:v>113.8</c:v>
                </c:pt>
                <c:pt idx="756">
                  <c:v>114</c:v>
                </c:pt>
                <c:pt idx="757">
                  <c:v>113.7</c:v>
                </c:pt>
                <c:pt idx="758">
                  <c:v>114</c:v>
                </c:pt>
                <c:pt idx="759">
                  <c:v>114.3</c:v>
                </c:pt>
                <c:pt idx="760">
                  <c:v>114.1</c:v>
                </c:pt>
                <c:pt idx="761">
                  <c:v>113.6</c:v>
                </c:pt>
                <c:pt idx="762">
                  <c:v>114</c:v>
                </c:pt>
                <c:pt idx="763">
                  <c:v>114.2</c:v>
                </c:pt>
                <c:pt idx="764">
                  <c:v>114.4</c:v>
                </c:pt>
                <c:pt idx="765">
                  <c:v>114.6</c:v>
                </c:pt>
                <c:pt idx="766">
                  <c:v>114.8</c:v>
                </c:pt>
                <c:pt idx="767">
                  <c:v>115</c:v>
                </c:pt>
                <c:pt idx="768">
                  <c:v>115.1</c:v>
                </c:pt>
                <c:pt idx="769">
                  <c:v>115.2</c:v>
                </c:pt>
                <c:pt idx="770">
                  <c:v>115.1</c:v>
                </c:pt>
                <c:pt idx="771">
                  <c:v>114.9</c:v>
                </c:pt>
                <c:pt idx="772">
                  <c:v>114.5</c:v>
                </c:pt>
                <c:pt idx="773">
                  <c:v>114.4</c:v>
                </c:pt>
                <c:pt idx="774">
                  <c:v>113.9</c:v>
                </c:pt>
                <c:pt idx="775">
                  <c:v>113.5</c:v>
                </c:pt>
                <c:pt idx="776">
                  <c:v>113.3</c:v>
                </c:pt>
                <c:pt idx="777">
                  <c:v>113</c:v>
                </c:pt>
                <c:pt idx="778">
                  <c:v>112.6</c:v>
                </c:pt>
                <c:pt idx="779">
                  <c:v>112.8</c:v>
                </c:pt>
                <c:pt idx="780">
                  <c:v>113</c:v>
                </c:pt>
                <c:pt idx="781">
                  <c:v>113</c:v>
                </c:pt>
                <c:pt idx="782">
                  <c:v>112.8</c:v>
                </c:pt>
                <c:pt idx="783">
                  <c:v>113</c:v>
                </c:pt>
                <c:pt idx="784">
                  <c:v>112.8</c:v>
                </c:pt>
                <c:pt idx="785">
                  <c:v>112.7</c:v>
                </c:pt>
                <c:pt idx="786">
                  <c:v>112.7</c:v>
                </c:pt>
                <c:pt idx="787">
                  <c:v>112.6</c:v>
                </c:pt>
                <c:pt idx="788">
                  <c:v>113.3</c:v>
                </c:pt>
                <c:pt idx="789">
                  <c:v>114.2</c:v>
                </c:pt>
                <c:pt idx="790">
                  <c:v>114.9</c:v>
                </c:pt>
                <c:pt idx="791">
                  <c:v>115.2</c:v>
                </c:pt>
                <c:pt idx="792">
                  <c:v>115.4</c:v>
                </c:pt>
                <c:pt idx="793">
                  <c:v>115.4</c:v>
                </c:pt>
                <c:pt idx="794">
                  <c:v>115.6</c:v>
                </c:pt>
                <c:pt idx="795">
                  <c:v>115.5</c:v>
                </c:pt>
                <c:pt idx="796">
                  <c:v>115.2</c:v>
                </c:pt>
                <c:pt idx="797">
                  <c:v>114.9</c:v>
                </c:pt>
                <c:pt idx="798">
                  <c:v>114.6</c:v>
                </c:pt>
                <c:pt idx="799">
                  <c:v>115</c:v>
                </c:pt>
                <c:pt idx="800">
                  <c:v>114.8</c:v>
                </c:pt>
                <c:pt idx="801">
                  <c:v>114.4</c:v>
                </c:pt>
                <c:pt idx="802">
                  <c:v>114.4</c:v>
                </c:pt>
                <c:pt idx="803">
                  <c:v>114.2</c:v>
                </c:pt>
                <c:pt idx="804">
                  <c:v>114.1</c:v>
                </c:pt>
                <c:pt idx="805">
                  <c:v>114.4</c:v>
                </c:pt>
                <c:pt idx="806">
                  <c:v>114.3</c:v>
                </c:pt>
                <c:pt idx="807">
                  <c:v>114.3</c:v>
                </c:pt>
                <c:pt idx="808">
                  <c:v>114.2</c:v>
                </c:pt>
                <c:pt idx="809">
                  <c:v>114.2</c:v>
                </c:pt>
                <c:pt idx="810">
                  <c:v>114</c:v>
                </c:pt>
                <c:pt idx="811">
                  <c:v>114.1</c:v>
                </c:pt>
                <c:pt idx="812">
                  <c:v>114.1</c:v>
                </c:pt>
                <c:pt idx="813">
                  <c:v>113.8</c:v>
                </c:pt>
                <c:pt idx="814">
                  <c:v>113.8</c:v>
                </c:pt>
                <c:pt idx="815">
                  <c:v>113.9</c:v>
                </c:pt>
                <c:pt idx="816">
                  <c:v>114.3</c:v>
                </c:pt>
                <c:pt idx="817">
                  <c:v>114.6</c:v>
                </c:pt>
                <c:pt idx="818">
                  <c:v>115.2</c:v>
                </c:pt>
                <c:pt idx="819">
                  <c:v>115.7</c:v>
                </c:pt>
                <c:pt idx="820">
                  <c:v>116.1</c:v>
                </c:pt>
                <c:pt idx="821">
                  <c:v>116.4</c:v>
                </c:pt>
                <c:pt idx="822">
                  <c:v>116.4</c:v>
                </c:pt>
                <c:pt idx="823">
                  <c:v>116.3</c:v>
                </c:pt>
                <c:pt idx="824">
                  <c:v>116.3</c:v>
                </c:pt>
                <c:pt idx="825">
                  <c:v>115.6</c:v>
                </c:pt>
                <c:pt idx="826">
                  <c:v>115</c:v>
                </c:pt>
                <c:pt idx="827">
                  <c:v>115.3</c:v>
                </c:pt>
                <c:pt idx="828">
                  <c:v>115.6</c:v>
                </c:pt>
                <c:pt idx="829">
                  <c:v>115.2</c:v>
                </c:pt>
                <c:pt idx="830">
                  <c:v>115.1</c:v>
                </c:pt>
                <c:pt idx="831">
                  <c:v>115.3</c:v>
                </c:pt>
                <c:pt idx="832">
                  <c:v>115.8</c:v>
                </c:pt>
                <c:pt idx="833">
                  <c:v>116.2</c:v>
                </c:pt>
                <c:pt idx="834">
                  <c:v>116.5</c:v>
                </c:pt>
                <c:pt idx="835">
                  <c:v>116.2</c:v>
                </c:pt>
                <c:pt idx="836">
                  <c:v>116</c:v>
                </c:pt>
                <c:pt idx="837">
                  <c:v>116.1</c:v>
                </c:pt>
                <c:pt idx="838">
                  <c:v>116.1</c:v>
                </c:pt>
                <c:pt idx="839">
                  <c:v>116.4</c:v>
                </c:pt>
                <c:pt idx="840">
                  <c:v>116.7</c:v>
                </c:pt>
                <c:pt idx="841">
                  <c:v>117.1</c:v>
                </c:pt>
                <c:pt idx="842">
                  <c:v>118</c:v>
                </c:pt>
                <c:pt idx="843">
                  <c:v>118.4</c:v>
                </c:pt>
                <c:pt idx="844">
                  <c:v>117.9</c:v>
                </c:pt>
                <c:pt idx="845">
                  <c:v>117.7</c:v>
                </c:pt>
                <c:pt idx="846">
                  <c:v>118.1</c:v>
                </c:pt>
                <c:pt idx="847">
                  <c:v>118.5</c:v>
                </c:pt>
                <c:pt idx="848">
                  <c:v>118.6</c:v>
                </c:pt>
                <c:pt idx="849">
                  <c:v>118.3</c:v>
                </c:pt>
                <c:pt idx="850">
                  <c:v>118.4</c:v>
                </c:pt>
                <c:pt idx="851">
                  <c:v>119</c:v>
                </c:pt>
                <c:pt idx="852">
                  <c:v>118.7</c:v>
                </c:pt>
                <c:pt idx="853">
                  <c:v>118.6</c:v>
                </c:pt>
                <c:pt idx="854">
                  <c:v>118.6</c:v>
                </c:pt>
                <c:pt idx="855">
                  <c:v>118.7</c:v>
                </c:pt>
                <c:pt idx="856">
                  <c:v>118.5</c:v>
                </c:pt>
                <c:pt idx="857">
                  <c:v>118.4</c:v>
                </c:pt>
                <c:pt idx="858">
                  <c:v>118</c:v>
                </c:pt>
                <c:pt idx="859">
                  <c:v>117.7</c:v>
                </c:pt>
                <c:pt idx="860">
                  <c:v>117.2</c:v>
                </c:pt>
                <c:pt idx="861">
                  <c:v>117.5</c:v>
                </c:pt>
                <c:pt idx="862">
                  <c:v>117.5</c:v>
                </c:pt>
                <c:pt idx="863">
                  <c:v>117.3</c:v>
                </c:pt>
                <c:pt idx="864">
                  <c:v>117.3</c:v>
                </c:pt>
                <c:pt idx="865">
                  <c:v>117.8</c:v>
                </c:pt>
                <c:pt idx="866">
                  <c:v>118.1</c:v>
                </c:pt>
                <c:pt idx="867">
                  <c:v>117.5</c:v>
                </c:pt>
                <c:pt idx="868">
                  <c:v>117.2</c:v>
                </c:pt>
                <c:pt idx="869">
                  <c:v>117.9</c:v>
                </c:pt>
                <c:pt idx="870">
                  <c:v>118.2</c:v>
                </c:pt>
                <c:pt idx="871">
                  <c:v>118.5</c:v>
                </c:pt>
                <c:pt idx="872">
                  <c:v>118.8</c:v>
                </c:pt>
                <c:pt idx="873">
                  <c:v>119.2</c:v>
                </c:pt>
                <c:pt idx="874">
                  <c:v>119.3</c:v>
                </c:pt>
                <c:pt idx="875">
                  <c:v>120.2</c:v>
                </c:pt>
                <c:pt idx="876">
                  <c:v>121.2</c:v>
                </c:pt>
                <c:pt idx="877">
                  <c:v>121.4</c:v>
                </c:pt>
                <c:pt idx="878">
                  <c:v>120.8</c:v>
                </c:pt>
                <c:pt idx="879">
                  <c:v>120.7</c:v>
                </c:pt>
                <c:pt idx="880">
                  <c:v>121.1</c:v>
                </c:pt>
                <c:pt idx="881">
                  <c:v>121.3</c:v>
                </c:pt>
                <c:pt idx="882">
                  <c:v>121.9</c:v>
                </c:pt>
                <c:pt idx="883">
                  <c:v>122.6</c:v>
                </c:pt>
                <c:pt idx="884">
                  <c:v>123.1</c:v>
                </c:pt>
                <c:pt idx="885">
                  <c:v>123.9</c:v>
                </c:pt>
                <c:pt idx="886">
                  <c:v>125</c:v>
                </c:pt>
                <c:pt idx="887">
                  <c:v>126.1</c:v>
                </c:pt>
                <c:pt idx="888">
                  <c:v>126.9</c:v>
                </c:pt>
                <c:pt idx="889">
                  <c:v>127.4</c:v>
                </c:pt>
                <c:pt idx="890">
                  <c:v>128.1</c:v>
                </c:pt>
                <c:pt idx="891">
                  <c:v>128.6</c:v>
                </c:pt>
                <c:pt idx="892">
                  <c:v>128.5</c:v>
                </c:pt>
                <c:pt idx="893">
                  <c:v>129.4</c:v>
                </c:pt>
                <c:pt idx="894">
                  <c:v>130.2</c:v>
                </c:pt>
                <c:pt idx="895">
                  <c:v>129.9</c:v>
                </c:pt>
                <c:pt idx="896">
                  <c:v>129.3</c:v>
                </c:pt>
                <c:pt idx="897">
                  <c:v>130.3</c:v>
                </c:pt>
                <c:pt idx="898">
                  <c:v>131.1</c:v>
                </c:pt>
                <c:pt idx="899">
                  <c:v>131.3</c:v>
                </c:pt>
                <c:pt idx="900">
                  <c:v>131.5</c:v>
                </c:pt>
                <c:pt idx="901">
                  <c:v>131.4</c:v>
                </c:pt>
                <c:pt idx="902">
                  <c:v>131.9</c:v>
                </c:pt>
                <c:pt idx="903">
                  <c:v>131.7</c:v>
                </c:pt>
                <c:pt idx="904">
                  <c:v>131.6</c:v>
                </c:pt>
                <c:pt idx="905">
                  <c:v>131.4</c:v>
                </c:pt>
                <c:pt idx="906">
                  <c:v>131</c:v>
                </c:pt>
                <c:pt idx="907">
                  <c:v>130.8</c:v>
                </c:pt>
                <c:pt idx="908">
                  <c:v>130.8</c:v>
                </c:pt>
                <c:pt idx="909">
                  <c:v>130.7</c:v>
                </c:pt>
                <c:pt idx="910">
                  <c:v>130.7</c:v>
                </c:pt>
                <c:pt idx="911">
                  <c:v>131</c:v>
                </c:pt>
                <c:pt idx="912">
                  <c:v>130.9</c:v>
                </c:pt>
                <c:pt idx="913">
                  <c:v>130.5</c:v>
                </c:pt>
                <c:pt idx="914">
                  <c:v>130</c:v>
                </c:pt>
                <c:pt idx="915">
                  <c:v>129.3</c:v>
                </c:pt>
                <c:pt idx="916">
                  <c:v>128.8</c:v>
                </c:pt>
                <c:pt idx="917">
                  <c:v>128.4</c:v>
                </c:pt>
                <c:pt idx="918">
                  <c:v>128.5</c:v>
                </c:pt>
                <c:pt idx="919">
                  <c:v>128.2</c:v>
                </c:pt>
                <c:pt idx="920">
                  <c:v>128</c:v>
                </c:pt>
                <c:pt idx="921">
                  <c:v>127.9</c:v>
                </c:pt>
                <c:pt idx="922">
                  <c:v>127.6</c:v>
                </c:pt>
                <c:pt idx="923">
                  <c:v>127.7</c:v>
                </c:pt>
                <c:pt idx="924">
                  <c:v>128</c:v>
                </c:pt>
                <c:pt idx="925">
                  <c:v>128</c:v>
                </c:pt>
                <c:pt idx="926">
                  <c:v>128.3</c:v>
                </c:pt>
                <c:pt idx="927">
                  <c:v>128.2</c:v>
                </c:pt>
                <c:pt idx="928">
                  <c:v>128.6</c:v>
                </c:pt>
                <c:pt idx="929">
                  <c:v>128.9</c:v>
                </c:pt>
                <c:pt idx="930">
                  <c:v>129.1</c:v>
                </c:pt>
                <c:pt idx="931">
                  <c:v>129.1</c:v>
                </c:pt>
                <c:pt idx="932">
                  <c:v>129.5</c:v>
                </c:pt>
                <c:pt idx="933">
                  <c:v>129.8</c:v>
                </c:pt>
                <c:pt idx="934">
                  <c:v>129.8</c:v>
                </c:pt>
                <c:pt idx="935">
                  <c:v>129.8</c:v>
                </c:pt>
                <c:pt idx="936">
                  <c:v>129.9</c:v>
                </c:pt>
                <c:pt idx="937">
                  <c:v>130.1</c:v>
                </c:pt>
                <c:pt idx="938">
                  <c:v>130.8</c:v>
                </c:pt>
                <c:pt idx="939">
                  <c:v>131.4</c:v>
                </c:pt>
                <c:pt idx="940">
                  <c:v>132.3</c:v>
                </c:pt>
                <c:pt idx="941">
                  <c:v>132.5</c:v>
                </c:pt>
                <c:pt idx="942">
                  <c:v>132.7</c:v>
                </c:pt>
                <c:pt idx="943">
                  <c:v>133.2</c:v>
                </c:pt>
                <c:pt idx="944">
                  <c:v>133.4</c:v>
                </c:pt>
                <c:pt idx="945">
                  <c:v>133.7</c:v>
                </c:pt>
                <c:pt idx="946">
                  <c:v>133.9</c:v>
                </c:pt>
                <c:pt idx="947">
                  <c:v>134.4</c:v>
                </c:pt>
                <c:pt idx="948">
                  <c:v>134.6</c:v>
                </c:pt>
                <c:pt idx="949">
                  <c:v>134.8</c:v>
                </c:pt>
                <c:pt idx="950">
                  <c:v>134.5</c:v>
                </c:pt>
                <c:pt idx="951">
                  <c:v>134.3</c:v>
                </c:pt>
                <c:pt idx="952">
                  <c:v>134.6</c:v>
                </c:pt>
                <c:pt idx="953">
                  <c:v>134.8</c:v>
                </c:pt>
                <c:pt idx="954">
                  <c:v>135.1</c:v>
                </c:pt>
                <c:pt idx="955">
                  <c:v>134.9</c:v>
                </c:pt>
                <c:pt idx="956">
                  <c:v>135</c:v>
                </c:pt>
                <c:pt idx="957">
                  <c:v>135.4</c:v>
                </c:pt>
                <c:pt idx="958">
                  <c:v>135.4</c:v>
                </c:pt>
                <c:pt idx="959">
                  <c:v>135.9</c:v>
                </c:pt>
                <c:pt idx="960">
                  <c:v>135.9</c:v>
                </c:pt>
                <c:pt idx="961">
                  <c:v>135.9</c:v>
                </c:pt>
                <c:pt idx="962">
                  <c:v>136.1</c:v>
                </c:pt>
                <c:pt idx="963">
                  <c:v>136.7</c:v>
                </c:pt>
                <c:pt idx="964">
                  <c:v>136.9</c:v>
                </c:pt>
                <c:pt idx="965">
                  <c:v>136.5</c:v>
                </c:pt>
                <c:pt idx="966">
                  <c:v>136.5</c:v>
                </c:pt>
                <c:pt idx="967">
                  <c:v>136.3</c:v>
                </c:pt>
                <c:pt idx="968">
                  <c:v>136.3</c:v>
                </c:pt>
                <c:pt idx="969">
                  <c:v>136.2</c:v>
                </c:pt>
                <c:pt idx="970">
                  <c:v>136.4</c:v>
                </c:pt>
                <c:pt idx="971">
                  <c:v>136.7</c:v>
                </c:pt>
                <c:pt idx="972">
                  <c:v>136.9</c:v>
                </c:pt>
                <c:pt idx="973">
                  <c:v>136.9</c:v>
                </c:pt>
                <c:pt idx="974">
                  <c:v>136.9</c:v>
                </c:pt>
                <c:pt idx="975">
                  <c:v>136.6</c:v>
                </c:pt>
                <c:pt idx="976">
                  <c:v>136.3</c:v>
                </c:pt>
                <c:pt idx="977">
                  <c:v>136</c:v>
                </c:pt>
                <c:pt idx="978">
                  <c:v>135.7</c:v>
                </c:pt>
                <c:pt idx="979">
                  <c:v>135.1</c:v>
                </c:pt>
                <c:pt idx="980">
                  <c:v>134.3</c:v>
                </c:pt>
                <c:pt idx="981">
                  <c:v>133.8</c:v>
                </c:pt>
                <c:pt idx="982">
                  <c:v>133.6</c:v>
                </c:pt>
                <c:pt idx="983">
                  <c:v>133.3</c:v>
                </c:pt>
                <c:pt idx="984">
                  <c:v>133.4</c:v>
                </c:pt>
                <c:pt idx="985">
                  <c:v>134</c:v>
                </c:pt>
                <c:pt idx="986">
                  <c:v>134.5</c:v>
                </c:pt>
                <c:pt idx="987">
                  <c:v>135</c:v>
                </c:pt>
                <c:pt idx="988">
                  <c:v>135.6</c:v>
                </c:pt>
                <c:pt idx="989">
                  <c:v>135.8</c:v>
                </c:pt>
                <c:pt idx="990">
                  <c:v>135.9</c:v>
                </c:pt>
                <c:pt idx="991">
                  <c:v>136</c:v>
                </c:pt>
                <c:pt idx="992">
                  <c:v>136.1</c:v>
                </c:pt>
                <c:pt idx="993">
                  <c:v>136.3</c:v>
                </c:pt>
                <c:pt idx="994">
                  <c:v>136.7</c:v>
                </c:pt>
                <c:pt idx="995">
                  <c:v>136.9</c:v>
                </c:pt>
                <c:pt idx="996">
                  <c:v>136.9</c:v>
                </c:pt>
                <c:pt idx="997">
                  <c:v>136.9</c:v>
                </c:pt>
                <c:pt idx="998">
                  <c:v>137.1</c:v>
                </c:pt>
                <c:pt idx="999">
                  <c:v>137.4</c:v>
                </c:pt>
                <c:pt idx="1000">
                  <c:v>137.7</c:v>
                </c:pt>
                <c:pt idx="1001">
                  <c:v>137.7</c:v>
                </c:pt>
                <c:pt idx="1002">
                  <c:v>137.7</c:v>
                </c:pt>
                <c:pt idx="1003">
                  <c:v>137.3</c:v>
                </c:pt>
                <c:pt idx="1004">
                  <c:v>137.1</c:v>
                </c:pt>
                <c:pt idx="1005">
                  <c:v>137.3</c:v>
                </c:pt>
                <c:pt idx="1006">
                  <c:v>137.6</c:v>
                </c:pt>
                <c:pt idx="1007">
                  <c:v>137.8</c:v>
                </c:pt>
                <c:pt idx="1008">
                  <c:v>137.9</c:v>
                </c:pt>
                <c:pt idx="1009">
                  <c:v>137.9</c:v>
                </c:pt>
                <c:pt idx="1010">
                  <c:v>137.4</c:v>
                </c:pt>
                <c:pt idx="1011">
                  <c:v>137.2</c:v>
                </c:pt>
                <c:pt idx="1012">
                  <c:v>137.6</c:v>
                </c:pt>
                <c:pt idx="1013">
                  <c:v>137.6</c:v>
                </c:pt>
                <c:pt idx="1014">
                  <c:v>137.7</c:v>
                </c:pt>
                <c:pt idx="1015">
                  <c:v>137.8</c:v>
                </c:pt>
                <c:pt idx="1016">
                  <c:v>138.2</c:v>
                </c:pt>
                <c:pt idx="1017">
                  <c:v>138.4</c:v>
                </c:pt>
                <c:pt idx="1018">
                  <c:v>138.6</c:v>
                </c:pt>
                <c:pt idx="1019">
                  <c:v>138.6</c:v>
                </c:pt>
                <c:pt idx="1020">
                  <c:v>138.7</c:v>
                </c:pt>
                <c:pt idx="1021">
                  <c:v>138.6</c:v>
                </c:pt>
                <c:pt idx="1022">
                  <c:v>138.8</c:v>
                </c:pt>
                <c:pt idx="1023">
                  <c:v>139</c:v>
                </c:pt>
                <c:pt idx="1024">
                  <c:v>139.1</c:v>
                </c:pt>
                <c:pt idx="1025">
                  <c:v>139</c:v>
                </c:pt>
                <c:pt idx="1026">
                  <c:v>139.1</c:v>
                </c:pt>
                <c:pt idx="1027">
                  <c:v>139.2</c:v>
                </c:pt>
                <c:pt idx="1028">
                  <c:v>139.5</c:v>
                </c:pt>
                <c:pt idx="1029">
                  <c:v>139.9</c:v>
                </c:pt>
                <c:pt idx="1030">
                  <c:v>140.6</c:v>
                </c:pt>
                <c:pt idx="1031">
                  <c:v>141.1</c:v>
                </c:pt>
                <c:pt idx="1032">
                  <c:v>141.9</c:v>
                </c:pt>
                <c:pt idx="1033">
                  <c:v>142.4</c:v>
                </c:pt>
                <c:pt idx="1034">
                  <c:v>142.9</c:v>
                </c:pt>
                <c:pt idx="1035">
                  <c:v>143.2</c:v>
                </c:pt>
                <c:pt idx="1036">
                  <c:v>143.5</c:v>
                </c:pt>
                <c:pt idx="1037">
                  <c:v>143.7</c:v>
                </c:pt>
                <c:pt idx="1038">
                  <c:v>143.8</c:v>
                </c:pt>
                <c:pt idx="1039">
                  <c:v>143.9</c:v>
                </c:pt>
                <c:pt idx="1040">
                  <c:v>144.1</c:v>
                </c:pt>
                <c:pt idx="1041">
                  <c:v>144</c:v>
                </c:pt>
                <c:pt idx="1042">
                  <c:v>143.7</c:v>
                </c:pt>
                <c:pt idx="1043">
                  <c:v>143.3</c:v>
                </c:pt>
                <c:pt idx="1044">
                  <c:v>142.9</c:v>
                </c:pt>
                <c:pt idx="1045">
                  <c:v>142.8</c:v>
                </c:pt>
                <c:pt idx="1046">
                  <c:v>142.3</c:v>
                </c:pt>
                <c:pt idx="1047">
                  <c:v>142.1</c:v>
                </c:pt>
                <c:pt idx="1048">
                  <c:v>142.1</c:v>
                </c:pt>
                <c:pt idx="1049">
                  <c:v>142.4</c:v>
                </c:pt>
                <c:pt idx="1050">
                  <c:v>142.3</c:v>
                </c:pt>
                <c:pt idx="1051">
                  <c:v>142</c:v>
                </c:pt>
                <c:pt idx="1052">
                  <c:v>141.6</c:v>
                </c:pt>
                <c:pt idx="1053">
                  <c:v>141.4</c:v>
                </c:pt>
                <c:pt idx="1054">
                  <c:v>141.2</c:v>
                </c:pt>
                <c:pt idx="1055">
                  <c:v>141.2</c:v>
                </c:pt>
                <c:pt idx="1056">
                  <c:v>141.2</c:v>
                </c:pt>
                <c:pt idx="1057">
                  <c:v>141.1</c:v>
                </c:pt>
                <c:pt idx="1058">
                  <c:v>140.9</c:v>
                </c:pt>
                <c:pt idx="1059">
                  <c:v>141.2</c:v>
                </c:pt>
                <c:pt idx="1060">
                  <c:v>141.5</c:v>
                </c:pt>
                <c:pt idx="1061">
                  <c:v>141.7</c:v>
                </c:pt>
                <c:pt idx="1062">
                  <c:v>141.7</c:v>
                </c:pt>
                <c:pt idx="1063">
                  <c:v>141.8</c:v>
                </c:pt>
                <c:pt idx="1064">
                  <c:v>142.1</c:v>
                </c:pt>
                <c:pt idx="1065">
                  <c:v>142.1</c:v>
                </c:pt>
                <c:pt idx="1066">
                  <c:v>141.8</c:v>
                </c:pt>
                <c:pt idx="1067">
                  <c:v>141.6</c:v>
                </c:pt>
                <c:pt idx="1068">
                  <c:v>141.2</c:v>
                </c:pt>
                <c:pt idx="1069">
                  <c:v>140.9</c:v>
                </c:pt>
                <c:pt idx="1070">
                  <c:v>140.6</c:v>
                </c:pt>
                <c:pt idx="1071">
                  <c:v>139.9</c:v>
                </c:pt>
                <c:pt idx="1072">
                  <c:v>139.3</c:v>
                </c:pt>
                <c:pt idx="1073">
                  <c:v>139</c:v>
                </c:pt>
                <c:pt idx="1074">
                  <c:v>138.8</c:v>
                </c:pt>
                <c:pt idx="1075">
                  <c:v>138.7</c:v>
                </c:pt>
                <c:pt idx="1076">
                  <c:v>138.7</c:v>
                </c:pt>
                <c:pt idx="1077">
                  <c:v>138.6</c:v>
                </c:pt>
                <c:pt idx="1078">
                  <c:v>138.7</c:v>
                </c:pt>
                <c:pt idx="1079">
                  <c:v>138.7</c:v>
                </c:pt>
                <c:pt idx="1080">
                  <c:v>138.6</c:v>
                </c:pt>
                <c:pt idx="1081">
                  <c:v>138.7</c:v>
                </c:pt>
                <c:pt idx="1082">
                  <c:v>139</c:v>
                </c:pt>
                <c:pt idx="1083">
                  <c:v>139.2</c:v>
                </c:pt>
                <c:pt idx="1084">
                  <c:v>139.1</c:v>
                </c:pt>
                <c:pt idx="1085">
                  <c:v>139</c:v>
                </c:pt>
                <c:pt idx="1086">
                  <c:v>139</c:v>
                </c:pt>
                <c:pt idx="1087">
                  <c:v>138.8</c:v>
                </c:pt>
                <c:pt idx="1088">
                  <c:v>138.6</c:v>
                </c:pt>
                <c:pt idx="1089">
                  <c:v>138.9</c:v>
                </c:pt>
                <c:pt idx="1090">
                  <c:v>138.9</c:v>
                </c:pt>
                <c:pt idx="1091">
                  <c:v>138.9</c:v>
                </c:pt>
                <c:pt idx="1092">
                  <c:v>138.8</c:v>
                </c:pt>
                <c:pt idx="1093">
                  <c:v>138.5</c:v>
                </c:pt>
                <c:pt idx="1094">
                  <c:v>138.4</c:v>
                </c:pt>
                <c:pt idx="1095">
                  <c:v>138.4</c:v>
                </c:pt>
                <c:pt idx="1096">
                  <c:v>138.2</c:v>
                </c:pt>
                <c:pt idx="1097">
                  <c:v>138.3</c:v>
                </c:pt>
                <c:pt idx="1098">
                  <c:v>138.2</c:v>
                </c:pt>
                <c:pt idx="1099">
                  <c:v>138</c:v>
                </c:pt>
                <c:pt idx="1100">
                  <c:v>138.2</c:v>
                </c:pt>
                <c:pt idx="1101">
                  <c:v>138.3</c:v>
                </c:pt>
                <c:pt idx="1102">
                  <c:v>138.5</c:v>
                </c:pt>
                <c:pt idx="1103">
                  <c:v>138.5</c:v>
                </c:pt>
                <c:pt idx="1104">
                  <c:v>138.5</c:v>
                </c:pt>
                <c:pt idx="1105">
                  <c:v>138.9</c:v>
                </c:pt>
                <c:pt idx="1106">
                  <c:v>139.1</c:v>
                </c:pt>
                <c:pt idx="1107">
                  <c:v>138.9</c:v>
                </c:pt>
                <c:pt idx="1108">
                  <c:v>138.6</c:v>
                </c:pt>
                <c:pt idx="1109">
                  <c:v>138.6</c:v>
                </c:pt>
                <c:pt idx="1110">
                  <c:v>138.7</c:v>
                </c:pt>
                <c:pt idx="1111">
                  <c:v>138.6</c:v>
                </c:pt>
                <c:pt idx="1112">
                  <c:v>139.4</c:v>
                </c:pt>
                <c:pt idx="1113">
                  <c:v>140.2</c:v>
                </c:pt>
                <c:pt idx="1114">
                  <c:v>140.9</c:v>
                </c:pt>
                <c:pt idx="1115">
                  <c:v>141.5</c:v>
                </c:pt>
                <c:pt idx="1116">
                  <c:v>141.9</c:v>
                </c:pt>
                <c:pt idx="1117">
                  <c:v>142.3</c:v>
                </c:pt>
                <c:pt idx="1118">
                  <c:v>142.7</c:v>
                </c:pt>
                <c:pt idx="1119">
                  <c:v>142.5</c:v>
                </c:pt>
                <c:pt idx="1120">
                  <c:v>142.6</c:v>
                </c:pt>
                <c:pt idx="1121">
                  <c:v>142.9</c:v>
                </c:pt>
                <c:pt idx="1122">
                  <c:v>143.1</c:v>
                </c:pt>
                <c:pt idx="1123">
                  <c:v>143.1</c:v>
                </c:pt>
                <c:pt idx="1124">
                  <c:v>143.2</c:v>
                </c:pt>
                <c:pt idx="1125">
                  <c:v>143.7</c:v>
                </c:pt>
                <c:pt idx="1126">
                  <c:v>143.6</c:v>
                </c:pt>
                <c:pt idx="1127">
                  <c:v>143.1</c:v>
                </c:pt>
                <c:pt idx="1128">
                  <c:v>143</c:v>
                </c:pt>
                <c:pt idx="1129">
                  <c:v>143.2</c:v>
                </c:pt>
                <c:pt idx="1130">
                  <c:v>143</c:v>
                </c:pt>
                <c:pt idx="1131">
                  <c:v>142.9</c:v>
                </c:pt>
                <c:pt idx="1132">
                  <c:v>142.7</c:v>
                </c:pt>
                <c:pt idx="1133">
                  <c:v>142.9</c:v>
                </c:pt>
                <c:pt idx="1134">
                  <c:v>143.1</c:v>
                </c:pt>
                <c:pt idx="1135">
                  <c:v>143.5</c:v>
                </c:pt>
                <c:pt idx="1136">
                  <c:v>143.8</c:v>
                </c:pt>
                <c:pt idx="1137">
                  <c:v>143.9</c:v>
                </c:pt>
                <c:pt idx="1138">
                  <c:v>143.9</c:v>
                </c:pt>
                <c:pt idx="1139">
                  <c:v>143.9</c:v>
                </c:pt>
                <c:pt idx="1140">
                  <c:v>144</c:v>
                </c:pt>
                <c:pt idx="1141">
                  <c:v>144.1</c:v>
                </c:pt>
                <c:pt idx="1142">
                  <c:v>144.1</c:v>
                </c:pt>
                <c:pt idx="1143">
                  <c:v>144.2</c:v>
                </c:pt>
                <c:pt idx="1144">
                  <c:v>144.2</c:v>
                </c:pt>
                <c:pt idx="1145">
                  <c:v>144.5</c:v>
                </c:pt>
                <c:pt idx="1146">
                  <c:v>144.3</c:v>
                </c:pt>
                <c:pt idx="1147">
                  <c:v>143.9</c:v>
                </c:pt>
                <c:pt idx="1148">
                  <c:v>143.5</c:v>
                </c:pt>
                <c:pt idx="1149">
                  <c:v>143.4</c:v>
                </c:pt>
                <c:pt idx="1150">
                  <c:v>143.1</c:v>
                </c:pt>
                <c:pt idx="1151">
                  <c:v>142.8</c:v>
                </c:pt>
                <c:pt idx="1152">
                  <c:v>142.8</c:v>
                </c:pt>
                <c:pt idx="1153">
                  <c:v>142.5</c:v>
                </c:pt>
                <c:pt idx="1154">
                  <c:v>142.3</c:v>
                </c:pt>
                <c:pt idx="1155">
                  <c:v>142.2</c:v>
                </c:pt>
                <c:pt idx="1156">
                  <c:v>142.1</c:v>
                </c:pt>
                <c:pt idx="1157">
                  <c:v>141.8</c:v>
                </c:pt>
                <c:pt idx="1158">
                  <c:v>141.2</c:v>
                </c:pt>
                <c:pt idx="1159">
                  <c:v>141.2</c:v>
                </c:pt>
                <c:pt idx="1160">
                  <c:v>141.3</c:v>
                </c:pt>
                <c:pt idx="1161">
                  <c:v>141.1</c:v>
                </c:pt>
                <c:pt idx="1162">
                  <c:v>141.2</c:v>
                </c:pt>
                <c:pt idx="1163">
                  <c:v>141.2</c:v>
                </c:pt>
                <c:pt idx="1164">
                  <c:v>141</c:v>
                </c:pt>
                <c:pt idx="1165">
                  <c:v>140.7</c:v>
                </c:pt>
                <c:pt idx="1166">
                  <c:v>140.5</c:v>
                </c:pt>
                <c:pt idx="1167">
                  <c:v>140.9</c:v>
                </c:pt>
                <c:pt idx="1168">
                  <c:v>140.8</c:v>
                </c:pt>
                <c:pt idx="1169">
                  <c:v>140.6</c:v>
                </c:pt>
                <c:pt idx="1170">
                  <c:v>140.5</c:v>
                </c:pt>
                <c:pt idx="1171">
                  <c:v>140.5</c:v>
                </c:pt>
                <c:pt idx="1172">
                  <c:v>140.6</c:v>
                </c:pt>
                <c:pt idx="1173">
                  <c:v>141</c:v>
                </c:pt>
                <c:pt idx="1174">
                  <c:v>141.2</c:v>
                </c:pt>
                <c:pt idx="1175">
                  <c:v>141.3</c:v>
                </c:pt>
                <c:pt idx="1176">
                  <c:v>141.4</c:v>
                </c:pt>
                <c:pt idx="1177">
                  <c:v>141.5</c:v>
                </c:pt>
                <c:pt idx="1178">
                  <c:v>141.8</c:v>
                </c:pt>
                <c:pt idx="1179">
                  <c:v>142.3</c:v>
                </c:pt>
                <c:pt idx="1180">
                  <c:v>142.8</c:v>
                </c:pt>
                <c:pt idx="1181">
                  <c:v>143.1</c:v>
                </c:pt>
                <c:pt idx="1182">
                  <c:v>143.1</c:v>
                </c:pt>
                <c:pt idx="1183">
                  <c:v>143.3</c:v>
                </c:pt>
                <c:pt idx="1184">
                  <c:v>143.7</c:v>
                </c:pt>
                <c:pt idx="1185">
                  <c:v>144.4</c:v>
                </c:pt>
                <c:pt idx="1186">
                  <c:v>144.8</c:v>
                </c:pt>
                <c:pt idx="1187">
                  <c:v>145.1</c:v>
                </c:pt>
                <c:pt idx="1188">
                  <c:v>144.9</c:v>
                </c:pt>
                <c:pt idx="1189">
                  <c:v>144.6</c:v>
                </c:pt>
                <c:pt idx="1190">
                  <c:v>144.8</c:v>
                </c:pt>
                <c:pt idx="1191">
                  <c:v>145.2</c:v>
                </c:pt>
                <c:pt idx="1192">
                  <c:v>145.8</c:v>
                </c:pt>
                <c:pt idx="1193">
                  <c:v>146.3</c:v>
                </c:pt>
                <c:pt idx="1194">
                  <c:v>146.7</c:v>
                </c:pt>
                <c:pt idx="1195">
                  <c:v>147.1</c:v>
                </c:pt>
                <c:pt idx="1196">
                  <c:v>147.1</c:v>
                </c:pt>
                <c:pt idx="1197">
                  <c:v>146.9</c:v>
                </c:pt>
                <c:pt idx="1198">
                  <c:v>146.4</c:v>
                </c:pt>
                <c:pt idx="1199">
                  <c:v>146.5</c:v>
                </c:pt>
                <c:pt idx="1200">
                  <c:v>146.5</c:v>
                </c:pt>
                <c:pt idx="1201">
                  <c:v>146.1</c:v>
                </c:pt>
                <c:pt idx="1202">
                  <c:v>146.1</c:v>
                </c:pt>
                <c:pt idx="1203">
                  <c:v>146.3</c:v>
                </c:pt>
                <c:pt idx="1204">
                  <c:v>146.9</c:v>
                </c:pt>
                <c:pt idx="1205">
                  <c:v>146.9</c:v>
                </c:pt>
                <c:pt idx="1206">
                  <c:v>146.5</c:v>
                </c:pt>
                <c:pt idx="1207">
                  <c:v>146</c:v>
                </c:pt>
                <c:pt idx="1208">
                  <c:v>145.9</c:v>
                </c:pt>
                <c:pt idx="1209">
                  <c:v>146.1</c:v>
                </c:pt>
                <c:pt idx="1210">
                  <c:v>146.5</c:v>
                </c:pt>
                <c:pt idx="1211">
                  <c:v>147.1</c:v>
                </c:pt>
                <c:pt idx="1212">
                  <c:v>147.3</c:v>
                </c:pt>
                <c:pt idx="1213">
                  <c:v>147.6</c:v>
                </c:pt>
                <c:pt idx="1214">
                  <c:v>147.8</c:v>
                </c:pt>
                <c:pt idx="1215">
                  <c:v>147.7</c:v>
                </c:pt>
                <c:pt idx="1216">
                  <c:v>147.2</c:v>
                </c:pt>
                <c:pt idx="1217">
                  <c:v>146.8</c:v>
                </c:pt>
                <c:pt idx="1218">
                  <c:v>146.4</c:v>
                </c:pt>
                <c:pt idx="1219">
                  <c:v>146.1</c:v>
                </c:pt>
                <c:pt idx="1220">
                  <c:v>145.8</c:v>
                </c:pt>
                <c:pt idx="1221">
                  <c:v>145.3</c:v>
                </c:pt>
                <c:pt idx="1222">
                  <c:v>144.8</c:v>
                </c:pt>
                <c:pt idx="1223">
                  <c:v>144.5</c:v>
                </c:pt>
                <c:pt idx="1224">
                  <c:v>144.4</c:v>
                </c:pt>
                <c:pt idx="1225">
                  <c:v>144.3</c:v>
                </c:pt>
                <c:pt idx="1226">
                  <c:v>144.4</c:v>
                </c:pt>
                <c:pt idx="1227">
                  <c:v>144.3</c:v>
                </c:pt>
                <c:pt idx="1228">
                  <c:v>144.2</c:v>
                </c:pt>
                <c:pt idx="1229">
                  <c:v>143.8</c:v>
                </c:pt>
                <c:pt idx="1230">
                  <c:v>143.3</c:v>
                </c:pt>
                <c:pt idx="1231">
                  <c:v>143</c:v>
                </c:pt>
                <c:pt idx="1232">
                  <c:v>142.9</c:v>
                </c:pt>
                <c:pt idx="1233">
                  <c:v>143.2</c:v>
                </c:pt>
                <c:pt idx="1234">
                  <c:v>143.2</c:v>
                </c:pt>
                <c:pt idx="1235">
                  <c:v>143.2</c:v>
                </c:pt>
                <c:pt idx="1236">
                  <c:v>143</c:v>
                </c:pt>
                <c:pt idx="1237">
                  <c:v>143</c:v>
                </c:pt>
                <c:pt idx="1238">
                  <c:v>142.9</c:v>
                </c:pt>
                <c:pt idx="1239">
                  <c:v>143.5</c:v>
                </c:pt>
                <c:pt idx="1240">
                  <c:v>144.5</c:v>
                </c:pt>
                <c:pt idx="1241">
                  <c:v>145.4</c:v>
                </c:pt>
                <c:pt idx="1242">
                  <c:v>145.5</c:v>
                </c:pt>
                <c:pt idx="1243">
                  <c:v>145.6</c:v>
                </c:pt>
                <c:pt idx="1244">
                  <c:v>146</c:v>
                </c:pt>
                <c:pt idx="1245">
                  <c:v>146</c:v>
                </c:pt>
                <c:pt idx="1246">
                  <c:v>145.9</c:v>
                </c:pt>
                <c:pt idx="1247">
                  <c:v>145.8</c:v>
                </c:pt>
                <c:pt idx="1248">
                  <c:v>146</c:v>
                </c:pt>
                <c:pt idx="1249">
                  <c:v>145.7</c:v>
                </c:pt>
                <c:pt idx="1250">
                  <c:v>145.8</c:v>
                </c:pt>
                <c:pt idx="1251">
                  <c:v>145.6</c:v>
                </c:pt>
                <c:pt idx="1252">
                  <c:v>145.2</c:v>
                </c:pt>
                <c:pt idx="1253">
                  <c:v>145.6</c:v>
                </c:pt>
                <c:pt idx="1254">
                  <c:v>146.2</c:v>
                </c:pt>
                <c:pt idx="1255">
                  <c:v>146.7</c:v>
                </c:pt>
                <c:pt idx="1256">
                  <c:v>146.8</c:v>
                </c:pt>
                <c:pt idx="1257">
                  <c:v>146.6</c:v>
                </c:pt>
                <c:pt idx="1258">
                  <c:v>146.9</c:v>
                </c:pt>
                <c:pt idx="1259">
                  <c:v>147.3</c:v>
                </c:pt>
                <c:pt idx="1260">
                  <c:v>147.5</c:v>
                </c:pt>
                <c:pt idx="1261">
                  <c:v>147.6</c:v>
                </c:pt>
                <c:pt idx="1262">
                  <c:v>147.5</c:v>
                </c:pt>
                <c:pt idx="1263">
                  <c:v>146.9</c:v>
                </c:pt>
                <c:pt idx="1264">
                  <c:v>146.9</c:v>
                </c:pt>
                <c:pt idx="1265">
                  <c:v>146.6</c:v>
                </c:pt>
                <c:pt idx="1266">
                  <c:v>146.3</c:v>
                </c:pt>
                <c:pt idx="1267">
                  <c:v>146.4</c:v>
                </c:pt>
                <c:pt idx="1268">
                  <c:v>146.6</c:v>
                </c:pt>
                <c:pt idx="1269">
                  <c:v>146.4</c:v>
                </c:pt>
                <c:pt idx="1270">
                  <c:v>146.4</c:v>
                </c:pt>
                <c:pt idx="1271">
                  <c:v>146.5</c:v>
                </c:pt>
                <c:pt idx="1272">
                  <c:v>146.3</c:v>
                </c:pt>
                <c:pt idx="1273">
                  <c:v>146.9</c:v>
                </c:pt>
                <c:pt idx="1274">
                  <c:v>147.6</c:v>
                </c:pt>
                <c:pt idx="1275">
                  <c:v>148</c:v>
                </c:pt>
                <c:pt idx="1276">
                  <c:v>147.8</c:v>
                </c:pt>
                <c:pt idx="1277">
                  <c:v>147.6</c:v>
                </c:pt>
                <c:pt idx="1278">
                  <c:v>147.7</c:v>
                </c:pt>
                <c:pt idx="1279">
                  <c:v>147.6</c:v>
                </c:pt>
                <c:pt idx="1280">
                  <c:v>147.5</c:v>
                </c:pt>
                <c:pt idx="1281">
                  <c:v>147.7</c:v>
                </c:pt>
                <c:pt idx="1282">
                  <c:v>147.9</c:v>
                </c:pt>
                <c:pt idx="1283">
                  <c:v>148</c:v>
                </c:pt>
                <c:pt idx="1284">
                  <c:v>148.3</c:v>
                </c:pt>
                <c:pt idx="1285">
                  <c:v>148.6</c:v>
                </c:pt>
                <c:pt idx="1286">
                  <c:v>148.8</c:v>
                </c:pt>
                <c:pt idx="1287">
                  <c:v>148.7</c:v>
                </c:pt>
                <c:pt idx="1288">
                  <c:v>148.6</c:v>
                </c:pt>
                <c:pt idx="1289">
                  <c:v>148.7</c:v>
                </c:pt>
                <c:pt idx="1290">
                  <c:v>148.5</c:v>
                </c:pt>
                <c:pt idx="1291">
                  <c:v>147.9</c:v>
                </c:pt>
                <c:pt idx="1292">
                  <c:v>147.9</c:v>
                </c:pt>
                <c:pt idx="1293">
                  <c:v>148.6</c:v>
                </c:pt>
                <c:pt idx="1294">
                  <c:v>149.2</c:v>
                </c:pt>
                <c:pt idx="1295">
                  <c:v>149.5</c:v>
                </c:pt>
                <c:pt idx="1296">
                  <c:v>149.6</c:v>
                </c:pt>
                <c:pt idx="1297">
                  <c:v>149.6</c:v>
                </c:pt>
                <c:pt idx="1298">
                  <c:v>149.2</c:v>
                </c:pt>
                <c:pt idx="1299">
                  <c:v>148.9</c:v>
                </c:pt>
                <c:pt idx="1300">
                  <c:v>148.8</c:v>
                </c:pt>
                <c:pt idx="1301">
                  <c:v>149.1</c:v>
                </c:pt>
                <c:pt idx="1302">
                  <c:v>149.4</c:v>
                </c:pt>
                <c:pt idx="1303">
                  <c:v>149.8</c:v>
                </c:pt>
                <c:pt idx="1304">
                  <c:v>150.2</c:v>
                </c:pt>
                <c:pt idx="1305">
                  <c:v>150.1</c:v>
                </c:pt>
                <c:pt idx="1306">
                  <c:v>149.7</c:v>
                </c:pt>
                <c:pt idx="1307">
                  <c:v>149.2</c:v>
                </c:pt>
                <c:pt idx="1308">
                  <c:v>148.7</c:v>
                </c:pt>
                <c:pt idx="1309">
                  <c:v>148.3</c:v>
                </c:pt>
                <c:pt idx="1310">
                  <c:v>147.6</c:v>
                </c:pt>
                <c:pt idx="1311">
                  <c:v>147.3</c:v>
                </c:pt>
                <c:pt idx="1312">
                  <c:v>147.2</c:v>
                </c:pt>
                <c:pt idx="1313">
                  <c:v>147.2</c:v>
                </c:pt>
                <c:pt idx="1314">
                  <c:v>147.3</c:v>
                </c:pt>
                <c:pt idx="1315">
                  <c:v>147.2</c:v>
                </c:pt>
                <c:pt idx="1316">
                  <c:v>147.1</c:v>
                </c:pt>
                <c:pt idx="1317">
                  <c:v>147.4</c:v>
                </c:pt>
                <c:pt idx="1318">
                  <c:v>147.7</c:v>
                </c:pt>
                <c:pt idx="1319">
                  <c:v>148.1</c:v>
                </c:pt>
                <c:pt idx="1320">
                  <c:v>148.1</c:v>
                </c:pt>
                <c:pt idx="1321">
                  <c:v>148.4</c:v>
                </c:pt>
                <c:pt idx="1322">
                  <c:v>149.2</c:v>
                </c:pt>
                <c:pt idx="1323">
                  <c:v>149.6</c:v>
                </c:pt>
                <c:pt idx="1324">
                  <c:v>149.7</c:v>
                </c:pt>
                <c:pt idx="1325">
                  <c:v>149.7</c:v>
                </c:pt>
                <c:pt idx="1326">
                  <c:v>149.7</c:v>
                </c:pt>
                <c:pt idx="1327">
                  <c:v>149.9</c:v>
                </c:pt>
                <c:pt idx="1328">
                  <c:v>149.9</c:v>
                </c:pt>
                <c:pt idx="1329">
                  <c:v>149.3</c:v>
                </c:pt>
                <c:pt idx="1330">
                  <c:v>148.8</c:v>
                </c:pt>
                <c:pt idx="1331">
                  <c:v>148.6</c:v>
                </c:pt>
                <c:pt idx="1332">
                  <c:v>148.7</c:v>
                </c:pt>
                <c:pt idx="1333">
                  <c:v>149</c:v>
                </c:pt>
                <c:pt idx="1334">
                  <c:v>149.2</c:v>
                </c:pt>
                <c:pt idx="1335">
                  <c:v>149.1</c:v>
                </c:pt>
                <c:pt idx="1336">
                  <c:v>149.3</c:v>
                </c:pt>
                <c:pt idx="1337">
                  <c:v>149.6</c:v>
                </c:pt>
                <c:pt idx="1338">
                  <c:v>150</c:v>
                </c:pt>
                <c:pt idx="1339">
                  <c:v>150.3</c:v>
                </c:pt>
                <c:pt idx="1340">
                  <c:v>150.4</c:v>
                </c:pt>
                <c:pt idx="1341">
                  <c:v>150.7</c:v>
                </c:pt>
                <c:pt idx="1342">
                  <c:v>150.5</c:v>
                </c:pt>
                <c:pt idx="1343">
                  <c:v>150.5</c:v>
                </c:pt>
                <c:pt idx="1344">
                  <c:v>150.4</c:v>
                </c:pt>
                <c:pt idx="1345">
                  <c:v>150.3</c:v>
                </c:pt>
                <c:pt idx="1346">
                  <c:v>150.5</c:v>
                </c:pt>
                <c:pt idx="1347">
                  <c:v>150.7</c:v>
                </c:pt>
                <c:pt idx="1348">
                  <c:v>151.2</c:v>
                </c:pt>
                <c:pt idx="1349">
                  <c:v>151.6</c:v>
                </c:pt>
                <c:pt idx="1350">
                  <c:v>151.8</c:v>
                </c:pt>
                <c:pt idx="1351">
                  <c:v>151.9</c:v>
                </c:pt>
                <c:pt idx="1352">
                  <c:v>152.1</c:v>
                </c:pt>
                <c:pt idx="1353">
                  <c:v>152.1</c:v>
                </c:pt>
                <c:pt idx="1354">
                  <c:v>152.1</c:v>
                </c:pt>
                <c:pt idx="1355">
                  <c:v>151.9</c:v>
                </c:pt>
                <c:pt idx="1356">
                  <c:v>151.9</c:v>
                </c:pt>
                <c:pt idx="1357">
                  <c:v>152</c:v>
                </c:pt>
                <c:pt idx="1358">
                  <c:v>152.2</c:v>
                </c:pt>
                <c:pt idx="1359">
                  <c:v>152</c:v>
                </c:pt>
                <c:pt idx="1360">
                  <c:v>152.2</c:v>
                </c:pt>
                <c:pt idx="1361">
                  <c:v>152.4</c:v>
                </c:pt>
                <c:pt idx="1362">
                  <c:v>152.2</c:v>
                </c:pt>
                <c:pt idx="1363">
                  <c:v>152</c:v>
                </c:pt>
                <c:pt idx="1364">
                  <c:v>152</c:v>
                </c:pt>
                <c:pt idx="1365">
                  <c:v>152</c:v>
                </c:pt>
                <c:pt idx="1366">
                  <c:v>151.9</c:v>
                </c:pt>
                <c:pt idx="1367">
                  <c:v>151.5</c:v>
                </c:pt>
                <c:pt idx="1368">
                  <c:v>151.3</c:v>
                </c:pt>
                <c:pt idx="1369">
                  <c:v>150.8</c:v>
                </c:pt>
                <c:pt idx="1370">
                  <c:v>150.1</c:v>
                </c:pt>
                <c:pt idx="1371">
                  <c:v>149.6</c:v>
                </c:pt>
                <c:pt idx="1372">
                  <c:v>149.1</c:v>
                </c:pt>
                <c:pt idx="1373">
                  <c:v>148.7</c:v>
                </c:pt>
                <c:pt idx="1374">
                  <c:v>148.9</c:v>
                </c:pt>
                <c:pt idx="1375">
                  <c:v>149</c:v>
                </c:pt>
                <c:pt idx="1376">
                  <c:v>148.9</c:v>
                </c:pt>
                <c:pt idx="1377">
                  <c:v>149.4</c:v>
                </c:pt>
                <c:pt idx="1378">
                  <c:v>149.6</c:v>
                </c:pt>
                <c:pt idx="1379">
                  <c:v>149.6</c:v>
                </c:pt>
                <c:pt idx="1380">
                  <c:v>149.4</c:v>
                </c:pt>
                <c:pt idx="1381">
                  <c:v>149.3</c:v>
                </c:pt>
                <c:pt idx="1382">
                  <c:v>149.5</c:v>
                </c:pt>
                <c:pt idx="1383">
                  <c:v>150.4</c:v>
                </c:pt>
                <c:pt idx="1384">
                  <c:v>150.7</c:v>
                </c:pt>
                <c:pt idx="1385">
                  <c:v>150.9</c:v>
                </c:pt>
                <c:pt idx="1386">
                  <c:v>151.2</c:v>
                </c:pt>
                <c:pt idx="1387">
                  <c:v>151.4</c:v>
                </c:pt>
                <c:pt idx="1388">
                  <c:v>151.7</c:v>
                </c:pt>
                <c:pt idx="1389">
                  <c:v>151.8</c:v>
                </c:pt>
                <c:pt idx="1390">
                  <c:v>152</c:v>
                </c:pt>
                <c:pt idx="1391">
                  <c:v>152</c:v>
                </c:pt>
                <c:pt idx="1392">
                  <c:v>152.1</c:v>
                </c:pt>
                <c:pt idx="1393">
                  <c:v>152.1</c:v>
                </c:pt>
                <c:pt idx="1394">
                  <c:v>153.1</c:v>
                </c:pt>
                <c:pt idx="1395">
                  <c:v>154.4</c:v>
                </c:pt>
                <c:pt idx="1396">
                  <c:v>154.5</c:v>
                </c:pt>
                <c:pt idx="1397">
                  <c:v>154.6</c:v>
                </c:pt>
                <c:pt idx="1398">
                  <c:v>154.9</c:v>
                </c:pt>
                <c:pt idx="1399">
                  <c:v>154.9</c:v>
                </c:pt>
                <c:pt idx="1400">
                  <c:v>154.6</c:v>
                </c:pt>
                <c:pt idx="1401">
                  <c:v>154.6</c:v>
                </c:pt>
                <c:pt idx="1402">
                  <c:v>155</c:v>
                </c:pt>
                <c:pt idx="1403">
                  <c:v>155.2</c:v>
                </c:pt>
                <c:pt idx="1404">
                  <c:v>155.1</c:v>
                </c:pt>
                <c:pt idx="1405">
                  <c:v>155.1</c:v>
                </c:pt>
                <c:pt idx="1406">
                  <c:v>155.7</c:v>
                </c:pt>
                <c:pt idx="1407">
                  <c:v>156.6</c:v>
                </c:pt>
                <c:pt idx="1408">
                  <c:v>156.7</c:v>
                </c:pt>
                <c:pt idx="1409">
                  <c:v>156.9</c:v>
                </c:pt>
                <c:pt idx="1410">
                  <c:v>157.2</c:v>
                </c:pt>
                <c:pt idx="1411">
                  <c:v>157.5</c:v>
                </c:pt>
                <c:pt idx="1412">
                  <c:v>157.8</c:v>
                </c:pt>
                <c:pt idx="1413">
                  <c:v>158.2</c:v>
                </c:pt>
                <c:pt idx="1414">
                  <c:v>158.7</c:v>
                </c:pt>
                <c:pt idx="1415">
                  <c:v>159.1</c:v>
                </c:pt>
                <c:pt idx="1416">
                  <c:v>160.1</c:v>
                </c:pt>
                <c:pt idx="1417">
                  <c:v>161</c:v>
                </c:pt>
                <c:pt idx="1418">
                  <c:v>161.1</c:v>
                </c:pt>
                <c:pt idx="1419">
                  <c:v>161.8</c:v>
                </c:pt>
                <c:pt idx="1420">
                  <c:v>162.4</c:v>
                </c:pt>
                <c:pt idx="1421">
                  <c:v>163</c:v>
                </c:pt>
                <c:pt idx="1422">
                  <c:v>163.9</c:v>
                </c:pt>
                <c:pt idx="1423">
                  <c:v>164.4</c:v>
                </c:pt>
                <c:pt idx="1424">
                  <c:v>164.6</c:v>
                </c:pt>
                <c:pt idx="1425">
                  <c:v>165.1</c:v>
                </c:pt>
                <c:pt idx="1426">
                  <c:v>165.6</c:v>
                </c:pt>
                <c:pt idx="1427">
                  <c:v>165.9</c:v>
                </c:pt>
                <c:pt idx="1428">
                  <c:v>166.9</c:v>
                </c:pt>
                <c:pt idx="1429">
                  <c:v>168.2</c:v>
                </c:pt>
                <c:pt idx="1430">
                  <c:v>169.1</c:v>
                </c:pt>
                <c:pt idx="1431">
                  <c:v>169.8</c:v>
                </c:pt>
                <c:pt idx="1432">
                  <c:v>170.5</c:v>
                </c:pt>
                <c:pt idx="1433">
                  <c:v>171.5</c:v>
                </c:pt>
                <c:pt idx="1434">
                  <c:v>171.8</c:v>
                </c:pt>
                <c:pt idx="1435">
                  <c:v>172.8</c:v>
                </c:pt>
                <c:pt idx="1436">
                  <c:v>173.4</c:v>
                </c:pt>
                <c:pt idx="1437">
                  <c:v>173.9</c:v>
                </c:pt>
                <c:pt idx="1438">
                  <c:v>174.3</c:v>
                </c:pt>
                <c:pt idx="1439">
                  <c:v>175.2</c:v>
                </c:pt>
                <c:pt idx="1440">
                  <c:v>176.4</c:v>
                </c:pt>
                <c:pt idx="1441">
                  <c:v>176.9</c:v>
                </c:pt>
                <c:pt idx="1442">
                  <c:v>177.6</c:v>
                </c:pt>
                <c:pt idx="1443">
                  <c:v>178.2</c:v>
                </c:pt>
                <c:pt idx="1444">
                  <c:v>179.2</c:v>
                </c:pt>
                <c:pt idx="1445">
                  <c:v>180.1</c:v>
                </c:pt>
                <c:pt idx="1446">
                  <c:v>180.6</c:v>
                </c:pt>
                <c:pt idx="1447">
                  <c:v>181</c:v>
                </c:pt>
                <c:pt idx="1448">
                  <c:v>181.5</c:v>
                </c:pt>
                <c:pt idx="1449">
                  <c:v>182.2</c:v>
                </c:pt>
                <c:pt idx="1450">
                  <c:v>182</c:v>
                </c:pt>
                <c:pt idx="1451">
                  <c:v>181.9</c:v>
                </c:pt>
                <c:pt idx="1452">
                  <c:v>183.4</c:v>
                </c:pt>
                <c:pt idx="1453">
                  <c:v>185.1</c:v>
                </c:pt>
                <c:pt idx="1454">
                  <c:v>185.9</c:v>
                </c:pt>
                <c:pt idx="1455">
                  <c:v>186.8</c:v>
                </c:pt>
                <c:pt idx="1456">
                  <c:v>187.8</c:v>
                </c:pt>
                <c:pt idx="1457">
                  <c:v>188.5</c:v>
                </c:pt>
                <c:pt idx="1458">
                  <c:v>188.9</c:v>
                </c:pt>
                <c:pt idx="1459">
                  <c:v>189</c:v>
                </c:pt>
                <c:pt idx="1460">
                  <c:v>189.1</c:v>
                </c:pt>
                <c:pt idx="1461">
                  <c:v>189.6</c:v>
                </c:pt>
                <c:pt idx="1462">
                  <c:v>190.4</c:v>
                </c:pt>
                <c:pt idx="1463">
                  <c:v>191.2</c:v>
                </c:pt>
                <c:pt idx="1464">
                  <c:v>191.4</c:v>
                </c:pt>
                <c:pt idx="1465">
                  <c:v>191.8</c:v>
                </c:pt>
                <c:pt idx="1466">
                  <c:v>192</c:v>
                </c:pt>
                <c:pt idx="1467">
                  <c:v>191.9</c:v>
                </c:pt>
                <c:pt idx="1468">
                  <c:v>192.2</c:v>
                </c:pt>
                <c:pt idx="1469">
                  <c:v>192.4</c:v>
                </c:pt>
                <c:pt idx="1470">
                  <c:v>192.5</c:v>
                </c:pt>
                <c:pt idx="1471">
                  <c:v>192.9</c:v>
                </c:pt>
                <c:pt idx="1472">
                  <c:v>194</c:v>
                </c:pt>
                <c:pt idx="1473">
                  <c:v>193.9</c:v>
                </c:pt>
                <c:pt idx="1474">
                  <c:v>194.4</c:v>
                </c:pt>
                <c:pt idx="1475">
                  <c:v>195.1</c:v>
                </c:pt>
                <c:pt idx="1476">
                  <c:v>195.2</c:v>
                </c:pt>
                <c:pt idx="1477">
                  <c:v>195.2</c:v>
                </c:pt>
                <c:pt idx="1478">
                  <c:v>195.2</c:v>
                </c:pt>
                <c:pt idx="1479">
                  <c:v>195.2</c:v>
                </c:pt>
                <c:pt idx="1480">
                  <c:v>195</c:v>
                </c:pt>
                <c:pt idx="1481">
                  <c:v>194.3</c:v>
                </c:pt>
                <c:pt idx="1482">
                  <c:v>193.4</c:v>
                </c:pt>
                <c:pt idx="1483">
                  <c:v>192.6</c:v>
                </c:pt>
                <c:pt idx="1484">
                  <c:v>192.7</c:v>
                </c:pt>
                <c:pt idx="1485">
                  <c:v>192.9</c:v>
                </c:pt>
                <c:pt idx="1486">
                  <c:v>192.4</c:v>
                </c:pt>
                <c:pt idx="1487">
                  <c:v>192.1</c:v>
                </c:pt>
                <c:pt idx="1488">
                  <c:v>192</c:v>
                </c:pt>
                <c:pt idx="1489">
                  <c:v>193.2</c:v>
                </c:pt>
                <c:pt idx="1490">
                  <c:v>194.6</c:v>
                </c:pt>
                <c:pt idx="1491">
                  <c:v>194.7</c:v>
                </c:pt>
                <c:pt idx="1492">
                  <c:v>195.5</c:v>
                </c:pt>
                <c:pt idx="1493">
                  <c:v>196.4</c:v>
                </c:pt>
                <c:pt idx="1494">
                  <c:v>196.5</c:v>
                </c:pt>
                <c:pt idx="1495">
                  <c:v>196.3</c:v>
                </c:pt>
                <c:pt idx="1496">
                  <c:v>196.4</c:v>
                </c:pt>
                <c:pt idx="1497">
                  <c:v>196.6</c:v>
                </c:pt>
                <c:pt idx="1498">
                  <c:v>196.4</c:v>
                </c:pt>
                <c:pt idx="1499">
                  <c:v>196.4</c:v>
                </c:pt>
                <c:pt idx="1500">
                  <c:v>196.4</c:v>
                </c:pt>
                <c:pt idx="1501">
                  <c:v>196.2</c:v>
                </c:pt>
                <c:pt idx="1502">
                  <c:v>195.9</c:v>
                </c:pt>
                <c:pt idx="1503">
                  <c:v>196.2</c:v>
                </c:pt>
                <c:pt idx="1504">
                  <c:v>197.2</c:v>
                </c:pt>
                <c:pt idx="1505">
                  <c:v>198.1</c:v>
                </c:pt>
                <c:pt idx="1506">
                  <c:v>198.6</c:v>
                </c:pt>
                <c:pt idx="1507">
                  <c:v>198.1</c:v>
                </c:pt>
                <c:pt idx="1508">
                  <c:v>197.5</c:v>
                </c:pt>
                <c:pt idx="1509">
                  <c:v>197.5</c:v>
                </c:pt>
                <c:pt idx="1510">
                  <c:v>198.1</c:v>
                </c:pt>
                <c:pt idx="1511">
                  <c:v>198.6</c:v>
                </c:pt>
                <c:pt idx="1512">
                  <c:v>199.2</c:v>
                </c:pt>
                <c:pt idx="1513">
                  <c:v>199.3</c:v>
                </c:pt>
                <c:pt idx="1514">
                  <c:v>199.9</c:v>
                </c:pt>
                <c:pt idx="1515">
                  <c:v>200.6</c:v>
                </c:pt>
                <c:pt idx="1516">
                  <c:v>200.8</c:v>
                </c:pt>
                <c:pt idx="1517">
                  <c:v>200.9</c:v>
                </c:pt>
                <c:pt idx="1518">
                  <c:v>200.7</c:v>
                </c:pt>
                <c:pt idx="1519">
                  <c:v>200.7</c:v>
                </c:pt>
                <c:pt idx="1520">
                  <c:v>201</c:v>
                </c:pt>
                <c:pt idx="1521">
                  <c:v>201.9</c:v>
                </c:pt>
                <c:pt idx="1522">
                  <c:v>202</c:v>
                </c:pt>
                <c:pt idx="1523">
                  <c:v>202.7</c:v>
                </c:pt>
                <c:pt idx="1524">
                  <c:v>203</c:v>
                </c:pt>
                <c:pt idx="1525">
                  <c:v>203</c:v>
                </c:pt>
                <c:pt idx="1526">
                  <c:v>203.6</c:v>
                </c:pt>
                <c:pt idx="1527">
                  <c:v>203.9</c:v>
                </c:pt>
                <c:pt idx="1528">
                  <c:v>203.9</c:v>
                </c:pt>
                <c:pt idx="1529">
                  <c:v>203.9</c:v>
                </c:pt>
                <c:pt idx="1530">
                  <c:v>203.8</c:v>
                </c:pt>
                <c:pt idx="1531">
                  <c:v>203.3</c:v>
                </c:pt>
                <c:pt idx="1532">
                  <c:v>202.8</c:v>
                </c:pt>
                <c:pt idx="1533">
                  <c:v>202.5</c:v>
                </c:pt>
                <c:pt idx="1534">
                  <c:v>202.4</c:v>
                </c:pt>
                <c:pt idx="1535">
                  <c:v>203.4</c:v>
                </c:pt>
                <c:pt idx="1536">
                  <c:v>203.3</c:v>
                </c:pt>
                <c:pt idx="1537">
                  <c:v>203.7</c:v>
                </c:pt>
                <c:pt idx="1538">
                  <c:v>203.5</c:v>
                </c:pt>
                <c:pt idx="1539">
                  <c:v>203.3</c:v>
                </c:pt>
                <c:pt idx="1540">
                  <c:v>203.3</c:v>
                </c:pt>
                <c:pt idx="1541">
                  <c:v>203.6</c:v>
                </c:pt>
                <c:pt idx="1542">
                  <c:v>203.9</c:v>
                </c:pt>
                <c:pt idx="1543">
                  <c:v>203.6</c:v>
                </c:pt>
                <c:pt idx="1544">
                  <c:v>203.3</c:v>
                </c:pt>
                <c:pt idx="1545">
                  <c:v>202.6</c:v>
                </c:pt>
                <c:pt idx="1546">
                  <c:v>201.9</c:v>
                </c:pt>
                <c:pt idx="1547">
                  <c:v>201.7</c:v>
                </c:pt>
                <c:pt idx="1548">
                  <c:v>201.5</c:v>
                </c:pt>
                <c:pt idx="1549">
                  <c:v>201.7</c:v>
                </c:pt>
                <c:pt idx="1550">
                  <c:v>202.1</c:v>
                </c:pt>
                <c:pt idx="1551">
                  <c:v>202.7</c:v>
                </c:pt>
                <c:pt idx="1552">
                  <c:v>202.5</c:v>
                </c:pt>
                <c:pt idx="1553">
                  <c:v>202.4</c:v>
                </c:pt>
                <c:pt idx="1554">
                  <c:v>203.3</c:v>
                </c:pt>
                <c:pt idx="1555">
                  <c:v>204.5</c:v>
                </c:pt>
                <c:pt idx="1556">
                  <c:v>204.9</c:v>
                </c:pt>
                <c:pt idx="1557">
                  <c:v>205.1</c:v>
                </c:pt>
                <c:pt idx="1558">
                  <c:v>205.3</c:v>
                </c:pt>
                <c:pt idx="1559">
                  <c:v>205.5</c:v>
                </c:pt>
                <c:pt idx="1560">
                  <c:v>205.2</c:v>
                </c:pt>
                <c:pt idx="1561">
                  <c:v>205</c:v>
                </c:pt>
                <c:pt idx="1562">
                  <c:v>204.6</c:v>
                </c:pt>
                <c:pt idx="1563">
                  <c:v>204.2</c:v>
                </c:pt>
                <c:pt idx="1564">
                  <c:v>203.9</c:v>
                </c:pt>
                <c:pt idx="1565">
                  <c:v>203.7</c:v>
                </c:pt>
                <c:pt idx="1566">
                  <c:v>203</c:v>
                </c:pt>
                <c:pt idx="1567">
                  <c:v>203</c:v>
                </c:pt>
                <c:pt idx="1568">
                  <c:v>203.1</c:v>
                </c:pt>
                <c:pt idx="1569">
                  <c:v>203.2</c:v>
                </c:pt>
                <c:pt idx="1570">
                  <c:v>203.1</c:v>
                </c:pt>
                <c:pt idx="1571">
                  <c:v>202.9</c:v>
                </c:pt>
                <c:pt idx="1572">
                  <c:v>202.6</c:v>
                </c:pt>
                <c:pt idx="1573">
                  <c:v>202.6</c:v>
                </c:pt>
                <c:pt idx="1574">
                  <c:v>202.8</c:v>
                </c:pt>
                <c:pt idx="1575">
                  <c:v>202.7</c:v>
                </c:pt>
                <c:pt idx="1576">
                  <c:v>202.9</c:v>
                </c:pt>
                <c:pt idx="1577">
                  <c:v>202.7</c:v>
                </c:pt>
                <c:pt idx="1578">
                  <c:v>202.5</c:v>
                </c:pt>
                <c:pt idx="1579">
                  <c:v>202.1</c:v>
                </c:pt>
                <c:pt idx="1580">
                  <c:v>201.8</c:v>
                </c:pt>
                <c:pt idx="1581">
                  <c:v>201.7</c:v>
                </c:pt>
                <c:pt idx="1582">
                  <c:v>201.8</c:v>
                </c:pt>
                <c:pt idx="1583">
                  <c:v>202.2</c:v>
                </c:pt>
                <c:pt idx="1584">
                  <c:v>202.7</c:v>
                </c:pt>
                <c:pt idx="1585">
                  <c:v>202.8</c:v>
                </c:pt>
                <c:pt idx="1586">
                  <c:v>202.3</c:v>
                </c:pt>
                <c:pt idx="1587">
                  <c:v>201.5</c:v>
                </c:pt>
                <c:pt idx="1588">
                  <c:v>200.7</c:v>
                </c:pt>
                <c:pt idx="1589">
                  <c:v>200.7</c:v>
                </c:pt>
                <c:pt idx="1590">
                  <c:v>200.7</c:v>
                </c:pt>
                <c:pt idx="1591">
                  <c:v>200.3</c:v>
                </c:pt>
                <c:pt idx="1592">
                  <c:v>200.2</c:v>
                </c:pt>
                <c:pt idx="1593">
                  <c:v>200.1</c:v>
                </c:pt>
                <c:pt idx="1594">
                  <c:v>200</c:v>
                </c:pt>
                <c:pt idx="1595">
                  <c:v>199.9</c:v>
                </c:pt>
                <c:pt idx="1596">
                  <c:v>200</c:v>
                </c:pt>
                <c:pt idx="1597">
                  <c:v>199.9</c:v>
                </c:pt>
                <c:pt idx="1598">
                  <c:v>199.6</c:v>
                </c:pt>
                <c:pt idx="1599">
                  <c:v>199.4</c:v>
                </c:pt>
                <c:pt idx="1600">
                  <c:v>199.5</c:v>
                </c:pt>
                <c:pt idx="1601">
                  <c:v>199.5</c:v>
                </c:pt>
                <c:pt idx="1602">
                  <c:v>199.1</c:v>
                </c:pt>
                <c:pt idx="1603">
                  <c:v>199</c:v>
                </c:pt>
                <c:pt idx="1604">
                  <c:v>199.2</c:v>
                </c:pt>
                <c:pt idx="1605">
                  <c:v>198.9</c:v>
                </c:pt>
                <c:pt idx="1606">
                  <c:v>198.9</c:v>
                </c:pt>
                <c:pt idx="1607">
                  <c:v>199.1</c:v>
                </c:pt>
                <c:pt idx="1608">
                  <c:v>199.1</c:v>
                </c:pt>
                <c:pt idx="1609">
                  <c:v>198.9</c:v>
                </c:pt>
                <c:pt idx="1610">
                  <c:v>198.5</c:v>
                </c:pt>
                <c:pt idx="1611">
                  <c:v>198.2</c:v>
                </c:pt>
                <c:pt idx="1612">
                  <c:v>197.5</c:v>
                </c:pt>
                <c:pt idx="1613">
                  <c:v>197.1</c:v>
                </c:pt>
                <c:pt idx="1614">
                  <c:v>197.4</c:v>
                </c:pt>
                <c:pt idx="1615">
                  <c:v>197.6</c:v>
                </c:pt>
                <c:pt idx="1616">
                  <c:v>198.3</c:v>
                </c:pt>
                <c:pt idx="1617">
                  <c:v>198.1</c:v>
                </c:pt>
                <c:pt idx="1618">
                  <c:v>198</c:v>
                </c:pt>
                <c:pt idx="1619">
                  <c:v>197.8</c:v>
                </c:pt>
                <c:pt idx="1620">
                  <c:v>197.7</c:v>
                </c:pt>
                <c:pt idx="1621">
                  <c:v>197.2</c:v>
                </c:pt>
                <c:pt idx="1622">
                  <c:v>196.5</c:v>
                </c:pt>
                <c:pt idx="1623">
                  <c:v>196.5</c:v>
                </c:pt>
                <c:pt idx="1624">
                  <c:v>195.8</c:v>
                </c:pt>
                <c:pt idx="1625">
                  <c:v>196</c:v>
                </c:pt>
                <c:pt idx="1626">
                  <c:v>196.6</c:v>
                </c:pt>
                <c:pt idx="1627">
                  <c:v>196.8</c:v>
                </c:pt>
                <c:pt idx="1628">
                  <c:v>196.9</c:v>
                </c:pt>
                <c:pt idx="1629">
                  <c:v>196.7</c:v>
                </c:pt>
                <c:pt idx="1630">
                  <c:v>196.3</c:v>
                </c:pt>
                <c:pt idx="1631">
                  <c:v>195.8</c:v>
                </c:pt>
                <c:pt idx="1632">
                  <c:v>195.1</c:v>
                </c:pt>
                <c:pt idx="1633">
                  <c:v>194.1</c:v>
                </c:pt>
                <c:pt idx="1634">
                  <c:v>194.1</c:v>
                </c:pt>
                <c:pt idx="1635">
                  <c:v>194.3</c:v>
                </c:pt>
                <c:pt idx="1636">
                  <c:v>195.1</c:v>
                </c:pt>
                <c:pt idx="1637">
                  <c:v>194.9</c:v>
                </c:pt>
                <c:pt idx="1638">
                  <c:v>194.8</c:v>
                </c:pt>
                <c:pt idx="1639">
                  <c:v>194.6</c:v>
                </c:pt>
                <c:pt idx="1640">
                  <c:v>194.1</c:v>
                </c:pt>
                <c:pt idx="1641">
                  <c:v>194.4</c:v>
                </c:pt>
                <c:pt idx="1642">
                  <c:v>194.8</c:v>
                </c:pt>
                <c:pt idx="1643">
                  <c:v>194.9</c:v>
                </c:pt>
                <c:pt idx="1644">
                  <c:v>194.6</c:v>
                </c:pt>
                <c:pt idx="1645">
                  <c:v>194.7</c:v>
                </c:pt>
                <c:pt idx="1646">
                  <c:v>194.7</c:v>
                </c:pt>
                <c:pt idx="1647">
                  <c:v>194.1</c:v>
                </c:pt>
                <c:pt idx="1648">
                  <c:v>193.9</c:v>
                </c:pt>
                <c:pt idx="1649">
                  <c:v>194</c:v>
                </c:pt>
                <c:pt idx="1650">
                  <c:v>194.3</c:v>
                </c:pt>
                <c:pt idx="1651">
                  <c:v>194.5</c:v>
                </c:pt>
                <c:pt idx="1652">
                  <c:v>194.9</c:v>
                </c:pt>
                <c:pt idx="1653">
                  <c:v>195.2</c:v>
                </c:pt>
                <c:pt idx="1654">
                  <c:v>195.2</c:v>
                </c:pt>
                <c:pt idx="1655">
                  <c:v>195.3</c:v>
                </c:pt>
                <c:pt idx="1656">
                  <c:v>195.8</c:v>
                </c:pt>
                <c:pt idx="1657">
                  <c:v>195.9</c:v>
                </c:pt>
                <c:pt idx="1658">
                  <c:v>195.4</c:v>
                </c:pt>
                <c:pt idx="1659">
                  <c:v>194.8</c:v>
                </c:pt>
                <c:pt idx="1660">
                  <c:v>194.8</c:v>
                </c:pt>
                <c:pt idx="1661">
                  <c:v>194.6</c:v>
                </c:pt>
                <c:pt idx="1662">
                  <c:v>194.8</c:v>
                </c:pt>
                <c:pt idx="1663">
                  <c:v>194.9</c:v>
                </c:pt>
                <c:pt idx="1664">
                  <c:v>194.9</c:v>
                </c:pt>
                <c:pt idx="1665">
                  <c:v>194.5</c:v>
                </c:pt>
                <c:pt idx="1666">
                  <c:v>194.5</c:v>
                </c:pt>
                <c:pt idx="1667">
                  <c:v>194.8</c:v>
                </c:pt>
                <c:pt idx="1668">
                  <c:v>194.7</c:v>
                </c:pt>
                <c:pt idx="1669">
                  <c:v>195</c:v>
                </c:pt>
                <c:pt idx="1670">
                  <c:v>195.7</c:v>
                </c:pt>
                <c:pt idx="1671">
                  <c:v>196.3</c:v>
                </c:pt>
                <c:pt idx="1672">
                  <c:v>196</c:v>
                </c:pt>
                <c:pt idx="1673">
                  <c:v>196</c:v>
                </c:pt>
                <c:pt idx="1674">
                  <c:v>196.7</c:v>
                </c:pt>
                <c:pt idx="1675">
                  <c:v>196.9</c:v>
                </c:pt>
                <c:pt idx="1676">
                  <c:v>196.9</c:v>
                </c:pt>
                <c:pt idx="1677">
                  <c:v>196.9</c:v>
                </c:pt>
                <c:pt idx="1678">
                  <c:v>196.7</c:v>
                </c:pt>
                <c:pt idx="1679">
                  <c:v>196.3</c:v>
                </c:pt>
                <c:pt idx="1680">
                  <c:v>196.2</c:v>
                </c:pt>
                <c:pt idx="1681">
                  <c:v>196.5</c:v>
                </c:pt>
                <c:pt idx="1682">
                  <c:v>196.4</c:v>
                </c:pt>
                <c:pt idx="1683">
                  <c:v>196</c:v>
                </c:pt>
                <c:pt idx="1684">
                  <c:v>196.5</c:v>
                </c:pt>
                <c:pt idx="1685">
                  <c:v>196.3</c:v>
                </c:pt>
                <c:pt idx="1686">
                  <c:v>196.3</c:v>
                </c:pt>
                <c:pt idx="1687">
                  <c:v>196.6</c:v>
                </c:pt>
                <c:pt idx="1688">
                  <c:v>197.7</c:v>
                </c:pt>
                <c:pt idx="1689">
                  <c:v>197.7</c:v>
                </c:pt>
                <c:pt idx="1690">
                  <c:v>198.1</c:v>
                </c:pt>
                <c:pt idx="1691">
                  <c:v>197.9</c:v>
                </c:pt>
                <c:pt idx="1692">
                  <c:v>198.2</c:v>
                </c:pt>
                <c:pt idx="1693">
                  <c:v>197.9</c:v>
                </c:pt>
                <c:pt idx="1694">
                  <c:v>197.7</c:v>
                </c:pt>
                <c:pt idx="1695">
                  <c:v>197.4</c:v>
                </c:pt>
                <c:pt idx="1696">
                  <c:v>197.5</c:v>
                </c:pt>
                <c:pt idx="1697">
                  <c:v>197.3</c:v>
                </c:pt>
                <c:pt idx="1698">
                  <c:v>196.3</c:v>
                </c:pt>
                <c:pt idx="1699">
                  <c:v>196.3</c:v>
                </c:pt>
                <c:pt idx="1700">
                  <c:v>196.2</c:v>
                </c:pt>
                <c:pt idx="1701">
                  <c:v>196</c:v>
                </c:pt>
                <c:pt idx="1702">
                  <c:v>195.5</c:v>
                </c:pt>
                <c:pt idx="1703">
                  <c:v>195</c:v>
                </c:pt>
                <c:pt idx="1704">
                  <c:v>195.2</c:v>
                </c:pt>
                <c:pt idx="1705">
                  <c:v>195.2</c:v>
                </c:pt>
                <c:pt idx="1706">
                  <c:v>195.3</c:v>
                </c:pt>
                <c:pt idx="1707">
                  <c:v>195.2</c:v>
                </c:pt>
                <c:pt idx="1708">
                  <c:v>195.1</c:v>
                </c:pt>
                <c:pt idx="1709">
                  <c:v>195</c:v>
                </c:pt>
                <c:pt idx="1710">
                  <c:v>195.5</c:v>
                </c:pt>
                <c:pt idx="1711">
                  <c:v>195.2</c:v>
                </c:pt>
                <c:pt idx="1712">
                  <c:v>194.9</c:v>
                </c:pt>
                <c:pt idx="1713">
                  <c:v>194.6</c:v>
                </c:pt>
                <c:pt idx="1714">
                  <c:v>194.4</c:v>
                </c:pt>
                <c:pt idx="1715">
                  <c:v>193.8</c:v>
                </c:pt>
                <c:pt idx="1716">
                  <c:v>193.7</c:v>
                </c:pt>
                <c:pt idx="1717">
                  <c:v>193.6</c:v>
                </c:pt>
                <c:pt idx="1718">
                  <c:v>194.1</c:v>
                </c:pt>
                <c:pt idx="1719">
                  <c:v>194.8</c:v>
                </c:pt>
                <c:pt idx="1720">
                  <c:v>195.3</c:v>
                </c:pt>
                <c:pt idx="1721">
                  <c:v>195.5</c:v>
                </c:pt>
                <c:pt idx="1722">
                  <c:v>195.6</c:v>
                </c:pt>
                <c:pt idx="1723">
                  <c:v>195.7</c:v>
                </c:pt>
                <c:pt idx="1724">
                  <c:v>195.6</c:v>
                </c:pt>
                <c:pt idx="1725">
                  <c:v>195.5</c:v>
                </c:pt>
                <c:pt idx="1726">
                  <c:v>195.5</c:v>
                </c:pt>
                <c:pt idx="1727">
                  <c:v>196</c:v>
                </c:pt>
                <c:pt idx="1728">
                  <c:v>196.9</c:v>
                </c:pt>
                <c:pt idx="1729">
                  <c:v>197.3</c:v>
                </c:pt>
                <c:pt idx="1730">
                  <c:v>197.4</c:v>
                </c:pt>
                <c:pt idx="1731">
                  <c:v>196.7</c:v>
                </c:pt>
                <c:pt idx="1732">
                  <c:v>196.1</c:v>
                </c:pt>
                <c:pt idx="1733">
                  <c:v>196.2</c:v>
                </c:pt>
                <c:pt idx="1734">
                  <c:v>196.6</c:v>
                </c:pt>
                <c:pt idx="1735">
                  <c:v>196.1</c:v>
                </c:pt>
                <c:pt idx="1736">
                  <c:v>195.6</c:v>
                </c:pt>
                <c:pt idx="1737">
                  <c:v>194.6</c:v>
                </c:pt>
                <c:pt idx="1738">
                  <c:v>194.5</c:v>
                </c:pt>
                <c:pt idx="1739">
                  <c:v>194.5</c:v>
                </c:pt>
                <c:pt idx="1740">
                  <c:v>194.8</c:v>
                </c:pt>
                <c:pt idx="1741">
                  <c:v>194.9</c:v>
                </c:pt>
                <c:pt idx="1742">
                  <c:v>194.7</c:v>
                </c:pt>
                <c:pt idx="1743">
                  <c:v>194.6</c:v>
                </c:pt>
                <c:pt idx="1744">
                  <c:v>195</c:v>
                </c:pt>
                <c:pt idx="1745">
                  <c:v>195.4</c:v>
                </c:pt>
                <c:pt idx="1746">
                  <c:v>195</c:v>
                </c:pt>
                <c:pt idx="1747">
                  <c:v>194.9</c:v>
                </c:pt>
                <c:pt idx="1748">
                  <c:v>194.4</c:v>
                </c:pt>
                <c:pt idx="1749">
                  <c:v>194.5</c:v>
                </c:pt>
                <c:pt idx="1750">
                  <c:v>194.4</c:v>
                </c:pt>
                <c:pt idx="1751">
                  <c:v>193.8</c:v>
                </c:pt>
                <c:pt idx="1752">
                  <c:v>193.5</c:v>
                </c:pt>
                <c:pt idx="1753">
                  <c:v>193.6</c:v>
                </c:pt>
                <c:pt idx="1754">
                  <c:v>194.4</c:v>
                </c:pt>
                <c:pt idx="1755">
                  <c:v>194.4</c:v>
                </c:pt>
                <c:pt idx="1756">
                  <c:v>194.5</c:v>
                </c:pt>
                <c:pt idx="1757">
                  <c:v>194.5</c:v>
                </c:pt>
                <c:pt idx="1758">
                  <c:v>194.8</c:v>
                </c:pt>
                <c:pt idx="1759">
                  <c:v>194.9</c:v>
                </c:pt>
                <c:pt idx="1760">
                  <c:v>195.5</c:v>
                </c:pt>
                <c:pt idx="1761">
                  <c:v>195.8</c:v>
                </c:pt>
                <c:pt idx="1762">
                  <c:v>196.6</c:v>
                </c:pt>
                <c:pt idx="1763">
                  <c:v>197.3</c:v>
                </c:pt>
                <c:pt idx="1764">
                  <c:v>198.6</c:v>
                </c:pt>
                <c:pt idx="1765">
                  <c:v>198.7</c:v>
                </c:pt>
                <c:pt idx="1766">
                  <c:v>199.2</c:v>
                </c:pt>
                <c:pt idx="1767">
                  <c:v>198.7</c:v>
                </c:pt>
                <c:pt idx="1768">
                  <c:v>198.8</c:v>
                </c:pt>
                <c:pt idx="1769">
                  <c:v>199.7</c:v>
                </c:pt>
                <c:pt idx="1770">
                  <c:v>200.2</c:v>
                </c:pt>
                <c:pt idx="1771">
                  <c:v>200.5</c:v>
                </c:pt>
                <c:pt idx="1772">
                  <c:v>200.5</c:v>
                </c:pt>
                <c:pt idx="1773">
                  <c:v>200.6</c:v>
                </c:pt>
                <c:pt idx="1774">
                  <c:v>201.2</c:v>
                </c:pt>
                <c:pt idx="1775">
                  <c:v>201.9</c:v>
                </c:pt>
                <c:pt idx="1776">
                  <c:v>202</c:v>
                </c:pt>
                <c:pt idx="1777">
                  <c:v>202.9</c:v>
                </c:pt>
                <c:pt idx="1778">
                  <c:v>204.3</c:v>
                </c:pt>
                <c:pt idx="1779">
                  <c:v>205</c:v>
                </c:pt>
                <c:pt idx="1780">
                  <c:v>205.4</c:v>
                </c:pt>
                <c:pt idx="1781">
                  <c:v>206.1</c:v>
                </c:pt>
                <c:pt idx="1782">
                  <c:v>206.6</c:v>
                </c:pt>
                <c:pt idx="1783">
                  <c:v>207.7</c:v>
                </c:pt>
                <c:pt idx="1784">
                  <c:v>208.4</c:v>
                </c:pt>
                <c:pt idx="1785">
                  <c:v>209.2</c:v>
                </c:pt>
                <c:pt idx="1786">
                  <c:v>210.3</c:v>
                </c:pt>
                <c:pt idx="1787">
                  <c:v>211</c:v>
                </c:pt>
                <c:pt idx="1788">
                  <c:v>211.3</c:v>
                </c:pt>
                <c:pt idx="1789">
                  <c:v>212.8</c:v>
                </c:pt>
                <c:pt idx="1790">
                  <c:v>213.6</c:v>
                </c:pt>
                <c:pt idx="1791">
                  <c:v>213.8</c:v>
                </c:pt>
                <c:pt idx="1792">
                  <c:v>214.3</c:v>
                </c:pt>
                <c:pt idx="1793">
                  <c:v>214.7</c:v>
                </c:pt>
                <c:pt idx="1794">
                  <c:v>215.3</c:v>
                </c:pt>
                <c:pt idx="1795">
                  <c:v>215.6</c:v>
                </c:pt>
                <c:pt idx="1796">
                  <c:v>215.9</c:v>
                </c:pt>
                <c:pt idx="1797">
                  <c:v>216.3</c:v>
                </c:pt>
                <c:pt idx="1798">
                  <c:v>216.4</c:v>
                </c:pt>
                <c:pt idx="1799">
                  <c:v>216.4</c:v>
                </c:pt>
                <c:pt idx="1800">
                  <c:v>216.5</c:v>
                </c:pt>
                <c:pt idx="1801">
                  <c:v>218.6</c:v>
                </c:pt>
                <c:pt idx="1802">
                  <c:v>220.6</c:v>
                </c:pt>
                <c:pt idx="1803">
                  <c:v>221.3</c:v>
                </c:pt>
                <c:pt idx="1804">
                  <c:v>221.2</c:v>
                </c:pt>
                <c:pt idx="1805">
                  <c:v>221.4</c:v>
                </c:pt>
                <c:pt idx="1806">
                  <c:v>222.2</c:v>
                </c:pt>
                <c:pt idx="1807">
                  <c:v>222.2</c:v>
                </c:pt>
                <c:pt idx="1808">
                  <c:v>221.7</c:v>
                </c:pt>
                <c:pt idx="1809">
                  <c:v>220.9</c:v>
                </c:pt>
                <c:pt idx="1810">
                  <c:v>220.7</c:v>
                </c:pt>
                <c:pt idx="1811">
                  <c:v>221.2</c:v>
                </c:pt>
                <c:pt idx="1812">
                  <c:v>221.3</c:v>
                </c:pt>
                <c:pt idx="1813">
                  <c:v>221.7</c:v>
                </c:pt>
                <c:pt idx="1814">
                  <c:v>221.9</c:v>
                </c:pt>
                <c:pt idx="1815">
                  <c:v>221.8</c:v>
                </c:pt>
                <c:pt idx="1816">
                  <c:v>221.6</c:v>
                </c:pt>
                <c:pt idx="1817">
                  <c:v>221.7</c:v>
                </c:pt>
                <c:pt idx="1818">
                  <c:v>222</c:v>
                </c:pt>
                <c:pt idx="1819">
                  <c:v>221.4</c:v>
                </c:pt>
                <c:pt idx="1820">
                  <c:v>220.7</c:v>
                </c:pt>
                <c:pt idx="1821">
                  <c:v>221.2</c:v>
                </c:pt>
                <c:pt idx="1822">
                  <c:v>221.4</c:v>
                </c:pt>
                <c:pt idx="1823">
                  <c:v>221.9</c:v>
                </c:pt>
                <c:pt idx="1824">
                  <c:v>222</c:v>
                </c:pt>
                <c:pt idx="1825">
                  <c:v>222.1</c:v>
                </c:pt>
                <c:pt idx="1826">
                  <c:v>222.2</c:v>
                </c:pt>
                <c:pt idx="1827">
                  <c:v>222.1</c:v>
                </c:pt>
                <c:pt idx="1828">
                  <c:v>222</c:v>
                </c:pt>
                <c:pt idx="1829">
                  <c:v>222</c:v>
                </c:pt>
                <c:pt idx="1830">
                  <c:v>221.6</c:v>
                </c:pt>
                <c:pt idx="1831">
                  <c:v>221</c:v>
                </c:pt>
                <c:pt idx="1832">
                  <c:v>222.3</c:v>
                </c:pt>
                <c:pt idx="1833">
                  <c:v>223.1</c:v>
                </c:pt>
                <c:pt idx="1834">
                  <c:v>222.8</c:v>
                </c:pt>
                <c:pt idx="1835">
                  <c:v>222.8</c:v>
                </c:pt>
                <c:pt idx="1836">
                  <c:v>223.2</c:v>
                </c:pt>
                <c:pt idx="1837">
                  <c:v>223.5</c:v>
                </c:pt>
                <c:pt idx="1838">
                  <c:v>223.3</c:v>
                </c:pt>
                <c:pt idx="1839">
                  <c:v>223.5</c:v>
                </c:pt>
                <c:pt idx="1840">
                  <c:v>223.2</c:v>
                </c:pt>
                <c:pt idx="1841">
                  <c:v>222</c:v>
                </c:pt>
                <c:pt idx="1842">
                  <c:v>220.7</c:v>
                </c:pt>
                <c:pt idx="1843">
                  <c:v>219.8</c:v>
                </c:pt>
                <c:pt idx="1844">
                  <c:v>219.8</c:v>
                </c:pt>
                <c:pt idx="1845">
                  <c:v>219.9</c:v>
                </c:pt>
                <c:pt idx="1846">
                  <c:v>220.1</c:v>
                </c:pt>
                <c:pt idx="1847">
                  <c:v>220.2</c:v>
                </c:pt>
                <c:pt idx="1848">
                  <c:v>220.1</c:v>
                </c:pt>
                <c:pt idx="1849">
                  <c:v>219.6</c:v>
                </c:pt>
                <c:pt idx="1850">
                  <c:v>219.6</c:v>
                </c:pt>
                <c:pt idx="1851">
                  <c:v>219.9</c:v>
                </c:pt>
                <c:pt idx="1852">
                  <c:v>220.7</c:v>
                </c:pt>
                <c:pt idx="1853">
                  <c:v>220.4</c:v>
                </c:pt>
                <c:pt idx="1854">
                  <c:v>219.8</c:v>
                </c:pt>
                <c:pt idx="1855">
                  <c:v>220.4</c:v>
                </c:pt>
                <c:pt idx="1856">
                  <c:v>220.3</c:v>
                </c:pt>
                <c:pt idx="1857">
                  <c:v>219.5</c:v>
                </c:pt>
                <c:pt idx="1858">
                  <c:v>218.7</c:v>
                </c:pt>
                <c:pt idx="1859">
                  <c:v>219.1</c:v>
                </c:pt>
                <c:pt idx="1860">
                  <c:v>219.5</c:v>
                </c:pt>
                <c:pt idx="1861">
                  <c:v>219.6</c:v>
                </c:pt>
                <c:pt idx="1862">
                  <c:v>219.6</c:v>
                </c:pt>
                <c:pt idx="1863">
                  <c:v>220.3</c:v>
                </c:pt>
                <c:pt idx="1864">
                  <c:v>221.2</c:v>
                </c:pt>
                <c:pt idx="1865">
                  <c:v>222.3</c:v>
                </c:pt>
                <c:pt idx="1866">
                  <c:v>223.9</c:v>
                </c:pt>
                <c:pt idx="1867">
                  <c:v>224.3</c:v>
                </c:pt>
                <c:pt idx="1868">
                  <c:v>225</c:v>
                </c:pt>
                <c:pt idx="1869">
                  <c:v>225.1</c:v>
                </c:pt>
                <c:pt idx="1870">
                  <c:v>225.6</c:v>
                </c:pt>
                <c:pt idx="1871">
                  <c:v>226.2</c:v>
                </c:pt>
                <c:pt idx="1872">
                  <c:v>226.6</c:v>
                </c:pt>
                <c:pt idx="1873">
                  <c:v>226.8</c:v>
                </c:pt>
                <c:pt idx="1874">
                  <c:v>226.9</c:v>
                </c:pt>
                <c:pt idx="1875">
                  <c:v>226.9</c:v>
                </c:pt>
                <c:pt idx="1876">
                  <c:v>226.5</c:v>
                </c:pt>
                <c:pt idx="1877">
                  <c:v>226</c:v>
                </c:pt>
                <c:pt idx="1878">
                  <c:v>226.1</c:v>
                </c:pt>
                <c:pt idx="1879">
                  <c:v>226</c:v>
                </c:pt>
                <c:pt idx="1880">
                  <c:v>227.2</c:v>
                </c:pt>
                <c:pt idx="1881">
                  <c:v>226.9</c:v>
                </c:pt>
                <c:pt idx="1882">
                  <c:v>226.9</c:v>
                </c:pt>
                <c:pt idx="1883">
                  <c:v>226.6</c:v>
                </c:pt>
                <c:pt idx="1884">
                  <c:v>226.4</c:v>
                </c:pt>
                <c:pt idx="1885">
                  <c:v>226</c:v>
                </c:pt>
                <c:pt idx="1886">
                  <c:v>226</c:v>
                </c:pt>
                <c:pt idx="1887">
                  <c:v>226.2</c:v>
                </c:pt>
                <c:pt idx="1888">
                  <c:v>225.9</c:v>
                </c:pt>
                <c:pt idx="1889">
                  <c:v>226.1</c:v>
                </c:pt>
                <c:pt idx="1890">
                  <c:v>225.9</c:v>
                </c:pt>
                <c:pt idx="1891">
                  <c:v>225.6</c:v>
                </c:pt>
                <c:pt idx="1892">
                  <c:v>226</c:v>
                </c:pt>
                <c:pt idx="1893">
                  <c:v>226.2</c:v>
                </c:pt>
                <c:pt idx="1894">
                  <c:v>225.3</c:v>
                </c:pt>
                <c:pt idx="1895">
                  <c:v>225.1</c:v>
                </c:pt>
                <c:pt idx="1896">
                  <c:v>224.8</c:v>
                </c:pt>
                <c:pt idx="1897">
                  <c:v>224.5</c:v>
                </c:pt>
                <c:pt idx="1898">
                  <c:v>224.5</c:v>
                </c:pt>
                <c:pt idx="1899">
                  <c:v>224.3</c:v>
                </c:pt>
                <c:pt idx="1900">
                  <c:v>224.2</c:v>
                </c:pt>
                <c:pt idx="1901">
                  <c:v>224.8</c:v>
                </c:pt>
                <c:pt idx="1902">
                  <c:v>225.2</c:v>
                </c:pt>
                <c:pt idx="1903">
                  <c:v>225.1</c:v>
                </c:pt>
                <c:pt idx="1904">
                  <c:v>225</c:v>
                </c:pt>
                <c:pt idx="1905">
                  <c:v>224.8</c:v>
                </c:pt>
                <c:pt idx="1906">
                  <c:v>224.8</c:v>
                </c:pt>
                <c:pt idx="1907">
                  <c:v>224.4</c:v>
                </c:pt>
                <c:pt idx="1908">
                  <c:v>224.6</c:v>
                </c:pt>
                <c:pt idx="1909">
                  <c:v>224.8</c:v>
                </c:pt>
                <c:pt idx="1910">
                  <c:v>224.6</c:v>
                </c:pt>
                <c:pt idx="1911">
                  <c:v>224.2</c:v>
                </c:pt>
                <c:pt idx="1912">
                  <c:v>224.8</c:v>
                </c:pt>
                <c:pt idx="1913">
                  <c:v>225</c:v>
                </c:pt>
                <c:pt idx="1914">
                  <c:v>224.8</c:v>
                </c:pt>
                <c:pt idx="1915">
                  <c:v>225.9</c:v>
                </c:pt>
                <c:pt idx="1916">
                  <c:v>225.9</c:v>
                </c:pt>
                <c:pt idx="1917">
                  <c:v>225.3</c:v>
                </c:pt>
                <c:pt idx="1918">
                  <c:v>226.8</c:v>
                </c:pt>
                <c:pt idx="1919">
                  <c:v>226.9</c:v>
                </c:pt>
                <c:pt idx="1920">
                  <c:v>226.4</c:v>
                </c:pt>
                <c:pt idx="1921">
                  <c:v>225.5</c:v>
                </c:pt>
                <c:pt idx="1922">
                  <c:v>224</c:v>
                </c:pt>
                <c:pt idx="1923">
                  <c:v>224.2</c:v>
                </c:pt>
                <c:pt idx="1924">
                  <c:v>224.4</c:v>
                </c:pt>
                <c:pt idx="1925">
                  <c:v>223.4</c:v>
                </c:pt>
                <c:pt idx="1926">
                  <c:v>222.8</c:v>
                </c:pt>
                <c:pt idx="1927">
                  <c:v>222.6</c:v>
                </c:pt>
                <c:pt idx="1928">
                  <c:v>223.2</c:v>
                </c:pt>
                <c:pt idx="1929">
                  <c:v>222.9</c:v>
                </c:pt>
                <c:pt idx="1930">
                  <c:v>222.9</c:v>
                </c:pt>
                <c:pt idx="1931">
                  <c:v>222.4</c:v>
                </c:pt>
                <c:pt idx="1932">
                  <c:v>221.7</c:v>
                </c:pt>
                <c:pt idx="1933">
                  <c:v>222.1</c:v>
                </c:pt>
                <c:pt idx="1934">
                  <c:v>222</c:v>
                </c:pt>
                <c:pt idx="1935">
                  <c:v>221.8</c:v>
                </c:pt>
                <c:pt idx="1936">
                  <c:v>221.7</c:v>
                </c:pt>
                <c:pt idx="1937">
                  <c:v>222.1</c:v>
                </c:pt>
                <c:pt idx="1938">
                  <c:v>221.9</c:v>
                </c:pt>
                <c:pt idx="1939">
                  <c:v>221.8</c:v>
                </c:pt>
                <c:pt idx="1940">
                  <c:v>221.9</c:v>
                </c:pt>
                <c:pt idx="1941">
                  <c:v>221.6</c:v>
                </c:pt>
                <c:pt idx="1942">
                  <c:v>221.7</c:v>
                </c:pt>
                <c:pt idx="1943">
                  <c:v>222.7</c:v>
                </c:pt>
                <c:pt idx="1944">
                  <c:v>223.5</c:v>
                </c:pt>
                <c:pt idx="1945">
                  <c:v>224</c:v>
                </c:pt>
                <c:pt idx="1946">
                  <c:v>224.3</c:v>
                </c:pt>
                <c:pt idx="1947">
                  <c:v>224.9</c:v>
                </c:pt>
                <c:pt idx="1948">
                  <c:v>225</c:v>
                </c:pt>
                <c:pt idx="1949">
                  <c:v>225.2</c:v>
                </c:pt>
                <c:pt idx="1950">
                  <c:v>225.9</c:v>
                </c:pt>
                <c:pt idx="1951">
                  <c:v>226</c:v>
                </c:pt>
                <c:pt idx="1952">
                  <c:v>226.1</c:v>
                </c:pt>
                <c:pt idx="1953">
                  <c:v>226.3</c:v>
                </c:pt>
                <c:pt idx="1954">
                  <c:v>225.8</c:v>
                </c:pt>
                <c:pt idx="1955">
                  <c:v>225.4</c:v>
                </c:pt>
                <c:pt idx="1956">
                  <c:v>225.4</c:v>
                </c:pt>
                <c:pt idx="1957">
                  <c:v>225.7</c:v>
                </c:pt>
                <c:pt idx="1958">
                  <c:v>225.8</c:v>
                </c:pt>
                <c:pt idx="1959">
                  <c:v>226.1</c:v>
                </c:pt>
                <c:pt idx="1960">
                  <c:v>226.7</c:v>
                </c:pt>
                <c:pt idx="1961">
                  <c:v>227</c:v>
                </c:pt>
                <c:pt idx="1962">
                  <c:v>227.4</c:v>
                </c:pt>
                <c:pt idx="1963">
                  <c:v>227.6</c:v>
                </c:pt>
                <c:pt idx="1964">
                  <c:v>228.1</c:v>
                </c:pt>
                <c:pt idx="1965">
                  <c:v>228.2</c:v>
                </c:pt>
                <c:pt idx="1966">
                  <c:v>227.8</c:v>
                </c:pt>
                <c:pt idx="1967">
                  <c:v>226.9</c:v>
                </c:pt>
                <c:pt idx="1968">
                  <c:v>225.8</c:v>
                </c:pt>
                <c:pt idx="1969">
                  <c:v>224.7</c:v>
                </c:pt>
                <c:pt idx="1970">
                  <c:v>223.6</c:v>
                </c:pt>
                <c:pt idx="1971">
                  <c:v>222.9</c:v>
                </c:pt>
                <c:pt idx="1972">
                  <c:v>221.9</c:v>
                </c:pt>
                <c:pt idx="1973">
                  <c:v>221</c:v>
                </c:pt>
                <c:pt idx="1974">
                  <c:v>221.7</c:v>
                </c:pt>
                <c:pt idx="1975">
                  <c:v>223</c:v>
                </c:pt>
                <c:pt idx="1976">
                  <c:v>222.5</c:v>
                </c:pt>
                <c:pt idx="1977">
                  <c:v>222.9</c:v>
                </c:pt>
                <c:pt idx="1978">
                  <c:v>223.6</c:v>
                </c:pt>
                <c:pt idx="1979">
                  <c:v>223.8</c:v>
                </c:pt>
                <c:pt idx="1980">
                  <c:v>224.4</c:v>
                </c:pt>
                <c:pt idx="1981">
                  <c:v>223.6</c:v>
                </c:pt>
                <c:pt idx="1982">
                  <c:v>223.2</c:v>
                </c:pt>
                <c:pt idx="1983">
                  <c:v>223.1</c:v>
                </c:pt>
                <c:pt idx="1984">
                  <c:v>222.5</c:v>
                </c:pt>
                <c:pt idx="1985">
                  <c:v>222.3</c:v>
                </c:pt>
                <c:pt idx="1986">
                  <c:v>222.4</c:v>
                </c:pt>
                <c:pt idx="1987">
                  <c:v>221.7</c:v>
                </c:pt>
                <c:pt idx="1988">
                  <c:v>221.8</c:v>
                </c:pt>
                <c:pt idx="1989">
                  <c:v>221.6</c:v>
                </c:pt>
                <c:pt idx="1990">
                  <c:v>221.5</c:v>
                </c:pt>
                <c:pt idx="1991">
                  <c:v>222.6</c:v>
                </c:pt>
                <c:pt idx="1992">
                  <c:v>224.3</c:v>
                </c:pt>
                <c:pt idx="1993">
                  <c:v>224.7</c:v>
                </c:pt>
                <c:pt idx="1994">
                  <c:v>225.1</c:v>
                </c:pt>
                <c:pt idx="1995">
                  <c:v>226.1</c:v>
                </c:pt>
                <c:pt idx="1996">
                  <c:v>226.8</c:v>
                </c:pt>
                <c:pt idx="1997">
                  <c:v>227.5</c:v>
                </c:pt>
                <c:pt idx="1998">
                  <c:v>228</c:v>
                </c:pt>
                <c:pt idx="1999">
                  <c:v>228.2</c:v>
                </c:pt>
                <c:pt idx="2000">
                  <c:v>227.7</c:v>
                </c:pt>
                <c:pt idx="2001">
                  <c:v>227.6</c:v>
                </c:pt>
                <c:pt idx="2002">
                  <c:v>228.3</c:v>
                </c:pt>
                <c:pt idx="2003">
                  <c:v>229.5</c:v>
                </c:pt>
                <c:pt idx="2004">
                  <c:v>229.6</c:v>
                </c:pt>
                <c:pt idx="2005">
                  <c:v>230</c:v>
                </c:pt>
                <c:pt idx="2006">
                  <c:v>229.8</c:v>
                </c:pt>
                <c:pt idx="2007">
                  <c:v>229.2</c:v>
                </c:pt>
                <c:pt idx="2008">
                  <c:v>228.6</c:v>
                </c:pt>
                <c:pt idx="2009">
                  <c:v>227.7</c:v>
                </c:pt>
                <c:pt idx="2010">
                  <c:v>227</c:v>
                </c:pt>
                <c:pt idx="2011">
                  <c:v>226.5</c:v>
                </c:pt>
                <c:pt idx="2012">
                  <c:v>225.9</c:v>
                </c:pt>
                <c:pt idx="2013">
                  <c:v>225.5</c:v>
                </c:pt>
                <c:pt idx="2014">
                  <c:v>225.4</c:v>
                </c:pt>
                <c:pt idx="2015">
                  <c:v>225</c:v>
                </c:pt>
                <c:pt idx="2016">
                  <c:v>224.7</c:v>
                </c:pt>
                <c:pt idx="2017">
                  <c:v>224.8</c:v>
                </c:pt>
                <c:pt idx="2018">
                  <c:v>225.1</c:v>
                </c:pt>
                <c:pt idx="2019">
                  <c:v>225.1</c:v>
                </c:pt>
                <c:pt idx="2020">
                  <c:v>224.5</c:v>
                </c:pt>
                <c:pt idx="2021">
                  <c:v>223.7</c:v>
                </c:pt>
                <c:pt idx="2022">
                  <c:v>223.4</c:v>
                </c:pt>
                <c:pt idx="2023">
                  <c:v>223.4</c:v>
                </c:pt>
                <c:pt idx="2024">
                  <c:v>224</c:v>
                </c:pt>
                <c:pt idx="2025">
                  <c:v>224.8</c:v>
                </c:pt>
                <c:pt idx="2026">
                  <c:v>224.7</c:v>
                </c:pt>
                <c:pt idx="2027">
                  <c:v>224.8</c:v>
                </c:pt>
                <c:pt idx="2028">
                  <c:v>225.3</c:v>
                </c:pt>
                <c:pt idx="2029">
                  <c:v>225.5</c:v>
                </c:pt>
                <c:pt idx="2030">
                  <c:v>225.8</c:v>
                </c:pt>
                <c:pt idx="2031">
                  <c:v>226.5</c:v>
                </c:pt>
                <c:pt idx="2032">
                  <c:v>226.3</c:v>
                </c:pt>
                <c:pt idx="2033">
                  <c:v>226.6</c:v>
                </c:pt>
                <c:pt idx="2034">
                  <c:v>226.9</c:v>
                </c:pt>
                <c:pt idx="2035">
                  <c:v>227.3</c:v>
                </c:pt>
                <c:pt idx="2036">
                  <c:v>227</c:v>
                </c:pt>
                <c:pt idx="2037">
                  <c:v>226.3</c:v>
                </c:pt>
                <c:pt idx="2038">
                  <c:v>225.4</c:v>
                </c:pt>
                <c:pt idx="2039">
                  <c:v>225.1</c:v>
                </c:pt>
                <c:pt idx="2040">
                  <c:v>225.4</c:v>
                </c:pt>
                <c:pt idx="2041">
                  <c:v>224.8</c:v>
                </c:pt>
                <c:pt idx="2042">
                  <c:v>224.3</c:v>
                </c:pt>
                <c:pt idx="2043">
                  <c:v>223.9</c:v>
                </c:pt>
                <c:pt idx="2044">
                  <c:v>223.4</c:v>
                </c:pt>
                <c:pt idx="2045">
                  <c:v>223.4</c:v>
                </c:pt>
                <c:pt idx="2046">
                  <c:v>224</c:v>
                </c:pt>
                <c:pt idx="2047">
                  <c:v>225.6</c:v>
                </c:pt>
                <c:pt idx="2048">
                  <c:v>225.6</c:v>
                </c:pt>
                <c:pt idx="2049">
                  <c:v>225</c:v>
                </c:pt>
                <c:pt idx="2050">
                  <c:v>224.8</c:v>
                </c:pt>
                <c:pt idx="2051">
                  <c:v>224.7</c:v>
                </c:pt>
                <c:pt idx="2052">
                  <c:v>225.4</c:v>
                </c:pt>
                <c:pt idx="2053">
                  <c:v>226</c:v>
                </c:pt>
                <c:pt idx="2054">
                  <c:v>226.5</c:v>
                </c:pt>
                <c:pt idx="2055">
                  <c:v>227.1</c:v>
                </c:pt>
                <c:pt idx="2056">
                  <c:v>229.3</c:v>
                </c:pt>
                <c:pt idx="2057">
                  <c:v>230</c:v>
                </c:pt>
                <c:pt idx="2058">
                  <c:v>232.2</c:v>
                </c:pt>
                <c:pt idx="2059">
                  <c:v>232.5</c:v>
                </c:pt>
                <c:pt idx="2060">
                  <c:v>233</c:v>
                </c:pt>
                <c:pt idx="2061">
                  <c:v>233.1</c:v>
                </c:pt>
                <c:pt idx="2062">
                  <c:v>233.4</c:v>
                </c:pt>
                <c:pt idx="2063">
                  <c:v>233.7</c:v>
                </c:pt>
                <c:pt idx="2064">
                  <c:v>233.6</c:v>
                </c:pt>
                <c:pt idx="2065">
                  <c:v>232.9</c:v>
                </c:pt>
                <c:pt idx="2066">
                  <c:v>232.5</c:v>
                </c:pt>
                <c:pt idx="2067">
                  <c:v>232.3</c:v>
                </c:pt>
                <c:pt idx="2068">
                  <c:v>231.9</c:v>
                </c:pt>
                <c:pt idx="2069">
                  <c:v>231.4</c:v>
                </c:pt>
                <c:pt idx="2070">
                  <c:v>231.7</c:v>
                </c:pt>
                <c:pt idx="2071">
                  <c:v>231.8</c:v>
                </c:pt>
                <c:pt idx="2072">
                  <c:v>232.4</c:v>
                </c:pt>
                <c:pt idx="2073">
                  <c:v>232.9</c:v>
                </c:pt>
                <c:pt idx="2074">
                  <c:v>233.1</c:v>
                </c:pt>
                <c:pt idx="2075">
                  <c:v>232.4</c:v>
                </c:pt>
                <c:pt idx="2076">
                  <c:v>232.1</c:v>
                </c:pt>
                <c:pt idx="2077">
                  <c:v>232.2</c:v>
                </c:pt>
                <c:pt idx="2078">
                  <c:v>232.5</c:v>
                </c:pt>
                <c:pt idx="2079">
                  <c:v>232.6</c:v>
                </c:pt>
                <c:pt idx="2080">
                  <c:v>233</c:v>
                </c:pt>
                <c:pt idx="2081">
                  <c:v>233.2</c:v>
                </c:pt>
                <c:pt idx="2082">
                  <c:v>232.8</c:v>
                </c:pt>
                <c:pt idx="2083">
                  <c:v>232.4</c:v>
                </c:pt>
                <c:pt idx="2084">
                  <c:v>232.7</c:v>
                </c:pt>
                <c:pt idx="2085">
                  <c:v>232.5</c:v>
                </c:pt>
                <c:pt idx="2086">
                  <c:v>232.4</c:v>
                </c:pt>
                <c:pt idx="2087">
                  <c:v>232.1</c:v>
                </c:pt>
                <c:pt idx="2088">
                  <c:v>233.3</c:v>
                </c:pt>
                <c:pt idx="2089">
                  <c:v>233.8</c:v>
                </c:pt>
                <c:pt idx="2090">
                  <c:v>233.9</c:v>
                </c:pt>
                <c:pt idx="2091">
                  <c:v>233.9</c:v>
                </c:pt>
                <c:pt idx="2092">
                  <c:v>233.6</c:v>
                </c:pt>
                <c:pt idx="2093">
                  <c:v>234.1</c:v>
                </c:pt>
                <c:pt idx="2094">
                  <c:v>234.7</c:v>
                </c:pt>
                <c:pt idx="2095">
                  <c:v>234.8</c:v>
                </c:pt>
                <c:pt idx="2096">
                  <c:v>234.6</c:v>
                </c:pt>
                <c:pt idx="2097">
                  <c:v>234.7</c:v>
                </c:pt>
                <c:pt idx="2098">
                  <c:v>235.2</c:v>
                </c:pt>
                <c:pt idx="2099">
                  <c:v>235.7</c:v>
                </c:pt>
                <c:pt idx="2100">
                  <c:v>236.4</c:v>
                </c:pt>
                <c:pt idx="2101">
                  <c:v>236.7</c:v>
                </c:pt>
                <c:pt idx="2102">
                  <c:v>237.3</c:v>
                </c:pt>
                <c:pt idx="2103">
                  <c:v>238.7</c:v>
                </c:pt>
                <c:pt idx="2104">
                  <c:v>239.8</c:v>
                </c:pt>
                <c:pt idx="2105">
                  <c:v>240.6</c:v>
                </c:pt>
                <c:pt idx="2106">
                  <c:v>240.4</c:v>
                </c:pt>
                <c:pt idx="2107">
                  <c:v>240.1</c:v>
                </c:pt>
                <c:pt idx="2108">
                  <c:v>240.1</c:v>
                </c:pt>
                <c:pt idx="2109">
                  <c:v>239.8</c:v>
                </c:pt>
                <c:pt idx="2110">
                  <c:v>239.3</c:v>
                </c:pt>
                <c:pt idx="2111">
                  <c:v>239</c:v>
                </c:pt>
                <c:pt idx="2112">
                  <c:v>238.5</c:v>
                </c:pt>
                <c:pt idx="2113">
                  <c:v>237.7</c:v>
                </c:pt>
                <c:pt idx="2114">
                  <c:v>237.2</c:v>
                </c:pt>
                <c:pt idx="2115">
                  <c:v>237.3</c:v>
                </c:pt>
                <c:pt idx="2116">
                  <c:v>236.9</c:v>
                </c:pt>
                <c:pt idx="2117">
                  <c:v>236.9</c:v>
                </c:pt>
                <c:pt idx="2118">
                  <c:v>237</c:v>
                </c:pt>
                <c:pt idx="2119">
                  <c:v>236.6</c:v>
                </c:pt>
                <c:pt idx="2120">
                  <c:v>236.7</c:v>
                </c:pt>
                <c:pt idx="2121">
                  <c:v>236.9</c:v>
                </c:pt>
                <c:pt idx="2122">
                  <c:v>237.7</c:v>
                </c:pt>
                <c:pt idx="2123">
                  <c:v>237.7</c:v>
                </c:pt>
                <c:pt idx="2124">
                  <c:v>237.5</c:v>
                </c:pt>
                <c:pt idx="2125">
                  <c:v>236.9</c:v>
                </c:pt>
                <c:pt idx="2126">
                  <c:v>236.7</c:v>
                </c:pt>
                <c:pt idx="2127">
                  <c:v>236.6</c:v>
                </c:pt>
                <c:pt idx="2128">
                  <c:v>236.6</c:v>
                </c:pt>
                <c:pt idx="2129">
                  <c:v>235.9</c:v>
                </c:pt>
                <c:pt idx="2130">
                  <c:v>235.3</c:v>
                </c:pt>
                <c:pt idx="2131">
                  <c:v>235.3</c:v>
                </c:pt>
                <c:pt idx="2132">
                  <c:v>235.7</c:v>
                </c:pt>
                <c:pt idx="2133">
                  <c:v>236.5</c:v>
                </c:pt>
                <c:pt idx="2134">
                  <c:v>238.2</c:v>
                </c:pt>
                <c:pt idx="2135">
                  <c:v>238</c:v>
                </c:pt>
                <c:pt idx="2136">
                  <c:v>238.1</c:v>
                </c:pt>
                <c:pt idx="2137">
                  <c:v>238.6</c:v>
                </c:pt>
                <c:pt idx="2138">
                  <c:v>239.2</c:v>
                </c:pt>
                <c:pt idx="2139">
                  <c:v>239.8</c:v>
                </c:pt>
                <c:pt idx="2140">
                  <c:v>240.3</c:v>
                </c:pt>
                <c:pt idx="2141">
                  <c:v>241</c:v>
                </c:pt>
                <c:pt idx="2142">
                  <c:v>241.5</c:v>
                </c:pt>
                <c:pt idx="2143">
                  <c:v>242.1</c:v>
                </c:pt>
                <c:pt idx="2144">
                  <c:v>243.1</c:v>
                </c:pt>
                <c:pt idx="2145">
                  <c:v>244.4</c:v>
                </c:pt>
                <c:pt idx="2146">
                  <c:v>245.4</c:v>
                </c:pt>
                <c:pt idx="2147">
                  <c:v>245.8</c:v>
                </c:pt>
                <c:pt idx="2148">
                  <c:v>245.8</c:v>
                </c:pt>
                <c:pt idx="2149">
                  <c:v>246.4</c:v>
                </c:pt>
                <c:pt idx="2150">
                  <c:v>246.8</c:v>
                </c:pt>
                <c:pt idx="2151">
                  <c:v>247.2</c:v>
                </c:pt>
                <c:pt idx="2152">
                  <c:v>247.4</c:v>
                </c:pt>
                <c:pt idx="2153">
                  <c:v>247.9</c:v>
                </c:pt>
                <c:pt idx="2154">
                  <c:v>248.4</c:v>
                </c:pt>
                <c:pt idx="2155">
                  <c:v>248.5</c:v>
                </c:pt>
                <c:pt idx="2156">
                  <c:v>248.3</c:v>
                </c:pt>
                <c:pt idx="2157">
                  <c:v>248.3</c:v>
                </c:pt>
                <c:pt idx="2158">
                  <c:v>248</c:v>
                </c:pt>
                <c:pt idx="2159">
                  <c:v>247.4</c:v>
                </c:pt>
                <c:pt idx="2160">
                  <c:v>247.9</c:v>
                </c:pt>
                <c:pt idx="2161">
                  <c:v>248.1</c:v>
                </c:pt>
                <c:pt idx="2162">
                  <c:v>248.2</c:v>
                </c:pt>
                <c:pt idx="2163">
                  <c:v>248</c:v>
                </c:pt>
                <c:pt idx="2164">
                  <c:v>248.3</c:v>
                </c:pt>
                <c:pt idx="2165">
                  <c:v>248.8</c:v>
                </c:pt>
                <c:pt idx="2166">
                  <c:v>249</c:v>
                </c:pt>
                <c:pt idx="2167">
                  <c:v>249.1</c:v>
                </c:pt>
                <c:pt idx="2168">
                  <c:v>249.1</c:v>
                </c:pt>
                <c:pt idx="2169">
                  <c:v>248.7</c:v>
                </c:pt>
                <c:pt idx="2170">
                  <c:v>248.2</c:v>
                </c:pt>
                <c:pt idx="2171">
                  <c:v>248.3</c:v>
                </c:pt>
                <c:pt idx="2172">
                  <c:v>247.8</c:v>
                </c:pt>
                <c:pt idx="2173">
                  <c:v>247</c:v>
                </c:pt>
                <c:pt idx="2174">
                  <c:v>246.8</c:v>
                </c:pt>
                <c:pt idx="2175">
                  <c:v>246.6</c:v>
                </c:pt>
                <c:pt idx="2176">
                  <c:v>246.6</c:v>
                </c:pt>
                <c:pt idx="2177">
                  <c:v>246.7</c:v>
                </c:pt>
                <c:pt idx="2178">
                  <c:v>247.1</c:v>
                </c:pt>
                <c:pt idx="2179">
                  <c:v>247.4</c:v>
                </c:pt>
                <c:pt idx="2180">
                  <c:v>247.5</c:v>
                </c:pt>
                <c:pt idx="2181">
                  <c:v>247.6</c:v>
                </c:pt>
                <c:pt idx="2182">
                  <c:v>247.7</c:v>
                </c:pt>
                <c:pt idx="2183">
                  <c:v>247.7</c:v>
                </c:pt>
                <c:pt idx="2184">
                  <c:v>247.8</c:v>
                </c:pt>
                <c:pt idx="2185">
                  <c:v>248.1</c:v>
                </c:pt>
                <c:pt idx="2186">
                  <c:v>248.4</c:v>
                </c:pt>
                <c:pt idx="2187">
                  <c:v>248.6</c:v>
                </c:pt>
                <c:pt idx="2188">
                  <c:v>248.6</c:v>
                </c:pt>
                <c:pt idx="2189">
                  <c:v>249.4</c:v>
                </c:pt>
                <c:pt idx="2190">
                  <c:v>249.6</c:v>
                </c:pt>
                <c:pt idx="2191">
                  <c:v>249.7</c:v>
                </c:pt>
                <c:pt idx="2192">
                  <c:v>250.4</c:v>
                </c:pt>
                <c:pt idx="2193">
                  <c:v>251.1</c:v>
                </c:pt>
                <c:pt idx="2194">
                  <c:v>251.3</c:v>
                </c:pt>
                <c:pt idx="2195">
                  <c:v>251.4</c:v>
                </c:pt>
                <c:pt idx="2196">
                  <c:v>250.6</c:v>
                </c:pt>
                <c:pt idx="2197">
                  <c:v>250.2</c:v>
                </c:pt>
                <c:pt idx="2198">
                  <c:v>249.7</c:v>
                </c:pt>
                <c:pt idx="2199">
                  <c:v>249.4</c:v>
                </c:pt>
                <c:pt idx="2200">
                  <c:v>249.7</c:v>
                </c:pt>
                <c:pt idx="2201">
                  <c:v>250.2</c:v>
                </c:pt>
                <c:pt idx="2202">
                  <c:v>249.5</c:v>
                </c:pt>
                <c:pt idx="2203">
                  <c:v>249</c:v>
                </c:pt>
                <c:pt idx="2204">
                  <c:v>248.5</c:v>
                </c:pt>
                <c:pt idx="2205">
                  <c:v>247.9</c:v>
                </c:pt>
                <c:pt idx="2206">
                  <c:v>247.4</c:v>
                </c:pt>
                <c:pt idx="2207">
                  <c:v>248.1</c:v>
                </c:pt>
                <c:pt idx="2208">
                  <c:v>248.1</c:v>
                </c:pt>
                <c:pt idx="2209">
                  <c:v>248.1</c:v>
                </c:pt>
                <c:pt idx="2210">
                  <c:v>248.9</c:v>
                </c:pt>
                <c:pt idx="2211">
                  <c:v>249.1</c:v>
                </c:pt>
                <c:pt idx="2212">
                  <c:v>248.7</c:v>
                </c:pt>
                <c:pt idx="2213">
                  <c:v>248.3</c:v>
                </c:pt>
                <c:pt idx="2214">
                  <c:v>247.9</c:v>
                </c:pt>
                <c:pt idx="2215">
                  <c:v>247.6</c:v>
                </c:pt>
                <c:pt idx="2216">
                  <c:v>246.7</c:v>
                </c:pt>
                <c:pt idx="2217">
                  <c:v>245.9</c:v>
                </c:pt>
                <c:pt idx="2218">
                  <c:v>245.3</c:v>
                </c:pt>
                <c:pt idx="2219">
                  <c:v>245</c:v>
                </c:pt>
                <c:pt idx="2220">
                  <c:v>245.4</c:v>
                </c:pt>
                <c:pt idx="2221">
                  <c:v>246.4</c:v>
                </c:pt>
                <c:pt idx="2222">
                  <c:v>246.9</c:v>
                </c:pt>
                <c:pt idx="2223">
                  <c:v>247</c:v>
                </c:pt>
                <c:pt idx="2224">
                  <c:v>247.2</c:v>
                </c:pt>
                <c:pt idx="2225">
                  <c:v>247.7</c:v>
                </c:pt>
                <c:pt idx="2226">
                  <c:v>248.5</c:v>
                </c:pt>
                <c:pt idx="2227">
                  <c:v>249.8</c:v>
                </c:pt>
                <c:pt idx="2228">
                  <c:v>250.5</c:v>
                </c:pt>
                <c:pt idx="2229">
                  <c:v>250.4</c:v>
                </c:pt>
                <c:pt idx="2230">
                  <c:v>251.2</c:v>
                </c:pt>
                <c:pt idx="2231">
                  <c:v>251.2</c:v>
                </c:pt>
                <c:pt idx="2232">
                  <c:v>250.9</c:v>
                </c:pt>
                <c:pt idx="2233">
                  <c:v>250.4</c:v>
                </c:pt>
                <c:pt idx="2234">
                  <c:v>249.5</c:v>
                </c:pt>
                <c:pt idx="2235">
                  <c:v>248.9</c:v>
                </c:pt>
                <c:pt idx="2236">
                  <c:v>248.2</c:v>
                </c:pt>
                <c:pt idx="2237">
                  <c:v>248</c:v>
                </c:pt>
                <c:pt idx="2238">
                  <c:v>247.8</c:v>
                </c:pt>
                <c:pt idx="2239">
                  <c:v>247.8</c:v>
                </c:pt>
                <c:pt idx="2240">
                  <c:v>247.4</c:v>
                </c:pt>
                <c:pt idx="2241">
                  <c:v>246.9</c:v>
                </c:pt>
                <c:pt idx="2242">
                  <c:v>247</c:v>
                </c:pt>
                <c:pt idx="2243">
                  <c:v>247.4</c:v>
                </c:pt>
                <c:pt idx="2244">
                  <c:v>247.7</c:v>
                </c:pt>
                <c:pt idx="2245">
                  <c:v>248.4</c:v>
                </c:pt>
                <c:pt idx="2246">
                  <c:v>248.7</c:v>
                </c:pt>
                <c:pt idx="2247">
                  <c:v>249</c:v>
                </c:pt>
                <c:pt idx="2248">
                  <c:v>249.2</c:v>
                </c:pt>
                <c:pt idx="2249">
                  <c:v>249.3</c:v>
                </c:pt>
                <c:pt idx="2250">
                  <c:v>249.5</c:v>
                </c:pt>
                <c:pt idx="2251">
                  <c:v>249.4</c:v>
                </c:pt>
                <c:pt idx="2252">
                  <c:v>249.4</c:v>
                </c:pt>
                <c:pt idx="2253">
                  <c:v>249.4</c:v>
                </c:pt>
                <c:pt idx="2254">
                  <c:v>249.7</c:v>
                </c:pt>
                <c:pt idx="2255">
                  <c:v>250.6</c:v>
                </c:pt>
                <c:pt idx="2256">
                  <c:v>251</c:v>
                </c:pt>
                <c:pt idx="2257">
                  <c:v>251.3</c:v>
                </c:pt>
                <c:pt idx="2258">
                  <c:v>252.6</c:v>
                </c:pt>
                <c:pt idx="2259">
                  <c:v>253.3</c:v>
                </c:pt>
                <c:pt idx="2260">
                  <c:v>253.7</c:v>
                </c:pt>
                <c:pt idx="2261">
                  <c:v>254.7</c:v>
                </c:pt>
                <c:pt idx="2262">
                  <c:v>255.4</c:v>
                </c:pt>
                <c:pt idx="2263">
                  <c:v>256</c:v>
                </c:pt>
                <c:pt idx="2264">
                  <c:v>256.7</c:v>
                </c:pt>
                <c:pt idx="2265">
                  <c:v>257.5</c:v>
                </c:pt>
                <c:pt idx="2266">
                  <c:v>257.7</c:v>
                </c:pt>
                <c:pt idx="2267">
                  <c:v>258</c:v>
                </c:pt>
                <c:pt idx="2268">
                  <c:v>258.1</c:v>
                </c:pt>
                <c:pt idx="2269">
                  <c:v>258.3</c:v>
                </c:pt>
                <c:pt idx="2270">
                  <c:v>258.6</c:v>
                </c:pt>
                <c:pt idx="2271">
                  <c:v>259.5</c:v>
                </c:pt>
                <c:pt idx="2272">
                  <c:v>259.9</c:v>
                </c:pt>
                <c:pt idx="2273">
                  <c:v>260.7</c:v>
                </c:pt>
                <c:pt idx="2274">
                  <c:v>261.1</c:v>
                </c:pt>
                <c:pt idx="2275">
                  <c:v>261.7</c:v>
                </c:pt>
                <c:pt idx="2276">
                  <c:v>261.8</c:v>
                </c:pt>
                <c:pt idx="2277">
                  <c:v>261.7</c:v>
                </c:pt>
                <c:pt idx="2278">
                  <c:v>261.8</c:v>
                </c:pt>
                <c:pt idx="2279">
                  <c:v>262.3</c:v>
                </c:pt>
                <c:pt idx="2280">
                  <c:v>262.9</c:v>
                </c:pt>
                <c:pt idx="2281">
                  <c:v>263.1</c:v>
                </c:pt>
                <c:pt idx="2282">
                  <c:v>263.2</c:v>
                </c:pt>
                <c:pt idx="2283">
                  <c:v>263.3</c:v>
                </c:pt>
                <c:pt idx="2284">
                  <c:v>263.7</c:v>
                </c:pt>
                <c:pt idx="2285">
                  <c:v>264.3</c:v>
                </c:pt>
                <c:pt idx="2286">
                  <c:v>264.9</c:v>
                </c:pt>
                <c:pt idx="2287">
                  <c:v>265.6</c:v>
                </c:pt>
                <c:pt idx="2288">
                  <c:v>265.6</c:v>
                </c:pt>
                <c:pt idx="2289">
                  <c:v>264.9</c:v>
                </c:pt>
                <c:pt idx="2290">
                  <c:v>264.3</c:v>
                </c:pt>
                <c:pt idx="2291">
                  <c:v>263.6</c:v>
                </c:pt>
                <c:pt idx="2292">
                  <c:v>263</c:v>
                </c:pt>
                <c:pt idx="2293">
                  <c:v>262.8</c:v>
                </c:pt>
                <c:pt idx="2294">
                  <c:v>262.7</c:v>
                </c:pt>
                <c:pt idx="2295">
                  <c:v>263</c:v>
                </c:pt>
                <c:pt idx="2296">
                  <c:v>263.4</c:v>
                </c:pt>
                <c:pt idx="2297">
                  <c:v>263.4</c:v>
                </c:pt>
                <c:pt idx="2298">
                  <c:v>263.2</c:v>
                </c:pt>
                <c:pt idx="2299">
                  <c:v>262.5</c:v>
                </c:pt>
                <c:pt idx="2300">
                  <c:v>261.6</c:v>
                </c:pt>
                <c:pt idx="2301">
                  <c:v>261.1</c:v>
                </c:pt>
                <c:pt idx="2302">
                  <c:v>260.7</c:v>
                </c:pt>
                <c:pt idx="2303">
                  <c:v>260.8</c:v>
                </c:pt>
                <c:pt idx="2304">
                  <c:v>261</c:v>
                </c:pt>
                <c:pt idx="2305">
                  <c:v>261.3</c:v>
                </c:pt>
                <c:pt idx="2306">
                  <c:v>262.2</c:v>
                </c:pt>
                <c:pt idx="2307">
                  <c:v>262.8</c:v>
                </c:pt>
                <c:pt idx="2308">
                  <c:v>264</c:v>
                </c:pt>
                <c:pt idx="2309">
                  <c:v>264.8</c:v>
                </c:pt>
                <c:pt idx="2310">
                  <c:v>265</c:v>
                </c:pt>
                <c:pt idx="2311">
                  <c:v>265</c:v>
                </c:pt>
                <c:pt idx="2312">
                  <c:v>265</c:v>
                </c:pt>
                <c:pt idx="2313">
                  <c:v>264.9</c:v>
                </c:pt>
                <c:pt idx="2314">
                  <c:v>264.9</c:v>
                </c:pt>
                <c:pt idx="2315">
                  <c:v>265.5</c:v>
                </c:pt>
                <c:pt idx="2316">
                  <c:v>266</c:v>
                </c:pt>
                <c:pt idx="2317">
                  <c:v>267.2</c:v>
                </c:pt>
                <c:pt idx="2318">
                  <c:v>268.1</c:v>
                </c:pt>
                <c:pt idx="2319">
                  <c:v>269.4</c:v>
                </c:pt>
                <c:pt idx="2320">
                  <c:v>270.6</c:v>
                </c:pt>
                <c:pt idx="2321">
                  <c:v>270.4</c:v>
                </c:pt>
                <c:pt idx="2322">
                  <c:v>270</c:v>
                </c:pt>
                <c:pt idx="2323">
                  <c:v>269.8</c:v>
                </c:pt>
                <c:pt idx="2324">
                  <c:v>270.2</c:v>
                </c:pt>
                <c:pt idx="2325">
                  <c:v>272</c:v>
                </c:pt>
                <c:pt idx="2326">
                  <c:v>274.1</c:v>
                </c:pt>
                <c:pt idx="2327">
                  <c:v>274.8</c:v>
                </c:pt>
                <c:pt idx="2328">
                  <c:v>274.4</c:v>
                </c:pt>
                <c:pt idx="2329">
                  <c:v>274.3</c:v>
                </c:pt>
                <c:pt idx="2330">
                  <c:v>274.8</c:v>
                </c:pt>
                <c:pt idx="2331">
                  <c:v>275</c:v>
                </c:pt>
                <c:pt idx="2332">
                  <c:v>274.4</c:v>
                </c:pt>
                <c:pt idx="2333">
                  <c:v>273.5</c:v>
                </c:pt>
                <c:pt idx="2334">
                  <c:v>272.9</c:v>
                </c:pt>
                <c:pt idx="2335">
                  <c:v>272.3</c:v>
                </c:pt>
                <c:pt idx="2336">
                  <c:v>272.1</c:v>
                </c:pt>
                <c:pt idx="2337">
                  <c:v>272.2</c:v>
                </c:pt>
                <c:pt idx="2338">
                  <c:v>272.6</c:v>
                </c:pt>
                <c:pt idx="2339">
                  <c:v>273.9</c:v>
                </c:pt>
                <c:pt idx="2340">
                  <c:v>274.3</c:v>
                </c:pt>
                <c:pt idx="2341">
                  <c:v>274.8</c:v>
                </c:pt>
                <c:pt idx="2342">
                  <c:v>275</c:v>
                </c:pt>
                <c:pt idx="2343">
                  <c:v>274.7</c:v>
                </c:pt>
                <c:pt idx="2344">
                  <c:v>274</c:v>
                </c:pt>
                <c:pt idx="2345">
                  <c:v>273.7</c:v>
                </c:pt>
                <c:pt idx="2346">
                  <c:v>274</c:v>
                </c:pt>
                <c:pt idx="2347">
                  <c:v>275.1</c:v>
                </c:pt>
                <c:pt idx="2348">
                  <c:v>276.8</c:v>
                </c:pt>
                <c:pt idx="2349">
                  <c:v>277.9</c:v>
                </c:pt>
                <c:pt idx="2350">
                  <c:v>278</c:v>
                </c:pt>
                <c:pt idx="2351">
                  <c:v>278.4</c:v>
                </c:pt>
                <c:pt idx="2352">
                  <c:v>279.7</c:v>
                </c:pt>
                <c:pt idx="2353">
                  <c:v>279.6</c:v>
                </c:pt>
                <c:pt idx="2354">
                  <c:v>278.3</c:v>
                </c:pt>
                <c:pt idx="2355">
                  <c:v>276.9</c:v>
                </c:pt>
                <c:pt idx="2356">
                  <c:v>276</c:v>
                </c:pt>
                <c:pt idx="2357">
                  <c:v>275.4</c:v>
                </c:pt>
                <c:pt idx="2358">
                  <c:v>275.2</c:v>
                </c:pt>
                <c:pt idx="2359">
                  <c:v>275.5</c:v>
                </c:pt>
                <c:pt idx="2360">
                  <c:v>275.9</c:v>
                </c:pt>
                <c:pt idx="2361">
                  <c:v>276</c:v>
                </c:pt>
                <c:pt idx="2362">
                  <c:v>276.3</c:v>
                </c:pt>
                <c:pt idx="2363">
                  <c:v>276.7</c:v>
                </c:pt>
                <c:pt idx="2364">
                  <c:v>277.1</c:v>
                </c:pt>
                <c:pt idx="2365">
                  <c:v>277.4</c:v>
                </c:pt>
                <c:pt idx="2366">
                  <c:v>278.7</c:v>
                </c:pt>
                <c:pt idx="2367">
                  <c:v>279.7</c:v>
                </c:pt>
                <c:pt idx="2368">
                  <c:v>280.1</c:v>
                </c:pt>
                <c:pt idx="2369">
                  <c:v>279.6</c:v>
                </c:pt>
                <c:pt idx="2370">
                  <c:v>279.2</c:v>
                </c:pt>
                <c:pt idx="2371">
                  <c:v>279.7</c:v>
                </c:pt>
                <c:pt idx="2372">
                  <c:v>279.9</c:v>
                </c:pt>
                <c:pt idx="2373">
                  <c:v>280</c:v>
                </c:pt>
                <c:pt idx="2374">
                  <c:v>280.1</c:v>
                </c:pt>
                <c:pt idx="2375">
                  <c:v>279.6</c:v>
                </c:pt>
                <c:pt idx="2376">
                  <c:v>278.9</c:v>
                </c:pt>
                <c:pt idx="2377">
                  <c:v>278.5</c:v>
                </c:pt>
                <c:pt idx="2378">
                  <c:v>279</c:v>
                </c:pt>
                <c:pt idx="2379">
                  <c:v>279.9</c:v>
                </c:pt>
                <c:pt idx="2380">
                  <c:v>280.5</c:v>
                </c:pt>
                <c:pt idx="2381">
                  <c:v>280.3</c:v>
                </c:pt>
                <c:pt idx="2382">
                  <c:v>279.8</c:v>
                </c:pt>
                <c:pt idx="2383">
                  <c:v>279.4</c:v>
                </c:pt>
                <c:pt idx="2384">
                  <c:v>279.1</c:v>
                </c:pt>
                <c:pt idx="2385">
                  <c:v>279</c:v>
                </c:pt>
                <c:pt idx="2386">
                  <c:v>279.4</c:v>
                </c:pt>
                <c:pt idx="2387">
                  <c:v>279.6</c:v>
                </c:pt>
                <c:pt idx="2388">
                  <c:v>280.2</c:v>
                </c:pt>
                <c:pt idx="2389">
                  <c:v>280.7</c:v>
                </c:pt>
                <c:pt idx="2390">
                  <c:v>281.8</c:v>
                </c:pt>
                <c:pt idx="2391">
                  <c:v>281.8</c:v>
                </c:pt>
                <c:pt idx="2392">
                  <c:v>282.5</c:v>
                </c:pt>
                <c:pt idx="2393">
                  <c:v>283.6</c:v>
                </c:pt>
                <c:pt idx="2394">
                  <c:v>283.4</c:v>
                </c:pt>
                <c:pt idx="2395">
                  <c:v>283.3</c:v>
                </c:pt>
                <c:pt idx="2396">
                  <c:v>283.2</c:v>
                </c:pt>
                <c:pt idx="2397">
                  <c:v>282.8</c:v>
                </c:pt>
                <c:pt idx="2398">
                  <c:v>283.1</c:v>
                </c:pt>
                <c:pt idx="2399">
                  <c:v>282.6</c:v>
                </c:pt>
                <c:pt idx="2400">
                  <c:v>282</c:v>
                </c:pt>
                <c:pt idx="2401">
                  <c:v>281.5</c:v>
                </c:pt>
                <c:pt idx="2402">
                  <c:v>281.7</c:v>
                </c:pt>
                <c:pt idx="2403">
                  <c:v>282.6</c:v>
                </c:pt>
                <c:pt idx="2404">
                  <c:v>283</c:v>
                </c:pt>
                <c:pt idx="2405">
                  <c:v>282.3</c:v>
                </c:pt>
                <c:pt idx="2406">
                  <c:v>281.8</c:v>
                </c:pt>
                <c:pt idx="2407">
                  <c:v>281.3</c:v>
                </c:pt>
                <c:pt idx="2408">
                  <c:v>280.8</c:v>
                </c:pt>
                <c:pt idx="2409">
                  <c:v>280.5</c:v>
                </c:pt>
                <c:pt idx="2410">
                  <c:v>280.1</c:v>
                </c:pt>
                <c:pt idx="2411">
                  <c:v>279.8</c:v>
                </c:pt>
                <c:pt idx="2412">
                  <c:v>279.5</c:v>
                </c:pt>
                <c:pt idx="2413">
                  <c:v>279.5</c:v>
                </c:pt>
                <c:pt idx="2414">
                  <c:v>279.4</c:v>
                </c:pt>
                <c:pt idx="2415">
                  <c:v>279</c:v>
                </c:pt>
                <c:pt idx="2416">
                  <c:v>278.8</c:v>
                </c:pt>
                <c:pt idx="2417">
                  <c:v>278.6</c:v>
                </c:pt>
                <c:pt idx="2418">
                  <c:v>278.6</c:v>
                </c:pt>
                <c:pt idx="2419">
                  <c:v>278.9</c:v>
                </c:pt>
                <c:pt idx="2420">
                  <c:v>279.4</c:v>
                </c:pt>
                <c:pt idx="2421">
                  <c:v>279.8</c:v>
                </c:pt>
                <c:pt idx="2422">
                  <c:v>279.7</c:v>
                </c:pt>
                <c:pt idx="2423">
                  <c:v>280</c:v>
                </c:pt>
                <c:pt idx="2424">
                  <c:v>280.5</c:v>
                </c:pt>
                <c:pt idx="2425">
                  <c:v>280.3</c:v>
                </c:pt>
                <c:pt idx="2426">
                  <c:v>280.3</c:v>
                </c:pt>
                <c:pt idx="2427">
                  <c:v>280.4</c:v>
                </c:pt>
                <c:pt idx="2428">
                  <c:v>280.6</c:v>
                </c:pt>
                <c:pt idx="2429">
                  <c:v>280.8</c:v>
                </c:pt>
                <c:pt idx="2430">
                  <c:v>281.1</c:v>
                </c:pt>
                <c:pt idx="2431">
                  <c:v>281.7</c:v>
                </c:pt>
                <c:pt idx="2432">
                  <c:v>282.3</c:v>
                </c:pt>
                <c:pt idx="2433">
                  <c:v>283</c:v>
                </c:pt>
                <c:pt idx="2434">
                  <c:v>284.3</c:v>
                </c:pt>
                <c:pt idx="2435">
                  <c:v>284.9</c:v>
                </c:pt>
                <c:pt idx="2436">
                  <c:v>286.8</c:v>
                </c:pt>
                <c:pt idx="2437">
                  <c:v>288.2</c:v>
                </c:pt>
                <c:pt idx="2438">
                  <c:v>288.2</c:v>
                </c:pt>
                <c:pt idx="2439">
                  <c:v>287</c:v>
                </c:pt>
                <c:pt idx="2440">
                  <c:v>286.1</c:v>
                </c:pt>
                <c:pt idx="2441">
                  <c:v>285.5</c:v>
                </c:pt>
                <c:pt idx="2442">
                  <c:v>285.2</c:v>
                </c:pt>
                <c:pt idx="2443">
                  <c:v>284.6</c:v>
                </c:pt>
                <c:pt idx="2444">
                  <c:v>284</c:v>
                </c:pt>
                <c:pt idx="2445">
                  <c:v>283.5</c:v>
                </c:pt>
                <c:pt idx="2446">
                  <c:v>283.3</c:v>
                </c:pt>
                <c:pt idx="2447">
                  <c:v>283.8</c:v>
                </c:pt>
                <c:pt idx="2448">
                  <c:v>284.5</c:v>
                </c:pt>
                <c:pt idx="2449">
                  <c:v>284.6</c:v>
                </c:pt>
                <c:pt idx="2450">
                  <c:v>284.5</c:v>
                </c:pt>
                <c:pt idx="2451">
                  <c:v>283.9</c:v>
                </c:pt>
                <c:pt idx="2452">
                  <c:v>283.5</c:v>
                </c:pt>
                <c:pt idx="2453">
                  <c:v>283.4</c:v>
                </c:pt>
                <c:pt idx="2454">
                  <c:v>283.8</c:v>
                </c:pt>
                <c:pt idx="2455">
                  <c:v>284.1</c:v>
                </c:pt>
                <c:pt idx="2456">
                  <c:v>284.4</c:v>
                </c:pt>
                <c:pt idx="2457">
                  <c:v>284.3</c:v>
                </c:pt>
                <c:pt idx="2458">
                  <c:v>284.2</c:v>
                </c:pt>
                <c:pt idx="2459">
                  <c:v>284.1</c:v>
                </c:pt>
                <c:pt idx="2460">
                  <c:v>283.7</c:v>
                </c:pt>
                <c:pt idx="2461">
                  <c:v>283.6</c:v>
                </c:pt>
                <c:pt idx="2462">
                  <c:v>283.4</c:v>
                </c:pt>
                <c:pt idx="2463">
                  <c:v>283.5</c:v>
                </c:pt>
                <c:pt idx="2464">
                  <c:v>284.2</c:v>
                </c:pt>
                <c:pt idx="2465">
                  <c:v>284.4</c:v>
                </c:pt>
                <c:pt idx="2466">
                  <c:v>284.1</c:v>
                </c:pt>
                <c:pt idx="2467">
                  <c:v>283.5</c:v>
                </c:pt>
                <c:pt idx="2468">
                  <c:v>282.7</c:v>
                </c:pt>
                <c:pt idx="2469">
                  <c:v>282.2</c:v>
                </c:pt>
                <c:pt idx="2470">
                  <c:v>282.6</c:v>
                </c:pt>
                <c:pt idx="2471">
                  <c:v>283</c:v>
                </c:pt>
                <c:pt idx="2472">
                  <c:v>283.7</c:v>
                </c:pt>
                <c:pt idx="2473">
                  <c:v>283.7</c:v>
                </c:pt>
                <c:pt idx="2474">
                  <c:v>283.5</c:v>
                </c:pt>
                <c:pt idx="2475">
                  <c:v>283</c:v>
                </c:pt>
                <c:pt idx="2476">
                  <c:v>282.7</c:v>
                </c:pt>
                <c:pt idx="2477">
                  <c:v>282.6</c:v>
                </c:pt>
                <c:pt idx="2478">
                  <c:v>282.5</c:v>
                </c:pt>
                <c:pt idx="2479">
                  <c:v>282.8</c:v>
                </c:pt>
                <c:pt idx="2480">
                  <c:v>283.2</c:v>
                </c:pt>
                <c:pt idx="2481">
                  <c:v>284</c:v>
                </c:pt>
                <c:pt idx="2482">
                  <c:v>284.7</c:v>
                </c:pt>
                <c:pt idx="2483">
                  <c:v>284.9</c:v>
                </c:pt>
                <c:pt idx="2484">
                  <c:v>284.9</c:v>
                </c:pt>
                <c:pt idx="2485">
                  <c:v>284.9</c:v>
                </c:pt>
                <c:pt idx="2486">
                  <c:v>284.9</c:v>
                </c:pt>
                <c:pt idx="2487">
                  <c:v>284.9</c:v>
                </c:pt>
                <c:pt idx="2488">
                  <c:v>284.4</c:v>
                </c:pt>
                <c:pt idx="2489">
                  <c:v>284.3</c:v>
                </c:pt>
                <c:pt idx="2490">
                  <c:v>284.2</c:v>
                </c:pt>
                <c:pt idx="2491">
                  <c:v>284.1</c:v>
                </c:pt>
                <c:pt idx="2492">
                  <c:v>284.4</c:v>
                </c:pt>
                <c:pt idx="2493">
                  <c:v>284.9</c:v>
                </c:pt>
                <c:pt idx="2494">
                  <c:v>285.3</c:v>
                </c:pt>
                <c:pt idx="2495">
                  <c:v>285.5</c:v>
                </c:pt>
                <c:pt idx="2496">
                  <c:v>285.4</c:v>
                </c:pt>
                <c:pt idx="2497">
                  <c:v>285</c:v>
                </c:pt>
                <c:pt idx="2498">
                  <c:v>284.3</c:v>
                </c:pt>
                <c:pt idx="2499">
                  <c:v>283.1</c:v>
                </c:pt>
                <c:pt idx="2500">
                  <c:v>282.4</c:v>
                </c:pt>
                <c:pt idx="2501">
                  <c:v>281.9</c:v>
                </c:pt>
                <c:pt idx="2502">
                  <c:v>281.3</c:v>
                </c:pt>
                <c:pt idx="2503">
                  <c:v>280.9</c:v>
                </c:pt>
                <c:pt idx="2504">
                  <c:v>280.8</c:v>
                </c:pt>
                <c:pt idx="2505">
                  <c:v>280.7</c:v>
                </c:pt>
                <c:pt idx="2506">
                  <c:v>280.4</c:v>
                </c:pt>
                <c:pt idx="2507">
                  <c:v>280.4</c:v>
                </c:pt>
                <c:pt idx="2508">
                  <c:v>280.4</c:v>
                </c:pt>
                <c:pt idx="2509">
                  <c:v>280.7</c:v>
                </c:pt>
                <c:pt idx="2510">
                  <c:v>281.5</c:v>
                </c:pt>
                <c:pt idx="2511">
                  <c:v>281.7</c:v>
                </c:pt>
                <c:pt idx="2512">
                  <c:v>282.2</c:v>
                </c:pt>
                <c:pt idx="2513">
                  <c:v>283.1</c:v>
                </c:pt>
                <c:pt idx="2514">
                  <c:v>283.6</c:v>
                </c:pt>
                <c:pt idx="2515">
                  <c:v>283.6</c:v>
                </c:pt>
                <c:pt idx="2516">
                  <c:v>283.2</c:v>
                </c:pt>
                <c:pt idx="2517">
                  <c:v>282.6</c:v>
                </c:pt>
                <c:pt idx="2518">
                  <c:v>282.3</c:v>
                </c:pt>
                <c:pt idx="2519">
                  <c:v>282</c:v>
                </c:pt>
                <c:pt idx="2520">
                  <c:v>281.9</c:v>
                </c:pt>
                <c:pt idx="2521">
                  <c:v>281.9</c:v>
                </c:pt>
                <c:pt idx="2522">
                  <c:v>282.3</c:v>
                </c:pt>
                <c:pt idx="2523">
                  <c:v>283.1</c:v>
                </c:pt>
                <c:pt idx="2524">
                  <c:v>283.4</c:v>
                </c:pt>
                <c:pt idx="2525">
                  <c:v>283.3</c:v>
                </c:pt>
                <c:pt idx="2526">
                  <c:v>283.2</c:v>
                </c:pt>
                <c:pt idx="2527">
                  <c:v>283.9</c:v>
                </c:pt>
                <c:pt idx="2528">
                  <c:v>283.9</c:v>
                </c:pt>
                <c:pt idx="2529">
                  <c:v>284</c:v>
                </c:pt>
                <c:pt idx="2530">
                  <c:v>283.9</c:v>
                </c:pt>
                <c:pt idx="2531">
                  <c:v>283.5</c:v>
                </c:pt>
                <c:pt idx="2532">
                  <c:v>283.5</c:v>
                </c:pt>
                <c:pt idx="2533">
                  <c:v>283.8</c:v>
                </c:pt>
                <c:pt idx="2534">
                  <c:v>284.7</c:v>
                </c:pt>
                <c:pt idx="2535">
                  <c:v>286.1</c:v>
                </c:pt>
                <c:pt idx="2536">
                  <c:v>286.9</c:v>
                </c:pt>
                <c:pt idx="2537">
                  <c:v>286.9</c:v>
                </c:pt>
                <c:pt idx="2538">
                  <c:v>287.2</c:v>
                </c:pt>
                <c:pt idx="2539">
                  <c:v>288.6</c:v>
                </c:pt>
                <c:pt idx="2540">
                  <c:v>289.7</c:v>
                </c:pt>
                <c:pt idx="2541">
                  <c:v>289.7</c:v>
                </c:pt>
                <c:pt idx="2542">
                  <c:v>289.4</c:v>
                </c:pt>
                <c:pt idx="2543">
                  <c:v>289.8</c:v>
                </c:pt>
                <c:pt idx="2544">
                  <c:v>291</c:v>
                </c:pt>
                <c:pt idx="2545">
                  <c:v>291.4</c:v>
                </c:pt>
                <c:pt idx="2546">
                  <c:v>292.2</c:v>
                </c:pt>
                <c:pt idx="2547">
                  <c:v>292.9</c:v>
                </c:pt>
                <c:pt idx="2548">
                  <c:v>293.2</c:v>
                </c:pt>
                <c:pt idx="2549">
                  <c:v>293.2</c:v>
                </c:pt>
                <c:pt idx="2550">
                  <c:v>293.2</c:v>
                </c:pt>
                <c:pt idx="2551">
                  <c:v>292.9</c:v>
                </c:pt>
                <c:pt idx="2552">
                  <c:v>292.8</c:v>
                </c:pt>
                <c:pt idx="2553">
                  <c:v>292.4</c:v>
                </c:pt>
                <c:pt idx="2554">
                  <c:v>291.9</c:v>
                </c:pt>
                <c:pt idx="2555">
                  <c:v>291.3</c:v>
                </c:pt>
                <c:pt idx="2556">
                  <c:v>290.9</c:v>
                </c:pt>
                <c:pt idx="2557">
                  <c:v>291.5</c:v>
                </c:pt>
                <c:pt idx="2558">
                  <c:v>292.7</c:v>
                </c:pt>
                <c:pt idx="2559">
                  <c:v>294.2</c:v>
                </c:pt>
                <c:pt idx="2560">
                  <c:v>296.3</c:v>
                </c:pt>
                <c:pt idx="2561">
                  <c:v>298.3</c:v>
                </c:pt>
                <c:pt idx="2562">
                  <c:v>299.4</c:v>
                </c:pt>
                <c:pt idx="2563">
                  <c:v>299</c:v>
                </c:pt>
                <c:pt idx="2564">
                  <c:v>298.3</c:v>
                </c:pt>
                <c:pt idx="2565">
                  <c:v>297.4</c:v>
                </c:pt>
                <c:pt idx="2566">
                  <c:v>296.7</c:v>
                </c:pt>
                <c:pt idx="2567">
                  <c:v>296.7</c:v>
                </c:pt>
                <c:pt idx="2568">
                  <c:v>296.6</c:v>
                </c:pt>
                <c:pt idx="2569">
                  <c:v>296.9</c:v>
                </c:pt>
                <c:pt idx="2570">
                  <c:v>297.9</c:v>
                </c:pt>
                <c:pt idx="2571">
                  <c:v>298.2</c:v>
                </c:pt>
                <c:pt idx="2572">
                  <c:v>297.6</c:v>
                </c:pt>
                <c:pt idx="2573">
                  <c:v>296.9</c:v>
                </c:pt>
                <c:pt idx="2574">
                  <c:v>296</c:v>
                </c:pt>
                <c:pt idx="2575">
                  <c:v>295.2</c:v>
                </c:pt>
                <c:pt idx="2576">
                  <c:v>294.6</c:v>
                </c:pt>
                <c:pt idx="2577">
                  <c:v>293.8</c:v>
                </c:pt>
                <c:pt idx="2578">
                  <c:v>293.2</c:v>
                </c:pt>
                <c:pt idx="2579">
                  <c:v>292.7</c:v>
                </c:pt>
                <c:pt idx="2580">
                  <c:v>292.5</c:v>
                </c:pt>
                <c:pt idx="2581">
                  <c:v>292.5</c:v>
                </c:pt>
                <c:pt idx="2582">
                  <c:v>291.9</c:v>
                </c:pt>
                <c:pt idx="2583">
                  <c:v>292.3</c:v>
                </c:pt>
                <c:pt idx="2584">
                  <c:v>293.7</c:v>
                </c:pt>
                <c:pt idx="2585">
                  <c:v>294.2</c:v>
                </c:pt>
                <c:pt idx="2586">
                  <c:v>294.3</c:v>
                </c:pt>
                <c:pt idx="2587">
                  <c:v>295</c:v>
                </c:pt>
                <c:pt idx="2588">
                  <c:v>294.8</c:v>
                </c:pt>
                <c:pt idx="2589">
                  <c:v>294.2</c:v>
                </c:pt>
                <c:pt idx="2590">
                  <c:v>294.1</c:v>
                </c:pt>
                <c:pt idx="2591">
                  <c:v>293.8</c:v>
                </c:pt>
                <c:pt idx="2592">
                  <c:v>293.2</c:v>
                </c:pt>
                <c:pt idx="2593">
                  <c:v>292.9</c:v>
                </c:pt>
                <c:pt idx="2594">
                  <c:v>292.5</c:v>
                </c:pt>
                <c:pt idx="2595">
                  <c:v>291.8</c:v>
                </c:pt>
                <c:pt idx="2596">
                  <c:v>291.2</c:v>
                </c:pt>
                <c:pt idx="2597">
                  <c:v>291.3</c:v>
                </c:pt>
                <c:pt idx="2598">
                  <c:v>291.4</c:v>
                </c:pt>
                <c:pt idx="2599">
                  <c:v>292</c:v>
                </c:pt>
                <c:pt idx="2600">
                  <c:v>293.3</c:v>
                </c:pt>
                <c:pt idx="2601">
                  <c:v>294.4</c:v>
                </c:pt>
                <c:pt idx="2602">
                  <c:v>294.9</c:v>
                </c:pt>
                <c:pt idx="2603">
                  <c:v>294.5</c:v>
                </c:pt>
                <c:pt idx="2604">
                  <c:v>294.5</c:v>
                </c:pt>
                <c:pt idx="2605">
                  <c:v>294</c:v>
                </c:pt>
                <c:pt idx="2606">
                  <c:v>293.2</c:v>
                </c:pt>
                <c:pt idx="2607">
                  <c:v>293.6</c:v>
                </c:pt>
                <c:pt idx="2608">
                  <c:v>295.1</c:v>
                </c:pt>
                <c:pt idx="2609">
                  <c:v>295.5</c:v>
                </c:pt>
                <c:pt idx="2610">
                  <c:v>295.1</c:v>
                </c:pt>
                <c:pt idx="2611">
                  <c:v>295</c:v>
                </c:pt>
                <c:pt idx="2612">
                  <c:v>295.5</c:v>
                </c:pt>
                <c:pt idx="2613">
                  <c:v>295.8</c:v>
                </c:pt>
                <c:pt idx="2614">
                  <c:v>296.9</c:v>
                </c:pt>
                <c:pt idx="2615">
                  <c:v>297.3</c:v>
                </c:pt>
                <c:pt idx="2616">
                  <c:v>297.9</c:v>
                </c:pt>
                <c:pt idx="2617">
                  <c:v>299.1</c:v>
                </c:pt>
                <c:pt idx="2618">
                  <c:v>300</c:v>
                </c:pt>
                <c:pt idx="2619">
                  <c:v>299.4</c:v>
                </c:pt>
                <c:pt idx="2620">
                  <c:v>298</c:v>
                </c:pt>
                <c:pt idx="2621">
                  <c:v>295.9</c:v>
                </c:pt>
                <c:pt idx="2622">
                  <c:v>293.5</c:v>
                </c:pt>
                <c:pt idx="2623">
                  <c:v>290.6</c:v>
                </c:pt>
                <c:pt idx="2624">
                  <c:v>287.6</c:v>
                </c:pt>
                <c:pt idx="2625">
                  <c:v>284.8</c:v>
                </c:pt>
                <c:pt idx="2626">
                  <c:v>282.2</c:v>
                </c:pt>
                <c:pt idx="2627">
                  <c:v>279.2</c:v>
                </c:pt>
                <c:pt idx="2628">
                  <c:v>276.5</c:v>
                </c:pt>
                <c:pt idx="2629">
                  <c:v>273.7</c:v>
                </c:pt>
                <c:pt idx="2630">
                  <c:v>270.7</c:v>
                </c:pt>
                <c:pt idx="2631">
                  <c:v>267</c:v>
                </c:pt>
                <c:pt idx="2632">
                  <c:v>262.5</c:v>
                </c:pt>
                <c:pt idx="2633">
                  <c:v>258.9</c:v>
                </c:pt>
                <c:pt idx="2634">
                  <c:v>255.6</c:v>
                </c:pt>
                <c:pt idx="2635">
                  <c:v>252.2</c:v>
                </c:pt>
                <c:pt idx="2636">
                  <c:v>249.3</c:v>
                </c:pt>
                <c:pt idx="2637">
                  <c:v>246.6</c:v>
                </c:pt>
                <c:pt idx="2638">
                  <c:v>243.6</c:v>
                </c:pt>
                <c:pt idx="2639">
                  <c:v>240.3</c:v>
                </c:pt>
                <c:pt idx="2640">
                  <c:v>237.4</c:v>
                </c:pt>
                <c:pt idx="2641">
                  <c:v>235</c:v>
                </c:pt>
                <c:pt idx="2642">
                  <c:v>232.8</c:v>
                </c:pt>
                <c:pt idx="2643">
                  <c:v>230.4</c:v>
                </c:pt>
                <c:pt idx="2644">
                  <c:v>228.1</c:v>
                </c:pt>
                <c:pt idx="2645">
                  <c:v>226</c:v>
                </c:pt>
                <c:pt idx="2646">
                  <c:v>223.9</c:v>
                </c:pt>
                <c:pt idx="2647">
                  <c:v>222.1</c:v>
                </c:pt>
                <c:pt idx="2648">
                  <c:v>220.5</c:v>
                </c:pt>
                <c:pt idx="2649">
                  <c:v>218.8</c:v>
                </c:pt>
                <c:pt idx="2650">
                  <c:v>216.9</c:v>
                </c:pt>
                <c:pt idx="2651">
                  <c:v>215</c:v>
                </c:pt>
                <c:pt idx="2652">
                  <c:v>213.3</c:v>
                </c:pt>
                <c:pt idx="2653">
                  <c:v>211.7</c:v>
                </c:pt>
                <c:pt idx="2654">
                  <c:v>210.2</c:v>
                </c:pt>
                <c:pt idx="2655">
                  <c:v>208.8</c:v>
                </c:pt>
                <c:pt idx="2656">
                  <c:v>207.4</c:v>
                </c:pt>
                <c:pt idx="2657">
                  <c:v>206</c:v>
                </c:pt>
                <c:pt idx="2658">
                  <c:v>204.5</c:v>
                </c:pt>
                <c:pt idx="2659">
                  <c:v>202.9</c:v>
                </c:pt>
                <c:pt idx="2660">
                  <c:v>201.1</c:v>
                </c:pt>
                <c:pt idx="2661">
                  <c:v>199.2</c:v>
                </c:pt>
                <c:pt idx="2662">
                  <c:v>197.5</c:v>
                </c:pt>
                <c:pt idx="2663">
                  <c:v>196.2</c:v>
                </c:pt>
                <c:pt idx="2664">
                  <c:v>195.1</c:v>
                </c:pt>
                <c:pt idx="2665">
                  <c:v>193.8</c:v>
                </c:pt>
                <c:pt idx="2666">
                  <c:v>192.3</c:v>
                </c:pt>
                <c:pt idx="2667">
                  <c:v>190.8</c:v>
                </c:pt>
                <c:pt idx="2668">
                  <c:v>189.6</c:v>
                </c:pt>
                <c:pt idx="2669">
                  <c:v>188.4</c:v>
                </c:pt>
                <c:pt idx="2670">
                  <c:v>187.4</c:v>
                </c:pt>
                <c:pt idx="2671">
                  <c:v>186.6</c:v>
                </c:pt>
                <c:pt idx="2672">
                  <c:v>185.5</c:v>
                </c:pt>
                <c:pt idx="2673">
                  <c:v>184</c:v>
                </c:pt>
                <c:pt idx="2674">
                  <c:v>182.5</c:v>
                </c:pt>
                <c:pt idx="2675">
                  <c:v>181.6</c:v>
                </c:pt>
                <c:pt idx="2676">
                  <c:v>180.3</c:v>
                </c:pt>
                <c:pt idx="2677">
                  <c:v>178.9</c:v>
                </c:pt>
                <c:pt idx="2678">
                  <c:v>177.5</c:v>
                </c:pt>
                <c:pt idx="2679">
                  <c:v>176.3</c:v>
                </c:pt>
                <c:pt idx="2680">
                  <c:v>175.3</c:v>
                </c:pt>
                <c:pt idx="2681">
                  <c:v>174.1</c:v>
                </c:pt>
                <c:pt idx="2682">
                  <c:v>173</c:v>
                </c:pt>
                <c:pt idx="2683">
                  <c:v>171.9</c:v>
                </c:pt>
                <c:pt idx="2684">
                  <c:v>171.1</c:v>
                </c:pt>
                <c:pt idx="2685">
                  <c:v>170.6</c:v>
                </c:pt>
                <c:pt idx="2686">
                  <c:v>170.1</c:v>
                </c:pt>
                <c:pt idx="2687">
                  <c:v>169.5</c:v>
                </c:pt>
                <c:pt idx="2688">
                  <c:v>168.9</c:v>
                </c:pt>
                <c:pt idx="2689">
                  <c:v>167.8</c:v>
                </c:pt>
                <c:pt idx="2690">
                  <c:v>166.8</c:v>
                </c:pt>
                <c:pt idx="2691">
                  <c:v>166.1</c:v>
                </c:pt>
                <c:pt idx="2692">
                  <c:v>165.2</c:v>
                </c:pt>
                <c:pt idx="2693">
                  <c:v>164.2</c:v>
                </c:pt>
                <c:pt idx="2694">
                  <c:v>163.5</c:v>
                </c:pt>
                <c:pt idx="2695">
                  <c:v>162.6</c:v>
                </c:pt>
                <c:pt idx="2696">
                  <c:v>162.5</c:v>
                </c:pt>
                <c:pt idx="2697">
                  <c:v>162.2</c:v>
                </c:pt>
                <c:pt idx="2698">
                  <c:v>161.8</c:v>
                </c:pt>
                <c:pt idx="2699">
                  <c:v>161.2</c:v>
                </c:pt>
                <c:pt idx="2700">
                  <c:v>160.4</c:v>
                </c:pt>
                <c:pt idx="2701">
                  <c:v>159.6</c:v>
                </c:pt>
                <c:pt idx="2702">
                  <c:v>159</c:v>
                </c:pt>
                <c:pt idx="2703">
                  <c:v>158.2</c:v>
                </c:pt>
                <c:pt idx="2704">
                  <c:v>157.8</c:v>
                </c:pt>
                <c:pt idx="2705">
                  <c:v>157.5</c:v>
                </c:pt>
                <c:pt idx="2706">
                  <c:v>157.2</c:v>
                </c:pt>
                <c:pt idx="2707">
                  <c:v>156.8</c:v>
                </c:pt>
                <c:pt idx="2708">
                  <c:v>156.2</c:v>
                </c:pt>
                <c:pt idx="2709">
                  <c:v>155.5</c:v>
                </c:pt>
                <c:pt idx="2710">
                  <c:v>154.8</c:v>
                </c:pt>
                <c:pt idx="2711">
                  <c:v>154.2</c:v>
                </c:pt>
                <c:pt idx="2712">
                  <c:v>154.1</c:v>
                </c:pt>
                <c:pt idx="2713">
                  <c:v>154</c:v>
                </c:pt>
                <c:pt idx="2714">
                  <c:v>153.7</c:v>
                </c:pt>
                <c:pt idx="2715">
                  <c:v>153.2</c:v>
                </c:pt>
                <c:pt idx="2716">
                  <c:v>152.7</c:v>
                </c:pt>
                <c:pt idx="2717">
                  <c:v>152.2</c:v>
                </c:pt>
                <c:pt idx="2718">
                  <c:v>151.6</c:v>
                </c:pt>
                <c:pt idx="2719">
                  <c:v>151.3</c:v>
                </c:pt>
                <c:pt idx="2720">
                  <c:v>150.9</c:v>
                </c:pt>
                <c:pt idx="2721">
                  <c:v>150.7</c:v>
                </c:pt>
                <c:pt idx="2722">
                  <c:v>150.4</c:v>
                </c:pt>
                <c:pt idx="2723">
                  <c:v>150.1</c:v>
                </c:pt>
                <c:pt idx="2724">
                  <c:v>149.9</c:v>
                </c:pt>
                <c:pt idx="2725">
                  <c:v>149.6</c:v>
                </c:pt>
                <c:pt idx="2726">
                  <c:v>148.8</c:v>
                </c:pt>
                <c:pt idx="2727">
                  <c:v>148.4</c:v>
                </c:pt>
                <c:pt idx="2728">
                  <c:v>148.2</c:v>
                </c:pt>
                <c:pt idx="2729">
                  <c:v>147.7</c:v>
                </c:pt>
                <c:pt idx="2730">
                  <c:v>147.5</c:v>
                </c:pt>
                <c:pt idx="2731">
                  <c:v>147.3</c:v>
                </c:pt>
                <c:pt idx="2732">
                  <c:v>147</c:v>
                </c:pt>
                <c:pt idx="2733">
                  <c:v>146.7</c:v>
                </c:pt>
                <c:pt idx="2734">
                  <c:v>146.2</c:v>
                </c:pt>
                <c:pt idx="2735">
                  <c:v>146.1</c:v>
                </c:pt>
                <c:pt idx="2736">
                  <c:v>145.9</c:v>
                </c:pt>
                <c:pt idx="2737">
                  <c:v>145.4</c:v>
                </c:pt>
                <c:pt idx="2738">
                  <c:v>145.3</c:v>
                </c:pt>
                <c:pt idx="2739">
                  <c:v>145.1</c:v>
                </c:pt>
                <c:pt idx="2740">
                  <c:v>144.6</c:v>
                </c:pt>
                <c:pt idx="2741">
                  <c:v>144.6</c:v>
                </c:pt>
                <c:pt idx="2742">
                  <c:v>144.5</c:v>
                </c:pt>
                <c:pt idx="2743">
                  <c:v>144.3</c:v>
                </c:pt>
                <c:pt idx="2744">
                  <c:v>144.3</c:v>
                </c:pt>
                <c:pt idx="2745">
                  <c:v>143.9</c:v>
                </c:pt>
                <c:pt idx="2746">
                  <c:v>143.7</c:v>
                </c:pt>
                <c:pt idx="2747">
                  <c:v>143.3</c:v>
                </c:pt>
                <c:pt idx="2748">
                  <c:v>142.7</c:v>
                </c:pt>
                <c:pt idx="2749">
                  <c:v>142.5</c:v>
                </c:pt>
                <c:pt idx="2750">
                  <c:v>142.4</c:v>
                </c:pt>
                <c:pt idx="2751">
                  <c:v>142.2</c:v>
                </c:pt>
                <c:pt idx="2752">
                  <c:v>142.2</c:v>
                </c:pt>
                <c:pt idx="2753">
                  <c:v>142.1</c:v>
                </c:pt>
                <c:pt idx="2754">
                  <c:v>141.9</c:v>
                </c:pt>
                <c:pt idx="2755">
                  <c:v>141.6</c:v>
                </c:pt>
                <c:pt idx="2756">
                  <c:v>141.3</c:v>
                </c:pt>
                <c:pt idx="2757">
                  <c:v>141</c:v>
                </c:pt>
                <c:pt idx="2758">
                  <c:v>140.6</c:v>
                </c:pt>
                <c:pt idx="2759">
                  <c:v>140.1</c:v>
                </c:pt>
                <c:pt idx="2760">
                  <c:v>139.6</c:v>
                </c:pt>
                <c:pt idx="2761">
                  <c:v>139.1</c:v>
                </c:pt>
                <c:pt idx="2762">
                  <c:v>138.9</c:v>
                </c:pt>
                <c:pt idx="2763">
                  <c:v>138.7</c:v>
                </c:pt>
                <c:pt idx="2764">
                  <c:v>138.5</c:v>
                </c:pt>
                <c:pt idx="2765">
                  <c:v>138.4</c:v>
                </c:pt>
                <c:pt idx="2766">
                  <c:v>138.1</c:v>
                </c:pt>
                <c:pt idx="2767">
                  <c:v>137.9</c:v>
                </c:pt>
                <c:pt idx="2768">
                  <c:v>137.4</c:v>
                </c:pt>
                <c:pt idx="2769">
                  <c:v>136.9</c:v>
                </c:pt>
                <c:pt idx="2770">
                  <c:v>136.7</c:v>
                </c:pt>
                <c:pt idx="2771">
                  <c:v>136.5</c:v>
                </c:pt>
                <c:pt idx="2772">
                  <c:v>136.5</c:v>
                </c:pt>
                <c:pt idx="2773">
                  <c:v>136.3</c:v>
                </c:pt>
                <c:pt idx="2774">
                  <c:v>136.2</c:v>
                </c:pt>
                <c:pt idx="2775">
                  <c:v>136</c:v>
                </c:pt>
                <c:pt idx="2776">
                  <c:v>135.8</c:v>
                </c:pt>
                <c:pt idx="2777">
                  <c:v>135.7</c:v>
                </c:pt>
                <c:pt idx="2778">
                  <c:v>135.5</c:v>
                </c:pt>
                <c:pt idx="2779">
                  <c:v>135.2</c:v>
                </c:pt>
                <c:pt idx="2780">
                  <c:v>134.8</c:v>
                </c:pt>
                <c:pt idx="2781">
                  <c:v>134.3</c:v>
                </c:pt>
                <c:pt idx="2782">
                  <c:v>133.7</c:v>
                </c:pt>
                <c:pt idx="2783">
                  <c:v>133.5</c:v>
                </c:pt>
                <c:pt idx="2784">
                  <c:v>133.3</c:v>
                </c:pt>
                <c:pt idx="2785">
                  <c:v>133.2</c:v>
                </c:pt>
                <c:pt idx="2786">
                  <c:v>133</c:v>
                </c:pt>
                <c:pt idx="2787">
                  <c:v>132.9</c:v>
                </c:pt>
                <c:pt idx="2788">
                  <c:v>132.8</c:v>
                </c:pt>
                <c:pt idx="2789">
                  <c:v>132.7</c:v>
                </c:pt>
                <c:pt idx="2790">
                  <c:v>132.5</c:v>
                </c:pt>
                <c:pt idx="2791">
                  <c:v>132.4</c:v>
                </c:pt>
                <c:pt idx="2792">
                  <c:v>132.2</c:v>
                </c:pt>
                <c:pt idx="2793">
                  <c:v>131.5</c:v>
                </c:pt>
                <c:pt idx="2794">
                  <c:v>131.3</c:v>
                </c:pt>
                <c:pt idx="2795">
                  <c:v>130.8</c:v>
                </c:pt>
                <c:pt idx="2796">
                  <c:v>130.6</c:v>
                </c:pt>
                <c:pt idx="2797">
                  <c:v>130.4</c:v>
                </c:pt>
                <c:pt idx="2798">
                  <c:v>130.4</c:v>
                </c:pt>
                <c:pt idx="2799">
                  <c:v>130.3</c:v>
                </c:pt>
                <c:pt idx="2800">
                  <c:v>130.1</c:v>
                </c:pt>
                <c:pt idx="2801">
                  <c:v>130.1</c:v>
                </c:pt>
                <c:pt idx="2802">
                  <c:v>129.9</c:v>
                </c:pt>
                <c:pt idx="2803">
                  <c:v>129.8</c:v>
                </c:pt>
                <c:pt idx="2804">
                  <c:v>129.6</c:v>
                </c:pt>
                <c:pt idx="2805">
                  <c:v>129.6</c:v>
                </c:pt>
                <c:pt idx="2806">
                  <c:v>129.5</c:v>
                </c:pt>
                <c:pt idx="2807">
                  <c:v>129.3</c:v>
                </c:pt>
                <c:pt idx="2808">
                  <c:v>129.4</c:v>
                </c:pt>
                <c:pt idx="2809">
                  <c:v>129.3</c:v>
                </c:pt>
                <c:pt idx="2810">
                  <c:v>128.9</c:v>
                </c:pt>
                <c:pt idx="2811">
                  <c:v>128.6</c:v>
                </c:pt>
                <c:pt idx="2812">
                  <c:v>128.4</c:v>
                </c:pt>
                <c:pt idx="2813">
                  <c:v>128</c:v>
                </c:pt>
                <c:pt idx="2814">
                  <c:v>127.4</c:v>
                </c:pt>
                <c:pt idx="2815">
                  <c:v>127.1</c:v>
                </c:pt>
                <c:pt idx="2816">
                  <c:v>127</c:v>
                </c:pt>
                <c:pt idx="2817">
                  <c:v>126.9</c:v>
                </c:pt>
                <c:pt idx="2818">
                  <c:v>126.8</c:v>
                </c:pt>
                <c:pt idx="2819">
                  <c:v>126.2</c:v>
                </c:pt>
                <c:pt idx="2820">
                  <c:v>125.6</c:v>
                </c:pt>
                <c:pt idx="2821">
                  <c:v>125</c:v>
                </c:pt>
                <c:pt idx="2822">
                  <c:v>125</c:v>
                </c:pt>
                <c:pt idx="2823">
                  <c:v>124.8</c:v>
                </c:pt>
                <c:pt idx="2824">
                  <c:v>124.4</c:v>
                </c:pt>
                <c:pt idx="2825">
                  <c:v>123.9</c:v>
                </c:pt>
                <c:pt idx="2826">
                  <c:v>123.4</c:v>
                </c:pt>
                <c:pt idx="2827">
                  <c:v>123.2</c:v>
                </c:pt>
                <c:pt idx="2828">
                  <c:v>123.1</c:v>
                </c:pt>
                <c:pt idx="2829">
                  <c:v>123</c:v>
                </c:pt>
                <c:pt idx="2830">
                  <c:v>122.9</c:v>
                </c:pt>
                <c:pt idx="2831">
                  <c:v>122.7</c:v>
                </c:pt>
                <c:pt idx="2832">
                  <c:v>122.6</c:v>
                </c:pt>
                <c:pt idx="2833">
                  <c:v>122.6</c:v>
                </c:pt>
                <c:pt idx="2834">
                  <c:v>122.6</c:v>
                </c:pt>
                <c:pt idx="2835">
                  <c:v>122.6</c:v>
                </c:pt>
                <c:pt idx="2836">
                  <c:v>122.5</c:v>
                </c:pt>
                <c:pt idx="2837">
                  <c:v>122.1</c:v>
                </c:pt>
                <c:pt idx="2838">
                  <c:v>121.9</c:v>
                </c:pt>
                <c:pt idx="2839">
                  <c:v>121.7</c:v>
                </c:pt>
                <c:pt idx="2840">
                  <c:v>121.5</c:v>
                </c:pt>
                <c:pt idx="2841">
                  <c:v>121.2</c:v>
                </c:pt>
                <c:pt idx="2842">
                  <c:v>120.9</c:v>
                </c:pt>
                <c:pt idx="2843">
                  <c:v>120.7</c:v>
                </c:pt>
                <c:pt idx="2844">
                  <c:v>120.5</c:v>
                </c:pt>
                <c:pt idx="2845">
                  <c:v>120.2</c:v>
                </c:pt>
                <c:pt idx="2846">
                  <c:v>120.2</c:v>
                </c:pt>
                <c:pt idx="2847">
                  <c:v>120.3</c:v>
                </c:pt>
                <c:pt idx="2848">
                  <c:v>120.2</c:v>
                </c:pt>
                <c:pt idx="2849">
                  <c:v>119.9</c:v>
                </c:pt>
                <c:pt idx="2850">
                  <c:v>119.7</c:v>
                </c:pt>
                <c:pt idx="2851">
                  <c:v>119.6</c:v>
                </c:pt>
                <c:pt idx="2852">
                  <c:v>119.7</c:v>
                </c:pt>
                <c:pt idx="2853">
                  <c:v>119.7</c:v>
                </c:pt>
                <c:pt idx="2854">
                  <c:v>119.7</c:v>
                </c:pt>
                <c:pt idx="2855">
                  <c:v>119.6</c:v>
                </c:pt>
                <c:pt idx="2856">
                  <c:v>119.4</c:v>
                </c:pt>
                <c:pt idx="2857">
                  <c:v>119.1</c:v>
                </c:pt>
                <c:pt idx="2858">
                  <c:v>118.8</c:v>
                </c:pt>
                <c:pt idx="2859">
                  <c:v>118.6</c:v>
                </c:pt>
                <c:pt idx="2860">
                  <c:v>118.2</c:v>
                </c:pt>
                <c:pt idx="2861">
                  <c:v>117.8</c:v>
                </c:pt>
                <c:pt idx="2862">
                  <c:v>117.6</c:v>
                </c:pt>
                <c:pt idx="2863">
                  <c:v>117.7</c:v>
                </c:pt>
                <c:pt idx="2864">
                  <c:v>117.7</c:v>
                </c:pt>
                <c:pt idx="2865">
                  <c:v>117.7</c:v>
                </c:pt>
                <c:pt idx="2866">
                  <c:v>117.7</c:v>
                </c:pt>
                <c:pt idx="2867">
                  <c:v>117.6</c:v>
                </c:pt>
                <c:pt idx="2868">
                  <c:v>117.3</c:v>
                </c:pt>
                <c:pt idx="2869">
                  <c:v>117</c:v>
                </c:pt>
                <c:pt idx="2870">
                  <c:v>116.8</c:v>
                </c:pt>
                <c:pt idx="2871">
                  <c:v>116.9</c:v>
                </c:pt>
                <c:pt idx="2872">
                  <c:v>116.9</c:v>
                </c:pt>
                <c:pt idx="2873">
                  <c:v>116.9</c:v>
                </c:pt>
                <c:pt idx="2874">
                  <c:v>116.8</c:v>
                </c:pt>
                <c:pt idx="2875">
                  <c:v>116.8</c:v>
                </c:pt>
                <c:pt idx="2876">
                  <c:v>116.8</c:v>
                </c:pt>
                <c:pt idx="2877">
                  <c:v>116.9</c:v>
                </c:pt>
                <c:pt idx="2878">
                  <c:v>116.9</c:v>
                </c:pt>
                <c:pt idx="2879">
                  <c:v>116.9</c:v>
                </c:pt>
                <c:pt idx="2880">
                  <c:v>116.8</c:v>
                </c:pt>
                <c:pt idx="2881">
                  <c:v>116.6</c:v>
                </c:pt>
                <c:pt idx="2882">
                  <c:v>116.3</c:v>
                </c:pt>
                <c:pt idx="2883">
                  <c:v>115.9</c:v>
                </c:pt>
                <c:pt idx="2884">
                  <c:v>115.5</c:v>
                </c:pt>
                <c:pt idx="2885">
                  <c:v>115.2</c:v>
                </c:pt>
                <c:pt idx="2886">
                  <c:v>114.9</c:v>
                </c:pt>
                <c:pt idx="2887">
                  <c:v>114.7</c:v>
                </c:pt>
                <c:pt idx="2888">
                  <c:v>114.6</c:v>
                </c:pt>
                <c:pt idx="2889">
                  <c:v>114.7</c:v>
                </c:pt>
                <c:pt idx="2890">
                  <c:v>114.7</c:v>
                </c:pt>
                <c:pt idx="2891">
                  <c:v>114.7</c:v>
                </c:pt>
                <c:pt idx="2892">
                  <c:v>114.7</c:v>
                </c:pt>
                <c:pt idx="2893">
                  <c:v>114.7</c:v>
                </c:pt>
                <c:pt idx="2894">
                  <c:v>114.7</c:v>
                </c:pt>
                <c:pt idx="2895">
                  <c:v>114.6</c:v>
                </c:pt>
                <c:pt idx="2896">
                  <c:v>114.5</c:v>
                </c:pt>
                <c:pt idx="2897">
                  <c:v>114.4</c:v>
                </c:pt>
                <c:pt idx="2898">
                  <c:v>114.2</c:v>
                </c:pt>
                <c:pt idx="2899">
                  <c:v>114</c:v>
                </c:pt>
                <c:pt idx="2900">
                  <c:v>113.8</c:v>
                </c:pt>
                <c:pt idx="2901">
                  <c:v>113.8</c:v>
                </c:pt>
                <c:pt idx="2902">
                  <c:v>113.7</c:v>
                </c:pt>
                <c:pt idx="2903">
                  <c:v>113.5</c:v>
                </c:pt>
                <c:pt idx="2904">
                  <c:v>113</c:v>
                </c:pt>
                <c:pt idx="2905">
                  <c:v>112.6</c:v>
                </c:pt>
                <c:pt idx="2906">
                  <c:v>112.4</c:v>
                </c:pt>
                <c:pt idx="2907">
                  <c:v>112.5</c:v>
                </c:pt>
                <c:pt idx="2908">
                  <c:v>112.5</c:v>
                </c:pt>
                <c:pt idx="2909">
                  <c:v>112.4</c:v>
                </c:pt>
                <c:pt idx="2910">
                  <c:v>112.4</c:v>
                </c:pt>
                <c:pt idx="2911">
                  <c:v>112.3</c:v>
                </c:pt>
                <c:pt idx="2912">
                  <c:v>112.2</c:v>
                </c:pt>
                <c:pt idx="2913">
                  <c:v>112.1</c:v>
                </c:pt>
                <c:pt idx="2914">
                  <c:v>111.9</c:v>
                </c:pt>
                <c:pt idx="2915">
                  <c:v>111.7</c:v>
                </c:pt>
                <c:pt idx="2916">
                  <c:v>111.5</c:v>
                </c:pt>
                <c:pt idx="2917">
                  <c:v>111.3</c:v>
                </c:pt>
                <c:pt idx="2918">
                  <c:v>111.1</c:v>
                </c:pt>
                <c:pt idx="2919">
                  <c:v>111.1</c:v>
                </c:pt>
                <c:pt idx="2920">
                  <c:v>111.1</c:v>
                </c:pt>
                <c:pt idx="2921">
                  <c:v>111</c:v>
                </c:pt>
                <c:pt idx="2922">
                  <c:v>111</c:v>
                </c:pt>
                <c:pt idx="2923">
                  <c:v>111</c:v>
                </c:pt>
                <c:pt idx="2924">
                  <c:v>110.9</c:v>
                </c:pt>
                <c:pt idx="2925">
                  <c:v>110.8</c:v>
                </c:pt>
                <c:pt idx="2926">
                  <c:v>110.7</c:v>
                </c:pt>
                <c:pt idx="2927">
                  <c:v>110.6</c:v>
                </c:pt>
                <c:pt idx="2928">
                  <c:v>110.6</c:v>
                </c:pt>
                <c:pt idx="2929">
                  <c:v>110.6</c:v>
                </c:pt>
                <c:pt idx="2930">
                  <c:v>110.5</c:v>
                </c:pt>
                <c:pt idx="2931">
                  <c:v>110.4</c:v>
                </c:pt>
                <c:pt idx="2932">
                  <c:v>110.3</c:v>
                </c:pt>
                <c:pt idx="2933">
                  <c:v>110.1</c:v>
                </c:pt>
                <c:pt idx="2934">
                  <c:v>109.8</c:v>
                </c:pt>
                <c:pt idx="2935">
                  <c:v>109.6</c:v>
                </c:pt>
                <c:pt idx="2936">
                  <c:v>109.4</c:v>
                </c:pt>
                <c:pt idx="2937">
                  <c:v>109.2</c:v>
                </c:pt>
                <c:pt idx="2938">
                  <c:v>109</c:v>
                </c:pt>
                <c:pt idx="2939">
                  <c:v>108.5</c:v>
                </c:pt>
                <c:pt idx="2940">
                  <c:v>108.1</c:v>
                </c:pt>
                <c:pt idx="2941">
                  <c:v>107.8</c:v>
                </c:pt>
                <c:pt idx="2942">
                  <c:v>107.5</c:v>
                </c:pt>
                <c:pt idx="2943">
                  <c:v>107.4</c:v>
                </c:pt>
                <c:pt idx="2944">
                  <c:v>107.3</c:v>
                </c:pt>
                <c:pt idx="2945">
                  <c:v>107</c:v>
                </c:pt>
                <c:pt idx="2946">
                  <c:v>106.6</c:v>
                </c:pt>
                <c:pt idx="2947">
                  <c:v>106.3</c:v>
                </c:pt>
                <c:pt idx="2948">
                  <c:v>106.2</c:v>
                </c:pt>
                <c:pt idx="2949">
                  <c:v>106.3</c:v>
                </c:pt>
                <c:pt idx="2950">
                  <c:v>106.4</c:v>
                </c:pt>
                <c:pt idx="2951">
                  <c:v>106.4</c:v>
                </c:pt>
                <c:pt idx="2952">
                  <c:v>106.5</c:v>
                </c:pt>
                <c:pt idx="2953">
                  <c:v>106.5</c:v>
                </c:pt>
                <c:pt idx="2954">
                  <c:v>106.3</c:v>
                </c:pt>
                <c:pt idx="2955">
                  <c:v>106.2</c:v>
                </c:pt>
                <c:pt idx="2956">
                  <c:v>106.1</c:v>
                </c:pt>
                <c:pt idx="2957">
                  <c:v>106.1</c:v>
                </c:pt>
                <c:pt idx="2958">
                  <c:v>106.1</c:v>
                </c:pt>
                <c:pt idx="2959">
                  <c:v>106</c:v>
                </c:pt>
                <c:pt idx="2960">
                  <c:v>105.9</c:v>
                </c:pt>
                <c:pt idx="2961">
                  <c:v>105.8</c:v>
                </c:pt>
                <c:pt idx="2962">
                  <c:v>105.6</c:v>
                </c:pt>
                <c:pt idx="2963">
                  <c:v>105.3</c:v>
                </c:pt>
                <c:pt idx="2964">
                  <c:v>104.8</c:v>
                </c:pt>
                <c:pt idx="2965">
                  <c:v>104.3</c:v>
                </c:pt>
                <c:pt idx="2966">
                  <c:v>103.9</c:v>
                </c:pt>
                <c:pt idx="2967">
                  <c:v>103.6</c:v>
                </c:pt>
                <c:pt idx="2968">
                  <c:v>103.3</c:v>
                </c:pt>
                <c:pt idx="2969">
                  <c:v>102.9</c:v>
                </c:pt>
                <c:pt idx="2970">
                  <c:v>102.5</c:v>
                </c:pt>
                <c:pt idx="2971">
                  <c:v>102.3</c:v>
                </c:pt>
                <c:pt idx="2972">
                  <c:v>102.4</c:v>
                </c:pt>
                <c:pt idx="2973">
                  <c:v>102.5</c:v>
                </c:pt>
                <c:pt idx="2974">
                  <c:v>102.6</c:v>
                </c:pt>
                <c:pt idx="2975">
                  <c:v>102.5</c:v>
                </c:pt>
                <c:pt idx="2976">
                  <c:v>102.2</c:v>
                </c:pt>
                <c:pt idx="2977">
                  <c:v>102</c:v>
                </c:pt>
                <c:pt idx="2978">
                  <c:v>101.9</c:v>
                </c:pt>
                <c:pt idx="2979">
                  <c:v>101.8</c:v>
                </c:pt>
                <c:pt idx="2980">
                  <c:v>101.8</c:v>
                </c:pt>
                <c:pt idx="2981">
                  <c:v>102</c:v>
                </c:pt>
                <c:pt idx="2982">
                  <c:v>102.1</c:v>
                </c:pt>
                <c:pt idx="2983">
                  <c:v>102.1</c:v>
                </c:pt>
                <c:pt idx="2984">
                  <c:v>102.2</c:v>
                </c:pt>
                <c:pt idx="2985">
                  <c:v>102.3</c:v>
                </c:pt>
                <c:pt idx="2986">
                  <c:v>102.3</c:v>
                </c:pt>
                <c:pt idx="2987">
                  <c:v>102.2</c:v>
                </c:pt>
                <c:pt idx="2988">
                  <c:v>102.2</c:v>
                </c:pt>
                <c:pt idx="2989">
                  <c:v>102.1</c:v>
                </c:pt>
                <c:pt idx="2990">
                  <c:v>102.1</c:v>
                </c:pt>
                <c:pt idx="2991">
                  <c:v>102.2</c:v>
                </c:pt>
                <c:pt idx="2992">
                  <c:v>102.2</c:v>
                </c:pt>
                <c:pt idx="2993">
                  <c:v>102</c:v>
                </c:pt>
                <c:pt idx="2994">
                  <c:v>101.6</c:v>
                </c:pt>
                <c:pt idx="2995">
                  <c:v>101.3</c:v>
                </c:pt>
                <c:pt idx="2996">
                  <c:v>101.2</c:v>
                </c:pt>
                <c:pt idx="2997">
                  <c:v>101.2</c:v>
                </c:pt>
                <c:pt idx="2998">
                  <c:v>101</c:v>
                </c:pt>
                <c:pt idx="2999">
                  <c:v>100.8</c:v>
                </c:pt>
                <c:pt idx="3000">
                  <c:v>100.8</c:v>
                </c:pt>
                <c:pt idx="3001">
                  <c:v>100.8</c:v>
                </c:pt>
                <c:pt idx="3002">
                  <c:v>100.6</c:v>
                </c:pt>
                <c:pt idx="3003">
                  <c:v>100.2</c:v>
                </c:pt>
                <c:pt idx="3004">
                  <c:v>99.7</c:v>
                </c:pt>
                <c:pt idx="3005">
                  <c:v>99.5</c:v>
                </c:pt>
                <c:pt idx="3006">
                  <c:v>99.3</c:v>
                </c:pt>
                <c:pt idx="3007">
                  <c:v>99.2</c:v>
                </c:pt>
                <c:pt idx="3008">
                  <c:v>99.3</c:v>
                </c:pt>
                <c:pt idx="3009">
                  <c:v>99.4</c:v>
                </c:pt>
                <c:pt idx="3010">
                  <c:v>99.4</c:v>
                </c:pt>
                <c:pt idx="3011">
                  <c:v>99.2</c:v>
                </c:pt>
                <c:pt idx="3012">
                  <c:v>98.9</c:v>
                </c:pt>
                <c:pt idx="3013">
                  <c:v>98.7</c:v>
                </c:pt>
                <c:pt idx="3014">
                  <c:v>98.6</c:v>
                </c:pt>
                <c:pt idx="3015">
                  <c:v>98.5</c:v>
                </c:pt>
                <c:pt idx="3016">
                  <c:v>98.2</c:v>
                </c:pt>
                <c:pt idx="3017">
                  <c:v>97.7</c:v>
                </c:pt>
                <c:pt idx="3018">
                  <c:v>97.3</c:v>
                </c:pt>
                <c:pt idx="3019">
                  <c:v>97</c:v>
                </c:pt>
                <c:pt idx="3020">
                  <c:v>97</c:v>
                </c:pt>
                <c:pt idx="3021">
                  <c:v>97</c:v>
                </c:pt>
                <c:pt idx="3022">
                  <c:v>97.3</c:v>
                </c:pt>
                <c:pt idx="3023">
                  <c:v>97.5</c:v>
                </c:pt>
                <c:pt idx="3024">
                  <c:v>97.6</c:v>
                </c:pt>
                <c:pt idx="3025">
                  <c:v>97.6</c:v>
                </c:pt>
                <c:pt idx="3026">
                  <c:v>97.6</c:v>
                </c:pt>
                <c:pt idx="3027">
                  <c:v>97.8</c:v>
                </c:pt>
                <c:pt idx="3028">
                  <c:v>97.8</c:v>
                </c:pt>
                <c:pt idx="3029">
                  <c:v>97.9</c:v>
                </c:pt>
                <c:pt idx="3030">
                  <c:v>98</c:v>
                </c:pt>
                <c:pt idx="3031">
                  <c:v>98.1</c:v>
                </c:pt>
                <c:pt idx="3032">
                  <c:v>97.8</c:v>
                </c:pt>
                <c:pt idx="3033">
                  <c:v>97.5</c:v>
                </c:pt>
                <c:pt idx="3034">
                  <c:v>97.4</c:v>
                </c:pt>
                <c:pt idx="3035">
                  <c:v>97.4</c:v>
                </c:pt>
                <c:pt idx="3036">
                  <c:v>97.4</c:v>
                </c:pt>
                <c:pt idx="3037">
                  <c:v>97.2</c:v>
                </c:pt>
                <c:pt idx="3038">
                  <c:v>96.9</c:v>
                </c:pt>
                <c:pt idx="3039">
                  <c:v>96.7</c:v>
                </c:pt>
                <c:pt idx="3040">
                  <c:v>96.4</c:v>
                </c:pt>
                <c:pt idx="3041">
                  <c:v>96.1</c:v>
                </c:pt>
                <c:pt idx="3042">
                  <c:v>95.9</c:v>
                </c:pt>
                <c:pt idx="3043">
                  <c:v>95.8</c:v>
                </c:pt>
                <c:pt idx="3044">
                  <c:v>95.9</c:v>
                </c:pt>
                <c:pt idx="3045">
                  <c:v>95.9</c:v>
                </c:pt>
                <c:pt idx="3046">
                  <c:v>95.9</c:v>
                </c:pt>
                <c:pt idx="3047">
                  <c:v>95.8</c:v>
                </c:pt>
                <c:pt idx="3048">
                  <c:v>95.7</c:v>
                </c:pt>
                <c:pt idx="3049">
                  <c:v>95.7</c:v>
                </c:pt>
                <c:pt idx="3050">
                  <c:v>95.7</c:v>
                </c:pt>
                <c:pt idx="3051">
                  <c:v>95.4</c:v>
                </c:pt>
                <c:pt idx="3052">
                  <c:v>95.2</c:v>
                </c:pt>
                <c:pt idx="3053">
                  <c:v>95.2</c:v>
                </c:pt>
                <c:pt idx="3054">
                  <c:v>95.2</c:v>
                </c:pt>
                <c:pt idx="3055">
                  <c:v>95.2</c:v>
                </c:pt>
                <c:pt idx="3056">
                  <c:v>95</c:v>
                </c:pt>
                <c:pt idx="3057">
                  <c:v>94.8</c:v>
                </c:pt>
                <c:pt idx="3058">
                  <c:v>94.7</c:v>
                </c:pt>
                <c:pt idx="3059">
                  <c:v>94.5</c:v>
                </c:pt>
                <c:pt idx="3060">
                  <c:v>94.1</c:v>
                </c:pt>
                <c:pt idx="3061">
                  <c:v>93.7</c:v>
                </c:pt>
                <c:pt idx="3062">
                  <c:v>93.4</c:v>
                </c:pt>
                <c:pt idx="3063">
                  <c:v>93.1</c:v>
                </c:pt>
                <c:pt idx="3064">
                  <c:v>92.9</c:v>
                </c:pt>
                <c:pt idx="3065">
                  <c:v>92.8</c:v>
                </c:pt>
                <c:pt idx="3066">
                  <c:v>92.9</c:v>
                </c:pt>
                <c:pt idx="3067">
                  <c:v>92.8</c:v>
                </c:pt>
                <c:pt idx="3068">
                  <c:v>92.6</c:v>
                </c:pt>
                <c:pt idx="3069">
                  <c:v>92.3</c:v>
                </c:pt>
                <c:pt idx="3070">
                  <c:v>92.3</c:v>
                </c:pt>
                <c:pt idx="3071">
                  <c:v>92.1</c:v>
                </c:pt>
                <c:pt idx="3072">
                  <c:v>92.1</c:v>
                </c:pt>
                <c:pt idx="3073">
                  <c:v>92</c:v>
                </c:pt>
                <c:pt idx="3074">
                  <c:v>92</c:v>
                </c:pt>
                <c:pt idx="3075">
                  <c:v>92</c:v>
                </c:pt>
                <c:pt idx="3076">
                  <c:v>92.1</c:v>
                </c:pt>
                <c:pt idx="3077">
                  <c:v>92.2</c:v>
                </c:pt>
                <c:pt idx="3078">
                  <c:v>92.1</c:v>
                </c:pt>
                <c:pt idx="3079">
                  <c:v>91.9</c:v>
                </c:pt>
                <c:pt idx="3080">
                  <c:v>91.6</c:v>
                </c:pt>
                <c:pt idx="3081">
                  <c:v>91.3</c:v>
                </c:pt>
                <c:pt idx="3082">
                  <c:v>91.1</c:v>
                </c:pt>
                <c:pt idx="3083">
                  <c:v>91</c:v>
                </c:pt>
                <c:pt idx="3084">
                  <c:v>91</c:v>
                </c:pt>
                <c:pt idx="3085">
                  <c:v>91</c:v>
                </c:pt>
                <c:pt idx="3086">
                  <c:v>90.9</c:v>
                </c:pt>
                <c:pt idx="3087">
                  <c:v>90.6</c:v>
                </c:pt>
                <c:pt idx="3088">
                  <c:v>90.3</c:v>
                </c:pt>
                <c:pt idx="3089">
                  <c:v>90</c:v>
                </c:pt>
                <c:pt idx="3090">
                  <c:v>89.8</c:v>
                </c:pt>
                <c:pt idx="3091">
                  <c:v>89.7</c:v>
                </c:pt>
                <c:pt idx="3092">
                  <c:v>89.7</c:v>
                </c:pt>
                <c:pt idx="3093">
                  <c:v>89.8</c:v>
                </c:pt>
                <c:pt idx="3094">
                  <c:v>89.7</c:v>
                </c:pt>
                <c:pt idx="3095">
                  <c:v>89.4</c:v>
                </c:pt>
                <c:pt idx="3096">
                  <c:v>89.2</c:v>
                </c:pt>
                <c:pt idx="3097">
                  <c:v>89.1</c:v>
                </c:pt>
                <c:pt idx="3098">
                  <c:v>89.3</c:v>
                </c:pt>
                <c:pt idx="3099">
                  <c:v>89.4</c:v>
                </c:pt>
                <c:pt idx="3100">
                  <c:v>89.5</c:v>
                </c:pt>
                <c:pt idx="3101">
                  <c:v>89.2</c:v>
                </c:pt>
                <c:pt idx="3102">
                  <c:v>89</c:v>
                </c:pt>
                <c:pt idx="3103">
                  <c:v>88.8</c:v>
                </c:pt>
                <c:pt idx="3104">
                  <c:v>88.6</c:v>
                </c:pt>
                <c:pt idx="3105">
                  <c:v>88.6</c:v>
                </c:pt>
                <c:pt idx="3106">
                  <c:v>88.7</c:v>
                </c:pt>
                <c:pt idx="3107">
                  <c:v>88.6</c:v>
                </c:pt>
                <c:pt idx="3108">
                  <c:v>88.4</c:v>
                </c:pt>
                <c:pt idx="3109">
                  <c:v>88.2</c:v>
                </c:pt>
                <c:pt idx="3110">
                  <c:v>88</c:v>
                </c:pt>
                <c:pt idx="3111">
                  <c:v>87.8</c:v>
                </c:pt>
                <c:pt idx="3112">
                  <c:v>87.7</c:v>
                </c:pt>
                <c:pt idx="3113">
                  <c:v>87.7</c:v>
                </c:pt>
                <c:pt idx="3114">
                  <c:v>87.7</c:v>
                </c:pt>
                <c:pt idx="3115">
                  <c:v>87.5</c:v>
                </c:pt>
                <c:pt idx="3116">
                  <c:v>87.4</c:v>
                </c:pt>
                <c:pt idx="3117">
                  <c:v>87.2</c:v>
                </c:pt>
                <c:pt idx="3118">
                  <c:v>87.2</c:v>
                </c:pt>
                <c:pt idx="3119">
                  <c:v>87.2</c:v>
                </c:pt>
                <c:pt idx="3120">
                  <c:v>87.2</c:v>
                </c:pt>
                <c:pt idx="3121">
                  <c:v>87</c:v>
                </c:pt>
                <c:pt idx="3122">
                  <c:v>86.7</c:v>
                </c:pt>
                <c:pt idx="3123">
                  <c:v>86.6</c:v>
                </c:pt>
                <c:pt idx="3124">
                  <c:v>86.5</c:v>
                </c:pt>
                <c:pt idx="3125">
                  <c:v>86.3</c:v>
                </c:pt>
                <c:pt idx="3126">
                  <c:v>86.2</c:v>
                </c:pt>
                <c:pt idx="3127">
                  <c:v>86</c:v>
                </c:pt>
                <c:pt idx="3128">
                  <c:v>85.8</c:v>
                </c:pt>
              </c:numCache>
            </c:numRef>
          </c:yVal>
          <c:smooth val="0"/>
        </c:ser>
        <c:ser>
          <c:idx val="2"/>
          <c:order val="2"/>
          <c:tx>
            <c:strRef>
              <c:f>'Thermal Data'!$G$2</c:f>
              <c:strCache>
                <c:ptCount val="1"/>
                <c:pt idx="0">
                  <c:v>Hood Wes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3131</c:f>
              <c:numCache>
                <c:formatCode>General</c:formatCode>
                <c:ptCount val="31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pt idx="1329">
                  <c:v>1315.3</c:v>
                </c:pt>
                <c:pt idx="1330">
                  <c:v>1316.3</c:v>
                </c:pt>
                <c:pt idx="1331">
                  <c:v>1317.3</c:v>
                </c:pt>
                <c:pt idx="1332">
                  <c:v>1318.3</c:v>
                </c:pt>
                <c:pt idx="1333">
                  <c:v>1319.3</c:v>
                </c:pt>
                <c:pt idx="1334">
                  <c:v>1320.3</c:v>
                </c:pt>
                <c:pt idx="1335">
                  <c:v>1321.3</c:v>
                </c:pt>
                <c:pt idx="1336">
                  <c:v>1322.3</c:v>
                </c:pt>
                <c:pt idx="1337">
                  <c:v>1323.3</c:v>
                </c:pt>
                <c:pt idx="1338">
                  <c:v>1324.3</c:v>
                </c:pt>
                <c:pt idx="1339">
                  <c:v>1325.3</c:v>
                </c:pt>
                <c:pt idx="1340">
                  <c:v>1326.3</c:v>
                </c:pt>
                <c:pt idx="1341">
                  <c:v>1327.3</c:v>
                </c:pt>
                <c:pt idx="1342">
                  <c:v>1328.3</c:v>
                </c:pt>
                <c:pt idx="1343">
                  <c:v>1329.3</c:v>
                </c:pt>
                <c:pt idx="1344">
                  <c:v>1330.3</c:v>
                </c:pt>
                <c:pt idx="1345">
                  <c:v>1331.3</c:v>
                </c:pt>
                <c:pt idx="1346">
                  <c:v>1332.3</c:v>
                </c:pt>
                <c:pt idx="1347">
                  <c:v>1333.3</c:v>
                </c:pt>
                <c:pt idx="1348">
                  <c:v>1334.3</c:v>
                </c:pt>
                <c:pt idx="1349">
                  <c:v>1335.3</c:v>
                </c:pt>
                <c:pt idx="1350">
                  <c:v>1336.3</c:v>
                </c:pt>
                <c:pt idx="1351">
                  <c:v>1337.3</c:v>
                </c:pt>
                <c:pt idx="1352">
                  <c:v>1338.3</c:v>
                </c:pt>
                <c:pt idx="1353">
                  <c:v>1339.3</c:v>
                </c:pt>
                <c:pt idx="1354">
                  <c:v>1340.3</c:v>
                </c:pt>
                <c:pt idx="1355">
                  <c:v>1341.3</c:v>
                </c:pt>
                <c:pt idx="1356">
                  <c:v>1342.3</c:v>
                </c:pt>
                <c:pt idx="1357">
                  <c:v>1343.3</c:v>
                </c:pt>
                <c:pt idx="1358">
                  <c:v>1344.3</c:v>
                </c:pt>
                <c:pt idx="1359">
                  <c:v>1345.3</c:v>
                </c:pt>
                <c:pt idx="1360">
                  <c:v>1346.3</c:v>
                </c:pt>
                <c:pt idx="1361">
                  <c:v>1347.3</c:v>
                </c:pt>
                <c:pt idx="1362">
                  <c:v>1348.3</c:v>
                </c:pt>
                <c:pt idx="1363">
                  <c:v>1349.3</c:v>
                </c:pt>
                <c:pt idx="1364">
                  <c:v>1350.3</c:v>
                </c:pt>
                <c:pt idx="1365">
                  <c:v>1351.3</c:v>
                </c:pt>
                <c:pt idx="1366">
                  <c:v>1352.3</c:v>
                </c:pt>
                <c:pt idx="1367">
                  <c:v>1353.3</c:v>
                </c:pt>
                <c:pt idx="1368">
                  <c:v>1354.3</c:v>
                </c:pt>
                <c:pt idx="1369">
                  <c:v>1355.3</c:v>
                </c:pt>
                <c:pt idx="1370">
                  <c:v>1356.3</c:v>
                </c:pt>
                <c:pt idx="1371">
                  <c:v>1357.3</c:v>
                </c:pt>
                <c:pt idx="1372">
                  <c:v>1358.3</c:v>
                </c:pt>
                <c:pt idx="1373">
                  <c:v>1359.3</c:v>
                </c:pt>
                <c:pt idx="1374">
                  <c:v>1360.3</c:v>
                </c:pt>
                <c:pt idx="1375">
                  <c:v>1361.3</c:v>
                </c:pt>
                <c:pt idx="1376">
                  <c:v>1362.3</c:v>
                </c:pt>
                <c:pt idx="1377">
                  <c:v>1363.3</c:v>
                </c:pt>
                <c:pt idx="1378">
                  <c:v>1364.3</c:v>
                </c:pt>
                <c:pt idx="1379">
                  <c:v>1365.3</c:v>
                </c:pt>
                <c:pt idx="1380">
                  <c:v>1366.3</c:v>
                </c:pt>
                <c:pt idx="1381">
                  <c:v>1367.3</c:v>
                </c:pt>
                <c:pt idx="1382">
                  <c:v>1368.3</c:v>
                </c:pt>
                <c:pt idx="1383">
                  <c:v>1369.3</c:v>
                </c:pt>
                <c:pt idx="1384">
                  <c:v>1370.3</c:v>
                </c:pt>
                <c:pt idx="1385">
                  <c:v>1371.3</c:v>
                </c:pt>
                <c:pt idx="1386">
                  <c:v>1372.3</c:v>
                </c:pt>
                <c:pt idx="1387">
                  <c:v>1373.3</c:v>
                </c:pt>
                <c:pt idx="1388">
                  <c:v>1374.3</c:v>
                </c:pt>
                <c:pt idx="1389">
                  <c:v>1375.3</c:v>
                </c:pt>
                <c:pt idx="1390">
                  <c:v>1376.3</c:v>
                </c:pt>
                <c:pt idx="1391">
                  <c:v>1377.3</c:v>
                </c:pt>
                <c:pt idx="1392">
                  <c:v>1378.3</c:v>
                </c:pt>
                <c:pt idx="1393">
                  <c:v>1379.3</c:v>
                </c:pt>
                <c:pt idx="1394">
                  <c:v>1380.3</c:v>
                </c:pt>
                <c:pt idx="1395">
                  <c:v>1381.3</c:v>
                </c:pt>
                <c:pt idx="1396">
                  <c:v>1382.3</c:v>
                </c:pt>
                <c:pt idx="1397">
                  <c:v>1383.3</c:v>
                </c:pt>
                <c:pt idx="1398">
                  <c:v>1384.3</c:v>
                </c:pt>
                <c:pt idx="1399">
                  <c:v>1385.3</c:v>
                </c:pt>
                <c:pt idx="1400">
                  <c:v>1386.3</c:v>
                </c:pt>
                <c:pt idx="1401">
                  <c:v>1387.3</c:v>
                </c:pt>
                <c:pt idx="1402">
                  <c:v>1388.3</c:v>
                </c:pt>
                <c:pt idx="1403">
                  <c:v>1389.3</c:v>
                </c:pt>
                <c:pt idx="1404">
                  <c:v>1390.3</c:v>
                </c:pt>
                <c:pt idx="1405">
                  <c:v>1391.3</c:v>
                </c:pt>
                <c:pt idx="1406">
                  <c:v>1392.3</c:v>
                </c:pt>
                <c:pt idx="1407">
                  <c:v>1393.3</c:v>
                </c:pt>
                <c:pt idx="1408">
                  <c:v>1394.3</c:v>
                </c:pt>
                <c:pt idx="1409">
                  <c:v>1395.3</c:v>
                </c:pt>
                <c:pt idx="1410">
                  <c:v>1396.3</c:v>
                </c:pt>
                <c:pt idx="1411">
                  <c:v>1397.3</c:v>
                </c:pt>
                <c:pt idx="1412">
                  <c:v>1398.3</c:v>
                </c:pt>
                <c:pt idx="1413">
                  <c:v>1399.3</c:v>
                </c:pt>
                <c:pt idx="1414">
                  <c:v>1400.3</c:v>
                </c:pt>
                <c:pt idx="1415">
                  <c:v>1401.3</c:v>
                </c:pt>
                <c:pt idx="1416">
                  <c:v>1402.3</c:v>
                </c:pt>
                <c:pt idx="1417">
                  <c:v>1403.3</c:v>
                </c:pt>
                <c:pt idx="1418">
                  <c:v>1404.3</c:v>
                </c:pt>
                <c:pt idx="1419">
                  <c:v>1405.3</c:v>
                </c:pt>
                <c:pt idx="1420">
                  <c:v>1406.3</c:v>
                </c:pt>
                <c:pt idx="1421">
                  <c:v>1407.3</c:v>
                </c:pt>
                <c:pt idx="1422">
                  <c:v>1408.3</c:v>
                </c:pt>
                <c:pt idx="1423">
                  <c:v>1409.3</c:v>
                </c:pt>
                <c:pt idx="1424">
                  <c:v>1410.3</c:v>
                </c:pt>
                <c:pt idx="1425">
                  <c:v>1411.3</c:v>
                </c:pt>
                <c:pt idx="1426">
                  <c:v>1412.3</c:v>
                </c:pt>
                <c:pt idx="1427">
                  <c:v>1413.3</c:v>
                </c:pt>
                <c:pt idx="1428">
                  <c:v>1414.3</c:v>
                </c:pt>
                <c:pt idx="1429">
                  <c:v>1415.3</c:v>
                </c:pt>
                <c:pt idx="1430">
                  <c:v>1416.3</c:v>
                </c:pt>
                <c:pt idx="1431">
                  <c:v>1417.3</c:v>
                </c:pt>
                <c:pt idx="1432">
                  <c:v>1418.3</c:v>
                </c:pt>
                <c:pt idx="1433">
                  <c:v>1419.3</c:v>
                </c:pt>
                <c:pt idx="1434">
                  <c:v>1420.3</c:v>
                </c:pt>
                <c:pt idx="1435">
                  <c:v>1421.3</c:v>
                </c:pt>
                <c:pt idx="1436">
                  <c:v>1422.3</c:v>
                </c:pt>
                <c:pt idx="1437">
                  <c:v>1423.3</c:v>
                </c:pt>
                <c:pt idx="1438">
                  <c:v>1424.3</c:v>
                </c:pt>
                <c:pt idx="1439">
                  <c:v>1425.3</c:v>
                </c:pt>
                <c:pt idx="1440">
                  <c:v>1426.3</c:v>
                </c:pt>
                <c:pt idx="1441">
                  <c:v>1427.3</c:v>
                </c:pt>
                <c:pt idx="1442">
                  <c:v>1428.3</c:v>
                </c:pt>
                <c:pt idx="1443">
                  <c:v>1429.3</c:v>
                </c:pt>
                <c:pt idx="1444">
                  <c:v>1430.3</c:v>
                </c:pt>
                <c:pt idx="1445">
                  <c:v>1431.3</c:v>
                </c:pt>
                <c:pt idx="1446">
                  <c:v>1432.3</c:v>
                </c:pt>
                <c:pt idx="1447">
                  <c:v>1433.3</c:v>
                </c:pt>
                <c:pt idx="1448">
                  <c:v>1434.3</c:v>
                </c:pt>
                <c:pt idx="1449">
                  <c:v>1435.3</c:v>
                </c:pt>
                <c:pt idx="1450">
                  <c:v>1436.3</c:v>
                </c:pt>
                <c:pt idx="1451">
                  <c:v>1437.3</c:v>
                </c:pt>
                <c:pt idx="1452">
                  <c:v>1438.3</c:v>
                </c:pt>
                <c:pt idx="1453">
                  <c:v>1439.3</c:v>
                </c:pt>
                <c:pt idx="1454">
                  <c:v>1440.3</c:v>
                </c:pt>
                <c:pt idx="1455">
                  <c:v>1441.3</c:v>
                </c:pt>
                <c:pt idx="1456">
                  <c:v>1442.3</c:v>
                </c:pt>
                <c:pt idx="1457">
                  <c:v>1443.3</c:v>
                </c:pt>
                <c:pt idx="1458">
                  <c:v>1444.3</c:v>
                </c:pt>
                <c:pt idx="1459">
                  <c:v>1445.3</c:v>
                </c:pt>
                <c:pt idx="1460">
                  <c:v>1446.3</c:v>
                </c:pt>
                <c:pt idx="1461">
                  <c:v>1447.3</c:v>
                </c:pt>
                <c:pt idx="1462">
                  <c:v>1448.3</c:v>
                </c:pt>
                <c:pt idx="1463">
                  <c:v>1449.3</c:v>
                </c:pt>
                <c:pt idx="1464">
                  <c:v>1450.3</c:v>
                </c:pt>
                <c:pt idx="1465">
                  <c:v>1451.3</c:v>
                </c:pt>
                <c:pt idx="1466">
                  <c:v>1452.3</c:v>
                </c:pt>
                <c:pt idx="1467">
                  <c:v>1453.3</c:v>
                </c:pt>
                <c:pt idx="1468">
                  <c:v>1454.3</c:v>
                </c:pt>
                <c:pt idx="1469">
                  <c:v>1455.3</c:v>
                </c:pt>
                <c:pt idx="1470">
                  <c:v>1456.3</c:v>
                </c:pt>
                <c:pt idx="1471">
                  <c:v>1457.3</c:v>
                </c:pt>
                <c:pt idx="1472">
                  <c:v>1458.3</c:v>
                </c:pt>
                <c:pt idx="1473">
                  <c:v>1459.3</c:v>
                </c:pt>
                <c:pt idx="1474">
                  <c:v>1460.3</c:v>
                </c:pt>
                <c:pt idx="1475">
                  <c:v>1461.3</c:v>
                </c:pt>
                <c:pt idx="1476">
                  <c:v>1462.3</c:v>
                </c:pt>
                <c:pt idx="1477">
                  <c:v>1463.3</c:v>
                </c:pt>
                <c:pt idx="1478">
                  <c:v>1464.3</c:v>
                </c:pt>
                <c:pt idx="1479">
                  <c:v>1465.3</c:v>
                </c:pt>
                <c:pt idx="1480">
                  <c:v>1466.3</c:v>
                </c:pt>
                <c:pt idx="1481">
                  <c:v>1467.3</c:v>
                </c:pt>
                <c:pt idx="1482">
                  <c:v>1468.3</c:v>
                </c:pt>
                <c:pt idx="1483">
                  <c:v>1469.3</c:v>
                </c:pt>
                <c:pt idx="1484">
                  <c:v>1470.3</c:v>
                </c:pt>
                <c:pt idx="1485">
                  <c:v>1471.3</c:v>
                </c:pt>
                <c:pt idx="1486">
                  <c:v>1472.3</c:v>
                </c:pt>
                <c:pt idx="1487">
                  <c:v>1473.3</c:v>
                </c:pt>
                <c:pt idx="1488">
                  <c:v>1474.3</c:v>
                </c:pt>
                <c:pt idx="1489">
                  <c:v>1475.3</c:v>
                </c:pt>
                <c:pt idx="1490">
                  <c:v>1476.3</c:v>
                </c:pt>
                <c:pt idx="1491">
                  <c:v>1477.3</c:v>
                </c:pt>
                <c:pt idx="1492">
                  <c:v>1478.3</c:v>
                </c:pt>
                <c:pt idx="1493">
                  <c:v>1479.3</c:v>
                </c:pt>
                <c:pt idx="1494">
                  <c:v>1480.3</c:v>
                </c:pt>
                <c:pt idx="1495">
                  <c:v>1481.3</c:v>
                </c:pt>
                <c:pt idx="1496">
                  <c:v>1482.3</c:v>
                </c:pt>
                <c:pt idx="1497">
                  <c:v>1483.3</c:v>
                </c:pt>
                <c:pt idx="1498">
                  <c:v>1484.3</c:v>
                </c:pt>
                <c:pt idx="1499">
                  <c:v>1485.3</c:v>
                </c:pt>
                <c:pt idx="1500">
                  <c:v>1486.3</c:v>
                </c:pt>
                <c:pt idx="1501">
                  <c:v>1487.3</c:v>
                </c:pt>
                <c:pt idx="1502">
                  <c:v>1488.3</c:v>
                </c:pt>
                <c:pt idx="1503">
                  <c:v>1489.3</c:v>
                </c:pt>
                <c:pt idx="1504">
                  <c:v>1490.3</c:v>
                </c:pt>
                <c:pt idx="1505">
                  <c:v>1491.3</c:v>
                </c:pt>
                <c:pt idx="1506">
                  <c:v>1492.3</c:v>
                </c:pt>
                <c:pt idx="1507">
                  <c:v>1493.3</c:v>
                </c:pt>
                <c:pt idx="1508">
                  <c:v>1494.3</c:v>
                </c:pt>
                <c:pt idx="1509">
                  <c:v>1495.3</c:v>
                </c:pt>
                <c:pt idx="1510">
                  <c:v>1496.3</c:v>
                </c:pt>
                <c:pt idx="1511">
                  <c:v>1497.3</c:v>
                </c:pt>
                <c:pt idx="1512">
                  <c:v>1498.3</c:v>
                </c:pt>
                <c:pt idx="1513">
                  <c:v>1499.3</c:v>
                </c:pt>
                <c:pt idx="1514">
                  <c:v>1500.3</c:v>
                </c:pt>
                <c:pt idx="1515">
                  <c:v>1501.3</c:v>
                </c:pt>
                <c:pt idx="1516">
                  <c:v>1502.3</c:v>
                </c:pt>
                <c:pt idx="1517">
                  <c:v>1503.3</c:v>
                </c:pt>
                <c:pt idx="1518">
                  <c:v>1504.3</c:v>
                </c:pt>
                <c:pt idx="1519">
                  <c:v>1505.3</c:v>
                </c:pt>
                <c:pt idx="1520">
                  <c:v>1506.3</c:v>
                </c:pt>
                <c:pt idx="1521">
                  <c:v>1507.3</c:v>
                </c:pt>
                <c:pt idx="1522">
                  <c:v>1508.3</c:v>
                </c:pt>
                <c:pt idx="1523">
                  <c:v>1509.3</c:v>
                </c:pt>
                <c:pt idx="1524">
                  <c:v>1510.3</c:v>
                </c:pt>
                <c:pt idx="1525">
                  <c:v>1511.3</c:v>
                </c:pt>
                <c:pt idx="1526">
                  <c:v>1512.3</c:v>
                </c:pt>
                <c:pt idx="1527">
                  <c:v>1513.3</c:v>
                </c:pt>
                <c:pt idx="1528">
                  <c:v>1514.3</c:v>
                </c:pt>
                <c:pt idx="1529">
                  <c:v>1515.3</c:v>
                </c:pt>
                <c:pt idx="1530">
                  <c:v>1516.3</c:v>
                </c:pt>
                <c:pt idx="1531">
                  <c:v>1517.3</c:v>
                </c:pt>
                <c:pt idx="1532">
                  <c:v>1518.3</c:v>
                </c:pt>
                <c:pt idx="1533">
                  <c:v>1519.3</c:v>
                </c:pt>
                <c:pt idx="1534">
                  <c:v>1520.3</c:v>
                </c:pt>
                <c:pt idx="1535">
                  <c:v>1521.3</c:v>
                </c:pt>
                <c:pt idx="1536">
                  <c:v>1522.3</c:v>
                </c:pt>
                <c:pt idx="1537">
                  <c:v>1523.3</c:v>
                </c:pt>
                <c:pt idx="1538">
                  <c:v>1524.3</c:v>
                </c:pt>
                <c:pt idx="1539">
                  <c:v>1525.3</c:v>
                </c:pt>
                <c:pt idx="1540">
                  <c:v>1526.3</c:v>
                </c:pt>
                <c:pt idx="1541">
                  <c:v>1527.3</c:v>
                </c:pt>
                <c:pt idx="1542">
                  <c:v>1528.3</c:v>
                </c:pt>
                <c:pt idx="1543">
                  <c:v>1529.3</c:v>
                </c:pt>
                <c:pt idx="1544">
                  <c:v>1530.3</c:v>
                </c:pt>
                <c:pt idx="1545">
                  <c:v>1531.3</c:v>
                </c:pt>
                <c:pt idx="1546">
                  <c:v>1532.3</c:v>
                </c:pt>
                <c:pt idx="1547">
                  <c:v>1533.3</c:v>
                </c:pt>
                <c:pt idx="1548">
                  <c:v>1534.3</c:v>
                </c:pt>
                <c:pt idx="1549">
                  <c:v>1535.3</c:v>
                </c:pt>
                <c:pt idx="1550">
                  <c:v>1536.3</c:v>
                </c:pt>
                <c:pt idx="1551">
                  <c:v>1537.3</c:v>
                </c:pt>
                <c:pt idx="1552">
                  <c:v>1538.3</c:v>
                </c:pt>
                <c:pt idx="1553">
                  <c:v>1539.3</c:v>
                </c:pt>
                <c:pt idx="1554">
                  <c:v>1540.3</c:v>
                </c:pt>
                <c:pt idx="1555">
                  <c:v>1541.3</c:v>
                </c:pt>
                <c:pt idx="1556">
                  <c:v>1542.3</c:v>
                </c:pt>
                <c:pt idx="1557">
                  <c:v>1543.3</c:v>
                </c:pt>
                <c:pt idx="1558">
                  <c:v>1544.3</c:v>
                </c:pt>
                <c:pt idx="1559">
                  <c:v>1545.3</c:v>
                </c:pt>
                <c:pt idx="1560">
                  <c:v>1546.3</c:v>
                </c:pt>
                <c:pt idx="1561">
                  <c:v>1547.3</c:v>
                </c:pt>
                <c:pt idx="1562">
                  <c:v>1548.3</c:v>
                </c:pt>
                <c:pt idx="1563">
                  <c:v>1549.3</c:v>
                </c:pt>
                <c:pt idx="1564">
                  <c:v>1550.3</c:v>
                </c:pt>
                <c:pt idx="1565">
                  <c:v>1551.3</c:v>
                </c:pt>
                <c:pt idx="1566">
                  <c:v>1552.3</c:v>
                </c:pt>
                <c:pt idx="1567">
                  <c:v>1553.3</c:v>
                </c:pt>
                <c:pt idx="1568">
                  <c:v>1554.3</c:v>
                </c:pt>
                <c:pt idx="1569">
                  <c:v>1555.3</c:v>
                </c:pt>
                <c:pt idx="1570">
                  <c:v>1556.3</c:v>
                </c:pt>
                <c:pt idx="1571">
                  <c:v>1557.3</c:v>
                </c:pt>
                <c:pt idx="1572">
                  <c:v>1558.3</c:v>
                </c:pt>
                <c:pt idx="1573">
                  <c:v>1559.3</c:v>
                </c:pt>
                <c:pt idx="1574">
                  <c:v>1560.3</c:v>
                </c:pt>
                <c:pt idx="1575">
                  <c:v>1561.3</c:v>
                </c:pt>
                <c:pt idx="1576">
                  <c:v>1562.3</c:v>
                </c:pt>
                <c:pt idx="1577">
                  <c:v>1563.3</c:v>
                </c:pt>
                <c:pt idx="1578">
                  <c:v>1564.3</c:v>
                </c:pt>
                <c:pt idx="1579">
                  <c:v>1565.3</c:v>
                </c:pt>
                <c:pt idx="1580">
                  <c:v>1566.3</c:v>
                </c:pt>
                <c:pt idx="1581">
                  <c:v>1567.3</c:v>
                </c:pt>
                <c:pt idx="1582">
                  <c:v>1568.3</c:v>
                </c:pt>
                <c:pt idx="1583">
                  <c:v>1569.3</c:v>
                </c:pt>
                <c:pt idx="1584">
                  <c:v>1570.3</c:v>
                </c:pt>
                <c:pt idx="1585">
                  <c:v>1571.3</c:v>
                </c:pt>
                <c:pt idx="1586">
                  <c:v>1572.3</c:v>
                </c:pt>
                <c:pt idx="1587">
                  <c:v>1573.3</c:v>
                </c:pt>
                <c:pt idx="1588">
                  <c:v>1574.3</c:v>
                </c:pt>
                <c:pt idx="1589">
                  <c:v>1575.3</c:v>
                </c:pt>
                <c:pt idx="1590">
                  <c:v>1576.3</c:v>
                </c:pt>
                <c:pt idx="1591">
                  <c:v>1577.3</c:v>
                </c:pt>
                <c:pt idx="1592">
                  <c:v>1578.3</c:v>
                </c:pt>
                <c:pt idx="1593">
                  <c:v>1579.3</c:v>
                </c:pt>
                <c:pt idx="1594">
                  <c:v>1580.3</c:v>
                </c:pt>
                <c:pt idx="1595">
                  <c:v>1581.3</c:v>
                </c:pt>
                <c:pt idx="1596">
                  <c:v>1582.3</c:v>
                </c:pt>
                <c:pt idx="1597">
                  <c:v>1583.3</c:v>
                </c:pt>
                <c:pt idx="1598">
                  <c:v>1584.3</c:v>
                </c:pt>
                <c:pt idx="1599">
                  <c:v>1585.3</c:v>
                </c:pt>
                <c:pt idx="1600">
                  <c:v>1586.3</c:v>
                </c:pt>
                <c:pt idx="1601">
                  <c:v>1587.3</c:v>
                </c:pt>
                <c:pt idx="1602">
                  <c:v>1588.3</c:v>
                </c:pt>
                <c:pt idx="1603">
                  <c:v>1589.3</c:v>
                </c:pt>
                <c:pt idx="1604">
                  <c:v>1590.3</c:v>
                </c:pt>
                <c:pt idx="1605">
                  <c:v>1591.3</c:v>
                </c:pt>
                <c:pt idx="1606">
                  <c:v>1592.3</c:v>
                </c:pt>
                <c:pt idx="1607">
                  <c:v>1593.3</c:v>
                </c:pt>
                <c:pt idx="1608">
                  <c:v>1594.3</c:v>
                </c:pt>
                <c:pt idx="1609">
                  <c:v>1595.3</c:v>
                </c:pt>
                <c:pt idx="1610">
                  <c:v>1596.3</c:v>
                </c:pt>
                <c:pt idx="1611">
                  <c:v>1597.3</c:v>
                </c:pt>
                <c:pt idx="1612">
                  <c:v>1598.3</c:v>
                </c:pt>
                <c:pt idx="1613">
                  <c:v>1599.3</c:v>
                </c:pt>
                <c:pt idx="1614">
                  <c:v>1600.3</c:v>
                </c:pt>
                <c:pt idx="1615">
                  <c:v>1601.3</c:v>
                </c:pt>
                <c:pt idx="1616">
                  <c:v>1602.3</c:v>
                </c:pt>
                <c:pt idx="1617">
                  <c:v>1603.3</c:v>
                </c:pt>
                <c:pt idx="1618">
                  <c:v>1604.3</c:v>
                </c:pt>
                <c:pt idx="1619">
                  <c:v>1605.3</c:v>
                </c:pt>
                <c:pt idx="1620">
                  <c:v>1606.3</c:v>
                </c:pt>
                <c:pt idx="1621">
                  <c:v>1607.3</c:v>
                </c:pt>
                <c:pt idx="1622">
                  <c:v>1608.3</c:v>
                </c:pt>
                <c:pt idx="1623">
                  <c:v>1609.3</c:v>
                </c:pt>
                <c:pt idx="1624">
                  <c:v>1610.3</c:v>
                </c:pt>
                <c:pt idx="1625">
                  <c:v>1611.3</c:v>
                </c:pt>
                <c:pt idx="1626">
                  <c:v>1612.3</c:v>
                </c:pt>
                <c:pt idx="1627">
                  <c:v>1613.3</c:v>
                </c:pt>
                <c:pt idx="1628">
                  <c:v>1614.3</c:v>
                </c:pt>
                <c:pt idx="1629">
                  <c:v>1615.3</c:v>
                </c:pt>
                <c:pt idx="1630">
                  <c:v>1616.3</c:v>
                </c:pt>
                <c:pt idx="1631">
                  <c:v>1617.3</c:v>
                </c:pt>
                <c:pt idx="1632">
                  <c:v>1618.3</c:v>
                </c:pt>
                <c:pt idx="1633">
                  <c:v>1619.3</c:v>
                </c:pt>
                <c:pt idx="1634">
                  <c:v>1620.3</c:v>
                </c:pt>
                <c:pt idx="1635">
                  <c:v>1621.3</c:v>
                </c:pt>
                <c:pt idx="1636">
                  <c:v>1622.3</c:v>
                </c:pt>
                <c:pt idx="1637">
                  <c:v>1623.3</c:v>
                </c:pt>
                <c:pt idx="1638">
                  <c:v>1624.3</c:v>
                </c:pt>
                <c:pt idx="1639">
                  <c:v>1625.3</c:v>
                </c:pt>
                <c:pt idx="1640">
                  <c:v>1626.3</c:v>
                </c:pt>
                <c:pt idx="1641">
                  <c:v>1627.3</c:v>
                </c:pt>
                <c:pt idx="1642">
                  <c:v>1628.3</c:v>
                </c:pt>
                <c:pt idx="1643">
                  <c:v>1629.3</c:v>
                </c:pt>
                <c:pt idx="1644">
                  <c:v>1630.3</c:v>
                </c:pt>
                <c:pt idx="1645">
                  <c:v>1631.3</c:v>
                </c:pt>
                <c:pt idx="1646">
                  <c:v>1632.3</c:v>
                </c:pt>
                <c:pt idx="1647">
                  <c:v>1633.3</c:v>
                </c:pt>
                <c:pt idx="1648">
                  <c:v>1634.3</c:v>
                </c:pt>
                <c:pt idx="1649">
                  <c:v>1635.3</c:v>
                </c:pt>
                <c:pt idx="1650">
                  <c:v>1636.3</c:v>
                </c:pt>
                <c:pt idx="1651">
                  <c:v>1637.3</c:v>
                </c:pt>
                <c:pt idx="1652">
                  <c:v>1638.3</c:v>
                </c:pt>
                <c:pt idx="1653">
                  <c:v>1639.3</c:v>
                </c:pt>
                <c:pt idx="1654">
                  <c:v>1640.3</c:v>
                </c:pt>
                <c:pt idx="1655">
                  <c:v>1641.3</c:v>
                </c:pt>
                <c:pt idx="1656">
                  <c:v>1642.3</c:v>
                </c:pt>
                <c:pt idx="1657">
                  <c:v>1643.3</c:v>
                </c:pt>
                <c:pt idx="1658">
                  <c:v>1644.3</c:v>
                </c:pt>
                <c:pt idx="1659">
                  <c:v>1645.3</c:v>
                </c:pt>
                <c:pt idx="1660">
                  <c:v>1646.3</c:v>
                </c:pt>
                <c:pt idx="1661">
                  <c:v>1647.3</c:v>
                </c:pt>
                <c:pt idx="1662">
                  <c:v>1648.3</c:v>
                </c:pt>
                <c:pt idx="1663">
                  <c:v>1649.3</c:v>
                </c:pt>
                <c:pt idx="1664">
                  <c:v>1650.3</c:v>
                </c:pt>
                <c:pt idx="1665">
                  <c:v>1651.3</c:v>
                </c:pt>
                <c:pt idx="1666">
                  <c:v>1652.3</c:v>
                </c:pt>
                <c:pt idx="1667">
                  <c:v>1653.3</c:v>
                </c:pt>
                <c:pt idx="1668">
                  <c:v>1654.3</c:v>
                </c:pt>
                <c:pt idx="1669">
                  <c:v>1655.3</c:v>
                </c:pt>
                <c:pt idx="1670">
                  <c:v>1656.3</c:v>
                </c:pt>
                <c:pt idx="1671">
                  <c:v>1657.3</c:v>
                </c:pt>
                <c:pt idx="1672">
                  <c:v>1658.3</c:v>
                </c:pt>
                <c:pt idx="1673">
                  <c:v>1659.3</c:v>
                </c:pt>
                <c:pt idx="1674">
                  <c:v>1660.3</c:v>
                </c:pt>
                <c:pt idx="1675">
                  <c:v>1661.3</c:v>
                </c:pt>
                <c:pt idx="1676">
                  <c:v>1662.3</c:v>
                </c:pt>
                <c:pt idx="1677">
                  <c:v>1663.3</c:v>
                </c:pt>
                <c:pt idx="1678">
                  <c:v>1664.3</c:v>
                </c:pt>
                <c:pt idx="1679">
                  <c:v>1665.3</c:v>
                </c:pt>
                <c:pt idx="1680">
                  <c:v>1666.3</c:v>
                </c:pt>
                <c:pt idx="1681">
                  <c:v>1667.3</c:v>
                </c:pt>
                <c:pt idx="1682">
                  <c:v>1668.3</c:v>
                </c:pt>
                <c:pt idx="1683">
                  <c:v>1669.3</c:v>
                </c:pt>
                <c:pt idx="1684">
                  <c:v>1670.3</c:v>
                </c:pt>
                <c:pt idx="1685">
                  <c:v>1671.3</c:v>
                </c:pt>
                <c:pt idx="1686">
                  <c:v>1672.3</c:v>
                </c:pt>
                <c:pt idx="1687">
                  <c:v>1673.3</c:v>
                </c:pt>
                <c:pt idx="1688">
                  <c:v>1674.3</c:v>
                </c:pt>
                <c:pt idx="1689">
                  <c:v>1675.3</c:v>
                </c:pt>
                <c:pt idx="1690">
                  <c:v>1676.3</c:v>
                </c:pt>
                <c:pt idx="1691">
                  <c:v>1677.3</c:v>
                </c:pt>
                <c:pt idx="1692">
                  <c:v>1678.3</c:v>
                </c:pt>
                <c:pt idx="1693">
                  <c:v>1679.3</c:v>
                </c:pt>
                <c:pt idx="1694">
                  <c:v>1680.3</c:v>
                </c:pt>
                <c:pt idx="1695">
                  <c:v>1681.3</c:v>
                </c:pt>
                <c:pt idx="1696">
                  <c:v>1682.3</c:v>
                </c:pt>
                <c:pt idx="1697">
                  <c:v>1683.3</c:v>
                </c:pt>
                <c:pt idx="1698">
                  <c:v>1684.3</c:v>
                </c:pt>
                <c:pt idx="1699">
                  <c:v>1685.3</c:v>
                </c:pt>
                <c:pt idx="1700">
                  <c:v>1686.3</c:v>
                </c:pt>
                <c:pt idx="1701">
                  <c:v>1687.3</c:v>
                </c:pt>
                <c:pt idx="1702">
                  <c:v>1688.3</c:v>
                </c:pt>
                <c:pt idx="1703">
                  <c:v>1689.3</c:v>
                </c:pt>
                <c:pt idx="1704">
                  <c:v>1690.3</c:v>
                </c:pt>
                <c:pt idx="1705">
                  <c:v>1691.3</c:v>
                </c:pt>
                <c:pt idx="1706">
                  <c:v>1692.3</c:v>
                </c:pt>
                <c:pt idx="1707">
                  <c:v>1693.3</c:v>
                </c:pt>
                <c:pt idx="1708">
                  <c:v>1694.3</c:v>
                </c:pt>
                <c:pt idx="1709">
                  <c:v>1695.3</c:v>
                </c:pt>
                <c:pt idx="1710">
                  <c:v>1696.3</c:v>
                </c:pt>
                <c:pt idx="1711">
                  <c:v>1697.3</c:v>
                </c:pt>
                <c:pt idx="1712">
                  <c:v>1698.3</c:v>
                </c:pt>
                <c:pt idx="1713">
                  <c:v>1699.3</c:v>
                </c:pt>
                <c:pt idx="1714">
                  <c:v>1700.3</c:v>
                </c:pt>
                <c:pt idx="1715">
                  <c:v>1701.3</c:v>
                </c:pt>
                <c:pt idx="1716">
                  <c:v>1702.3</c:v>
                </c:pt>
                <c:pt idx="1717">
                  <c:v>1703.3</c:v>
                </c:pt>
                <c:pt idx="1718">
                  <c:v>1704.3</c:v>
                </c:pt>
                <c:pt idx="1719">
                  <c:v>1705.3</c:v>
                </c:pt>
                <c:pt idx="1720">
                  <c:v>1706.3</c:v>
                </c:pt>
                <c:pt idx="1721">
                  <c:v>1707.3</c:v>
                </c:pt>
                <c:pt idx="1722">
                  <c:v>1708.3</c:v>
                </c:pt>
                <c:pt idx="1723">
                  <c:v>1709.3</c:v>
                </c:pt>
                <c:pt idx="1724">
                  <c:v>1710.3</c:v>
                </c:pt>
                <c:pt idx="1725">
                  <c:v>1711.3</c:v>
                </c:pt>
                <c:pt idx="1726">
                  <c:v>1712.3</c:v>
                </c:pt>
                <c:pt idx="1727">
                  <c:v>1713.3</c:v>
                </c:pt>
                <c:pt idx="1728">
                  <c:v>1714.3</c:v>
                </c:pt>
                <c:pt idx="1729">
                  <c:v>1715.3</c:v>
                </c:pt>
                <c:pt idx="1730">
                  <c:v>1716.3</c:v>
                </c:pt>
                <c:pt idx="1731">
                  <c:v>1717.3</c:v>
                </c:pt>
                <c:pt idx="1732">
                  <c:v>1718.3</c:v>
                </c:pt>
                <c:pt idx="1733">
                  <c:v>1719.3</c:v>
                </c:pt>
                <c:pt idx="1734">
                  <c:v>1720.3</c:v>
                </c:pt>
                <c:pt idx="1735">
                  <c:v>1721.3</c:v>
                </c:pt>
                <c:pt idx="1736">
                  <c:v>1722.3</c:v>
                </c:pt>
                <c:pt idx="1737">
                  <c:v>1723.3</c:v>
                </c:pt>
                <c:pt idx="1738">
                  <c:v>1724.3</c:v>
                </c:pt>
                <c:pt idx="1739">
                  <c:v>1725.3</c:v>
                </c:pt>
                <c:pt idx="1740">
                  <c:v>1726.3</c:v>
                </c:pt>
                <c:pt idx="1741">
                  <c:v>1727.3</c:v>
                </c:pt>
                <c:pt idx="1742">
                  <c:v>1728.3</c:v>
                </c:pt>
                <c:pt idx="1743">
                  <c:v>1729.3</c:v>
                </c:pt>
                <c:pt idx="1744">
                  <c:v>1730.3</c:v>
                </c:pt>
                <c:pt idx="1745">
                  <c:v>1731.3</c:v>
                </c:pt>
                <c:pt idx="1746">
                  <c:v>1732.3</c:v>
                </c:pt>
                <c:pt idx="1747">
                  <c:v>1733.3</c:v>
                </c:pt>
                <c:pt idx="1748">
                  <c:v>1734.3</c:v>
                </c:pt>
                <c:pt idx="1749">
                  <c:v>1735.3</c:v>
                </c:pt>
                <c:pt idx="1750">
                  <c:v>1736.3</c:v>
                </c:pt>
                <c:pt idx="1751">
                  <c:v>1737.3</c:v>
                </c:pt>
                <c:pt idx="1752">
                  <c:v>1738.3</c:v>
                </c:pt>
                <c:pt idx="1753">
                  <c:v>1739.3</c:v>
                </c:pt>
                <c:pt idx="1754">
                  <c:v>1740.3</c:v>
                </c:pt>
                <c:pt idx="1755">
                  <c:v>1741.3</c:v>
                </c:pt>
                <c:pt idx="1756">
                  <c:v>1742.3</c:v>
                </c:pt>
                <c:pt idx="1757">
                  <c:v>1743.3</c:v>
                </c:pt>
                <c:pt idx="1758">
                  <c:v>1744.3</c:v>
                </c:pt>
                <c:pt idx="1759">
                  <c:v>1745.3</c:v>
                </c:pt>
                <c:pt idx="1760">
                  <c:v>1746.3</c:v>
                </c:pt>
                <c:pt idx="1761">
                  <c:v>1747.3</c:v>
                </c:pt>
                <c:pt idx="1762">
                  <c:v>1748.3</c:v>
                </c:pt>
                <c:pt idx="1763">
                  <c:v>1749.3</c:v>
                </c:pt>
                <c:pt idx="1764">
                  <c:v>1750.3</c:v>
                </c:pt>
                <c:pt idx="1765">
                  <c:v>1751.3</c:v>
                </c:pt>
                <c:pt idx="1766">
                  <c:v>1752.3</c:v>
                </c:pt>
                <c:pt idx="1767">
                  <c:v>1753.3</c:v>
                </c:pt>
                <c:pt idx="1768">
                  <c:v>1754.3</c:v>
                </c:pt>
                <c:pt idx="1769">
                  <c:v>1755.3</c:v>
                </c:pt>
                <c:pt idx="1770">
                  <c:v>1756.3</c:v>
                </c:pt>
                <c:pt idx="1771">
                  <c:v>1757.3</c:v>
                </c:pt>
                <c:pt idx="1772">
                  <c:v>1758.3</c:v>
                </c:pt>
                <c:pt idx="1773">
                  <c:v>1759.3</c:v>
                </c:pt>
                <c:pt idx="1774">
                  <c:v>1760.3</c:v>
                </c:pt>
                <c:pt idx="1775">
                  <c:v>1761.3</c:v>
                </c:pt>
                <c:pt idx="1776">
                  <c:v>1762.3</c:v>
                </c:pt>
                <c:pt idx="1777">
                  <c:v>1763.3</c:v>
                </c:pt>
                <c:pt idx="1778">
                  <c:v>1764.3</c:v>
                </c:pt>
                <c:pt idx="1779">
                  <c:v>1765.3</c:v>
                </c:pt>
                <c:pt idx="1780">
                  <c:v>1766.3</c:v>
                </c:pt>
                <c:pt idx="1781">
                  <c:v>1767.3</c:v>
                </c:pt>
                <c:pt idx="1782">
                  <c:v>1768.3</c:v>
                </c:pt>
                <c:pt idx="1783">
                  <c:v>1769.3</c:v>
                </c:pt>
                <c:pt idx="1784">
                  <c:v>1770.3</c:v>
                </c:pt>
                <c:pt idx="1785">
                  <c:v>1771.3</c:v>
                </c:pt>
                <c:pt idx="1786">
                  <c:v>1772.3</c:v>
                </c:pt>
                <c:pt idx="1787">
                  <c:v>1773.3</c:v>
                </c:pt>
                <c:pt idx="1788">
                  <c:v>1774.3</c:v>
                </c:pt>
                <c:pt idx="1789">
                  <c:v>1775.3</c:v>
                </c:pt>
                <c:pt idx="1790">
                  <c:v>1776.3</c:v>
                </c:pt>
                <c:pt idx="1791">
                  <c:v>1777.3</c:v>
                </c:pt>
                <c:pt idx="1792">
                  <c:v>1778.3</c:v>
                </c:pt>
                <c:pt idx="1793">
                  <c:v>1779.3</c:v>
                </c:pt>
                <c:pt idx="1794">
                  <c:v>1780.3</c:v>
                </c:pt>
                <c:pt idx="1795">
                  <c:v>1781.3</c:v>
                </c:pt>
                <c:pt idx="1796">
                  <c:v>1782.3</c:v>
                </c:pt>
                <c:pt idx="1797">
                  <c:v>1783.3</c:v>
                </c:pt>
                <c:pt idx="1798">
                  <c:v>1784.3</c:v>
                </c:pt>
                <c:pt idx="1799">
                  <c:v>1785.3</c:v>
                </c:pt>
                <c:pt idx="1800">
                  <c:v>1786.3</c:v>
                </c:pt>
                <c:pt idx="1801">
                  <c:v>1787.3</c:v>
                </c:pt>
                <c:pt idx="1802">
                  <c:v>1788.3</c:v>
                </c:pt>
                <c:pt idx="1803">
                  <c:v>1789.3</c:v>
                </c:pt>
                <c:pt idx="1804">
                  <c:v>1790.3</c:v>
                </c:pt>
                <c:pt idx="1805">
                  <c:v>1791.3</c:v>
                </c:pt>
                <c:pt idx="1806">
                  <c:v>1792.3</c:v>
                </c:pt>
                <c:pt idx="1807">
                  <c:v>1793.3</c:v>
                </c:pt>
                <c:pt idx="1808">
                  <c:v>1794.3</c:v>
                </c:pt>
                <c:pt idx="1809">
                  <c:v>1795.3</c:v>
                </c:pt>
                <c:pt idx="1810">
                  <c:v>1796.3</c:v>
                </c:pt>
                <c:pt idx="1811">
                  <c:v>1797.3</c:v>
                </c:pt>
                <c:pt idx="1812">
                  <c:v>1798.3</c:v>
                </c:pt>
                <c:pt idx="1813">
                  <c:v>1799.3</c:v>
                </c:pt>
                <c:pt idx="1814">
                  <c:v>1800.3</c:v>
                </c:pt>
                <c:pt idx="1815">
                  <c:v>1801.3</c:v>
                </c:pt>
                <c:pt idx="1816">
                  <c:v>1802.3</c:v>
                </c:pt>
                <c:pt idx="1817">
                  <c:v>1803.3</c:v>
                </c:pt>
                <c:pt idx="1818">
                  <c:v>1804.3</c:v>
                </c:pt>
                <c:pt idx="1819">
                  <c:v>1805.3</c:v>
                </c:pt>
                <c:pt idx="1820">
                  <c:v>1806.3</c:v>
                </c:pt>
                <c:pt idx="1821">
                  <c:v>1807.3</c:v>
                </c:pt>
                <c:pt idx="1822">
                  <c:v>1808.3</c:v>
                </c:pt>
                <c:pt idx="1823">
                  <c:v>1809.3</c:v>
                </c:pt>
                <c:pt idx="1824">
                  <c:v>1810.3</c:v>
                </c:pt>
                <c:pt idx="1825">
                  <c:v>1811.3</c:v>
                </c:pt>
                <c:pt idx="1826">
                  <c:v>1812.3</c:v>
                </c:pt>
                <c:pt idx="1827">
                  <c:v>1813.3</c:v>
                </c:pt>
                <c:pt idx="1828">
                  <c:v>1814.3</c:v>
                </c:pt>
                <c:pt idx="1829">
                  <c:v>1815.3</c:v>
                </c:pt>
                <c:pt idx="1830">
                  <c:v>1816.3</c:v>
                </c:pt>
                <c:pt idx="1831">
                  <c:v>1817.3</c:v>
                </c:pt>
                <c:pt idx="1832">
                  <c:v>1818.3</c:v>
                </c:pt>
                <c:pt idx="1833">
                  <c:v>1819.3</c:v>
                </c:pt>
                <c:pt idx="1834">
                  <c:v>1820.3</c:v>
                </c:pt>
                <c:pt idx="1835">
                  <c:v>1821.3</c:v>
                </c:pt>
                <c:pt idx="1836">
                  <c:v>1822.3</c:v>
                </c:pt>
                <c:pt idx="1837">
                  <c:v>1823.3</c:v>
                </c:pt>
                <c:pt idx="1838">
                  <c:v>1824.3</c:v>
                </c:pt>
                <c:pt idx="1839">
                  <c:v>1825.3</c:v>
                </c:pt>
                <c:pt idx="1840">
                  <c:v>1826.3</c:v>
                </c:pt>
                <c:pt idx="1841">
                  <c:v>1827.3</c:v>
                </c:pt>
                <c:pt idx="1842">
                  <c:v>1828.3</c:v>
                </c:pt>
                <c:pt idx="1843">
                  <c:v>1829.3</c:v>
                </c:pt>
                <c:pt idx="1844">
                  <c:v>1830.3</c:v>
                </c:pt>
                <c:pt idx="1845">
                  <c:v>1831.3</c:v>
                </c:pt>
                <c:pt idx="1846">
                  <c:v>1832.3</c:v>
                </c:pt>
                <c:pt idx="1847">
                  <c:v>1833.3</c:v>
                </c:pt>
                <c:pt idx="1848">
                  <c:v>1834.3</c:v>
                </c:pt>
                <c:pt idx="1849">
                  <c:v>1835.3</c:v>
                </c:pt>
                <c:pt idx="1850">
                  <c:v>1836.3</c:v>
                </c:pt>
                <c:pt idx="1851">
                  <c:v>1837.3</c:v>
                </c:pt>
                <c:pt idx="1852">
                  <c:v>1838.3</c:v>
                </c:pt>
                <c:pt idx="1853">
                  <c:v>1839.3</c:v>
                </c:pt>
                <c:pt idx="1854">
                  <c:v>1840.3</c:v>
                </c:pt>
                <c:pt idx="1855">
                  <c:v>1841.3</c:v>
                </c:pt>
                <c:pt idx="1856">
                  <c:v>1842.3</c:v>
                </c:pt>
                <c:pt idx="1857">
                  <c:v>1843.3</c:v>
                </c:pt>
                <c:pt idx="1858">
                  <c:v>1844.3</c:v>
                </c:pt>
                <c:pt idx="1859">
                  <c:v>1845.3</c:v>
                </c:pt>
                <c:pt idx="1860">
                  <c:v>1846.3</c:v>
                </c:pt>
                <c:pt idx="1861">
                  <c:v>1847.3</c:v>
                </c:pt>
                <c:pt idx="1862">
                  <c:v>1848.3</c:v>
                </c:pt>
                <c:pt idx="1863">
                  <c:v>1849.3</c:v>
                </c:pt>
                <c:pt idx="1864">
                  <c:v>1850.3</c:v>
                </c:pt>
                <c:pt idx="1865">
                  <c:v>1851.3</c:v>
                </c:pt>
                <c:pt idx="1866">
                  <c:v>1852.3</c:v>
                </c:pt>
                <c:pt idx="1867">
                  <c:v>1853.3</c:v>
                </c:pt>
                <c:pt idx="1868">
                  <c:v>1854.3</c:v>
                </c:pt>
                <c:pt idx="1869">
                  <c:v>1855.3</c:v>
                </c:pt>
                <c:pt idx="1870">
                  <c:v>1856.3</c:v>
                </c:pt>
                <c:pt idx="1871">
                  <c:v>1857.3</c:v>
                </c:pt>
                <c:pt idx="1872">
                  <c:v>1858.3</c:v>
                </c:pt>
                <c:pt idx="1873">
                  <c:v>1859.3</c:v>
                </c:pt>
                <c:pt idx="1874">
                  <c:v>1860.3</c:v>
                </c:pt>
                <c:pt idx="1875">
                  <c:v>1861.3</c:v>
                </c:pt>
                <c:pt idx="1876">
                  <c:v>1862.3</c:v>
                </c:pt>
                <c:pt idx="1877">
                  <c:v>1863.3</c:v>
                </c:pt>
                <c:pt idx="1878">
                  <c:v>1864.3</c:v>
                </c:pt>
                <c:pt idx="1879">
                  <c:v>1865.3</c:v>
                </c:pt>
                <c:pt idx="1880">
                  <c:v>1866.3</c:v>
                </c:pt>
                <c:pt idx="1881">
                  <c:v>1867.3</c:v>
                </c:pt>
                <c:pt idx="1882">
                  <c:v>1868.3</c:v>
                </c:pt>
                <c:pt idx="1883">
                  <c:v>1869.3</c:v>
                </c:pt>
                <c:pt idx="1884">
                  <c:v>1870.3</c:v>
                </c:pt>
                <c:pt idx="1885">
                  <c:v>1871.3</c:v>
                </c:pt>
                <c:pt idx="1886">
                  <c:v>1872.3</c:v>
                </c:pt>
                <c:pt idx="1887">
                  <c:v>1873.3</c:v>
                </c:pt>
                <c:pt idx="1888">
                  <c:v>1874.3</c:v>
                </c:pt>
                <c:pt idx="1889">
                  <c:v>1875.3</c:v>
                </c:pt>
                <c:pt idx="1890">
                  <c:v>1876.3</c:v>
                </c:pt>
                <c:pt idx="1891">
                  <c:v>1877.3</c:v>
                </c:pt>
                <c:pt idx="1892">
                  <c:v>1878.3</c:v>
                </c:pt>
                <c:pt idx="1893">
                  <c:v>1879.3</c:v>
                </c:pt>
                <c:pt idx="1894">
                  <c:v>1880.3</c:v>
                </c:pt>
                <c:pt idx="1895">
                  <c:v>1881.3</c:v>
                </c:pt>
                <c:pt idx="1896">
                  <c:v>1882.3</c:v>
                </c:pt>
                <c:pt idx="1897">
                  <c:v>1883.3</c:v>
                </c:pt>
                <c:pt idx="1898">
                  <c:v>1884.3</c:v>
                </c:pt>
                <c:pt idx="1899">
                  <c:v>1885.3</c:v>
                </c:pt>
                <c:pt idx="1900">
                  <c:v>1886.3</c:v>
                </c:pt>
                <c:pt idx="1901">
                  <c:v>1887.3</c:v>
                </c:pt>
                <c:pt idx="1902">
                  <c:v>1888.3</c:v>
                </c:pt>
                <c:pt idx="1903">
                  <c:v>1889.3</c:v>
                </c:pt>
                <c:pt idx="1904">
                  <c:v>1890.3</c:v>
                </c:pt>
                <c:pt idx="1905">
                  <c:v>1891.3</c:v>
                </c:pt>
                <c:pt idx="1906">
                  <c:v>1892.3</c:v>
                </c:pt>
                <c:pt idx="1907">
                  <c:v>1893.3</c:v>
                </c:pt>
                <c:pt idx="1908">
                  <c:v>1894.3</c:v>
                </c:pt>
                <c:pt idx="1909">
                  <c:v>1895.3</c:v>
                </c:pt>
                <c:pt idx="1910">
                  <c:v>1896.3</c:v>
                </c:pt>
                <c:pt idx="1911">
                  <c:v>1897.3</c:v>
                </c:pt>
                <c:pt idx="1912">
                  <c:v>1898.3</c:v>
                </c:pt>
                <c:pt idx="1913">
                  <c:v>1899.3</c:v>
                </c:pt>
                <c:pt idx="1914">
                  <c:v>1900.3</c:v>
                </c:pt>
                <c:pt idx="1915">
                  <c:v>1901.3</c:v>
                </c:pt>
                <c:pt idx="1916">
                  <c:v>1902.3</c:v>
                </c:pt>
                <c:pt idx="1917">
                  <c:v>1903.3</c:v>
                </c:pt>
                <c:pt idx="1918">
                  <c:v>1904.3</c:v>
                </c:pt>
                <c:pt idx="1919">
                  <c:v>1905.3</c:v>
                </c:pt>
                <c:pt idx="1920">
                  <c:v>1906.3</c:v>
                </c:pt>
                <c:pt idx="1921">
                  <c:v>1907.3</c:v>
                </c:pt>
                <c:pt idx="1922">
                  <c:v>1908.3</c:v>
                </c:pt>
                <c:pt idx="1923">
                  <c:v>1909.3</c:v>
                </c:pt>
                <c:pt idx="1924">
                  <c:v>1910.3</c:v>
                </c:pt>
                <c:pt idx="1925">
                  <c:v>1911.3</c:v>
                </c:pt>
                <c:pt idx="1926">
                  <c:v>1912.3</c:v>
                </c:pt>
                <c:pt idx="1927">
                  <c:v>1913.3</c:v>
                </c:pt>
                <c:pt idx="1928">
                  <c:v>1914.3</c:v>
                </c:pt>
                <c:pt idx="1929">
                  <c:v>1915.3</c:v>
                </c:pt>
                <c:pt idx="1930">
                  <c:v>1916.3</c:v>
                </c:pt>
                <c:pt idx="1931">
                  <c:v>1917.3</c:v>
                </c:pt>
                <c:pt idx="1932">
                  <c:v>1918.3</c:v>
                </c:pt>
                <c:pt idx="1933">
                  <c:v>1919.3</c:v>
                </c:pt>
                <c:pt idx="1934">
                  <c:v>1920.3</c:v>
                </c:pt>
                <c:pt idx="1935">
                  <c:v>1921.3</c:v>
                </c:pt>
                <c:pt idx="1936">
                  <c:v>1922.3</c:v>
                </c:pt>
                <c:pt idx="1937">
                  <c:v>1923.3</c:v>
                </c:pt>
                <c:pt idx="1938">
                  <c:v>1924.3</c:v>
                </c:pt>
                <c:pt idx="1939">
                  <c:v>1925.3</c:v>
                </c:pt>
                <c:pt idx="1940">
                  <c:v>1926.3</c:v>
                </c:pt>
                <c:pt idx="1941">
                  <c:v>1927.3</c:v>
                </c:pt>
                <c:pt idx="1942">
                  <c:v>1928.3</c:v>
                </c:pt>
                <c:pt idx="1943">
                  <c:v>1929.3</c:v>
                </c:pt>
                <c:pt idx="1944">
                  <c:v>1930.3</c:v>
                </c:pt>
                <c:pt idx="1945">
                  <c:v>1931.3</c:v>
                </c:pt>
                <c:pt idx="1946">
                  <c:v>1932.3</c:v>
                </c:pt>
                <c:pt idx="1947">
                  <c:v>1933.3</c:v>
                </c:pt>
                <c:pt idx="1948">
                  <c:v>1934.3</c:v>
                </c:pt>
                <c:pt idx="1949">
                  <c:v>1935.3</c:v>
                </c:pt>
                <c:pt idx="1950">
                  <c:v>1936.3</c:v>
                </c:pt>
                <c:pt idx="1951">
                  <c:v>1937.3</c:v>
                </c:pt>
                <c:pt idx="1952">
                  <c:v>1938.3</c:v>
                </c:pt>
                <c:pt idx="1953">
                  <c:v>1939.3</c:v>
                </c:pt>
                <c:pt idx="1954">
                  <c:v>1940.3</c:v>
                </c:pt>
                <c:pt idx="1955">
                  <c:v>1941.3</c:v>
                </c:pt>
                <c:pt idx="1956">
                  <c:v>1942.3</c:v>
                </c:pt>
                <c:pt idx="1957">
                  <c:v>1943.3</c:v>
                </c:pt>
                <c:pt idx="1958">
                  <c:v>1944.3</c:v>
                </c:pt>
                <c:pt idx="1959">
                  <c:v>1945.3</c:v>
                </c:pt>
                <c:pt idx="1960">
                  <c:v>1946.3</c:v>
                </c:pt>
                <c:pt idx="1961">
                  <c:v>1947.3</c:v>
                </c:pt>
                <c:pt idx="1962">
                  <c:v>1948.3</c:v>
                </c:pt>
                <c:pt idx="1963">
                  <c:v>1949.3</c:v>
                </c:pt>
                <c:pt idx="1964">
                  <c:v>1950.3</c:v>
                </c:pt>
                <c:pt idx="1965">
                  <c:v>1951.3</c:v>
                </c:pt>
                <c:pt idx="1966">
                  <c:v>1952.3</c:v>
                </c:pt>
                <c:pt idx="1967">
                  <c:v>1953.3</c:v>
                </c:pt>
                <c:pt idx="1968">
                  <c:v>1954.3</c:v>
                </c:pt>
                <c:pt idx="1969">
                  <c:v>1955.3</c:v>
                </c:pt>
                <c:pt idx="1970">
                  <c:v>1956.3</c:v>
                </c:pt>
                <c:pt idx="1971">
                  <c:v>1957.3</c:v>
                </c:pt>
                <c:pt idx="1972">
                  <c:v>1958.3</c:v>
                </c:pt>
                <c:pt idx="1973">
                  <c:v>1959.3</c:v>
                </c:pt>
                <c:pt idx="1974">
                  <c:v>1960.3</c:v>
                </c:pt>
                <c:pt idx="1975">
                  <c:v>1961.3</c:v>
                </c:pt>
                <c:pt idx="1976">
                  <c:v>1962.3</c:v>
                </c:pt>
                <c:pt idx="1977">
                  <c:v>1963.3</c:v>
                </c:pt>
                <c:pt idx="1978">
                  <c:v>1964.3</c:v>
                </c:pt>
                <c:pt idx="1979">
                  <c:v>1965.3</c:v>
                </c:pt>
                <c:pt idx="1980">
                  <c:v>1966.3</c:v>
                </c:pt>
                <c:pt idx="1981">
                  <c:v>1967.3</c:v>
                </c:pt>
                <c:pt idx="1982">
                  <c:v>1968.3</c:v>
                </c:pt>
                <c:pt idx="1983">
                  <c:v>1969.3</c:v>
                </c:pt>
                <c:pt idx="1984">
                  <c:v>1970.3</c:v>
                </c:pt>
                <c:pt idx="1985">
                  <c:v>1971.3</c:v>
                </c:pt>
                <c:pt idx="1986">
                  <c:v>1972.3</c:v>
                </c:pt>
                <c:pt idx="1987">
                  <c:v>1973.3</c:v>
                </c:pt>
                <c:pt idx="1988">
                  <c:v>1974.3</c:v>
                </c:pt>
                <c:pt idx="1989">
                  <c:v>1975.3</c:v>
                </c:pt>
                <c:pt idx="1990">
                  <c:v>1976.3</c:v>
                </c:pt>
                <c:pt idx="1991">
                  <c:v>1977.3</c:v>
                </c:pt>
                <c:pt idx="1992">
                  <c:v>1978.3</c:v>
                </c:pt>
                <c:pt idx="1993">
                  <c:v>1979.3</c:v>
                </c:pt>
                <c:pt idx="1994">
                  <c:v>1980.3</c:v>
                </c:pt>
                <c:pt idx="1995">
                  <c:v>1981.3</c:v>
                </c:pt>
                <c:pt idx="1996">
                  <c:v>1982.3</c:v>
                </c:pt>
                <c:pt idx="1997">
                  <c:v>1983.3</c:v>
                </c:pt>
                <c:pt idx="1998">
                  <c:v>1984.3</c:v>
                </c:pt>
                <c:pt idx="1999">
                  <c:v>1985.3</c:v>
                </c:pt>
                <c:pt idx="2000">
                  <c:v>1986.3</c:v>
                </c:pt>
                <c:pt idx="2001">
                  <c:v>1987.3</c:v>
                </c:pt>
                <c:pt idx="2002">
                  <c:v>1988.3</c:v>
                </c:pt>
                <c:pt idx="2003">
                  <c:v>1989.3</c:v>
                </c:pt>
                <c:pt idx="2004">
                  <c:v>1990.3</c:v>
                </c:pt>
                <c:pt idx="2005">
                  <c:v>1991.3</c:v>
                </c:pt>
                <c:pt idx="2006">
                  <c:v>1992.3</c:v>
                </c:pt>
                <c:pt idx="2007">
                  <c:v>1993.3</c:v>
                </c:pt>
                <c:pt idx="2008">
                  <c:v>1994.3</c:v>
                </c:pt>
                <c:pt idx="2009">
                  <c:v>1995.3</c:v>
                </c:pt>
                <c:pt idx="2010">
                  <c:v>1996.3</c:v>
                </c:pt>
                <c:pt idx="2011">
                  <c:v>1997.3</c:v>
                </c:pt>
                <c:pt idx="2012">
                  <c:v>1998.3</c:v>
                </c:pt>
                <c:pt idx="2013">
                  <c:v>1999.3</c:v>
                </c:pt>
                <c:pt idx="2014">
                  <c:v>2000.3</c:v>
                </c:pt>
                <c:pt idx="2015">
                  <c:v>2001.3</c:v>
                </c:pt>
                <c:pt idx="2016">
                  <c:v>2002.3</c:v>
                </c:pt>
                <c:pt idx="2017">
                  <c:v>2003.3</c:v>
                </c:pt>
                <c:pt idx="2018">
                  <c:v>2004.3</c:v>
                </c:pt>
                <c:pt idx="2019">
                  <c:v>2005.3</c:v>
                </c:pt>
                <c:pt idx="2020">
                  <c:v>2006.3</c:v>
                </c:pt>
                <c:pt idx="2021">
                  <c:v>2007.3</c:v>
                </c:pt>
                <c:pt idx="2022">
                  <c:v>2008.3</c:v>
                </c:pt>
                <c:pt idx="2023">
                  <c:v>2009.3</c:v>
                </c:pt>
                <c:pt idx="2024">
                  <c:v>2010.3</c:v>
                </c:pt>
                <c:pt idx="2025">
                  <c:v>2011.3</c:v>
                </c:pt>
                <c:pt idx="2026">
                  <c:v>2012.3</c:v>
                </c:pt>
                <c:pt idx="2027">
                  <c:v>2013.3</c:v>
                </c:pt>
                <c:pt idx="2028">
                  <c:v>2014.3</c:v>
                </c:pt>
                <c:pt idx="2029">
                  <c:v>2015.3</c:v>
                </c:pt>
                <c:pt idx="2030">
                  <c:v>2016.3</c:v>
                </c:pt>
                <c:pt idx="2031">
                  <c:v>2017.3</c:v>
                </c:pt>
                <c:pt idx="2032">
                  <c:v>2018.3</c:v>
                </c:pt>
                <c:pt idx="2033">
                  <c:v>2019.3</c:v>
                </c:pt>
                <c:pt idx="2034">
                  <c:v>2020.3</c:v>
                </c:pt>
                <c:pt idx="2035">
                  <c:v>2021.3</c:v>
                </c:pt>
                <c:pt idx="2036">
                  <c:v>2022.3</c:v>
                </c:pt>
                <c:pt idx="2037">
                  <c:v>2023.3</c:v>
                </c:pt>
                <c:pt idx="2038">
                  <c:v>2024.3</c:v>
                </c:pt>
                <c:pt idx="2039">
                  <c:v>2025.3</c:v>
                </c:pt>
                <c:pt idx="2040">
                  <c:v>2026.3</c:v>
                </c:pt>
                <c:pt idx="2041">
                  <c:v>2027.3</c:v>
                </c:pt>
                <c:pt idx="2042">
                  <c:v>2028.3</c:v>
                </c:pt>
                <c:pt idx="2043">
                  <c:v>2029.3</c:v>
                </c:pt>
                <c:pt idx="2044">
                  <c:v>2030.3</c:v>
                </c:pt>
                <c:pt idx="2045">
                  <c:v>2031.3</c:v>
                </c:pt>
                <c:pt idx="2046">
                  <c:v>2032.3</c:v>
                </c:pt>
                <c:pt idx="2047">
                  <c:v>2033.3</c:v>
                </c:pt>
                <c:pt idx="2048">
                  <c:v>2034.3</c:v>
                </c:pt>
                <c:pt idx="2049">
                  <c:v>2035.3</c:v>
                </c:pt>
                <c:pt idx="2050">
                  <c:v>2036.3</c:v>
                </c:pt>
                <c:pt idx="2051">
                  <c:v>2037.3</c:v>
                </c:pt>
                <c:pt idx="2052">
                  <c:v>2038.3</c:v>
                </c:pt>
                <c:pt idx="2053">
                  <c:v>2039.3</c:v>
                </c:pt>
                <c:pt idx="2054">
                  <c:v>2040.3</c:v>
                </c:pt>
                <c:pt idx="2055">
                  <c:v>2041.3</c:v>
                </c:pt>
                <c:pt idx="2056">
                  <c:v>2042.3</c:v>
                </c:pt>
                <c:pt idx="2057">
                  <c:v>2043.3</c:v>
                </c:pt>
                <c:pt idx="2058">
                  <c:v>2044.3</c:v>
                </c:pt>
                <c:pt idx="2059">
                  <c:v>2045.3</c:v>
                </c:pt>
                <c:pt idx="2060">
                  <c:v>2046.3</c:v>
                </c:pt>
                <c:pt idx="2061">
                  <c:v>2047.3</c:v>
                </c:pt>
                <c:pt idx="2062">
                  <c:v>2048.3</c:v>
                </c:pt>
                <c:pt idx="2063">
                  <c:v>2049.3</c:v>
                </c:pt>
                <c:pt idx="2064">
                  <c:v>2050.3</c:v>
                </c:pt>
                <c:pt idx="2065">
                  <c:v>2051.3</c:v>
                </c:pt>
                <c:pt idx="2066">
                  <c:v>2052.3</c:v>
                </c:pt>
                <c:pt idx="2067">
                  <c:v>2053.3</c:v>
                </c:pt>
                <c:pt idx="2068">
                  <c:v>2054.3</c:v>
                </c:pt>
                <c:pt idx="2069">
                  <c:v>2055.3</c:v>
                </c:pt>
                <c:pt idx="2070">
                  <c:v>2056.3</c:v>
                </c:pt>
                <c:pt idx="2071">
                  <c:v>2057.3</c:v>
                </c:pt>
                <c:pt idx="2072">
                  <c:v>2058.3</c:v>
                </c:pt>
                <c:pt idx="2073">
                  <c:v>2059.3</c:v>
                </c:pt>
                <c:pt idx="2074">
                  <c:v>2060.3</c:v>
                </c:pt>
                <c:pt idx="2075">
                  <c:v>2061.3</c:v>
                </c:pt>
                <c:pt idx="2076">
                  <c:v>2062.3</c:v>
                </c:pt>
                <c:pt idx="2077">
                  <c:v>2063.3</c:v>
                </c:pt>
                <c:pt idx="2078">
                  <c:v>2064.3</c:v>
                </c:pt>
                <c:pt idx="2079">
                  <c:v>2065.3</c:v>
                </c:pt>
                <c:pt idx="2080">
                  <c:v>2066.3</c:v>
                </c:pt>
                <c:pt idx="2081">
                  <c:v>2067.3</c:v>
                </c:pt>
                <c:pt idx="2082">
                  <c:v>2068.3</c:v>
                </c:pt>
                <c:pt idx="2083">
                  <c:v>2069.3</c:v>
                </c:pt>
                <c:pt idx="2084">
                  <c:v>2070.3</c:v>
                </c:pt>
                <c:pt idx="2085">
                  <c:v>2071.3</c:v>
                </c:pt>
                <c:pt idx="2086">
                  <c:v>2072.3</c:v>
                </c:pt>
                <c:pt idx="2087">
                  <c:v>2073.3</c:v>
                </c:pt>
                <c:pt idx="2088">
                  <c:v>2074.3</c:v>
                </c:pt>
                <c:pt idx="2089">
                  <c:v>2075.3</c:v>
                </c:pt>
                <c:pt idx="2090">
                  <c:v>2076.3</c:v>
                </c:pt>
                <c:pt idx="2091">
                  <c:v>2077.3</c:v>
                </c:pt>
                <c:pt idx="2092">
                  <c:v>2078.3</c:v>
                </c:pt>
                <c:pt idx="2093">
                  <c:v>2079.3</c:v>
                </c:pt>
                <c:pt idx="2094">
                  <c:v>2080.3</c:v>
                </c:pt>
                <c:pt idx="2095">
                  <c:v>2081.3</c:v>
                </c:pt>
                <c:pt idx="2096">
                  <c:v>2082.3</c:v>
                </c:pt>
                <c:pt idx="2097">
                  <c:v>2083.3</c:v>
                </c:pt>
                <c:pt idx="2098">
                  <c:v>2084.3</c:v>
                </c:pt>
                <c:pt idx="2099">
                  <c:v>2085.3</c:v>
                </c:pt>
                <c:pt idx="2100">
                  <c:v>2086.3</c:v>
                </c:pt>
                <c:pt idx="2101">
                  <c:v>2087.3</c:v>
                </c:pt>
                <c:pt idx="2102">
                  <c:v>2088.3</c:v>
                </c:pt>
                <c:pt idx="2103">
                  <c:v>2089.3</c:v>
                </c:pt>
                <c:pt idx="2104">
                  <c:v>2090.3</c:v>
                </c:pt>
                <c:pt idx="2105">
                  <c:v>2091.3</c:v>
                </c:pt>
                <c:pt idx="2106">
                  <c:v>2092.3</c:v>
                </c:pt>
                <c:pt idx="2107">
                  <c:v>2093.3</c:v>
                </c:pt>
                <c:pt idx="2108">
                  <c:v>2094.3</c:v>
                </c:pt>
                <c:pt idx="2109">
                  <c:v>2095.3</c:v>
                </c:pt>
                <c:pt idx="2110">
                  <c:v>2096.3</c:v>
                </c:pt>
                <c:pt idx="2111">
                  <c:v>2097.3</c:v>
                </c:pt>
                <c:pt idx="2112">
                  <c:v>2098.3</c:v>
                </c:pt>
                <c:pt idx="2113">
                  <c:v>2099.3</c:v>
                </c:pt>
                <c:pt idx="2114">
                  <c:v>2100.3</c:v>
                </c:pt>
                <c:pt idx="2115">
                  <c:v>2101.3</c:v>
                </c:pt>
                <c:pt idx="2116">
                  <c:v>2102.3</c:v>
                </c:pt>
                <c:pt idx="2117">
                  <c:v>2103.3</c:v>
                </c:pt>
                <c:pt idx="2118">
                  <c:v>2104.3</c:v>
                </c:pt>
                <c:pt idx="2119">
                  <c:v>2105.3</c:v>
                </c:pt>
                <c:pt idx="2120">
                  <c:v>2106.3</c:v>
                </c:pt>
                <c:pt idx="2121">
                  <c:v>2107.3</c:v>
                </c:pt>
                <c:pt idx="2122">
                  <c:v>2108.3</c:v>
                </c:pt>
                <c:pt idx="2123">
                  <c:v>2109.3</c:v>
                </c:pt>
                <c:pt idx="2124">
                  <c:v>2110.3</c:v>
                </c:pt>
                <c:pt idx="2125">
                  <c:v>2111.3</c:v>
                </c:pt>
                <c:pt idx="2126">
                  <c:v>2112.3</c:v>
                </c:pt>
                <c:pt idx="2127">
                  <c:v>2113.3</c:v>
                </c:pt>
                <c:pt idx="2128">
                  <c:v>2114.3</c:v>
                </c:pt>
                <c:pt idx="2129">
                  <c:v>2115.3</c:v>
                </c:pt>
                <c:pt idx="2130">
                  <c:v>2116.3</c:v>
                </c:pt>
                <c:pt idx="2131">
                  <c:v>2117.3</c:v>
                </c:pt>
                <c:pt idx="2132">
                  <c:v>2118.3</c:v>
                </c:pt>
                <c:pt idx="2133">
                  <c:v>2119.3</c:v>
                </c:pt>
                <c:pt idx="2134">
                  <c:v>2120.3</c:v>
                </c:pt>
                <c:pt idx="2135">
                  <c:v>2121.3</c:v>
                </c:pt>
                <c:pt idx="2136">
                  <c:v>2122.3</c:v>
                </c:pt>
                <c:pt idx="2137">
                  <c:v>2123.3</c:v>
                </c:pt>
                <c:pt idx="2138">
                  <c:v>2124.3</c:v>
                </c:pt>
                <c:pt idx="2139">
                  <c:v>2125.3</c:v>
                </c:pt>
                <c:pt idx="2140">
                  <c:v>2126.3</c:v>
                </c:pt>
                <c:pt idx="2141">
                  <c:v>2127.3</c:v>
                </c:pt>
                <c:pt idx="2142">
                  <c:v>2128.3</c:v>
                </c:pt>
                <c:pt idx="2143">
                  <c:v>2129.3</c:v>
                </c:pt>
                <c:pt idx="2144">
                  <c:v>2130.3</c:v>
                </c:pt>
                <c:pt idx="2145">
                  <c:v>2131.3</c:v>
                </c:pt>
                <c:pt idx="2146">
                  <c:v>2132.3</c:v>
                </c:pt>
                <c:pt idx="2147">
                  <c:v>2133.3</c:v>
                </c:pt>
                <c:pt idx="2148">
                  <c:v>2134.3</c:v>
                </c:pt>
                <c:pt idx="2149">
                  <c:v>2135.3</c:v>
                </c:pt>
                <c:pt idx="2150">
                  <c:v>2136.3</c:v>
                </c:pt>
                <c:pt idx="2151">
                  <c:v>2137.3</c:v>
                </c:pt>
                <c:pt idx="2152">
                  <c:v>2138.3</c:v>
                </c:pt>
                <c:pt idx="2153">
                  <c:v>2139.3</c:v>
                </c:pt>
                <c:pt idx="2154">
                  <c:v>2140.3</c:v>
                </c:pt>
                <c:pt idx="2155">
                  <c:v>2141.3</c:v>
                </c:pt>
                <c:pt idx="2156">
                  <c:v>2142.3</c:v>
                </c:pt>
                <c:pt idx="2157">
                  <c:v>2143.3</c:v>
                </c:pt>
                <c:pt idx="2158">
                  <c:v>2144.3</c:v>
                </c:pt>
                <c:pt idx="2159">
                  <c:v>2145.3</c:v>
                </c:pt>
                <c:pt idx="2160">
                  <c:v>2146.3</c:v>
                </c:pt>
                <c:pt idx="2161">
                  <c:v>2147.3</c:v>
                </c:pt>
                <c:pt idx="2162">
                  <c:v>2148.3</c:v>
                </c:pt>
                <c:pt idx="2163">
                  <c:v>2149.3</c:v>
                </c:pt>
                <c:pt idx="2164">
                  <c:v>2150.3</c:v>
                </c:pt>
                <c:pt idx="2165">
                  <c:v>2151.3</c:v>
                </c:pt>
                <c:pt idx="2166">
                  <c:v>2152.3</c:v>
                </c:pt>
                <c:pt idx="2167">
                  <c:v>2153.3</c:v>
                </c:pt>
                <c:pt idx="2168">
                  <c:v>2154.3</c:v>
                </c:pt>
                <c:pt idx="2169">
                  <c:v>2155.3</c:v>
                </c:pt>
                <c:pt idx="2170">
                  <c:v>2156.3</c:v>
                </c:pt>
                <c:pt idx="2171">
                  <c:v>2157.3</c:v>
                </c:pt>
                <c:pt idx="2172">
                  <c:v>2158.3</c:v>
                </c:pt>
                <c:pt idx="2173">
                  <c:v>2159.3</c:v>
                </c:pt>
                <c:pt idx="2174">
                  <c:v>2160.3</c:v>
                </c:pt>
                <c:pt idx="2175">
                  <c:v>2161.3</c:v>
                </c:pt>
                <c:pt idx="2176">
                  <c:v>2162.3</c:v>
                </c:pt>
                <c:pt idx="2177">
                  <c:v>2163.3</c:v>
                </c:pt>
                <c:pt idx="2178">
                  <c:v>2164.3</c:v>
                </c:pt>
                <c:pt idx="2179">
                  <c:v>2165.3</c:v>
                </c:pt>
                <c:pt idx="2180">
                  <c:v>2166.3</c:v>
                </c:pt>
                <c:pt idx="2181">
                  <c:v>2167.3</c:v>
                </c:pt>
                <c:pt idx="2182">
                  <c:v>2168.3</c:v>
                </c:pt>
                <c:pt idx="2183">
                  <c:v>2169.3</c:v>
                </c:pt>
                <c:pt idx="2184">
                  <c:v>2170.3</c:v>
                </c:pt>
                <c:pt idx="2185">
                  <c:v>2171.3</c:v>
                </c:pt>
                <c:pt idx="2186">
                  <c:v>2172.3</c:v>
                </c:pt>
                <c:pt idx="2187">
                  <c:v>2173.3</c:v>
                </c:pt>
                <c:pt idx="2188">
                  <c:v>2174.3</c:v>
                </c:pt>
                <c:pt idx="2189">
                  <c:v>2175.3</c:v>
                </c:pt>
                <c:pt idx="2190">
                  <c:v>2176.3</c:v>
                </c:pt>
                <c:pt idx="2191">
                  <c:v>2177.3</c:v>
                </c:pt>
                <c:pt idx="2192">
                  <c:v>2178.3</c:v>
                </c:pt>
                <c:pt idx="2193">
                  <c:v>2179.3</c:v>
                </c:pt>
                <c:pt idx="2194">
                  <c:v>2180.3</c:v>
                </c:pt>
                <c:pt idx="2195">
                  <c:v>2181.3</c:v>
                </c:pt>
                <c:pt idx="2196">
                  <c:v>2182.3</c:v>
                </c:pt>
                <c:pt idx="2197">
                  <c:v>2183.3</c:v>
                </c:pt>
                <c:pt idx="2198">
                  <c:v>2184.3</c:v>
                </c:pt>
                <c:pt idx="2199">
                  <c:v>2185.3</c:v>
                </c:pt>
                <c:pt idx="2200">
                  <c:v>2186.3</c:v>
                </c:pt>
                <c:pt idx="2201">
                  <c:v>2187.3</c:v>
                </c:pt>
                <c:pt idx="2202">
                  <c:v>2188.3</c:v>
                </c:pt>
                <c:pt idx="2203">
                  <c:v>2189.3</c:v>
                </c:pt>
                <c:pt idx="2204">
                  <c:v>2190.3</c:v>
                </c:pt>
                <c:pt idx="2205">
                  <c:v>2191.3</c:v>
                </c:pt>
                <c:pt idx="2206">
                  <c:v>2192.3</c:v>
                </c:pt>
                <c:pt idx="2207">
                  <c:v>2193.3</c:v>
                </c:pt>
                <c:pt idx="2208">
                  <c:v>2194.3</c:v>
                </c:pt>
                <c:pt idx="2209">
                  <c:v>2195.3</c:v>
                </c:pt>
                <c:pt idx="2210">
                  <c:v>2196.3</c:v>
                </c:pt>
                <c:pt idx="2211">
                  <c:v>2197.3</c:v>
                </c:pt>
                <c:pt idx="2212">
                  <c:v>2198.3</c:v>
                </c:pt>
                <c:pt idx="2213">
                  <c:v>2199.3</c:v>
                </c:pt>
                <c:pt idx="2214">
                  <c:v>2200.3</c:v>
                </c:pt>
                <c:pt idx="2215">
                  <c:v>2201.3</c:v>
                </c:pt>
                <c:pt idx="2216">
                  <c:v>2202.3</c:v>
                </c:pt>
                <c:pt idx="2217">
                  <c:v>2203.3</c:v>
                </c:pt>
                <c:pt idx="2218">
                  <c:v>2204.3</c:v>
                </c:pt>
                <c:pt idx="2219">
                  <c:v>2205.3</c:v>
                </c:pt>
                <c:pt idx="2220">
                  <c:v>2206.3</c:v>
                </c:pt>
                <c:pt idx="2221">
                  <c:v>2207.3</c:v>
                </c:pt>
                <c:pt idx="2222">
                  <c:v>2208.3</c:v>
                </c:pt>
                <c:pt idx="2223">
                  <c:v>2209.3</c:v>
                </c:pt>
                <c:pt idx="2224">
                  <c:v>2210.3</c:v>
                </c:pt>
                <c:pt idx="2225">
                  <c:v>2211.3</c:v>
                </c:pt>
                <c:pt idx="2226">
                  <c:v>2212.3</c:v>
                </c:pt>
                <c:pt idx="2227">
                  <c:v>2213.3</c:v>
                </c:pt>
                <c:pt idx="2228">
                  <c:v>2214.3</c:v>
                </c:pt>
                <c:pt idx="2229">
                  <c:v>2215.3</c:v>
                </c:pt>
                <c:pt idx="2230">
                  <c:v>2216.3</c:v>
                </c:pt>
                <c:pt idx="2231">
                  <c:v>2217.3</c:v>
                </c:pt>
                <c:pt idx="2232">
                  <c:v>2218.3</c:v>
                </c:pt>
                <c:pt idx="2233">
                  <c:v>2219.3</c:v>
                </c:pt>
                <c:pt idx="2234">
                  <c:v>2220.3</c:v>
                </c:pt>
                <c:pt idx="2235">
                  <c:v>2221.3</c:v>
                </c:pt>
                <c:pt idx="2236">
                  <c:v>2222.3</c:v>
                </c:pt>
                <c:pt idx="2237">
                  <c:v>2223.3</c:v>
                </c:pt>
                <c:pt idx="2238">
                  <c:v>2224.3</c:v>
                </c:pt>
                <c:pt idx="2239">
                  <c:v>2225.3</c:v>
                </c:pt>
                <c:pt idx="2240">
                  <c:v>2226.3</c:v>
                </c:pt>
                <c:pt idx="2241">
                  <c:v>2227.3</c:v>
                </c:pt>
                <c:pt idx="2242">
                  <c:v>2228.3</c:v>
                </c:pt>
                <c:pt idx="2243">
                  <c:v>2229.3</c:v>
                </c:pt>
                <c:pt idx="2244">
                  <c:v>2230.3</c:v>
                </c:pt>
                <c:pt idx="2245">
                  <c:v>2231.3</c:v>
                </c:pt>
                <c:pt idx="2246">
                  <c:v>2232.3</c:v>
                </c:pt>
                <c:pt idx="2247">
                  <c:v>2233.3</c:v>
                </c:pt>
                <c:pt idx="2248">
                  <c:v>2234.3</c:v>
                </c:pt>
                <c:pt idx="2249">
                  <c:v>2235.3</c:v>
                </c:pt>
                <c:pt idx="2250">
                  <c:v>2236.3</c:v>
                </c:pt>
                <c:pt idx="2251">
                  <c:v>2237.3</c:v>
                </c:pt>
                <c:pt idx="2252">
                  <c:v>2238.3</c:v>
                </c:pt>
                <c:pt idx="2253">
                  <c:v>2239.3</c:v>
                </c:pt>
                <c:pt idx="2254">
                  <c:v>2240.3</c:v>
                </c:pt>
                <c:pt idx="2255">
                  <c:v>2241.3</c:v>
                </c:pt>
                <c:pt idx="2256">
                  <c:v>2242.3</c:v>
                </c:pt>
                <c:pt idx="2257">
                  <c:v>2243.3</c:v>
                </c:pt>
                <c:pt idx="2258">
                  <c:v>2244.3</c:v>
                </c:pt>
                <c:pt idx="2259">
                  <c:v>2245.3</c:v>
                </c:pt>
                <c:pt idx="2260">
                  <c:v>2246.3</c:v>
                </c:pt>
                <c:pt idx="2261">
                  <c:v>2247.3</c:v>
                </c:pt>
                <c:pt idx="2262">
                  <c:v>2248.3</c:v>
                </c:pt>
                <c:pt idx="2263">
                  <c:v>2249.3</c:v>
                </c:pt>
                <c:pt idx="2264">
                  <c:v>2250.3</c:v>
                </c:pt>
                <c:pt idx="2265">
                  <c:v>2251.3</c:v>
                </c:pt>
                <c:pt idx="2266">
                  <c:v>2252.3</c:v>
                </c:pt>
                <c:pt idx="2267">
                  <c:v>2253.3</c:v>
                </c:pt>
                <c:pt idx="2268">
                  <c:v>2254.3</c:v>
                </c:pt>
                <c:pt idx="2269">
                  <c:v>2255.3</c:v>
                </c:pt>
                <c:pt idx="2270">
                  <c:v>2256.3</c:v>
                </c:pt>
                <c:pt idx="2271">
                  <c:v>2257.3</c:v>
                </c:pt>
                <c:pt idx="2272">
                  <c:v>2258.3</c:v>
                </c:pt>
                <c:pt idx="2273">
                  <c:v>2259.3</c:v>
                </c:pt>
                <c:pt idx="2274">
                  <c:v>2260.3</c:v>
                </c:pt>
                <c:pt idx="2275">
                  <c:v>2261.3</c:v>
                </c:pt>
                <c:pt idx="2276">
                  <c:v>2262.3</c:v>
                </c:pt>
                <c:pt idx="2277">
                  <c:v>2263.3</c:v>
                </c:pt>
                <c:pt idx="2278">
                  <c:v>2264.3</c:v>
                </c:pt>
                <c:pt idx="2279">
                  <c:v>2265.3</c:v>
                </c:pt>
                <c:pt idx="2280">
                  <c:v>2266.3</c:v>
                </c:pt>
                <c:pt idx="2281">
                  <c:v>2267.3</c:v>
                </c:pt>
                <c:pt idx="2282">
                  <c:v>2268.3</c:v>
                </c:pt>
                <c:pt idx="2283">
                  <c:v>2269.3</c:v>
                </c:pt>
                <c:pt idx="2284">
                  <c:v>2270.3</c:v>
                </c:pt>
                <c:pt idx="2285">
                  <c:v>2271.3</c:v>
                </c:pt>
                <c:pt idx="2286">
                  <c:v>2272.3</c:v>
                </c:pt>
                <c:pt idx="2287">
                  <c:v>2273.3</c:v>
                </c:pt>
                <c:pt idx="2288">
                  <c:v>2274.3</c:v>
                </c:pt>
                <c:pt idx="2289">
                  <c:v>2275.3</c:v>
                </c:pt>
                <c:pt idx="2290">
                  <c:v>2276.3</c:v>
                </c:pt>
                <c:pt idx="2291">
                  <c:v>2277.3</c:v>
                </c:pt>
                <c:pt idx="2292">
                  <c:v>2278.3</c:v>
                </c:pt>
                <c:pt idx="2293">
                  <c:v>2279.3</c:v>
                </c:pt>
                <c:pt idx="2294">
                  <c:v>2280.3</c:v>
                </c:pt>
                <c:pt idx="2295">
                  <c:v>2281.3</c:v>
                </c:pt>
                <c:pt idx="2296">
                  <c:v>2282.3</c:v>
                </c:pt>
                <c:pt idx="2297">
                  <c:v>2283.3</c:v>
                </c:pt>
                <c:pt idx="2298">
                  <c:v>2284.3</c:v>
                </c:pt>
                <c:pt idx="2299">
                  <c:v>2285.3</c:v>
                </c:pt>
                <c:pt idx="2300">
                  <c:v>2286.3</c:v>
                </c:pt>
                <c:pt idx="2301">
                  <c:v>2287.3</c:v>
                </c:pt>
                <c:pt idx="2302">
                  <c:v>2288.3</c:v>
                </c:pt>
                <c:pt idx="2303">
                  <c:v>2289.3</c:v>
                </c:pt>
                <c:pt idx="2304">
                  <c:v>2290.3</c:v>
                </c:pt>
                <c:pt idx="2305">
                  <c:v>2291.3</c:v>
                </c:pt>
                <c:pt idx="2306">
                  <c:v>2292.3</c:v>
                </c:pt>
                <c:pt idx="2307">
                  <c:v>2293.3</c:v>
                </c:pt>
                <c:pt idx="2308">
                  <c:v>2294.3</c:v>
                </c:pt>
                <c:pt idx="2309">
                  <c:v>2295.3</c:v>
                </c:pt>
                <c:pt idx="2310">
                  <c:v>2296.3</c:v>
                </c:pt>
                <c:pt idx="2311">
                  <c:v>2297.3</c:v>
                </c:pt>
                <c:pt idx="2312">
                  <c:v>2298.3</c:v>
                </c:pt>
                <c:pt idx="2313">
                  <c:v>2299.3</c:v>
                </c:pt>
                <c:pt idx="2314">
                  <c:v>2300.3</c:v>
                </c:pt>
                <c:pt idx="2315">
                  <c:v>2301.3</c:v>
                </c:pt>
                <c:pt idx="2316">
                  <c:v>2302.3</c:v>
                </c:pt>
                <c:pt idx="2317">
                  <c:v>2303.3</c:v>
                </c:pt>
                <c:pt idx="2318">
                  <c:v>2304.3</c:v>
                </c:pt>
                <c:pt idx="2319">
                  <c:v>2305.3</c:v>
                </c:pt>
                <c:pt idx="2320">
                  <c:v>2306.3</c:v>
                </c:pt>
                <c:pt idx="2321">
                  <c:v>2307.3</c:v>
                </c:pt>
                <c:pt idx="2322">
                  <c:v>2308.3</c:v>
                </c:pt>
                <c:pt idx="2323">
                  <c:v>2309.3</c:v>
                </c:pt>
                <c:pt idx="2324">
                  <c:v>2310.3</c:v>
                </c:pt>
                <c:pt idx="2325">
                  <c:v>2311.3</c:v>
                </c:pt>
                <c:pt idx="2326">
                  <c:v>2312.3</c:v>
                </c:pt>
                <c:pt idx="2327">
                  <c:v>2313.3</c:v>
                </c:pt>
                <c:pt idx="2328">
                  <c:v>2314.3</c:v>
                </c:pt>
                <c:pt idx="2329">
                  <c:v>2315.3</c:v>
                </c:pt>
                <c:pt idx="2330">
                  <c:v>2316.3</c:v>
                </c:pt>
                <c:pt idx="2331">
                  <c:v>2317.3</c:v>
                </c:pt>
                <c:pt idx="2332">
                  <c:v>2318.3</c:v>
                </c:pt>
                <c:pt idx="2333">
                  <c:v>2319.3</c:v>
                </c:pt>
                <c:pt idx="2334">
                  <c:v>2320.3</c:v>
                </c:pt>
                <c:pt idx="2335">
                  <c:v>2321.3</c:v>
                </c:pt>
                <c:pt idx="2336">
                  <c:v>2322.3</c:v>
                </c:pt>
                <c:pt idx="2337">
                  <c:v>2323.3</c:v>
                </c:pt>
                <c:pt idx="2338">
                  <c:v>2324.3</c:v>
                </c:pt>
                <c:pt idx="2339">
                  <c:v>2325.3</c:v>
                </c:pt>
                <c:pt idx="2340">
                  <c:v>2326.3</c:v>
                </c:pt>
                <c:pt idx="2341">
                  <c:v>2327.3</c:v>
                </c:pt>
                <c:pt idx="2342">
                  <c:v>2328.3</c:v>
                </c:pt>
                <c:pt idx="2343">
                  <c:v>2329.3</c:v>
                </c:pt>
                <c:pt idx="2344">
                  <c:v>2330.3</c:v>
                </c:pt>
                <c:pt idx="2345">
                  <c:v>2331.3</c:v>
                </c:pt>
                <c:pt idx="2346">
                  <c:v>2332.3</c:v>
                </c:pt>
                <c:pt idx="2347">
                  <c:v>2333.3</c:v>
                </c:pt>
                <c:pt idx="2348">
                  <c:v>2334.3</c:v>
                </c:pt>
                <c:pt idx="2349">
                  <c:v>2335.3</c:v>
                </c:pt>
                <c:pt idx="2350">
                  <c:v>2336.3</c:v>
                </c:pt>
                <c:pt idx="2351">
                  <c:v>2337.3</c:v>
                </c:pt>
                <c:pt idx="2352">
                  <c:v>2338.3</c:v>
                </c:pt>
                <c:pt idx="2353">
                  <c:v>2339.3</c:v>
                </c:pt>
                <c:pt idx="2354">
                  <c:v>2340.3</c:v>
                </c:pt>
                <c:pt idx="2355">
                  <c:v>2341.3</c:v>
                </c:pt>
                <c:pt idx="2356">
                  <c:v>2342.3</c:v>
                </c:pt>
                <c:pt idx="2357">
                  <c:v>2343.3</c:v>
                </c:pt>
                <c:pt idx="2358">
                  <c:v>2344.3</c:v>
                </c:pt>
                <c:pt idx="2359">
                  <c:v>2345.3</c:v>
                </c:pt>
                <c:pt idx="2360">
                  <c:v>2346.3</c:v>
                </c:pt>
                <c:pt idx="2361">
                  <c:v>2347.3</c:v>
                </c:pt>
                <c:pt idx="2362">
                  <c:v>2348.3</c:v>
                </c:pt>
                <c:pt idx="2363">
                  <c:v>2349.3</c:v>
                </c:pt>
                <c:pt idx="2364">
                  <c:v>2350.3</c:v>
                </c:pt>
                <c:pt idx="2365">
                  <c:v>2351.3</c:v>
                </c:pt>
                <c:pt idx="2366">
                  <c:v>2352.3</c:v>
                </c:pt>
                <c:pt idx="2367">
                  <c:v>2353.3</c:v>
                </c:pt>
                <c:pt idx="2368">
                  <c:v>2354.3</c:v>
                </c:pt>
                <c:pt idx="2369">
                  <c:v>2355.3</c:v>
                </c:pt>
                <c:pt idx="2370">
                  <c:v>2356.3</c:v>
                </c:pt>
                <c:pt idx="2371">
                  <c:v>2357.3</c:v>
                </c:pt>
                <c:pt idx="2372">
                  <c:v>2358.3</c:v>
                </c:pt>
                <c:pt idx="2373">
                  <c:v>2359.3</c:v>
                </c:pt>
                <c:pt idx="2374">
                  <c:v>2360.3</c:v>
                </c:pt>
                <c:pt idx="2375">
                  <c:v>2361.3</c:v>
                </c:pt>
                <c:pt idx="2376">
                  <c:v>2362.3</c:v>
                </c:pt>
                <c:pt idx="2377">
                  <c:v>2363.3</c:v>
                </c:pt>
                <c:pt idx="2378">
                  <c:v>2364.3</c:v>
                </c:pt>
                <c:pt idx="2379">
                  <c:v>2365.3</c:v>
                </c:pt>
                <c:pt idx="2380">
                  <c:v>2366.3</c:v>
                </c:pt>
                <c:pt idx="2381">
                  <c:v>2367.3</c:v>
                </c:pt>
                <c:pt idx="2382">
                  <c:v>2368.3</c:v>
                </c:pt>
                <c:pt idx="2383">
                  <c:v>2369.3</c:v>
                </c:pt>
                <c:pt idx="2384">
                  <c:v>2370.3</c:v>
                </c:pt>
                <c:pt idx="2385">
                  <c:v>2371.3</c:v>
                </c:pt>
                <c:pt idx="2386">
                  <c:v>2372.3</c:v>
                </c:pt>
                <c:pt idx="2387">
                  <c:v>2373.3</c:v>
                </c:pt>
                <c:pt idx="2388">
                  <c:v>2374.3</c:v>
                </c:pt>
                <c:pt idx="2389">
                  <c:v>2375.3</c:v>
                </c:pt>
                <c:pt idx="2390">
                  <c:v>2376.3</c:v>
                </c:pt>
                <c:pt idx="2391">
                  <c:v>2377.3</c:v>
                </c:pt>
                <c:pt idx="2392">
                  <c:v>2378.3</c:v>
                </c:pt>
                <c:pt idx="2393">
                  <c:v>2379.3</c:v>
                </c:pt>
                <c:pt idx="2394">
                  <c:v>2380.3</c:v>
                </c:pt>
                <c:pt idx="2395">
                  <c:v>2381.3</c:v>
                </c:pt>
                <c:pt idx="2396">
                  <c:v>2382.3</c:v>
                </c:pt>
                <c:pt idx="2397">
                  <c:v>2383.3</c:v>
                </c:pt>
                <c:pt idx="2398">
                  <c:v>2384.3</c:v>
                </c:pt>
                <c:pt idx="2399">
                  <c:v>2385.3</c:v>
                </c:pt>
                <c:pt idx="2400">
                  <c:v>2386.3</c:v>
                </c:pt>
                <c:pt idx="2401">
                  <c:v>2387.3</c:v>
                </c:pt>
                <c:pt idx="2402">
                  <c:v>2388.3</c:v>
                </c:pt>
                <c:pt idx="2403">
                  <c:v>2389.3</c:v>
                </c:pt>
                <c:pt idx="2404">
                  <c:v>2390.3</c:v>
                </c:pt>
                <c:pt idx="2405">
                  <c:v>2391.3</c:v>
                </c:pt>
                <c:pt idx="2406">
                  <c:v>2392.3</c:v>
                </c:pt>
                <c:pt idx="2407">
                  <c:v>2393.3</c:v>
                </c:pt>
                <c:pt idx="2408">
                  <c:v>2394.3</c:v>
                </c:pt>
                <c:pt idx="2409">
                  <c:v>2395.3</c:v>
                </c:pt>
                <c:pt idx="2410">
                  <c:v>2396.3</c:v>
                </c:pt>
                <c:pt idx="2411">
                  <c:v>2397.3</c:v>
                </c:pt>
                <c:pt idx="2412">
                  <c:v>2398.3</c:v>
                </c:pt>
                <c:pt idx="2413">
                  <c:v>2399.3</c:v>
                </c:pt>
                <c:pt idx="2414">
                  <c:v>2400.3</c:v>
                </c:pt>
                <c:pt idx="2415">
                  <c:v>2401.3</c:v>
                </c:pt>
                <c:pt idx="2416">
                  <c:v>2402.3</c:v>
                </c:pt>
                <c:pt idx="2417">
                  <c:v>2403.3</c:v>
                </c:pt>
                <c:pt idx="2418">
                  <c:v>2404.3</c:v>
                </c:pt>
                <c:pt idx="2419">
                  <c:v>2405.3</c:v>
                </c:pt>
                <c:pt idx="2420">
                  <c:v>2406.3</c:v>
                </c:pt>
                <c:pt idx="2421">
                  <c:v>2407.3</c:v>
                </c:pt>
                <c:pt idx="2422">
                  <c:v>2408.3</c:v>
                </c:pt>
                <c:pt idx="2423">
                  <c:v>2409.3</c:v>
                </c:pt>
                <c:pt idx="2424">
                  <c:v>2410.3</c:v>
                </c:pt>
                <c:pt idx="2425">
                  <c:v>2411.3</c:v>
                </c:pt>
                <c:pt idx="2426">
                  <c:v>2412.3</c:v>
                </c:pt>
                <c:pt idx="2427">
                  <c:v>2413.3</c:v>
                </c:pt>
                <c:pt idx="2428">
                  <c:v>2414.3</c:v>
                </c:pt>
                <c:pt idx="2429">
                  <c:v>2415.3</c:v>
                </c:pt>
                <c:pt idx="2430">
                  <c:v>2416.3</c:v>
                </c:pt>
                <c:pt idx="2431">
                  <c:v>2417.3</c:v>
                </c:pt>
                <c:pt idx="2432">
                  <c:v>2418.3</c:v>
                </c:pt>
                <c:pt idx="2433">
                  <c:v>2419.3</c:v>
                </c:pt>
                <c:pt idx="2434">
                  <c:v>2420.3</c:v>
                </c:pt>
                <c:pt idx="2435">
                  <c:v>2421.3</c:v>
                </c:pt>
                <c:pt idx="2436">
                  <c:v>2422.3</c:v>
                </c:pt>
                <c:pt idx="2437">
                  <c:v>2423.3</c:v>
                </c:pt>
                <c:pt idx="2438">
                  <c:v>2424.3</c:v>
                </c:pt>
                <c:pt idx="2439">
                  <c:v>2425.3</c:v>
                </c:pt>
                <c:pt idx="2440">
                  <c:v>2426.3</c:v>
                </c:pt>
                <c:pt idx="2441">
                  <c:v>2427.3</c:v>
                </c:pt>
                <c:pt idx="2442">
                  <c:v>2428.3</c:v>
                </c:pt>
                <c:pt idx="2443">
                  <c:v>2429.3</c:v>
                </c:pt>
                <c:pt idx="2444">
                  <c:v>2430.3</c:v>
                </c:pt>
                <c:pt idx="2445">
                  <c:v>2431.3</c:v>
                </c:pt>
                <c:pt idx="2446">
                  <c:v>2432.3</c:v>
                </c:pt>
                <c:pt idx="2447">
                  <c:v>2433.3</c:v>
                </c:pt>
                <c:pt idx="2448">
                  <c:v>2434.3</c:v>
                </c:pt>
                <c:pt idx="2449">
                  <c:v>2435.3</c:v>
                </c:pt>
                <c:pt idx="2450">
                  <c:v>2436.3</c:v>
                </c:pt>
                <c:pt idx="2451">
                  <c:v>2437.3</c:v>
                </c:pt>
                <c:pt idx="2452">
                  <c:v>2438.3</c:v>
                </c:pt>
                <c:pt idx="2453">
                  <c:v>2439.3</c:v>
                </c:pt>
                <c:pt idx="2454">
                  <c:v>2440.3</c:v>
                </c:pt>
                <c:pt idx="2455">
                  <c:v>2441.3</c:v>
                </c:pt>
                <c:pt idx="2456">
                  <c:v>2442.3</c:v>
                </c:pt>
                <c:pt idx="2457">
                  <c:v>2443.3</c:v>
                </c:pt>
                <c:pt idx="2458">
                  <c:v>2444.3</c:v>
                </c:pt>
                <c:pt idx="2459">
                  <c:v>2445.3</c:v>
                </c:pt>
                <c:pt idx="2460">
                  <c:v>2446.3</c:v>
                </c:pt>
                <c:pt idx="2461">
                  <c:v>2447.3</c:v>
                </c:pt>
                <c:pt idx="2462">
                  <c:v>2448.3</c:v>
                </c:pt>
                <c:pt idx="2463">
                  <c:v>2449.3</c:v>
                </c:pt>
                <c:pt idx="2464">
                  <c:v>2450.3</c:v>
                </c:pt>
                <c:pt idx="2465">
                  <c:v>2451.3</c:v>
                </c:pt>
                <c:pt idx="2466">
                  <c:v>2452.3</c:v>
                </c:pt>
                <c:pt idx="2467">
                  <c:v>2453.3</c:v>
                </c:pt>
                <c:pt idx="2468">
                  <c:v>2454.3</c:v>
                </c:pt>
                <c:pt idx="2469">
                  <c:v>2455.3</c:v>
                </c:pt>
                <c:pt idx="2470">
                  <c:v>2456.3</c:v>
                </c:pt>
                <c:pt idx="2471">
                  <c:v>2457.3</c:v>
                </c:pt>
                <c:pt idx="2472">
                  <c:v>2458.3</c:v>
                </c:pt>
                <c:pt idx="2473">
                  <c:v>2459.3</c:v>
                </c:pt>
                <c:pt idx="2474">
                  <c:v>2460.3</c:v>
                </c:pt>
                <c:pt idx="2475">
                  <c:v>2461.3</c:v>
                </c:pt>
                <c:pt idx="2476">
                  <c:v>2462.3</c:v>
                </c:pt>
                <c:pt idx="2477">
                  <c:v>2463.3</c:v>
                </c:pt>
                <c:pt idx="2478">
                  <c:v>2464.3</c:v>
                </c:pt>
                <c:pt idx="2479">
                  <c:v>2465.3</c:v>
                </c:pt>
                <c:pt idx="2480">
                  <c:v>2466.3</c:v>
                </c:pt>
                <c:pt idx="2481">
                  <c:v>2467.3</c:v>
                </c:pt>
                <c:pt idx="2482">
                  <c:v>2468.3</c:v>
                </c:pt>
                <c:pt idx="2483">
                  <c:v>2469.3</c:v>
                </c:pt>
                <c:pt idx="2484">
                  <c:v>2470.3</c:v>
                </c:pt>
                <c:pt idx="2485">
                  <c:v>2471.3</c:v>
                </c:pt>
                <c:pt idx="2486">
                  <c:v>2472.3</c:v>
                </c:pt>
                <c:pt idx="2487">
                  <c:v>2473.3</c:v>
                </c:pt>
                <c:pt idx="2488">
                  <c:v>2474.3</c:v>
                </c:pt>
                <c:pt idx="2489">
                  <c:v>2475.3</c:v>
                </c:pt>
                <c:pt idx="2490">
                  <c:v>2476.3</c:v>
                </c:pt>
                <c:pt idx="2491">
                  <c:v>2477.3</c:v>
                </c:pt>
                <c:pt idx="2492">
                  <c:v>2478.3</c:v>
                </c:pt>
                <c:pt idx="2493">
                  <c:v>2479.3</c:v>
                </c:pt>
                <c:pt idx="2494">
                  <c:v>2480.3</c:v>
                </c:pt>
                <c:pt idx="2495">
                  <c:v>2481.3</c:v>
                </c:pt>
                <c:pt idx="2496">
                  <c:v>2482.3</c:v>
                </c:pt>
                <c:pt idx="2497">
                  <c:v>2483.3</c:v>
                </c:pt>
                <c:pt idx="2498">
                  <c:v>2484.3</c:v>
                </c:pt>
                <c:pt idx="2499">
                  <c:v>2485.3</c:v>
                </c:pt>
                <c:pt idx="2500">
                  <c:v>2486.3</c:v>
                </c:pt>
                <c:pt idx="2501">
                  <c:v>2487.3</c:v>
                </c:pt>
                <c:pt idx="2502">
                  <c:v>2488.3</c:v>
                </c:pt>
                <c:pt idx="2503">
                  <c:v>2489.3</c:v>
                </c:pt>
                <c:pt idx="2504">
                  <c:v>2490.3</c:v>
                </c:pt>
                <c:pt idx="2505">
                  <c:v>2491.3</c:v>
                </c:pt>
                <c:pt idx="2506">
                  <c:v>2492.3</c:v>
                </c:pt>
                <c:pt idx="2507">
                  <c:v>2493.3</c:v>
                </c:pt>
                <c:pt idx="2508">
                  <c:v>2494.3</c:v>
                </c:pt>
                <c:pt idx="2509">
                  <c:v>2495.3</c:v>
                </c:pt>
                <c:pt idx="2510">
                  <c:v>2496.3</c:v>
                </c:pt>
                <c:pt idx="2511">
                  <c:v>2497.3</c:v>
                </c:pt>
                <c:pt idx="2512">
                  <c:v>2498.3</c:v>
                </c:pt>
                <c:pt idx="2513">
                  <c:v>2499.3</c:v>
                </c:pt>
                <c:pt idx="2514">
                  <c:v>2500.3</c:v>
                </c:pt>
                <c:pt idx="2515">
                  <c:v>2501.3</c:v>
                </c:pt>
                <c:pt idx="2516">
                  <c:v>2502.3</c:v>
                </c:pt>
                <c:pt idx="2517">
                  <c:v>2503.3</c:v>
                </c:pt>
                <c:pt idx="2518">
                  <c:v>2504.3</c:v>
                </c:pt>
                <c:pt idx="2519">
                  <c:v>2505.3</c:v>
                </c:pt>
                <c:pt idx="2520">
                  <c:v>2506.3</c:v>
                </c:pt>
                <c:pt idx="2521">
                  <c:v>2507.3</c:v>
                </c:pt>
                <c:pt idx="2522">
                  <c:v>2508.3</c:v>
                </c:pt>
                <c:pt idx="2523">
                  <c:v>2509.3</c:v>
                </c:pt>
                <c:pt idx="2524">
                  <c:v>2510.3</c:v>
                </c:pt>
                <c:pt idx="2525">
                  <c:v>2511.3</c:v>
                </c:pt>
                <c:pt idx="2526">
                  <c:v>2512.3</c:v>
                </c:pt>
                <c:pt idx="2527">
                  <c:v>2513.3</c:v>
                </c:pt>
                <c:pt idx="2528">
                  <c:v>2514.3</c:v>
                </c:pt>
                <c:pt idx="2529">
                  <c:v>2515.3</c:v>
                </c:pt>
                <c:pt idx="2530">
                  <c:v>2516.3</c:v>
                </c:pt>
                <c:pt idx="2531">
                  <c:v>2517.3</c:v>
                </c:pt>
                <c:pt idx="2532">
                  <c:v>2518.3</c:v>
                </c:pt>
                <c:pt idx="2533">
                  <c:v>2519.3</c:v>
                </c:pt>
                <c:pt idx="2534">
                  <c:v>2520.3</c:v>
                </c:pt>
                <c:pt idx="2535">
                  <c:v>2521.3</c:v>
                </c:pt>
                <c:pt idx="2536">
                  <c:v>2522.3</c:v>
                </c:pt>
                <c:pt idx="2537">
                  <c:v>2523.3</c:v>
                </c:pt>
                <c:pt idx="2538">
                  <c:v>2524.3</c:v>
                </c:pt>
                <c:pt idx="2539">
                  <c:v>2525.3</c:v>
                </c:pt>
                <c:pt idx="2540">
                  <c:v>2526.3</c:v>
                </c:pt>
                <c:pt idx="2541">
                  <c:v>2527.3</c:v>
                </c:pt>
                <c:pt idx="2542">
                  <c:v>2528.3</c:v>
                </c:pt>
                <c:pt idx="2543">
                  <c:v>2529.3</c:v>
                </c:pt>
                <c:pt idx="2544">
                  <c:v>2530.3</c:v>
                </c:pt>
                <c:pt idx="2545">
                  <c:v>2531.3</c:v>
                </c:pt>
                <c:pt idx="2546">
                  <c:v>2532.3</c:v>
                </c:pt>
                <c:pt idx="2547">
                  <c:v>2533.3</c:v>
                </c:pt>
                <c:pt idx="2548">
                  <c:v>2534.3</c:v>
                </c:pt>
                <c:pt idx="2549">
                  <c:v>2535.3</c:v>
                </c:pt>
                <c:pt idx="2550">
                  <c:v>2536.3</c:v>
                </c:pt>
                <c:pt idx="2551">
                  <c:v>2537.3</c:v>
                </c:pt>
                <c:pt idx="2552">
                  <c:v>2538.3</c:v>
                </c:pt>
                <c:pt idx="2553">
                  <c:v>2539.3</c:v>
                </c:pt>
                <c:pt idx="2554">
                  <c:v>2540.3</c:v>
                </c:pt>
                <c:pt idx="2555">
                  <c:v>2541.3</c:v>
                </c:pt>
                <c:pt idx="2556">
                  <c:v>2542.3</c:v>
                </c:pt>
                <c:pt idx="2557">
                  <c:v>2543.3</c:v>
                </c:pt>
                <c:pt idx="2558">
                  <c:v>2544.3</c:v>
                </c:pt>
                <c:pt idx="2559">
                  <c:v>2545.3</c:v>
                </c:pt>
                <c:pt idx="2560">
                  <c:v>2546.3</c:v>
                </c:pt>
                <c:pt idx="2561">
                  <c:v>2547.3</c:v>
                </c:pt>
                <c:pt idx="2562">
                  <c:v>2548.3</c:v>
                </c:pt>
                <c:pt idx="2563">
                  <c:v>2549.3</c:v>
                </c:pt>
                <c:pt idx="2564">
                  <c:v>2550.3</c:v>
                </c:pt>
                <c:pt idx="2565">
                  <c:v>2551.3</c:v>
                </c:pt>
                <c:pt idx="2566">
                  <c:v>2552.3</c:v>
                </c:pt>
                <c:pt idx="2567">
                  <c:v>2553.3</c:v>
                </c:pt>
                <c:pt idx="2568">
                  <c:v>2554.3</c:v>
                </c:pt>
                <c:pt idx="2569">
                  <c:v>2555.3</c:v>
                </c:pt>
                <c:pt idx="2570">
                  <c:v>2556.3</c:v>
                </c:pt>
                <c:pt idx="2571">
                  <c:v>2557.3</c:v>
                </c:pt>
                <c:pt idx="2572">
                  <c:v>2558.3</c:v>
                </c:pt>
                <c:pt idx="2573">
                  <c:v>2559.3</c:v>
                </c:pt>
                <c:pt idx="2574">
                  <c:v>2560.3</c:v>
                </c:pt>
                <c:pt idx="2575">
                  <c:v>2561.3</c:v>
                </c:pt>
                <c:pt idx="2576">
                  <c:v>2562.3</c:v>
                </c:pt>
                <c:pt idx="2577">
                  <c:v>2563.3</c:v>
                </c:pt>
                <c:pt idx="2578">
                  <c:v>2564.3</c:v>
                </c:pt>
                <c:pt idx="2579">
                  <c:v>2565.3</c:v>
                </c:pt>
                <c:pt idx="2580">
                  <c:v>2566.3</c:v>
                </c:pt>
                <c:pt idx="2581">
                  <c:v>2567.3</c:v>
                </c:pt>
                <c:pt idx="2582">
                  <c:v>2568.3</c:v>
                </c:pt>
                <c:pt idx="2583">
                  <c:v>2569.3</c:v>
                </c:pt>
                <c:pt idx="2584">
                  <c:v>2570.3</c:v>
                </c:pt>
                <c:pt idx="2585">
                  <c:v>2571.3</c:v>
                </c:pt>
                <c:pt idx="2586">
                  <c:v>2572.3</c:v>
                </c:pt>
                <c:pt idx="2587">
                  <c:v>2573.3</c:v>
                </c:pt>
                <c:pt idx="2588">
                  <c:v>2574.3</c:v>
                </c:pt>
                <c:pt idx="2589">
                  <c:v>2575.3</c:v>
                </c:pt>
                <c:pt idx="2590">
                  <c:v>2576.3</c:v>
                </c:pt>
                <c:pt idx="2591">
                  <c:v>2577.3</c:v>
                </c:pt>
                <c:pt idx="2592">
                  <c:v>2578.3</c:v>
                </c:pt>
                <c:pt idx="2593">
                  <c:v>2579.3</c:v>
                </c:pt>
                <c:pt idx="2594">
                  <c:v>2580.3</c:v>
                </c:pt>
                <c:pt idx="2595">
                  <c:v>2581.3</c:v>
                </c:pt>
                <c:pt idx="2596">
                  <c:v>2582.3</c:v>
                </c:pt>
                <c:pt idx="2597">
                  <c:v>2583.3</c:v>
                </c:pt>
                <c:pt idx="2598">
                  <c:v>2584.3</c:v>
                </c:pt>
                <c:pt idx="2599">
                  <c:v>2585.3</c:v>
                </c:pt>
                <c:pt idx="2600">
                  <c:v>2586.3</c:v>
                </c:pt>
                <c:pt idx="2601">
                  <c:v>2587.3</c:v>
                </c:pt>
                <c:pt idx="2602">
                  <c:v>2588.3</c:v>
                </c:pt>
                <c:pt idx="2603">
                  <c:v>2589.3</c:v>
                </c:pt>
                <c:pt idx="2604">
                  <c:v>2590.3</c:v>
                </c:pt>
                <c:pt idx="2605">
                  <c:v>2591.3</c:v>
                </c:pt>
                <c:pt idx="2606">
                  <c:v>2592.3</c:v>
                </c:pt>
                <c:pt idx="2607">
                  <c:v>2593.3</c:v>
                </c:pt>
                <c:pt idx="2608">
                  <c:v>2594.3</c:v>
                </c:pt>
                <c:pt idx="2609">
                  <c:v>2595.3</c:v>
                </c:pt>
                <c:pt idx="2610">
                  <c:v>2596.3</c:v>
                </c:pt>
                <c:pt idx="2611">
                  <c:v>2597.3</c:v>
                </c:pt>
                <c:pt idx="2612">
                  <c:v>2598.3</c:v>
                </c:pt>
                <c:pt idx="2613">
                  <c:v>2599.3</c:v>
                </c:pt>
                <c:pt idx="2614">
                  <c:v>2600.3</c:v>
                </c:pt>
                <c:pt idx="2615">
                  <c:v>2601.3</c:v>
                </c:pt>
                <c:pt idx="2616">
                  <c:v>2602.3</c:v>
                </c:pt>
                <c:pt idx="2617">
                  <c:v>2603.3</c:v>
                </c:pt>
                <c:pt idx="2618">
                  <c:v>2604.3</c:v>
                </c:pt>
                <c:pt idx="2619">
                  <c:v>2605.3</c:v>
                </c:pt>
                <c:pt idx="2620">
                  <c:v>2606.3</c:v>
                </c:pt>
                <c:pt idx="2621">
                  <c:v>2607.3</c:v>
                </c:pt>
                <c:pt idx="2622">
                  <c:v>2608.3</c:v>
                </c:pt>
                <c:pt idx="2623">
                  <c:v>2609.3</c:v>
                </c:pt>
                <c:pt idx="2624">
                  <c:v>2610.3</c:v>
                </c:pt>
                <c:pt idx="2625">
                  <c:v>2611.3</c:v>
                </c:pt>
                <c:pt idx="2626">
                  <c:v>2612.3</c:v>
                </c:pt>
                <c:pt idx="2627">
                  <c:v>2613.3</c:v>
                </c:pt>
                <c:pt idx="2628">
                  <c:v>2614.3</c:v>
                </c:pt>
                <c:pt idx="2629">
                  <c:v>2615.3</c:v>
                </c:pt>
                <c:pt idx="2630">
                  <c:v>2616.3</c:v>
                </c:pt>
                <c:pt idx="2631">
                  <c:v>2617.3</c:v>
                </c:pt>
                <c:pt idx="2632">
                  <c:v>2618.3</c:v>
                </c:pt>
                <c:pt idx="2633">
                  <c:v>2619.3</c:v>
                </c:pt>
                <c:pt idx="2634">
                  <c:v>2620.3</c:v>
                </c:pt>
                <c:pt idx="2635">
                  <c:v>2621.3</c:v>
                </c:pt>
                <c:pt idx="2636">
                  <c:v>2622.3</c:v>
                </c:pt>
                <c:pt idx="2637">
                  <c:v>2623.3</c:v>
                </c:pt>
                <c:pt idx="2638">
                  <c:v>2624.3</c:v>
                </c:pt>
                <c:pt idx="2639">
                  <c:v>2625.3</c:v>
                </c:pt>
                <c:pt idx="2640">
                  <c:v>2626.3</c:v>
                </c:pt>
                <c:pt idx="2641">
                  <c:v>2627.3</c:v>
                </c:pt>
                <c:pt idx="2642">
                  <c:v>2628.3</c:v>
                </c:pt>
                <c:pt idx="2643">
                  <c:v>2629.3</c:v>
                </c:pt>
                <c:pt idx="2644">
                  <c:v>2630.3</c:v>
                </c:pt>
                <c:pt idx="2645">
                  <c:v>2631.3</c:v>
                </c:pt>
                <c:pt idx="2646">
                  <c:v>2632.3</c:v>
                </c:pt>
                <c:pt idx="2647">
                  <c:v>2633.3</c:v>
                </c:pt>
                <c:pt idx="2648">
                  <c:v>2634.3</c:v>
                </c:pt>
                <c:pt idx="2649">
                  <c:v>2635.3</c:v>
                </c:pt>
                <c:pt idx="2650">
                  <c:v>2636.3</c:v>
                </c:pt>
                <c:pt idx="2651">
                  <c:v>2637.3</c:v>
                </c:pt>
                <c:pt idx="2652">
                  <c:v>2638.3</c:v>
                </c:pt>
                <c:pt idx="2653">
                  <c:v>2639.3</c:v>
                </c:pt>
                <c:pt idx="2654">
                  <c:v>2640.3</c:v>
                </c:pt>
                <c:pt idx="2655">
                  <c:v>2641.3</c:v>
                </c:pt>
                <c:pt idx="2656">
                  <c:v>2642.3</c:v>
                </c:pt>
                <c:pt idx="2657">
                  <c:v>2643.3</c:v>
                </c:pt>
                <c:pt idx="2658">
                  <c:v>2644.3</c:v>
                </c:pt>
                <c:pt idx="2659">
                  <c:v>2645.3</c:v>
                </c:pt>
                <c:pt idx="2660">
                  <c:v>2646.3</c:v>
                </c:pt>
                <c:pt idx="2661">
                  <c:v>2647.3</c:v>
                </c:pt>
                <c:pt idx="2662">
                  <c:v>2648.3</c:v>
                </c:pt>
                <c:pt idx="2663">
                  <c:v>2649.3</c:v>
                </c:pt>
                <c:pt idx="2664">
                  <c:v>2650.3</c:v>
                </c:pt>
                <c:pt idx="2665">
                  <c:v>2651.3</c:v>
                </c:pt>
                <c:pt idx="2666">
                  <c:v>2652.3</c:v>
                </c:pt>
                <c:pt idx="2667">
                  <c:v>2653.3</c:v>
                </c:pt>
                <c:pt idx="2668">
                  <c:v>2654.3</c:v>
                </c:pt>
                <c:pt idx="2669">
                  <c:v>2655.3</c:v>
                </c:pt>
                <c:pt idx="2670">
                  <c:v>2656.3</c:v>
                </c:pt>
                <c:pt idx="2671">
                  <c:v>2657.3</c:v>
                </c:pt>
                <c:pt idx="2672">
                  <c:v>2658.3</c:v>
                </c:pt>
                <c:pt idx="2673">
                  <c:v>2659.3</c:v>
                </c:pt>
                <c:pt idx="2674">
                  <c:v>2660.3</c:v>
                </c:pt>
                <c:pt idx="2675">
                  <c:v>2661.3</c:v>
                </c:pt>
                <c:pt idx="2676">
                  <c:v>2662.3</c:v>
                </c:pt>
                <c:pt idx="2677">
                  <c:v>2663.3</c:v>
                </c:pt>
                <c:pt idx="2678">
                  <c:v>2664.3</c:v>
                </c:pt>
                <c:pt idx="2679">
                  <c:v>2665.3</c:v>
                </c:pt>
                <c:pt idx="2680">
                  <c:v>2666.3</c:v>
                </c:pt>
                <c:pt idx="2681">
                  <c:v>2667.3</c:v>
                </c:pt>
                <c:pt idx="2682">
                  <c:v>2668.3</c:v>
                </c:pt>
                <c:pt idx="2683">
                  <c:v>2669.3</c:v>
                </c:pt>
                <c:pt idx="2684">
                  <c:v>2670.3</c:v>
                </c:pt>
                <c:pt idx="2685">
                  <c:v>2671.3</c:v>
                </c:pt>
                <c:pt idx="2686">
                  <c:v>2672.3</c:v>
                </c:pt>
                <c:pt idx="2687">
                  <c:v>2673.3</c:v>
                </c:pt>
                <c:pt idx="2688">
                  <c:v>2674.3</c:v>
                </c:pt>
                <c:pt idx="2689">
                  <c:v>2675.3</c:v>
                </c:pt>
                <c:pt idx="2690">
                  <c:v>2676.3</c:v>
                </c:pt>
                <c:pt idx="2691">
                  <c:v>2677.3</c:v>
                </c:pt>
                <c:pt idx="2692">
                  <c:v>2678.3</c:v>
                </c:pt>
                <c:pt idx="2693">
                  <c:v>2679.3</c:v>
                </c:pt>
                <c:pt idx="2694">
                  <c:v>2680.3</c:v>
                </c:pt>
                <c:pt idx="2695">
                  <c:v>2681.3</c:v>
                </c:pt>
                <c:pt idx="2696">
                  <c:v>2682.3</c:v>
                </c:pt>
                <c:pt idx="2697">
                  <c:v>2683.3</c:v>
                </c:pt>
                <c:pt idx="2698">
                  <c:v>2684.3</c:v>
                </c:pt>
                <c:pt idx="2699">
                  <c:v>2685.3</c:v>
                </c:pt>
                <c:pt idx="2700">
                  <c:v>2686.3</c:v>
                </c:pt>
                <c:pt idx="2701">
                  <c:v>2687.3</c:v>
                </c:pt>
                <c:pt idx="2702">
                  <c:v>2688.3</c:v>
                </c:pt>
                <c:pt idx="2703">
                  <c:v>2689.3</c:v>
                </c:pt>
                <c:pt idx="2704">
                  <c:v>2690.3</c:v>
                </c:pt>
                <c:pt idx="2705">
                  <c:v>2691.3</c:v>
                </c:pt>
                <c:pt idx="2706">
                  <c:v>2692.3</c:v>
                </c:pt>
                <c:pt idx="2707">
                  <c:v>2693.3</c:v>
                </c:pt>
                <c:pt idx="2708">
                  <c:v>2694.3</c:v>
                </c:pt>
                <c:pt idx="2709">
                  <c:v>2695.3</c:v>
                </c:pt>
                <c:pt idx="2710">
                  <c:v>2696.3</c:v>
                </c:pt>
                <c:pt idx="2711">
                  <c:v>2697.3</c:v>
                </c:pt>
                <c:pt idx="2712">
                  <c:v>2698.3</c:v>
                </c:pt>
                <c:pt idx="2713">
                  <c:v>2699.3</c:v>
                </c:pt>
                <c:pt idx="2714">
                  <c:v>2700.3</c:v>
                </c:pt>
                <c:pt idx="2715">
                  <c:v>2701.3</c:v>
                </c:pt>
                <c:pt idx="2716">
                  <c:v>2702.3</c:v>
                </c:pt>
                <c:pt idx="2717">
                  <c:v>2703.3</c:v>
                </c:pt>
                <c:pt idx="2718">
                  <c:v>2704.3</c:v>
                </c:pt>
                <c:pt idx="2719">
                  <c:v>2705.3</c:v>
                </c:pt>
                <c:pt idx="2720">
                  <c:v>2706.3</c:v>
                </c:pt>
                <c:pt idx="2721">
                  <c:v>2707.3</c:v>
                </c:pt>
                <c:pt idx="2722">
                  <c:v>2708.3</c:v>
                </c:pt>
                <c:pt idx="2723">
                  <c:v>2709.3</c:v>
                </c:pt>
                <c:pt idx="2724">
                  <c:v>2710.3</c:v>
                </c:pt>
                <c:pt idx="2725">
                  <c:v>2711.3</c:v>
                </c:pt>
                <c:pt idx="2726">
                  <c:v>2712.3</c:v>
                </c:pt>
                <c:pt idx="2727">
                  <c:v>2713.3</c:v>
                </c:pt>
                <c:pt idx="2728">
                  <c:v>2714.3</c:v>
                </c:pt>
                <c:pt idx="2729">
                  <c:v>2715.3</c:v>
                </c:pt>
                <c:pt idx="2730">
                  <c:v>2716.3</c:v>
                </c:pt>
                <c:pt idx="2731">
                  <c:v>2717.3</c:v>
                </c:pt>
                <c:pt idx="2732">
                  <c:v>2718.3</c:v>
                </c:pt>
                <c:pt idx="2733">
                  <c:v>2719.3</c:v>
                </c:pt>
                <c:pt idx="2734">
                  <c:v>2720.3</c:v>
                </c:pt>
                <c:pt idx="2735">
                  <c:v>2721.3</c:v>
                </c:pt>
                <c:pt idx="2736">
                  <c:v>2722.3</c:v>
                </c:pt>
                <c:pt idx="2737">
                  <c:v>2723.3</c:v>
                </c:pt>
                <c:pt idx="2738">
                  <c:v>2724.3</c:v>
                </c:pt>
                <c:pt idx="2739">
                  <c:v>2725.3</c:v>
                </c:pt>
                <c:pt idx="2740">
                  <c:v>2726.3</c:v>
                </c:pt>
                <c:pt idx="2741">
                  <c:v>2727.3</c:v>
                </c:pt>
                <c:pt idx="2742">
                  <c:v>2728.3</c:v>
                </c:pt>
                <c:pt idx="2743">
                  <c:v>2729.3</c:v>
                </c:pt>
                <c:pt idx="2744">
                  <c:v>2730.3</c:v>
                </c:pt>
                <c:pt idx="2745">
                  <c:v>2731.3</c:v>
                </c:pt>
                <c:pt idx="2746">
                  <c:v>2732.3</c:v>
                </c:pt>
                <c:pt idx="2747">
                  <c:v>2733.3</c:v>
                </c:pt>
                <c:pt idx="2748">
                  <c:v>2734.3</c:v>
                </c:pt>
                <c:pt idx="2749">
                  <c:v>2735.3</c:v>
                </c:pt>
                <c:pt idx="2750">
                  <c:v>2736.3</c:v>
                </c:pt>
                <c:pt idx="2751">
                  <c:v>2737.3</c:v>
                </c:pt>
                <c:pt idx="2752">
                  <c:v>2738.3</c:v>
                </c:pt>
                <c:pt idx="2753">
                  <c:v>2739.3</c:v>
                </c:pt>
                <c:pt idx="2754">
                  <c:v>2740.3</c:v>
                </c:pt>
                <c:pt idx="2755">
                  <c:v>2741.3</c:v>
                </c:pt>
                <c:pt idx="2756">
                  <c:v>2742.3</c:v>
                </c:pt>
                <c:pt idx="2757">
                  <c:v>2743.3</c:v>
                </c:pt>
                <c:pt idx="2758">
                  <c:v>2744.3</c:v>
                </c:pt>
                <c:pt idx="2759">
                  <c:v>2745.3</c:v>
                </c:pt>
                <c:pt idx="2760">
                  <c:v>2746.3</c:v>
                </c:pt>
                <c:pt idx="2761">
                  <c:v>2747.3</c:v>
                </c:pt>
                <c:pt idx="2762">
                  <c:v>2748.3</c:v>
                </c:pt>
                <c:pt idx="2763">
                  <c:v>2749.3</c:v>
                </c:pt>
                <c:pt idx="2764">
                  <c:v>2750.3</c:v>
                </c:pt>
                <c:pt idx="2765">
                  <c:v>2751.3</c:v>
                </c:pt>
                <c:pt idx="2766">
                  <c:v>2752.3</c:v>
                </c:pt>
                <c:pt idx="2767">
                  <c:v>2753.3</c:v>
                </c:pt>
                <c:pt idx="2768">
                  <c:v>2754.3</c:v>
                </c:pt>
                <c:pt idx="2769">
                  <c:v>2755.3</c:v>
                </c:pt>
                <c:pt idx="2770">
                  <c:v>2756.3</c:v>
                </c:pt>
                <c:pt idx="2771">
                  <c:v>2757.3</c:v>
                </c:pt>
                <c:pt idx="2772">
                  <c:v>2758.3</c:v>
                </c:pt>
                <c:pt idx="2773">
                  <c:v>2759.3</c:v>
                </c:pt>
                <c:pt idx="2774">
                  <c:v>2760.3</c:v>
                </c:pt>
                <c:pt idx="2775">
                  <c:v>2761.3</c:v>
                </c:pt>
                <c:pt idx="2776">
                  <c:v>2762.3</c:v>
                </c:pt>
                <c:pt idx="2777">
                  <c:v>2763.3</c:v>
                </c:pt>
                <c:pt idx="2778">
                  <c:v>2764.3</c:v>
                </c:pt>
                <c:pt idx="2779">
                  <c:v>2765.3</c:v>
                </c:pt>
                <c:pt idx="2780">
                  <c:v>2766.3</c:v>
                </c:pt>
                <c:pt idx="2781">
                  <c:v>2767.3</c:v>
                </c:pt>
                <c:pt idx="2782">
                  <c:v>2768.3</c:v>
                </c:pt>
                <c:pt idx="2783">
                  <c:v>2769.3</c:v>
                </c:pt>
                <c:pt idx="2784">
                  <c:v>2770.3</c:v>
                </c:pt>
                <c:pt idx="2785">
                  <c:v>2771.3</c:v>
                </c:pt>
                <c:pt idx="2786">
                  <c:v>2772.3</c:v>
                </c:pt>
                <c:pt idx="2787">
                  <c:v>2773.3</c:v>
                </c:pt>
                <c:pt idx="2788">
                  <c:v>2774.3</c:v>
                </c:pt>
                <c:pt idx="2789">
                  <c:v>2775.3</c:v>
                </c:pt>
                <c:pt idx="2790">
                  <c:v>2776.3</c:v>
                </c:pt>
                <c:pt idx="2791">
                  <c:v>2777.3</c:v>
                </c:pt>
                <c:pt idx="2792">
                  <c:v>2778.3</c:v>
                </c:pt>
                <c:pt idx="2793">
                  <c:v>2779.3</c:v>
                </c:pt>
                <c:pt idx="2794">
                  <c:v>2780.3</c:v>
                </c:pt>
                <c:pt idx="2795">
                  <c:v>2781.3</c:v>
                </c:pt>
                <c:pt idx="2796">
                  <c:v>2782.3</c:v>
                </c:pt>
                <c:pt idx="2797">
                  <c:v>2783.3</c:v>
                </c:pt>
                <c:pt idx="2798">
                  <c:v>2784.3</c:v>
                </c:pt>
                <c:pt idx="2799">
                  <c:v>2785.3</c:v>
                </c:pt>
                <c:pt idx="2800">
                  <c:v>2786.3</c:v>
                </c:pt>
                <c:pt idx="2801">
                  <c:v>2787.3</c:v>
                </c:pt>
                <c:pt idx="2802">
                  <c:v>2788.3</c:v>
                </c:pt>
                <c:pt idx="2803">
                  <c:v>2789.3</c:v>
                </c:pt>
                <c:pt idx="2804">
                  <c:v>2790.3</c:v>
                </c:pt>
                <c:pt idx="2805">
                  <c:v>2791.3</c:v>
                </c:pt>
                <c:pt idx="2806">
                  <c:v>2792.3</c:v>
                </c:pt>
                <c:pt idx="2807">
                  <c:v>2793.3</c:v>
                </c:pt>
                <c:pt idx="2808">
                  <c:v>2794.3</c:v>
                </c:pt>
                <c:pt idx="2809">
                  <c:v>2795.3</c:v>
                </c:pt>
                <c:pt idx="2810">
                  <c:v>2796.3</c:v>
                </c:pt>
                <c:pt idx="2811">
                  <c:v>2797.3</c:v>
                </c:pt>
                <c:pt idx="2812">
                  <c:v>2798.3</c:v>
                </c:pt>
                <c:pt idx="2813">
                  <c:v>2799.3</c:v>
                </c:pt>
                <c:pt idx="2814">
                  <c:v>2800.3</c:v>
                </c:pt>
                <c:pt idx="2815">
                  <c:v>2801.3</c:v>
                </c:pt>
                <c:pt idx="2816">
                  <c:v>2802.3</c:v>
                </c:pt>
                <c:pt idx="2817">
                  <c:v>2803.3</c:v>
                </c:pt>
                <c:pt idx="2818">
                  <c:v>2804.3</c:v>
                </c:pt>
                <c:pt idx="2819">
                  <c:v>2805.3</c:v>
                </c:pt>
                <c:pt idx="2820">
                  <c:v>2806.3</c:v>
                </c:pt>
                <c:pt idx="2821">
                  <c:v>2807.3</c:v>
                </c:pt>
                <c:pt idx="2822">
                  <c:v>2808.3</c:v>
                </c:pt>
                <c:pt idx="2823">
                  <c:v>2809.3</c:v>
                </c:pt>
                <c:pt idx="2824">
                  <c:v>2810.3</c:v>
                </c:pt>
                <c:pt idx="2825">
                  <c:v>2811.3</c:v>
                </c:pt>
                <c:pt idx="2826">
                  <c:v>2812.3</c:v>
                </c:pt>
                <c:pt idx="2827">
                  <c:v>2813.3</c:v>
                </c:pt>
                <c:pt idx="2828">
                  <c:v>2814.3</c:v>
                </c:pt>
                <c:pt idx="2829">
                  <c:v>2815.3</c:v>
                </c:pt>
                <c:pt idx="2830">
                  <c:v>2816.3</c:v>
                </c:pt>
                <c:pt idx="2831">
                  <c:v>2817.3</c:v>
                </c:pt>
                <c:pt idx="2832">
                  <c:v>2818.3</c:v>
                </c:pt>
                <c:pt idx="2833">
                  <c:v>2819.3</c:v>
                </c:pt>
                <c:pt idx="2834">
                  <c:v>2820.3</c:v>
                </c:pt>
                <c:pt idx="2835">
                  <c:v>2821.3</c:v>
                </c:pt>
                <c:pt idx="2836">
                  <c:v>2822.3</c:v>
                </c:pt>
                <c:pt idx="2837">
                  <c:v>2823.3</c:v>
                </c:pt>
                <c:pt idx="2838">
                  <c:v>2824.3</c:v>
                </c:pt>
                <c:pt idx="2839">
                  <c:v>2825.3</c:v>
                </c:pt>
                <c:pt idx="2840">
                  <c:v>2826.3</c:v>
                </c:pt>
                <c:pt idx="2841">
                  <c:v>2827.3</c:v>
                </c:pt>
                <c:pt idx="2842">
                  <c:v>2828.3</c:v>
                </c:pt>
                <c:pt idx="2843">
                  <c:v>2829.3</c:v>
                </c:pt>
                <c:pt idx="2844">
                  <c:v>2830.3</c:v>
                </c:pt>
                <c:pt idx="2845">
                  <c:v>2831.3</c:v>
                </c:pt>
                <c:pt idx="2846">
                  <c:v>2832.3</c:v>
                </c:pt>
                <c:pt idx="2847">
                  <c:v>2833.3</c:v>
                </c:pt>
                <c:pt idx="2848">
                  <c:v>2834.3</c:v>
                </c:pt>
                <c:pt idx="2849">
                  <c:v>2835.3</c:v>
                </c:pt>
                <c:pt idx="2850">
                  <c:v>2836.3</c:v>
                </c:pt>
                <c:pt idx="2851">
                  <c:v>2837.3</c:v>
                </c:pt>
                <c:pt idx="2852">
                  <c:v>2838.3</c:v>
                </c:pt>
                <c:pt idx="2853">
                  <c:v>2839.3</c:v>
                </c:pt>
                <c:pt idx="2854">
                  <c:v>2840.3</c:v>
                </c:pt>
                <c:pt idx="2855">
                  <c:v>2841.3</c:v>
                </c:pt>
                <c:pt idx="2856">
                  <c:v>2842.3</c:v>
                </c:pt>
                <c:pt idx="2857">
                  <c:v>2843.3</c:v>
                </c:pt>
                <c:pt idx="2858">
                  <c:v>2844.3</c:v>
                </c:pt>
                <c:pt idx="2859">
                  <c:v>2845.3</c:v>
                </c:pt>
                <c:pt idx="2860">
                  <c:v>2846.3</c:v>
                </c:pt>
                <c:pt idx="2861">
                  <c:v>2847.3</c:v>
                </c:pt>
                <c:pt idx="2862">
                  <c:v>2848.3</c:v>
                </c:pt>
                <c:pt idx="2863">
                  <c:v>2849.3</c:v>
                </c:pt>
                <c:pt idx="2864">
                  <c:v>2850.3</c:v>
                </c:pt>
                <c:pt idx="2865">
                  <c:v>2851.3</c:v>
                </c:pt>
                <c:pt idx="2866">
                  <c:v>2852.3</c:v>
                </c:pt>
                <c:pt idx="2867">
                  <c:v>2853.3</c:v>
                </c:pt>
                <c:pt idx="2868">
                  <c:v>2854.3</c:v>
                </c:pt>
                <c:pt idx="2869">
                  <c:v>2855.3</c:v>
                </c:pt>
                <c:pt idx="2870">
                  <c:v>2856.3</c:v>
                </c:pt>
                <c:pt idx="2871">
                  <c:v>2857.3</c:v>
                </c:pt>
                <c:pt idx="2872">
                  <c:v>2858.3</c:v>
                </c:pt>
                <c:pt idx="2873">
                  <c:v>2859.3</c:v>
                </c:pt>
                <c:pt idx="2874">
                  <c:v>2860.3</c:v>
                </c:pt>
                <c:pt idx="2875">
                  <c:v>2861.3</c:v>
                </c:pt>
                <c:pt idx="2876">
                  <c:v>2862.3</c:v>
                </c:pt>
                <c:pt idx="2877">
                  <c:v>2863.3</c:v>
                </c:pt>
                <c:pt idx="2878">
                  <c:v>2864.3</c:v>
                </c:pt>
                <c:pt idx="2879">
                  <c:v>2865.3</c:v>
                </c:pt>
                <c:pt idx="2880">
                  <c:v>2866.3</c:v>
                </c:pt>
                <c:pt idx="2881">
                  <c:v>2867.3</c:v>
                </c:pt>
                <c:pt idx="2882">
                  <c:v>2868.3</c:v>
                </c:pt>
                <c:pt idx="2883">
                  <c:v>2869.3</c:v>
                </c:pt>
                <c:pt idx="2884">
                  <c:v>2870.3</c:v>
                </c:pt>
                <c:pt idx="2885">
                  <c:v>2871.3</c:v>
                </c:pt>
                <c:pt idx="2886">
                  <c:v>2872.3</c:v>
                </c:pt>
                <c:pt idx="2887">
                  <c:v>2873.3</c:v>
                </c:pt>
                <c:pt idx="2888">
                  <c:v>2874.3</c:v>
                </c:pt>
                <c:pt idx="2889">
                  <c:v>2875.3</c:v>
                </c:pt>
                <c:pt idx="2890">
                  <c:v>2876.3</c:v>
                </c:pt>
                <c:pt idx="2891">
                  <c:v>2877.3</c:v>
                </c:pt>
                <c:pt idx="2892">
                  <c:v>2878.3</c:v>
                </c:pt>
                <c:pt idx="2893">
                  <c:v>2879.3</c:v>
                </c:pt>
                <c:pt idx="2894">
                  <c:v>2880.3</c:v>
                </c:pt>
                <c:pt idx="2895">
                  <c:v>2881.3</c:v>
                </c:pt>
                <c:pt idx="2896">
                  <c:v>2882.3</c:v>
                </c:pt>
                <c:pt idx="2897">
                  <c:v>2883.3</c:v>
                </c:pt>
                <c:pt idx="2898">
                  <c:v>2884.3</c:v>
                </c:pt>
                <c:pt idx="2899">
                  <c:v>2885.3</c:v>
                </c:pt>
                <c:pt idx="2900">
                  <c:v>2886.3</c:v>
                </c:pt>
                <c:pt idx="2901">
                  <c:v>2887.3</c:v>
                </c:pt>
                <c:pt idx="2902">
                  <c:v>2888.3</c:v>
                </c:pt>
                <c:pt idx="2903">
                  <c:v>2889.3</c:v>
                </c:pt>
                <c:pt idx="2904">
                  <c:v>2890.3</c:v>
                </c:pt>
                <c:pt idx="2905">
                  <c:v>2891.3</c:v>
                </c:pt>
                <c:pt idx="2906">
                  <c:v>2892.3</c:v>
                </c:pt>
                <c:pt idx="2907">
                  <c:v>2893.3</c:v>
                </c:pt>
                <c:pt idx="2908">
                  <c:v>2894.3</c:v>
                </c:pt>
                <c:pt idx="2909">
                  <c:v>2895.3</c:v>
                </c:pt>
                <c:pt idx="2910">
                  <c:v>2896.3</c:v>
                </c:pt>
                <c:pt idx="2911">
                  <c:v>2897.3</c:v>
                </c:pt>
                <c:pt idx="2912">
                  <c:v>2898.3</c:v>
                </c:pt>
                <c:pt idx="2913">
                  <c:v>2899.3</c:v>
                </c:pt>
                <c:pt idx="2914">
                  <c:v>2900.3</c:v>
                </c:pt>
                <c:pt idx="2915">
                  <c:v>2901.3</c:v>
                </c:pt>
                <c:pt idx="2916">
                  <c:v>2902.3</c:v>
                </c:pt>
                <c:pt idx="2917">
                  <c:v>2903.3</c:v>
                </c:pt>
                <c:pt idx="2918">
                  <c:v>2904.3</c:v>
                </c:pt>
                <c:pt idx="2919">
                  <c:v>2905.3</c:v>
                </c:pt>
                <c:pt idx="2920">
                  <c:v>2906.3</c:v>
                </c:pt>
                <c:pt idx="2921">
                  <c:v>2907.3</c:v>
                </c:pt>
                <c:pt idx="2922">
                  <c:v>2908.3</c:v>
                </c:pt>
                <c:pt idx="2923">
                  <c:v>2909.3</c:v>
                </c:pt>
                <c:pt idx="2924">
                  <c:v>2910.3</c:v>
                </c:pt>
                <c:pt idx="2925">
                  <c:v>2911.3</c:v>
                </c:pt>
                <c:pt idx="2926">
                  <c:v>2912.3</c:v>
                </c:pt>
                <c:pt idx="2927">
                  <c:v>2913.3</c:v>
                </c:pt>
                <c:pt idx="2928">
                  <c:v>2914.3</c:v>
                </c:pt>
                <c:pt idx="2929">
                  <c:v>2915.3</c:v>
                </c:pt>
                <c:pt idx="2930">
                  <c:v>2916.3</c:v>
                </c:pt>
                <c:pt idx="2931">
                  <c:v>2917.3</c:v>
                </c:pt>
                <c:pt idx="2932">
                  <c:v>2918.3</c:v>
                </c:pt>
                <c:pt idx="2933">
                  <c:v>2919.3</c:v>
                </c:pt>
                <c:pt idx="2934">
                  <c:v>2920.3</c:v>
                </c:pt>
                <c:pt idx="2935">
                  <c:v>2921.3</c:v>
                </c:pt>
                <c:pt idx="2936">
                  <c:v>2922.3</c:v>
                </c:pt>
                <c:pt idx="2937">
                  <c:v>2923.3</c:v>
                </c:pt>
                <c:pt idx="2938">
                  <c:v>2924.3</c:v>
                </c:pt>
                <c:pt idx="2939">
                  <c:v>2925.3</c:v>
                </c:pt>
                <c:pt idx="2940">
                  <c:v>2926.3</c:v>
                </c:pt>
                <c:pt idx="2941">
                  <c:v>2927.3</c:v>
                </c:pt>
                <c:pt idx="2942">
                  <c:v>2928.3</c:v>
                </c:pt>
                <c:pt idx="2943">
                  <c:v>2929.3</c:v>
                </c:pt>
                <c:pt idx="2944">
                  <c:v>2930.3</c:v>
                </c:pt>
                <c:pt idx="2945">
                  <c:v>2931.3</c:v>
                </c:pt>
                <c:pt idx="2946">
                  <c:v>2932.3</c:v>
                </c:pt>
                <c:pt idx="2947">
                  <c:v>2933.3</c:v>
                </c:pt>
                <c:pt idx="2948">
                  <c:v>2934.3</c:v>
                </c:pt>
                <c:pt idx="2949">
                  <c:v>2935.3</c:v>
                </c:pt>
                <c:pt idx="2950">
                  <c:v>2936.3</c:v>
                </c:pt>
                <c:pt idx="2951">
                  <c:v>2937.3</c:v>
                </c:pt>
                <c:pt idx="2952">
                  <c:v>2938.3</c:v>
                </c:pt>
                <c:pt idx="2953">
                  <c:v>2939.3</c:v>
                </c:pt>
                <c:pt idx="2954">
                  <c:v>2940.3</c:v>
                </c:pt>
                <c:pt idx="2955">
                  <c:v>2941.3</c:v>
                </c:pt>
                <c:pt idx="2956">
                  <c:v>2942.3</c:v>
                </c:pt>
                <c:pt idx="2957">
                  <c:v>2943.3</c:v>
                </c:pt>
                <c:pt idx="2958">
                  <c:v>2944.3</c:v>
                </c:pt>
                <c:pt idx="2959">
                  <c:v>2945.3</c:v>
                </c:pt>
                <c:pt idx="2960">
                  <c:v>2946.3</c:v>
                </c:pt>
                <c:pt idx="2961">
                  <c:v>2947.3</c:v>
                </c:pt>
                <c:pt idx="2962">
                  <c:v>2948.3</c:v>
                </c:pt>
                <c:pt idx="2963">
                  <c:v>2949.3</c:v>
                </c:pt>
                <c:pt idx="2964">
                  <c:v>2950.3</c:v>
                </c:pt>
                <c:pt idx="2965">
                  <c:v>2951.3</c:v>
                </c:pt>
                <c:pt idx="2966">
                  <c:v>2952.3</c:v>
                </c:pt>
                <c:pt idx="2967">
                  <c:v>2953.3</c:v>
                </c:pt>
                <c:pt idx="2968">
                  <c:v>2954.3</c:v>
                </c:pt>
                <c:pt idx="2969">
                  <c:v>2955.3</c:v>
                </c:pt>
                <c:pt idx="2970">
                  <c:v>2956.3</c:v>
                </c:pt>
                <c:pt idx="2971">
                  <c:v>2957.3</c:v>
                </c:pt>
                <c:pt idx="2972">
                  <c:v>2958.3</c:v>
                </c:pt>
                <c:pt idx="2973">
                  <c:v>2959.3</c:v>
                </c:pt>
                <c:pt idx="2974">
                  <c:v>2960.3</c:v>
                </c:pt>
                <c:pt idx="2975">
                  <c:v>2961.3</c:v>
                </c:pt>
                <c:pt idx="2976">
                  <c:v>2962.3</c:v>
                </c:pt>
                <c:pt idx="2977">
                  <c:v>2963.3</c:v>
                </c:pt>
                <c:pt idx="2978">
                  <c:v>2964.3</c:v>
                </c:pt>
                <c:pt idx="2979">
                  <c:v>2965.3</c:v>
                </c:pt>
                <c:pt idx="2980">
                  <c:v>2966.3</c:v>
                </c:pt>
                <c:pt idx="2981">
                  <c:v>2967.3</c:v>
                </c:pt>
                <c:pt idx="2982">
                  <c:v>2968.3</c:v>
                </c:pt>
                <c:pt idx="2983">
                  <c:v>2969.3</c:v>
                </c:pt>
                <c:pt idx="2984">
                  <c:v>2970.3</c:v>
                </c:pt>
                <c:pt idx="2985">
                  <c:v>2971.3</c:v>
                </c:pt>
                <c:pt idx="2986">
                  <c:v>2972.3</c:v>
                </c:pt>
                <c:pt idx="2987">
                  <c:v>2973.3</c:v>
                </c:pt>
                <c:pt idx="2988">
                  <c:v>2974.3</c:v>
                </c:pt>
                <c:pt idx="2989">
                  <c:v>2975.3</c:v>
                </c:pt>
                <c:pt idx="2990">
                  <c:v>2976.3</c:v>
                </c:pt>
                <c:pt idx="2991">
                  <c:v>2977.3</c:v>
                </c:pt>
                <c:pt idx="2992">
                  <c:v>2978.3</c:v>
                </c:pt>
                <c:pt idx="2993">
                  <c:v>2979.3</c:v>
                </c:pt>
                <c:pt idx="2994">
                  <c:v>2980.3</c:v>
                </c:pt>
                <c:pt idx="2995">
                  <c:v>2981.3</c:v>
                </c:pt>
                <c:pt idx="2996">
                  <c:v>2982.3</c:v>
                </c:pt>
                <c:pt idx="2997">
                  <c:v>2983.3</c:v>
                </c:pt>
                <c:pt idx="2998">
                  <c:v>2984.3</c:v>
                </c:pt>
                <c:pt idx="2999">
                  <c:v>2985.3</c:v>
                </c:pt>
                <c:pt idx="3000">
                  <c:v>2986.3</c:v>
                </c:pt>
                <c:pt idx="3001">
                  <c:v>2987.3</c:v>
                </c:pt>
                <c:pt idx="3002">
                  <c:v>2988.3</c:v>
                </c:pt>
                <c:pt idx="3003">
                  <c:v>2989.3</c:v>
                </c:pt>
                <c:pt idx="3004">
                  <c:v>2990.3</c:v>
                </c:pt>
                <c:pt idx="3005">
                  <c:v>2991.3</c:v>
                </c:pt>
                <c:pt idx="3006">
                  <c:v>2992.3</c:v>
                </c:pt>
                <c:pt idx="3007">
                  <c:v>2993.3</c:v>
                </c:pt>
                <c:pt idx="3008">
                  <c:v>2994.3</c:v>
                </c:pt>
                <c:pt idx="3009">
                  <c:v>2995.3</c:v>
                </c:pt>
                <c:pt idx="3010">
                  <c:v>2996.3</c:v>
                </c:pt>
                <c:pt idx="3011">
                  <c:v>2997.3</c:v>
                </c:pt>
                <c:pt idx="3012">
                  <c:v>2998.3</c:v>
                </c:pt>
                <c:pt idx="3013">
                  <c:v>2999.3</c:v>
                </c:pt>
                <c:pt idx="3014">
                  <c:v>3000.3</c:v>
                </c:pt>
                <c:pt idx="3015">
                  <c:v>3001.3</c:v>
                </c:pt>
                <c:pt idx="3016">
                  <c:v>3002.3</c:v>
                </c:pt>
                <c:pt idx="3017">
                  <c:v>3003.3</c:v>
                </c:pt>
                <c:pt idx="3018">
                  <c:v>3004.3</c:v>
                </c:pt>
                <c:pt idx="3019">
                  <c:v>3005.3</c:v>
                </c:pt>
                <c:pt idx="3020">
                  <c:v>3006.3</c:v>
                </c:pt>
                <c:pt idx="3021">
                  <c:v>3007.3</c:v>
                </c:pt>
                <c:pt idx="3022">
                  <c:v>3008.3</c:v>
                </c:pt>
                <c:pt idx="3023">
                  <c:v>3009.3</c:v>
                </c:pt>
                <c:pt idx="3024">
                  <c:v>3010.3</c:v>
                </c:pt>
                <c:pt idx="3025">
                  <c:v>3011.3</c:v>
                </c:pt>
                <c:pt idx="3026">
                  <c:v>3012.3</c:v>
                </c:pt>
                <c:pt idx="3027">
                  <c:v>3013.3</c:v>
                </c:pt>
                <c:pt idx="3028">
                  <c:v>3014.3</c:v>
                </c:pt>
                <c:pt idx="3029">
                  <c:v>3015.3</c:v>
                </c:pt>
                <c:pt idx="3030">
                  <c:v>3016.3</c:v>
                </c:pt>
                <c:pt idx="3031">
                  <c:v>3017.3</c:v>
                </c:pt>
                <c:pt idx="3032">
                  <c:v>3018.3</c:v>
                </c:pt>
                <c:pt idx="3033">
                  <c:v>3019.3</c:v>
                </c:pt>
                <c:pt idx="3034">
                  <c:v>3020.3</c:v>
                </c:pt>
                <c:pt idx="3035">
                  <c:v>3021.3</c:v>
                </c:pt>
                <c:pt idx="3036">
                  <c:v>3022.3</c:v>
                </c:pt>
                <c:pt idx="3037">
                  <c:v>3023.3</c:v>
                </c:pt>
                <c:pt idx="3038">
                  <c:v>3024.3</c:v>
                </c:pt>
                <c:pt idx="3039">
                  <c:v>3025.3</c:v>
                </c:pt>
                <c:pt idx="3040">
                  <c:v>3026.3</c:v>
                </c:pt>
                <c:pt idx="3041">
                  <c:v>3027.3</c:v>
                </c:pt>
                <c:pt idx="3042">
                  <c:v>3028.3</c:v>
                </c:pt>
                <c:pt idx="3043">
                  <c:v>3029.3</c:v>
                </c:pt>
                <c:pt idx="3044">
                  <c:v>3030.3</c:v>
                </c:pt>
                <c:pt idx="3045">
                  <c:v>3031.3</c:v>
                </c:pt>
                <c:pt idx="3046">
                  <c:v>3032.3</c:v>
                </c:pt>
                <c:pt idx="3047">
                  <c:v>3033.3</c:v>
                </c:pt>
                <c:pt idx="3048">
                  <c:v>3034.3</c:v>
                </c:pt>
                <c:pt idx="3049">
                  <c:v>3035.3</c:v>
                </c:pt>
                <c:pt idx="3050">
                  <c:v>3036.3</c:v>
                </c:pt>
                <c:pt idx="3051">
                  <c:v>3037.3</c:v>
                </c:pt>
                <c:pt idx="3052">
                  <c:v>3038.3</c:v>
                </c:pt>
                <c:pt idx="3053">
                  <c:v>3039.3</c:v>
                </c:pt>
                <c:pt idx="3054">
                  <c:v>3040.3</c:v>
                </c:pt>
                <c:pt idx="3055">
                  <c:v>3041.3</c:v>
                </c:pt>
                <c:pt idx="3056">
                  <c:v>3042.3</c:v>
                </c:pt>
                <c:pt idx="3057">
                  <c:v>3043.3</c:v>
                </c:pt>
                <c:pt idx="3058">
                  <c:v>3044.3</c:v>
                </c:pt>
                <c:pt idx="3059">
                  <c:v>3045.3</c:v>
                </c:pt>
                <c:pt idx="3060">
                  <c:v>3046.3</c:v>
                </c:pt>
                <c:pt idx="3061">
                  <c:v>3047.3</c:v>
                </c:pt>
                <c:pt idx="3062">
                  <c:v>3048.3</c:v>
                </c:pt>
                <c:pt idx="3063">
                  <c:v>3049.3</c:v>
                </c:pt>
                <c:pt idx="3064">
                  <c:v>3050.3</c:v>
                </c:pt>
                <c:pt idx="3065">
                  <c:v>3051.3</c:v>
                </c:pt>
                <c:pt idx="3066">
                  <c:v>3052.3</c:v>
                </c:pt>
                <c:pt idx="3067">
                  <c:v>3053.3</c:v>
                </c:pt>
                <c:pt idx="3068">
                  <c:v>3054.3</c:v>
                </c:pt>
                <c:pt idx="3069">
                  <c:v>3055.3</c:v>
                </c:pt>
                <c:pt idx="3070">
                  <c:v>3056.3</c:v>
                </c:pt>
                <c:pt idx="3071">
                  <c:v>3057.3</c:v>
                </c:pt>
                <c:pt idx="3072">
                  <c:v>3058.3</c:v>
                </c:pt>
                <c:pt idx="3073">
                  <c:v>3059.3</c:v>
                </c:pt>
                <c:pt idx="3074">
                  <c:v>3060.3</c:v>
                </c:pt>
                <c:pt idx="3075">
                  <c:v>3061.3</c:v>
                </c:pt>
                <c:pt idx="3076">
                  <c:v>3062.3</c:v>
                </c:pt>
                <c:pt idx="3077">
                  <c:v>3063.3</c:v>
                </c:pt>
                <c:pt idx="3078">
                  <c:v>3064.3</c:v>
                </c:pt>
                <c:pt idx="3079">
                  <c:v>3065.3</c:v>
                </c:pt>
                <c:pt idx="3080">
                  <c:v>3066.3</c:v>
                </c:pt>
                <c:pt idx="3081">
                  <c:v>3067.3</c:v>
                </c:pt>
                <c:pt idx="3082">
                  <c:v>3068.3</c:v>
                </c:pt>
                <c:pt idx="3083">
                  <c:v>3069.3</c:v>
                </c:pt>
                <c:pt idx="3084">
                  <c:v>3070.3</c:v>
                </c:pt>
                <c:pt idx="3085">
                  <c:v>3071.3</c:v>
                </c:pt>
                <c:pt idx="3086">
                  <c:v>3072.3</c:v>
                </c:pt>
                <c:pt idx="3087">
                  <c:v>3073.3</c:v>
                </c:pt>
                <c:pt idx="3088">
                  <c:v>3074.3</c:v>
                </c:pt>
                <c:pt idx="3089">
                  <c:v>3075.3</c:v>
                </c:pt>
                <c:pt idx="3090">
                  <c:v>3076.3</c:v>
                </c:pt>
                <c:pt idx="3091">
                  <c:v>3077.3</c:v>
                </c:pt>
                <c:pt idx="3092">
                  <c:v>3078.3</c:v>
                </c:pt>
                <c:pt idx="3093">
                  <c:v>3079.3</c:v>
                </c:pt>
                <c:pt idx="3094">
                  <c:v>3080.3</c:v>
                </c:pt>
                <c:pt idx="3095">
                  <c:v>3081.3</c:v>
                </c:pt>
                <c:pt idx="3096">
                  <c:v>3082.3</c:v>
                </c:pt>
                <c:pt idx="3097">
                  <c:v>3083.3</c:v>
                </c:pt>
                <c:pt idx="3098">
                  <c:v>3084.3</c:v>
                </c:pt>
                <c:pt idx="3099">
                  <c:v>3085.3</c:v>
                </c:pt>
                <c:pt idx="3100">
                  <c:v>3086.3</c:v>
                </c:pt>
                <c:pt idx="3101">
                  <c:v>3087.3</c:v>
                </c:pt>
                <c:pt idx="3102">
                  <c:v>3088.3</c:v>
                </c:pt>
                <c:pt idx="3103">
                  <c:v>3089.3</c:v>
                </c:pt>
                <c:pt idx="3104">
                  <c:v>3090.3</c:v>
                </c:pt>
                <c:pt idx="3105">
                  <c:v>3091.3</c:v>
                </c:pt>
                <c:pt idx="3106">
                  <c:v>3092.3</c:v>
                </c:pt>
                <c:pt idx="3107">
                  <c:v>3093.3</c:v>
                </c:pt>
                <c:pt idx="3108">
                  <c:v>3094.3</c:v>
                </c:pt>
                <c:pt idx="3109">
                  <c:v>3095.3</c:v>
                </c:pt>
                <c:pt idx="3110">
                  <c:v>3096.3</c:v>
                </c:pt>
                <c:pt idx="3111">
                  <c:v>3097.3</c:v>
                </c:pt>
                <c:pt idx="3112">
                  <c:v>3098.3</c:v>
                </c:pt>
                <c:pt idx="3113">
                  <c:v>3099.3</c:v>
                </c:pt>
                <c:pt idx="3114">
                  <c:v>3100.3</c:v>
                </c:pt>
                <c:pt idx="3115">
                  <c:v>3101.3</c:v>
                </c:pt>
                <c:pt idx="3116">
                  <c:v>3102.3</c:v>
                </c:pt>
                <c:pt idx="3117">
                  <c:v>3103.3</c:v>
                </c:pt>
                <c:pt idx="3118">
                  <c:v>3104.3</c:v>
                </c:pt>
                <c:pt idx="3119">
                  <c:v>3105.3</c:v>
                </c:pt>
                <c:pt idx="3120">
                  <c:v>3106.3</c:v>
                </c:pt>
                <c:pt idx="3121">
                  <c:v>3107.3</c:v>
                </c:pt>
                <c:pt idx="3122">
                  <c:v>3108.3</c:v>
                </c:pt>
                <c:pt idx="3123">
                  <c:v>3109.3</c:v>
                </c:pt>
                <c:pt idx="3124">
                  <c:v>3110.3</c:v>
                </c:pt>
                <c:pt idx="3125">
                  <c:v>3111.3</c:v>
                </c:pt>
                <c:pt idx="3126">
                  <c:v>3112.3</c:v>
                </c:pt>
                <c:pt idx="3127">
                  <c:v>3113.3</c:v>
                </c:pt>
                <c:pt idx="3128">
                  <c:v>3114.3</c:v>
                </c:pt>
              </c:numCache>
            </c:numRef>
          </c:xVal>
          <c:yVal>
            <c:numRef>
              <c:f>'Thermal Data'!$G$3:$G$3131</c:f>
              <c:numCache>
                <c:formatCode>General</c:formatCode>
                <c:ptCount val="3129"/>
                <c:pt idx="0">
                  <c:v>16.5</c:v>
                </c:pt>
                <c:pt idx="1">
                  <c:v>16.5</c:v>
                </c:pt>
                <c:pt idx="2">
                  <c:v>16.5</c:v>
                </c:pt>
                <c:pt idx="3">
                  <c:v>16.5</c:v>
                </c:pt>
                <c:pt idx="4">
                  <c:v>16.5</c:v>
                </c:pt>
                <c:pt idx="5">
                  <c:v>16.5</c:v>
                </c:pt>
                <c:pt idx="6">
                  <c:v>16.5</c:v>
                </c:pt>
                <c:pt idx="7">
                  <c:v>16.5</c:v>
                </c:pt>
                <c:pt idx="8">
                  <c:v>16.5</c:v>
                </c:pt>
                <c:pt idx="9">
                  <c:v>16.5</c:v>
                </c:pt>
                <c:pt idx="10">
                  <c:v>16.5</c:v>
                </c:pt>
                <c:pt idx="11">
                  <c:v>16.8</c:v>
                </c:pt>
                <c:pt idx="12">
                  <c:v>16.8</c:v>
                </c:pt>
                <c:pt idx="13">
                  <c:v>16.9</c:v>
                </c:pt>
                <c:pt idx="14">
                  <c:v>16.9</c:v>
                </c:pt>
                <c:pt idx="15">
                  <c:v>16.9</c:v>
                </c:pt>
                <c:pt idx="16">
                  <c:v>16.9</c:v>
                </c:pt>
                <c:pt idx="17">
                  <c:v>16.9</c:v>
                </c:pt>
                <c:pt idx="18">
                  <c:v>16.9</c:v>
                </c:pt>
                <c:pt idx="19">
                  <c:v>16.9</c:v>
                </c:pt>
                <c:pt idx="20">
                  <c:v>16.9</c:v>
                </c:pt>
                <c:pt idx="21">
                  <c:v>16.9</c:v>
                </c:pt>
                <c:pt idx="22">
                  <c:v>16.9</c:v>
                </c:pt>
                <c:pt idx="23">
                  <c:v>17</c:v>
                </c:pt>
                <c:pt idx="24">
                  <c:v>17</c:v>
                </c:pt>
                <c:pt idx="25">
                  <c:v>17.2</c:v>
                </c:pt>
                <c:pt idx="26">
                  <c:v>17.8</c:v>
                </c:pt>
                <c:pt idx="27">
                  <c:v>18.8</c:v>
                </c:pt>
                <c:pt idx="28">
                  <c:v>19.6</c:v>
                </c:pt>
                <c:pt idx="29">
                  <c:v>20.4</c:v>
                </c:pt>
                <c:pt idx="30">
                  <c:v>21.2</c:v>
                </c:pt>
                <c:pt idx="31">
                  <c:v>22.2</c:v>
                </c:pt>
                <c:pt idx="32">
                  <c:v>24.2</c:v>
                </c:pt>
                <c:pt idx="33">
                  <c:v>27</c:v>
                </c:pt>
                <c:pt idx="34">
                  <c:v>29.5</c:v>
                </c:pt>
                <c:pt idx="35">
                  <c:v>31.7</c:v>
                </c:pt>
                <c:pt idx="36">
                  <c:v>33.6</c:v>
                </c:pt>
                <c:pt idx="37">
                  <c:v>36.1</c:v>
                </c:pt>
                <c:pt idx="38">
                  <c:v>39.2</c:v>
                </c:pt>
                <c:pt idx="39">
                  <c:v>42.3</c:v>
                </c:pt>
                <c:pt idx="40">
                  <c:v>44.9</c:v>
                </c:pt>
                <c:pt idx="41">
                  <c:v>47.2</c:v>
                </c:pt>
                <c:pt idx="42">
                  <c:v>50.5</c:v>
                </c:pt>
                <c:pt idx="43">
                  <c:v>53.5</c:v>
                </c:pt>
                <c:pt idx="44">
                  <c:v>55.7</c:v>
                </c:pt>
                <c:pt idx="45">
                  <c:v>57.5</c:v>
                </c:pt>
                <c:pt idx="46">
                  <c:v>59.6</c:v>
                </c:pt>
                <c:pt idx="47">
                  <c:v>61.9</c:v>
                </c:pt>
                <c:pt idx="48">
                  <c:v>64.5</c:v>
                </c:pt>
                <c:pt idx="49">
                  <c:v>67.2</c:v>
                </c:pt>
                <c:pt idx="50">
                  <c:v>69.3</c:v>
                </c:pt>
                <c:pt idx="51">
                  <c:v>71.3</c:v>
                </c:pt>
                <c:pt idx="52">
                  <c:v>73.4</c:v>
                </c:pt>
                <c:pt idx="53">
                  <c:v>75.5</c:v>
                </c:pt>
                <c:pt idx="54">
                  <c:v>77.3</c:v>
                </c:pt>
                <c:pt idx="55">
                  <c:v>78.6</c:v>
                </c:pt>
                <c:pt idx="56">
                  <c:v>79.5</c:v>
                </c:pt>
                <c:pt idx="57">
                  <c:v>80.6</c:v>
                </c:pt>
                <c:pt idx="58">
                  <c:v>81.5</c:v>
                </c:pt>
                <c:pt idx="59">
                  <c:v>82.4</c:v>
                </c:pt>
                <c:pt idx="60">
                  <c:v>84</c:v>
                </c:pt>
                <c:pt idx="61">
                  <c:v>85.4</c:v>
                </c:pt>
                <c:pt idx="62">
                  <c:v>86.4</c:v>
                </c:pt>
                <c:pt idx="63">
                  <c:v>87.6</c:v>
                </c:pt>
                <c:pt idx="64">
                  <c:v>88.3</c:v>
                </c:pt>
                <c:pt idx="65">
                  <c:v>89.2</c:v>
                </c:pt>
                <c:pt idx="66">
                  <c:v>90.3</c:v>
                </c:pt>
                <c:pt idx="67">
                  <c:v>91.8</c:v>
                </c:pt>
                <c:pt idx="68">
                  <c:v>93</c:v>
                </c:pt>
                <c:pt idx="69">
                  <c:v>93.8</c:v>
                </c:pt>
                <c:pt idx="70">
                  <c:v>94.8</c:v>
                </c:pt>
                <c:pt idx="71">
                  <c:v>95.1</c:v>
                </c:pt>
                <c:pt idx="72">
                  <c:v>95.5</c:v>
                </c:pt>
                <c:pt idx="73">
                  <c:v>96.1</c:v>
                </c:pt>
                <c:pt idx="74">
                  <c:v>96</c:v>
                </c:pt>
                <c:pt idx="75">
                  <c:v>96.3</c:v>
                </c:pt>
                <c:pt idx="76">
                  <c:v>96.8</c:v>
                </c:pt>
                <c:pt idx="77">
                  <c:v>97.3</c:v>
                </c:pt>
                <c:pt idx="78">
                  <c:v>97.9</c:v>
                </c:pt>
                <c:pt idx="79">
                  <c:v>98.2</c:v>
                </c:pt>
                <c:pt idx="80">
                  <c:v>98.2</c:v>
                </c:pt>
                <c:pt idx="81">
                  <c:v>98.6</c:v>
                </c:pt>
                <c:pt idx="82">
                  <c:v>99.1</c:v>
                </c:pt>
                <c:pt idx="83">
                  <c:v>100.1</c:v>
                </c:pt>
                <c:pt idx="84">
                  <c:v>100.7</c:v>
                </c:pt>
                <c:pt idx="85">
                  <c:v>100.8</c:v>
                </c:pt>
                <c:pt idx="86">
                  <c:v>100.9</c:v>
                </c:pt>
                <c:pt idx="87">
                  <c:v>101.3</c:v>
                </c:pt>
                <c:pt idx="88">
                  <c:v>101.8</c:v>
                </c:pt>
                <c:pt idx="89">
                  <c:v>101.8</c:v>
                </c:pt>
                <c:pt idx="90">
                  <c:v>101.6</c:v>
                </c:pt>
                <c:pt idx="91">
                  <c:v>101.6</c:v>
                </c:pt>
                <c:pt idx="92">
                  <c:v>101.8</c:v>
                </c:pt>
                <c:pt idx="93">
                  <c:v>101.5</c:v>
                </c:pt>
                <c:pt idx="94">
                  <c:v>101.5</c:v>
                </c:pt>
                <c:pt idx="95">
                  <c:v>102.1</c:v>
                </c:pt>
                <c:pt idx="96">
                  <c:v>102.5</c:v>
                </c:pt>
                <c:pt idx="97">
                  <c:v>102.3</c:v>
                </c:pt>
                <c:pt idx="98">
                  <c:v>102.4</c:v>
                </c:pt>
                <c:pt idx="99">
                  <c:v>102.7</c:v>
                </c:pt>
                <c:pt idx="100">
                  <c:v>103.4</c:v>
                </c:pt>
                <c:pt idx="101">
                  <c:v>103.7</c:v>
                </c:pt>
                <c:pt idx="102">
                  <c:v>103.1</c:v>
                </c:pt>
                <c:pt idx="103">
                  <c:v>103.1</c:v>
                </c:pt>
                <c:pt idx="104">
                  <c:v>102.9</c:v>
                </c:pt>
                <c:pt idx="105">
                  <c:v>103</c:v>
                </c:pt>
                <c:pt idx="106">
                  <c:v>102.6</c:v>
                </c:pt>
                <c:pt idx="107">
                  <c:v>102.3</c:v>
                </c:pt>
                <c:pt idx="108">
                  <c:v>101.9</c:v>
                </c:pt>
                <c:pt idx="109">
                  <c:v>102</c:v>
                </c:pt>
                <c:pt idx="110">
                  <c:v>101.7</c:v>
                </c:pt>
                <c:pt idx="111">
                  <c:v>100.6</c:v>
                </c:pt>
                <c:pt idx="112">
                  <c:v>99.3</c:v>
                </c:pt>
                <c:pt idx="113">
                  <c:v>98.9</c:v>
                </c:pt>
                <c:pt idx="114">
                  <c:v>99.2</c:v>
                </c:pt>
                <c:pt idx="115">
                  <c:v>99.7</c:v>
                </c:pt>
                <c:pt idx="116">
                  <c:v>100.1</c:v>
                </c:pt>
                <c:pt idx="117">
                  <c:v>100.3</c:v>
                </c:pt>
                <c:pt idx="118">
                  <c:v>100</c:v>
                </c:pt>
                <c:pt idx="119">
                  <c:v>100.3</c:v>
                </c:pt>
                <c:pt idx="120">
                  <c:v>100.2</c:v>
                </c:pt>
                <c:pt idx="121">
                  <c:v>100.1</c:v>
                </c:pt>
                <c:pt idx="122">
                  <c:v>100.2</c:v>
                </c:pt>
                <c:pt idx="123">
                  <c:v>100.3</c:v>
                </c:pt>
                <c:pt idx="124">
                  <c:v>100.1</c:v>
                </c:pt>
                <c:pt idx="125">
                  <c:v>99.4</c:v>
                </c:pt>
                <c:pt idx="126">
                  <c:v>99.6</c:v>
                </c:pt>
                <c:pt idx="127">
                  <c:v>99.3</c:v>
                </c:pt>
                <c:pt idx="128">
                  <c:v>99.5</c:v>
                </c:pt>
                <c:pt idx="129">
                  <c:v>99.9</c:v>
                </c:pt>
                <c:pt idx="130">
                  <c:v>100.1</c:v>
                </c:pt>
                <c:pt idx="131">
                  <c:v>100.9</c:v>
                </c:pt>
                <c:pt idx="132">
                  <c:v>101.4</c:v>
                </c:pt>
                <c:pt idx="133">
                  <c:v>101.3</c:v>
                </c:pt>
                <c:pt idx="134">
                  <c:v>101.3</c:v>
                </c:pt>
                <c:pt idx="135">
                  <c:v>101.7</c:v>
                </c:pt>
                <c:pt idx="136">
                  <c:v>102</c:v>
                </c:pt>
                <c:pt idx="137">
                  <c:v>102.3</c:v>
                </c:pt>
                <c:pt idx="138">
                  <c:v>102.3</c:v>
                </c:pt>
                <c:pt idx="139">
                  <c:v>102.6</c:v>
                </c:pt>
                <c:pt idx="140">
                  <c:v>102.6</c:v>
                </c:pt>
                <c:pt idx="141">
                  <c:v>103</c:v>
                </c:pt>
                <c:pt idx="142">
                  <c:v>102.8</c:v>
                </c:pt>
                <c:pt idx="143">
                  <c:v>102.3</c:v>
                </c:pt>
                <c:pt idx="144">
                  <c:v>102.5</c:v>
                </c:pt>
                <c:pt idx="145">
                  <c:v>102.7</c:v>
                </c:pt>
                <c:pt idx="146">
                  <c:v>103</c:v>
                </c:pt>
                <c:pt idx="147">
                  <c:v>103.1</c:v>
                </c:pt>
                <c:pt idx="148">
                  <c:v>103.1</c:v>
                </c:pt>
                <c:pt idx="149">
                  <c:v>103</c:v>
                </c:pt>
                <c:pt idx="150">
                  <c:v>102.9</c:v>
                </c:pt>
                <c:pt idx="151">
                  <c:v>102.7</c:v>
                </c:pt>
                <c:pt idx="152">
                  <c:v>103.2</c:v>
                </c:pt>
                <c:pt idx="153">
                  <c:v>103.7</c:v>
                </c:pt>
                <c:pt idx="154">
                  <c:v>104.2</c:v>
                </c:pt>
                <c:pt idx="155">
                  <c:v>104.2</c:v>
                </c:pt>
                <c:pt idx="156">
                  <c:v>103.8</c:v>
                </c:pt>
                <c:pt idx="157">
                  <c:v>103.9</c:v>
                </c:pt>
                <c:pt idx="158">
                  <c:v>104.1</c:v>
                </c:pt>
                <c:pt idx="159">
                  <c:v>104.8</c:v>
                </c:pt>
                <c:pt idx="160">
                  <c:v>105.3</c:v>
                </c:pt>
                <c:pt idx="161">
                  <c:v>105.7</c:v>
                </c:pt>
                <c:pt idx="162">
                  <c:v>106</c:v>
                </c:pt>
                <c:pt idx="163">
                  <c:v>106.1</c:v>
                </c:pt>
                <c:pt idx="164">
                  <c:v>106</c:v>
                </c:pt>
                <c:pt idx="165">
                  <c:v>106.2</c:v>
                </c:pt>
                <c:pt idx="166">
                  <c:v>106.2</c:v>
                </c:pt>
                <c:pt idx="167">
                  <c:v>106.1</c:v>
                </c:pt>
                <c:pt idx="168">
                  <c:v>105.8</c:v>
                </c:pt>
                <c:pt idx="169">
                  <c:v>106.1</c:v>
                </c:pt>
                <c:pt idx="170">
                  <c:v>106.2</c:v>
                </c:pt>
                <c:pt idx="171">
                  <c:v>106</c:v>
                </c:pt>
                <c:pt idx="172">
                  <c:v>105.8</c:v>
                </c:pt>
                <c:pt idx="173">
                  <c:v>106</c:v>
                </c:pt>
                <c:pt idx="174">
                  <c:v>106.5</c:v>
                </c:pt>
                <c:pt idx="175">
                  <c:v>106.7</c:v>
                </c:pt>
                <c:pt idx="176">
                  <c:v>106.8</c:v>
                </c:pt>
                <c:pt idx="177">
                  <c:v>106.4</c:v>
                </c:pt>
                <c:pt idx="178">
                  <c:v>106</c:v>
                </c:pt>
                <c:pt idx="179">
                  <c:v>105.8</c:v>
                </c:pt>
                <c:pt idx="180">
                  <c:v>105.4</c:v>
                </c:pt>
                <c:pt idx="181">
                  <c:v>105.6</c:v>
                </c:pt>
                <c:pt idx="182">
                  <c:v>105.8</c:v>
                </c:pt>
                <c:pt idx="183">
                  <c:v>105.8</c:v>
                </c:pt>
                <c:pt idx="184">
                  <c:v>106</c:v>
                </c:pt>
                <c:pt idx="185">
                  <c:v>106.3</c:v>
                </c:pt>
                <c:pt idx="186">
                  <c:v>106.2</c:v>
                </c:pt>
                <c:pt idx="187">
                  <c:v>106.1</c:v>
                </c:pt>
                <c:pt idx="188">
                  <c:v>106</c:v>
                </c:pt>
                <c:pt idx="189">
                  <c:v>106.2</c:v>
                </c:pt>
                <c:pt idx="190">
                  <c:v>106.2</c:v>
                </c:pt>
                <c:pt idx="191">
                  <c:v>105.7</c:v>
                </c:pt>
                <c:pt idx="192">
                  <c:v>105.3</c:v>
                </c:pt>
                <c:pt idx="193">
                  <c:v>104.9</c:v>
                </c:pt>
                <c:pt idx="194">
                  <c:v>105.3</c:v>
                </c:pt>
                <c:pt idx="195">
                  <c:v>105.8</c:v>
                </c:pt>
                <c:pt idx="196">
                  <c:v>106.3</c:v>
                </c:pt>
                <c:pt idx="197">
                  <c:v>106.1</c:v>
                </c:pt>
                <c:pt idx="198">
                  <c:v>106.3</c:v>
                </c:pt>
                <c:pt idx="199">
                  <c:v>105.9</c:v>
                </c:pt>
                <c:pt idx="200">
                  <c:v>105.3</c:v>
                </c:pt>
                <c:pt idx="201">
                  <c:v>105.7</c:v>
                </c:pt>
                <c:pt idx="202">
                  <c:v>106.3</c:v>
                </c:pt>
                <c:pt idx="203">
                  <c:v>106.6</c:v>
                </c:pt>
                <c:pt idx="204">
                  <c:v>106.5</c:v>
                </c:pt>
                <c:pt idx="205">
                  <c:v>106.2</c:v>
                </c:pt>
                <c:pt idx="206">
                  <c:v>106.6</c:v>
                </c:pt>
                <c:pt idx="207">
                  <c:v>107.3</c:v>
                </c:pt>
                <c:pt idx="208">
                  <c:v>107.6</c:v>
                </c:pt>
                <c:pt idx="209">
                  <c:v>107.8</c:v>
                </c:pt>
                <c:pt idx="210">
                  <c:v>107.7</c:v>
                </c:pt>
                <c:pt idx="211">
                  <c:v>107.7</c:v>
                </c:pt>
                <c:pt idx="212">
                  <c:v>108.3</c:v>
                </c:pt>
                <c:pt idx="213">
                  <c:v>107.9</c:v>
                </c:pt>
                <c:pt idx="214">
                  <c:v>107.6</c:v>
                </c:pt>
                <c:pt idx="215">
                  <c:v>107.8</c:v>
                </c:pt>
                <c:pt idx="216">
                  <c:v>107.5</c:v>
                </c:pt>
                <c:pt idx="217">
                  <c:v>106.8</c:v>
                </c:pt>
                <c:pt idx="218">
                  <c:v>106.7</c:v>
                </c:pt>
                <c:pt idx="219">
                  <c:v>106.9</c:v>
                </c:pt>
                <c:pt idx="220">
                  <c:v>106.7</c:v>
                </c:pt>
                <c:pt idx="221">
                  <c:v>106.5</c:v>
                </c:pt>
                <c:pt idx="222">
                  <c:v>106.4</c:v>
                </c:pt>
                <c:pt idx="223">
                  <c:v>106.3</c:v>
                </c:pt>
                <c:pt idx="224">
                  <c:v>106.5</c:v>
                </c:pt>
                <c:pt idx="225">
                  <c:v>106.7</c:v>
                </c:pt>
                <c:pt idx="226">
                  <c:v>106.5</c:v>
                </c:pt>
                <c:pt idx="227">
                  <c:v>107</c:v>
                </c:pt>
                <c:pt idx="228">
                  <c:v>107.8</c:v>
                </c:pt>
                <c:pt idx="229">
                  <c:v>107.7</c:v>
                </c:pt>
                <c:pt idx="230">
                  <c:v>107.5</c:v>
                </c:pt>
                <c:pt idx="231">
                  <c:v>107.2</c:v>
                </c:pt>
                <c:pt idx="232">
                  <c:v>107</c:v>
                </c:pt>
                <c:pt idx="233">
                  <c:v>106.9</c:v>
                </c:pt>
                <c:pt idx="234">
                  <c:v>107.1</c:v>
                </c:pt>
                <c:pt idx="235">
                  <c:v>107.4</c:v>
                </c:pt>
                <c:pt idx="236">
                  <c:v>107.2</c:v>
                </c:pt>
                <c:pt idx="237">
                  <c:v>107.6</c:v>
                </c:pt>
                <c:pt idx="238">
                  <c:v>108.2</c:v>
                </c:pt>
                <c:pt idx="239">
                  <c:v>108.3</c:v>
                </c:pt>
                <c:pt idx="240">
                  <c:v>108.4</c:v>
                </c:pt>
                <c:pt idx="241">
                  <c:v>108.1</c:v>
                </c:pt>
                <c:pt idx="242">
                  <c:v>107.7</c:v>
                </c:pt>
                <c:pt idx="243">
                  <c:v>108.1</c:v>
                </c:pt>
                <c:pt idx="244">
                  <c:v>108.5</c:v>
                </c:pt>
                <c:pt idx="245">
                  <c:v>108.8</c:v>
                </c:pt>
                <c:pt idx="246">
                  <c:v>108.9</c:v>
                </c:pt>
                <c:pt idx="247">
                  <c:v>109.3</c:v>
                </c:pt>
                <c:pt idx="248">
                  <c:v>109.6</c:v>
                </c:pt>
                <c:pt idx="249">
                  <c:v>109.7</c:v>
                </c:pt>
                <c:pt idx="250">
                  <c:v>109.4</c:v>
                </c:pt>
                <c:pt idx="251">
                  <c:v>109</c:v>
                </c:pt>
                <c:pt idx="252">
                  <c:v>109</c:v>
                </c:pt>
                <c:pt idx="253">
                  <c:v>109.2</c:v>
                </c:pt>
                <c:pt idx="254">
                  <c:v>109.4</c:v>
                </c:pt>
                <c:pt idx="255">
                  <c:v>109.2</c:v>
                </c:pt>
                <c:pt idx="256">
                  <c:v>109</c:v>
                </c:pt>
                <c:pt idx="257">
                  <c:v>109.1</c:v>
                </c:pt>
                <c:pt idx="258">
                  <c:v>109.3</c:v>
                </c:pt>
                <c:pt idx="259">
                  <c:v>109.6</c:v>
                </c:pt>
                <c:pt idx="260">
                  <c:v>109.7</c:v>
                </c:pt>
                <c:pt idx="261">
                  <c:v>109.6</c:v>
                </c:pt>
                <c:pt idx="262">
                  <c:v>109.7</c:v>
                </c:pt>
                <c:pt idx="263">
                  <c:v>110</c:v>
                </c:pt>
                <c:pt idx="264">
                  <c:v>110.1</c:v>
                </c:pt>
                <c:pt idx="265">
                  <c:v>109.7</c:v>
                </c:pt>
                <c:pt idx="266">
                  <c:v>109.2</c:v>
                </c:pt>
                <c:pt idx="267">
                  <c:v>108.9</c:v>
                </c:pt>
                <c:pt idx="268">
                  <c:v>108.9</c:v>
                </c:pt>
                <c:pt idx="269">
                  <c:v>109</c:v>
                </c:pt>
                <c:pt idx="270">
                  <c:v>109.2</c:v>
                </c:pt>
                <c:pt idx="271">
                  <c:v>109.4</c:v>
                </c:pt>
                <c:pt idx="272">
                  <c:v>109.5</c:v>
                </c:pt>
                <c:pt idx="273">
                  <c:v>109.7</c:v>
                </c:pt>
                <c:pt idx="274">
                  <c:v>109.9</c:v>
                </c:pt>
                <c:pt idx="275">
                  <c:v>110</c:v>
                </c:pt>
                <c:pt idx="276">
                  <c:v>109.9</c:v>
                </c:pt>
                <c:pt idx="277">
                  <c:v>110</c:v>
                </c:pt>
                <c:pt idx="278">
                  <c:v>109.9</c:v>
                </c:pt>
                <c:pt idx="279">
                  <c:v>109.8</c:v>
                </c:pt>
                <c:pt idx="280">
                  <c:v>109.7</c:v>
                </c:pt>
                <c:pt idx="281">
                  <c:v>109.7</c:v>
                </c:pt>
                <c:pt idx="282">
                  <c:v>110</c:v>
                </c:pt>
                <c:pt idx="283">
                  <c:v>110.3</c:v>
                </c:pt>
                <c:pt idx="284">
                  <c:v>110.3</c:v>
                </c:pt>
                <c:pt idx="285">
                  <c:v>110.4</c:v>
                </c:pt>
                <c:pt idx="286">
                  <c:v>110.5</c:v>
                </c:pt>
                <c:pt idx="287">
                  <c:v>110.2</c:v>
                </c:pt>
                <c:pt idx="288">
                  <c:v>109.7</c:v>
                </c:pt>
                <c:pt idx="289">
                  <c:v>109.3</c:v>
                </c:pt>
                <c:pt idx="290">
                  <c:v>108.8</c:v>
                </c:pt>
                <c:pt idx="291">
                  <c:v>108.3</c:v>
                </c:pt>
                <c:pt idx="292">
                  <c:v>108.3</c:v>
                </c:pt>
                <c:pt idx="293">
                  <c:v>108.6</c:v>
                </c:pt>
                <c:pt idx="294">
                  <c:v>109</c:v>
                </c:pt>
                <c:pt idx="295">
                  <c:v>109.4</c:v>
                </c:pt>
                <c:pt idx="296">
                  <c:v>109.6</c:v>
                </c:pt>
                <c:pt idx="297">
                  <c:v>109.6</c:v>
                </c:pt>
                <c:pt idx="298">
                  <c:v>109.3</c:v>
                </c:pt>
                <c:pt idx="299">
                  <c:v>109.1</c:v>
                </c:pt>
                <c:pt idx="300">
                  <c:v>109.5</c:v>
                </c:pt>
                <c:pt idx="301">
                  <c:v>109.3</c:v>
                </c:pt>
                <c:pt idx="302">
                  <c:v>109</c:v>
                </c:pt>
                <c:pt idx="303">
                  <c:v>109.1</c:v>
                </c:pt>
                <c:pt idx="304">
                  <c:v>109.9</c:v>
                </c:pt>
                <c:pt idx="305">
                  <c:v>110.3</c:v>
                </c:pt>
                <c:pt idx="306">
                  <c:v>110.4</c:v>
                </c:pt>
                <c:pt idx="307">
                  <c:v>110.9</c:v>
                </c:pt>
                <c:pt idx="308">
                  <c:v>111</c:v>
                </c:pt>
                <c:pt idx="309">
                  <c:v>110.9</c:v>
                </c:pt>
                <c:pt idx="310">
                  <c:v>110.9</c:v>
                </c:pt>
                <c:pt idx="311">
                  <c:v>110.9</c:v>
                </c:pt>
                <c:pt idx="312">
                  <c:v>110.9</c:v>
                </c:pt>
                <c:pt idx="313">
                  <c:v>110.9</c:v>
                </c:pt>
                <c:pt idx="314">
                  <c:v>110.4</c:v>
                </c:pt>
                <c:pt idx="315">
                  <c:v>109.9</c:v>
                </c:pt>
                <c:pt idx="316">
                  <c:v>109.6</c:v>
                </c:pt>
                <c:pt idx="317">
                  <c:v>109.6</c:v>
                </c:pt>
                <c:pt idx="318">
                  <c:v>109.2</c:v>
                </c:pt>
                <c:pt idx="319">
                  <c:v>109</c:v>
                </c:pt>
                <c:pt idx="320">
                  <c:v>109</c:v>
                </c:pt>
                <c:pt idx="321">
                  <c:v>109.1</c:v>
                </c:pt>
                <c:pt idx="322">
                  <c:v>109.2</c:v>
                </c:pt>
                <c:pt idx="323">
                  <c:v>108.8</c:v>
                </c:pt>
                <c:pt idx="324">
                  <c:v>108.9</c:v>
                </c:pt>
                <c:pt idx="325">
                  <c:v>109.4</c:v>
                </c:pt>
                <c:pt idx="326">
                  <c:v>109.9</c:v>
                </c:pt>
                <c:pt idx="327">
                  <c:v>109.6</c:v>
                </c:pt>
                <c:pt idx="328">
                  <c:v>109.9</c:v>
                </c:pt>
                <c:pt idx="329">
                  <c:v>110.3</c:v>
                </c:pt>
                <c:pt idx="330">
                  <c:v>110.6</c:v>
                </c:pt>
                <c:pt idx="331">
                  <c:v>110.7</c:v>
                </c:pt>
                <c:pt idx="332">
                  <c:v>110.9</c:v>
                </c:pt>
                <c:pt idx="333">
                  <c:v>111.2</c:v>
                </c:pt>
                <c:pt idx="334">
                  <c:v>111.5</c:v>
                </c:pt>
                <c:pt idx="335">
                  <c:v>111.7</c:v>
                </c:pt>
                <c:pt idx="336">
                  <c:v>111.6</c:v>
                </c:pt>
                <c:pt idx="337">
                  <c:v>111.8</c:v>
                </c:pt>
                <c:pt idx="338">
                  <c:v>112.3</c:v>
                </c:pt>
                <c:pt idx="339">
                  <c:v>112</c:v>
                </c:pt>
                <c:pt idx="340">
                  <c:v>111.4</c:v>
                </c:pt>
                <c:pt idx="341">
                  <c:v>111.3</c:v>
                </c:pt>
                <c:pt idx="342">
                  <c:v>111.2</c:v>
                </c:pt>
                <c:pt idx="343">
                  <c:v>111.3</c:v>
                </c:pt>
                <c:pt idx="344">
                  <c:v>111.1</c:v>
                </c:pt>
                <c:pt idx="345">
                  <c:v>111</c:v>
                </c:pt>
                <c:pt idx="346">
                  <c:v>111</c:v>
                </c:pt>
                <c:pt idx="347">
                  <c:v>111</c:v>
                </c:pt>
                <c:pt idx="348">
                  <c:v>110.9</c:v>
                </c:pt>
                <c:pt idx="349">
                  <c:v>111</c:v>
                </c:pt>
                <c:pt idx="350">
                  <c:v>111.3</c:v>
                </c:pt>
                <c:pt idx="351">
                  <c:v>111.3</c:v>
                </c:pt>
                <c:pt idx="352">
                  <c:v>111.3</c:v>
                </c:pt>
                <c:pt idx="353">
                  <c:v>111.9</c:v>
                </c:pt>
                <c:pt idx="354">
                  <c:v>112.3</c:v>
                </c:pt>
                <c:pt idx="355">
                  <c:v>112</c:v>
                </c:pt>
                <c:pt idx="356">
                  <c:v>111.6</c:v>
                </c:pt>
                <c:pt idx="357">
                  <c:v>111.6</c:v>
                </c:pt>
                <c:pt idx="358">
                  <c:v>111.6</c:v>
                </c:pt>
                <c:pt idx="359">
                  <c:v>112.1</c:v>
                </c:pt>
                <c:pt idx="360">
                  <c:v>112.3</c:v>
                </c:pt>
                <c:pt idx="361">
                  <c:v>112.4</c:v>
                </c:pt>
                <c:pt idx="362">
                  <c:v>112.5</c:v>
                </c:pt>
                <c:pt idx="363">
                  <c:v>113.1</c:v>
                </c:pt>
                <c:pt idx="364">
                  <c:v>113.2</c:v>
                </c:pt>
                <c:pt idx="365">
                  <c:v>113.2</c:v>
                </c:pt>
                <c:pt idx="366">
                  <c:v>113.3</c:v>
                </c:pt>
                <c:pt idx="367">
                  <c:v>113.5</c:v>
                </c:pt>
                <c:pt idx="368">
                  <c:v>113.8</c:v>
                </c:pt>
                <c:pt idx="369">
                  <c:v>114.2</c:v>
                </c:pt>
                <c:pt idx="370">
                  <c:v>114.6</c:v>
                </c:pt>
                <c:pt idx="371">
                  <c:v>114.9</c:v>
                </c:pt>
                <c:pt idx="372">
                  <c:v>114.9</c:v>
                </c:pt>
                <c:pt idx="373">
                  <c:v>114.6</c:v>
                </c:pt>
                <c:pt idx="374">
                  <c:v>114.7</c:v>
                </c:pt>
                <c:pt idx="375">
                  <c:v>115</c:v>
                </c:pt>
                <c:pt idx="376">
                  <c:v>114.8</c:v>
                </c:pt>
                <c:pt idx="377">
                  <c:v>114.7</c:v>
                </c:pt>
                <c:pt idx="378">
                  <c:v>114.7</c:v>
                </c:pt>
                <c:pt idx="379">
                  <c:v>114.7</c:v>
                </c:pt>
                <c:pt idx="380">
                  <c:v>114.8</c:v>
                </c:pt>
                <c:pt idx="381">
                  <c:v>115.4</c:v>
                </c:pt>
                <c:pt idx="382">
                  <c:v>115.7</c:v>
                </c:pt>
                <c:pt idx="383">
                  <c:v>115.9</c:v>
                </c:pt>
                <c:pt idx="384">
                  <c:v>115.9</c:v>
                </c:pt>
                <c:pt idx="385">
                  <c:v>115.7</c:v>
                </c:pt>
                <c:pt idx="386">
                  <c:v>115.4</c:v>
                </c:pt>
                <c:pt idx="387">
                  <c:v>114.8</c:v>
                </c:pt>
                <c:pt idx="388">
                  <c:v>114</c:v>
                </c:pt>
                <c:pt idx="389">
                  <c:v>113.8</c:v>
                </c:pt>
                <c:pt idx="390">
                  <c:v>113.7</c:v>
                </c:pt>
                <c:pt idx="391">
                  <c:v>113</c:v>
                </c:pt>
                <c:pt idx="392">
                  <c:v>112.7</c:v>
                </c:pt>
                <c:pt idx="393">
                  <c:v>112.8</c:v>
                </c:pt>
                <c:pt idx="394">
                  <c:v>112.8</c:v>
                </c:pt>
                <c:pt idx="395">
                  <c:v>113.3</c:v>
                </c:pt>
                <c:pt idx="396">
                  <c:v>113.9</c:v>
                </c:pt>
                <c:pt idx="397">
                  <c:v>114.7</c:v>
                </c:pt>
                <c:pt idx="398">
                  <c:v>115</c:v>
                </c:pt>
                <c:pt idx="399">
                  <c:v>115.3</c:v>
                </c:pt>
                <c:pt idx="400">
                  <c:v>115.5</c:v>
                </c:pt>
                <c:pt idx="401">
                  <c:v>115.8</c:v>
                </c:pt>
                <c:pt idx="402">
                  <c:v>115.8</c:v>
                </c:pt>
                <c:pt idx="403">
                  <c:v>115.8</c:v>
                </c:pt>
                <c:pt idx="404">
                  <c:v>115.6</c:v>
                </c:pt>
                <c:pt idx="405">
                  <c:v>114.9</c:v>
                </c:pt>
                <c:pt idx="406">
                  <c:v>114.4</c:v>
                </c:pt>
                <c:pt idx="407">
                  <c:v>113.8</c:v>
                </c:pt>
                <c:pt idx="408">
                  <c:v>113.7</c:v>
                </c:pt>
                <c:pt idx="409">
                  <c:v>113.7</c:v>
                </c:pt>
                <c:pt idx="410">
                  <c:v>113.5</c:v>
                </c:pt>
                <c:pt idx="411">
                  <c:v>113.3</c:v>
                </c:pt>
                <c:pt idx="412">
                  <c:v>113.6</c:v>
                </c:pt>
                <c:pt idx="413">
                  <c:v>113.7</c:v>
                </c:pt>
                <c:pt idx="414">
                  <c:v>113.4</c:v>
                </c:pt>
                <c:pt idx="415">
                  <c:v>112.8</c:v>
                </c:pt>
                <c:pt idx="416">
                  <c:v>112.7</c:v>
                </c:pt>
                <c:pt idx="417">
                  <c:v>112.2</c:v>
                </c:pt>
                <c:pt idx="418">
                  <c:v>111.8</c:v>
                </c:pt>
                <c:pt idx="419">
                  <c:v>111.8</c:v>
                </c:pt>
                <c:pt idx="420">
                  <c:v>111.5</c:v>
                </c:pt>
                <c:pt idx="421">
                  <c:v>111.6</c:v>
                </c:pt>
                <c:pt idx="422">
                  <c:v>111.9</c:v>
                </c:pt>
                <c:pt idx="423">
                  <c:v>112.3</c:v>
                </c:pt>
                <c:pt idx="424">
                  <c:v>112.7</c:v>
                </c:pt>
                <c:pt idx="425">
                  <c:v>112.8</c:v>
                </c:pt>
                <c:pt idx="426">
                  <c:v>112.6</c:v>
                </c:pt>
                <c:pt idx="427">
                  <c:v>112.7</c:v>
                </c:pt>
                <c:pt idx="428">
                  <c:v>112.7</c:v>
                </c:pt>
                <c:pt idx="429">
                  <c:v>112.9</c:v>
                </c:pt>
                <c:pt idx="430">
                  <c:v>112.9</c:v>
                </c:pt>
                <c:pt idx="431">
                  <c:v>112.9</c:v>
                </c:pt>
                <c:pt idx="432">
                  <c:v>112.7</c:v>
                </c:pt>
                <c:pt idx="433">
                  <c:v>112.7</c:v>
                </c:pt>
                <c:pt idx="434">
                  <c:v>113</c:v>
                </c:pt>
                <c:pt idx="435">
                  <c:v>113.5</c:v>
                </c:pt>
                <c:pt idx="436">
                  <c:v>113.6</c:v>
                </c:pt>
                <c:pt idx="437">
                  <c:v>113.4</c:v>
                </c:pt>
                <c:pt idx="438">
                  <c:v>112.6</c:v>
                </c:pt>
                <c:pt idx="439">
                  <c:v>112</c:v>
                </c:pt>
                <c:pt idx="440">
                  <c:v>112.1</c:v>
                </c:pt>
                <c:pt idx="441">
                  <c:v>111.9</c:v>
                </c:pt>
                <c:pt idx="442">
                  <c:v>112</c:v>
                </c:pt>
                <c:pt idx="443">
                  <c:v>112.2</c:v>
                </c:pt>
                <c:pt idx="444">
                  <c:v>112.3</c:v>
                </c:pt>
                <c:pt idx="445">
                  <c:v>112.3</c:v>
                </c:pt>
                <c:pt idx="446">
                  <c:v>112.1</c:v>
                </c:pt>
                <c:pt idx="447">
                  <c:v>112.2</c:v>
                </c:pt>
                <c:pt idx="448">
                  <c:v>112.5</c:v>
                </c:pt>
                <c:pt idx="449">
                  <c:v>112.9</c:v>
                </c:pt>
                <c:pt idx="450">
                  <c:v>113.2</c:v>
                </c:pt>
                <c:pt idx="451">
                  <c:v>113.2</c:v>
                </c:pt>
                <c:pt idx="452">
                  <c:v>112.8</c:v>
                </c:pt>
                <c:pt idx="453">
                  <c:v>112.1</c:v>
                </c:pt>
                <c:pt idx="454">
                  <c:v>111.5</c:v>
                </c:pt>
                <c:pt idx="455">
                  <c:v>111.8</c:v>
                </c:pt>
                <c:pt idx="456">
                  <c:v>112.2</c:v>
                </c:pt>
                <c:pt idx="457">
                  <c:v>112.4</c:v>
                </c:pt>
                <c:pt idx="458">
                  <c:v>112.4</c:v>
                </c:pt>
                <c:pt idx="459">
                  <c:v>112.4</c:v>
                </c:pt>
                <c:pt idx="460">
                  <c:v>112.1</c:v>
                </c:pt>
                <c:pt idx="461">
                  <c:v>112.3</c:v>
                </c:pt>
                <c:pt idx="462">
                  <c:v>112.7</c:v>
                </c:pt>
                <c:pt idx="463">
                  <c:v>112.8</c:v>
                </c:pt>
                <c:pt idx="464">
                  <c:v>112.9</c:v>
                </c:pt>
                <c:pt idx="465">
                  <c:v>113.4</c:v>
                </c:pt>
                <c:pt idx="466">
                  <c:v>113.4</c:v>
                </c:pt>
                <c:pt idx="467">
                  <c:v>113</c:v>
                </c:pt>
                <c:pt idx="468">
                  <c:v>113.1</c:v>
                </c:pt>
                <c:pt idx="469">
                  <c:v>113.4</c:v>
                </c:pt>
                <c:pt idx="470">
                  <c:v>113.5</c:v>
                </c:pt>
                <c:pt idx="471">
                  <c:v>114</c:v>
                </c:pt>
                <c:pt idx="472">
                  <c:v>114</c:v>
                </c:pt>
                <c:pt idx="473">
                  <c:v>113.8</c:v>
                </c:pt>
                <c:pt idx="474">
                  <c:v>113.6</c:v>
                </c:pt>
                <c:pt idx="475">
                  <c:v>113.8</c:v>
                </c:pt>
                <c:pt idx="476">
                  <c:v>114.6</c:v>
                </c:pt>
                <c:pt idx="477">
                  <c:v>115</c:v>
                </c:pt>
                <c:pt idx="478">
                  <c:v>115.3</c:v>
                </c:pt>
                <c:pt idx="479">
                  <c:v>115.7</c:v>
                </c:pt>
                <c:pt idx="480">
                  <c:v>115.5</c:v>
                </c:pt>
                <c:pt idx="481">
                  <c:v>115.2</c:v>
                </c:pt>
                <c:pt idx="482">
                  <c:v>114.8</c:v>
                </c:pt>
                <c:pt idx="483">
                  <c:v>114.6</c:v>
                </c:pt>
                <c:pt idx="484">
                  <c:v>114.6</c:v>
                </c:pt>
                <c:pt idx="485">
                  <c:v>115.3</c:v>
                </c:pt>
                <c:pt idx="486">
                  <c:v>115.9</c:v>
                </c:pt>
                <c:pt idx="487">
                  <c:v>115.8</c:v>
                </c:pt>
                <c:pt idx="488">
                  <c:v>115.5</c:v>
                </c:pt>
                <c:pt idx="489">
                  <c:v>116.4</c:v>
                </c:pt>
                <c:pt idx="490">
                  <c:v>116.9</c:v>
                </c:pt>
                <c:pt idx="491">
                  <c:v>117.2</c:v>
                </c:pt>
                <c:pt idx="492">
                  <c:v>117.5</c:v>
                </c:pt>
                <c:pt idx="493">
                  <c:v>117.9</c:v>
                </c:pt>
                <c:pt idx="494">
                  <c:v>118.2</c:v>
                </c:pt>
                <c:pt idx="495">
                  <c:v>118.3</c:v>
                </c:pt>
                <c:pt idx="496">
                  <c:v>118.6</c:v>
                </c:pt>
                <c:pt idx="497">
                  <c:v>119.1</c:v>
                </c:pt>
                <c:pt idx="498">
                  <c:v>119.1</c:v>
                </c:pt>
                <c:pt idx="499">
                  <c:v>119.2</c:v>
                </c:pt>
                <c:pt idx="500">
                  <c:v>119.7</c:v>
                </c:pt>
                <c:pt idx="501">
                  <c:v>120.2</c:v>
                </c:pt>
                <c:pt idx="502">
                  <c:v>120.6</c:v>
                </c:pt>
                <c:pt idx="503">
                  <c:v>120.8</c:v>
                </c:pt>
                <c:pt idx="504">
                  <c:v>120.5</c:v>
                </c:pt>
                <c:pt idx="505">
                  <c:v>120.8</c:v>
                </c:pt>
                <c:pt idx="506">
                  <c:v>121.3</c:v>
                </c:pt>
                <c:pt idx="507">
                  <c:v>121.6</c:v>
                </c:pt>
                <c:pt idx="508">
                  <c:v>121.8</c:v>
                </c:pt>
                <c:pt idx="509">
                  <c:v>121.9</c:v>
                </c:pt>
                <c:pt idx="510">
                  <c:v>122</c:v>
                </c:pt>
                <c:pt idx="511">
                  <c:v>122.1</c:v>
                </c:pt>
                <c:pt idx="512">
                  <c:v>122.2</c:v>
                </c:pt>
                <c:pt idx="513">
                  <c:v>122.3</c:v>
                </c:pt>
                <c:pt idx="514">
                  <c:v>122.1</c:v>
                </c:pt>
                <c:pt idx="515">
                  <c:v>121.6</c:v>
                </c:pt>
                <c:pt idx="516">
                  <c:v>121.3</c:v>
                </c:pt>
                <c:pt idx="517">
                  <c:v>121.3</c:v>
                </c:pt>
                <c:pt idx="518">
                  <c:v>121.4</c:v>
                </c:pt>
                <c:pt idx="519">
                  <c:v>121.3</c:v>
                </c:pt>
                <c:pt idx="520">
                  <c:v>121.4</c:v>
                </c:pt>
                <c:pt idx="521">
                  <c:v>121.5</c:v>
                </c:pt>
                <c:pt idx="522">
                  <c:v>121.9</c:v>
                </c:pt>
                <c:pt idx="523">
                  <c:v>122.3</c:v>
                </c:pt>
                <c:pt idx="524">
                  <c:v>122.5</c:v>
                </c:pt>
                <c:pt idx="525">
                  <c:v>122.5</c:v>
                </c:pt>
                <c:pt idx="526">
                  <c:v>121.8</c:v>
                </c:pt>
                <c:pt idx="527">
                  <c:v>121</c:v>
                </c:pt>
                <c:pt idx="528">
                  <c:v>120.7</c:v>
                </c:pt>
                <c:pt idx="529">
                  <c:v>120.6</c:v>
                </c:pt>
                <c:pt idx="530">
                  <c:v>120.7</c:v>
                </c:pt>
                <c:pt idx="531">
                  <c:v>120.4</c:v>
                </c:pt>
                <c:pt idx="532">
                  <c:v>119.7</c:v>
                </c:pt>
                <c:pt idx="533">
                  <c:v>119.7</c:v>
                </c:pt>
                <c:pt idx="534">
                  <c:v>119.4</c:v>
                </c:pt>
                <c:pt idx="535">
                  <c:v>119.2</c:v>
                </c:pt>
                <c:pt idx="536">
                  <c:v>119</c:v>
                </c:pt>
                <c:pt idx="537">
                  <c:v>119.3</c:v>
                </c:pt>
                <c:pt idx="538">
                  <c:v>120.1</c:v>
                </c:pt>
                <c:pt idx="539">
                  <c:v>120.9</c:v>
                </c:pt>
                <c:pt idx="540">
                  <c:v>121.2</c:v>
                </c:pt>
                <c:pt idx="541">
                  <c:v>120.8</c:v>
                </c:pt>
                <c:pt idx="542">
                  <c:v>120.6</c:v>
                </c:pt>
                <c:pt idx="543">
                  <c:v>120.5</c:v>
                </c:pt>
                <c:pt idx="544">
                  <c:v>120.4</c:v>
                </c:pt>
                <c:pt idx="545">
                  <c:v>120.4</c:v>
                </c:pt>
                <c:pt idx="546">
                  <c:v>120.3</c:v>
                </c:pt>
                <c:pt idx="547">
                  <c:v>120.4</c:v>
                </c:pt>
                <c:pt idx="548">
                  <c:v>120.3</c:v>
                </c:pt>
                <c:pt idx="549">
                  <c:v>120.5</c:v>
                </c:pt>
                <c:pt idx="550">
                  <c:v>120.7</c:v>
                </c:pt>
                <c:pt idx="551">
                  <c:v>121</c:v>
                </c:pt>
                <c:pt idx="552">
                  <c:v>121.1</c:v>
                </c:pt>
                <c:pt idx="553">
                  <c:v>121</c:v>
                </c:pt>
                <c:pt idx="554">
                  <c:v>121.1</c:v>
                </c:pt>
                <c:pt idx="555">
                  <c:v>120.9</c:v>
                </c:pt>
                <c:pt idx="556">
                  <c:v>120.8</c:v>
                </c:pt>
                <c:pt idx="557">
                  <c:v>120.5</c:v>
                </c:pt>
                <c:pt idx="558">
                  <c:v>120.2</c:v>
                </c:pt>
                <c:pt idx="559">
                  <c:v>120</c:v>
                </c:pt>
                <c:pt idx="560">
                  <c:v>120.1</c:v>
                </c:pt>
                <c:pt idx="561">
                  <c:v>120.3</c:v>
                </c:pt>
                <c:pt idx="562">
                  <c:v>121</c:v>
                </c:pt>
                <c:pt idx="563">
                  <c:v>120.6</c:v>
                </c:pt>
                <c:pt idx="564">
                  <c:v>120.2</c:v>
                </c:pt>
                <c:pt idx="565">
                  <c:v>120.2</c:v>
                </c:pt>
                <c:pt idx="566">
                  <c:v>120.4</c:v>
                </c:pt>
                <c:pt idx="567">
                  <c:v>120.1</c:v>
                </c:pt>
                <c:pt idx="568">
                  <c:v>119.7</c:v>
                </c:pt>
                <c:pt idx="569">
                  <c:v>119.6</c:v>
                </c:pt>
                <c:pt idx="570">
                  <c:v>119.8</c:v>
                </c:pt>
                <c:pt idx="571">
                  <c:v>119.8</c:v>
                </c:pt>
                <c:pt idx="572">
                  <c:v>119.8</c:v>
                </c:pt>
                <c:pt idx="573">
                  <c:v>119.9</c:v>
                </c:pt>
                <c:pt idx="574">
                  <c:v>120.4</c:v>
                </c:pt>
                <c:pt idx="575">
                  <c:v>120.4</c:v>
                </c:pt>
                <c:pt idx="576">
                  <c:v>120.6</c:v>
                </c:pt>
                <c:pt idx="577">
                  <c:v>120.8</c:v>
                </c:pt>
                <c:pt idx="578">
                  <c:v>120.7</c:v>
                </c:pt>
                <c:pt idx="579">
                  <c:v>120.3</c:v>
                </c:pt>
                <c:pt idx="580">
                  <c:v>120.3</c:v>
                </c:pt>
                <c:pt idx="581">
                  <c:v>120.5</c:v>
                </c:pt>
                <c:pt idx="582">
                  <c:v>120.3</c:v>
                </c:pt>
                <c:pt idx="583">
                  <c:v>119.7</c:v>
                </c:pt>
                <c:pt idx="584">
                  <c:v>119.8</c:v>
                </c:pt>
                <c:pt idx="585">
                  <c:v>120.5</c:v>
                </c:pt>
                <c:pt idx="586">
                  <c:v>120.5</c:v>
                </c:pt>
                <c:pt idx="587">
                  <c:v>120.5</c:v>
                </c:pt>
                <c:pt idx="588">
                  <c:v>120.3</c:v>
                </c:pt>
                <c:pt idx="589">
                  <c:v>119.9</c:v>
                </c:pt>
                <c:pt idx="590">
                  <c:v>119.5</c:v>
                </c:pt>
                <c:pt idx="591">
                  <c:v>119.4</c:v>
                </c:pt>
                <c:pt idx="592">
                  <c:v>119.8</c:v>
                </c:pt>
                <c:pt idx="593">
                  <c:v>119.8</c:v>
                </c:pt>
                <c:pt idx="594">
                  <c:v>119.7</c:v>
                </c:pt>
                <c:pt idx="595">
                  <c:v>119.9</c:v>
                </c:pt>
                <c:pt idx="596">
                  <c:v>119.8</c:v>
                </c:pt>
                <c:pt idx="597">
                  <c:v>119.5</c:v>
                </c:pt>
                <c:pt idx="598">
                  <c:v>119.3</c:v>
                </c:pt>
                <c:pt idx="599">
                  <c:v>119.6</c:v>
                </c:pt>
                <c:pt idx="600">
                  <c:v>120.1</c:v>
                </c:pt>
                <c:pt idx="601">
                  <c:v>120.5</c:v>
                </c:pt>
                <c:pt idx="602">
                  <c:v>120.7</c:v>
                </c:pt>
                <c:pt idx="603">
                  <c:v>121.3</c:v>
                </c:pt>
                <c:pt idx="604">
                  <c:v>121.4</c:v>
                </c:pt>
                <c:pt idx="605">
                  <c:v>121</c:v>
                </c:pt>
                <c:pt idx="606">
                  <c:v>120.7</c:v>
                </c:pt>
                <c:pt idx="607">
                  <c:v>120.4</c:v>
                </c:pt>
                <c:pt idx="608">
                  <c:v>120.3</c:v>
                </c:pt>
                <c:pt idx="609">
                  <c:v>120.1</c:v>
                </c:pt>
                <c:pt idx="610">
                  <c:v>120</c:v>
                </c:pt>
                <c:pt idx="611">
                  <c:v>120.1</c:v>
                </c:pt>
                <c:pt idx="612">
                  <c:v>120.1</c:v>
                </c:pt>
                <c:pt idx="613">
                  <c:v>119.9</c:v>
                </c:pt>
                <c:pt idx="614">
                  <c:v>119.6</c:v>
                </c:pt>
                <c:pt idx="615">
                  <c:v>119.1</c:v>
                </c:pt>
                <c:pt idx="616">
                  <c:v>119</c:v>
                </c:pt>
                <c:pt idx="617">
                  <c:v>119.3</c:v>
                </c:pt>
                <c:pt idx="618">
                  <c:v>119.5</c:v>
                </c:pt>
                <c:pt idx="619">
                  <c:v>119.9</c:v>
                </c:pt>
                <c:pt idx="620">
                  <c:v>119.8</c:v>
                </c:pt>
                <c:pt idx="621">
                  <c:v>119.7</c:v>
                </c:pt>
                <c:pt idx="622">
                  <c:v>119.4</c:v>
                </c:pt>
                <c:pt idx="623">
                  <c:v>119.3</c:v>
                </c:pt>
                <c:pt idx="624">
                  <c:v>119.4</c:v>
                </c:pt>
                <c:pt idx="625">
                  <c:v>119.6</c:v>
                </c:pt>
                <c:pt idx="626">
                  <c:v>119.8</c:v>
                </c:pt>
                <c:pt idx="627">
                  <c:v>119.2</c:v>
                </c:pt>
                <c:pt idx="628">
                  <c:v>119</c:v>
                </c:pt>
                <c:pt idx="629">
                  <c:v>118.9</c:v>
                </c:pt>
                <c:pt idx="630">
                  <c:v>119</c:v>
                </c:pt>
                <c:pt idx="631">
                  <c:v>119.2</c:v>
                </c:pt>
                <c:pt idx="632">
                  <c:v>119.2</c:v>
                </c:pt>
                <c:pt idx="633">
                  <c:v>119.5</c:v>
                </c:pt>
                <c:pt idx="634">
                  <c:v>120</c:v>
                </c:pt>
                <c:pt idx="635">
                  <c:v>120.4</c:v>
                </c:pt>
                <c:pt idx="636">
                  <c:v>120.4</c:v>
                </c:pt>
                <c:pt idx="637">
                  <c:v>120.7</c:v>
                </c:pt>
                <c:pt idx="638">
                  <c:v>121.1</c:v>
                </c:pt>
                <c:pt idx="639">
                  <c:v>121.1</c:v>
                </c:pt>
                <c:pt idx="640">
                  <c:v>121.1</c:v>
                </c:pt>
                <c:pt idx="641">
                  <c:v>121.4</c:v>
                </c:pt>
                <c:pt idx="642">
                  <c:v>121.6</c:v>
                </c:pt>
                <c:pt idx="643">
                  <c:v>121.7</c:v>
                </c:pt>
                <c:pt idx="644">
                  <c:v>122.2</c:v>
                </c:pt>
                <c:pt idx="645">
                  <c:v>122.3</c:v>
                </c:pt>
                <c:pt idx="646">
                  <c:v>121.9</c:v>
                </c:pt>
                <c:pt idx="647">
                  <c:v>121.2</c:v>
                </c:pt>
                <c:pt idx="648">
                  <c:v>120.9</c:v>
                </c:pt>
                <c:pt idx="649">
                  <c:v>121.2</c:v>
                </c:pt>
                <c:pt idx="650">
                  <c:v>121.9</c:v>
                </c:pt>
                <c:pt idx="651">
                  <c:v>122.2</c:v>
                </c:pt>
                <c:pt idx="652">
                  <c:v>122.6</c:v>
                </c:pt>
                <c:pt idx="653">
                  <c:v>123</c:v>
                </c:pt>
                <c:pt idx="654">
                  <c:v>123.3</c:v>
                </c:pt>
                <c:pt idx="655">
                  <c:v>123.4</c:v>
                </c:pt>
                <c:pt idx="656">
                  <c:v>123.4</c:v>
                </c:pt>
                <c:pt idx="657">
                  <c:v>123.5</c:v>
                </c:pt>
                <c:pt idx="658">
                  <c:v>123.6</c:v>
                </c:pt>
                <c:pt idx="659">
                  <c:v>123.9</c:v>
                </c:pt>
                <c:pt idx="660">
                  <c:v>123.6</c:v>
                </c:pt>
                <c:pt idx="661">
                  <c:v>123.3</c:v>
                </c:pt>
                <c:pt idx="662">
                  <c:v>123.2</c:v>
                </c:pt>
                <c:pt idx="663">
                  <c:v>122.9</c:v>
                </c:pt>
                <c:pt idx="664">
                  <c:v>122.5</c:v>
                </c:pt>
                <c:pt idx="665">
                  <c:v>122.2</c:v>
                </c:pt>
                <c:pt idx="666">
                  <c:v>122.5</c:v>
                </c:pt>
                <c:pt idx="667">
                  <c:v>122.9</c:v>
                </c:pt>
                <c:pt idx="668">
                  <c:v>122.8</c:v>
                </c:pt>
                <c:pt idx="669">
                  <c:v>122.5</c:v>
                </c:pt>
                <c:pt idx="670">
                  <c:v>122.8</c:v>
                </c:pt>
                <c:pt idx="671">
                  <c:v>123.5</c:v>
                </c:pt>
                <c:pt idx="672">
                  <c:v>123.8</c:v>
                </c:pt>
                <c:pt idx="673">
                  <c:v>123.7</c:v>
                </c:pt>
                <c:pt idx="674">
                  <c:v>123.5</c:v>
                </c:pt>
                <c:pt idx="675">
                  <c:v>123.5</c:v>
                </c:pt>
                <c:pt idx="676">
                  <c:v>123.3</c:v>
                </c:pt>
                <c:pt idx="677">
                  <c:v>123.2</c:v>
                </c:pt>
                <c:pt idx="678">
                  <c:v>123</c:v>
                </c:pt>
                <c:pt idx="679">
                  <c:v>123.1</c:v>
                </c:pt>
                <c:pt idx="680">
                  <c:v>123.2</c:v>
                </c:pt>
                <c:pt idx="681">
                  <c:v>123.1</c:v>
                </c:pt>
                <c:pt idx="682">
                  <c:v>123.2</c:v>
                </c:pt>
                <c:pt idx="683">
                  <c:v>124.1</c:v>
                </c:pt>
                <c:pt idx="684">
                  <c:v>124.2</c:v>
                </c:pt>
                <c:pt idx="685">
                  <c:v>123.7</c:v>
                </c:pt>
                <c:pt idx="686">
                  <c:v>123.4</c:v>
                </c:pt>
                <c:pt idx="687">
                  <c:v>123.3</c:v>
                </c:pt>
                <c:pt idx="688">
                  <c:v>123.4</c:v>
                </c:pt>
                <c:pt idx="689">
                  <c:v>123.3</c:v>
                </c:pt>
                <c:pt idx="690">
                  <c:v>122.9</c:v>
                </c:pt>
                <c:pt idx="691">
                  <c:v>122.9</c:v>
                </c:pt>
                <c:pt idx="692">
                  <c:v>123.1</c:v>
                </c:pt>
                <c:pt idx="693">
                  <c:v>123.4</c:v>
                </c:pt>
                <c:pt idx="694">
                  <c:v>123.1</c:v>
                </c:pt>
                <c:pt idx="695">
                  <c:v>123.1</c:v>
                </c:pt>
                <c:pt idx="696">
                  <c:v>123.1</c:v>
                </c:pt>
                <c:pt idx="697">
                  <c:v>122.5</c:v>
                </c:pt>
                <c:pt idx="698">
                  <c:v>122.3</c:v>
                </c:pt>
                <c:pt idx="699">
                  <c:v>122.3</c:v>
                </c:pt>
                <c:pt idx="700">
                  <c:v>122.5</c:v>
                </c:pt>
                <c:pt idx="701">
                  <c:v>122.9</c:v>
                </c:pt>
                <c:pt idx="702">
                  <c:v>122.5</c:v>
                </c:pt>
                <c:pt idx="703">
                  <c:v>122.7</c:v>
                </c:pt>
                <c:pt idx="704">
                  <c:v>122.6</c:v>
                </c:pt>
                <c:pt idx="705">
                  <c:v>122.5</c:v>
                </c:pt>
                <c:pt idx="706">
                  <c:v>122.8</c:v>
                </c:pt>
                <c:pt idx="707">
                  <c:v>123</c:v>
                </c:pt>
                <c:pt idx="708">
                  <c:v>123.1</c:v>
                </c:pt>
                <c:pt idx="709">
                  <c:v>123.1</c:v>
                </c:pt>
                <c:pt idx="710">
                  <c:v>123</c:v>
                </c:pt>
                <c:pt idx="711">
                  <c:v>123.1</c:v>
                </c:pt>
                <c:pt idx="712">
                  <c:v>123.9</c:v>
                </c:pt>
                <c:pt idx="713">
                  <c:v>124.8</c:v>
                </c:pt>
                <c:pt idx="714">
                  <c:v>124.7</c:v>
                </c:pt>
                <c:pt idx="715">
                  <c:v>124.6</c:v>
                </c:pt>
                <c:pt idx="716">
                  <c:v>124.3</c:v>
                </c:pt>
                <c:pt idx="717">
                  <c:v>123.3</c:v>
                </c:pt>
                <c:pt idx="718">
                  <c:v>122.3</c:v>
                </c:pt>
                <c:pt idx="719">
                  <c:v>122.2</c:v>
                </c:pt>
                <c:pt idx="720">
                  <c:v>122.4</c:v>
                </c:pt>
                <c:pt idx="721">
                  <c:v>121.9</c:v>
                </c:pt>
                <c:pt idx="722">
                  <c:v>122</c:v>
                </c:pt>
                <c:pt idx="723">
                  <c:v>122.3</c:v>
                </c:pt>
                <c:pt idx="724">
                  <c:v>122</c:v>
                </c:pt>
                <c:pt idx="725">
                  <c:v>121.9</c:v>
                </c:pt>
                <c:pt idx="726">
                  <c:v>122.3</c:v>
                </c:pt>
                <c:pt idx="727">
                  <c:v>122.7</c:v>
                </c:pt>
                <c:pt idx="728">
                  <c:v>122.7</c:v>
                </c:pt>
                <c:pt idx="729">
                  <c:v>122.3</c:v>
                </c:pt>
                <c:pt idx="730">
                  <c:v>121.9</c:v>
                </c:pt>
                <c:pt idx="731">
                  <c:v>122.1</c:v>
                </c:pt>
                <c:pt idx="732">
                  <c:v>122</c:v>
                </c:pt>
                <c:pt idx="733">
                  <c:v>122</c:v>
                </c:pt>
                <c:pt idx="734">
                  <c:v>121.7</c:v>
                </c:pt>
                <c:pt idx="735">
                  <c:v>121.9</c:v>
                </c:pt>
                <c:pt idx="736">
                  <c:v>121.8</c:v>
                </c:pt>
                <c:pt idx="737">
                  <c:v>122</c:v>
                </c:pt>
                <c:pt idx="738">
                  <c:v>122.3</c:v>
                </c:pt>
                <c:pt idx="739">
                  <c:v>122.9</c:v>
                </c:pt>
                <c:pt idx="740">
                  <c:v>123.6</c:v>
                </c:pt>
                <c:pt idx="741">
                  <c:v>123.9</c:v>
                </c:pt>
                <c:pt idx="742">
                  <c:v>124.1</c:v>
                </c:pt>
                <c:pt idx="743">
                  <c:v>123.9</c:v>
                </c:pt>
                <c:pt idx="744">
                  <c:v>124</c:v>
                </c:pt>
                <c:pt idx="745">
                  <c:v>124.3</c:v>
                </c:pt>
                <c:pt idx="746">
                  <c:v>124.7</c:v>
                </c:pt>
                <c:pt idx="747">
                  <c:v>124.8</c:v>
                </c:pt>
                <c:pt idx="748">
                  <c:v>125</c:v>
                </c:pt>
                <c:pt idx="749">
                  <c:v>125.4</c:v>
                </c:pt>
                <c:pt idx="750">
                  <c:v>126</c:v>
                </c:pt>
                <c:pt idx="751">
                  <c:v>126.4</c:v>
                </c:pt>
                <c:pt idx="752">
                  <c:v>126.7</c:v>
                </c:pt>
                <c:pt idx="753">
                  <c:v>126.5</c:v>
                </c:pt>
                <c:pt idx="754">
                  <c:v>126.3</c:v>
                </c:pt>
                <c:pt idx="755">
                  <c:v>126.5</c:v>
                </c:pt>
                <c:pt idx="756">
                  <c:v>127.3</c:v>
                </c:pt>
                <c:pt idx="757">
                  <c:v>127.6</c:v>
                </c:pt>
                <c:pt idx="758">
                  <c:v>127.4</c:v>
                </c:pt>
                <c:pt idx="759">
                  <c:v>127</c:v>
                </c:pt>
                <c:pt idx="760">
                  <c:v>126.4</c:v>
                </c:pt>
                <c:pt idx="761">
                  <c:v>126.5</c:v>
                </c:pt>
                <c:pt idx="762">
                  <c:v>127.2</c:v>
                </c:pt>
                <c:pt idx="763">
                  <c:v>126.9</c:v>
                </c:pt>
                <c:pt idx="764">
                  <c:v>126.6</c:v>
                </c:pt>
                <c:pt idx="765">
                  <c:v>126.3</c:v>
                </c:pt>
                <c:pt idx="766">
                  <c:v>125.7</c:v>
                </c:pt>
                <c:pt idx="767">
                  <c:v>125.2</c:v>
                </c:pt>
                <c:pt idx="768">
                  <c:v>124.8</c:v>
                </c:pt>
                <c:pt idx="769">
                  <c:v>124.4</c:v>
                </c:pt>
                <c:pt idx="770">
                  <c:v>124.1</c:v>
                </c:pt>
                <c:pt idx="771">
                  <c:v>124.1</c:v>
                </c:pt>
                <c:pt idx="772">
                  <c:v>123.8</c:v>
                </c:pt>
                <c:pt idx="773">
                  <c:v>123.7</c:v>
                </c:pt>
                <c:pt idx="774">
                  <c:v>123.9</c:v>
                </c:pt>
                <c:pt idx="775">
                  <c:v>124.1</c:v>
                </c:pt>
                <c:pt idx="776">
                  <c:v>124.1</c:v>
                </c:pt>
                <c:pt idx="777">
                  <c:v>123.8</c:v>
                </c:pt>
                <c:pt idx="778">
                  <c:v>123.7</c:v>
                </c:pt>
                <c:pt idx="779">
                  <c:v>123.7</c:v>
                </c:pt>
                <c:pt idx="780">
                  <c:v>124.1</c:v>
                </c:pt>
                <c:pt idx="781">
                  <c:v>124.2</c:v>
                </c:pt>
                <c:pt idx="782">
                  <c:v>124.5</c:v>
                </c:pt>
                <c:pt idx="783">
                  <c:v>124.7</c:v>
                </c:pt>
                <c:pt idx="784">
                  <c:v>124.8</c:v>
                </c:pt>
                <c:pt idx="785">
                  <c:v>124.7</c:v>
                </c:pt>
                <c:pt idx="786">
                  <c:v>124.3</c:v>
                </c:pt>
                <c:pt idx="787">
                  <c:v>124</c:v>
                </c:pt>
                <c:pt idx="788">
                  <c:v>124.4</c:v>
                </c:pt>
                <c:pt idx="789">
                  <c:v>124.8</c:v>
                </c:pt>
                <c:pt idx="790">
                  <c:v>125.3</c:v>
                </c:pt>
                <c:pt idx="791">
                  <c:v>126</c:v>
                </c:pt>
                <c:pt idx="792">
                  <c:v>126.5</c:v>
                </c:pt>
                <c:pt idx="793">
                  <c:v>126.6</c:v>
                </c:pt>
                <c:pt idx="794">
                  <c:v>126.3</c:v>
                </c:pt>
                <c:pt idx="795">
                  <c:v>125.5</c:v>
                </c:pt>
                <c:pt idx="796">
                  <c:v>125.4</c:v>
                </c:pt>
                <c:pt idx="797">
                  <c:v>125.3</c:v>
                </c:pt>
                <c:pt idx="798">
                  <c:v>125.3</c:v>
                </c:pt>
                <c:pt idx="799">
                  <c:v>125.5</c:v>
                </c:pt>
                <c:pt idx="800">
                  <c:v>125.7</c:v>
                </c:pt>
                <c:pt idx="801">
                  <c:v>125.7</c:v>
                </c:pt>
                <c:pt idx="802">
                  <c:v>125.5</c:v>
                </c:pt>
                <c:pt idx="803">
                  <c:v>125.7</c:v>
                </c:pt>
                <c:pt idx="804">
                  <c:v>125.7</c:v>
                </c:pt>
                <c:pt idx="805">
                  <c:v>126</c:v>
                </c:pt>
                <c:pt idx="806">
                  <c:v>126.2</c:v>
                </c:pt>
                <c:pt idx="807">
                  <c:v>126.3</c:v>
                </c:pt>
                <c:pt idx="808">
                  <c:v>126.2</c:v>
                </c:pt>
                <c:pt idx="809">
                  <c:v>126.4</c:v>
                </c:pt>
                <c:pt idx="810">
                  <c:v>126.7</c:v>
                </c:pt>
                <c:pt idx="811">
                  <c:v>126.7</c:v>
                </c:pt>
                <c:pt idx="812">
                  <c:v>126</c:v>
                </c:pt>
                <c:pt idx="813">
                  <c:v>125.4</c:v>
                </c:pt>
                <c:pt idx="814">
                  <c:v>125.3</c:v>
                </c:pt>
                <c:pt idx="815">
                  <c:v>125.3</c:v>
                </c:pt>
                <c:pt idx="816">
                  <c:v>125.4</c:v>
                </c:pt>
                <c:pt idx="817">
                  <c:v>125.8</c:v>
                </c:pt>
                <c:pt idx="818">
                  <c:v>125.9</c:v>
                </c:pt>
                <c:pt idx="819">
                  <c:v>125.6</c:v>
                </c:pt>
                <c:pt idx="820">
                  <c:v>125.4</c:v>
                </c:pt>
                <c:pt idx="821">
                  <c:v>125.7</c:v>
                </c:pt>
                <c:pt idx="822">
                  <c:v>125.5</c:v>
                </c:pt>
                <c:pt idx="823">
                  <c:v>125.4</c:v>
                </c:pt>
                <c:pt idx="824">
                  <c:v>125.3</c:v>
                </c:pt>
                <c:pt idx="825">
                  <c:v>125.3</c:v>
                </c:pt>
                <c:pt idx="826">
                  <c:v>125.2</c:v>
                </c:pt>
                <c:pt idx="827">
                  <c:v>125.5</c:v>
                </c:pt>
                <c:pt idx="828">
                  <c:v>125.7</c:v>
                </c:pt>
                <c:pt idx="829">
                  <c:v>125.6</c:v>
                </c:pt>
                <c:pt idx="830">
                  <c:v>125.4</c:v>
                </c:pt>
                <c:pt idx="831">
                  <c:v>125.2</c:v>
                </c:pt>
                <c:pt idx="832">
                  <c:v>125.1</c:v>
                </c:pt>
                <c:pt idx="833">
                  <c:v>125</c:v>
                </c:pt>
                <c:pt idx="834">
                  <c:v>124.8</c:v>
                </c:pt>
                <c:pt idx="835">
                  <c:v>124.4</c:v>
                </c:pt>
                <c:pt idx="836">
                  <c:v>124.5</c:v>
                </c:pt>
                <c:pt idx="837">
                  <c:v>125</c:v>
                </c:pt>
                <c:pt idx="838">
                  <c:v>125.3</c:v>
                </c:pt>
                <c:pt idx="839">
                  <c:v>125.6</c:v>
                </c:pt>
                <c:pt idx="840">
                  <c:v>125.6</c:v>
                </c:pt>
                <c:pt idx="841">
                  <c:v>126.1</c:v>
                </c:pt>
                <c:pt idx="842">
                  <c:v>127</c:v>
                </c:pt>
                <c:pt idx="843">
                  <c:v>127.8</c:v>
                </c:pt>
                <c:pt idx="844">
                  <c:v>127.8</c:v>
                </c:pt>
                <c:pt idx="845">
                  <c:v>127.6</c:v>
                </c:pt>
                <c:pt idx="846">
                  <c:v>127.5</c:v>
                </c:pt>
                <c:pt idx="847">
                  <c:v>127.6</c:v>
                </c:pt>
                <c:pt idx="848">
                  <c:v>127.9</c:v>
                </c:pt>
                <c:pt idx="849">
                  <c:v>127.7</c:v>
                </c:pt>
                <c:pt idx="850">
                  <c:v>127.2</c:v>
                </c:pt>
                <c:pt idx="851">
                  <c:v>126.7</c:v>
                </c:pt>
                <c:pt idx="852">
                  <c:v>126.6</c:v>
                </c:pt>
                <c:pt idx="853">
                  <c:v>126.6</c:v>
                </c:pt>
                <c:pt idx="854">
                  <c:v>126.6</c:v>
                </c:pt>
                <c:pt idx="855">
                  <c:v>126.5</c:v>
                </c:pt>
                <c:pt idx="856">
                  <c:v>126.7</c:v>
                </c:pt>
                <c:pt idx="857">
                  <c:v>126.5</c:v>
                </c:pt>
                <c:pt idx="858">
                  <c:v>126.9</c:v>
                </c:pt>
                <c:pt idx="859">
                  <c:v>127.4</c:v>
                </c:pt>
                <c:pt idx="860">
                  <c:v>128.5</c:v>
                </c:pt>
                <c:pt idx="861">
                  <c:v>129.1</c:v>
                </c:pt>
                <c:pt idx="862">
                  <c:v>129.4</c:v>
                </c:pt>
                <c:pt idx="863">
                  <c:v>129.4</c:v>
                </c:pt>
                <c:pt idx="864">
                  <c:v>129.3</c:v>
                </c:pt>
                <c:pt idx="865">
                  <c:v>129.3</c:v>
                </c:pt>
                <c:pt idx="866">
                  <c:v>129.1</c:v>
                </c:pt>
                <c:pt idx="867">
                  <c:v>128.8</c:v>
                </c:pt>
                <c:pt idx="868">
                  <c:v>128.5</c:v>
                </c:pt>
                <c:pt idx="869">
                  <c:v>128.6</c:v>
                </c:pt>
                <c:pt idx="870">
                  <c:v>128.9</c:v>
                </c:pt>
                <c:pt idx="871">
                  <c:v>129.4</c:v>
                </c:pt>
                <c:pt idx="872">
                  <c:v>129.4</c:v>
                </c:pt>
                <c:pt idx="873">
                  <c:v>130.2</c:v>
                </c:pt>
                <c:pt idx="874">
                  <c:v>131.1</c:v>
                </c:pt>
                <c:pt idx="875">
                  <c:v>131.4</c:v>
                </c:pt>
                <c:pt idx="876">
                  <c:v>131.7</c:v>
                </c:pt>
                <c:pt idx="877">
                  <c:v>132.2</c:v>
                </c:pt>
                <c:pt idx="878">
                  <c:v>132.8</c:v>
                </c:pt>
                <c:pt idx="879">
                  <c:v>132.9</c:v>
                </c:pt>
                <c:pt idx="880">
                  <c:v>134</c:v>
                </c:pt>
                <c:pt idx="881">
                  <c:v>134.3</c:v>
                </c:pt>
                <c:pt idx="882">
                  <c:v>134.6</c:v>
                </c:pt>
                <c:pt idx="883">
                  <c:v>135.3</c:v>
                </c:pt>
                <c:pt idx="884">
                  <c:v>135.6</c:v>
                </c:pt>
                <c:pt idx="885">
                  <c:v>135.7</c:v>
                </c:pt>
                <c:pt idx="886">
                  <c:v>135.7</c:v>
                </c:pt>
                <c:pt idx="887">
                  <c:v>135.8</c:v>
                </c:pt>
                <c:pt idx="888">
                  <c:v>135.4</c:v>
                </c:pt>
                <c:pt idx="889">
                  <c:v>135.6</c:v>
                </c:pt>
                <c:pt idx="890">
                  <c:v>136.3</c:v>
                </c:pt>
                <c:pt idx="891">
                  <c:v>136.8</c:v>
                </c:pt>
                <c:pt idx="892">
                  <c:v>137</c:v>
                </c:pt>
                <c:pt idx="893">
                  <c:v>137.2</c:v>
                </c:pt>
                <c:pt idx="894">
                  <c:v>137.9</c:v>
                </c:pt>
                <c:pt idx="895">
                  <c:v>138.3</c:v>
                </c:pt>
                <c:pt idx="896">
                  <c:v>139.4</c:v>
                </c:pt>
                <c:pt idx="897">
                  <c:v>140</c:v>
                </c:pt>
                <c:pt idx="898">
                  <c:v>140</c:v>
                </c:pt>
                <c:pt idx="899">
                  <c:v>140.4</c:v>
                </c:pt>
                <c:pt idx="900">
                  <c:v>140.6</c:v>
                </c:pt>
                <c:pt idx="901">
                  <c:v>140.6</c:v>
                </c:pt>
                <c:pt idx="902">
                  <c:v>140.4</c:v>
                </c:pt>
                <c:pt idx="903">
                  <c:v>140</c:v>
                </c:pt>
                <c:pt idx="904">
                  <c:v>140.1</c:v>
                </c:pt>
                <c:pt idx="905">
                  <c:v>140</c:v>
                </c:pt>
                <c:pt idx="906">
                  <c:v>139.7</c:v>
                </c:pt>
                <c:pt idx="907">
                  <c:v>139.5</c:v>
                </c:pt>
                <c:pt idx="908">
                  <c:v>139.8</c:v>
                </c:pt>
                <c:pt idx="909">
                  <c:v>140</c:v>
                </c:pt>
                <c:pt idx="910">
                  <c:v>140</c:v>
                </c:pt>
                <c:pt idx="911">
                  <c:v>139.6</c:v>
                </c:pt>
                <c:pt idx="912">
                  <c:v>139.7</c:v>
                </c:pt>
                <c:pt idx="913">
                  <c:v>140</c:v>
                </c:pt>
                <c:pt idx="914">
                  <c:v>140.6</c:v>
                </c:pt>
                <c:pt idx="915">
                  <c:v>140.9</c:v>
                </c:pt>
                <c:pt idx="916">
                  <c:v>141.5</c:v>
                </c:pt>
                <c:pt idx="917">
                  <c:v>141.8</c:v>
                </c:pt>
                <c:pt idx="918">
                  <c:v>141.5</c:v>
                </c:pt>
                <c:pt idx="919">
                  <c:v>141.2</c:v>
                </c:pt>
                <c:pt idx="920">
                  <c:v>141.5</c:v>
                </c:pt>
                <c:pt idx="921">
                  <c:v>141.4</c:v>
                </c:pt>
                <c:pt idx="922">
                  <c:v>141.5</c:v>
                </c:pt>
                <c:pt idx="923">
                  <c:v>141.9</c:v>
                </c:pt>
                <c:pt idx="924">
                  <c:v>141.9</c:v>
                </c:pt>
                <c:pt idx="925">
                  <c:v>141.9</c:v>
                </c:pt>
                <c:pt idx="926">
                  <c:v>141.8</c:v>
                </c:pt>
                <c:pt idx="927">
                  <c:v>141.5</c:v>
                </c:pt>
                <c:pt idx="928">
                  <c:v>140.8</c:v>
                </c:pt>
                <c:pt idx="929">
                  <c:v>141.2</c:v>
                </c:pt>
                <c:pt idx="930">
                  <c:v>141.5</c:v>
                </c:pt>
                <c:pt idx="931">
                  <c:v>141.6</c:v>
                </c:pt>
                <c:pt idx="932">
                  <c:v>141.2</c:v>
                </c:pt>
                <c:pt idx="933">
                  <c:v>141.7</c:v>
                </c:pt>
                <c:pt idx="934">
                  <c:v>142.5</c:v>
                </c:pt>
                <c:pt idx="935">
                  <c:v>142.7</c:v>
                </c:pt>
                <c:pt idx="936">
                  <c:v>142.9</c:v>
                </c:pt>
                <c:pt idx="937">
                  <c:v>143</c:v>
                </c:pt>
                <c:pt idx="938">
                  <c:v>143.3</c:v>
                </c:pt>
                <c:pt idx="939">
                  <c:v>143.2</c:v>
                </c:pt>
                <c:pt idx="940">
                  <c:v>142.8</c:v>
                </c:pt>
                <c:pt idx="941">
                  <c:v>142.9</c:v>
                </c:pt>
                <c:pt idx="942">
                  <c:v>142.6</c:v>
                </c:pt>
                <c:pt idx="943">
                  <c:v>142.9</c:v>
                </c:pt>
                <c:pt idx="944">
                  <c:v>143.3</c:v>
                </c:pt>
                <c:pt idx="945">
                  <c:v>143.9</c:v>
                </c:pt>
                <c:pt idx="946">
                  <c:v>144.6</c:v>
                </c:pt>
                <c:pt idx="947">
                  <c:v>144.8</c:v>
                </c:pt>
                <c:pt idx="948">
                  <c:v>144.8</c:v>
                </c:pt>
                <c:pt idx="949">
                  <c:v>144.4</c:v>
                </c:pt>
                <c:pt idx="950">
                  <c:v>144.3</c:v>
                </c:pt>
                <c:pt idx="951">
                  <c:v>144.5</c:v>
                </c:pt>
                <c:pt idx="952">
                  <c:v>144.6</c:v>
                </c:pt>
                <c:pt idx="953">
                  <c:v>144.3</c:v>
                </c:pt>
                <c:pt idx="954">
                  <c:v>143.7</c:v>
                </c:pt>
                <c:pt idx="955">
                  <c:v>143.2</c:v>
                </c:pt>
                <c:pt idx="956">
                  <c:v>143.5</c:v>
                </c:pt>
                <c:pt idx="957">
                  <c:v>143.5</c:v>
                </c:pt>
                <c:pt idx="958">
                  <c:v>143.3</c:v>
                </c:pt>
                <c:pt idx="959">
                  <c:v>143.3</c:v>
                </c:pt>
                <c:pt idx="960">
                  <c:v>143.6</c:v>
                </c:pt>
                <c:pt idx="961">
                  <c:v>143.7</c:v>
                </c:pt>
                <c:pt idx="962">
                  <c:v>143.9</c:v>
                </c:pt>
                <c:pt idx="963">
                  <c:v>144.1</c:v>
                </c:pt>
                <c:pt idx="964">
                  <c:v>144.4</c:v>
                </c:pt>
                <c:pt idx="965">
                  <c:v>144.4</c:v>
                </c:pt>
                <c:pt idx="966">
                  <c:v>144.4</c:v>
                </c:pt>
                <c:pt idx="967">
                  <c:v>144.4</c:v>
                </c:pt>
                <c:pt idx="968">
                  <c:v>144.7</c:v>
                </c:pt>
                <c:pt idx="969">
                  <c:v>144.9</c:v>
                </c:pt>
                <c:pt idx="970">
                  <c:v>144.7</c:v>
                </c:pt>
                <c:pt idx="971">
                  <c:v>144.2</c:v>
                </c:pt>
                <c:pt idx="972">
                  <c:v>144.3</c:v>
                </c:pt>
                <c:pt idx="973">
                  <c:v>144.2</c:v>
                </c:pt>
                <c:pt idx="974">
                  <c:v>144.2</c:v>
                </c:pt>
                <c:pt idx="975">
                  <c:v>144.2</c:v>
                </c:pt>
                <c:pt idx="976">
                  <c:v>143.9</c:v>
                </c:pt>
                <c:pt idx="977">
                  <c:v>143.5</c:v>
                </c:pt>
                <c:pt idx="978">
                  <c:v>142.9</c:v>
                </c:pt>
                <c:pt idx="979">
                  <c:v>142.4</c:v>
                </c:pt>
                <c:pt idx="980">
                  <c:v>142.1</c:v>
                </c:pt>
                <c:pt idx="981">
                  <c:v>142.1</c:v>
                </c:pt>
                <c:pt idx="982">
                  <c:v>142.3</c:v>
                </c:pt>
                <c:pt idx="983">
                  <c:v>143.2</c:v>
                </c:pt>
                <c:pt idx="984">
                  <c:v>143.7</c:v>
                </c:pt>
                <c:pt idx="985">
                  <c:v>143.2</c:v>
                </c:pt>
                <c:pt idx="986">
                  <c:v>142.5</c:v>
                </c:pt>
                <c:pt idx="987">
                  <c:v>141.9</c:v>
                </c:pt>
                <c:pt idx="988">
                  <c:v>141.7</c:v>
                </c:pt>
                <c:pt idx="989">
                  <c:v>141.8</c:v>
                </c:pt>
                <c:pt idx="990">
                  <c:v>142.1</c:v>
                </c:pt>
                <c:pt idx="991">
                  <c:v>142.2</c:v>
                </c:pt>
                <c:pt idx="992">
                  <c:v>142.5</c:v>
                </c:pt>
                <c:pt idx="993">
                  <c:v>143</c:v>
                </c:pt>
                <c:pt idx="994">
                  <c:v>142.9</c:v>
                </c:pt>
                <c:pt idx="995">
                  <c:v>142.8</c:v>
                </c:pt>
                <c:pt idx="996">
                  <c:v>142.9</c:v>
                </c:pt>
                <c:pt idx="997">
                  <c:v>142.8</c:v>
                </c:pt>
                <c:pt idx="998">
                  <c:v>143.4</c:v>
                </c:pt>
                <c:pt idx="999">
                  <c:v>144.1</c:v>
                </c:pt>
                <c:pt idx="1000">
                  <c:v>144.3</c:v>
                </c:pt>
                <c:pt idx="1001">
                  <c:v>144.7</c:v>
                </c:pt>
                <c:pt idx="1002">
                  <c:v>145.3</c:v>
                </c:pt>
                <c:pt idx="1003">
                  <c:v>145.3</c:v>
                </c:pt>
                <c:pt idx="1004">
                  <c:v>145.2</c:v>
                </c:pt>
                <c:pt idx="1005">
                  <c:v>144.9</c:v>
                </c:pt>
                <c:pt idx="1006">
                  <c:v>144.9</c:v>
                </c:pt>
                <c:pt idx="1007">
                  <c:v>145</c:v>
                </c:pt>
                <c:pt idx="1008">
                  <c:v>145.4</c:v>
                </c:pt>
                <c:pt idx="1009">
                  <c:v>145.5</c:v>
                </c:pt>
                <c:pt idx="1010">
                  <c:v>145.5</c:v>
                </c:pt>
                <c:pt idx="1011">
                  <c:v>145.1</c:v>
                </c:pt>
                <c:pt idx="1012">
                  <c:v>145</c:v>
                </c:pt>
                <c:pt idx="1013">
                  <c:v>145.2</c:v>
                </c:pt>
                <c:pt idx="1014">
                  <c:v>145.3</c:v>
                </c:pt>
                <c:pt idx="1015">
                  <c:v>145.4</c:v>
                </c:pt>
                <c:pt idx="1016">
                  <c:v>145.1</c:v>
                </c:pt>
                <c:pt idx="1017">
                  <c:v>145.1</c:v>
                </c:pt>
                <c:pt idx="1018">
                  <c:v>144.7</c:v>
                </c:pt>
                <c:pt idx="1019">
                  <c:v>144.2</c:v>
                </c:pt>
                <c:pt idx="1020">
                  <c:v>143.9</c:v>
                </c:pt>
                <c:pt idx="1021">
                  <c:v>144.1</c:v>
                </c:pt>
                <c:pt idx="1022">
                  <c:v>144.6</c:v>
                </c:pt>
                <c:pt idx="1023">
                  <c:v>144.7</c:v>
                </c:pt>
                <c:pt idx="1024">
                  <c:v>144.6</c:v>
                </c:pt>
                <c:pt idx="1025">
                  <c:v>144.7</c:v>
                </c:pt>
                <c:pt idx="1026">
                  <c:v>144.2</c:v>
                </c:pt>
                <c:pt idx="1027">
                  <c:v>144.4</c:v>
                </c:pt>
                <c:pt idx="1028">
                  <c:v>144.8</c:v>
                </c:pt>
                <c:pt idx="1029">
                  <c:v>145.2</c:v>
                </c:pt>
                <c:pt idx="1030">
                  <c:v>145.8</c:v>
                </c:pt>
                <c:pt idx="1031">
                  <c:v>146</c:v>
                </c:pt>
                <c:pt idx="1032">
                  <c:v>146.3</c:v>
                </c:pt>
                <c:pt idx="1033">
                  <c:v>146.3</c:v>
                </c:pt>
                <c:pt idx="1034">
                  <c:v>146.2</c:v>
                </c:pt>
                <c:pt idx="1035">
                  <c:v>146.4</c:v>
                </c:pt>
                <c:pt idx="1036">
                  <c:v>146.4</c:v>
                </c:pt>
                <c:pt idx="1037">
                  <c:v>146.1</c:v>
                </c:pt>
                <c:pt idx="1038">
                  <c:v>146</c:v>
                </c:pt>
                <c:pt idx="1039">
                  <c:v>146.2</c:v>
                </c:pt>
                <c:pt idx="1040">
                  <c:v>146.1</c:v>
                </c:pt>
                <c:pt idx="1041">
                  <c:v>146.1</c:v>
                </c:pt>
                <c:pt idx="1042">
                  <c:v>146.8</c:v>
                </c:pt>
                <c:pt idx="1043">
                  <c:v>147.1</c:v>
                </c:pt>
                <c:pt idx="1044">
                  <c:v>147.1</c:v>
                </c:pt>
                <c:pt idx="1045">
                  <c:v>147</c:v>
                </c:pt>
                <c:pt idx="1046">
                  <c:v>147</c:v>
                </c:pt>
                <c:pt idx="1047">
                  <c:v>146.8</c:v>
                </c:pt>
                <c:pt idx="1048">
                  <c:v>146.5</c:v>
                </c:pt>
                <c:pt idx="1049">
                  <c:v>146.3</c:v>
                </c:pt>
                <c:pt idx="1050">
                  <c:v>145.9</c:v>
                </c:pt>
                <c:pt idx="1051">
                  <c:v>146</c:v>
                </c:pt>
                <c:pt idx="1052">
                  <c:v>146</c:v>
                </c:pt>
                <c:pt idx="1053">
                  <c:v>146.2</c:v>
                </c:pt>
                <c:pt idx="1054">
                  <c:v>146.2</c:v>
                </c:pt>
                <c:pt idx="1055">
                  <c:v>146.1</c:v>
                </c:pt>
                <c:pt idx="1056">
                  <c:v>146.2</c:v>
                </c:pt>
                <c:pt idx="1057">
                  <c:v>146.2</c:v>
                </c:pt>
                <c:pt idx="1058">
                  <c:v>146.2</c:v>
                </c:pt>
                <c:pt idx="1059">
                  <c:v>146.2</c:v>
                </c:pt>
                <c:pt idx="1060">
                  <c:v>146.3</c:v>
                </c:pt>
                <c:pt idx="1061">
                  <c:v>146.3</c:v>
                </c:pt>
                <c:pt idx="1062">
                  <c:v>146.6</c:v>
                </c:pt>
                <c:pt idx="1063">
                  <c:v>146.9</c:v>
                </c:pt>
                <c:pt idx="1064">
                  <c:v>146.9</c:v>
                </c:pt>
                <c:pt idx="1065">
                  <c:v>146.9</c:v>
                </c:pt>
                <c:pt idx="1066">
                  <c:v>147.2</c:v>
                </c:pt>
                <c:pt idx="1067">
                  <c:v>147.3</c:v>
                </c:pt>
                <c:pt idx="1068">
                  <c:v>147.6</c:v>
                </c:pt>
                <c:pt idx="1069">
                  <c:v>147.7</c:v>
                </c:pt>
                <c:pt idx="1070">
                  <c:v>147.6</c:v>
                </c:pt>
                <c:pt idx="1071">
                  <c:v>147.8</c:v>
                </c:pt>
                <c:pt idx="1072">
                  <c:v>147.9</c:v>
                </c:pt>
                <c:pt idx="1073">
                  <c:v>147.8</c:v>
                </c:pt>
                <c:pt idx="1074">
                  <c:v>147.5</c:v>
                </c:pt>
                <c:pt idx="1075">
                  <c:v>147.2</c:v>
                </c:pt>
                <c:pt idx="1076">
                  <c:v>147.2</c:v>
                </c:pt>
                <c:pt idx="1077">
                  <c:v>147.2</c:v>
                </c:pt>
                <c:pt idx="1078">
                  <c:v>147.2</c:v>
                </c:pt>
                <c:pt idx="1079">
                  <c:v>146.9</c:v>
                </c:pt>
                <c:pt idx="1080">
                  <c:v>146.8</c:v>
                </c:pt>
                <c:pt idx="1081">
                  <c:v>146.8</c:v>
                </c:pt>
                <c:pt idx="1082">
                  <c:v>147.1</c:v>
                </c:pt>
                <c:pt idx="1083">
                  <c:v>147.4</c:v>
                </c:pt>
                <c:pt idx="1084">
                  <c:v>147.3</c:v>
                </c:pt>
                <c:pt idx="1085">
                  <c:v>147.1</c:v>
                </c:pt>
                <c:pt idx="1086">
                  <c:v>147.1</c:v>
                </c:pt>
                <c:pt idx="1087">
                  <c:v>147.1</c:v>
                </c:pt>
                <c:pt idx="1088">
                  <c:v>147.1</c:v>
                </c:pt>
                <c:pt idx="1089">
                  <c:v>146.7</c:v>
                </c:pt>
                <c:pt idx="1090">
                  <c:v>146.5</c:v>
                </c:pt>
                <c:pt idx="1091">
                  <c:v>146.6</c:v>
                </c:pt>
                <c:pt idx="1092">
                  <c:v>146.5</c:v>
                </c:pt>
                <c:pt idx="1093">
                  <c:v>147</c:v>
                </c:pt>
                <c:pt idx="1094">
                  <c:v>147.6</c:v>
                </c:pt>
                <c:pt idx="1095">
                  <c:v>147.9</c:v>
                </c:pt>
                <c:pt idx="1096">
                  <c:v>148</c:v>
                </c:pt>
                <c:pt idx="1097">
                  <c:v>148.3</c:v>
                </c:pt>
                <c:pt idx="1098">
                  <c:v>148.4</c:v>
                </c:pt>
                <c:pt idx="1099">
                  <c:v>148.5</c:v>
                </c:pt>
                <c:pt idx="1100">
                  <c:v>148.6</c:v>
                </c:pt>
                <c:pt idx="1101">
                  <c:v>149.1</c:v>
                </c:pt>
                <c:pt idx="1102">
                  <c:v>149.3</c:v>
                </c:pt>
                <c:pt idx="1103">
                  <c:v>148.9</c:v>
                </c:pt>
                <c:pt idx="1104">
                  <c:v>148.9</c:v>
                </c:pt>
                <c:pt idx="1105">
                  <c:v>149.2</c:v>
                </c:pt>
                <c:pt idx="1106">
                  <c:v>149.4</c:v>
                </c:pt>
                <c:pt idx="1107">
                  <c:v>149.6</c:v>
                </c:pt>
                <c:pt idx="1108">
                  <c:v>149.5</c:v>
                </c:pt>
                <c:pt idx="1109">
                  <c:v>149</c:v>
                </c:pt>
                <c:pt idx="1110">
                  <c:v>148.8</c:v>
                </c:pt>
                <c:pt idx="1111">
                  <c:v>149.3</c:v>
                </c:pt>
                <c:pt idx="1112">
                  <c:v>149.6</c:v>
                </c:pt>
                <c:pt idx="1113">
                  <c:v>149.7</c:v>
                </c:pt>
                <c:pt idx="1114">
                  <c:v>149.4</c:v>
                </c:pt>
                <c:pt idx="1115">
                  <c:v>148.9</c:v>
                </c:pt>
                <c:pt idx="1116">
                  <c:v>148.7</c:v>
                </c:pt>
                <c:pt idx="1117">
                  <c:v>148.6</c:v>
                </c:pt>
                <c:pt idx="1118">
                  <c:v>148.6</c:v>
                </c:pt>
                <c:pt idx="1119">
                  <c:v>148.4</c:v>
                </c:pt>
                <c:pt idx="1120">
                  <c:v>148.3</c:v>
                </c:pt>
                <c:pt idx="1121">
                  <c:v>148.4</c:v>
                </c:pt>
                <c:pt idx="1122">
                  <c:v>148.2</c:v>
                </c:pt>
                <c:pt idx="1123">
                  <c:v>148.1</c:v>
                </c:pt>
                <c:pt idx="1124">
                  <c:v>148.2</c:v>
                </c:pt>
                <c:pt idx="1125">
                  <c:v>148.4</c:v>
                </c:pt>
                <c:pt idx="1126">
                  <c:v>148.8</c:v>
                </c:pt>
                <c:pt idx="1127">
                  <c:v>149.3</c:v>
                </c:pt>
                <c:pt idx="1128">
                  <c:v>149.7</c:v>
                </c:pt>
                <c:pt idx="1129">
                  <c:v>149.5</c:v>
                </c:pt>
                <c:pt idx="1130">
                  <c:v>149.4</c:v>
                </c:pt>
                <c:pt idx="1131">
                  <c:v>148.9</c:v>
                </c:pt>
                <c:pt idx="1132">
                  <c:v>148.2</c:v>
                </c:pt>
                <c:pt idx="1133">
                  <c:v>148</c:v>
                </c:pt>
                <c:pt idx="1134">
                  <c:v>147.8</c:v>
                </c:pt>
                <c:pt idx="1135">
                  <c:v>148</c:v>
                </c:pt>
                <c:pt idx="1136">
                  <c:v>147.8</c:v>
                </c:pt>
                <c:pt idx="1137">
                  <c:v>147.6</c:v>
                </c:pt>
                <c:pt idx="1138">
                  <c:v>147.8</c:v>
                </c:pt>
                <c:pt idx="1139">
                  <c:v>148.3</c:v>
                </c:pt>
                <c:pt idx="1140">
                  <c:v>148.9</c:v>
                </c:pt>
                <c:pt idx="1141">
                  <c:v>149.2</c:v>
                </c:pt>
                <c:pt idx="1142">
                  <c:v>148.9</c:v>
                </c:pt>
                <c:pt idx="1143">
                  <c:v>148.9</c:v>
                </c:pt>
                <c:pt idx="1144">
                  <c:v>148.8</c:v>
                </c:pt>
                <c:pt idx="1145">
                  <c:v>148.8</c:v>
                </c:pt>
                <c:pt idx="1146">
                  <c:v>148.7</c:v>
                </c:pt>
                <c:pt idx="1147">
                  <c:v>149.1</c:v>
                </c:pt>
                <c:pt idx="1148">
                  <c:v>149.2</c:v>
                </c:pt>
                <c:pt idx="1149">
                  <c:v>149.4</c:v>
                </c:pt>
                <c:pt idx="1150">
                  <c:v>149.4</c:v>
                </c:pt>
                <c:pt idx="1151">
                  <c:v>149.4</c:v>
                </c:pt>
                <c:pt idx="1152">
                  <c:v>149.4</c:v>
                </c:pt>
                <c:pt idx="1153">
                  <c:v>149.4</c:v>
                </c:pt>
                <c:pt idx="1154">
                  <c:v>149.8</c:v>
                </c:pt>
                <c:pt idx="1155">
                  <c:v>150.2</c:v>
                </c:pt>
                <c:pt idx="1156">
                  <c:v>150</c:v>
                </c:pt>
                <c:pt idx="1157">
                  <c:v>149.3</c:v>
                </c:pt>
                <c:pt idx="1158">
                  <c:v>149.3</c:v>
                </c:pt>
                <c:pt idx="1159">
                  <c:v>149.2</c:v>
                </c:pt>
                <c:pt idx="1160">
                  <c:v>149.1</c:v>
                </c:pt>
                <c:pt idx="1161">
                  <c:v>149</c:v>
                </c:pt>
                <c:pt idx="1162">
                  <c:v>149</c:v>
                </c:pt>
                <c:pt idx="1163">
                  <c:v>148.8</c:v>
                </c:pt>
                <c:pt idx="1164">
                  <c:v>148.8</c:v>
                </c:pt>
                <c:pt idx="1165">
                  <c:v>148.9</c:v>
                </c:pt>
                <c:pt idx="1166">
                  <c:v>148.7</c:v>
                </c:pt>
                <c:pt idx="1167">
                  <c:v>148.5</c:v>
                </c:pt>
                <c:pt idx="1168">
                  <c:v>148.5</c:v>
                </c:pt>
                <c:pt idx="1169">
                  <c:v>148.3</c:v>
                </c:pt>
                <c:pt idx="1170">
                  <c:v>148.1</c:v>
                </c:pt>
                <c:pt idx="1171">
                  <c:v>148.1</c:v>
                </c:pt>
                <c:pt idx="1172">
                  <c:v>148</c:v>
                </c:pt>
                <c:pt idx="1173">
                  <c:v>148</c:v>
                </c:pt>
                <c:pt idx="1174">
                  <c:v>148.2</c:v>
                </c:pt>
                <c:pt idx="1175">
                  <c:v>148.3</c:v>
                </c:pt>
                <c:pt idx="1176">
                  <c:v>148.6</c:v>
                </c:pt>
                <c:pt idx="1177">
                  <c:v>149.4</c:v>
                </c:pt>
                <c:pt idx="1178">
                  <c:v>150.4</c:v>
                </c:pt>
                <c:pt idx="1179">
                  <c:v>150.6</c:v>
                </c:pt>
                <c:pt idx="1180">
                  <c:v>150.5</c:v>
                </c:pt>
                <c:pt idx="1181">
                  <c:v>150.4</c:v>
                </c:pt>
                <c:pt idx="1182">
                  <c:v>150.3</c:v>
                </c:pt>
                <c:pt idx="1183">
                  <c:v>149.9</c:v>
                </c:pt>
                <c:pt idx="1184">
                  <c:v>149.6</c:v>
                </c:pt>
                <c:pt idx="1185">
                  <c:v>149.7</c:v>
                </c:pt>
                <c:pt idx="1186">
                  <c:v>150</c:v>
                </c:pt>
                <c:pt idx="1187">
                  <c:v>150.5</c:v>
                </c:pt>
                <c:pt idx="1188">
                  <c:v>150.4</c:v>
                </c:pt>
                <c:pt idx="1189">
                  <c:v>151</c:v>
                </c:pt>
                <c:pt idx="1190">
                  <c:v>151.5</c:v>
                </c:pt>
                <c:pt idx="1191">
                  <c:v>150.9</c:v>
                </c:pt>
                <c:pt idx="1192">
                  <c:v>150.5</c:v>
                </c:pt>
                <c:pt idx="1193">
                  <c:v>150.5</c:v>
                </c:pt>
                <c:pt idx="1194">
                  <c:v>150.1</c:v>
                </c:pt>
                <c:pt idx="1195">
                  <c:v>149.8</c:v>
                </c:pt>
                <c:pt idx="1196">
                  <c:v>150</c:v>
                </c:pt>
                <c:pt idx="1197">
                  <c:v>150.2</c:v>
                </c:pt>
                <c:pt idx="1198">
                  <c:v>149.8</c:v>
                </c:pt>
                <c:pt idx="1199">
                  <c:v>149.5</c:v>
                </c:pt>
                <c:pt idx="1200">
                  <c:v>149.4</c:v>
                </c:pt>
                <c:pt idx="1201">
                  <c:v>149.6</c:v>
                </c:pt>
                <c:pt idx="1202">
                  <c:v>149.8</c:v>
                </c:pt>
                <c:pt idx="1203">
                  <c:v>150</c:v>
                </c:pt>
                <c:pt idx="1204">
                  <c:v>150.1</c:v>
                </c:pt>
                <c:pt idx="1205">
                  <c:v>150.2</c:v>
                </c:pt>
                <c:pt idx="1206">
                  <c:v>150.6</c:v>
                </c:pt>
                <c:pt idx="1207">
                  <c:v>151.1</c:v>
                </c:pt>
                <c:pt idx="1208">
                  <c:v>150.9</c:v>
                </c:pt>
                <c:pt idx="1209">
                  <c:v>150.9</c:v>
                </c:pt>
                <c:pt idx="1210">
                  <c:v>151.3</c:v>
                </c:pt>
                <c:pt idx="1211">
                  <c:v>151.6</c:v>
                </c:pt>
                <c:pt idx="1212">
                  <c:v>151.6</c:v>
                </c:pt>
                <c:pt idx="1213">
                  <c:v>152</c:v>
                </c:pt>
                <c:pt idx="1214">
                  <c:v>152.2</c:v>
                </c:pt>
                <c:pt idx="1215">
                  <c:v>152.4</c:v>
                </c:pt>
                <c:pt idx="1216">
                  <c:v>152.7</c:v>
                </c:pt>
                <c:pt idx="1217">
                  <c:v>152.8</c:v>
                </c:pt>
                <c:pt idx="1218">
                  <c:v>152.8</c:v>
                </c:pt>
                <c:pt idx="1219">
                  <c:v>152.7</c:v>
                </c:pt>
                <c:pt idx="1220">
                  <c:v>152.5</c:v>
                </c:pt>
                <c:pt idx="1221">
                  <c:v>152</c:v>
                </c:pt>
                <c:pt idx="1222">
                  <c:v>151.2</c:v>
                </c:pt>
                <c:pt idx="1223">
                  <c:v>150.7</c:v>
                </c:pt>
                <c:pt idx="1224">
                  <c:v>150.8</c:v>
                </c:pt>
                <c:pt idx="1225">
                  <c:v>150.5</c:v>
                </c:pt>
                <c:pt idx="1226">
                  <c:v>150.3</c:v>
                </c:pt>
                <c:pt idx="1227">
                  <c:v>149.9</c:v>
                </c:pt>
                <c:pt idx="1228">
                  <c:v>149.7</c:v>
                </c:pt>
                <c:pt idx="1229">
                  <c:v>149.4</c:v>
                </c:pt>
                <c:pt idx="1230">
                  <c:v>149.1</c:v>
                </c:pt>
                <c:pt idx="1231">
                  <c:v>149.2</c:v>
                </c:pt>
                <c:pt idx="1232">
                  <c:v>149.5</c:v>
                </c:pt>
                <c:pt idx="1233">
                  <c:v>149.7</c:v>
                </c:pt>
                <c:pt idx="1234">
                  <c:v>149.5</c:v>
                </c:pt>
                <c:pt idx="1235">
                  <c:v>149.3</c:v>
                </c:pt>
                <c:pt idx="1236">
                  <c:v>149</c:v>
                </c:pt>
                <c:pt idx="1237">
                  <c:v>148.8</c:v>
                </c:pt>
                <c:pt idx="1238">
                  <c:v>148.9</c:v>
                </c:pt>
                <c:pt idx="1239">
                  <c:v>149.3</c:v>
                </c:pt>
                <c:pt idx="1240">
                  <c:v>149.3</c:v>
                </c:pt>
                <c:pt idx="1241">
                  <c:v>149.4</c:v>
                </c:pt>
                <c:pt idx="1242">
                  <c:v>149.6</c:v>
                </c:pt>
                <c:pt idx="1243">
                  <c:v>150</c:v>
                </c:pt>
                <c:pt idx="1244">
                  <c:v>151.2</c:v>
                </c:pt>
                <c:pt idx="1245">
                  <c:v>151.7</c:v>
                </c:pt>
                <c:pt idx="1246">
                  <c:v>150.9</c:v>
                </c:pt>
                <c:pt idx="1247">
                  <c:v>150.7</c:v>
                </c:pt>
                <c:pt idx="1248">
                  <c:v>151.1</c:v>
                </c:pt>
                <c:pt idx="1249">
                  <c:v>151.1</c:v>
                </c:pt>
                <c:pt idx="1250">
                  <c:v>150.6</c:v>
                </c:pt>
                <c:pt idx="1251">
                  <c:v>150.3</c:v>
                </c:pt>
                <c:pt idx="1252">
                  <c:v>150.8</c:v>
                </c:pt>
                <c:pt idx="1253">
                  <c:v>151.1</c:v>
                </c:pt>
                <c:pt idx="1254">
                  <c:v>151.3</c:v>
                </c:pt>
                <c:pt idx="1255">
                  <c:v>151.1</c:v>
                </c:pt>
                <c:pt idx="1256">
                  <c:v>151.1</c:v>
                </c:pt>
                <c:pt idx="1257">
                  <c:v>151.1</c:v>
                </c:pt>
                <c:pt idx="1258">
                  <c:v>151.2</c:v>
                </c:pt>
                <c:pt idx="1259">
                  <c:v>151.2</c:v>
                </c:pt>
                <c:pt idx="1260">
                  <c:v>151.2</c:v>
                </c:pt>
                <c:pt idx="1261">
                  <c:v>151</c:v>
                </c:pt>
                <c:pt idx="1262">
                  <c:v>150.7</c:v>
                </c:pt>
                <c:pt idx="1263">
                  <c:v>150.3</c:v>
                </c:pt>
                <c:pt idx="1264">
                  <c:v>149.7</c:v>
                </c:pt>
                <c:pt idx="1265">
                  <c:v>149.7</c:v>
                </c:pt>
                <c:pt idx="1266">
                  <c:v>149.8</c:v>
                </c:pt>
                <c:pt idx="1267">
                  <c:v>149.7</c:v>
                </c:pt>
                <c:pt idx="1268">
                  <c:v>149.8</c:v>
                </c:pt>
                <c:pt idx="1269">
                  <c:v>150.4</c:v>
                </c:pt>
                <c:pt idx="1270">
                  <c:v>150.8</c:v>
                </c:pt>
                <c:pt idx="1271">
                  <c:v>150.6</c:v>
                </c:pt>
                <c:pt idx="1272">
                  <c:v>150.1</c:v>
                </c:pt>
                <c:pt idx="1273">
                  <c:v>150.2</c:v>
                </c:pt>
                <c:pt idx="1274">
                  <c:v>150.5</c:v>
                </c:pt>
                <c:pt idx="1275">
                  <c:v>150.8</c:v>
                </c:pt>
                <c:pt idx="1276">
                  <c:v>151.3</c:v>
                </c:pt>
                <c:pt idx="1277">
                  <c:v>151.8</c:v>
                </c:pt>
                <c:pt idx="1278">
                  <c:v>152.3</c:v>
                </c:pt>
                <c:pt idx="1279">
                  <c:v>152.5</c:v>
                </c:pt>
                <c:pt idx="1280">
                  <c:v>152.7</c:v>
                </c:pt>
                <c:pt idx="1281">
                  <c:v>153.2</c:v>
                </c:pt>
                <c:pt idx="1282">
                  <c:v>153.5</c:v>
                </c:pt>
                <c:pt idx="1283">
                  <c:v>153.6</c:v>
                </c:pt>
                <c:pt idx="1284">
                  <c:v>153</c:v>
                </c:pt>
                <c:pt idx="1285">
                  <c:v>152.9</c:v>
                </c:pt>
                <c:pt idx="1286">
                  <c:v>152.8</c:v>
                </c:pt>
                <c:pt idx="1287">
                  <c:v>152.3</c:v>
                </c:pt>
                <c:pt idx="1288">
                  <c:v>152.5</c:v>
                </c:pt>
                <c:pt idx="1289">
                  <c:v>152.8</c:v>
                </c:pt>
                <c:pt idx="1290">
                  <c:v>152.7</c:v>
                </c:pt>
                <c:pt idx="1291">
                  <c:v>152.7</c:v>
                </c:pt>
                <c:pt idx="1292">
                  <c:v>152.6</c:v>
                </c:pt>
                <c:pt idx="1293">
                  <c:v>152.7</c:v>
                </c:pt>
                <c:pt idx="1294">
                  <c:v>152.8</c:v>
                </c:pt>
                <c:pt idx="1295">
                  <c:v>152.9</c:v>
                </c:pt>
                <c:pt idx="1296">
                  <c:v>153.4</c:v>
                </c:pt>
                <c:pt idx="1297">
                  <c:v>153.6</c:v>
                </c:pt>
                <c:pt idx="1298">
                  <c:v>153.7</c:v>
                </c:pt>
                <c:pt idx="1299">
                  <c:v>153.9</c:v>
                </c:pt>
                <c:pt idx="1300">
                  <c:v>153.6</c:v>
                </c:pt>
                <c:pt idx="1301">
                  <c:v>153.1</c:v>
                </c:pt>
                <c:pt idx="1302">
                  <c:v>153</c:v>
                </c:pt>
                <c:pt idx="1303">
                  <c:v>153.7</c:v>
                </c:pt>
                <c:pt idx="1304">
                  <c:v>154</c:v>
                </c:pt>
                <c:pt idx="1305">
                  <c:v>154</c:v>
                </c:pt>
                <c:pt idx="1306">
                  <c:v>154.1</c:v>
                </c:pt>
                <c:pt idx="1307">
                  <c:v>154.3</c:v>
                </c:pt>
                <c:pt idx="1308">
                  <c:v>154.6</c:v>
                </c:pt>
                <c:pt idx="1309">
                  <c:v>154.6</c:v>
                </c:pt>
                <c:pt idx="1310">
                  <c:v>154.5</c:v>
                </c:pt>
                <c:pt idx="1311">
                  <c:v>154.3</c:v>
                </c:pt>
                <c:pt idx="1312">
                  <c:v>154.2</c:v>
                </c:pt>
                <c:pt idx="1313">
                  <c:v>153.6</c:v>
                </c:pt>
                <c:pt idx="1314">
                  <c:v>152.9</c:v>
                </c:pt>
                <c:pt idx="1315">
                  <c:v>153.2</c:v>
                </c:pt>
                <c:pt idx="1316">
                  <c:v>153.4</c:v>
                </c:pt>
                <c:pt idx="1317">
                  <c:v>153.1</c:v>
                </c:pt>
                <c:pt idx="1318">
                  <c:v>152.7</c:v>
                </c:pt>
                <c:pt idx="1319">
                  <c:v>152.8</c:v>
                </c:pt>
                <c:pt idx="1320">
                  <c:v>152.6</c:v>
                </c:pt>
                <c:pt idx="1321">
                  <c:v>152</c:v>
                </c:pt>
                <c:pt idx="1322">
                  <c:v>151.9</c:v>
                </c:pt>
                <c:pt idx="1323">
                  <c:v>151.4</c:v>
                </c:pt>
                <c:pt idx="1324">
                  <c:v>151.3</c:v>
                </c:pt>
                <c:pt idx="1325">
                  <c:v>151.8</c:v>
                </c:pt>
                <c:pt idx="1326">
                  <c:v>152.4</c:v>
                </c:pt>
                <c:pt idx="1327">
                  <c:v>152.8</c:v>
                </c:pt>
                <c:pt idx="1328">
                  <c:v>153.1</c:v>
                </c:pt>
                <c:pt idx="1329">
                  <c:v>153.1</c:v>
                </c:pt>
                <c:pt idx="1330">
                  <c:v>153</c:v>
                </c:pt>
                <c:pt idx="1331">
                  <c:v>152.9</c:v>
                </c:pt>
                <c:pt idx="1332">
                  <c:v>152.6</c:v>
                </c:pt>
                <c:pt idx="1333">
                  <c:v>152.4</c:v>
                </c:pt>
                <c:pt idx="1334">
                  <c:v>152.5</c:v>
                </c:pt>
                <c:pt idx="1335">
                  <c:v>152.4</c:v>
                </c:pt>
                <c:pt idx="1336">
                  <c:v>151.6</c:v>
                </c:pt>
                <c:pt idx="1337">
                  <c:v>151.4</c:v>
                </c:pt>
                <c:pt idx="1338">
                  <c:v>151.6</c:v>
                </c:pt>
                <c:pt idx="1339">
                  <c:v>151.9</c:v>
                </c:pt>
                <c:pt idx="1340">
                  <c:v>152.3</c:v>
                </c:pt>
                <c:pt idx="1341">
                  <c:v>152.7</c:v>
                </c:pt>
                <c:pt idx="1342">
                  <c:v>152.9</c:v>
                </c:pt>
                <c:pt idx="1343">
                  <c:v>153.3</c:v>
                </c:pt>
                <c:pt idx="1344">
                  <c:v>154.1</c:v>
                </c:pt>
                <c:pt idx="1345">
                  <c:v>154.4</c:v>
                </c:pt>
                <c:pt idx="1346">
                  <c:v>154.3</c:v>
                </c:pt>
                <c:pt idx="1347">
                  <c:v>154</c:v>
                </c:pt>
                <c:pt idx="1348">
                  <c:v>153.9</c:v>
                </c:pt>
                <c:pt idx="1349">
                  <c:v>154.1</c:v>
                </c:pt>
                <c:pt idx="1350">
                  <c:v>154.5</c:v>
                </c:pt>
                <c:pt idx="1351">
                  <c:v>154.8</c:v>
                </c:pt>
                <c:pt idx="1352">
                  <c:v>154.8</c:v>
                </c:pt>
                <c:pt idx="1353">
                  <c:v>155.1</c:v>
                </c:pt>
                <c:pt idx="1354">
                  <c:v>155.3</c:v>
                </c:pt>
                <c:pt idx="1355">
                  <c:v>155.1</c:v>
                </c:pt>
                <c:pt idx="1356">
                  <c:v>154.8</c:v>
                </c:pt>
                <c:pt idx="1357">
                  <c:v>154.8</c:v>
                </c:pt>
                <c:pt idx="1358">
                  <c:v>154.7</c:v>
                </c:pt>
                <c:pt idx="1359">
                  <c:v>154.6</c:v>
                </c:pt>
                <c:pt idx="1360">
                  <c:v>154.5</c:v>
                </c:pt>
                <c:pt idx="1361">
                  <c:v>154.5</c:v>
                </c:pt>
                <c:pt idx="1362">
                  <c:v>154.6</c:v>
                </c:pt>
                <c:pt idx="1363">
                  <c:v>154.5</c:v>
                </c:pt>
                <c:pt idx="1364">
                  <c:v>154.4</c:v>
                </c:pt>
                <c:pt idx="1365">
                  <c:v>154.5</c:v>
                </c:pt>
                <c:pt idx="1366">
                  <c:v>154.6</c:v>
                </c:pt>
                <c:pt idx="1367">
                  <c:v>154.6</c:v>
                </c:pt>
                <c:pt idx="1368">
                  <c:v>154.7</c:v>
                </c:pt>
                <c:pt idx="1369">
                  <c:v>155.2</c:v>
                </c:pt>
                <c:pt idx="1370">
                  <c:v>155.4</c:v>
                </c:pt>
                <c:pt idx="1371">
                  <c:v>155.8</c:v>
                </c:pt>
                <c:pt idx="1372">
                  <c:v>155.8</c:v>
                </c:pt>
                <c:pt idx="1373">
                  <c:v>155.7</c:v>
                </c:pt>
                <c:pt idx="1374">
                  <c:v>155.8</c:v>
                </c:pt>
                <c:pt idx="1375">
                  <c:v>156</c:v>
                </c:pt>
                <c:pt idx="1376">
                  <c:v>155.9</c:v>
                </c:pt>
                <c:pt idx="1377">
                  <c:v>155.9</c:v>
                </c:pt>
                <c:pt idx="1378">
                  <c:v>155.7</c:v>
                </c:pt>
                <c:pt idx="1379">
                  <c:v>155.4</c:v>
                </c:pt>
                <c:pt idx="1380">
                  <c:v>155.6</c:v>
                </c:pt>
                <c:pt idx="1381">
                  <c:v>155.9</c:v>
                </c:pt>
                <c:pt idx="1382">
                  <c:v>156.6</c:v>
                </c:pt>
                <c:pt idx="1383">
                  <c:v>157</c:v>
                </c:pt>
                <c:pt idx="1384">
                  <c:v>157</c:v>
                </c:pt>
                <c:pt idx="1385">
                  <c:v>156.9</c:v>
                </c:pt>
                <c:pt idx="1386">
                  <c:v>156.7</c:v>
                </c:pt>
                <c:pt idx="1387">
                  <c:v>156.2</c:v>
                </c:pt>
                <c:pt idx="1388">
                  <c:v>155.6</c:v>
                </c:pt>
                <c:pt idx="1389">
                  <c:v>155.6</c:v>
                </c:pt>
                <c:pt idx="1390">
                  <c:v>155.7</c:v>
                </c:pt>
                <c:pt idx="1391">
                  <c:v>156.1</c:v>
                </c:pt>
                <c:pt idx="1392">
                  <c:v>156.7</c:v>
                </c:pt>
                <c:pt idx="1393">
                  <c:v>157.3</c:v>
                </c:pt>
                <c:pt idx="1394">
                  <c:v>157.6</c:v>
                </c:pt>
                <c:pt idx="1395">
                  <c:v>158.1</c:v>
                </c:pt>
                <c:pt idx="1396">
                  <c:v>158</c:v>
                </c:pt>
                <c:pt idx="1397">
                  <c:v>157.8</c:v>
                </c:pt>
                <c:pt idx="1398">
                  <c:v>157.9</c:v>
                </c:pt>
                <c:pt idx="1399">
                  <c:v>159</c:v>
                </c:pt>
                <c:pt idx="1400">
                  <c:v>160</c:v>
                </c:pt>
                <c:pt idx="1401">
                  <c:v>160.4</c:v>
                </c:pt>
                <c:pt idx="1402">
                  <c:v>161.3</c:v>
                </c:pt>
                <c:pt idx="1403">
                  <c:v>161.7</c:v>
                </c:pt>
                <c:pt idx="1404">
                  <c:v>161.3</c:v>
                </c:pt>
                <c:pt idx="1405">
                  <c:v>161.1</c:v>
                </c:pt>
                <c:pt idx="1406">
                  <c:v>160.9</c:v>
                </c:pt>
                <c:pt idx="1407">
                  <c:v>162</c:v>
                </c:pt>
                <c:pt idx="1408">
                  <c:v>163.8</c:v>
                </c:pt>
                <c:pt idx="1409">
                  <c:v>165.1</c:v>
                </c:pt>
                <c:pt idx="1410">
                  <c:v>165.5</c:v>
                </c:pt>
                <c:pt idx="1411">
                  <c:v>166.1</c:v>
                </c:pt>
                <c:pt idx="1412">
                  <c:v>166.7</c:v>
                </c:pt>
                <c:pt idx="1413">
                  <c:v>167.1</c:v>
                </c:pt>
                <c:pt idx="1414">
                  <c:v>168</c:v>
                </c:pt>
                <c:pt idx="1415">
                  <c:v>168.7</c:v>
                </c:pt>
                <c:pt idx="1416">
                  <c:v>168.7</c:v>
                </c:pt>
                <c:pt idx="1417">
                  <c:v>169.1</c:v>
                </c:pt>
                <c:pt idx="1418">
                  <c:v>169.5</c:v>
                </c:pt>
                <c:pt idx="1419">
                  <c:v>170.7</c:v>
                </c:pt>
                <c:pt idx="1420">
                  <c:v>172.3</c:v>
                </c:pt>
                <c:pt idx="1421">
                  <c:v>173.8</c:v>
                </c:pt>
                <c:pt idx="1422">
                  <c:v>175</c:v>
                </c:pt>
                <c:pt idx="1423">
                  <c:v>174.8</c:v>
                </c:pt>
                <c:pt idx="1424">
                  <c:v>175</c:v>
                </c:pt>
                <c:pt idx="1425">
                  <c:v>175.6</c:v>
                </c:pt>
                <c:pt idx="1426">
                  <c:v>176.2</c:v>
                </c:pt>
                <c:pt idx="1427">
                  <c:v>176.9</c:v>
                </c:pt>
                <c:pt idx="1428">
                  <c:v>177.6</c:v>
                </c:pt>
                <c:pt idx="1429">
                  <c:v>177.7</c:v>
                </c:pt>
                <c:pt idx="1430">
                  <c:v>178.8</c:v>
                </c:pt>
                <c:pt idx="1431">
                  <c:v>179.6</c:v>
                </c:pt>
                <c:pt idx="1432">
                  <c:v>180</c:v>
                </c:pt>
                <c:pt idx="1433">
                  <c:v>180.7</c:v>
                </c:pt>
                <c:pt idx="1434">
                  <c:v>180.9</c:v>
                </c:pt>
                <c:pt idx="1435">
                  <c:v>180.6</c:v>
                </c:pt>
                <c:pt idx="1436">
                  <c:v>180.4</c:v>
                </c:pt>
                <c:pt idx="1437">
                  <c:v>180.7</c:v>
                </c:pt>
                <c:pt idx="1438">
                  <c:v>181.3</c:v>
                </c:pt>
                <c:pt idx="1439">
                  <c:v>182.7</c:v>
                </c:pt>
                <c:pt idx="1440">
                  <c:v>183.5</c:v>
                </c:pt>
                <c:pt idx="1441">
                  <c:v>183.4</c:v>
                </c:pt>
                <c:pt idx="1442">
                  <c:v>183.1</c:v>
                </c:pt>
                <c:pt idx="1443">
                  <c:v>183.9</c:v>
                </c:pt>
                <c:pt idx="1444">
                  <c:v>185.1</c:v>
                </c:pt>
                <c:pt idx="1445">
                  <c:v>185.1</c:v>
                </c:pt>
                <c:pt idx="1446">
                  <c:v>184.3</c:v>
                </c:pt>
                <c:pt idx="1447">
                  <c:v>184.2</c:v>
                </c:pt>
                <c:pt idx="1448">
                  <c:v>184.1</c:v>
                </c:pt>
                <c:pt idx="1449">
                  <c:v>185.2</c:v>
                </c:pt>
                <c:pt idx="1450">
                  <c:v>186.4</c:v>
                </c:pt>
                <c:pt idx="1451">
                  <c:v>187.9</c:v>
                </c:pt>
                <c:pt idx="1452">
                  <c:v>189.2</c:v>
                </c:pt>
                <c:pt idx="1453">
                  <c:v>189.9</c:v>
                </c:pt>
                <c:pt idx="1454">
                  <c:v>189.8</c:v>
                </c:pt>
                <c:pt idx="1455">
                  <c:v>190.8</c:v>
                </c:pt>
                <c:pt idx="1456">
                  <c:v>191.8</c:v>
                </c:pt>
                <c:pt idx="1457">
                  <c:v>192.8</c:v>
                </c:pt>
                <c:pt idx="1458">
                  <c:v>193.5</c:v>
                </c:pt>
                <c:pt idx="1459">
                  <c:v>194</c:v>
                </c:pt>
                <c:pt idx="1460">
                  <c:v>195</c:v>
                </c:pt>
                <c:pt idx="1461">
                  <c:v>195.9</c:v>
                </c:pt>
                <c:pt idx="1462">
                  <c:v>196.5</c:v>
                </c:pt>
                <c:pt idx="1463">
                  <c:v>197.2</c:v>
                </c:pt>
                <c:pt idx="1464">
                  <c:v>198.2</c:v>
                </c:pt>
                <c:pt idx="1465">
                  <c:v>199.7</c:v>
                </c:pt>
                <c:pt idx="1466">
                  <c:v>200.5</c:v>
                </c:pt>
                <c:pt idx="1467">
                  <c:v>201.2</c:v>
                </c:pt>
                <c:pt idx="1468">
                  <c:v>202.3</c:v>
                </c:pt>
                <c:pt idx="1469">
                  <c:v>202.9</c:v>
                </c:pt>
                <c:pt idx="1470">
                  <c:v>203</c:v>
                </c:pt>
                <c:pt idx="1471">
                  <c:v>202.4</c:v>
                </c:pt>
                <c:pt idx="1472">
                  <c:v>202.3</c:v>
                </c:pt>
                <c:pt idx="1473">
                  <c:v>203.1</c:v>
                </c:pt>
                <c:pt idx="1474">
                  <c:v>203.6</c:v>
                </c:pt>
                <c:pt idx="1475">
                  <c:v>203.4</c:v>
                </c:pt>
                <c:pt idx="1476">
                  <c:v>202.7</c:v>
                </c:pt>
                <c:pt idx="1477">
                  <c:v>201.7</c:v>
                </c:pt>
                <c:pt idx="1478">
                  <c:v>200.4</c:v>
                </c:pt>
                <c:pt idx="1479">
                  <c:v>199.6</c:v>
                </c:pt>
                <c:pt idx="1480">
                  <c:v>199.5</c:v>
                </c:pt>
                <c:pt idx="1481">
                  <c:v>199.4</c:v>
                </c:pt>
                <c:pt idx="1482">
                  <c:v>199.3</c:v>
                </c:pt>
                <c:pt idx="1483">
                  <c:v>199.6</c:v>
                </c:pt>
                <c:pt idx="1484">
                  <c:v>200.4</c:v>
                </c:pt>
                <c:pt idx="1485">
                  <c:v>200.9</c:v>
                </c:pt>
                <c:pt idx="1486">
                  <c:v>200.6</c:v>
                </c:pt>
                <c:pt idx="1487">
                  <c:v>200.5</c:v>
                </c:pt>
                <c:pt idx="1488">
                  <c:v>200.7</c:v>
                </c:pt>
                <c:pt idx="1489">
                  <c:v>200.9</c:v>
                </c:pt>
                <c:pt idx="1490">
                  <c:v>200.6</c:v>
                </c:pt>
                <c:pt idx="1491">
                  <c:v>200.9</c:v>
                </c:pt>
                <c:pt idx="1492">
                  <c:v>202</c:v>
                </c:pt>
                <c:pt idx="1493">
                  <c:v>202.7</c:v>
                </c:pt>
                <c:pt idx="1494">
                  <c:v>203.1</c:v>
                </c:pt>
                <c:pt idx="1495">
                  <c:v>202.8</c:v>
                </c:pt>
                <c:pt idx="1496">
                  <c:v>202.9</c:v>
                </c:pt>
                <c:pt idx="1497">
                  <c:v>202.7</c:v>
                </c:pt>
                <c:pt idx="1498">
                  <c:v>202.3</c:v>
                </c:pt>
                <c:pt idx="1499">
                  <c:v>201.7</c:v>
                </c:pt>
                <c:pt idx="1500">
                  <c:v>200.9</c:v>
                </c:pt>
                <c:pt idx="1501">
                  <c:v>199.8</c:v>
                </c:pt>
                <c:pt idx="1502">
                  <c:v>199.9</c:v>
                </c:pt>
                <c:pt idx="1503">
                  <c:v>201</c:v>
                </c:pt>
                <c:pt idx="1504">
                  <c:v>201.6</c:v>
                </c:pt>
                <c:pt idx="1505">
                  <c:v>201.6</c:v>
                </c:pt>
                <c:pt idx="1506">
                  <c:v>201.5</c:v>
                </c:pt>
                <c:pt idx="1507">
                  <c:v>201.7</c:v>
                </c:pt>
                <c:pt idx="1508">
                  <c:v>202.2</c:v>
                </c:pt>
                <c:pt idx="1509">
                  <c:v>202.3</c:v>
                </c:pt>
                <c:pt idx="1510">
                  <c:v>202.6</c:v>
                </c:pt>
                <c:pt idx="1511">
                  <c:v>202</c:v>
                </c:pt>
                <c:pt idx="1512">
                  <c:v>201.2</c:v>
                </c:pt>
                <c:pt idx="1513">
                  <c:v>200.6</c:v>
                </c:pt>
                <c:pt idx="1514">
                  <c:v>201</c:v>
                </c:pt>
                <c:pt idx="1515">
                  <c:v>201.6</c:v>
                </c:pt>
                <c:pt idx="1516">
                  <c:v>201.6</c:v>
                </c:pt>
                <c:pt idx="1517">
                  <c:v>201.4</c:v>
                </c:pt>
                <c:pt idx="1518">
                  <c:v>201.6</c:v>
                </c:pt>
                <c:pt idx="1519">
                  <c:v>201.9</c:v>
                </c:pt>
                <c:pt idx="1520">
                  <c:v>202</c:v>
                </c:pt>
                <c:pt idx="1521">
                  <c:v>200.9</c:v>
                </c:pt>
                <c:pt idx="1522">
                  <c:v>201.5</c:v>
                </c:pt>
                <c:pt idx="1523">
                  <c:v>202.2</c:v>
                </c:pt>
                <c:pt idx="1524">
                  <c:v>202.8</c:v>
                </c:pt>
                <c:pt idx="1525">
                  <c:v>202.5</c:v>
                </c:pt>
                <c:pt idx="1526">
                  <c:v>202.9</c:v>
                </c:pt>
                <c:pt idx="1527">
                  <c:v>203.1</c:v>
                </c:pt>
                <c:pt idx="1528">
                  <c:v>203.3</c:v>
                </c:pt>
                <c:pt idx="1529">
                  <c:v>202.9</c:v>
                </c:pt>
                <c:pt idx="1530">
                  <c:v>202.3</c:v>
                </c:pt>
                <c:pt idx="1531">
                  <c:v>202.6</c:v>
                </c:pt>
                <c:pt idx="1532">
                  <c:v>203.2</c:v>
                </c:pt>
                <c:pt idx="1533">
                  <c:v>203.3</c:v>
                </c:pt>
                <c:pt idx="1534">
                  <c:v>203.6</c:v>
                </c:pt>
                <c:pt idx="1535">
                  <c:v>204.3</c:v>
                </c:pt>
                <c:pt idx="1536">
                  <c:v>204.2</c:v>
                </c:pt>
                <c:pt idx="1537">
                  <c:v>204</c:v>
                </c:pt>
                <c:pt idx="1538">
                  <c:v>204.4</c:v>
                </c:pt>
                <c:pt idx="1539">
                  <c:v>205</c:v>
                </c:pt>
                <c:pt idx="1540">
                  <c:v>205.4</c:v>
                </c:pt>
                <c:pt idx="1541">
                  <c:v>205.2</c:v>
                </c:pt>
                <c:pt idx="1542">
                  <c:v>204.5</c:v>
                </c:pt>
                <c:pt idx="1543">
                  <c:v>204.6</c:v>
                </c:pt>
                <c:pt idx="1544">
                  <c:v>204.7</c:v>
                </c:pt>
                <c:pt idx="1545">
                  <c:v>204.4</c:v>
                </c:pt>
                <c:pt idx="1546">
                  <c:v>203.7</c:v>
                </c:pt>
                <c:pt idx="1547">
                  <c:v>203.9</c:v>
                </c:pt>
                <c:pt idx="1548">
                  <c:v>204</c:v>
                </c:pt>
                <c:pt idx="1549">
                  <c:v>203.2</c:v>
                </c:pt>
                <c:pt idx="1550">
                  <c:v>203</c:v>
                </c:pt>
                <c:pt idx="1551">
                  <c:v>202.9</c:v>
                </c:pt>
                <c:pt idx="1552">
                  <c:v>203.3</c:v>
                </c:pt>
                <c:pt idx="1553">
                  <c:v>203.2</c:v>
                </c:pt>
                <c:pt idx="1554">
                  <c:v>203.7</c:v>
                </c:pt>
                <c:pt idx="1555">
                  <c:v>204.6</c:v>
                </c:pt>
                <c:pt idx="1556">
                  <c:v>205.1</c:v>
                </c:pt>
                <c:pt idx="1557">
                  <c:v>204.6</c:v>
                </c:pt>
                <c:pt idx="1558">
                  <c:v>204.9</c:v>
                </c:pt>
                <c:pt idx="1559">
                  <c:v>204.5</c:v>
                </c:pt>
                <c:pt idx="1560">
                  <c:v>204.9</c:v>
                </c:pt>
                <c:pt idx="1561">
                  <c:v>204.9</c:v>
                </c:pt>
                <c:pt idx="1562">
                  <c:v>204.6</c:v>
                </c:pt>
                <c:pt idx="1563">
                  <c:v>204.6</c:v>
                </c:pt>
                <c:pt idx="1564">
                  <c:v>204.8</c:v>
                </c:pt>
                <c:pt idx="1565">
                  <c:v>205.1</c:v>
                </c:pt>
                <c:pt idx="1566">
                  <c:v>204.7</c:v>
                </c:pt>
                <c:pt idx="1567">
                  <c:v>204.7</c:v>
                </c:pt>
                <c:pt idx="1568">
                  <c:v>204.9</c:v>
                </c:pt>
                <c:pt idx="1569">
                  <c:v>204.5</c:v>
                </c:pt>
                <c:pt idx="1570">
                  <c:v>204.1</c:v>
                </c:pt>
                <c:pt idx="1571">
                  <c:v>203.9</c:v>
                </c:pt>
                <c:pt idx="1572">
                  <c:v>204.8</c:v>
                </c:pt>
                <c:pt idx="1573">
                  <c:v>205.9</c:v>
                </c:pt>
                <c:pt idx="1574">
                  <c:v>205.1</c:v>
                </c:pt>
                <c:pt idx="1575">
                  <c:v>204.1</c:v>
                </c:pt>
                <c:pt idx="1576">
                  <c:v>203.8</c:v>
                </c:pt>
                <c:pt idx="1577">
                  <c:v>204</c:v>
                </c:pt>
                <c:pt idx="1578">
                  <c:v>203.5</c:v>
                </c:pt>
                <c:pt idx="1579">
                  <c:v>203.8</c:v>
                </c:pt>
                <c:pt idx="1580">
                  <c:v>203.8</c:v>
                </c:pt>
                <c:pt idx="1581">
                  <c:v>203.7</c:v>
                </c:pt>
                <c:pt idx="1582">
                  <c:v>203.1</c:v>
                </c:pt>
                <c:pt idx="1583">
                  <c:v>203</c:v>
                </c:pt>
                <c:pt idx="1584">
                  <c:v>204.1</c:v>
                </c:pt>
                <c:pt idx="1585">
                  <c:v>204.9</c:v>
                </c:pt>
                <c:pt idx="1586">
                  <c:v>204.6</c:v>
                </c:pt>
                <c:pt idx="1587">
                  <c:v>204.7</c:v>
                </c:pt>
                <c:pt idx="1588">
                  <c:v>204</c:v>
                </c:pt>
                <c:pt idx="1589">
                  <c:v>204.4</c:v>
                </c:pt>
                <c:pt idx="1590">
                  <c:v>204.4</c:v>
                </c:pt>
                <c:pt idx="1591">
                  <c:v>203.2</c:v>
                </c:pt>
                <c:pt idx="1592">
                  <c:v>202.2</c:v>
                </c:pt>
                <c:pt idx="1593">
                  <c:v>201.6</c:v>
                </c:pt>
                <c:pt idx="1594">
                  <c:v>202.1</c:v>
                </c:pt>
                <c:pt idx="1595">
                  <c:v>202.7</c:v>
                </c:pt>
                <c:pt idx="1596">
                  <c:v>202.7</c:v>
                </c:pt>
                <c:pt idx="1597">
                  <c:v>202.9</c:v>
                </c:pt>
                <c:pt idx="1598">
                  <c:v>202.5</c:v>
                </c:pt>
                <c:pt idx="1599">
                  <c:v>202.3</c:v>
                </c:pt>
                <c:pt idx="1600">
                  <c:v>202.1</c:v>
                </c:pt>
                <c:pt idx="1601">
                  <c:v>202.1</c:v>
                </c:pt>
                <c:pt idx="1602">
                  <c:v>202.4</c:v>
                </c:pt>
                <c:pt idx="1603">
                  <c:v>202.5</c:v>
                </c:pt>
                <c:pt idx="1604">
                  <c:v>201.5</c:v>
                </c:pt>
                <c:pt idx="1605">
                  <c:v>201.1</c:v>
                </c:pt>
                <c:pt idx="1606">
                  <c:v>202.4</c:v>
                </c:pt>
                <c:pt idx="1607">
                  <c:v>204.3</c:v>
                </c:pt>
                <c:pt idx="1608">
                  <c:v>204.4</c:v>
                </c:pt>
                <c:pt idx="1609">
                  <c:v>203.9</c:v>
                </c:pt>
                <c:pt idx="1610">
                  <c:v>203.4</c:v>
                </c:pt>
                <c:pt idx="1611">
                  <c:v>203.2</c:v>
                </c:pt>
                <c:pt idx="1612">
                  <c:v>202.7</c:v>
                </c:pt>
                <c:pt idx="1613">
                  <c:v>202.6</c:v>
                </c:pt>
                <c:pt idx="1614">
                  <c:v>203.5</c:v>
                </c:pt>
                <c:pt idx="1615">
                  <c:v>203.3</c:v>
                </c:pt>
                <c:pt idx="1616">
                  <c:v>203.3</c:v>
                </c:pt>
                <c:pt idx="1617">
                  <c:v>203</c:v>
                </c:pt>
                <c:pt idx="1618">
                  <c:v>201.9</c:v>
                </c:pt>
                <c:pt idx="1619">
                  <c:v>200.6</c:v>
                </c:pt>
                <c:pt idx="1620">
                  <c:v>199.4</c:v>
                </c:pt>
                <c:pt idx="1621">
                  <c:v>198</c:v>
                </c:pt>
                <c:pt idx="1622">
                  <c:v>196.7</c:v>
                </c:pt>
                <c:pt idx="1623">
                  <c:v>196.8</c:v>
                </c:pt>
                <c:pt idx="1624">
                  <c:v>196.3</c:v>
                </c:pt>
                <c:pt idx="1625">
                  <c:v>196.5</c:v>
                </c:pt>
                <c:pt idx="1626">
                  <c:v>195.6</c:v>
                </c:pt>
                <c:pt idx="1627">
                  <c:v>195.1</c:v>
                </c:pt>
                <c:pt idx="1628">
                  <c:v>195.3</c:v>
                </c:pt>
                <c:pt idx="1629">
                  <c:v>195.6</c:v>
                </c:pt>
                <c:pt idx="1630">
                  <c:v>195.9</c:v>
                </c:pt>
                <c:pt idx="1631">
                  <c:v>195.9</c:v>
                </c:pt>
                <c:pt idx="1632">
                  <c:v>195.9</c:v>
                </c:pt>
                <c:pt idx="1633">
                  <c:v>196.6</c:v>
                </c:pt>
                <c:pt idx="1634">
                  <c:v>198</c:v>
                </c:pt>
                <c:pt idx="1635">
                  <c:v>199.2</c:v>
                </c:pt>
                <c:pt idx="1636">
                  <c:v>199.7</c:v>
                </c:pt>
                <c:pt idx="1637">
                  <c:v>199.5</c:v>
                </c:pt>
                <c:pt idx="1638">
                  <c:v>199.4</c:v>
                </c:pt>
                <c:pt idx="1639">
                  <c:v>198.7</c:v>
                </c:pt>
                <c:pt idx="1640">
                  <c:v>198.2</c:v>
                </c:pt>
                <c:pt idx="1641">
                  <c:v>197.7</c:v>
                </c:pt>
                <c:pt idx="1642">
                  <c:v>197.8</c:v>
                </c:pt>
                <c:pt idx="1643">
                  <c:v>197.9</c:v>
                </c:pt>
                <c:pt idx="1644">
                  <c:v>197.8</c:v>
                </c:pt>
                <c:pt idx="1645">
                  <c:v>198.1</c:v>
                </c:pt>
                <c:pt idx="1646">
                  <c:v>198</c:v>
                </c:pt>
                <c:pt idx="1647">
                  <c:v>198.1</c:v>
                </c:pt>
                <c:pt idx="1648">
                  <c:v>199.3</c:v>
                </c:pt>
                <c:pt idx="1649">
                  <c:v>199.2</c:v>
                </c:pt>
                <c:pt idx="1650">
                  <c:v>198.2</c:v>
                </c:pt>
                <c:pt idx="1651">
                  <c:v>197.5</c:v>
                </c:pt>
                <c:pt idx="1652">
                  <c:v>197.5</c:v>
                </c:pt>
                <c:pt idx="1653">
                  <c:v>197.5</c:v>
                </c:pt>
                <c:pt idx="1654">
                  <c:v>197.7</c:v>
                </c:pt>
                <c:pt idx="1655">
                  <c:v>197.7</c:v>
                </c:pt>
                <c:pt idx="1656">
                  <c:v>196.7</c:v>
                </c:pt>
                <c:pt idx="1657">
                  <c:v>197.2</c:v>
                </c:pt>
                <c:pt idx="1658">
                  <c:v>197.8</c:v>
                </c:pt>
                <c:pt idx="1659">
                  <c:v>197.5</c:v>
                </c:pt>
                <c:pt idx="1660">
                  <c:v>197.6</c:v>
                </c:pt>
                <c:pt idx="1661">
                  <c:v>196.8</c:v>
                </c:pt>
                <c:pt idx="1662">
                  <c:v>196.7</c:v>
                </c:pt>
                <c:pt idx="1663">
                  <c:v>196.7</c:v>
                </c:pt>
                <c:pt idx="1664">
                  <c:v>197.2</c:v>
                </c:pt>
                <c:pt idx="1665">
                  <c:v>197.2</c:v>
                </c:pt>
                <c:pt idx="1666">
                  <c:v>197</c:v>
                </c:pt>
                <c:pt idx="1667">
                  <c:v>197</c:v>
                </c:pt>
                <c:pt idx="1668">
                  <c:v>197.2</c:v>
                </c:pt>
                <c:pt idx="1669">
                  <c:v>197.7</c:v>
                </c:pt>
                <c:pt idx="1670">
                  <c:v>198.1</c:v>
                </c:pt>
                <c:pt idx="1671">
                  <c:v>198.7</c:v>
                </c:pt>
                <c:pt idx="1672">
                  <c:v>199.5</c:v>
                </c:pt>
                <c:pt idx="1673">
                  <c:v>200.1</c:v>
                </c:pt>
                <c:pt idx="1674">
                  <c:v>200.8</c:v>
                </c:pt>
                <c:pt idx="1675">
                  <c:v>200.7</c:v>
                </c:pt>
                <c:pt idx="1676">
                  <c:v>199.9</c:v>
                </c:pt>
                <c:pt idx="1677">
                  <c:v>199.1</c:v>
                </c:pt>
                <c:pt idx="1678">
                  <c:v>199.2</c:v>
                </c:pt>
                <c:pt idx="1679">
                  <c:v>199.3</c:v>
                </c:pt>
                <c:pt idx="1680">
                  <c:v>199.9</c:v>
                </c:pt>
                <c:pt idx="1681">
                  <c:v>201.1</c:v>
                </c:pt>
                <c:pt idx="1682">
                  <c:v>202.2</c:v>
                </c:pt>
                <c:pt idx="1683">
                  <c:v>202.3</c:v>
                </c:pt>
                <c:pt idx="1684">
                  <c:v>201.5</c:v>
                </c:pt>
                <c:pt idx="1685">
                  <c:v>201.3</c:v>
                </c:pt>
                <c:pt idx="1686">
                  <c:v>201.6</c:v>
                </c:pt>
                <c:pt idx="1687">
                  <c:v>201.1</c:v>
                </c:pt>
                <c:pt idx="1688">
                  <c:v>200.3</c:v>
                </c:pt>
                <c:pt idx="1689">
                  <c:v>199.9</c:v>
                </c:pt>
                <c:pt idx="1690">
                  <c:v>200.7</c:v>
                </c:pt>
                <c:pt idx="1691">
                  <c:v>201.8</c:v>
                </c:pt>
                <c:pt idx="1692">
                  <c:v>202.6</c:v>
                </c:pt>
                <c:pt idx="1693">
                  <c:v>202.4</c:v>
                </c:pt>
                <c:pt idx="1694">
                  <c:v>201.6</c:v>
                </c:pt>
                <c:pt idx="1695">
                  <c:v>201.6</c:v>
                </c:pt>
                <c:pt idx="1696">
                  <c:v>202.5</c:v>
                </c:pt>
                <c:pt idx="1697">
                  <c:v>203.2</c:v>
                </c:pt>
                <c:pt idx="1698">
                  <c:v>202.7</c:v>
                </c:pt>
                <c:pt idx="1699">
                  <c:v>201.8</c:v>
                </c:pt>
                <c:pt idx="1700">
                  <c:v>201.7</c:v>
                </c:pt>
                <c:pt idx="1701">
                  <c:v>201.2</c:v>
                </c:pt>
                <c:pt idx="1702">
                  <c:v>199.9</c:v>
                </c:pt>
                <c:pt idx="1703">
                  <c:v>199.6</c:v>
                </c:pt>
                <c:pt idx="1704">
                  <c:v>200.4</c:v>
                </c:pt>
                <c:pt idx="1705">
                  <c:v>200.7</c:v>
                </c:pt>
                <c:pt idx="1706">
                  <c:v>200.5</c:v>
                </c:pt>
                <c:pt idx="1707">
                  <c:v>200</c:v>
                </c:pt>
                <c:pt idx="1708">
                  <c:v>199.4</c:v>
                </c:pt>
                <c:pt idx="1709">
                  <c:v>199.9</c:v>
                </c:pt>
                <c:pt idx="1710">
                  <c:v>200.1</c:v>
                </c:pt>
                <c:pt idx="1711">
                  <c:v>199.2</c:v>
                </c:pt>
                <c:pt idx="1712">
                  <c:v>199</c:v>
                </c:pt>
                <c:pt idx="1713">
                  <c:v>199</c:v>
                </c:pt>
                <c:pt idx="1714">
                  <c:v>198.9</c:v>
                </c:pt>
                <c:pt idx="1715">
                  <c:v>198.5</c:v>
                </c:pt>
                <c:pt idx="1716">
                  <c:v>198</c:v>
                </c:pt>
                <c:pt idx="1717">
                  <c:v>197.2</c:v>
                </c:pt>
                <c:pt idx="1718">
                  <c:v>196.9</c:v>
                </c:pt>
                <c:pt idx="1719">
                  <c:v>197.3</c:v>
                </c:pt>
                <c:pt idx="1720">
                  <c:v>197.5</c:v>
                </c:pt>
                <c:pt idx="1721">
                  <c:v>198.4</c:v>
                </c:pt>
                <c:pt idx="1722">
                  <c:v>198.7</c:v>
                </c:pt>
                <c:pt idx="1723">
                  <c:v>198.8</c:v>
                </c:pt>
                <c:pt idx="1724">
                  <c:v>198.2</c:v>
                </c:pt>
                <c:pt idx="1725">
                  <c:v>197.7</c:v>
                </c:pt>
                <c:pt idx="1726">
                  <c:v>196.9</c:v>
                </c:pt>
                <c:pt idx="1727">
                  <c:v>196.8</c:v>
                </c:pt>
                <c:pt idx="1728">
                  <c:v>197.9</c:v>
                </c:pt>
                <c:pt idx="1729">
                  <c:v>197.9</c:v>
                </c:pt>
                <c:pt idx="1730">
                  <c:v>197.8</c:v>
                </c:pt>
                <c:pt idx="1731">
                  <c:v>198.1</c:v>
                </c:pt>
                <c:pt idx="1732">
                  <c:v>198.9</c:v>
                </c:pt>
                <c:pt idx="1733">
                  <c:v>199.3</c:v>
                </c:pt>
                <c:pt idx="1734">
                  <c:v>199.7</c:v>
                </c:pt>
                <c:pt idx="1735">
                  <c:v>199.5</c:v>
                </c:pt>
                <c:pt idx="1736">
                  <c:v>200.5</c:v>
                </c:pt>
                <c:pt idx="1737">
                  <c:v>202</c:v>
                </c:pt>
                <c:pt idx="1738">
                  <c:v>202.2</c:v>
                </c:pt>
                <c:pt idx="1739">
                  <c:v>202</c:v>
                </c:pt>
                <c:pt idx="1740">
                  <c:v>202.1</c:v>
                </c:pt>
                <c:pt idx="1741">
                  <c:v>201.7</c:v>
                </c:pt>
                <c:pt idx="1742">
                  <c:v>201.8</c:v>
                </c:pt>
                <c:pt idx="1743">
                  <c:v>202.7</c:v>
                </c:pt>
                <c:pt idx="1744">
                  <c:v>203.3</c:v>
                </c:pt>
                <c:pt idx="1745">
                  <c:v>202.9</c:v>
                </c:pt>
                <c:pt idx="1746">
                  <c:v>201.8</c:v>
                </c:pt>
                <c:pt idx="1747">
                  <c:v>201.4</c:v>
                </c:pt>
                <c:pt idx="1748">
                  <c:v>201</c:v>
                </c:pt>
                <c:pt idx="1749">
                  <c:v>200.7</c:v>
                </c:pt>
                <c:pt idx="1750">
                  <c:v>200.7</c:v>
                </c:pt>
                <c:pt idx="1751">
                  <c:v>201.3</c:v>
                </c:pt>
                <c:pt idx="1752">
                  <c:v>201.1</c:v>
                </c:pt>
                <c:pt idx="1753">
                  <c:v>200.8</c:v>
                </c:pt>
                <c:pt idx="1754">
                  <c:v>201.4</c:v>
                </c:pt>
                <c:pt idx="1755">
                  <c:v>201.9</c:v>
                </c:pt>
                <c:pt idx="1756">
                  <c:v>202.4</c:v>
                </c:pt>
                <c:pt idx="1757">
                  <c:v>202.2</c:v>
                </c:pt>
                <c:pt idx="1758">
                  <c:v>202.3</c:v>
                </c:pt>
                <c:pt idx="1759">
                  <c:v>204.6</c:v>
                </c:pt>
                <c:pt idx="1760">
                  <c:v>205</c:v>
                </c:pt>
                <c:pt idx="1761">
                  <c:v>204.3</c:v>
                </c:pt>
                <c:pt idx="1762">
                  <c:v>204.2</c:v>
                </c:pt>
                <c:pt idx="1763">
                  <c:v>204.7</c:v>
                </c:pt>
                <c:pt idx="1764">
                  <c:v>205</c:v>
                </c:pt>
                <c:pt idx="1765">
                  <c:v>204.9</c:v>
                </c:pt>
                <c:pt idx="1766">
                  <c:v>206.4</c:v>
                </c:pt>
                <c:pt idx="1767">
                  <c:v>208.1</c:v>
                </c:pt>
                <c:pt idx="1768">
                  <c:v>209.6</c:v>
                </c:pt>
                <c:pt idx="1769">
                  <c:v>210.3</c:v>
                </c:pt>
                <c:pt idx="1770">
                  <c:v>210.7</c:v>
                </c:pt>
                <c:pt idx="1771">
                  <c:v>211.5</c:v>
                </c:pt>
                <c:pt idx="1772">
                  <c:v>212.3</c:v>
                </c:pt>
                <c:pt idx="1773">
                  <c:v>212.7</c:v>
                </c:pt>
                <c:pt idx="1774">
                  <c:v>212.2</c:v>
                </c:pt>
                <c:pt idx="1775">
                  <c:v>211.7</c:v>
                </c:pt>
                <c:pt idx="1776">
                  <c:v>211.2</c:v>
                </c:pt>
                <c:pt idx="1777">
                  <c:v>211</c:v>
                </c:pt>
                <c:pt idx="1778">
                  <c:v>210.5</c:v>
                </c:pt>
                <c:pt idx="1779">
                  <c:v>210.3</c:v>
                </c:pt>
                <c:pt idx="1780">
                  <c:v>211.5</c:v>
                </c:pt>
                <c:pt idx="1781">
                  <c:v>211.6</c:v>
                </c:pt>
                <c:pt idx="1782">
                  <c:v>211.8</c:v>
                </c:pt>
                <c:pt idx="1783">
                  <c:v>212.3</c:v>
                </c:pt>
                <c:pt idx="1784">
                  <c:v>214.4</c:v>
                </c:pt>
                <c:pt idx="1785">
                  <c:v>215.5</c:v>
                </c:pt>
                <c:pt idx="1786">
                  <c:v>216</c:v>
                </c:pt>
                <c:pt idx="1787">
                  <c:v>216.5</c:v>
                </c:pt>
                <c:pt idx="1788">
                  <c:v>217.5</c:v>
                </c:pt>
                <c:pt idx="1789">
                  <c:v>217.9</c:v>
                </c:pt>
                <c:pt idx="1790">
                  <c:v>217.3</c:v>
                </c:pt>
                <c:pt idx="1791">
                  <c:v>218.2</c:v>
                </c:pt>
                <c:pt idx="1792">
                  <c:v>219.9</c:v>
                </c:pt>
                <c:pt idx="1793">
                  <c:v>220.2</c:v>
                </c:pt>
                <c:pt idx="1794">
                  <c:v>220.5</c:v>
                </c:pt>
                <c:pt idx="1795">
                  <c:v>220.3</c:v>
                </c:pt>
                <c:pt idx="1796">
                  <c:v>219.9</c:v>
                </c:pt>
                <c:pt idx="1797">
                  <c:v>219.9</c:v>
                </c:pt>
                <c:pt idx="1798">
                  <c:v>219.5</c:v>
                </c:pt>
                <c:pt idx="1799">
                  <c:v>219.7</c:v>
                </c:pt>
                <c:pt idx="1800">
                  <c:v>220.8</c:v>
                </c:pt>
                <c:pt idx="1801">
                  <c:v>222.3</c:v>
                </c:pt>
                <c:pt idx="1802">
                  <c:v>223.3</c:v>
                </c:pt>
                <c:pt idx="1803">
                  <c:v>224.1</c:v>
                </c:pt>
                <c:pt idx="1804">
                  <c:v>224.3</c:v>
                </c:pt>
                <c:pt idx="1805">
                  <c:v>225.1</c:v>
                </c:pt>
                <c:pt idx="1806">
                  <c:v>227.2</c:v>
                </c:pt>
                <c:pt idx="1807">
                  <c:v>227.7</c:v>
                </c:pt>
                <c:pt idx="1808">
                  <c:v>227.4</c:v>
                </c:pt>
                <c:pt idx="1809">
                  <c:v>227.1</c:v>
                </c:pt>
                <c:pt idx="1810">
                  <c:v>226.4</c:v>
                </c:pt>
                <c:pt idx="1811">
                  <c:v>226.8</c:v>
                </c:pt>
                <c:pt idx="1812">
                  <c:v>226.4</c:v>
                </c:pt>
                <c:pt idx="1813">
                  <c:v>226.4</c:v>
                </c:pt>
                <c:pt idx="1814">
                  <c:v>226.8</c:v>
                </c:pt>
                <c:pt idx="1815">
                  <c:v>227.7</c:v>
                </c:pt>
                <c:pt idx="1816">
                  <c:v>228.5</c:v>
                </c:pt>
                <c:pt idx="1817">
                  <c:v>228.5</c:v>
                </c:pt>
                <c:pt idx="1818">
                  <c:v>228.3</c:v>
                </c:pt>
                <c:pt idx="1819">
                  <c:v>227.7</c:v>
                </c:pt>
                <c:pt idx="1820">
                  <c:v>226.2</c:v>
                </c:pt>
                <c:pt idx="1821">
                  <c:v>225.4</c:v>
                </c:pt>
                <c:pt idx="1822">
                  <c:v>225.1</c:v>
                </c:pt>
                <c:pt idx="1823">
                  <c:v>225.6</c:v>
                </c:pt>
                <c:pt idx="1824">
                  <c:v>226.3</c:v>
                </c:pt>
                <c:pt idx="1825">
                  <c:v>227</c:v>
                </c:pt>
                <c:pt idx="1826">
                  <c:v>227.8</c:v>
                </c:pt>
                <c:pt idx="1827">
                  <c:v>228.7</c:v>
                </c:pt>
                <c:pt idx="1828">
                  <c:v>229.6</c:v>
                </c:pt>
                <c:pt idx="1829">
                  <c:v>229.6</c:v>
                </c:pt>
                <c:pt idx="1830">
                  <c:v>229.4</c:v>
                </c:pt>
                <c:pt idx="1831">
                  <c:v>229.1</c:v>
                </c:pt>
                <c:pt idx="1832">
                  <c:v>229.1</c:v>
                </c:pt>
                <c:pt idx="1833">
                  <c:v>229.4</c:v>
                </c:pt>
                <c:pt idx="1834">
                  <c:v>230.1</c:v>
                </c:pt>
                <c:pt idx="1835">
                  <c:v>230.8</c:v>
                </c:pt>
                <c:pt idx="1836">
                  <c:v>230.7</c:v>
                </c:pt>
                <c:pt idx="1837">
                  <c:v>231</c:v>
                </c:pt>
                <c:pt idx="1838">
                  <c:v>230.3</c:v>
                </c:pt>
                <c:pt idx="1839">
                  <c:v>228.8</c:v>
                </c:pt>
                <c:pt idx="1840">
                  <c:v>227.9</c:v>
                </c:pt>
                <c:pt idx="1841">
                  <c:v>227.4</c:v>
                </c:pt>
                <c:pt idx="1842">
                  <c:v>227.1</c:v>
                </c:pt>
                <c:pt idx="1843">
                  <c:v>227.5</c:v>
                </c:pt>
                <c:pt idx="1844">
                  <c:v>227.8</c:v>
                </c:pt>
                <c:pt idx="1845">
                  <c:v>228.2</c:v>
                </c:pt>
                <c:pt idx="1846">
                  <c:v>228.5</c:v>
                </c:pt>
                <c:pt idx="1847">
                  <c:v>228.1</c:v>
                </c:pt>
                <c:pt idx="1848">
                  <c:v>228.7</c:v>
                </c:pt>
                <c:pt idx="1849">
                  <c:v>229.8</c:v>
                </c:pt>
                <c:pt idx="1850">
                  <c:v>230.1</c:v>
                </c:pt>
                <c:pt idx="1851">
                  <c:v>230.1</c:v>
                </c:pt>
                <c:pt idx="1852">
                  <c:v>229.8</c:v>
                </c:pt>
                <c:pt idx="1853">
                  <c:v>230.1</c:v>
                </c:pt>
                <c:pt idx="1854">
                  <c:v>230.4</c:v>
                </c:pt>
                <c:pt idx="1855">
                  <c:v>230.3</c:v>
                </c:pt>
                <c:pt idx="1856">
                  <c:v>229.7</c:v>
                </c:pt>
                <c:pt idx="1857">
                  <c:v>229.6</c:v>
                </c:pt>
                <c:pt idx="1858">
                  <c:v>229.9</c:v>
                </c:pt>
                <c:pt idx="1859">
                  <c:v>229</c:v>
                </c:pt>
                <c:pt idx="1860">
                  <c:v>228</c:v>
                </c:pt>
                <c:pt idx="1861">
                  <c:v>227.2</c:v>
                </c:pt>
                <c:pt idx="1862">
                  <c:v>226.3</c:v>
                </c:pt>
                <c:pt idx="1863">
                  <c:v>226.7</c:v>
                </c:pt>
                <c:pt idx="1864">
                  <c:v>226.9</c:v>
                </c:pt>
                <c:pt idx="1865">
                  <c:v>227.1</c:v>
                </c:pt>
                <c:pt idx="1866">
                  <c:v>227.2</c:v>
                </c:pt>
                <c:pt idx="1867">
                  <c:v>226.5</c:v>
                </c:pt>
                <c:pt idx="1868">
                  <c:v>226.2</c:v>
                </c:pt>
                <c:pt idx="1869">
                  <c:v>225.8</c:v>
                </c:pt>
                <c:pt idx="1870">
                  <c:v>226</c:v>
                </c:pt>
                <c:pt idx="1871">
                  <c:v>226.8</c:v>
                </c:pt>
                <c:pt idx="1872">
                  <c:v>227.4</c:v>
                </c:pt>
                <c:pt idx="1873">
                  <c:v>227.1</c:v>
                </c:pt>
                <c:pt idx="1874">
                  <c:v>226.9</c:v>
                </c:pt>
                <c:pt idx="1875">
                  <c:v>227.7</c:v>
                </c:pt>
                <c:pt idx="1876">
                  <c:v>228.5</c:v>
                </c:pt>
                <c:pt idx="1877">
                  <c:v>228.8</c:v>
                </c:pt>
                <c:pt idx="1878">
                  <c:v>229.2</c:v>
                </c:pt>
                <c:pt idx="1879">
                  <c:v>230.2</c:v>
                </c:pt>
                <c:pt idx="1880">
                  <c:v>230.2</c:v>
                </c:pt>
                <c:pt idx="1881">
                  <c:v>230.6</c:v>
                </c:pt>
                <c:pt idx="1882">
                  <c:v>232.5</c:v>
                </c:pt>
                <c:pt idx="1883">
                  <c:v>232.4</c:v>
                </c:pt>
                <c:pt idx="1884">
                  <c:v>233.1</c:v>
                </c:pt>
                <c:pt idx="1885">
                  <c:v>233.7</c:v>
                </c:pt>
                <c:pt idx="1886">
                  <c:v>234.4</c:v>
                </c:pt>
                <c:pt idx="1887">
                  <c:v>234.2</c:v>
                </c:pt>
                <c:pt idx="1888">
                  <c:v>233.4</c:v>
                </c:pt>
                <c:pt idx="1889">
                  <c:v>232.9</c:v>
                </c:pt>
                <c:pt idx="1890">
                  <c:v>234.2</c:v>
                </c:pt>
                <c:pt idx="1891">
                  <c:v>235.8</c:v>
                </c:pt>
                <c:pt idx="1892">
                  <c:v>236.8</c:v>
                </c:pt>
                <c:pt idx="1893">
                  <c:v>236.7</c:v>
                </c:pt>
                <c:pt idx="1894">
                  <c:v>236.6</c:v>
                </c:pt>
                <c:pt idx="1895">
                  <c:v>235.9</c:v>
                </c:pt>
                <c:pt idx="1896">
                  <c:v>234.9</c:v>
                </c:pt>
                <c:pt idx="1897">
                  <c:v>234.4</c:v>
                </c:pt>
                <c:pt idx="1898">
                  <c:v>235.3</c:v>
                </c:pt>
                <c:pt idx="1899">
                  <c:v>235.3</c:v>
                </c:pt>
                <c:pt idx="1900">
                  <c:v>235.5</c:v>
                </c:pt>
                <c:pt idx="1901">
                  <c:v>235.6</c:v>
                </c:pt>
                <c:pt idx="1902">
                  <c:v>235.8</c:v>
                </c:pt>
                <c:pt idx="1903">
                  <c:v>236.2</c:v>
                </c:pt>
                <c:pt idx="1904">
                  <c:v>237</c:v>
                </c:pt>
                <c:pt idx="1905">
                  <c:v>237.5</c:v>
                </c:pt>
                <c:pt idx="1906">
                  <c:v>237.6</c:v>
                </c:pt>
                <c:pt idx="1907">
                  <c:v>236.5</c:v>
                </c:pt>
                <c:pt idx="1908">
                  <c:v>235.7</c:v>
                </c:pt>
                <c:pt idx="1909">
                  <c:v>235</c:v>
                </c:pt>
                <c:pt idx="1910">
                  <c:v>234.4</c:v>
                </c:pt>
                <c:pt idx="1911">
                  <c:v>234.9</c:v>
                </c:pt>
                <c:pt idx="1912">
                  <c:v>234.6</c:v>
                </c:pt>
                <c:pt idx="1913">
                  <c:v>234</c:v>
                </c:pt>
                <c:pt idx="1914">
                  <c:v>234</c:v>
                </c:pt>
                <c:pt idx="1915">
                  <c:v>233.8</c:v>
                </c:pt>
                <c:pt idx="1916">
                  <c:v>233.2</c:v>
                </c:pt>
                <c:pt idx="1917">
                  <c:v>232.4</c:v>
                </c:pt>
                <c:pt idx="1918">
                  <c:v>231.4</c:v>
                </c:pt>
                <c:pt idx="1919">
                  <c:v>232.1</c:v>
                </c:pt>
                <c:pt idx="1920">
                  <c:v>232.8</c:v>
                </c:pt>
                <c:pt idx="1921">
                  <c:v>232.4</c:v>
                </c:pt>
                <c:pt idx="1922">
                  <c:v>232.1</c:v>
                </c:pt>
                <c:pt idx="1923">
                  <c:v>232.6</c:v>
                </c:pt>
                <c:pt idx="1924">
                  <c:v>233.6</c:v>
                </c:pt>
                <c:pt idx="1925">
                  <c:v>235</c:v>
                </c:pt>
                <c:pt idx="1926">
                  <c:v>235.7</c:v>
                </c:pt>
                <c:pt idx="1927">
                  <c:v>236.7</c:v>
                </c:pt>
                <c:pt idx="1928">
                  <c:v>237</c:v>
                </c:pt>
                <c:pt idx="1929">
                  <c:v>235.7</c:v>
                </c:pt>
                <c:pt idx="1930">
                  <c:v>234.3</c:v>
                </c:pt>
                <c:pt idx="1931">
                  <c:v>234</c:v>
                </c:pt>
                <c:pt idx="1932">
                  <c:v>234</c:v>
                </c:pt>
                <c:pt idx="1933">
                  <c:v>234.7</c:v>
                </c:pt>
                <c:pt idx="1934">
                  <c:v>234.8</c:v>
                </c:pt>
                <c:pt idx="1935">
                  <c:v>234.4</c:v>
                </c:pt>
                <c:pt idx="1936">
                  <c:v>233.7</c:v>
                </c:pt>
                <c:pt idx="1937">
                  <c:v>233.1</c:v>
                </c:pt>
                <c:pt idx="1938">
                  <c:v>232.8</c:v>
                </c:pt>
                <c:pt idx="1939">
                  <c:v>232.7</c:v>
                </c:pt>
                <c:pt idx="1940">
                  <c:v>232.1</c:v>
                </c:pt>
                <c:pt idx="1941">
                  <c:v>231.2</c:v>
                </c:pt>
                <c:pt idx="1942">
                  <c:v>231.1</c:v>
                </c:pt>
                <c:pt idx="1943">
                  <c:v>231.8</c:v>
                </c:pt>
                <c:pt idx="1944">
                  <c:v>232.1</c:v>
                </c:pt>
                <c:pt idx="1945">
                  <c:v>231.9</c:v>
                </c:pt>
                <c:pt idx="1946">
                  <c:v>232.3</c:v>
                </c:pt>
                <c:pt idx="1947">
                  <c:v>233.1</c:v>
                </c:pt>
                <c:pt idx="1948">
                  <c:v>233.4</c:v>
                </c:pt>
                <c:pt idx="1949">
                  <c:v>234.1</c:v>
                </c:pt>
                <c:pt idx="1950">
                  <c:v>236.1</c:v>
                </c:pt>
                <c:pt idx="1951">
                  <c:v>236.2</c:v>
                </c:pt>
                <c:pt idx="1952">
                  <c:v>235.7</c:v>
                </c:pt>
                <c:pt idx="1953">
                  <c:v>235.1</c:v>
                </c:pt>
                <c:pt idx="1954">
                  <c:v>234.9</c:v>
                </c:pt>
                <c:pt idx="1955">
                  <c:v>235.3</c:v>
                </c:pt>
                <c:pt idx="1956">
                  <c:v>235.9</c:v>
                </c:pt>
                <c:pt idx="1957">
                  <c:v>236.6</c:v>
                </c:pt>
                <c:pt idx="1958">
                  <c:v>238.4</c:v>
                </c:pt>
                <c:pt idx="1959">
                  <c:v>238.4</c:v>
                </c:pt>
                <c:pt idx="1960">
                  <c:v>237.8</c:v>
                </c:pt>
                <c:pt idx="1961">
                  <c:v>237.1</c:v>
                </c:pt>
                <c:pt idx="1962">
                  <c:v>236.4</c:v>
                </c:pt>
                <c:pt idx="1963">
                  <c:v>236.4</c:v>
                </c:pt>
                <c:pt idx="1964">
                  <c:v>236.4</c:v>
                </c:pt>
                <c:pt idx="1965">
                  <c:v>235.9</c:v>
                </c:pt>
                <c:pt idx="1966">
                  <c:v>235.3</c:v>
                </c:pt>
                <c:pt idx="1967">
                  <c:v>235.4</c:v>
                </c:pt>
                <c:pt idx="1968">
                  <c:v>235.8</c:v>
                </c:pt>
                <c:pt idx="1969">
                  <c:v>235.4</c:v>
                </c:pt>
                <c:pt idx="1970">
                  <c:v>235.9</c:v>
                </c:pt>
                <c:pt idx="1971">
                  <c:v>237.2</c:v>
                </c:pt>
                <c:pt idx="1972">
                  <c:v>240.8</c:v>
                </c:pt>
                <c:pt idx="1973">
                  <c:v>243.1</c:v>
                </c:pt>
                <c:pt idx="1974">
                  <c:v>243.1</c:v>
                </c:pt>
                <c:pt idx="1975">
                  <c:v>242.3</c:v>
                </c:pt>
                <c:pt idx="1976">
                  <c:v>241.9</c:v>
                </c:pt>
                <c:pt idx="1977">
                  <c:v>242.8</c:v>
                </c:pt>
                <c:pt idx="1978">
                  <c:v>242.5</c:v>
                </c:pt>
                <c:pt idx="1979">
                  <c:v>241.8</c:v>
                </c:pt>
                <c:pt idx="1980">
                  <c:v>240.4</c:v>
                </c:pt>
                <c:pt idx="1981">
                  <c:v>240.3</c:v>
                </c:pt>
                <c:pt idx="1982">
                  <c:v>241.1</c:v>
                </c:pt>
                <c:pt idx="1983">
                  <c:v>241.7</c:v>
                </c:pt>
                <c:pt idx="1984">
                  <c:v>241.4</c:v>
                </c:pt>
                <c:pt idx="1985">
                  <c:v>240.8</c:v>
                </c:pt>
                <c:pt idx="1986">
                  <c:v>241.4</c:v>
                </c:pt>
                <c:pt idx="1987">
                  <c:v>241.9</c:v>
                </c:pt>
                <c:pt idx="1988">
                  <c:v>242.6</c:v>
                </c:pt>
                <c:pt idx="1989">
                  <c:v>243.2</c:v>
                </c:pt>
                <c:pt idx="1990">
                  <c:v>242.6</c:v>
                </c:pt>
                <c:pt idx="1991">
                  <c:v>241.9</c:v>
                </c:pt>
                <c:pt idx="1992">
                  <c:v>241.8</c:v>
                </c:pt>
                <c:pt idx="1993">
                  <c:v>241.7</c:v>
                </c:pt>
                <c:pt idx="1994">
                  <c:v>241.8</c:v>
                </c:pt>
                <c:pt idx="1995">
                  <c:v>241.3</c:v>
                </c:pt>
                <c:pt idx="1996">
                  <c:v>241.4</c:v>
                </c:pt>
                <c:pt idx="1997">
                  <c:v>242.1</c:v>
                </c:pt>
                <c:pt idx="1998">
                  <c:v>242</c:v>
                </c:pt>
                <c:pt idx="1999">
                  <c:v>243.2</c:v>
                </c:pt>
                <c:pt idx="2000">
                  <c:v>243.9</c:v>
                </c:pt>
                <c:pt idx="2001">
                  <c:v>244.9</c:v>
                </c:pt>
                <c:pt idx="2002">
                  <c:v>246</c:v>
                </c:pt>
                <c:pt idx="2003">
                  <c:v>247</c:v>
                </c:pt>
                <c:pt idx="2004">
                  <c:v>246.7</c:v>
                </c:pt>
                <c:pt idx="2005">
                  <c:v>245.6</c:v>
                </c:pt>
                <c:pt idx="2006">
                  <c:v>245.1</c:v>
                </c:pt>
                <c:pt idx="2007">
                  <c:v>244.9</c:v>
                </c:pt>
                <c:pt idx="2008">
                  <c:v>244.9</c:v>
                </c:pt>
                <c:pt idx="2009">
                  <c:v>245.5</c:v>
                </c:pt>
                <c:pt idx="2010">
                  <c:v>246.4</c:v>
                </c:pt>
                <c:pt idx="2011">
                  <c:v>247.3</c:v>
                </c:pt>
                <c:pt idx="2012">
                  <c:v>247.8</c:v>
                </c:pt>
                <c:pt idx="2013">
                  <c:v>248.1</c:v>
                </c:pt>
                <c:pt idx="2014">
                  <c:v>247.3</c:v>
                </c:pt>
                <c:pt idx="2015">
                  <c:v>247.2</c:v>
                </c:pt>
                <c:pt idx="2016">
                  <c:v>247.7</c:v>
                </c:pt>
                <c:pt idx="2017">
                  <c:v>249.2</c:v>
                </c:pt>
                <c:pt idx="2018">
                  <c:v>249.5</c:v>
                </c:pt>
                <c:pt idx="2019">
                  <c:v>249.1</c:v>
                </c:pt>
                <c:pt idx="2020">
                  <c:v>248.9</c:v>
                </c:pt>
                <c:pt idx="2021">
                  <c:v>247.7</c:v>
                </c:pt>
                <c:pt idx="2022">
                  <c:v>246.9</c:v>
                </c:pt>
                <c:pt idx="2023">
                  <c:v>245.6</c:v>
                </c:pt>
                <c:pt idx="2024">
                  <c:v>244.1</c:v>
                </c:pt>
                <c:pt idx="2025">
                  <c:v>243.8</c:v>
                </c:pt>
                <c:pt idx="2026">
                  <c:v>243.6</c:v>
                </c:pt>
                <c:pt idx="2027">
                  <c:v>243.7</c:v>
                </c:pt>
                <c:pt idx="2028">
                  <c:v>242.7</c:v>
                </c:pt>
                <c:pt idx="2029">
                  <c:v>243</c:v>
                </c:pt>
                <c:pt idx="2030">
                  <c:v>244.6</c:v>
                </c:pt>
                <c:pt idx="2031">
                  <c:v>245.3</c:v>
                </c:pt>
                <c:pt idx="2032">
                  <c:v>246.3</c:v>
                </c:pt>
                <c:pt idx="2033">
                  <c:v>247.6</c:v>
                </c:pt>
                <c:pt idx="2034">
                  <c:v>248.9</c:v>
                </c:pt>
                <c:pt idx="2035">
                  <c:v>249.2</c:v>
                </c:pt>
                <c:pt idx="2036">
                  <c:v>249.3</c:v>
                </c:pt>
                <c:pt idx="2037">
                  <c:v>249</c:v>
                </c:pt>
                <c:pt idx="2038">
                  <c:v>248.6</c:v>
                </c:pt>
                <c:pt idx="2039">
                  <c:v>249.2</c:v>
                </c:pt>
                <c:pt idx="2040">
                  <c:v>249.9</c:v>
                </c:pt>
                <c:pt idx="2041">
                  <c:v>250.2</c:v>
                </c:pt>
                <c:pt idx="2042">
                  <c:v>252.1</c:v>
                </c:pt>
                <c:pt idx="2043">
                  <c:v>252.5</c:v>
                </c:pt>
                <c:pt idx="2044">
                  <c:v>251.8</c:v>
                </c:pt>
                <c:pt idx="2045">
                  <c:v>251.5</c:v>
                </c:pt>
                <c:pt idx="2046">
                  <c:v>250.8</c:v>
                </c:pt>
                <c:pt idx="2047">
                  <c:v>249.8</c:v>
                </c:pt>
                <c:pt idx="2048">
                  <c:v>248.7</c:v>
                </c:pt>
                <c:pt idx="2049">
                  <c:v>247.7</c:v>
                </c:pt>
                <c:pt idx="2050">
                  <c:v>246.8</c:v>
                </c:pt>
                <c:pt idx="2051">
                  <c:v>246.6</c:v>
                </c:pt>
                <c:pt idx="2052">
                  <c:v>246.9</c:v>
                </c:pt>
                <c:pt idx="2053">
                  <c:v>248.1</c:v>
                </c:pt>
                <c:pt idx="2054">
                  <c:v>249.4</c:v>
                </c:pt>
                <c:pt idx="2055">
                  <c:v>250.4</c:v>
                </c:pt>
                <c:pt idx="2056">
                  <c:v>251.3</c:v>
                </c:pt>
                <c:pt idx="2057">
                  <c:v>251.1</c:v>
                </c:pt>
                <c:pt idx="2058">
                  <c:v>251.3</c:v>
                </c:pt>
                <c:pt idx="2059">
                  <c:v>251.2</c:v>
                </c:pt>
                <c:pt idx="2060">
                  <c:v>250.9</c:v>
                </c:pt>
                <c:pt idx="2061">
                  <c:v>251.1</c:v>
                </c:pt>
                <c:pt idx="2062">
                  <c:v>251.3</c:v>
                </c:pt>
                <c:pt idx="2063">
                  <c:v>251.8</c:v>
                </c:pt>
                <c:pt idx="2064">
                  <c:v>252.2</c:v>
                </c:pt>
                <c:pt idx="2065">
                  <c:v>251.6</c:v>
                </c:pt>
                <c:pt idx="2066">
                  <c:v>251.7</c:v>
                </c:pt>
                <c:pt idx="2067">
                  <c:v>251.9</c:v>
                </c:pt>
                <c:pt idx="2068">
                  <c:v>251.8</c:v>
                </c:pt>
                <c:pt idx="2069">
                  <c:v>251.1</c:v>
                </c:pt>
                <c:pt idx="2070">
                  <c:v>250.7</c:v>
                </c:pt>
                <c:pt idx="2071">
                  <c:v>250.2</c:v>
                </c:pt>
                <c:pt idx="2072">
                  <c:v>249.8</c:v>
                </c:pt>
                <c:pt idx="2073">
                  <c:v>248.8</c:v>
                </c:pt>
                <c:pt idx="2074">
                  <c:v>248.1</c:v>
                </c:pt>
                <c:pt idx="2075">
                  <c:v>247.8</c:v>
                </c:pt>
                <c:pt idx="2076">
                  <c:v>248.6</c:v>
                </c:pt>
                <c:pt idx="2077">
                  <c:v>249</c:v>
                </c:pt>
                <c:pt idx="2078">
                  <c:v>249</c:v>
                </c:pt>
                <c:pt idx="2079">
                  <c:v>248.5</c:v>
                </c:pt>
                <c:pt idx="2080">
                  <c:v>248.2</c:v>
                </c:pt>
                <c:pt idx="2081">
                  <c:v>248.4</c:v>
                </c:pt>
                <c:pt idx="2082">
                  <c:v>249.1</c:v>
                </c:pt>
                <c:pt idx="2083">
                  <c:v>250.8</c:v>
                </c:pt>
                <c:pt idx="2084">
                  <c:v>250.9</c:v>
                </c:pt>
                <c:pt idx="2085">
                  <c:v>251</c:v>
                </c:pt>
                <c:pt idx="2086">
                  <c:v>251</c:v>
                </c:pt>
                <c:pt idx="2087">
                  <c:v>250.9</c:v>
                </c:pt>
                <c:pt idx="2088">
                  <c:v>250.1</c:v>
                </c:pt>
                <c:pt idx="2089">
                  <c:v>250.5</c:v>
                </c:pt>
                <c:pt idx="2090">
                  <c:v>250.4</c:v>
                </c:pt>
                <c:pt idx="2091">
                  <c:v>250.7</c:v>
                </c:pt>
                <c:pt idx="2092">
                  <c:v>250.7</c:v>
                </c:pt>
                <c:pt idx="2093">
                  <c:v>250.3</c:v>
                </c:pt>
                <c:pt idx="2094">
                  <c:v>250</c:v>
                </c:pt>
                <c:pt idx="2095">
                  <c:v>250.4</c:v>
                </c:pt>
                <c:pt idx="2096">
                  <c:v>251.4</c:v>
                </c:pt>
                <c:pt idx="2097">
                  <c:v>252.1</c:v>
                </c:pt>
                <c:pt idx="2098">
                  <c:v>252.9</c:v>
                </c:pt>
                <c:pt idx="2099">
                  <c:v>252.6</c:v>
                </c:pt>
                <c:pt idx="2100">
                  <c:v>252.4</c:v>
                </c:pt>
                <c:pt idx="2101">
                  <c:v>253.3</c:v>
                </c:pt>
                <c:pt idx="2102">
                  <c:v>253.8</c:v>
                </c:pt>
                <c:pt idx="2103">
                  <c:v>254.1</c:v>
                </c:pt>
                <c:pt idx="2104">
                  <c:v>254.8</c:v>
                </c:pt>
                <c:pt idx="2105">
                  <c:v>256.6</c:v>
                </c:pt>
                <c:pt idx="2106">
                  <c:v>258.1</c:v>
                </c:pt>
                <c:pt idx="2107">
                  <c:v>258</c:v>
                </c:pt>
                <c:pt idx="2108">
                  <c:v>257.7</c:v>
                </c:pt>
                <c:pt idx="2109">
                  <c:v>258.3</c:v>
                </c:pt>
                <c:pt idx="2110">
                  <c:v>257.5</c:v>
                </c:pt>
                <c:pt idx="2111">
                  <c:v>256.8</c:v>
                </c:pt>
                <c:pt idx="2112">
                  <c:v>256.9</c:v>
                </c:pt>
                <c:pt idx="2113">
                  <c:v>256.9</c:v>
                </c:pt>
                <c:pt idx="2114">
                  <c:v>257.5</c:v>
                </c:pt>
                <c:pt idx="2115">
                  <c:v>257.3</c:v>
                </c:pt>
                <c:pt idx="2116">
                  <c:v>256.2</c:v>
                </c:pt>
                <c:pt idx="2117">
                  <c:v>254.7</c:v>
                </c:pt>
                <c:pt idx="2118">
                  <c:v>253.3</c:v>
                </c:pt>
                <c:pt idx="2119">
                  <c:v>252.3</c:v>
                </c:pt>
                <c:pt idx="2120">
                  <c:v>251.7</c:v>
                </c:pt>
                <c:pt idx="2121">
                  <c:v>252.5</c:v>
                </c:pt>
                <c:pt idx="2122">
                  <c:v>253.3</c:v>
                </c:pt>
                <c:pt idx="2123">
                  <c:v>253.9</c:v>
                </c:pt>
                <c:pt idx="2124">
                  <c:v>253.7</c:v>
                </c:pt>
                <c:pt idx="2125">
                  <c:v>253.3</c:v>
                </c:pt>
                <c:pt idx="2126">
                  <c:v>253.1</c:v>
                </c:pt>
                <c:pt idx="2127">
                  <c:v>253.8</c:v>
                </c:pt>
                <c:pt idx="2128">
                  <c:v>255.2</c:v>
                </c:pt>
                <c:pt idx="2129">
                  <c:v>256.5</c:v>
                </c:pt>
                <c:pt idx="2130">
                  <c:v>256.6</c:v>
                </c:pt>
                <c:pt idx="2131">
                  <c:v>256.1</c:v>
                </c:pt>
                <c:pt idx="2132">
                  <c:v>255.7</c:v>
                </c:pt>
                <c:pt idx="2133">
                  <c:v>256.3</c:v>
                </c:pt>
                <c:pt idx="2134">
                  <c:v>257.1</c:v>
                </c:pt>
                <c:pt idx="2135">
                  <c:v>257.5</c:v>
                </c:pt>
                <c:pt idx="2136">
                  <c:v>257.9</c:v>
                </c:pt>
                <c:pt idx="2137">
                  <c:v>258</c:v>
                </c:pt>
                <c:pt idx="2138">
                  <c:v>257.9</c:v>
                </c:pt>
                <c:pt idx="2139">
                  <c:v>258</c:v>
                </c:pt>
                <c:pt idx="2140">
                  <c:v>258.5</c:v>
                </c:pt>
                <c:pt idx="2141">
                  <c:v>259.7</c:v>
                </c:pt>
                <c:pt idx="2142">
                  <c:v>260.4</c:v>
                </c:pt>
                <c:pt idx="2143">
                  <c:v>261</c:v>
                </c:pt>
                <c:pt idx="2144">
                  <c:v>262.1</c:v>
                </c:pt>
                <c:pt idx="2145">
                  <c:v>262.9</c:v>
                </c:pt>
                <c:pt idx="2146">
                  <c:v>263.4</c:v>
                </c:pt>
                <c:pt idx="2147">
                  <c:v>263.4</c:v>
                </c:pt>
                <c:pt idx="2148">
                  <c:v>263.1</c:v>
                </c:pt>
                <c:pt idx="2149">
                  <c:v>262.6</c:v>
                </c:pt>
                <c:pt idx="2150">
                  <c:v>262.2</c:v>
                </c:pt>
                <c:pt idx="2151">
                  <c:v>262.5</c:v>
                </c:pt>
                <c:pt idx="2152">
                  <c:v>263.1</c:v>
                </c:pt>
                <c:pt idx="2153">
                  <c:v>263.3</c:v>
                </c:pt>
                <c:pt idx="2154">
                  <c:v>264</c:v>
                </c:pt>
                <c:pt idx="2155">
                  <c:v>264.5</c:v>
                </c:pt>
                <c:pt idx="2156">
                  <c:v>264.8</c:v>
                </c:pt>
                <c:pt idx="2157">
                  <c:v>265.7</c:v>
                </c:pt>
                <c:pt idx="2158">
                  <c:v>266.6</c:v>
                </c:pt>
                <c:pt idx="2159">
                  <c:v>267.6</c:v>
                </c:pt>
                <c:pt idx="2160">
                  <c:v>268.8</c:v>
                </c:pt>
                <c:pt idx="2161">
                  <c:v>269.4</c:v>
                </c:pt>
                <c:pt idx="2162">
                  <c:v>269.1</c:v>
                </c:pt>
                <c:pt idx="2163">
                  <c:v>268.4</c:v>
                </c:pt>
                <c:pt idx="2164">
                  <c:v>267.3</c:v>
                </c:pt>
                <c:pt idx="2165">
                  <c:v>267.3</c:v>
                </c:pt>
                <c:pt idx="2166">
                  <c:v>266.5</c:v>
                </c:pt>
                <c:pt idx="2167">
                  <c:v>265.7</c:v>
                </c:pt>
                <c:pt idx="2168">
                  <c:v>265.4</c:v>
                </c:pt>
                <c:pt idx="2169">
                  <c:v>265.3</c:v>
                </c:pt>
                <c:pt idx="2170">
                  <c:v>265.4</c:v>
                </c:pt>
                <c:pt idx="2171">
                  <c:v>266.3</c:v>
                </c:pt>
                <c:pt idx="2172">
                  <c:v>266.8</c:v>
                </c:pt>
                <c:pt idx="2173">
                  <c:v>266.4</c:v>
                </c:pt>
                <c:pt idx="2174">
                  <c:v>265.9</c:v>
                </c:pt>
                <c:pt idx="2175">
                  <c:v>265.4</c:v>
                </c:pt>
                <c:pt idx="2176">
                  <c:v>264.4</c:v>
                </c:pt>
                <c:pt idx="2177">
                  <c:v>264.5</c:v>
                </c:pt>
                <c:pt idx="2178">
                  <c:v>264.3</c:v>
                </c:pt>
                <c:pt idx="2179">
                  <c:v>263.1</c:v>
                </c:pt>
                <c:pt idx="2180">
                  <c:v>262</c:v>
                </c:pt>
                <c:pt idx="2181">
                  <c:v>260.8</c:v>
                </c:pt>
                <c:pt idx="2182">
                  <c:v>260.1</c:v>
                </c:pt>
                <c:pt idx="2183">
                  <c:v>260.5</c:v>
                </c:pt>
                <c:pt idx="2184">
                  <c:v>261</c:v>
                </c:pt>
                <c:pt idx="2185">
                  <c:v>262.5</c:v>
                </c:pt>
                <c:pt idx="2186">
                  <c:v>263.7</c:v>
                </c:pt>
                <c:pt idx="2187">
                  <c:v>263.6</c:v>
                </c:pt>
                <c:pt idx="2188">
                  <c:v>263.4</c:v>
                </c:pt>
                <c:pt idx="2189">
                  <c:v>263.5</c:v>
                </c:pt>
                <c:pt idx="2190">
                  <c:v>263.7</c:v>
                </c:pt>
                <c:pt idx="2191">
                  <c:v>263.6</c:v>
                </c:pt>
                <c:pt idx="2192">
                  <c:v>264</c:v>
                </c:pt>
                <c:pt idx="2193">
                  <c:v>264.6</c:v>
                </c:pt>
                <c:pt idx="2194">
                  <c:v>264</c:v>
                </c:pt>
                <c:pt idx="2195">
                  <c:v>263.6</c:v>
                </c:pt>
                <c:pt idx="2196">
                  <c:v>264</c:v>
                </c:pt>
                <c:pt idx="2197">
                  <c:v>264.2</c:v>
                </c:pt>
                <c:pt idx="2198">
                  <c:v>264.2</c:v>
                </c:pt>
                <c:pt idx="2199">
                  <c:v>264.1</c:v>
                </c:pt>
                <c:pt idx="2200">
                  <c:v>263.4</c:v>
                </c:pt>
                <c:pt idx="2201">
                  <c:v>262.8</c:v>
                </c:pt>
                <c:pt idx="2202">
                  <c:v>261.9</c:v>
                </c:pt>
                <c:pt idx="2203">
                  <c:v>262</c:v>
                </c:pt>
                <c:pt idx="2204">
                  <c:v>263</c:v>
                </c:pt>
                <c:pt idx="2205">
                  <c:v>262.8</c:v>
                </c:pt>
                <c:pt idx="2206">
                  <c:v>262</c:v>
                </c:pt>
                <c:pt idx="2207">
                  <c:v>260.9</c:v>
                </c:pt>
                <c:pt idx="2208">
                  <c:v>260.1</c:v>
                </c:pt>
                <c:pt idx="2209">
                  <c:v>259.1</c:v>
                </c:pt>
                <c:pt idx="2210">
                  <c:v>258.4</c:v>
                </c:pt>
                <c:pt idx="2211">
                  <c:v>257.9</c:v>
                </c:pt>
                <c:pt idx="2212">
                  <c:v>257.6</c:v>
                </c:pt>
                <c:pt idx="2213">
                  <c:v>257.5</c:v>
                </c:pt>
                <c:pt idx="2214">
                  <c:v>257.5</c:v>
                </c:pt>
                <c:pt idx="2215">
                  <c:v>257.4</c:v>
                </c:pt>
                <c:pt idx="2216">
                  <c:v>257.3</c:v>
                </c:pt>
                <c:pt idx="2217">
                  <c:v>257.3</c:v>
                </c:pt>
                <c:pt idx="2218">
                  <c:v>257.3</c:v>
                </c:pt>
                <c:pt idx="2219">
                  <c:v>257.6</c:v>
                </c:pt>
                <c:pt idx="2220">
                  <c:v>257.6</c:v>
                </c:pt>
                <c:pt idx="2221">
                  <c:v>257.5</c:v>
                </c:pt>
                <c:pt idx="2222">
                  <c:v>257.9</c:v>
                </c:pt>
                <c:pt idx="2223">
                  <c:v>258.7</c:v>
                </c:pt>
                <c:pt idx="2224">
                  <c:v>260</c:v>
                </c:pt>
                <c:pt idx="2225">
                  <c:v>261.3</c:v>
                </c:pt>
                <c:pt idx="2226">
                  <c:v>261.2</c:v>
                </c:pt>
                <c:pt idx="2227">
                  <c:v>260.1</c:v>
                </c:pt>
                <c:pt idx="2228">
                  <c:v>259.2</c:v>
                </c:pt>
                <c:pt idx="2229">
                  <c:v>258.6</c:v>
                </c:pt>
                <c:pt idx="2230">
                  <c:v>258.6</c:v>
                </c:pt>
                <c:pt idx="2231">
                  <c:v>259.1</c:v>
                </c:pt>
                <c:pt idx="2232">
                  <c:v>258.7</c:v>
                </c:pt>
                <c:pt idx="2233">
                  <c:v>259</c:v>
                </c:pt>
                <c:pt idx="2234">
                  <c:v>259.4</c:v>
                </c:pt>
                <c:pt idx="2235">
                  <c:v>259.4</c:v>
                </c:pt>
                <c:pt idx="2236">
                  <c:v>260.3</c:v>
                </c:pt>
                <c:pt idx="2237">
                  <c:v>260.9</c:v>
                </c:pt>
                <c:pt idx="2238">
                  <c:v>261.5</c:v>
                </c:pt>
                <c:pt idx="2239">
                  <c:v>262.1</c:v>
                </c:pt>
                <c:pt idx="2240">
                  <c:v>261.5</c:v>
                </c:pt>
                <c:pt idx="2241">
                  <c:v>260.7</c:v>
                </c:pt>
                <c:pt idx="2242">
                  <c:v>260.7</c:v>
                </c:pt>
                <c:pt idx="2243">
                  <c:v>261.3</c:v>
                </c:pt>
                <c:pt idx="2244">
                  <c:v>261.7</c:v>
                </c:pt>
                <c:pt idx="2245">
                  <c:v>261.8</c:v>
                </c:pt>
                <c:pt idx="2246">
                  <c:v>262.3</c:v>
                </c:pt>
                <c:pt idx="2247">
                  <c:v>263.1</c:v>
                </c:pt>
                <c:pt idx="2248">
                  <c:v>264</c:v>
                </c:pt>
                <c:pt idx="2249">
                  <c:v>264.7</c:v>
                </c:pt>
                <c:pt idx="2250">
                  <c:v>266.2</c:v>
                </c:pt>
                <c:pt idx="2251">
                  <c:v>267</c:v>
                </c:pt>
                <c:pt idx="2252">
                  <c:v>267.1</c:v>
                </c:pt>
                <c:pt idx="2253">
                  <c:v>267.5</c:v>
                </c:pt>
                <c:pt idx="2254">
                  <c:v>268.3</c:v>
                </c:pt>
                <c:pt idx="2255">
                  <c:v>268.7</c:v>
                </c:pt>
                <c:pt idx="2256">
                  <c:v>269.1</c:v>
                </c:pt>
                <c:pt idx="2257">
                  <c:v>270.2</c:v>
                </c:pt>
                <c:pt idx="2258">
                  <c:v>271.6</c:v>
                </c:pt>
                <c:pt idx="2259">
                  <c:v>272.2</c:v>
                </c:pt>
                <c:pt idx="2260">
                  <c:v>272.3</c:v>
                </c:pt>
                <c:pt idx="2261">
                  <c:v>272.4</c:v>
                </c:pt>
                <c:pt idx="2262">
                  <c:v>273.7</c:v>
                </c:pt>
                <c:pt idx="2263">
                  <c:v>274.5</c:v>
                </c:pt>
                <c:pt idx="2264">
                  <c:v>274.4</c:v>
                </c:pt>
                <c:pt idx="2265">
                  <c:v>274.4</c:v>
                </c:pt>
                <c:pt idx="2266">
                  <c:v>274.4</c:v>
                </c:pt>
                <c:pt idx="2267">
                  <c:v>275</c:v>
                </c:pt>
                <c:pt idx="2268">
                  <c:v>274.9</c:v>
                </c:pt>
                <c:pt idx="2269">
                  <c:v>275</c:v>
                </c:pt>
                <c:pt idx="2270">
                  <c:v>274.7</c:v>
                </c:pt>
                <c:pt idx="2271">
                  <c:v>274.8</c:v>
                </c:pt>
                <c:pt idx="2272">
                  <c:v>275.3</c:v>
                </c:pt>
                <c:pt idx="2273">
                  <c:v>275.7</c:v>
                </c:pt>
                <c:pt idx="2274">
                  <c:v>276</c:v>
                </c:pt>
                <c:pt idx="2275">
                  <c:v>275.8</c:v>
                </c:pt>
                <c:pt idx="2276">
                  <c:v>275.1</c:v>
                </c:pt>
                <c:pt idx="2277">
                  <c:v>274.4</c:v>
                </c:pt>
                <c:pt idx="2278">
                  <c:v>274.5</c:v>
                </c:pt>
                <c:pt idx="2279">
                  <c:v>275</c:v>
                </c:pt>
                <c:pt idx="2280">
                  <c:v>275.7</c:v>
                </c:pt>
                <c:pt idx="2281">
                  <c:v>275.5</c:v>
                </c:pt>
                <c:pt idx="2282">
                  <c:v>275.6</c:v>
                </c:pt>
                <c:pt idx="2283">
                  <c:v>275.7</c:v>
                </c:pt>
                <c:pt idx="2284">
                  <c:v>276.3</c:v>
                </c:pt>
                <c:pt idx="2285">
                  <c:v>276.4</c:v>
                </c:pt>
                <c:pt idx="2286">
                  <c:v>277.1</c:v>
                </c:pt>
                <c:pt idx="2287">
                  <c:v>278.6</c:v>
                </c:pt>
                <c:pt idx="2288">
                  <c:v>280.4</c:v>
                </c:pt>
                <c:pt idx="2289">
                  <c:v>280.4</c:v>
                </c:pt>
                <c:pt idx="2290">
                  <c:v>279.3</c:v>
                </c:pt>
                <c:pt idx="2291">
                  <c:v>278.6</c:v>
                </c:pt>
                <c:pt idx="2292">
                  <c:v>278.1</c:v>
                </c:pt>
                <c:pt idx="2293">
                  <c:v>277.9</c:v>
                </c:pt>
                <c:pt idx="2294">
                  <c:v>277.4</c:v>
                </c:pt>
                <c:pt idx="2295">
                  <c:v>276.7</c:v>
                </c:pt>
                <c:pt idx="2296">
                  <c:v>276.2</c:v>
                </c:pt>
                <c:pt idx="2297">
                  <c:v>276.5</c:v>
                </c:pt>
                <c:pt idx="2298">
                  <c:v>276.9</c:v>
                </c:pt>
                <c:pt idx="2299">
                  <c:v>277.7</c:v>
                </c:pt>
                <c:pt idx="2300">
                  <c:v>277.6</c:v>
                </c:pt>
                <c:pt idx="2301">
                  <c:v>277.3</c:v>
                </c:pt>
                <c:pt idx="2302">
                  <c:v>278.5</c:v>
                </c:pt>
                <c:pt idx="2303">
                  <c:v>279.6</c:v>
                </c:pt>
                <c:pt idx="2304">
                  <c:v>279</c:v>
                </c:pt>
                <c:pt idx="2305">
                  <c:v>278.2</c:v>
                </c:pt>
                <c:pt idx="2306">
                  <c:v>277.4</c:v>
                </c:pt>
                <c:pt idx="2307">
                  <c:v>277.4</c:v>
                </c:pt>
                <c:pt idx="2308">
                  <c:v>277.7</c:v>
                </c:pt>
                <c:pt idx="2309">
                  <c:v>277.8</c:v>
                </c:pt>
                <c:pt idx="2310">
                  <c:v>277.8</c:v>
                </c:pt>
                <c:pt idx="2311">
                  <c:v>278</c:v>
                </c:pt>
                <c:pt idx="2312">
                  <c:v>277.9</c:v>
                </c:pt>
                <c:pt idx="2313">
                  <c:v>277.8</c:v>
                </c:pt>
                <c:pt idx="2314">
                  <c:v>277.9</c:v>
                </c:pt>
                <c:pt idx="2315">
                  <c:v>277.9</c:v>
                </c:pt>
                <c:pt idx="2316">
                  <c:v>277.8</c:v>
                </c:pt>
                <c:pt idx="2317">
                  <c:v>277.6</c:v>
                </c:pt>
                <c:pt idx="2318">
                  <c:v>277.4</c:v>
                </c:pt>
                <c:pt idx="2319">
                  <c:v>277.7</c:v>
                </c:pt>
                <c:pt idx="2320">
                  <c:v>277.5</c:v>
                </c:pt>
                <c:pt idx="2321">
                  <c:v>277.5</c:v>
                </c:pt>
                <c:pt idx="2322">
                  <c:v>278.2</c:v>
                </c:pt>
                <c:pt idx="2323">
                  <c:v>279.6</c:v>
                </c:pt>
                <c:pt idx="2324">
                  <c:v>281.1</c:v>
                </c:pt>
                <c:pt idx="2325">
                  <c:v>281</c:v>
                </c:pt>
                <c:pt idx="2326">
                  <c:v>280.8</c:v>
                </c:pt>
                <c:pt idx="2327">
                  <c:v>280.7</c:v>
                </c:pt>
                <c:pt idx="2328">
                  <c:v>280.1</c:v>
                </c:pt>
                <c:pt idx="2329">
                  <c:v>279.7</c:v>
                </c:pt>
                <c:pt idx="2330">
                  <c:v>279</c:v>
                </c:pt>
                <c:pt idx="2331">
                  <c:v>278.1</c:v>
                </c:pt>
                <c:pt idx="2332">
                  <c:v>278.6</c:v>
                </c:pt>
                <c:pt idx="2333">
                  <c:v>279.2</c:v>
                </c:pt>
                <c:pt idx="2334">
                  <c:v>280</c:v>
                </c:pt>
                <c:pt idx="2335">
                  <c:v>280.9</c:v>
                </c:pt>
                <c:pt idx="2336">
                  <c:v>280.9</c:v>
                </c:pt>
                <c:pt idx="2337">
                  <c:v>280.3</c:v>
                </c:pt>
                <c:pt idx="2338">
                  <c:v>280.6</c:v>
                </c:pt>
                <c:pt idx="2339">
                  <c:v>280.9</c:v>
                </c:pt>
                <c:pt idx="2340">
                  <c:v>281.5</c:v>
                </c:pt>
                <c:pt idx="2341">
                  <c:v>281.5</c:v>
                </c:pt>
                <c:pt idx="2342">
                  <c:v>281</c:v>
                </c:pt>
                <c:pt idx="2343">
                  <c:v>280.9</c:v>
                </c:pt>
                <c:pt idx="2344">
                  <c:v>281.5</c:v>
                </c:pt>
                <c:pt idx="2345">
                  <c:v>282.2</c:v>
                </c:pt>
                <c:pt idx="2346">
                  <c:v>282.2</c:v>
                </c:pt>
                <c:pt idx="2347">
                  <c:v>282.7</c:v>
                </c:pt>
                <c:pt idx="2348">
                  <c:v>283.8</c:v>
                </c:pt>
                <c:pt idx="2349">
                  <c:v>284.4</c:v>
                </c:pt>
                <c:pt idx="2350">
                  <c:v>285.1</c:v>
                </c:pt>
                <c:pt idx="2351">
                  <c:v>285.8</c:v>
                </c:pt>
                <c:pt idx="2352">
                  <c:v>285.6</c:v>
                </c:pt>
                <c:pt idx="2353">
                  <c:v>285.8</c:v>
                </c:pt>
                <c:pt idx="2354">
                  <c:v>285</c:v>
                </c:pt>
                <c:pt idx="2355">
                  <c:v>284.6</c:v>
                </c:pt>
                <c:pt idx="2356">
                  <c:v>284.5</c:v>
                </c:pt>
                <c:pt idx="2357">
                  <c:v>284.2</c:v>
                </c:pt>
                <c:pt idx="2358">
                  <c:v>284.3</c:v>
                </c:pt>
                <c:pt idx="2359">
                  <c:v>284.1</c:v>
                </c:pt>
                <c:pt idx="2360">
                  <c:v>283.9</c:v>
                </c:pt>
                <c:pt idx="2361">
                  <c:v>283.3</c:v>
                </c:pt>
                <c:pt idx="2362">
                  <c:v>283.7</c:v>
                </c:pt>
                <c:pt idx="2363">
                  <c:v>283.7</c:v>
                </c:pt>
                <c:pt idx="2364">
                  <c:v>284.5</c:v>
                </c:pt>
                <c:pt idx="2365">
                  <c:v>287.1</c:v>
                </c:pt>
                <c:pt idx="2366">
                  <c:v>289.1</c:v>
                </c:pt>
                <c:pt idx="2367">
                  <c:v>291.2</c:v>
                </c:pt>
                <c:pt idx="2368">
                  <c:v>290.9</c:v>
                </c:pt>
                <c:pt idx="2369">
                  <c:v>289.4</c:v>
                </c:pt>
                <c:pt idx="2370">
                  <c:v>287.8</c:v>
                </c:pt>
                <c:pt idx="2371">
                  <c:v>286.6</c:v>
                </c:pt>
                <c:pt idx="2372">
                  <c:v>286.1</c:v>
                </c:pt>
                <c:pt idx="2373">
                  <c:v>286</c:v>
                </c:pt>
                <c:pt idx="2374">
                  <c:v>286.4</c:v>
                </c:pt>
                <c:pt idx="2375">
                  <c:v>287</c:v>
                </c:pt>
                <c:pt idx="2376">
                  <c:v>287.5</c:v>
                </c:pt>
                <c:pt idx="2377">
                  <c:v>288.2</c:v>
                </c:pt>
                <c:pt idx="2378">
                  <c:v>288.4</c:v>
                </c:pt>
                <c:pt idx="2379">
                  <c:v>288.9</c:v>
                </c:pt>
                <c:pt idx="2380">
                  <c:v>288.9</c:v>
                </c:pt>
                <c:pt idx="2381">
                  <c:v>289.5</c:v>
                </c:pt>
                <c:pt idx="2382">
                  <c:v>290.2</c:v>
                </c:pt>
                <c:pt idx="2383">
                  <c:v>291</c:v>
                </c:pt>
                <c:pt idx="2384">
                  <c:v>291.6</c:v>
                </c:pt>
                <c:pt idx="2385">
                  <c:v>291.8</c:v>
                </c:pt>
                <c:pt idx="2386">
                  <c:v>292.8</c:v>
                </c:pt>
                <c:pt idx="2387">
                  <c:v>293.9</c:v>
                </c:pt>
                <c:pt idx="2388">
                  <c:v>293.9</c:v>
                </c:pt>
                <c:pt idx="2389">
                  <c:v>293.4</c:v>
                </c:pt>
                <c:pt idx="2390">
                  <c:v>293</c:v>
                </c:pt>
                <c:pt idx="2391">
                  <c:v>293.5</c:v>
                </c:pt>
                <c:pt idx="2392">
                  <c:v>294.1</c:v>
                </c:pt>
                <c:pt idx="2393">
                  <c:v>295</c:v>
                </c:pt>
                <c:pt idx="2394">
                  <c:v>294.8</c:v>
                </c:pt>
                <c:pt idx="2395">
                  <c:v>294.7</c:v>
                </c:pt>
                <c:pt idx="2396">
                  <c:v>294.8</c:v>
                </c:pt>
                <c:pt idx="2397">
                  <c:v>295.1</c:v>
                </c:pt>
                <c:pt idx="2398">
                  <c:v>295.8</c:v>
                </c:pt>
                <c:pt idx="2399">
                  <c:v>296.8</c:v>
                </c:pt>
                <c:pt idx="2400">
                  <c:v>297.6</c:v>
                </c:pt>
                <c:pt idx="2401">
                  <c:v>297.9</c:v>
                </c:pt>
                <c:pt idx="2402">
                  <c:v>297.6</c:v>
                </c:pt>
                <c:pt idx="2403">
                  <c:v>297.8</c:v>
                </c:pt>
                <c:pt idx="2404">
                  <c:v>298.1</c:v>
                </c:pt>
                <c:pt idx="2405">
                  <c:v>298.4</c:v>
                </c:pt>
                <c:pt idx="2406">
                  <c:v>298.1</c:v>
                </c:pt>
                <c:pt idx="2407">
                  <c:v>297.8</c:v>
                </c:pt>
                <c:pt idx="2408">
                  <c:v>298.6</c:v>
                </c:pt>
                <c:pt idx="2409">
                  <c:v>299.6</c:v>
                </c:pt>
                <c:pt idx="2410">
                  <c:v>300.1</c:v>
                </c:pt>
                <c:pt idx="2411">
                  <c:v>299.7</c:v>
                </c:pt>
                <c:pt idx="2412">
                  <c:v>299.8</c:v>
                </c:pt>
                <c:pt idx="2413">
                  <c:v>299.9</c:v>
                </c:pt>
                <c:pt idx="2414">
                  <c:v>300.1</c:v>
                </c:pt>
                <c:pt idx="2415">
                  <c:v>301.5</c:v>
                </c:pt>
                <c:pt idx="2416">
                  <c:v>302</c:v>
                </c:pt>
                <c:pt idx="2417">
                  <c:v>301.6</c:v>
                </c:pt>
                <c:pt idx="2418">
                  <c:v>300.8</c:v>
                </c:pt>
                <c:pt idx="2419">
                  <c:v>299.6</c:v>
                </c:pt>
                <c:pt idx="2420">
                  <c:v>298.5</c:v>
                </c:pt>
                <c:pt idx="2421">
                  <c:v>297.5</c:v>
                </c:pt>
                <c:pt idx="2422">
                  <c:v>297</c:v>
                </c:pt>
                <c:pt idx="2423">
                  <c:v>297.4</c:v>
                </c:pt>
                <c:pt idx="2424">
                  <c:v>298.8</c:v>
                </c:pt>
                <c:pt idx="2425">
                  <c:v>300.7</c:v>
                </c:pt>
                <c:pt idx="2426">
                  <c:v>301.7</c:v>
                </c:pt>
                <c:pt idx="2427">
                  <c:v>303.1</c:v>
                </c:pt>
                <c:pt idx="2428">
                  <c:v>304.8</c:v>
                </c:pt>
                <c:pt idx="2429">
                  <c:v>304.6</c:v>
                </c:pt>
                <c:pt idx="2430">
                  <c:v>304.1</c:v>
                </c:pt>
                <c:pt idx="2431">
                  <c:v>303.9</c:v>
                </c:pt>
                <c:pt idx="2432">
                  <c:v>304.1</c:v>
                </c:pt>
                <c:pt idx="2433">
                  <c:v>304.7</c:v>
                </c:pt>
                <c:pt idx="2434">
                  <c:v>304.3</c:v>
                </c:pt>
                <c:pt idx="2435">
                  <c:v>303.3</c:v>
                </c:pt>
                <c:pt idx="2436">
                  <c:v>303</c:v>
                </c:pt>
                <c:pt idx="2437">
                  <c:v>302.4</c:v>
                </c:pt>
                <c:pt idx="2438">
                  <c:v>301.4</c:v>
                </c:pt>
                <c:pt idx="2439">
                  <c:v>300.5</c:v>
                </c:pt>
                <c:pt idx="2440">
                  <c:v>300.3</c:v>
                </c:pt>
                <c:pt idx="2441">
                  <c:v>301</c:v>
                </c:pt>
                <c:pt idx="2442">
                  <c:v>300.5</c:v>
                </c:pt>
                <c:pt idx="2443">
                  <c:v>299.7</c:v>
                </c:pt>
                <c:pt idx="2444">
                  <c:v>300.5</c:v>
                </c:pt>
                <c:pt idx="2445">
                  <c:v>301.2</c:v>
                </c:pt>
                <c:pt idx="2446">
                  <c:v>300.3</c:v>
                </c:pt>
                <c:pt idx="2447">
                  <c:v>298.6</c:v>
                </c:pt>
                <c:pt idx="2448">
                  <c:v>296.9</c:v>
                </c:pt>
                <c:pt idx="2449">
                  <c:v>296</c:v>
                </c:pt>
                <c:pt idx="2450">
                  <c:v>295.2</c:v>
                </c:pt>
                <c:pt idx="2451">
                  <c:v>294.7</c:v>
                </c:pt>
                <c:pt idx="2452">
                  <c:v>294.7</c:v>
                </c:pt>
                <c:pt idx="2453">
                  <c:v>294.6</c:v>
                </c:pt>
                <c:pt idx="2454">
                  <c:v>295</c:v>
                </c:pt>
                <c:pt idx="2455">
                  <c:v>295.8</c:v>
                </c:pt>
                <c:pt idx="2456">
                  <c:v>297.4</c:v>
                </c:pt>
                <c:pt idx="2457">
                  <c:v>299</c:v>
                </c:pt>
                <c:pt idx="2458">
                  <c:v>299.1</c:v>
                </c:pt>
                <c:pt idx="2459">
                  <c:v>298.8</c:v>
                </c:pt>
                <c:pt idx="2460">
                  <c:v>298.6</c:v>
                </c:pt>
                <c:pt idx="2461">
                  <c:v>298.4</c:v>
                </c:pt>
                <c:pt idx="2462">
                  <c:v>298.4</c:v>
                </c:pt>
                <c:pt idx="2463">
                  <c:v>299.1</c:v>
                </c:pt>
                <c:pt idx="2464">
                  <c:v>298.9</c:v>
                </c:pt>
                <c:pt idx="2465">
                  <c:v>298.4</c:v>
                </c:pt>
                <c:pt idx="2466">
                  <c:v>297.8</c:v>
                </c:pt>
                <c:pt idx="2467">
                  <c:v>297.1</c:v>
                </c:pt>
                <c:pt idx="2468">
                  <c:v>297.5</c:v>
                </c:pt>
                <c:pt idx="2469">
                  <c:v>297.7</c:v>
                </c:pt>
                <c:pt idx="2470">
                  <c:v>297.2</c:v>
                </c:pt>
                <c:pt idx="2471">
                  <c:v>297</c:v>
                </c:pt>
                <c:pt idx="2472">
                  <c:v>296.7</c:v>
                </c:pt>
                <c:pt idx="2473">
                  <c:v>295.7</c:v>
                </c:pt>
                <c:pt idx="2474">
                  <c:v>295</c:v>
                </c:pt>
                <c:pt idx="2475">
                  <c:v>295.3</c:v>
                </c:pt>
                <c:pt idx="2476">
                  <c:v>295.9</c:v>
                </c:pt>
                <c:pt idx="2477">
                  <c:v>296.2</c:v>
                </c:pt>
                <c:pt idx="2478">
                  <c:v>296.5</c:v>
                </c:pt>
                <c:pt idx="2479">
                  <c:v>296.3</c:v>
                </c:pt>
                <c:pt idx="2480">
                  <c:v>297.3</c:v>
                </c:pt>
                <c:pt idx="2481">
                  <c:v>298.5</c:v>
                </c:pt>
                <c:pt idx="2482">
                  <c:v>299</c:v>
                </c:pt>
                <c:pt idx="2483">
                  <c:v>299.6</c:v>
                </c:pt>
                <c:pt idx="2484">
                  <c:v>300.7</c:v>
                </c:pt>
                <c:pt idx="2485">
                  <c:v>302.4</c:v>
                </c:pt>
                <c:pt idx="2486">
                  <c:v>303.1</c:v>
                </c:pt>
                <c:pt idx="2487">
                  <c:v>303.1</c:v>
                </c:pt>
                <c:pt idx="2488">
                  <c:v>302.4</c:v>
                </c:pt>
                <c:pt idx="2489">
                  <c:v>301.5</c:v>
                </c:pt>
                <c:pt idx="2490">
                  <c:v>301.1</c:v>
                </c:pt>
                <c:pt idx="2491">
                  <c:v>300.4</c:v>
                </c:pt>
                <c:pt idx="2492">
                  <c:v>300.8</c:v>
                </c:pt>
                <c:pt idx="2493">
                  <c:v>301.2</c:v>
                </c:pt>
                <c:pt idx="2494">
                  <c:v>300.3</c:v>
                </c:pt>
                <c:pt idx="2495">
                  <c:v>300.4</c:v>
                </c:pt>
                <c:pt idx="2496">
                  <c:v>301.1</c:v>
                </c:pt>
                <c:pt idx="2497">
                  <c:v>301.9</c:v>
                </c:pt>
                <c:pt idx="2498">
                  <c:v>301.3</c:v>
                </c:pt>
                <c:pt idx="2499">
                  <c:v>300.5</c:v>
                </c:pt>
                <c:pt idx="2500">
                  <c:v>300.3</c:v>
                </c:pt>
                <c:pt idx="2501">
                  <c:v>299.3</c:v>
                </c:pt>
                <c:pt idx="2502">
                  <c:v>298.2</c:v>
                </c:pt>
                <c:pt idx="2503">
                  <c:v>297.4</c:v>
                </c:pt>
                <c:pt idx="2504">
                  <c:v>296.6</c:v>
                </c:pt>
                <c:pt idx="2505">
                  <c:v>296.8</c:v>
                </c:pt>
                <c:pt idx="2506">
                  <c:v>297.4</c:v>
                </c:pt>
                <c:pt idx="2507">
                  <c:v>297.3</c:v>
                </c:pt>
                <c:pt idx="2508">
                  <c:v>296.6</c:v>
                </c:pt>
                <c:pt idx="2509">
                  <c:v>296.7</c:v>
                </c:pt>
                <c:pt idx="2510">
                  <c:v>296.8</c:v>
                </c:pt>
                <c:pt idx="2511">
                  <c:v>296.3</c:v>
                </c:pt>
                <c:pt idx="2512">
                  <c:v>295.9</c:v>
                </c:pt>
                <c:pt idx="2513">
                  <c:v>295.2</c:v>
                </c:pt>
                <c:pt idx="2514">
                  <c:v>295</c:v>
                </c:pt>
                <c:pt idx="2515">
                  <c:v>294.8</c:v>
                </c:pt>
                <c:pt idx="2516">
                  <c:v>294.3</c:v>
                </c:pt>
                <c:pt idx="2517">
                  <c:v>294.1</c:v>
                </c:pt>
                <c:pt idx="2518">
                  <c:v>294.4</c:v>
                </c:pt>
                <c:pt idx="2519">
                  <c:v>293.8</c:v>
                </c:pt>
                <c:pt idx="2520">
                  <c:v>293.7</c:v>
                </c:pt>
                <c:pt idx="2521">
                  <c:v>294.1</c:v>
                </c:pt>
                <c:pt idx="2522">
                  <c:v>294.1</c:v>
                </c:pt>
                <c:pt idx="2523">
                  <c:v>293.8</c:v>
                </c:pt>
                <c:pt idx="2524">
                  <c:v>294</c:v>
                </c:pt>
                <c:pt idx="2525">
                  <c:v>293.5</c:v>
                </c:pt>
                <c:pt idx="2526">
                  <c:v>293.1</c:v>
                </c:pt>
                <c:pt idx="2527">
                  <c:v>293</c:v>
                </c:pt>
                <c:pt idx="2528">
                  <c:v>293.5</c:v>
                </c:pt>
                <c:pt idx="2529">
                  <c:v>295.5</c:v>
                </c:pt>
                <c:pt idx="2530">
                  <c:v>298.8</c:v>
                </c:pt>
                <c:pt idx="2531">
                  <c:v>300.9</c:v>
                </c:pt>
                <c:pt idx="2532">
                  <c:v>301</c:v>
                </c:pt>
                <c:pt idx="2533">
                  <c:v>300.8</c:v>
                </c:pt>
                <c:pt idx="2534">
                  <c:v>301.5</c:v>
                </c:pt>
                <c:pt idx="2535">
                  <c:v>302.1</c:v>
                </c:pt>
                <c:pt idx="2536">
                  <c:v>301.7</c:v>
                </c:pt>
                <c:pt idx="2537">
                  <c:v>300.7</c:v>
                </c:pt>
                <c:pt idx="2538">
                  <c:v>301.1</c:v>
                </c:pt>
                <c:pt idx="2539">
                  <c:v>301.8</c:v>
                </c:pt>
                <c:pt idx="2540">
                  <c:v>303.1</c:v>
                </c:pt>
                <c:pt idx="2541">
                  <c:v>304.6</c:v>
                </c:pt>
                <c:pt idx="2542">
                  <c:v>305.2</c:v>
                </c:pt>
                <c:pt idx="2543">
                  <c:v>305.6</c:v>
                </c:pt>
                <c:pt idx="2544">
                  <c:v>307.7</c:v>
                </c:pt>
                <c:pt idx="2545">
                  <c:v>309.5</c:v>
                </c:pt>
                <c:pt idx="2546">
                  <c:v>309.8</c:v>
                </c:pt>
                <c:pt idx="2547">
                  <c:v>309.4</c:v>
                </c:pt>
                <c:pt idx="2548">
                  <c:v>309.5</c:v>
                </c:pt>
                <c:pt idx="2549">
                  <c:v>310.4</c:v>
                </c:pt>
                <c:pt idx="2550">
                  <c:v>310.9</c:v>
                </c:pt>
                <c:pt idx="2551">
                  <c:v>311.9</c:v>
                </c:pt>
                <c:pt idx="2552">
                  <c:v>313.1</c:v>
                </c:pt>
                <c:pt idx="2553">
                  <c:v>313.8</c:v>
                </c:pt>
                <c:pt idx="2554">
                  <c:v>313.3</c:v>
                </c:pt>
                <c:pt idx="2555">
                  <c:v>311.7</c:v>
                </c:pt>
                <c:pt idx="2556">
                  <c:v>310.4</c:v>
                </c:pt>
                <c:pt idx="2557">
                  <c:v>310.2</c:v>
                </c:pt>
                <c:pt idx="2558">
                  <c:v>310.1</c:v>
                </c:pt>
                <c:pt idx="2559">
                  <c:v>311</c:v>
                </c:pt>
                <c:pt idx="2560">
                  <c:v>311.1</c:v>
                </c:pt>
                <c:pt idx="2561">
                  <c:v>310</c:v>
                </c:pt>
                <c:pt idx="2562">
                  <c:v>308</c:v>
                </c:pt>
                <c:pt idx="2563">
                  <c:v>307.4</c:v>
                </c:pt>
                <c:pt idx="2564">
                  <c:v>307.3</c:v>
                </c:pt>
                <c:pt idx="2565">
                  <c:v>307.4</c:v>
                </c:pt>
                <c:pt idx="2566">
                  <c:v>307.9</c:v>
                </c:pt>
                <c:pt idx="2567">
                  <c:v>308</c:v>
                </c:pt>
                <c:pt idx="2568">
                  <c:v>308</c:v>
                </c:pt>
                <c:pt idx="2569">
                  <c:v>308</c:v>
                </c:pt>
                <c:pt idx="2570">
                  <c:v>308.5</c:v>
                </c:pt>
                <c:pt idx="2571">
                  <c:v>309.5</c:v>
                </c:pt>
                <c:pt idx="2572">
                  <c:v>310.1</c:v>
                </c:pt>
                <c:pt idx="2573">
                  <c:v>309.7</c:v>
                </c:pt>
                <c:pt idx="2574">
                  <c:v>308.9</c:v>
                </c:pt>
                <c:pt idx="2575">
                  <c:v>308.7</c:v>
                </c:pt>
                <c:pt idx="2576">
                  <c:v>308.4</c:v>
                </c:pt>
                <c:pt idx="2577">
                  <c:v>308.4</c:v>
                </c:pt>
                <c:pt idx="2578">
                  <c:v>309.2</c:v>
                </c:pt>
                <c:pt idx="2579">
                  <c:v>310</c:v>
                </c:pt>
                <c:pt idx="2580">
                  <c:v>310.8</c:v>
                </c:pt>
                <c:pt idx="2581">
                  <c:v>311.9</c:v>
                </c:pt>
                <c:pt idx="2582">
                  <c:v>312</c:v>
                </c:pt>
                <c:pt idx="2583">
                  <c:v>311.4</c:v>
                </c:pt>
                <c:pt idx="2584">
                  <c:v>310.1</c:v>
                </c:pt>
                <c:pt idx="2585">
                  <c:v>311.1</c:v>
                </c:pt>
                <c:pt idx="2586">
                  <c:v>312.7</c:v>
                </c:pt>
                <c:pt idx="2587">
                  <c:v>313.5</c:v>
                </c:pt>
                <c:pt idx="2588">
                  <c:v>313.6</c:v>
                </c:pt>
                <c:pt idx="2589">
                  <c:v>313.2</c:v>
                </c:pt>
                <c:pt idx="2590">
                  <c:v>313.5</c:v>
                </c:pt>
                <c:pt idx="2591">
                  <c:v>313.7</c:v>
                </c:pt>
                <c:pt idx="2592">
                  <c:v>313.5</c:v>
                </c:pt>
                <c:pt idx="2593">
                  <c:v>313.1</c:v>
                </c:pt>
                <c:pt idx="2594">
                  <c:v>312.7</c:v>
                </c:pt>
                <c:pt idx="2595">
                  <c:v>312.4</c:v>
                </c:pt>
                <c:pt idx="2596">
                  <c:v>313.6</c:v>
                </c:pt>
                <c:pt idx="2597">
                  <c:v>313.4</c:v>
                </c:pt>
                <c:pt idx="2598">
                  <c:v>312</c:v>
                </c:pt>
                <c:pt idx="2599">
                  <c:v>311.2</c:v>
                </c:pt>
                <c:pt idx="2600">
                  <c:v>311.2</c:v>
                </c:pt>
                <c:pt idx="2601">
                  <c:v>310.9</c:v>
                </c:pt>
                <c:pt idx="2602">
                  <c:v>310.8</c:v>
                </c:pt>
                <c:pt idx="2603">
                  <c:v>310.5</c:v>
                </c:pt>
                <c:pt idx="2604">
                  <c:v>309.8</c:v>
                </c:pt>
                <c:pt idx="2605">
                  <c:v>309.6</c:v>
                </c:pt>
                <c:pt idx="2606">
                  <c:v>309.9</c:v>
                </c:pt>
                <c:pt idx="2607">
                  <c:v>310.9</c:v>
                </c:pt>
                <c:pt idx="2608">
                  <c:v>311.1</c:v>
                </c:pt>
                <c:pt idx="2609">
                  <c:v>311.3</c:v>
                </c:pt>
                <c:pt idx="2610">
                  <c:v>312.2</c:v>
                </c:pt>
                <c:pt idx="2611">
                  <c:v>313.1</c:v>
                </c:pt>
                <c:pt idx="2612">
                  <c:v>314</c:v>
                </c:pt>
                <c:pt idx="2613">
                  <c:v>314.5</c:v>
                </c:pt>
                <c:pt idx="2614">
                  <c:v>314.9</c:v>
                </c:pt>
                <c:pt idx="2615">
                  <c:v>314.5</c:v>
                </c:pt>
                <c:pt idx="2616">
                  <c:v>314.2</c:v>
                </c:pt>
                <c:pt idx="2617">
                  <c:v>313.8</c:v>
                </c:pt>
                <c:pt idx="2618">
                  <c:v>314.5</c:v>
                </c:pt>
                <c:pt idx="2619">
                  <c:v>314.5</c:v>
                </c:pt>
                <c:pt idx="2620">
                  <c:v>314</c:v>
                </c:pt>
                <c:pt idx="2621">
                  <c:v>312.1</c:v>
                </c:pt>
                <c:pt idx="2622">
                  <c:v>309.2</c:v>
                </c:pt>
                <c:pt idx="2623">
                  <c:v>305.2</c:v>
                </c:pt>
                <c:pt idx="2624">
                  <c:v>301.2</c:v>
                </c:pt>
                <c:pt idx="2625">
                  <c:v>297.3</c:v>
                </c:pt>
                <c:pt idx="2626">
                  <c:v>293.4</c:v>
                </c:pt>
                <c:pt idx="2627">
                  <c:v>289.5</c:v>
                </c:pt>
                <c:pt idx="2628">
                  <c:v>285.7</c:v>
                </c:pt>
                <c:pt idx="2629">
                  <c:v>281.5</c:v>
                </c:pt>
                <c:pt idx="2630">
                  <c:v>277.2</c:v>
                </c:pt>
                <c:pt idx="2631">
                  <c:v>272.9</c:v>
                </c:pt>
                <c:pt idx="2632">
                  <c:v>268.8</c:v>
                </c:pt>
                <c:pt idx="2633">
                  <c:v>264.9</c:v>
                </c:pt>
                <c:pt idx="2634">
                  <c:v>261.2</c:v>
                </c:pt>
                <c:pt idx="2635">
                  <c:v>257.8</c:v>
                </c:pt>
                <c:pt idx="2636">
                  <c:v>254.4</c:v>
                </c:pt>
                <c:pt idx="2637">
                  <c:v>250.8</c:v>
                </c:pt>
                <c:pt idx="2638">
                  <c:v>247.4</c:v>
                </c:pt>
                <c:pt idx="2639">
                  <c:v>244.2</c:v>
                </c:pt>
                <c:pt idx="2640">
                  <c:v>241.3</c:v>
                </c:pt>
                <c:pt idx="2641">
                  <c:v>238.5</c:v>
                </c:pt>
                <c:pt idx="2642">
                  <c:v>235.8</c:v>
                </c:pt>
                <c:pt idx="2643">
                  <c:v>233.1</c:v>
                </c:pt>
                <c:pt idx="2644">
                  <c:v>230.4</c:v>
                </c:pt>
                <c:pt idx="2645">
                  <c:v>228.1</c:v>
                </c:pt>
                <c:pt idx="2646">
                  <c:v>225.7</c:v>
                </c:pt>
                <c:pt idx="2647">
                  <c:v>223.1</c:v>
                </c:pt>
                <c:pt idx="2648">
                  <c:v>220.8</c:v>
                </c:pt>
                <c:pt idx="2649">
                  <c:v>218.6</c:v>
                </c:pt>
                <c:pt idx="2650">
                  <c:v>216.2</c:v>
                </c:pt>
                <c:pt idx="2651">
                  <c:v>214.2</c:v>
                </c:pt>
                <c:pt idx="2652">
                  <c:v>212.2</c:v>
                </c:pt>
                <c:pt idx="2653">
                  <c:v>210.4</c:v>
                </c:pt>
                <c:pt idx="2654">
                  <c:v>208.7</c:v>
                </c:pt>
                <c:pt idx="2655">
                  <c:v>207.1</c:v>
                </c:pt>
                <c:pt idx="2656">
                  <c:v>205.2</c:v>
                </c:pt>
                <c:pt idx="2657">
                  <c:v>203.3</c:v>
                </c:pt>
                <c:pt idx="2658">
                  <c:v>201.4</c:v>
                </c:pt>
                <c:pt idx="2659">
                  <c:v>199.6</c:v>
                </c:pt>
                <c:pt idx="2660">
                  <c:v>198</c:v>
                </c:pt>
                <c:pt idx="2661">
                  <c:v>196.6</c:v>
                </c:pt>
                <c:pt idx="2662">
                  <c:v>195.2</c:v>
                </c:pt>
                <c:pt idx="2663">
                  <c:v>193.8</c:v>
                </c:pt>
                <c:pt idx="2664">
                  <c:v>192.3</c:v>
                </c:pt>
                <c:pt idx="2665">
                  <c:v>190.9</c:v>
                </c:pt>
                <c:pt idx="2666">
                  <c:v>189.6</c:v>
                </c:pt>
                <c:pt idx="2667">
                  <c:v>188.4</c:v>
                </c:pt>
                <c:pt idx="2668">
                  <c:v>187.3</c:v>
                </c:pt>
                <c:pt idx="2669">
                  <c:v>186.2</c:v>
                </c:pt>
                <c:pt idx="2670">
                  <c:v>184.8</c:v>
                </c:pt>
                <c:pt idx="2671">
                  <c:v>183.4</c:v>
                </c:pt>
                <c:pt idx="2672">
                  <c:v>182.1</c:v>
                </c:pt>
                <c:pt idx="2673">
                  <c:v>181</c:v>
                </c:pt>
                <c:pt idx="2674">
                  <c:v>179.8</c:v>
                </c:pt>
                <c:pt idx="2675">
                  <c:v>179.1</c:v>
                </c:pt>
                <c:pt idx="2676">
                  <c:v>178.2</c:v>
                </c:pt>
                <c:pt idx="2677">
                  <c:v>177.1</c:v>
                </c:pt>
                <c:pt idx="2678">
                  <c:v>176</c:v>
                </c:pt>
                <c:pt idx="2679">
                  <c:v>175.2</c:v>
                </c:pt>
                <c:pt idx="2680">
                  <c:v>174.5</c:v>
                </c:pt>
                <c:pt idx="2681">
                  <c:v>173.6</c:v>
                </c:pt>
                <c:pt idx="2682">
                  <c:v>172.6</c:v>
                </c:pt>
                <c:pt idx="2683">
                  <c:v>171.6</c:v>
                </c:pt>
                <c:pt idx="2684">
                  <c:v>170.8</c:v>
                </c:pt>
                <c:pt idx="2685">
                  <c:v>170</c:v>
                </c:pt>
                <c:pt idx="2686">
                  <c:v>169.3</c:v>
                </c:pt>
                <c:pt idx="2687">
                  <c:v>168.7</c:v>
                </c:pt>
                <c:pt idx="2688">
                  <c:v>168</c:v>
                </c:pt>
                <c:pt idx="2689">
                  <c:v>167.3</c:v>
                </c:pt>
                <c:pt idx="2690">
                  <c:v>166.5</c:v>
                </c:pt>
                <c:pt idx="2691">
                  <c:v>165.7</c:v>
                </c:pt>
                <c:pt idx="2692">
                  <c:v>165.1</c:v>
                </c:pt>
                <c:pt idx="2693">
                  <c:v>164.5</c:v>
                </c:pt>
                <c:pt idx="2694">
                  <c:v>163.8</c:v>
                </c:pt>
                <c:pt idx="2695">
                  <c:v>163.2</c:v>
                </c:pt>
                <c:pt idx="2696">
                  <c:v>162.5</c:v>
                </c:pt>
                <c:pt idx="2697">
                  <c:v>161.9</c:v>
                </c:pt>
                <c:pt idx="2698">
                  <c:v>161.3</c:v>
                </c:pt>
                <c:pt idx="2699">
                  <c:v>160.6</c:v>
                </c:pt>
                <c:pt idx="2700">
                  <c:v>160</c:v>
                </c:pt>
                <c:pt idx="2701">
                  <c:v>159.5</c:v>
                </c:pt>
                <c:pt idx="2702">
                  <c:v>159</c:v>
                </c:pt>
                <c:pt idx="2703">
                  <c:v>158.4</c:v>
                </c:pt>
                <c:pt idx="2704">
                  <c:v>157.9</c:v>
                </c:pt>
                <c:pt idx="2705">
                  <c:v>157.4</c:v>
                </c:pt>
                <c:pt idx="2706">
                  <c:v>156.8</c:v>
                </c:pt>
                <c:pt idx="2707">
                  <c:v>156.2</c:v>
                </c:pt>
                <c:pt idx="2708">
                  <c:v>155.7</c:v>
                </c:pt>
                <c:pt idx="2709">
                  <c:v>155.3</c:v>
                </c:pt>
                <c:pt idx="2710">
                  <c:v>155</c:v>
                </c:pt>
                <c:pt idx="2711">
                  <c:v>154.5</c:v>
                </c:pt>
                <c:pt idx="2712">
                  <c:v>154</c:v>
                </c:pt>
                <c:pt idx="2713">
                  <c:v>153.5</c:v>
                </c:pt>
                <c:pt idx="2714">
                  <c:v>153.1</c:v>
                </c:pt>
                <c:pt idx="2715">
                  <c:v>152.6</c:v>
                </c:pt>
                <c:pt idx="2716">
                  <c:v>152.1</c:v>
                </c:pt>
                <c:pt idx="2717">
                  <c:v>151.6</c:v>
                </c:pt>
                <c:pt idx="2718">
                  <c:v>151.2</c:v>
                </c:pt>
                <c:pt idx="2719">
                  <c:v>150.8</c:v>
                </c:pt>
                <c:pt idx="2720">
                  <c:v>150.5</c:v>
                </c:pt>
                <c:pt idx="2721">
                  <c:v>150</c:v>
                </c:pt>
                <c:pt idx="2722">
                  <c:v>149.7</c:v>
                </c:pt>
                <c:pt idx="2723">
                  <c:v>149.3</c:v>
                </c:pt>
                <c:pt idx="2724">
                  <c:v>148.9</c:v>
                </c:pt>
                <c:pt idx="2725">
                  <c:v>148.5</c:v>
                </c:pt>
                <c:pt idx="2726">
                  <c:v>148.1</c:v>
                </c:pt>
                <c:pt idx="2727">
                  <c:v>147.7</c:v>
                </c:pt>
                <c:pt idx="2728">
                  <c:v>147.3</c:v>
                </c:pt>
                <c:pt idx="2729">
                  <c:v>147</c:v>
                </c:pt>
                <c:pt idx="2730">
                  <c:v>146.6</c:v>
                </c:pt>
                <c:pt idx="2731">
                  <c:v>146.3</c:v>
                </c:pt>
                <c:pt idx="2732">
                  <c:v>145.9</c:v>
                </c:pt>
                <c:pt idx="2733">
                  <c:v>145.5</c:v>
                </c:pt>
                <c:pt idx="2734">
                  <c:v>145.2</c:v>
                </c:pt>
                <c:pt idx="2735">
                  <c:v>144.9</c:v>
                </c:pt>
                <c:pt idx="2736">
                  <c:v>144.6</c:v>
                </c:pt>
                <c:pt idx="2737">
                  <c:v>144.4</c:v>
                </c:pt>
                <c:pt idx="2738">
                  <c:v>144</c:v>
                </c:pt>
                <c:pt idx="2739">
                  <c:v>143.7</c:v>
                </c:pt>
                <c:pt idx="2740">
                  <c:v>143.5</c:v>
                </c:pt>
                <c:pt idx="2741">
                  <c:v>143.2</c:v>
                </c:pt>
                <c:pt idx="2742">
                  <c:v>142.8</c:v>
                </c:pt>
                <c:pt idx="2743">
                  <c:v>142.5</c:v>
                </c:pt>
                <c:pt idx="2744">
                  <c:v>142.1</c:v>
                </c:pt>
                <c:pt idx="2745">
                  <c:v>141.9</c:v>
                </c:pt>
                <c:pt idx="2746">
                  <c:v>141.6</c:v>
                </c:pt>
                <c:pt idx="2747">
                  <c:v>141.3</c:v>
                </c:pt>
                <c:pt idx="2748">
                  <c:v>140.9</c:v>
                </c:pt>
                <c:pt idx="2749">
                  <c:v>140.4</c:v>
                </c:pt>
                <c:pt idx="2750">
                  <c:v>140</c:v>
                </c:pt>
                <c:pt idx="2751">
                  <c:v>139.7</c:v>
                </c:pt>
                <c:pt idx="2752">
                  <c:v>139.3</c:v>
                </c:pt>
                <c:pt idx="2753">
                  <c:v>139</c:v>
                </c:pt>
                <c:pt idx="2754">
                  <c:v>138.7</c:v>
                </c:pt>
                <c:pt idx="2755">
                  <c:v>138.4</c:v>
                </c:pt>
                <c:pt idx="2756">
                  <c:v>138.2</c:v>
                </c:pt>
                <c:pt idx="2757">
                  <c:v>137.9</c:v>
                </c:pt>
                <c:pt idx="2758">
                  <c:v>137.7</c:v>
                </c:pt>
                <c:pt idx="2759">
                  <c:v>137.5</c:v>
                </c:pt>
                <c:pt idx="2760">
                  <c:v>137.2</c:v>
                </c:pt>
                <c:pt idx="2761">
                  <c:v>137</c:v>
                </c:pt>
                <c:pt idx="2762">
                  <c:v>136.8</c:v>
                </c:pt>
                <c:pt idx="2763">
                  <c:v>136.6</c:v>
                </c:pt>
                <c:pt idx="2764">
                  <c:v>136.3</c:v>
                </c:pt>
                <c:pt idx="2765">
                  <c:v>136.1</c:v>
                </c:pt>
                <c:pt idx="2766">
                  <c:v>135.9</c:v>
                </c:pt>
                <c:pt idx="2767">
                  <c:v>135.6</c:v>
                </c:pt>
                <c:pt idx="2768">
                  <c:v>135.3</c:v>
                </c:pt>
                <c:pt idx="2769">
                  <c:v>135.1</c:v>
                </c:pt>
                <c:pt idx="2770">
                  <c:v>135</c:v>
                </c:pt>
                <c:pt idx="2771">
                  <c:v>134.9</c:v>
                </c:pt>
                <c:pt idx="2772">
                  <c:v>134.7</c:v>
                </c:pt>
                <c:pt idx="2773">
                  <c:v>134.4</c:v>
                </c:pt>
                <c:pt idx="2774">
                  <c:v>134.1</c:v>
                </c:pt>
                <c:pt idx="2775">
                  <c:v>133.7</c:v>
                </c:pt>
                <c:pt idx="2776">
                  <c:v>133.4</c:v>
                </c:pt>
                <c:pt idx="2777">
                  <c:v>133.1</c:v>
                </c:pt>
                <c:pt idx="2778">
                  <c:v>132.9</c:v>
                </c:pt>
                <c:pt idx="2779">
                  <c:v>132.7</c:v>
                </c:pt>
                <c:pt idx="2780">
                  <c:v>132.5</c:v>
                </c:pt>
                <c:pt idx="2781">
                  <c:v>132.3</c:v>
                </c:pt>
                <c:pt idx="2782">
                  <c:v>132</c:v>
                </c:pt>
                <c:pt idx="2783">
                  <c:v>131.8</c:v>
                </c:pt>
                <c:pt idx="2784">
                  <c:v>131.4</c:v>
                </c:pt>
                <c:pt idx="2785">
                  <c:v>131.2</c:v>
                </c:pt>
                <c:pt idx="2786">
                  <c:v>131</c:v>
                </c:pt>
                <c:pt idx="2787">
                  <c:v>130.8</c:v>
                </c:pt>
                <c:pt idx="2788">
                  <c:v>130.5</c:v>
                </c:pt>
                <c:pt idx="2789">
                  <c:v>130.2</c:v>
                </c:pt>
                <c:pt idx="2790">
                  <c:v>129.8</c:v>
                </c:pt>
                <c:pt idx="2791">
                  <c:v>129.5</c:v>
                </c:pt>
                <c:pt idx="2792">
                  <c:v>129.3</c:v>
                </c:pt>
                <c:pt idx="2793">
                  <c:v>129.2</c:v>
                </c:pt>
                <c:pt idx="2794">
                  <c:v>129</c:v>
                </c:pt>
                <c:pt idx="2795">
                  <c:v>128.8</c:v>
                </c:pt>
                <c:pt idx="2796">
                  <c:v>128.7</c:v>
                </c:pt>
                <c:pt idx="2797">
                  <c:v>128.5</c:v>
                </c:pt>
                <c:pt idx="2798">
                  <c:v>128.3</c:v>
                </c:pt>
                <c:pt idx="2799">
                  <c:v>128</c:v>
                </c:pt>
                <c:pt idx="2800">
                  <c:v>127.8</c:v>
                </c:pt>
                <c:pt idx="2801">
                  <c:v>127.6</c:v>
                </c:pt>
                <c:pt idx="2802">
                  <c:v>127.4</c:v>
                </c:pt>
                <c:pt idx="2803">
                  <c:v>127.2</c:v>
                </c:pt>
                <c:pt idx="2804">
                  <c:v>126.9</c:v>
                </c:pt>
                <c:pt idx="2805">
                  <c:v>126.6</c:v>
                </c:pt>
                <c:pt idx="2806">
                  <c:v>126.4</c:v>
                </c:pt>
                <c:pt idx="2807">
                  <c:v>126.3</c:v>
                </c:pt>
                <c:pt idx="2808">
                  <c:v>126.1</c:v>
                </c:pt>
                <c:pt idx="2809">
                  <c:v>125.9</c:v>
                </c:pt>
                <c:pt idx="2810">
                  <c:v>125.8</c:v>
                </c:pt>
                <c:pt idx="2811">
                  <c:v>125.5</c:v>
                </c:pt>
                <c:pt idx="2812">
                  <c:v>125.3</c:v>
                </c:pt>
                <c:pt idx="2813">
                  <c:v>125.1</c:v>
                </c:pt>
                <c:pt idx="2814">
                  <c:v>125</c:v>
                </c:pt>
                <c:pt idx="2815">
                  <c:v>124.8</c:v>
                </c:pt>
                <c:pt idx="2816">
                  <c:v>124.6</c:v>
                </c:pt>
                <c:pt idx="2817">
                  <c:v>124.5</c:v>
                </c:pt>
                <c:pt idx="2818">
                  <c:v>124.4</c:v>
                </c:pt>
                <c:pt idx="2819">
                  <c:v>124.2</c:v>
                </c:pt>
                <c:pt idx="2820">
                  <c:v>124.1</c:v>
                </c:pt>
                <c:pt idx="2821">
                  <c:v>124.1</c:v>
                </c:pt>
                <c:pt idx="2822">
                  <c:v>123.9</c:v>
                </c:pt>
                <c:pt idx="2823">
                  <c:v>123.7</c:v>
                </c:pt>
                <c:pt idx="2824">
                  <c:v>123.4</c:v>
                </c:pt>
                <c:pt idx="2825">
                  <c:v>123.1</c:v>
                </c:pt>
                <c:pt idx="2826">
                  <c:v>122.9</c:v>
                </c:pt>
                <c:pt idx="2827">
                  <c:v>122.6</c:v>
                </c:pt>
                <c:pt idx="2828">
                  <c:v>122.4</c:v>
                </c:pt>
                <c:pt idx="2829">
                  <c:v>122.2</c:v>
                </c:pt>
                <c:pt idx="2830">
                  <c:v>122.1</c:v>
                </c:pt>
                <c:pt idx="2831">
                  <c:v>122</c:v>
                </c:pt>
                <c:pt idx="2832">
                  <c:v>121.9</c:v>
                </c:pt>
                <c:pt idx="2833">
                  <c:v>121.7</c:v>
                </c:pt>
                <c:pt idx="2834">
                  <c:v>121.6</c:v>
                </c:pt>
                <c:pt idx="2835">
                  <c:v>121.4</c:v>
                </c:pt>
                <c:pt idx="2836">
                  <c:v>121.2</c:v>
                </c:pt>
                <c:pt idx="2837">
                  <c:v>121.1</c:v>
                </c:pt>
                <c:pt idx="2838">
                  <c:v>121</c:v>
                </c:pt>
                <c:pt idx="2839">
                  <c:v>120.8</c:v>
                </c:pt>
                <c:pt idx="2840">
                  <c:v>120.6</c:v>
                </c:pt>
                <c:pt idx="2841">
                  <c:v>120.5</c:v>
                </c:pt>
                <c:pt idx="2842">
                  <c:v>120.3</c:v>
                </c:pt>
                <c:pt idx="2843">
                  <c:v>120.2</c:v>
                </c:pt>
                <c:pt idx="2844">
                  <c:v>120</c:v>
                </c:pt>
                <c:pt idx="2845">
                  <c:v>119.8</c:v>
                </c:pt>
                <c:pt idx="2846">
                  <c:v>119.6</c:v>
                </c:pt>
                <c:pt idx="2847">
                  <c:v>119.4</c:v>
                </c:pt>
                <c:pt idx="2848">
                  <c:v>119.3</c:v>
                </c:pt>
                <c:pt idx="2849">
                  <c:v>119.1</c:v>
                </c:pt>
                <c:pt idx="2850">
                  <c:v>118.9</c:v>
                </c:pt>
                <c:pt idx="2851">
                  <c:v>118.7</c:v>
                </c:pt>
                <c:pt idx="2852">
                  <c:v>118.6</c:v>
                </c:pt>
                <c:pt idx="2853">
                  <c:v>118.4</c:v>
                </c:pt>
                <c:pt idx="2854">
                  <c:v>118.3</c:v>
                </c:pt>
                <c:pt idx="2855">
                  <c:v>118.2</c:v>
                </c:pt>
                <c:pt idx="2856">
                  <c:v>118</c:v>
                </c:pt>
                <c:pt idx="2857">
                  <c:v>117.9</c:v>
                </c:pt>
                <c:pt idx="2858">
                  <c:v>117.7</c:v>
                </c:pt>
                <c:pt idx="2859">
                  <c:v>117.5</c:v>
                </c:pt>
                <c:pt idx="2860">
                  <c:v>117.3</c:v>
                </c:pt>
                <c:pt idx="2861">
                  <c:v>117.1</c:v>
                </c:pt>
                <c:pt idx="2862">
                  <c:v>116.9</c:v>
                </c:pt>
                <c:pt idx="2863">
                  <c:v>116.7</c:v>
                </c:pt>
                <c:pt idx="2864">
                  <c:v>116.5</c:v>
                </c:pt>
                <c:pt idx="2865">
                  <c:v>116.3</c:v>
                </c:pt>
                <c:pt idx="2866">
                  <c:v>116.1</c:v>
                </c:pt>
                <c:pt idx="2867">
                  <c:v>116</c:v>
                </c:pt>
                <c:pt idx="2868">
                  <c:v>115.9</c:v>
                </c:pt>
                <c:pt idx="2869">
                  <c:v>115.7</c:v>
                </c:pt>
                <c:pt idx="2870">
                  <c:v>115.6</c:v>
                </c:pt>
                <c:pt idx="2871">
                  <c:v>115.5</c:v>
                </c:pt>
                <c:pt idx="2872">
                  <c:v>115.4</c:v>
                </c:pt>
                <c:pt idx="2873">
                  <c:v>115.2</c:v>
                </c:pt>
                <c:pt idx="2874">
                  <c:v>115</c:v>
                </c:pt>
                <c:pt idx="2875">
                  <c:v>114.8</c:v>
                </c:pt>
                <c:pt idx="2876">
                  <c:v>114.7</c:v>
                </c:pt>
                <c:pt idx="2877">
                  <c:v>114.5</c:v>
                </c:pt>
                <c:pt idx="2878">
                  <c:v>114.2</c:v>
                </c:pt>
                <c:pt idx="2879">
                  <c:v>114</c:v>
                </c:pt>
                <c:pt idx="2880">
                  <c:v>113.8</c:v>
                </c:pt>
                <c:pt idx="2881">
                  <c:v>113.7</c:v>
                </c:pt>
                <c:pt idx="2882">
                  <c:v>113.5</c:v>
                </c:pt>
                <c:pt idx="2883">
                  <c:v>113.2</c:v>
                </c:pt>
                <c:pt idx="2884">
                  <c:v>113.1</c:v>
                </c:pt>
                <c:pt idx="2885">
                  <c:v>113.1</c:v>
                </c:pt>
                <c:pt idx="2886">
                  <c:v>113</c:v>
                </c:pt>
                <c:pt idx="2887">
                  <c:v>112.8</c:v>
                </c:pt>
                <c:pt idx="2888">
                  <c:v>112.6</c:v>
                </c:pt>
                <c:pt idx="2889">
                  <c:v>112.4</c:v>
                </c:pt>
                <c:pt idx="2890">
                  <c:v>112.3</c:v>
                </c:pt>
                <c:pt idx="2891">
                  <c:v>112.2</c:v>
                </c:pt>
                <c:pt idx="2892">
                  <c:v>112.1</c:v>
                </c:pt>
                <c:pt idx="2893">
                  <c:v>112</c:v>
                </c:pt>
                <c:pt idx="2894">
                  <c:v>112</c:v>
                </c:pt>
                <c:pt idx="2895">
                  <c:v>111.9</c:v>
                </c:pt>
                <c:pt idx="2896">
                  <c:v>111.9</c:v>
                </c:pt>
                <c:pt idx="2897">
                  <c:v>111.9</c:v>
                </c:pt>
                <c:pt idx="2898">
                  <c:v>111.8</c:v>
                </c:pt>
                <c:pt idx="2899">
                  <c:v>111.6</c:v>
                </c:pt>
                <c:pt idx="2900">
                  <c:v>111.5</c:v>
                </c:pt>
                <c:pt idx="2901">
                  <c:v>111.4</c:v>
                </c:pt>
                <c:pt idx="2902">
                  <c:v>111.3</c:v>
                </c:pt>
                <c:pt idx="2903">
                  <c:v>111.2</c:v>
                </c:pt>
                <c:pt idx="2904">
                  <c:v>111</c:v>
                </c:pt>
                <c:pt idx="2905">
                  <c:v>110.9</c:v>
                </c:pt>
                <c:pt idx="2906">
                  <c:v>110.7</c:v>
                </c:pt>
                <c:pt idx="2907">
                  <c:v>110.5</c:v>
                </c:pt>
                <c:pt idx="2908">
                  <c:v>110.4</c:v>
                </c:pt>
                <c:pt idx="2909">
                  <c:v>110.2</c:v>
                </c:pt>
                <c:pt idx="2910">
                  <c:v>110.2</c:v>
                </c:pt>
                <c:pt idx="2911">
                  <c:v>110.2</c:v>
                </c:pt>
                <c:pt idx="2912">
                  <c:v>110.1</c:v>
                </c:pt>
                <c:pt idx="2913">
                  <c:v>109.9</c:v>
                </c:pt>
                <c:pt idx="2914">
                  <c:v>109.7</c:v>
                </c:pt>
                <c:pt idx="2915">
                  <c:v>109.5</c:v>
                </c:pt>
                <c:pt idx="2916">
                  <c:v>109.3</c:v>
                </c:pt>
                <c:pt idx="2917">
                  <c:v>109</c:v>
                </c:pt>
                <c:pt idx="2918">
                  <c:v>108.8</c:v>
                </c:pt>
                <c:pt idx="2919">
                  <c:v>108.6</c:v>
                </c:pt>
                <c:pt idx="2920">
                  <c:v>108.4</c:v>
                </c:pt>
                <c:pt idx="2921">
                  <c:v>108.2</c:v>
                </c:pt>
                <c:pt idx="2922">
                  <c:v>108</c:v>
                </c:pt>
                <c:pt idx="2923">
                  <c:v>107.9</c:v>
                </c:pt>
                <c:pt idx="2924">
                  <c:v>107.7</c:v>
                </c:pt>
                <c:pt idx="2925">
                  <c:v>107.6</c:v>
                </c:pt>
                <c:pt idx="2926">
                  <c:v>107.5</c:v>
                </c:pt>
                <c:pt idx="2927">
                  <c:v>107.5</c:v>
                </c:pt>
                <c:pt idx="2928">
                  <c:v>107.4</c:v>
                </c:pt>
                <c:pt idx="2929">
                  <c:v>107.4</c:v>
                </c:pt>
                <c:pt idx="2930">
                  <c:v>107.3</c:v>
                </c:pt>
                <c:pt idx="2931">
                  <c:v>107.1</c:v>
                </c:pt>
                <c:pt idx="2932">
                  <c:v>107</c:v>
                </c:pt>
                <c:pt idx="2933">
                  <c:v>106.9</c:v>
                </c:pt>
                <c:pt idx="2934">
                  <c:v>106.7</c:v>
                </c:pt>
                <c:pt idx="2935">
                  <c:v>106.5</c:v>
                </c:pt>
                <c:pt idx="2936">
                  <c:v>106.3</c:v>
                </c:pt>
                <c:pt idx="2937">
                  <c:v>106.1</c:v>
                </c:pt>
                <c:pt idx="2938">
                  <c:v>106</c:v>
                </c:pt>
                <c:pt idx="2939">
                  <c:v>105.8</c:v>
                </c:pt>
                <c:pt idx="2940">
                  <c:v>105.7</c:v>
                </c:pt>
                <c:pt idx="2941">
                  <c:v>105.6</c:v>
                </c:pt>
                <c:pt idx="2942">
                  <c:v>105.5</c:v>
                </c:pt>
                <c:pt idx="2943">
                  <c:v>105.2</c:v>
                </c:pt>
                <c:pt idx="2944">
                  <c:v>105</c:v>
                </c:pt>
                <c:pt idx="2945">
                  <c:v>104.9</c:v>
                </c:pt>
                <c:pt idx="2946">
                  <c:v>104.8</c:v>
                </c:pt>
                <c:pt idx="2947">
                  <c:v>104.7</c:v>
                </c:pt>
                <c:pt idx="2948">
                  <c:v>104.6</c:v>
                </c:pt>
                <c:pt idx="2949">
                  <c:v>104.5</c:v>
                </c:pt>
                <c:pt idx="2950">
                  <c:v>104.3</c:v>
                </c:pt>
                <c:pt idx="2951">
                  <c:v>104.1</c:v>
                </c:pt>
                <c:pt idx="2952">
                  <c:v>103.8</c:v>
                </c:pt>
                <c:pt idx="2953">
                  <c:v>103.7</c:v>
                </c:pt>
                <c:pt idx="2954">
                  <c:v>103.6</c:v>
                </c:pt>
                <c:pt idx="2955">
                  <c:v>103.5</c:v>
                </c:pt>
                <c:pt idx="2956">
                  <c:v>103.4</c:v>
                </c:pt>
                <c:pt idx="2957">
                  <c:v>103.2</c:v>
                </c:pt>
                <c:pt idx="2958">
                  <c:v>103</c:v>
                </c:pt>
                <c:pt idx="2959">
                  <c:v>102.9</c:v>
                </c:pt>
                <c:pt idx="2960">
                  <c:v>102.9</c:v>
                </c:pt>
                <c:pt idx="2961">
                  <c:v>102.8</c:v>
                </c:pt>
                <c:pt idx="2962">
                  <c:v>102.8</c:v>
                </c:pt>
                <c:pt idx="2963">
                  <c:v>102.8</c:v>
                </c:pt>
                <c:pt idx="2964">
                  <c:v>102.8</c:v>
                </c:pt>
                <c:pt idx="2965">
                  <c:v>102.7</c:v>
                </c:pt>
                <c:pt idx="2966">
                  <c:v>102.7</c:v>
                </c:pt>
                <c:pt idx="2967">
                  <c:v>102.7</c:v>
                </c:pt>
                <c:pt idx="2968">
                  <c:v>102.5</c:v>
                </c:pt>
                <c:pt idx="2969">
                  <c:v>102.4</c:v>
                </c:pt>
                <c:pt idx="2970">
                  <c:v>102.3</c:v>
                </c:pt>
                <c:pt idx="2971">
                  <c:v>102.2</c:v>
                </c:pt>
                <c:pt idx="2972">
                  <c:v>102.1</c:v>
                </c:pt>
                <c:pt idx="2973">
                  <c:v>102.1</c:v>
                </c:pt>
                <c:pt idx="2974">
                  <c:v>101.9</c:v>
                </c:pt>
                <c:pt idx="2975">
                  <c:v>101.8</c:v>
                </c:pt>
                <c:pt idx="2976">
                  <c:v>101.6</c:v>
                </c:pt>
                <c:pt idx="2977">
                  <c:v>101.5</c:v>
                </c:pt>
                <c:pt idx="2978">
                  <c:v>101.5</c:v>
                </c:pt>
                <c:pt idx="2979">
                  <c:v>101.5</c:v>
                </c:pt>
                <c:pt idx="2980">
                  <c:v>101.5</c:v>
                </c:pt>
                <c:pt idx="2981">
                  <c:v>101.4</c:v>
                </c:pt>
                <c:pt idx="2982">
                  <c:v>101.3</c:v>
                </c:pt>
                <c:pt idx="2983">
                  <c:v>101.2</c:v>
                </c:pt>
                <c:pt idx="2984">
                  <c:v>101.2</c:v>
                </c:pt>
                <c:pt idx="2985">
                  <c:v>101.1</c:v>
                </c:pt>
                <c:pt idx="2986">
                  <c:v>101</c:v>
                </c:pt>
                <c:pt idx="2987">
                  <c:v>100.9</c:v>
                </c:pt>
                <c:pt idx="2988">
                  <c:v>100.8</c:v>
                </c:pt>
                <c:pt idx="2989">
                  <c:v>100.7</c:v>
                </c:pt>
                <c:pt idx="2990">
                  <c:v>100.6</c:v>
                </c:pt>
                <c:pt idx="2991">
                  <c:v>100.5</c:v>
                </c:pt>
                <c:pt idx="2992">
                  <c:v>100.4</c:v>
                </c:pt>
                <c:pt idx="2993">
                  <c:v>100.4</c:v>
                </c:pt>
                <c:pt idx="2994">
                  <c:v>100.4</c:v>
                </c:pt>
                <c:pt idx="2995">
                  <c:v>100.4</c:v>
                </c:pt>
                <c:pt idx="2996">
                  <c:v>100.2</c:v>
                </c:pt>
                <c:pt idx="2997">
                  <c:v>100.1</c:v>
                </c:pt>
                <c:pt idx="2998">
                  <c:v>100</c:v>
                </c:pt>
                <c:pt idx="2999">
                  <c:v>99.8</c:v>
                </c:pt>
                <c:pt idx="3000">
                  <c:v>99.7</c:v>
                </c:pt>
                <c:pt idx="3001">
                  <c:v>99.6</c:v>
                </c:pt>
                <c:pt idx="3002">
                  <c:v>99.5</c:v>
                </c:pt>
                <c:pt idx="3003">
                  <c:v>99.4</c:v>
                </c:pt>
                <c:pt idx="3004">
                  <c:v>99.4</c:v>
                </c:pt>
                <c:pt idx="3005">
                  <c:v>99.3</c:v>
                </c:pt>
                <c:pt idx="3006">
                  <c:v>99.3</c:v>
                </c:pt>
                <c:pt idx="3007">
                  <c:v>99.3</c:v>
                </c:pt>
                <c:pt idx="3008">
                  <c:v>99.3</c:v>
                </c:pt>
                <c:pt idx="3009">
                  <c:v>99.3</c:v>
                </c:pt>
                <c:pt idx="3010">
                  <c:v>99.3</c:v>
                </c:pt>
                <c:pt idx="3011">
                  <c:v>99.2</c:v>
                </c:pt>
                <c:pt idx="3012">
                  <c:v>99.1</c:v>
                </c:pt>
                <c:pt idx="3013">
                  <c:v>98.9</c:v>
                </c:pt>
                <c:pt idx="3014">
                  <c:v>98.7</c:v>
                </c:pt>
                <c:pt idx="3015">
                  <c:v>98.5</c:v>
                </c:pt>
                <c:pt idx="3016">
                  <c:v>98.3</c:v>
                </c:pt>
                <c:pt idx="3017">
                  <c:v>98.1</c:v>
                </c:pt>
                <c:pt idx="3018">
                  <c:v>98</c:v>
                </c:pt>
                <c:pt idx="3019">
                  <c:v>97.8</c:v>
                </c:pt>
                <c:pt idx="3020">
                  <c:v>97.7</c:v>
                </c:pt>
                <c:pt idx="3021">
                  <c:v>97.6</c:v>
                </c:pt>
                <c:pt idx="3022">
                  <c:v>97.5</c:v>
                </c:pt>
                <c:pt idx="3023">
                  <c:v>97.4</c:v>
                </c:pt>
                <c:pt idx="3024">
                  <c:v>97.4</c:v>
                </c:pt>
                <c:pt idx="3025">
                  <c:v>97.3</c:v>
                </c:pt>
                <c:pt idx="3026">
                  <c:v>97.3</c:v>
                </c:pt>
                <c:pt idx="3027">
                  <c:v>97.2</c:v>
                </c:pt>
                <c:pt idx="3028">
                  <c:v>97.2</c:v>
                </c:pt>
                <c:pt idx="3029">
                  <c:v>97.1</c:v>
                </c:pt>
                <c:pt idx="3030">
                  <c:v>97</c:v>
                </c:pt>
                <c:pt idx="3031">
                  <c:v>96.9</c:v>
                </c:pt>
                <c:pt idx="3032">
                  <c:v>96.8</c:v>
                </c:pt>
                <c:pt idx="3033">
                  <c:v>96.7</c:v>
                </c:pt>
                <c:pt idx="3034">
                  <c:v>96.5</c:v>
                </c:pt>
                <c:pt idx="3035">
                  <c:v>96.4</c:v>
                </c:pt>
                <c:pt idx="3036">
                  <c:v>96.3</c:v>
                </c:pt>
                <c:pt idx="3037">
                  <c:v>96.2</c:v>
                </c:pt>
                <c:pt idx="3038">
                  <c:v>96.1</c:v>
                </c:pt>
                <c:pt idx="3039">
                  <c:v>96</c:v>
                </c:pt>
                <c:pt idx="3040">
                  <c:v>96</c:v>
                </c:pt>
                <c:pt idx="3041">
                  <c:v>95.9</c:v>
                </c:pt>
                <c:pt idx="3042">
                  <c:v>95.9</c:v>
                </c:pt>
                <c:pt idx="3043">
                  <c:v>95.8</c:v>
                </c:pt>
                <c:pt idx="3044">
                  <c:v>95.7</c:v>
                </c:pt>
                <c:pt idx="3045">
                  <c:v>95.6</c:v>
                </c:pt>
                <c:pt idx="3046">
                  <c:v>95.5</c:v>
                </c:pt>
                <c:pt idx="3047">
                  <c:v>95.3</c:v>
                </c:pt>
                <c:pt idx="3048">
                  <c:v>95.1</c:v>
                </c:pt>
                <c:pt idx="3049">
                  <c:v>94.9</c:v>
                </c:pt>
                <c:pt idx="3050">
                  <c:v>94.8</c:v>
                </c:pt>
                <c:pt idx="3051">
                  <c:v>94.7</c:v>
                </c:pt>
                <c:pt idx="3052">
                  <c:v>94.6</c:v>
                </c:pt>
                <c:pt idx="3053">
                  <c:v>94.5</c:v>
                </c:pt>
                <c:pt idx="3054">
                  <c:v>94.4</c:v>
                </c:pt>
                <c:pt idx="3055">
                  <c:v>94.3</c:v>
                </c:pt>
                <c:pt idx="3056">
                  <c:v>94.3</c:v>
                </c:pt>
                <c:pt idx="3057">
                  <c:v>94.3</c:v>
                </c:pt>
                <c:pt idx="3058">
                  <c:v>94.2</c:v>
                </c:pt>
                <c:pt idx="3059">
                  <c:v>94.2</c:v>
                </c:pt>
                <c:pt idx="3060">
                  <c:v>94.1</c:v>
                </c:pt>
                <c:pt idx="3061">
                  <c:v>94.1</c:v>
                </c:pt>
                <c:pt idx="3062">
                  <c:v>93.9</c:v>
                </c:pt>
                <c:pt idx="3063">
                  <c:v>93.7</c:v>
                </c:pt>
                <c:pt idx="3064">
                  <c:v>93.6</c:v>
                </c:pt>
                <c:pt idx="3065">
                  <c:v>93.5</c:v>
                </c:pt>
                <c:pt idx="3066">
                  <c:v>93.4</c:v>
                </c:pt>
                <c:pt idx="3067">
                  <c:v>93.3</c:v>
                </c:pt>
                <c:pt idx="3068">
                  <c:v>93.2</c:v>
                </c:pt>
                <c:pt idx="3069">
                  <c:v>93.1</c:v>
                </c:pt>
                <c:pt idx="3070">
                  <c:v>93</c:v>
                </c:pt>
                <c:pt idx="3071">
                  <c:v>92.9</c:v>
                </c:pt>
                <c:pt idx="3072">
                  <c:v>92.8</c:v>
                </c:pt>
                <c:pt idx="3073">
                  <c:v>92.7</c:v>
                </c:pt>
                <c:pt idx="3074">
                  <c:v>92.6</c:v>
                </c:pt>
                <c:pt idx="3075">
                  <c:v>92.4</c:v>
                </c:pt>
                <c:pt idx="3076">
                  <c:v>92.2</c:v>
                </c:pt>
                <c:pt idx="3077">
                  <c:v>92.1</c:v>
                </c:pt>
                <c:pt idx="3078">
                  <c:v>91.9</c:v>
                </c:pt>
                <c:pt idx="3079">
                  <c:v>91.8</c:v>
                </c:pt>
                <c:pt idx="3080">
                  <c:v>91.8</c:v>
                </c:pt>
                <c:pt idx="3081">
                  <c:v>91.7</c:v>
                </c:pt>
                <c:pt idx="3082">
                  <c:v>91.6</c:v>
                </c:pt>
                <c:pt idx="3083">
                  <c:v>91.5</c:v>
                </c:pt>
                <c:pt idx="3084">
                  <c:v>91.5</c:v>
                </c:pt>
                <c:pt idx="3085">
                  <c:v>91.5</c:v>
                </c:pt>
                <c:pt idx="3086">
                  <c:v>91.4</c:v>
                </c:pt>
                <c:pt idx="3087">
                  <c:v>91.3</c:v>
                </c:pt>
                <c:pt idx="3088">
                  <c:v>91.1</c:v>
                </c:pt>
                <c:pt idx="3089">
                  <c:v>91</c:v>
                </c:pt>
                <c:pt idx="3090">
                  <c:v>90.9</c:v>
                </c:pt>
                <c:pt idx="3091">
                  <c:v>90.8</c:v>
                </c:pt>
                <c:pt idx="3092">
                  <c:v>90.6</c:v>
                </c:pt>
                <c:pt idx="3093">
                  <c:v>90.5</c:v>
                </c:pt>
                <c:pt idx="3094">
                  <c:v>90.4</c:v>
                </c:pt>
                <c:pt idx="3095">
                  <c:v>90.3</c:v>
                </c:pt>
                <c:pt idx="3096">
                  <c:v>90.3</c:v>
                </c:pt>
                <c:pt idx="3097">
                  <c:v>90.3</c:v>
                </c:pt>
                <c:pt idx="3098">
                  <c:v>90.1</c:v>
                </c:pt>
                <c:pt idx="3099">
                  <c:v>90</c:v>
                </c:pt>
                <c:pt idx="3100">
                  <c:v>89.7</c:v>
                </c:pt>
                <c:pt idx="3101">
                  <c:v>89.6</c:v>
                </c:pt>
                <c:pt idx="3102">
                  <c:v>89.5</c:v>
                </c:pt>
                <c:pt idx="3103">
                  <c:v>89.5</c:v>
                </c:pt>
                <c:pt idx="3104">
                  <c:v>89.4</c:v>
                </c:pt>
                <c:pt idx="3105">
                  <c:v>89.4</c:v>
                </c:pt>
                <c:pt idx="3106">
                  <c:v>89.3</c:v>
                </c:pt>
                <c:pt idx="3107">
                  <c:v>89.3</c:v>
                </c:pt>
                <c:pt idx="3108">
                  <c:v>89.1</c:v>
                </c:pt>
                <c:pt idx="3109">
                  <c:v>88.9</c:v>
                </c:pt>
                <c:pt idx="3110">
                  <c:v>88.8</c:v>
                </c:pt>
                <c:pt idx="3111">
                  <c:v>88.7</c:v>
                </c:pt>
                <c:pt idx="3112">
                  <c:v>88.6</c:v>
                </c:pt>
                <c:pt idx="3113">
                  <c:v>88.6</c:v>
                </c:pt>
                <c:pt idx="3114">
                  <c:v>88.5</c:v>
                </c:pt>
                <c:pt idx="3115">
                  <c:v>88.3</c:v>
                </c:pt>
                <c:pt idx="3116">
                  <c:v>88.2</c:v>
                </c:pt>
                <c:pt idx="3117">
                  <c:v>88.2</c:v>
                </c:pt>
                <c:pt idx="3118">
                  <c:v>88.2</c:v>
                </c:pt>
                <c:pt idx="3119">
                  <c:v>88.2</c:v>
                </c:pt>
                <c:pt idx="3120">
                  <c:v>88.1</c:v>
                </c:pt>
                <c:pt idx="3121">
                  <c:v>87.9</c:v>
                </c:pt>
                <c:pt idx="3122">
                  <c:v>87.8</c:v>
                </c:pt>
                <c:pt idx="3123">
                  <c:v>87.7</c:v>
                </c:pt>
                <c:pt idx="3124">
                  <c:v>87.6</c:v>
                </c:pt>
                <c:pt idx="3125">
                  <c:v>87.4</c:v>
                </c:pt>
                <c:pt idx="3126">
                  <c:v>87.4</c:v>
                </c:pt>
                <c:pt idx="3127">
                  <c:v>87.3</c:v>
                </c:pt>
                <c:pt idx="3128">
                  <c:v>87.3</c:v>
                </c:pt>
              </c:numCache>
            </c:numRef>
          </c:yVal>
          <c:smooth val="0"/>
        </c:ser>
        <c:ser>
          <c:idx val="3"/>
          <c:order val="3"/>
          <c:tx>
            <c:strRef>
              <c:f>'Thermal Data'!$H$2</c:f>
              <c:strCache>
                <c:ptCount val="1"/>
                <c:pt idx="0">
                  <c:v>Hood Nor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3131</c:f>
              <c:numCache>
                <c:formatCode>General</c:formatCode>
                <c:ptCount val="31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pt idx="1329">
                  <c:v>1315.3</c:v>
                </c:pt>
                <c:pt idx="1330">
                  <c:v>1316.3</c:v>
                </c:pt>
                <c:pt idx="1331">
                  <c:v>1317.3</c:v>
                </c:pt>
                <c:pt idx="1332">
                  <c:v>1318.3</c:v>
                </c:pt>
                <c:pt idx="1333">
                  <c:v>1319.3</c:v>
                </c:pt>
                <c:pt idx="1334">
                  <c:v>1320.3</c:v>
                </c:pt>
                <c:pt idx="1335">
                  <c:v>1321.3</c:v>
                </c:pt>
                <c:pt idx="1336">
                  <c:v>1322.3</c:v>
                </c:pt>
                <c:pt idx="1337">
                  <c:v>1323.3</c:v>
                </c:pt>
                <c:pt idx="1338">
                  <c:v>1324.3</c:v>
                </c:pt>
                <c:pt idx="1339">
                  <c:v>1325.3</c:v>
                </c:pt>
                <c:pt idx="1340">
                  <c:v>1326.3</c:v>
                </c:pt>
                <c:pt idx="1341">
                  <c:v>1327.3</c:v>
                </c:pt>
                <c:pt idx="1342">
                  <c:v>1328.3</c:v>
                </c:pt>
                <c:pt idx="1343">
                  <c:v>1329.3</c:v>
                </c:pt>
                <c:pt idx="1344">
                  <c:v>1330.3</c:v>
                </c:pt>
                <c:pt idx="1345">
                  <c:v>1331.3</c:v>
                </c:pt>
                <c:pt idx="1346">
                  <c:v>1332.3</c:v>
                </c:pt>
                <c:pt idx="1347">
                  <c:v>1333.3</c:v>
                </c:pt>
                <c:pt idx="1348">
                  <c:v>1334.3</c:v>
                </c:pt>
                <c:pt idx="1349">
                  <c:v>1335.3</c:v>
                </c:pt>
                <c:pt idx="1350">
                  <c:v>1336.3</c:v>
                </c:pt>
                <c:pt idx="1351">
                  <c:v>1337.3</c:v>
                </c:pt>
                <c:pt idx="1352">
                  <c:v>1338.3</c:v>
                </c:pt>
                <c:pt idx="1353">
                  <c:v>1339.3</c:v>
                </c:pt>
                <c:pt idx="1354">
                  <c:v>1340.3</c:v>
                </c:pt>
                <c:pt idx="1355">
                  <c:v>1341.3</c:v>
                </c:pt>
                <c:pt idx="1356">
                  <c:v>1342.3</c:v>
                </c:pt>
                <c:pt idx="1357">
                  <c:v>1343.3</c:v>
                </c:pt>
                <c:pt idx="1358">
                  <c:v>1344.3</c:v>
                </c:pt>
                <c:pt idx="1359">
                  <c:v>1345.3</c:v>
                </c:pt>
                <c:pt idx="1360">
                  <c:v>1346.3</c:v>
                </c:pt>
                <c:pt idx="1361">
                  <c:v>1347.3</c:v>
                </c:pt>
                <c:pt idx="1362">
                  <c:v>1348.3</c:v>
                </c:pt>
                <c:pt idx="1363">
                  <c:v>1349.3</c:v>
                </c:pt>
                <c:pt idx="1364">
                  <c:v>1350.3</c:v>
                </c:pt>
                <c:pt idx="1365">
                  <c:v>1351.3</c:v>
                </c:pt>
                <c:pt idx="1366">
                  <c:v>1352.3</c:v>
                </c:pt>
                <c:pt idx="1367">
                  <c:v>1353.3</c:v>
                </c:pt>
                <c:pt idx="1368">
                  <c:v>1354.3</c:v>
                </c:pt>
                <c:pt idx="1369">
                  <c:v>1355.3</c:v>
                </c:pt>
                <c:pt idx="1370">
                  <c:v>1356.3</c:v>
                </c:pt>
                <c:pt idx="1371">
                  <c:v>1357.3</c:v>
                </c:pt>
                <c:pt idx="1372">
                  <c:v>1358.3</c:v>
                </c:pt>
                <c:pt idx="1373">
                  <c:v>1359.3</c:v>
                </c:pt>
                <c:pt idx="1374">
                  <c:v>1360.3</c:v>
                </c:pt>
                <c:pt idx="1375">
                  <c:v>1361.3</c:v>
                </c:pt>
                <c:pt idx="1376">
                  <c:v>1362.3</c:v>
                </c:pt>
                <c:pt idx="1377">
                  <c:v>1363.3</c:v>
                </c:pt>
                <c:pt idx="1378">
                  <c:v>1364.3</c:v>
                </c:pt>
                <c:pt idx="1379">
                  <c:v>1365.3</c:v>
                </c:pt>
                <c:pt idx="1380">
                  <c:v>1366.3</c:v>
                </c:pt>
                <c:pt idx="1381">
                  <c:v>1367.3</c:v>
                </c:pt>
                <c:pt idx="1382">
                  <c:v>1368.3</c:v>
                </c:pt>
                <c:pt idx="1383">
                  <c:v>1369.3</c:v>
                </c:pt>
                <c:pt idx="1384">
                  <c:v>1370.3</c:v>
                </c:pt>
                <c:pt idx="1385">
                  <c:v>1371.3</c:v>
                </c:pt>
                <c:pt idx="1386">
                  <c:v>1372.3</c:v>
                </c:pt>
                <c:pt idx="1387">
                  <c:v>1373.3</c:v>
                </c:pt>
                <c:pt idx="1388">
                  <c:v>1374.3</c:v>
                </c:pt>
                <c:pt idx="1389">
                  <c:v>1375.3</c:v>
                </c:pt>
                <c:pt idx="1390">
                  <c:v>1376.3</c:v>
                </c:pt>
                <c:pt idx="1391">
                  <c:v>1377.3</c:v>
                </c:pt>
                <c:pt idx="1392">
                  <c:v>1378.3</c:v>
                </c:pt>
                <c:pt idx="1393">
                  <c:v>1379.3</c:v>
                </c:pt>
                <c:pt idx="1394">
                  <c:v>1380.3</c:v>
                </c:pt>
                <c:pt idx="1395">
                  <c:v>1381.3</c:v>
                </c:pt>
                <c:pt idx="1396">
                  <c:v>1382.3</c:v>
                </c:pt>
                <c:pt idx="1397">
                  <c:v>1383.3</c:v>
                </c:pt>
                <c:pt idx="1398">
                  <c:v>1384.3</c:v>
                </c:pt>
                <c:pt idx="1399">
                  <c:v>1385.3</c:v>
                </c:pt>
                <c:pt idx="1400">
                  <c:v>1386.3</c:v>
                </c:pt>
                <c:pt idx="1401">
                  <c:v>1387.3</c:v>
                </c:pt>
                <c:pt idx="1402">
                  <c:v>1388.3</c:v>
                </c:pt>
                <c:pt idx="1403">
                  <c:v>1389.3</c:v>
                </c:pt>
                <c:pt idx="1404">
                  <c:v>1390.3</c:v>
                </c:pt>
                <c:pt idx="1405">
                  <c:v>1391.3</c:v>
                </c:pt>
                <c:pt idx="1406">
                  <c:v>1392.3</c:v>
                </c:pt>
                <c:pt idx="1407">
                  <c:v>1393.3</c:v>
                </c:pt>
                <c:pt idx="1408">
                  <c:v>1394.3</c:v>
                </c:pt>
                <c:pt idx="1409">
                  <c:v>1395.3</c:v>
                </c:pt>
                <c:pt idx="1410">
                  <c:v>1396.3</c:v>
                </c:pt>
                <c:pt idx="1411">
                  <c:v>1397.3</c:v>
                </c:pt>
                <c:pt idx="1412">
                  <c:v>1398.3</c:v>
                </c:pt>
                <c:pt idx="1413">
                  <c:v>1399.3</c:v>
                </c:pt>
                <c:pt idx="1414">
                  <c:v>1400.3</c:v>
                </c:pt>
                <c:pt idx="1415">
                  <c:v>1401.3</c:v>
                </c:pt>
                <c:pt idx="1416">
                  <c:v>1402.3</c:v>
                </c:pt>
                <c:pt idx="1417">
                  <c:v>1403.3</c:v>
                </c:pt>
                <c:pt idx="1418">
                  <c:v>1404.3</c:v>
                </c:pt>
                <c:pt idx="1419">
                  <c:v>1405.3</c:v>
                </c:pt>
                <c:pt idx="1420">
                  <c:v>1406.3</c:v>
                </c:pt>
                <c:pt idx="1421">
                  <c:v>1407.3</c:v>
                </c:pt>
                <c:pt idx="1422">
                  <c:v>1408.3</c:v>
                </c:pt>
                <c:pt idx="1423">
                  <c:v>1409.3</c:v>
                </c:pt>
                <c:pt idx="1424">
                  <c:v>1410.3</c:v>
                </c:pt>
                <c:pt idx="1425">
                  <c:v>1411.3</c:v>
                </c:pt>
                <c:pt idx="1426">
                  <c:v>1412.3</c:v>
                </c:pt>
                <c:pt idx="1427">
                  <c:v>1413.3</c:v>
                </c:pt>
                <c:pt idx="1428">
                  <c:v>1414.3</c:v>
                </c:pt>
                <c:pt idx="1429">
                  <c:v>1415.3</c:v>
                </c:pt>
                <c:pt idx="1430">
                  <c:v>1416.3</c:v>
                </c:pt>
                <c:pt idx="1431">
                  <c:v>1417.3</c:v>
                </c:pt>
                <c:pt idx="1432">
                  <c:v>1418.3</c:v>
                </c:pt>
                <c:pt idx="1433">
                  <c:v>1419.3</c:v>
                </c:pt>
                <c:pt idx="1434">
                  <c:v>1420.3</c:v>
                </c:pt>
                <c:pt idx="1435">
                  <c:v>1421.3</c:v>
                </c:pt>
                <c:pt idx="1436">
                  <c:v>1422.3</c:v>
                </c:pt>
                <c:pt idx="1437">
                  <c:v>1423.3</c:v>
                </c:pt>
                <c:pt idx="1438">
                  <c:v>1424.3</c:v>
                </c:pt>
                <c:pt idx="1439">
                  <c:v>1425.3</c:v>
                </c:pt>
                <c:pt idx="1440">
                  <c:v>1426.3</c:v>
                </c:pt>
                <c:pt idx="1441">
                  <c:v>1427.3</c:v>
                </c:pt>
                <c:pt idx="1442">
                  <c:v>1428.3</c:v>
                </c:pt>
                <c:pt idx="1443">
                  <c:v>1429.3</c:v>
                </c:pt>
                <c:pt idx="1444">
                  <c:v>1430.3</c:v>
                </c:pt>
                <c:pt idx="1445">
                  <c:v>1431.3</c:v>
                </c:pt>
                <c:pt idx="1446">
                  <c:v>1432.3</c:v>
                </c:pt>
                <c:pt idx="1447">
                  <c:v>1433.3</c:v>
                </c:pt>
                <c:pt idx="1448">
                  <c:v>1434.3</c:v>
                </c:pt>
                <c:pt idx="1449">
                  <c:v>1435.3</c:v>
                </c:pt>
                <c:pt idx="1450">
                  <c:v>1436.3</c:v>
                </c:pt>
                <c:pt idx="1451">
                  <c:v>1437.3</c:v>
                </c:pt>
                <c:pt idx="1452">
                  <c:v>1438.3</c:v>
                </c:pt>
                <c:pt idx="1453">
                  <c:v>1439.3</c:v>
                </c:pt>
                <c:pt idx="1454">
                  <c:v>1440.3</c:v>
                </c:pt>
                <c:pt idx="1455">
                  <c:v>1441.3</c:v>
                </c:pt>
                <c:pt idx="1456">
                  <c:v>1442.3</c:v>
                </c:pt>
                <c:pt idx="1457">
                  <c:v>1443.3</c:v>
                </c:pt>
                <c:pt idx="1458">
                  <c:v>1444.3</c:v>
                </c:pt>
                <c:pt idx="1459">
                  <c:v>1445.3</c:v>
                </c:pt>
                <c:pt idx="1460">
                  <c:v>1446.3</c:v>
                </c:pt>
                <c:pt idx="1461">
                  <c:v>1447.3</c:v>
                </c:pt>
                <c:pt idx="1462">
                  <c:v>1448.3</c:v>
                </c:pt>
                <c:pt idx="1463">
                  <c:v>1449.3</c:v>
                </c:pt>
                <c:pt idx="1464">
                  <c:v>1450.3</c:v>
                </c:pt>
                <c:pt idx="1465">
                  <c:v>1451.3</c:v>
                </c:pt>
                <c:pt idx="1466">
                  <c:v>1452.3</c:v>
                </c:pt>
                <c:pt idx="1467">
                  <c:v>1453.3</c:v>
                </c:pt>
                <c:pt idx="1468">
                  <c:v>1454.3</c:v>
                </c:pt>
                <c:pt idx="1469">
                  <c:v>1455.3</c:v>
                </c:pt>
                <c:pt idx="1470">
                  <c:v>1456.3</c:v>
                </c:pt>
                <c:pt idx="1471">
                  <c:v>1457.3</c:v>
                </c:pt>
                <c:pt idx="1472">
                  <c:v>1458.3</c:v>
                </c:pt>
                <c:pt idx="1473">
                  <c:v>1459.3</c:v>
                </c:pt>
                <c:pt idx="1474">
                  <c:v>1460.3</c:v>
                </c:pt>
                <c:pt idx="1475">
                  <c:v>1461.3</c:v>
                </c:pt>
                <c:pt idx="1476">
                  <c:v>1462.3</c:v>
                </c:pt>
                <c:pt idx="1477">
                  <c:v>1463.3</c:v>
                </c:pt>
                <c:pt idx="1478">
                  <c:v>1464.3</c:v>
                </c:pt>
                <c:pt idx="1479">
                  <c:v>1465.3</c:v>
                </c:pt>
                <c:pt idx="1480">
                  <c:v>1466.3</c:v>
                </c:pt>
                <c:pt idx="1481">
                  <c:v>1467.3</c:v>
                </c:pt>
                <c:pt idx="1482">
                  <c:v>1468.3</c:v>
                </c:pt>
                <c:pt idx="1483">
                  <c:v>1469.3</c:v>
                </c:pt>
                <c:pt idx="1484">
                  <c:v>1470.3</c:v>
                </c:pt>
                <c:pt idx="1485">
                  <c:v>1471.3</c:v>
                </c:pt>
                <c:pt idx="1486">
                  <c:v>1472.3</c:v>
                </c:pt>
                <c:pt idx="1487">
                  <c:v>1473.3</c:v>
                </c:pt>
                <c:pt idx="1488">
                  <c:v>1474.3</c:v>
                </c:pt>
                <c:pt idx="1489">
                  <c:v>1475.3</c:v>
                </c:pt>
                <c:pt idx="1490">
                  <c:v>1476.3</c:v>
                </c:pt>
                <c:pt idx="1491">
                  <c:v>1477.3</c:v>
                </c:pt>
                <c:pt idx="1492">
                  <c:v>1478.3</c:v>
                </c:pt>
                <c:pt idx="1493">
                  <c:v>1479.3</c:v>
                </c:pt>
                <c:pt idx="1494">
                  <c:v>1480.3</c:v>
                </c:pt>
                <c:pt idx="1495">
                  <c:v>1481.3</c:v>
                </c:pt>
                <c:pt idx="1496">
                  <c:v>1482.3</c:v>
                </c:pt>
                <c:pt idx="1497">
                  <c:v>1483.3</c:v>
                </c:pt>
                <c:pt idx="1498">
                  <c:v>1484.3</c:v>
                </c:pt>
                <c:pt idx="1499">
                  <c:v>1485.3</c:v>
                </c:pt>
                <c:pt idx="1500">
                  <c:v>1486.3</c:v>
                </c:pt>
                <c:pt idx="1501">
                  <c:v>1487.3</c:v>
                </c:pt>
                <c:pt idx="1502">
                  <c:v>1488.3</c:v>
                </c:pt>
                <c:pt idx="1503">
                  <c:v>1489.3</c:v>
                </c:pt>
                <c:pt idx="1504">
                  <c:v>1490.3</c:v>
                </c:pt>
                <c:pt idx="1505">
                  <c:v>1491.3</c:v>
                </c:pt>
                <c:pt idx="1506">
                  <c:v>1492.3</c:v>
                </c:pt>
                <c:pt idx="1507">
                  <c:v>1493.3</c:v>
                </c:pt>
                <c:pt idx="1508">
                  <c:v>1494.3</c:v>
                </c:pt>
                <c:pt idx="1509">
                  <c:v>1495.3</c:v>
                </c:pt>
                <c:pt idx="1510">
                  <c:v>1496.3</c:v>
                </c:pt>
                <c:pt idx="1511">
                  <c:v>1497.3</c:v>
                </c:pt>
                <c:pt idx="1512">
                  <c:v>1498.3</c:v>
                </c:pt>
                <c:pt idx="1513">
                  <c:v>1499.3</c:v>
                </c:pt>
                <c:pt idx="1514">
                  <c:v>1500.3</c:v>
                </c:pt>
                <c:pt idx="1515">
                  <c:v>1501.3</c:v>
                </c:pt>
                <c:pt idx="1516">
                  <c:v>1502.3</c:v>
                </c:pt>
                <c:pt idx="1517">
                  <c:v>1503.3</c:v>
                </c:pt>
                <c:pt idx="1518">
                  <c:v>1504.3</c:v>
                </c:pt>
                <c:pt idx="1519">
                  <c:v>1505.3</c:v>
                </c:pt>
                <c:pt idx="1520">
                  <c:v>1506.3</c:v>
                </c:pt>
                <c:pt idx="1521">
                  <c:v>1507.3</c:v>
                </c:pt>
                <c:pt idx="1522">
                  <c:v>1508.3</c:v>
                </c:pt>
                <c:pt idx="1523">
                  <c:v>1509.3</c:v>
                </c:pt>
                <c:pt idx="1524">
                  <c:v>1510.3</c:v>
                </c:pt>
                <c:pt idx="1525">
                  <c:v>1511.3</c:v>
                </c:pt>
                <c:pt idx="1526">
                  <c:v>1512.3</c:v>
                </c:pt>
                <c:pt idx="1527">
                  <c:v>1513.3</c:v>
                </c:pt>
                <c:pt idx="1528">
                  <c:v>1514.3</c:v>
                </c:pt>
                <c:pt idx="1529">
                  <c:v>1515.3</c:v>
                </c:pt>
                <c:pt idx="1530">
                  <c:v>1516.3</c:v>
                </c:pt>
                <c:pt idx="1531">
                  <c:v>1517.3</c:v>
                </c:pt>
                <c:pt idx="1532">
                  <c:v>1518.3</c:v>
                </c:pt>
                <c:pt idx="1533">
                  <c:v>1519.3</c:v>
                </c:pt>
                <c:pt idx="1534">
                  <c:v>1520.3</c:v>
                </c:pt>
                <c:pt idx="1535">
                  <c:v>1521.3</c:v>
                </c:pt>
                <c:pt idx="1536">
                  <c:v>1522.3</c:v>
                </c:pt>
                <c:pt idx="1537">
                  <c:v>1523.3</c:v>
                </c:pt>
                <c:pt idx="1538">
                  <c:v>1524.3</c:v>
                </c:pt>
                <c:pt idx="1539">
                  <c:v>1525.3</c:v>
                </c:pt>
                <c:pt idx="1540">
                  <c:v>1526.3</c:v>
                </c:pt>
                <c:pt idx="1541">
                  <c:v>1527.3</c:v>
                </c:pt>
                <c:pt idx="1542">
                  <c:v>1528.3</c:v>
                </c:pt>
                <c:pt idx="1543">
                  <c:v>1529.3</c:v>
                </c:pt>
                <c:pt idx="1544">
                  <c:v>1530.3</c:v>
                </c:pt>
                <c:pt idx="1545">
                  <c:v>1531.3</c:v>
                </c:pt>
                <c:pt idx="1546">
                  <c:v>1532.3</c:v>
                </c:pt>
                <c:pt idx="1547">
                  <c:v>1533.3</c:v>
                </c:pt>
                <c:pt idx="1548">
                  <c:v>1534.3</c:v>
                </c:pt>
                <c:pt idx="1549">
                  <c:v>1535.3</c:v>
                </c:pt>
                <c:pt idx="1550">
                  <c:v>1536.3</c:v>
                </c:pt>
                <c:pt idx="1551">
                  <c:v>1537.3</c:v>
                </c:pt>
                <c:pt idx="1552">
                  <c:v>1538.3</c:v>
                </c:pt>
                <c:pt idx="1553">
                  <c:v>1539.3</c:v>
                </c:pt>
                <c:pt idx="1554">
                  <c:v>1540.3</c:v>
                </c:pt>
                <c:pt idx="1555">
                  <c:v>1541.3</c:v>
                </c:pt>
                <c:pt idx="1556">
                  <c:v>1542.3</c:v>
                </c:pt>
                <c:pt idx="1557">
                  <c:v>1543.3</c:v>
                </c:pt>
                <c:pt idx="1558">
                  <c:v>1544.3</c:v>
                </c:pt>
                <c:pt idx="1559">
                  <c:v>1545.3</c:v>
                </c:pt>
                <c:pt idx="1560">
                  <c:v>1546.3</c:v>
                </c:pt>
                <c:pt idx="1561">
                  <c:v>1547.3</c:v>
                </c:pt>
                <c:pt idx="1562">
                  <c:v>1548.3</c:v>
                </c:pt>
                <c:pt idx="1563">
                  <c:v>1549.3</c:v>
                </c:pt>
                <c:pt idx="1564">
                  <c:v>1550.3</c:v>
                </c:pt>
                <c:pt idx="1565">
                  <c:v>1551.3</c:v>
                </c:pt>
                <c:pt idx="1566">
                  <c:v>1552.3</c:v>
                </c:pt>
                <c:pt idx="1567">
                  <c:v>1553.3</c:v>
                </c:pt>
                <c:pt idx="1568">
                  <c:v>1554.3</c:v>
                </c:pt>
                <c:pt idx="1569">
                  <c:v>1555.3</c:v>
                </c:pt>
                <c:pt idx="1570">
                  <c:v>1556.3</c:v>
                </c:pt>
                <c:pt idx="1571">
                  <c:v>1557.3</c:v>
                </c:pt>
                <c:pt idx="1572">
                  <c:v>1558.3</c:v>
                </c:pt>
                <c:pt idx="1573">
                  <c:v>1559.3</c:v>
                </c:pt>
                <c:pt idx="1574">
                  <c:v>1560.3</c:v>
                </c:pt>
                <c:pt idx="1575">
                  <c:v>1561.3</c:v>
                </c:pt>
                <c:pt idx="1576">
                  <c:v>1562.3</c:v>
                </c:pt>
                <c:pt idx="1577">
                  <c:v>1563.3</c:v>
                </c:pt>
                <c:pt idx="1578">
                  <c:v>1564.3</c:v>
                </c:pt>
                <c:pt idx="1579">
                  <c:v>1565.3</c:v>
                </c:pt>
                <c:pt idx="1580">
                  <c:v>1566.3</c:v>
                </c:pt>
                <c:pt idx="1581">
                  <c:v>1567.3</c:v>
                </c:pt>
                <c:pt idx="1582">
                  <c:v>1568.3</c:v>
                </c:pt>
                <c:pt idx="1583">
                  <c:v>1569.3</c:v>
                </c:pt>
                <c:pt idx="1584">
                  <c:v>1570.3</c:v>
                </c:pt>
                <c:pt idx="1585">
                  <c:v>1571.3</c:v>
                </c:pt>
                <c:pt idx="1586">
                  <c:v>1572.3</c:v>
                </c:pt>
                <c:pt idx="1587">
                  <c:v>1573.3</c:v>
                </c:pt>
                <c:pt idx="1588">
                  <c:v>1574.3</c:v>
                </c:pt>
                <c:pt idx="1589">
                  <c:v>1575.3</c:v>
                </c:pt>
                <c:pt idx="1590">
                  <c:v>1576.3</c:v>
                </c:pt>
                <c:pt idx="1591">
                  <c:v>1577.3</c:v>
                </c:pt>
                <c:pt idx="1592">
                  <c:v>1578.3</c:v>
                </c:pt>
                <c:pt idx="1593">
                  <c:v>1579.3</c:v>
                </c:pt>
                <c:pt idx="1594">
                  <c:v>1580.3</c:v>
                </c:pt>
                <c:pt idx="1595">
                  <c:v>1581.3</c:v>
                </c:pt>
                <c:pt idx="1596">
                  <c:v>1582.3</c:v>
                </c:pt>
                <c:pt idx="1597">
                  <c:v>1583.3</c:v>
                </c:pt>
                <c:pt idx="1598">
                  <c:v>1584.3</c:v>
                </c:pt>
                <c:pt idx="1599">
                  <c:v>1585.3</c:v>
                </c:pt>
                <c:pt idx="1600">
                  <c:v>1586.3</c:v>
                </c:pt>
                <c:pt idx="1601">
                  <c:v>1587.3</c:v>
                </c:pt>
                <c:pt idx="1602">
                  <c:v>1588.3</c:v>
                </c:pt>
                <c:pt idx="1603">
                  <c:v>1589.3</c:v>
                </c:pt>
                <c:pt idx="1604">
                  <c:v>1590.3</c:v>
                </c:pt>
                <c:pt idx="1605">
                  <c:v>1591.3</c:v>
                </c:pt>
                <c:pt idx="1606">
                  <c:v>1592.3</c:v>
                </c:pt>
                <c:pt idx="1607">
                  <c:v>1593.3</c:v>
                </c:pt>
                <c:pt idx="1608">
                  <c:v>1594.3</c:v>
                </c:pt>
                <c:pt idx="1609">
                  <c:v>1595.3</c:v>
                </c:pt>
                <c:pt idx="1610">
                  <c:v>1596.3</c:v>
                </c:pt>
                <c:pt idx="1611">
                  <c:v>1597.3</c:v>
                </c:pt>
                <c:pt idx="1612">
                  <c:v>1598.3</c:v>
                </c:pt>
                <c:pt idx="1613">
                  <c:v>1599.3</c:v>
                </c:pt>
                <c:pt idx="1614">
                  <c:v>1600.3</c:v>
                </c:pt>
                <c:pt idx="1615">
                  <c:v>1601.3</c:v>
                </c:pt>
                <c:pt idx="1616">
                  <c:v>1602.3</c:v>
                </c:pt>
                <c:pt idx="1617">
                  <c:v>1603.3</c:v>
                </c:pt>
                <c:pt idx="1618">
                  <c:v>1604.3</c:v>
                </c:pt>
                <c:pt idx="1619">
                  <c:v>1605.3</c:v>
                </c:pt>
                <c:pt idx="1620">
                  <c:v>1606.3</c:v>
                </c:pt>
                <c:pt idx="1621">
                  <c:v>1607.3</c:v>
                </c:pt>
                <c:pt idx="1622">
                  <c:v>1608.3</c:v>
                </c:pt>
                <c:pt idx="1623">
                  <c:v>1609.3</c:v>
                </c:pt>
                <c:pt idx="1624">
                  <c:v>1610.3</c:v>
                </c:pt>
                <c:pt idx="1625">
                  <c:v>1611.3</c:v>
                </c:pt>
                <c:pt idx="1626">
                  <c:v>1612.3</c:v>
                </c:pt>
                <c:pt idx="1627">
                  <c:v>1613.3</c:v>
                </c:pt>
                <c:pt idx="1628">
                  <c:v>1614.3</c:v>
                </c:pt>
                <c:pt idx="1629">
                  <c:v>1615.3</c:v>
                </c:pt>
                <c:pt idx="1630">
                  <c:v>1616.3</c:v>
                </c:pt>
                <c:pt idx="1631">
                  <c:v>1617.3</c:v>
                </c:pt>
                <c:pt idx="1632">
                  <c:v>1618.3</c:v>
                </c:pt>
                <c:pt idx="1633">
                  <c:v>1619.3</c:v>
                </c:pt>
                <c:pt idx="1634">
                  <c:v>1620.3</c:v>
                </c:pt>
                <c:pt idx="1635">
                  <c:v>1621.3</c:v>
                </c:pt>
                <c:pt idx="1636">
                  <c:v>1622.3</c:v>
                </c:pt>
                <c:pt idx="1637">
                  <c:v>1623.3</c:v>
                </c:pt>
                <c:pt idx="1638">
                  <c:v>1624.3</c:v>
                </c:pt>
                <c:pt idx="1639">
                  <c:v>1625.3</c:v>
                </c:pt>
                <c:pt idx="1640">
                  <c:v>1626.3</c:v>
                </c:pt>
                <c:pt idx="1641">
                  <c:v>1627.3</c:v>
                </c:pt>
                <c:pt idx="1642">
                  <c:v>1628.3</c:v>
                </c:pt>
                <c:pt idx="1643">
                  <c:v>1629.3</c:v>
                </c:pt>
                <c:pt idx="1644">
                  <c:v>1630.3</c:v>
                </c:pt>
                <c:pt idx="1645">
                  <c:v>1631.3</c:v>
                </c:pt>
                <c:pt idx="1646">
                  <c:v>1632.3</c:v>
                </c:pt>
                <c:pt idx="1647">
                  <c:v>1633.3</c:v>
                </c:pt>
                <c:pt idx="1648">
                  <c:v>1634.3</c:v>
                </c:pt>
                <c:pt idx="1649">
                  <c:v>1635.3</c:v>
                </c:pt>
                <c:pt idx="1650">
                  <c:v>1636.3</c:v>
                </c:pt>
                <c:pt idx="1651">
                  <c:v>1637.3</c:v>
                </c:pt>
                <c:pt idx="1652">
                  <c:v>1638.3</c:v>
                </c:pt>
                <c:pt idx="1653">
                  <c:v>1639.3</c:v>
                </c:pt>
                <c:pt idx="1654">
                  <c:v>1640.3</c:v>
                </c:pt>
                <c:pt idx="1655">
                  <c:v>1641.3</c:v>
                </c:pt>
                <c:pt idx="1656">
                  <c:v>1642.3</c:v>
                </c:pt>
                <c:pt idx="1657">
                  <c:v>1643.3</c:v>
                </c:pt>
                <c:pt idx="1658">
                  <c:v>1644.3</c:v>
                </c:pt>
                <c:pt idx="1659">
                  <c:v>1645.3</c:v>
                </c:pt>
                <c:pt idx="1660">
                  <c:v>1646.3</c:v>
                </c:pt>
                <c:pt idx="1661">
                  <c:v>1647.3</c:v>
                </c:pt>
                <c:pt idx="1662">
                  <c:v>1648.3</c:v>
                </c:pt>
                <c:pt idx="1663">
                  <c:v>1649.3</c:v>
                </c:pt>
                <c:pt idx="1664">
                  <c:v>1650.3</c:v>
                </c:pt>
                <c:pt idx="1665">
                  <c:v>1651.3</c:v>
                </c:pt>
                <c:pt idx="1666">
                  <c:v>1652.3</c:v>
                </c:pt>
                <c:pt idx="1667">
                  <c:v>1653.3</c:v>
                </c:pt>
                <c:pt idx="1668">
                  <c:v>1654.3</c:v>
                </c:pt>
                <c:pt idx="1669">
                  <c:v>1655.3</c:v>
                </c:pt>
                <c:pt idx="1670">
                  <c:v>1656.3</c:v>
                </c:pt>
                <c:pt idx="1671">
                  <c:v>1657.3</c:v>
                </c:pt>
                <c:pt idx="1672">
                  <c:v>1658.3</c:v>
                </c:pt>
                <c:pt idx="1673">
                  <c:v>1659.3</c:v>
                </c:pt>
                <c:pt idx="1674">
                  <c:v>1660.3</c:v>
                </c:pt>
                <c:pt idx="1675">
                  <c:v>1661.3</c:v>
                </c:pt>
                <c:pt idx="1676">
                  <c:v>1662.3</c:v>
                </c:pt>
                <c:pt idx="1677">
                  <c:v>1663.3</c:v>
                </c:pt>
                <c:pt idx="1678">
                  <c:v>1664.3</c:v>
                </c:pt>
                <c:pt idx="1679">
                  <c:v>1665.3</c:v>
                </c:pt>
                <c:pt idx="1680">
                  <c:v>1666.3</c:v>
                </c:pt>
                <c:pt idx="1681">
                  <c:v>1667.3</c:v>
                </c:pt>
                <c:pt idx="1682">
                  <c:v>1668.3</c:v>
                </c:pt>
                <c:pt idx="1683">
                  <c:v>1669.3</c:v>
                </c:pt>
                <c:pt idx="1684">
                  <c:v>1670.3</c:v>
                </c:pt>
                <c:pt idx="1685">
                  <c:v>1671.3</c:v>
                </c:pt>
                <c:pt idx="1686">
                  <c:v>1672.3</c:v>
                </c:pt>
                <c:pt idx="1687">
                  <c:v>1673.3</c:v>
                </c:pt>
                <c:pt idx="1688">
                  <c:v>1674.3</c:v>
                </c:pt>
                <c:pt idx="1689">
                  <c:v>1675.3</c:v>
                </c:pt>
                <c:pt idx="1690">
                  <c:v>1676.3</c:v>
                </c:pt>
                <c:pt idx="1691">
                  <c:v>1677.3</c:v>
                </c:pt>
                <c:pt idx="1692">
                  <c:v>1678.3</c:v>
                </c:pt>
                <c:pt idx="1693">
                  <c:v>1679.3</c:v>
                </c:pt>
                <c:pt idx="1694">
                  <c:v>1680.3</c:v>
                </c:pt>
                <c:pt idx="1695">
                  <c:v>1681.3</c:v>
                </c:pt>
                <c:pt idx="1696">
                  <c:v>1682.3</c:v>
                </c:pt>
                <c:pt idx="1697">
                  <c:v>1683.3</c:v>
                </c:pt>
                <c:pt idx="1698">
                  <c:v>1684.3</c:v>
                </c:pt>
                <c:pt idx="1699">
                  <c:v>1685.3</c:v>
                </c:pt>
                <c:pt idx="1700">
                  <c:v>1686.3</c:v>
                </c:pt>
                <c:pt idx="1701">
                  <c:v>1687.3</c:v>
                </c:pt>
                <c:pt idx="1702">
                  <c:v>1688.3</c:v>
                </c:pt>
                <c:pt idx="1703">
                  <c:v>1689.3</c:v>
                </c:pt>
                <c:pt idx="1704">
                  <c:v>1690.3</c:v>
                </c:pt>
                <c:pt idx="1705">
                  <c:v>1691.3</c:v>
                </c:pt>
                <c:pt idx="1706">
                  <c:v>1692.3</c:v>
                </c:pt>
                <c:pt idx="1707">
                  <c:v>1693.3</c:v>
                </c:pt>
                <c:pt idx="1708">
                  <c:v>1694.3</c:v>
                </c:pt>
                <c:pt idx="1709">
                  <c:v>1695.3</c:v>
                </c:pt>
                <c:pt idx="1710">
                  <c:v>1696.3</c:v>
                </c:pt>
                <c:pt idx="1711">
                  <c:v>1697.3</c:v>
                </c:pt>
                <c:pt idx="1712">
                  <c:v>1698.3</c:v>
                </c:pt>
                <c:pt idx="1713">
                  <c:v>1699.3</c:v>
                </c:pt>
                <c:pt idx="1714">
                  <c:v>1700.3</c:v>
                </c:pt>
                <c:pt idx="1715">
                  <c:v>1701.3</c:v>
                </c:pt>
                <c:pt idx="1716">
                  <c:v>1702.3</c:v>
                </c:pt>
                <c:pt idx="1717">
                  <c:v>1703.3</c:v>
                </c:pt>
                <c:pt idx="1718">
                  <c:v>1704.3</c:v>
                </c:pt>
                <c:pt idx="1719">
                  <c:v>1705.3</c:v>
                </c:pt>
                <c:pt idx="1720">
                  <c:v>1706.3</c:v>
                </c:pt>
                <c:pt idx="1721">
                  <c:v>1707.3</c:v>
                </c:pt>
                <c:pt idx="1722">
                  <c:v>1708.3</c:v>
                </c:pt>
                <c:pt idx="1723">
                  <c:v>1709.3</c:v>
                </c:pt>
                <c:pt idx="1724">
                  <c:v>1710.3</c:v>
                </c:pt>
                <c:pt idx="1725">
                  <c:v>1711.3</c:v>
                </c:pt>
                <c:pt idx="1726">
                  <c:v>1712.3</c:v>
                </c:pt>
                <c:pt idx="1727">
                  <c:v>1713.3</c:v>
                </c:pt>
                <c:pt idx="1728">
                  <c:v>1714.3</c:v>
                </c:pt>
                <c:pt idx="1729">
                  <c:v>1715.3</c:v>
                </c:pt>
                <c:pt idx="1730">
                  <c:v>1716.3</c:v>
                </c:pt>
                <c:pt idx="1731">
                  <c:v>1717.3</c:v>
                </c:pt>
                <c:pt idx="1732">
                  <c:v>1718.3</c:v>
                </c:pt>
                <c:pt idx="1733">
                  <c:v>1719.3</c:v>
                </c:pt>
                <c:pt idx="1734">
                  <c:v>1720.3</c:v>
                </c:pt>
                <c:pt idx="1735">
                  <c:v>1721.3</c:v>
                </c:pt>
                <c:pt idx="1736">
                  <c:v>1722.3</c:v>
                </c:pt>
                <c:pt idx="1737">
                  <c:v>1723.3</c:v>
                </c:pt>
                <c:pt idx="1738">
                  <c:v>1724.3</c:v>
                </c:pt>
                <c:pt idx="1739">
                  <c:v>1725.3</c:v>
                </c:pt>
                <c:pt idx="1740">
                  <c:v>1726.3</c:v>
                </c:pt>
                <c:pt idx="1741">
                  <c:v>1727.3</c:v>
                </c:pt>
                <c:pt idx="1742">
                  <c:v>1728.3</c:v>
                </c:pt>
                <c:pt idx="1743">
                  <c:v>1729.3</c:v>
                </c:pt>
                <c:pt idx="1744">
                  <c:v>1730.3</c:v>
                </c:pt>
                <c:pt idx="1745">
                  <c:v>1731.3</c:v>
                </c:pt>
                <c:pt idx="1746">
                  <c:v>1732.3</c:v>
                </c:pt>
                <c:pt idx="1747">
                  <c:v>1733.3</c:v>
                </c:pt>
                <c:pt idx="1748">
                  <c:v>1734.3</c:v>
                </c:pt>
                <c:pt idx="1749">
                  <c:v>1735.3</c:v>
                </c:pt>
                <c:pt idx="1750">
                  <c:v>1736.3</c:v>
                </c:pt>
                <c:pt idx="1751">
                  <c:v>1737.3</c:v>
                </c:pt>
                <c:pt idx="1752">
                  <c:v>1738.3</c:v>
                </c:pt>
                <c:pt idx="1753">
                  <c:v>1739.3</c:v>
                </c:pt>
                <c:pt idx="1754">
                  <c:v>1740.3</c:v>
                </c:pt>
                <c:pt idx="1755">
                  <c:v>1741.3</c:v>
                </c:pt>
                <c:pt idx="1756">
                  <c:v>1742.3</c:v>
                </c:pt>
                <c:pt idx="1757">
                  <c:v>1743.3</c:v>
                </c:pt>
                <c:pt idx="1758">
                  <c:v>1744.3</c:v>
                </c:pt>
                <c:pt idx="1759">
                  <c:v>1745.3</c:v>
                </c:pt>
                <c:pt idx="1760">
                  <c:v>1746.3</c:v>
                </c:pt>
                <c:pt idx="1761">
                  <c:v>1747.3</c:v>
                </c:pt>
                <c:pt idx="1762">
                  <c:v>1748.3</c:v>
                </c:pt>
                <c:pt idx="1763">
                  <c:v>1749.3</c:v>
                </c:pt>
                <c:pt idx="1764">
                  <c:v>1750.3</c:v>
                </c:pt>
                <c:pt idx="1765">
                  <c:v>1751.3</c:v>
                </c:pt>
                <c:pt idx="1766">
                  <c:v>1752.3</c:v>
                </c:pt>
                <c:pt idx="1767">
                  <c:v>1753.3</c:v>
                </c:pt>
                <c:pt idx="1768">
                  <c:v>1754.3</c:v>
                </c:pt>
                <c:pt idx="1769">
                  <c:v>1755.3</c:v>
                </c:pt>
                <c:pt idx="1770">
                  <c:v>1756.3</c:v>
                </c:pt>
                <c:pt idx="1771">
                  <c:v>1757.3</c:v>
                </c:pt>
                <c:pt idx="1772">
                  <c:v>1758.3</c:v>
                </c:pt>
                <c:pt idx="1773">
                  <c:v>1759.3</c:v>
                </c:pt>
                <c:pt idx="1774">
                  <c:v>1760.3</c:v>
                </c:pt>
                <c:pt idx="1775">
                  <c:v>1761.3</c:v>
                </c:pt>
                <c:pt idx="1776">
                  <c:v>1762.3</c:v>
                </c:pt>
                <c:pt idx="1777">
                  <c:v>1763.3</c:v>
                </c:pt>
                <c:pt idx="1778">
                  <c:v>1764.3</c:v>
                </c:pt>
                <c:pt idx="1779">
                  <c:v>1765.3</c:v>
                </c:pt>
                <c:pt idx="1780">
                  <c:v>1766.3</c:v>
                </c:pt>
                <c:pt idx="1781">
                  <c:v>1767.3</c:v>
                </c:pt>
                <c:pt idx="1782">
                  <c:v>1768.3</c:v>
                </c:pt>
                <c:pt idx="1783">
                  <c:v>1769.3</c:v>
                </c:pt>
                <c:pt idx="1784">
                  <c:v>1770.3</c:v>
                </c:pt>
                <c:pt idx="1785">
                  <c:v>1771.3</c:v>
                </c:pt>
                <c:pt idx="1786">
                  <c:v>1772.3</c:v>
                </c:pt>
                <c:pt idx="1787">
                  <c:v>1773.3</c:v>
                </c:pt>
                <c:pt idx="1788">
                  <c:v>1774.3</c:v>
                </c:pt>
                <c:pt idx="1789">
                  <c:v>1775.3</c:v>
                </c:pt>
                <c:pt idx="1790">
                  <c:v>1776.3</c:v>
                </c:pt>
                <c:pt idx="1791">
                  <c:v>1777.3</c:v>
                </c:pt>
                <c:pt idx="1792">
                  <c:v>1778.3</c:v>
                </c:pt>
                <c:pt idx="1793">
                  <c:v>1779.3</c:v>
                </c:pt>
                <c:pt idx="1794">
                  <c:v>1780.3</c:v>
                </c:pt>
                <c:pt idx="1795">
                  <c:v>1781.3</c:v>
                </c:pt>
                <c:pt idx="1796">
                  <c:v>1782.3</c:v>
                </c:pt>
                <c:pt idx="1797">
                  <c:v>1783.3</c:v>
                </c:pt>
                <c:pt idx="1798">
                  <c:v>1784.3</c:v>
                </c:pt>
                <c:pt idx="1799">
                  <c:v>1785.3</c:v>
                </c:pt>
                <c:pt idx="1800">
                  <c:v>1786.3</c:v>
                </c:pt>
                <c:pt idx="1801">
                  <c:v>1787.3</c:v>
                </c:pt>
                <c:pt idx="1802">
                  <c:v>1788.3</c:v>
                </c:pt>
                <c:pt idx="1803">
                  <c:v>1789.3</c:v>
                </c:pt>
                <c:pt idx="1804">
                  <c:v>1790.3</c:v>
                </c:pt>
                <c:pt idx="1805">
                  <c:v>1791.3</c:v>
                </c:pt>
                <c:pt idx="1806">
                  <c:v>1792.3</c:v>
                </c:pt>
                <c:pt idx="1807">
                  <c:v>1793.3</c:v>
                </c:pt>
                <c:pt idx="1808">
                  <c:v>1794.3</c:v>
                </c:pt>
                <c:pt idx="1809">
                  <c:v>1795.3</c:v>
                </c:pt>
                <c:pt idx="1810">
                  <c:v>1796.3</c:v>
                </c:pt>
                <c:pt idx="1811">
                  <c:v>1797.3</c:v>
                </c:pt>
                <c:pt idx="1812">
                  <c:v>1798.3</c:v>
                </c:pt>
                <c:pt idx="1813">
                  <c:v>1799.3</c:v>
                </c:pt>
                <c:pt idx="1814">
                  <c:v>1800.3</c:v>
                </c:pt>
                <c:pt idx="1815">
                  <c:v>1801.3</c:v>
                </c:pt>
                <c:pt idx="1816">
                  <c:v>1802.3</c:v>
                </c:pt>
                <c:pt idx="1817">
                  <c:v>1803.3</c:v>
                </c:pt>
                <c:pt idx="1818">
                  <c:v>1804.3</c:v>
                </c:pt>
                <c:pt idx="1819">
                  <c:v>1805.3</c:v>
                </c:pt>
                <c:pt idx="1820">
                  <c:v>1806.3</c:v>
                </c:pt>
                <c:pt idx="1821">
                  <c:v>1807.3</c:v>
                </c:pt>
                <c:pt idx="1822">
                  <c:v>1808.3</c:v>
                </c:pt>
                <c:pt idx="1823">
                  <c:v>1809.3</c:v>
                </c:pt>
                <c:pt idx="1824">
                  <c:v>1810.3</c:v>
                </c:pt>
                <c:pt idx="1825">
                  <c:v>1811.3</c:v>
                </c:pt>
                <c:pt idx="1826">
                  <c:v>1812.3</c:v>
                </c:pt>
                <c:pt idx="1827">
                  <c:v>1813.3</c:v>
                </c:pt>
                <c:pt idx="1828">
                  <c:v>1814.3</c:v>
                </c:pt>
                <c:pt idx="1829">
                  <c:v>1815.3</c:v>
                </c:pt>
                <c:pt idx="1830">
                  <c:v>1816.3</c:v>
                </c:pt>
                <c:pt idx="1831">
                  <c:v>1817.3</c:v>
                </c:pt>
                <c:pt idx="1832">
                  <c:v>1818.3</c:v>
                </c:pt>
                <c:pt idx="1833">
                  <c:v>1819.3</c:v>
                </c:pt>
                <c:pt idx="1834">
                  <c:v>1820.3</c:v>
                </c:pt>
                <c:pt idx="1835">
                  <c:v>1821.3</c:v>
                </c:pt>
                <c:pt idx="1836">
                  <c:v>1822.3</c:v>
                </c:pt>
                <c:pt idx="1837">
                  <c:v>1823.3</c:v>
                </c:pt>
                <c:pt idx="1838">
                  <c:v>1824.3</c:v>
                </c:pt>
                <c:pt idx="1839">
                  <c:v>1825.3</c:v>
                </c:pt>
                <c:pt idx="1840">
                  <c:v>1826.3</c:v>
                </c:pt>
                <c:pt idx="1841">
                  <c:v>1827.3</c:v>
                </c:pt>
                <c:pt idx="1842">
                  <c:v>1828.3</c:v>
                </c:pt>
                <c:pt idx="1843">
                  <c:v>1829.3</c:v>
                </c:pt>
                <c:pt idx="1844">
                  <c:v>1830.3</c:v>
                </c:pt>
                <c:pt idx="1845">
                  <c:v>1831.3</c:v>
                </c:pt>
                <c:pt idx="1846">
                  <c:v>1832.3</c:v>
                </c:pt>
                <c:pt idx="1847">
                  <c:v>1833.3</c:v>
                </c:pt>
                <c:pt idx="1848">
                  <c:v>1834.3</c:v>
                </c:pt>
                <c:pt idx="1849">
                  <c:v>1835.3</c:v>
                </c:pt>
                <c:pt idx="1850">
                  <c:v>1836.3</c:v>
                </c:pt>
                <c:pt idx="1851">
                  <c:v>1837.3</c:v>
                </c:pt>
                <c:pt idx="1852">
                  <c:v>1838.3</c:v>
                </c:pt>
                <c:pt idx="1853">
                  <c:v>1839.3</c:v>
                </c:pt>
                <c:pt idx="1854">
                  <c:v>1840.3</c:v>
                </c:pt>
                <c:pt idx="1855">
                  <c:v>1841.3</c:v>
                </c:pt>
                <c:pt idx="1856">
                  <c:v>1842.3</c:v>
                </c:pt>
                <c:pt idx="1857">
                  <c:v>1843.3</c:v>
                </c:pt>
                <c:pt idx="1858">
                  <c:v>1844.3</c:v>
                </c:pt>
                <c:pt idx="1859">
                  <c:v>1845.3</c:v>
                </c:pt>
                <c:pt idx="1860">
                  <c:v>1846.3</c:v>
                </c:pt>
                <c:pt idx="1861">
                  <c:v>1847.3</c:v>
                </c:pt>
                <c:pt idx="1862">
                  <c:v>1848.3</c:v>
                </c:pt>
                <c:pt idx="1863">
                  <c:v>1849.3</c:v>
                </c:pt>
                <c:pt idx="1864">
                  <c:v>1850.3</c:v>
                </c:pt>
                <c:pt idx="1865">
                  <c:v>1851.3</c:v>
                </c:pt>
                <c:pt idx="1866">
                  <c:v>1852.3</c:v>
                </c:pt>
                <c:pt idx="1867">
                  <c:v>1853.3</c:v>
                </c:pt>
                <c:pt idx="1868">
                  <c:v>1854.3</c:v>
                </c:pt>
                <c:pt idx="1869">
                  <c:v>1855.3</c:v>
                </c:pt>
                <c:pt idx="1870">
                  <c:v>1856.3</c:v>
                </c:pt>
                <c:pt idx="1871">
                  <c:v>1857.3</c:v>
                </c:pt>
                <c:pt idx="1872">
                  <c:v>1858.3</c:v>
                </c:pt>
                <c:pt idx="1873">
                  <c:v>1859.3</c:v>
                </c:pt>
                <c:pt idx="1874">
                  <c:v>1860.3</c:v>
                </c:pt>
                <c:pt idx="1875">
                  <c:v>1861.3</c:v>
                </c:pt>
                <c:pt idx="1876">
                  <c:v>1862.3</c:v>
                </c:pt>
                <c:pt idx="1877">
                  <c:v>1863.3</c:v>
                </c:pt>
                <c:pt idx="1878">
                  <c:v>1864.3</c:v>
                </c:pt>
                <c:pt idx="1879">
                  <c:v>1865.3</c:v>
                </c:pt>
                <c:pt idx="1880">
                  <c:v>1866.3</c:v>
                </c:pt>
                <c:pt idx="1881">
                  <c:v>1867.3</c:v>
                </c:pt>
                <c:pt idx="1882">
                  <c:v>1868.3</c:v>
                </c:pt>
                <c:pt idx="1883">
                  <c:v>1869.3</c:v>
                </c:pt>
                <c:pt idx="1884">
                  <c:v>1870.3</c:v>
                </c:pt>
                <c:pt idx="1885">
                  <c:v>1871.3</c:v>
                </c:pt>
                <c:pt idx="1886">
                  <c:v>1872.3</c:v>
                </c:pt>
                <c:pt idx="1887">
                  <c:v>1873.3</c:v>
                </c:pt>
                <c:pt idx="1888">
                  <c:v>1874.3</c:v>
                </c:pt>
                <c:pt idx="1889">
                  <c:v>1875.3</c:v>
                </c:pt>
                <c:pt idx="1890">
                  <c:v>1876.3</c:v>
                </c:pt>
                <c:pt idx="1891">
                  <c:v>1877.3</c:v>
                </c:pt>
                <c:pt idx="1892">
                  <c:v>1878.3</c:v>
                </c:pt>
                <c:pt idx="1893">
                  <c:v>1879.3</c:v>
                </c:pt>
                <c:pt idx="1894">
                  <c:v>1880.3</c:v>
                </c:pt>
                <c:pt idx="1895">
                  <c:v>1881.3</c:v>
                </c:pt>
                <c:pt idx="1896">
                  <c:v>1882.3</c:v>
                </c:pt>
                <c:pt idx="1897">
                  <c:v>1883.3</c:v>
                </c:pt>
                <c:pt idx="1898">
                  <c:v>1884.3</c:v>
                </c:pt>
                <c:pt idx="1899">
                  <c:v>1885.3</c:v>
                </c:pt>
                <c:pt idx="1900">
                  <c:v>1886.3</c:v>
                </c:pt>
                <c:pt idx="1901">
                  <c:v>1887.3</c:v>
                </c:pt>
                <c:pt idx="1902">
                  <c:v>1888.3</c:v>
                </c:pt>
                <c:pt idx="1903">
                  <c:v>1889.3</c:v>
                </c:pt>
                <c:pt idx="1904">
                  <c:v>1890.3</c:v>
                </c:pt>
                <c:pt idx="1905">
                  <c:v>1891.3</c:v>
                </c:pt>
                <c:pt idx="1906">
                  <c:v>1892.3</c:v>
                </c:pt>
                <c:pt idx="1907">
                  <c:v>1893.3</c:v>
                </c:pt>
                <c:pt idx="1908">
                  <c:v>1894.3</c:v>
                </c:pt>
                <c:pt idx="1909">
                  <c:v>1895.3</c:v>
                </c:pt>
                <c:pt idx="1910">
                  <c:v>1896.3</c:v>
                </c:pt>
                <c:pt idx="1911">
                  <c:v>1897.3</c:v>
                </c:pt>
                <c:pt idx="1912">
                  <c:v>1898.3</c:v>
                </c:pt>
                <c:pt idx="1913">
                  <c:v>1899.3</c:v>
                </c:pt>
                <c:pt idx="1914">
                  <c:v>1900.3</c:v>
                </c:pt>
                <c:pt idx="1915">
                  <c:v>1901.3</c:v>
                </c:pt>
                <c:pt idx="1916">
                  <c:v>1902.3</c:v>
                </c:pt>
                <c:pt idx="1917">
                  <c:v>1903.3</c:v>
                </c:pt>
                <c:pt idx="1918">
                  <c:v>1904.3</c:v>
                </c:pt>
                <c:pt idx="1919">
                  <c:v>1905.3</c:v>
                </c:pt>
                <c:pt idx="1920">
                  <c:v>1906.3</c:v>
                </c:pt>
                <c:pt idx="1921">
                  <c:v>1907.3</c:v>
                </c:pt>
                <c:pt idx="1922">
                  <c:v>1908.3</c:v>
                </c:pt>
                <c:pt idx="1923">
                  <c:v>1909.3</c:v>
                </c:pt>
                <c:pt idx="1924">
                  <c:v>1910.3</c:v>
                </c:pt>
                <c:pt idx="1925">
                  <c:v>1911.3</c:v>
                </c:pt>
                <c:pt idx="1926">
                  <c:v>1912.3</c:v>
                </c:pt>
                <c:pt idx="1927">
                  <c:v>1913.3</c:v>
                </c:pt>
                <c:pt idx="1928">
                  <c:v>1914.3</c:v>
                </c:pt>
                <c:pt idx="1929">
                  <c:v>1915.3</c:v>
                </c:pt>
                <c:pt idx="1930">
                  <c:v>1916.3</c:v>
                </c:pt>
                <c:pt idx="1931">
                  <c:v>1917.3</c:v>
                </c:pt>
                <c:pt idx="1932">
                  <c:v>1918.3</c:v>
                </c:pt>
                <c:pt idx="1933">
                  <c:v>1919.3</c:v>
                </c:pt>
                <c:pt idx="1934">
                  <c:v>1920.3</c:v>
                </c:pt>
                <c:pt idx="1935">
                  <c:v>1921.3</c:v>
                </c:pt>
                <c:pt idx="1936">
                  <c:v>1922.3</c:v>
                </c:pt>
                <c:pt idx="1937">
                  <c:v>1923.3</c:v>
                </c:pt>
                <c:pt idx="1938">
                  <c:v>1924.3</c:v>
                </c:pt>
                <c:pt idx="1939">
                  <c:v>1925.3</c:v>
                </c:pt>
                <c:pt idx="1940">
                  <c:v>1926.3</c:v>
                </c:pt>
                <c:pt idx="1941">
                  <c:v>1927.3</c:v>
                </c:pt>
                <c:pt idx="1942">
                  <c:v>1928.3</c:v>
                </c:pt>
                <c:pt idx="1943">
                  <c:v>1929.3</c:v>
                </c:pt>
                <c:pt idx="1944">
                  <c:v>1930.3</c:v>
                </c:pt>
                <c:pt idx="1945">
                  <c:v>1931.3</c:v>
                </c:pt>
                <c:pt idx="1946">
                  <c:v>1932.3</c:v>
                </c:pt>
                <c:pt idx="1947">
                  <c:v>1933.3</c:v>
                </c:pt>
                <c:pt idx="1948">
                  <c:v>1934.3</c:v>
                </c:pt>
                <c:pt idx="1949">
                  <c:v>1935.3</c:v>
                </c:pt>
                <c:pt idx="1950">
                  <c:v>1936.3</c:v>
                </c:pt>
                <c:pt idx="1951">
                  <c:v>1937.3</c:v>
                </c:pt>
                <c:pt idx="1952">
                  <c:v>1938.3</c:v>
                </c:pt>
                <c:pt idx="1953">
                  <c:v>1939.3</c:v>
                </c:pt>
                <c:pt idx="1954">
                  <c:v>1940.3</c:v>
                </c:pt>
                <c:pt idx="1955">
                  <c:v>1941.3</c:v>
                </c:pt>
                <c:pt idx="1956">
                  <c:v>1942.3</c:v>
                </c:pt>
                <c:pt idx="1957">
                  <c:v>1943.3</c:v>
                </c:pt>
                <c:pt idx="1958">
                  <c:v>1944.3</c:v>
                </c:pt>
                <c:pt idx="1959">
                  <c:v>1945.3</c:v>
                </c:pt>
                <c:pt idx="1960">
                  <c:v>1946.3</c:v>
                </c:pt>
                <c:pt idx="1961">
                  <c:v>1947.3</c:v>
                </c:pt>
                <c:pt idx="1962">
                  <c:v>1948.3</c:v>
                </c:pt>
                <c:pt idx="1963">
                  <c:v>1949.3</c:v>
                </c:pt>
                <c:pt idx="1964">
                  <c:v>1950.3</c:v>
                </c:pt>
                <c:pt idx="1965">
                  <c:v>1951.3</c:v>
                </c:pt>
                <c:pt idx="1966">
                  <c:v>1952.3</c:v>
                </c:pt>
                <c:pt idx="1967">
                  <c:v>1953.3</c:v>
                </c:pt>
                <c:pt idx="1968">
                  <c:v>1954.3</c:v>
                </c:pt>
                <c:pt idx="1969">
                  <c:v>1955.3</c:v>
                </c:pt>
                <c:pt idx="1970">
                  <c:v>1956.3</c:v>
                </c:pt>
                <c:pt idx="1971">
                  <c:v>1957.3</c:v>
                </c:pt>
                <c:pt idx="1972">
                  <c:v>1958.3</c:v>
                </c:pt>
                <c:pt idx="1973">
                  <c:v>1959.3</c:v>
                </c:pt>
                <c:pt idx="1974">
                  <c:v>1960.3</c:v>
                </c:pt>
                <c:pt idx="1975">
                  <c:v>1961.3</c:v>
                </c:pt>
                <c:pt idx="1976">
                  <c:v>1962.3</c:v>
                </c:pt>
                <c:pt idx="1977">
                  <c:v>1963.3</c:v>
                </c:pt>
                <c:pt idx="1978">
                  <c:v>1964.3</c:v>
                </c:pt>
                <c:pt idx="1979">
                  <c:v>1965.3</c:v>
                </c:pt>
                <c:pt idx="1980">
                  <c:v>1966.3</c:v>
                </c:pt>
                <c:pt idx="1981">
                  <c:v>1967.3</c:v>
                </c:pt>
                <c:pt idx="1982">
                  <c:v>1968.3</c:v>
                </c:pt>
                <c:pt idx="1983">
                  <c:v>1969.3</c:v>
                </c:pt>
                <c:pt idx="1984">
                  <c:v>1970.3</c:v>
                </c:pt>
                <c:pt idx="1985">
                  <c:v>1971.3</c:v>
                </c:pt>
                <c:pt idx="1986">
                  <c:v>1972.3</c:v>
                </c:pt>
                <c:pt idx="1987">
                  <c:v>1973.3</c:v>
                </c:pt>
                <c:pt idx="1988">
                  <c:v>1974.3</c:v>
                </c:pt>
                <c:pt idx="1989">
                  <c:v>1975.3</c:v>
                </c:pt>
                <c:pt idx="1990">
                  <c:v>1976.3</c:v>
                </c:pt>
                <c:pt idx="1991">
                  <c:v>1977.3</c:v>
                </c:pt>
                <c:pt idx="1992">
                  <c:v>1978.3</c:v>
                </c:pt>
                <c:pt idx="1993">
                  <c:v>1979.3</c:v>
                </c:pt>
                <c:pt idx="1994">
                  <c:v>1980.3</c:v>
                </c:pt>
                <c:pt idx="1995">
                  <c:v>1981.3</c:v>
                </c:pt>
                <c:pt idx="1996">
                  <c:v>1982.3</c:v>
                </c:pt>
                <c:pt idx="1997">
                  <c:v>1983.3</c:v>
                </c:pt>
                <c:pt idx="1998">
                  <c:v>1984.3</c:v>
                </c:pt>
                <c:pt idx="1999">
                  <c:v>1985.3</c:v>
                </c:pt>
                <c:pt idx="2000">
                  <c:v>1986.3</c:v>
                </c:pt>
                <c:pt idx="2001">
                  <c:v>1987.3</c:v>
                </c:pt>
                <c:pt idx="2002">
                  <c:v>1988.3</c:v>
                </c:pt>
                <c:pt idx="2003">
                  <c:v>1989.3</c:v>
                </c:pt>
                <c:pt idx="2004">
                  <c:v>1990.3</c:v>
                </c:pt>
                <c:pt idx="2005">
                  <c:v>1991.3</c:v>
                </c:pt>
                <c:pt idx="2006">
                  <c:v>1992.3</c:v>
                </c:pt>
                <c:pt idx="2007">
                  <c:v>1993.3</c:v>
                </c:pt>
                <c:pt idx="2008">
                  <c:v>1994.3</c:v>
                </c:pt>
                <c:pt idx="2009">
                  <c:v>1995.3</c:v>
                </c:pt>
                <c:pt idx="2010">
                  <c:v>1996.3</c:v>
                </c:pt>
                <c:pt idx="2011">
                  <c:v>1997.3</c:v>
                </c:pt>
                <c:pt idx="2012">
                  <c:v>1998.3</c:v>
                </c:pt>
                <c:pt idx="2013">
                  <c:v>1999.3</c:v>
                </c:pt>
                <c:pt idx="2014">
                  <c:v>2000.3</c:v>
                </c:pt>
                <c:pt idx="2015">
                  <c:v>2001.3</c:v>
                </c:pt>
                <c:pt idx="2016">
                  <c:v>2002.3</c:v>
                </c:pt>
                <c:pt idx="2017">
                  <c:v>2003.3</c:v>
                </c:pt>
                <c:pt idx="2018">
                  <c:v>2004.3</c:v>
                </c:pt>
                <c:pt idx="2019">
                  <c:v>2005.3</c:v>
                </c:pt>
                <c:pt idx="2020">
                  <c:v>2006.3</c:v>
                </c:pt>
                <c:pt idx="2021">
                  <c:v>2007.3</c:v>
                </c:pt>
                <c:pt idx="2022">
                  <c:v>2008.3</c:v>
                </c:pt>
                <c:pt idx="2023">
                  <c:v>2009.3</c:v>
                </c:pt>
                <c:pt idx="2024">
                  <c:v>2010.3</c:v>
                </c:pt>
                <c:pt idx="2025">
                  <c:v>2011.3</c:v>
                </c:pt>
                <c:pt idx="2026">
                  <c:v>2012.3</c:v>
                </c:pt>
                <c:pt idx="2027">
                  <c:v>2013.3</c:v>
                </c:pt>
                <c:pt idx="2028">
                  <c:v>2014.3</c:v>
                </c:pt>
                <c:pt idx="2029">
                  <c:v>2015.3</c:v>
                </c:pt>
                <c:pt idx="2030">
                  <c:v>2016.3</c:v>
                </c:pt>
                <c:pt idx="2031">
                  <c:v>2017.3</c:v>
                </c:pt>
                <c:pt idx="2032">
                  <c:v>2018.3</c:v>
                </c:pt>
                <c:pt idx="2033">
                  <c:v>2019.3</c:v>
                </c:pt>
                <c:pt idx="2034">
                  <c:v>2020.3</c:v>
                </c:pt>
                <c:pt idx="2035">
                  <c:v>2021.3</c:v>
                </c:pt>
                <c:pt idx="2036">
                  <c:v>2022.3</c:v>
                </c:pt>
                <c:pt idx="2037">
                  <c:v>2023.3</c:v>
                </c:pt>
                <c:pt idx="2038">
                  <c:v>2024.3</c:v>
                </c:pt>
                <c:pt idx="2039">
                  <c:v>2025.3</c:v>
                </c:pt>
                <c:pt idx="2040">
                  <c:v>2026.3</c:v>
                </c:pt>
                <c:pt idx="2041">
                  <c:v>2027.3</c:v>
                </c:pt>
                <c:pt idx="2042">
                  <c:v>2028.3</c:v>
                </c:pt>
                <c:pt idx="2043">
                  <c:v>2029.3</c:v>
                </c:pt>
                <c:pt idx="2044">
                  <c:v>2030.3</c:v>
                </c:pt>
                <c:pt idx="2045">
                  <c:v>2031.3</c:v>
                </c:pt>
                <c:pt idx="2046">
                  <c:v>2032.3</c:v>
                </c:pt>
                <c:pt idx="2047">
                  <c:v>2033.3</c:v>
                </c:pt>
                <c:pt idx="2048">
                  <c:v>2034.3</c:v>
                </c:pt>
                <c:pt idx="2049">
                  <c:v>2035.3</c:v>
                </c:pt>
                <c:pt idx="2050">
                  <c:v>2036.3</c:v>
                </c:pt>
                <c:pt idx="2051">
                  <c:v>2037.3</c:v>
                </c:pt>
                <c:pt idx="2052">
                  <c:v>2038.3</c:v>
                </c:pt>
                <c:pt idx="2053">
                  <c:v>2039.3</c:v>
                </c:pt>
                <c:pt idx="2054">
                  <c:v>2040.3</c:v>
                </c:pt>
                <c:pt idx="2055">
                  <c:v>2041.3</c:v>
                </c:pt>
                <c:pt idx="2056">
                  <c:v>2042.3</c:v>
                </c:pt>
                <c:pt idx="2057">
                  <c:v>2043.3</c:v>
                </c:pt>
                <c:pt idx="2058">
                  <c:v>2044.3</c:v>
                </c:pt>
                <c:pt idx="2059">
                  <c:v>2045.3</c:v>
                </c:pt>
                <c:pt idx="2060">
                  <c:v>2046.3</c:v>
                </c:pt>
                <c:pt idx="2061">
                  <c:v>2047.3</c:v>
                </c:pt>
                <c:pt idx="2062">
                  <c:v>2048.3</c:v>
                </c:pt>
                <c:pt idx="2063">
                  <c:v>2049.3</c:v>
                </c:pt>
                <c:pt idx="2064">
                  <c:v>2050.3</c:v>
                </c:pt>
                <c:pt idx="2065">
                  <c:v>2051.3</c:v>
                </c:pt>
                <c:pt idx="2066">
                  <c:v>2052.3</c:v>
                </c:pt>
                <c:pt idx="2067">
                  <c:v>2053.3</c:v>
                </c:pt>
                <c:pt idx="2068">
                  <c:v>2054.3</c:v>
                </c:pt>
                <c:pt idx="2069">
                  <c:v>2055.3</c:v>
                </c:pt>
                <c:pt idx="2070">
                  <c:v>2056.3</c:v>
                </c:pt>
                <c:pt idx="2071">
                  <c:v>2057.3</c:v>
                </c:pt>
                <c:pt idx="2072">
                  <c:v>2058.3</c:v>
                </c:pt>
                <c:pt idx="2073">
                  <c:v>2059.3</c:v>
                </c:pt>
                <c:pt idx="2074">
                  <c:v>2060.3</c:v>
                </c:pt>
                <c:pt idx="2075">
                  <c:v>2061.3</c:v>
                </c:pt>
                <c:pt idx="2076">
                  <c:v>2062.3</c:v>
                </c:pt>
                <c:pt idx="2077">
                  <c:v>2063.3</c:v>
                </c:pt>
                <c:pt idx="2078">
                  <c:v>2064.3</c:v>
                </c:pt>
                <c:pt idx="2079">
                  <c:v>2065.3</c:v>
                </c:pt>
                <c:pt idx="2080">
                  <c:v>2066.3</c:v>
                </c:pt>
                <c:pt idx="2081">
                  <c:v>2067.3</c:v>
                </c:pt>
                <c:pt idx="2082">
                  <c:v>2068.3</c:v>
                </c:pt>
                <c:pt idx="2083">
                  <c:v>2069.3</c:v>
                </c:pt>
                <c:pt idx="2084">
                  <c:v>2070.3</c:v>
                </c:pt>
                <c:pt idx="2085">
                  <c:v>2071.3</c:v>
                </c:pt>
                <c:pt idx="2086">
                  <c:v>2072.3</c:v>
                </c:pt>
                <c:pt idx="2087">
                  <c:v>2073.3</c:v>
                </c:pt>
                <c:pt idx="2088">
                  <c:v>2074.3</c:v>
                </c:pt>
                <c:pt idx="2089">
                  <c:v>2075.3</c:v>
                </c:pt>
                <c:pt idx="2090">
                  <c:v>2076.3</c:v>
                </c:pt>
                <c:pt idx="2091">
                  <c:v>2077.3</c:v>
                </c:pt>
                <c:pt idx="2092">
                  <c:v>2078.3</c:v>
                </c:pt>
                <c:pt idx="2093">
                  <c:v>2079.3</c:v>
                </c:pt>
                <c:pt idx="2094">
                  <c:v>2080.3</c:v>
                </c:pt>
                <c:pt idx="2095">
                  <c:v>2081.3</c:v>
                </c:pt>
                <c:pt idx="2096">
                  <c:v>2082.3</c:v>
                </c:pt>
                <c:pt idx="2097">
                  <c:v>2083.3</c:v>
                </c:pt>
                <c:pt idx="2098">
                  <c:v>2084.3</c:v>
                </c:pt>
                <c:pt idx="2099">
                  <c:v>2085.3</c:v>
                </c:pt>
                <c:pt idx="2100">
                  <c:v>2086.3</c:v>
                </c:pt>
                <c:pt idx="2101">
                  <c:v>2087.3</c:v>
                </c:pt>
                <c:pt idx="2102">
                  <c:v>2088.3</c:v>
                </c:pt>
                <c:pt idx="2103">
                  <c:v>2089.3</c:v>
                </c:pt>
                <c:pt idx="2104">
                  <c:v>2090.3</c:v>
                </c:pt>
                <c:pt idx="2105">
                  <c:v>2091.3</c:v>
                </c:pt>
                <c:pt idx="2106">
                  <c:v>2092.3</c:v>
                </c:pt>
                <c:pt idx="2107">
                  <c:v>2093.3</c:v>
                </c:pt>
                <c:pt idx="2108">
                  <c:v>2094.3</c:v>
                </c:pt>
                <c:pt idx="2109">
                  <c:v>2095.3</c:v>
                </c:pt>
                <c:pt idx="2110">
                  <c:v>2096.3</c:v>
                </c:pt>
                <c:pt idx="2111">
                  <c:v>2097.3</c:v>
                </c:pt>
                <c:pt idx="2112">
                  <c:v>2098.3</c:v>
                </c:pt>
                <c:pt idx="2113">
                  <c:v>2099.3</c:v>
                </c:pt>
                <c:pt idx="2114">
                  <c:v>2100.3</c:v>
                </c:pt>
                <c:pt idx="2115">
                  <c:v>2101.3</c:v>
                </c:pt>
                <c:pt idx="2116">
                  <c:v>2102.3</c:v>
                </c:pt>
                <c:pt idx="2117">
                  <c:v>2103.3</c:v>
                </c:pt>
                <c:pt idx="2118">
                  <c:v>2104.3</c:v>
                </c:pt>
                <c:pt idx="2119">
                  <c:v>2105.3</c:v>
                </c:pt>
                <c:pt idx="2120">
                  <c:v>2106.3</c:v>
                </c:pt>
                <c:pt idx="2121">
                  <c:v>2107.3</c:v>
                </c:pt>
                <c:pt idx="2122">
                  <c:v>2108.3</c:v>
                </c:pt>
                <c:pt idx="2123">
                  <c:v>2109.3</c:v>
                </c:pt>
                <c:pt idx="2124">
                  <c:v>2110.3</c:v>
                </c:pt>
                <c:pt idx="2125">
                  <c:v>2111.3</c:v>
                </c:pt>
                <c:pt idx="2126">
                  <c:v>2112.3</c:v>
                </c:pt>
                <c:pt idx="2127">
                  <c:v>2113.3</c:v>
                </c:pt>
                <c:pt idx="2128">
                  <c:v>2114.3</c:v>
                </c:pt>
                <c:pt idx="2129">
                  <c:v>2115.3</c:v>
                </c:pt>
                <c:pt idx="2130">
                  <c:v>2116.3</c:v>
                </c:pt>
                <c:pt idx="2131">
                  <c:v>2117.3</c:v>
                </c:pt>
                <c:pt idx="2132">
                  <c:v>2118.3</c:v>
                </c:pt>
                <c:pt idx="2133">
                  <c:v>2119.3</c:v>
                </c:pt>
                <c:pt idx="2134">
                  <c:v>2120.3</c:v>
                </c:pt>
                <c:pt idx="2135">
                  <c:v>2121.3</c:v>
                </c:pt>
                <c:pt idx="2136">
                  <c:v>2122.3</c:v>
                </c:pt>
                <c:pt idx="2137">
                  <c:v>2123.3</c:v>
                </c:pt>
                <c:pt idx="2138">
                  <c:v>2124.3</c:v>
                </c:pt>
                <c:pt idx="2139">
                  <c:v>2125.3</c:v>
                </c:pt>
                <c:pt idx="2140">
                  <c:v>2126.3</c:v>
                </c:pt>
                <c:pt idx="2141">
                  <c:v>2127.3</c:v>
                </c:pt>
                <c:pt idx="2142">
                  <c:v>2128.3</c:v>
                </c:pt>
                <c:pt idx="2143">
                  <c:v>2129.3</c:v>
                </c:pt>
                <c:pt idx="2144">
                  <c:v>2130.3</c:v>
                </c:pt>
                <c:pt idx="2145">
                  <c:v>2131.3</c:v>
                </c:pt>
                <c:pt idx="2146">
                  <c:v>2132.3</c:v>
                </c:pt>
                <c:pt idx="2147">
                  <c:v>2133.3</c:v>
                </c:pt>
                <c:pt idx="2148">
                  <c:v>2134.3</c:v>
                </c:pt>
                <c:pt idx="2149">
                  <c:v>2135.3</c:v>
                </c:pt>
                <c:pt idx="2150">
                  <c:v>2136.3</c:v>
                </c:pt>
                <c:pt idx="2151">
                  <c:v>2137.3</c:v>
                </c:pt>
                <c:pt idx="2152">
                  <c:v>2138.3</c:v>
                </c:pt>
                <c:pt idx="2153">
                  <c:v>2139.3</c:v>
                </c:pt>
                <c:pt idx="2154">
                  <c:v>2140.3</c:v>
                </c:pt>
                <c:pt idx="2155">
                  <c:v>2141.3</c:v>
                </c:pt>
                <c:pt idx="2156">
                  <c:v>2142.3</c:v>
                </c:pt>
                <c:pt idx="2157">
                  <c:v>2143.3</c:v>
                </c:pt>
                <c:pt idx="2158">
                  <c:v>2144.3</c:v>
                </c:pt>
                <c:pt idx="2159">
                  <c:v>2145.3</c:v>
                </c:pt>
                <c:pt idx="2160">
                  <c:v>2146.3</c:v>
                </c:pt>
                <c:pt idx="2161">
                  <c:v>2147.3</c:v>
                </c:pt>
                <c:pt idx="2162">
                  <c:v>2148.3</c:v>
                </c:pt>
                <c:pt idx="2163">
                  <c:v>2149.3</c:v>
                </c:pt>
                <c:pt idx="2164">
                  <c:v>2150.3</c:v>
                </c:pt>
                <c:pt idx="2165">
                  <c:v>2151.3</c:v>
                </c:pt>
                <c:pt idx="2166">
                  <c:v>2152.3</c:v>
                </c:pt>
                <c:pt idx="2167">
                  <c:v>2153.3</c:v>
                </c:pt>
                <c:pt idx="2168">
                  <c:v>2154.3</c:v>
                </c:pt>
                <c:pt idx="2169">
                  <c:v>2155.3</c:v>
                </c:pt>
                <c:pt idx="2170">
                  <c:v>2156.3</c:v>
                </c:pt>
                <c:pt idx="2171">
                  <c:v>2157.3</c:v>
                </c:pt>
                <c:pt idx="2172">
                  <c:v>2158.3</c:v>
                </c:pt>
                <c:pt idx="2173">
                  <c:v>2159.3</c:v>
                </c:pt>
                <c:pt idx="2174">
                  <c:v>2160.3</c:v>
                </c:pt>
                <c:pt idx="2175">
                  <c:v>2161.3</c:v>
                </c:pt>
                <c:pt idx="2176">
                  <c:v>2162.3</c:v>
                </c:pt>
                <c:pt idx="2177">
                  <c:v>2163.3</c:v>
                </c:pt>
                <c:pt idx="2178">
                  <c:v>2164.3</c:v>
                </c:pt>
                <c:pt idx="2179">
                  <c:v>2165.3</c:v>
                </c:pt>
                <c:pt idx="2180">
                  <c:v>2166.3</c:v>
                </c:pt>
                <c:pt idx="2181">
                  <c:v>2167.3</c:v>
                </c:pt>
                <c:pt idx="2182">
                  <c:v>2168.3</c:v>
                </c:pt>
                <c:pt idx="2183">
                  <c:v>2169.3</c:v>
                </c:pt>
                <c:pt idx="2184">
                  <c:v>2170.3</c:v>
                </c:pt>
                <c:pt idx="2185">
                  <c:v>2171.3</c:v>
                </c:pt>
                <c:pt idx="2186">
                  <c:v>2172.3</c:v>
                </c:pt>
                <c:pt idx="2187">
                  <c:v>2173.3</c:v>
                </c:pt>
                <c:pt idx="2188">
                  <c:v>2174.3</c:v>
                </c:pt>
                <c:pt idx="2189">
                  <c:v>2175.3</c:v>
                </c:pt>
                <c:pt idx="2190">
                  <c:v>2176.3</c:v>
                </c:pt>
                <c:pt idx="2191">
                  <c:v>2177.3</c:v>
                </c:pt>
                <c:pt idx="2192">
                  <c:v>2178.3</c:v>
                </c:pt>
                <c:pt idx="2193">
                  <c:v>2179.3</c:v>
                </c:pt>
                <c:pt idx="2194">
                  <c:v>2180.3</c:v>
                </c:pt>
                <c:pt idx="2195">
                  <c:v>2181.3</c:v>
                </c:pt>
                <c:pt idx="2196">
                  <c:v>2182.3</c:v>
                </c:pt>
                <c:pt idx="2197">
                  <c:v>2183.3</c:v>
                </c:pt>
                <c:pt idx="2198">
                  <c:v>2184.3</c:v>
                </c:pt>
                <c:pt idx="2199">
                  <c:v>2185.3</c:v>
                </c:pt>
                <c:pt idx="2200">
                  <c:v>2186.3</c:v>
                </c:pt>
                <c:pt idx="2201">
                  <c:v>2187.3</c:v>
                </c:pt>
                <c:pt idx="2202">
                  <c:v>2188.3</c:v>
                </c:pt>
                <c:pt idx="2203">
                  <c:v>2189.3</c:v>
                </c:pt>
                <c:pt idx="2204">
                  <c:v>2190.3</c:v>
                </c:pt>
                <c:pt idx="2205">
                  <c:v>2191.3</c:v>
                </c:pt>
                <c:pt idx="2206">
                  <c:v>2192.3</c:v>
                </c:pt>
                <c:pt idx="2207">
                  <c:v>2193.3</c:v>
                </c:pt>
                <c:pt idx="2208">
                  <c:v>2194.3</c:v>
                </c:pt>
                <c:pt idx="2209">
                  <c:v>2195.3</c:v>
                </c:pt>
                <c:pt idx="2210">
                  <c:v>2196.3</c:v>
                </c:pt>
                <c:pt idx="2211">
                  <c:v>2197.3</c:v>
                </c:pt>
                <c:pt idx="2212">
                  <c:v>2198.3</c:v>
                </c:pt>
                <c:pt idx="2213">
                  <c:v>2199.3</c:v>
                </c:pt>
                <c:pt idx="2214">
                  <c:v>2200.3</c:v>
                </c:pt>
                <c:pt idx="2215">
                  <c:v>2201.3</c:v>
                </c:pt>
                <c:pt idx="2216">
                  <c:v>2202.3</c:v>
                </c:pt>
                <c:pt idx="2217">
                  <c:v>2203.3</c:v>
                </c:pt>
                <c:pt idx="2218">
                  <c:v>2204.3</c:v>
                </c:pt>
                <c:pt idx="2219">
                  <c:v>2205.3</c:v>
                </c:pt>
                <c:pt idx="2220">
                  <c:v>2206.3</c:v>
                </c:pt>
                <c:pt idx="2221">
                  <c:v>2207.3</c:v>
                </c:pt>
                <c:pt idx="2222">
                  <c:v>2208.3</c:v>
                </c:pt>
                <c:pt idx="2223">
                  <c:v>2209.3</c:v>
                </c:pt>
                <c:pt idx="2224">
                  <c:v>2210.3</c:v>
                </c:pt>
                <c:pt idx="2225">
                  <c:v>2211.3</c:v>
                </c:pt>
                <c:pt idx="2226">
                  <c:v>2212.3</c:v>
                </c:pt>
                <c:pt idx="2227">
                  <c:v>2213.3</c:v>
                </c:pt>
                <c:pt idx="2228">
                  <c:v>2214.3</c:v>
                </c:pt>
                <c:pt idx="2229">
                  <c:v>2215.3</c:v>
                </c:pt>
                <c:pt idx="2230">
                  <c:v>2216.3</c:v>
                </c:pt>
                <c:pt idx="2231">
                  <c:v>2217.3</c:v>
                </c:pt>
                <c:pt idx="2232">
                  <c:v>2218.3</c:v>
                </c:pt>
                <c:pt idx="2233">
                  <c:v>2219.3</c:v>
                </c:pt>
                <c:pt idx="2234">
                  <c:v>2220.3</c:v>
                </c:pt>
                <c:pt idx="2235">
                  <c:v>2221.3</c:v>
                </c:pt>
                <c:pt idx="2236">
                  <c:v>2222.3</c:v>
                </c:pt>
                <c:pt idx="2237">
                  <c:v>2223.3</c:v>
                </c:pt>
                <c:pt idx="2238">
                  <c:v>2224.3</c:v>
                </c:pt>
                <c:pt idx="2239">
                  <c:v>2225.3</c:v>
                </c:pt>
                <c:pt idx="2240">
                  <c:v>2226.3</c:v>
                </c:pt>
                <c:pt idx="2241">
                  <c:v>2227.3</c:v>
                </c:pt>
                <c:pt idx="2242">
                  <c:v>2228.3</c:v>
                </c:pt>
                <c:pt idx="2243">
                  <c:v>2229.3</c:v>
                </c:pt>
                <c:pt idx="2244">
                  <c:v>2230.3</c:v>
                </c:pt>
                <c:pt idx="2245">
                  <c:v>2231.3</c:v>
                </c:pt>
                <c:pt idx="2246">
                  <c:v>2232.3</c:v>
                </c:pt>
                <c:pt idx="2247">
                  <c:v>2233.3</c:v>
                </c:pt>
                <c:pt idx="2248">
                  <c:v>2234.3</c:v>
                </c:pt>
                <c:pt idx="2249">
                  <c:v>2235.3</c:v>
                </c:pt>
                <c:pt idx="2250">
                  <c:v>2236.3</c:v>
                </c:pt>
                <c:pt idx="2251">
                  <c:v>2237.3</c:v>
                </c:pt>
                <c:pt idx="2252">
                  <c:v>2238.3</c:v>
                </c:pt>
                <c:pt idx="2253">
                  <c:v>2239.3</c:v>
                </c:pt>
                <c:pt idx="2254">
                  <c:v>2240.3</c:v>
                </c:pt>
                <c:pt idx="2255">
                  <c:v>2241.3</c:v>
                </c:pt>
                <c:pt idx="2256">
                  <c:v>2242.3</c:v>
                </c:pt>
                <c:pt idx="2257">
                  <c:v>2243.3</c:v>
                </c:pt>
                <c:pt idx="2258">
                  <c:v>2244.3</c:v>
                </c:pt>
                <c:pt idx="2259">
                  <c:v>2245.3</c:v>
                </c:pt>
                <c:pt idx="2260">
                  <c:v>2246.3</c:v>
                </c:pt>
                <c:pt idx="2261">
                  <c:v>2247.3</c:v>
                </c:pt>
                <c:pt idx="2262">
                  <c:v>2248.3</c:v>
                </c:pt>
                <c:pt idx="2263">
                  <c:v>2249.3</c:v>
                </c:pt>
                <c:pt idx="2264">
                  <c:v>2250.3</c:v>
                </c:pt>
                <c:pt idx="2265">
                  <c:v>2251.3</c:v>
                </c:pt>
                <c:pt idx="2266">
                  <c:v>2252.3</c:v>
                </c:pt>
                <c:pt idx="2267">
                  <c:v>2253.3</c:v>
                </c:pt>
                <c:pt idx="2268">
                  <c:v>2254.3</c:v>
                </c:pt>
                <c:pt idx="2269">
                  <c:v>2255.3</c:v>
                </c:pt>
                <c:pt idx="2270">
                  <c:v>2256.3</c:v>
                </c:pt>
                <c:pt idx="2271">
                  <c:v>2257.3</c:v>
                </c:pt>
                <c:pt idx="2272">
                  <c:v>2258.3</c:v>
                </c:pt>
                <c:pt idx="2273">
                  <c:v>2259.3</c:v>
                </c:pt>
                <c:pt idx="2274">
                  <c:v>2260.3</c:v>
                </c:pt>
                <c:pt idx="2275">
                  <c:v>2261.3</c:v>
                </c:pt>
                <c:pt idx="2276">
                  <c:v>2262.3</c:v>
                </c:pt>
                <c:pt idx="2277">
                  <c:v>2263.3</c:v>
                </c:pt>
                <c:pt idx="2278">
                  <c:v>2264.3</c:v>
                </c:pt>
                <c:pt idx="2279">
                  <c:v>2265.3</c:v>
                </c:pt>
                <c:pt idx="2280">
                  <c:v>2266.3</c:v>
                </c:pt>
                <c:pt idx="2281">
                  <c:v>2267.3</c:v>
                </c:pt>
                <c:pt idx="2282">
                  <c:v>2268.3</c:v>
                </c:pt>
                <c:pt idx="2283">
                  <c:v>2269.3</c:v>
                </c:pt>
                <c:pt idx="2284">
                  <c:v>2270.3</c:v>
                </c:pt>
                <c:pt idx="2285">
                  <c:v>2271.3</c:v>
                </c:pt>
                <c:pt idx="2286">
                  <c:v>2272.3</c:v>
                </c:pt>
                <c:pt idx="2287">
                  <c:v>2273.3</c:v>
                </c:pt>
                <c:pt idx="2288">
                  <c:v>2274.3</c:v>
                </c:pt>
                <c:pt idx="2289">
                  <c:v>2275.3</c:v>
                </c:pt>
                <c:pt idx="2290">
                  <c:v>2276.3</c:v>
                </c:pt>
                <c:pt idx="2291">
                  <c:v>2277.3</c:v>
                </c:pt>
                <c:pt idx="2292">
                  <c:v>2278.3</c:v>
                </c:pt>
                <c:pt idx="2293">
                  <c:v>2279.3</c:v>
                </c:pt>
                <c:pt idx="2294">
                  <c:v>2280.3</c:v>
                </c:pt>
                <c:pt idx="2295">
                  <c:v>2281.3</c:v>
                </c:pt>
                <c:pt idx="2296">
                  <c:v>2282.3</c:v>
                </c:pt>
                <c:pt idx="2297">
                  <c:v>2283.3</c:v>
                </c:pt>
                <c:pt idx="2298">
                  <c:v>2284.3</c:v>
                </c:pt>
                <c:pt idx="2299">
                  <c:v>2285.3</c:v>
                </c:pt>
                <c:pt idx="2300">
                  <c:v>2286.3</c:v>
                </c:pt>
                <c:pt idx="2301">
                  <c:v>2287.3</c:v>
                </c:pt>
                <c:pt idx="2302">
                  <c:v>2288.3</c:v>
                </c:pt>
                <c:pt idx="2303">
                  <c:v>2289.3</c:v>
                </c:pt>
                <c:pt idx="2304">
                  <c:v>2290.3</c:v>
                </c:pt>
                <c:pt idx="2305">
                  <c:v>2291.3</c:v>
                </c:pt>
                <c:pt idx="2306">
                  <c:v>2292.3</c:v>
                </c:pt>
                <c:pt idx="2307">
                  <c:v>2293.3</c:v>
                </c:pt>
                <c:pt idx="2308">
                  <c:v>2294.3</c:v>
                </c:pt>
                <c:pt idx="2309">
                  <c:v>2295.3</c:v>
                </c:pt>
                <c:pt idx="2310">
                  <c:v>2296.3</c:v>
                </c:pt>
                <c:pt idx="2311">
                  <c:v>2297.3</c:v>
                </c:pt>
                <c:pt idx="2312">
                  <c:v>2298.3</c:v>
                </c:pt>
                <c:pt idx="2313">
                  <c:v>2299.3</c:v>
                </c:pt>
                <c:pt idx="2314">
                  <c:v>2300.3</c:v>
                </c:pt>
                <c:pt idx="2315">
                  <c:v>2301.3</c:v>
                </c:pt>
                <c:pt idx="2316">
                  <c:v>2302.3</c:v>
                </c:pt>
                <c:pt idx="2317">
                  <c:v>2303.3</c:v>
                </c:pt>
                <c:pt idx="2318">
                  <c:v>2304.3</c:v>
                </c:pt>
                <c:pt idx="2319">
                  <c:v>2305.3</c:v>
                </c:pt>
                <c:pt idx="2320">
                  <c:v>2306.3</c:v>
                </c:pt>
                <c:pt idx="2321">
                  <c:v>2307.3</c:v>
                </c:pt>
                <c:pt idx="2322">
                  <c:v>2308.3</c:v>
                </c:pt>
                <c:pt idx="2323">
                  <c:v>2309.3</c:v>
                </c:pt>
                <c:pt idx="2324">
                  <c:v>2310.3</c:v>
                </c:pt>
                <c:pt idx="2325">
                  <c:v>2311.3</c:v>
                </c:pt>
                <c:pt idx="2326">
                  <c:v>2312.3</c:v>
                </c:pt>
                <c:pt idx="2327">
                  <c:v>2313.3</c:v>
                </c:pt>
                <c:pt idx="2328">
                  <c:v>2314.3</c:v>
                </c:pt>
                <c:pt idx="2329">
                  <c:v>2315.3</c:v>
                </c:pt>
                <c:pt idx="2330">
                  <c:v>2316.3</c:v>
                </c:pt>
                <c:pt idx="2331">
                  <c:v>2317.3</c:v>
                </c:pt>
                <c:pt idx="2332">
                  <c:v>2318.3</c:v>
                </c:pt>
                <c:pt idx="2333">
                  <c:v>2319.3</c:v>
                </c:pt>
                <c:pt idx="2334">
                  <c:v>2320.3</c:v>
                </c:pt>
                <c:pt idx="2335">
                  <c:v>2321.3</c:v>
                </c:pt>
                <c:pt idx="2336">
                  <c:v>2322.3</c:v>
                </c:pt>
                <c:pt idx="2337">
                  <c:v>2323.3</c:v>
                </c:pt>
                <c:pt idx="2338">
                  <c:v>2324.3</c:v>
                </c:pt>
                <c:pt idx="2339">
                  <c:v>2325.3</c:v>
                </c:pt>
                <c:pt idx="2340">
                  <c:v>2326.3</c:v>
                </c:pt>
                <c:pt idx="2341">
                  <c:v>2327.3</c:v>
                </c:pt>
                <c:pt idx="2342">
                  <c:v>2328.3</c:v>
                </c:pt>
                <c:pt idx="2343">
                  <c:v>2329.3</c:v>
                </c:pt>
                <c:pt idx="2344">
                  <c:v>2330.3</c:v>
                </c:pt>
                <c:pt idx="2345">
                  <c:v>2331.3</c:v>
                </c:pt>
                <c:pt idx="2346">
                  <c:v>2332.3</c:v>
                </c:pt>
                <c:pt idx="2347">
                  <c:v>2333.3</c:v>
                </c:pt>
                <c:pt idx="2348">
                  <c:v>2334.3</c:v>
                </c:pt>
                <c:pt idx="2349">
                  <c:v>2335.3</c:v>
                </c:pt>
                <c:pt idx="2350">
                  <c:v>2336.3</c:v>
                </c:pt>
                <c:pt idx="2351">
                  <c:v>2337.3</c:v>
                </c:pt>
                <c:pt idx="2352">
                  <c:v>2338.3</c:v>
                </c:pt>
                <c:pt idx="2353">
                  <c:v>2339.3</c:v>
                </c:pt>
                <c:pt idx="2354">
                  <c:v>2340.3</c:v>
                </c:pt>
                <c:pt idx="2355">
                  <c:v>2341.3</c:v>
                </c:pt>
                <c:pt idx="2356">
                  <c:v>2342.3</c:v>
                </c:pt>
                <c:pt idx="2357">
                  <c:v>2343.3</c:v>
                </c:pt>
                <c:pt idx="2358">
                  <c:v>2344.3</c:v>
                </c:pt>
                <c:pt idx="2359">
                  <c:v>2345.3</c:v>
                </c:pt>
                <c:pt idx="2360">
                  <c:v>2346.3</c:v>
                </c:pt>
                <c:pt idx="2361">
                  <c:v>2347.3</c:v>
                </c:pt>
                <c:pt idx="2362">
                  <c:v>2348.3</c:v>
                </c:pt>
                <c:pt idx="2363">
                  <c:v>2349.3</c:v>
                </c:pt>
                <c:pt idx="2364">
                  <c:v>2350.3</c:v>
                </c:pt>
                <c:pt idx="2365">
                  <c:v>2351.3</c:v>
                </c:pt>
                <c:pt idx="2366">
                  <c:v>2352.3</c:v>
                </c:pt>
                <c:pt idx="2367">
                  <c:v>2353.3</c:v>
                </c:pt>
                <c:pt idx="2368">
                  <c:v>2354.3</c:v>
                </c:pt>
                <c:pt idx="2369">
                  <c:v>2355.3</c:v>
                </c:pt>
                <c:pt idx="2370">
                  <c:v>2356.3</c:v>
                </c:pt>
                <c:pt idx="2371">
                  <c:v>2357.3</c:v>
                </c:pt>
                <c:pt idx="2372">
                  <c:v>2358.3</c:v>
                </c:pt>
                <c:pt idx="2373">
                  <c:v>2359.3</c:v>
                </c:pt>
                <c:pt idx="2374">
                  <c:v>2360.3</c:v>
                </c:pt>
                <c:pt idx="2375">
                  <c:v>2361.3</c:v>
                </c:pt>
                <c:pt idx="2376">
                  <c:v>2362.3</c:v>
                </c:pt>
                <c:pt idx="2377">
                  <c:v>2363.3</c:v>
                </c:pt>
                <c:pt idx="2378">
                  <c:v>2364.3</c:v>
                </c:pt>
                <c:pt idx="2379">
                  <c:v>2365.3</c:v>
                </c:pt>
                <c:pt idx="2380">
                  <c:v>2366.3</c:v>
                </c:pt>
                <c:pt idx="2381">
                  <c:v>2367.3</c:v>
                </c:pt>
                <c:pt idx="2382">
                  <c:v>2368.3</c:v>
                </c:pt>
                <c:pt idx="2383">
                  <c:v>2369.3</c:v>
                </c:pt>
                <c:pt idx="2384">
                  <c:v>2370.3</c:v>
                </c:pt>
                <c:pt idx="2385">
                  <c:v>2371.3</c:v>
                </c:pt>
                <c:pt idx="2386">
                  <c:v>2372.3</c:v>
                </c:pt>
                <c:pt idx="2387">
                  <c:v>2373.3</c:v>
                </c:pt>
                <c:pt idx="2388">
                  <c:v>2374.3</c:v>
                </c:pt>
                <c:pt idx="2389">
                  <c:v>2375.3</c:v>
                </c:pt>
                <c:pt idx="2390">
                  <c:v>2376.3</c:v>
                </c:pt>
                <c:pt idx="2391">
                  <c:v>2377.3</c:v>
                </c:pt>
                <c:pt idx="2392">
                  <c:v>2378.3</c:v>
                </c:pt>
                <c:pt idx="2393">
                  <c:v>2379.3</c:v>
                </c:pt>
                <c:pt idx="2394">
                  <c:v>2380.3</c:v>
                </c:pt>
                <c:pt idx="2395">
                  <c:v>2381.3</c:v>
                </c:pt>
                <c:pt idx="2396">
                  <c:v>2382.3</c:v>
                </c:pt>
                <c:pt idx="2397">
                  <c:v>2383.3</c:v>
                </c:pt>
                <c:pt idx="2398">
                  <c:v>2384.3</c:v>
                </c:pt>
                <c:pt idx="2399">
                  <c:v>2385.3</c:v>
                </c:pt>
                <c:pt idx="2400">
                  <c:v>2386.3</c:v>
                </c:pt>
                <c:pt idx="2401">
                  <c:v>2387.3</c:v>
                </c:pt>
                <c:pt idx="2402">
                  <c:v>2388.3</c:v>
                </c:pt>
                <c:pt idx="2403">
                  <c:v>2389.3</c:v>
                </c:pt>
                <c:pt idx="2404">
                  <c:v>2390.3</c:v>
                </c:pt>
                <c:pt idx="2405">
                  <c:v>2391.3</c:v>
                </c:pt>
                <c:pt idx="2406">
                  <c:v>2392.3</c:v>
                </c:pt>
                <c:pt idx="2407">
                  <c:v>2393.3</c:v>
                </c:pt>
                <c:pt idx="2408">
                  <c:v>2394.3</c:v>
                </c:pt>
                <c:pt idx="2409">
                  <c:v>2395.3</c:v>
                </c:pt>
                <c:pt idx="2410">
                  <c:v>2396.3</c:v>
                </c:pt>
                <c:pt idx="2411">
                  <c:v>2397.3</c:v>
                </c:pt>
                <c:pt idx="2412">
                  <c:v>2398.3</c:v>
                </c:pt>
                <c:pt idx="2413">
                  <c:v>2399.3</c:v>
                </c:pt>
                <c:pt idx="2414">
                  <c:v>2400.3</c:v>
                </c:pt>
                <c:pt idx="2415">
                  <c:v>2401.3</c:v>
                </c:pt>
                <c:pt idx="2416">
                  <c:v>2402.3</c:v>
                </c:pt>
                <c:pt idx="2417">
                  <c:v>2403.3</c:v>
                </c:pt>
                <c:pt idx="2418">
                  <c:v>2404.3</c:v>
                </c:pt>
                <c:pt idx="2419">
                  <c:v>2405.3</c:v>
                </c:pt>
                <c:pt idx="2420">
                  <c:v>2406.3</c:v>
                </c:pt>
                <c:pt idx="2421">
                  <c:v>2407.3</c:v>
                </c:pt>
                <c:pt idx="2422">
                  <c:v>2408.3</c:v>
                </c:pt>
                <c:pt idx="2423">
                  <c:v>2409.3</c:v>
                </c:pt>
                <c:pt idx="2424">
                  <c:v>2410.3</c:v>
                </c:pt>
                <c:pt idx="2425">
                  <c:v>2411.3</c:v>
                </c:pt>
                <c:pt idx="2426">
                  <c:v>2412.3</c:v>
                </c:pt>
                <c:pt idx="2427">
                  <c:v>2413.3</c:v>
                </c:pt>
                <c:pt idx="2428">
                  <c:v>2414.3</c:v>
                </c:pt>
                <c:pt idx="2429">
                  <c:v>2415.3</c:v>
                </c:pt>
                <c:pt idx="2430">
                  <c:v>2416.3</c:v>
                </c:pt>
                <c:pt idx="2431">
                  <c:v>2417.3</c:v>
                </c:pt>
                <c:pt idx="2432">
                  <c:v>2418.3</c:v>
                </c:pt>
                <c:pt idx="2433">
                  <c:v>2419.3</c:v>
                </c:pt>
                <c:pt idx="2434">
                  <c:v>2420.3</c:v>
                </c:pt>
                <c:pt idx="2435">
                  <c:v>2421.3</c:v>
                </c:pt>
                <c:pt idx="2436">
                  <c:v>2422.3</c:v>
                </c:pt>
                <c:pt idx="2437">
                  <c:v>2423.3</c:v>
                </c:pt>
                <c:pt idx="2438">
                  <c:v>2424.3</c:v>
                </c:pt>
                <c:pt idx="2439">
                  <c:v>2425.3</c:v>
                </c:pt>
                <c:pt idx="2440">
                  <c:v>2426.3</c:v>
                </c:pt>
                <c:pt idx="2441">
                  <c:v>2427.3</c:v>
                </c:pt>
                <c:pt idx="2442">
                  <c:v>2428.3</c:v>
                </c:pt>
                <c:pt idx="2443">
                  <c:v>2429.3</c:v>
                </c:pt>
                <c:pt idx="2444">
                  <c:v>2430.3</c:v>
                </c:pt>
                <c:pt idx="2445">
                  <c:v>2431.3</c:v>
                </c:pt>
                <c:pt idx="2446">
                  <c:v>2432.3</c:v>
                </c:pt>
                <c:pt idx="2447">
                  <c:v>2433.3</c:v>
                </c:pt>
                <c:pt idx="2448">
                  <c:v>2434.3</c:v>
                </c:pt>
                <c:pt idx="2449">
                  <c:v>2435.3</c:v>
                </c:pt>
                <c:pt idx="2450">
                  <c:v>2436.3</c:v>
                </c:pt>
                <c:pt idx="2451">
                  <c:v>2437.3</c:v>
                </c:pt>
                <c:pt idx="2452">
                  <c:v>2438.3</c:v>
                </c:pt>
                <c:pt idx="2453">
                  <c:v>2439.3</c:v>
                </c:pt>
                <c:pt idx="2454">
                  <c:v>2440.3</c:v>
                </c:pt>
                <c:pt idx="2455">
                  <c:v>2441.3</c:v>
                </c:pt>
                <c:pt idx="2456">
                  <c:v>2442.3</c:v>
                </c:pt>
                <c:pt idx="2457">
                  <c:v>2443.3</c:v>
                </c:pt>
                <c:pt idx="2458">
                  <c:v>2444.3</c:v>
                </c:pt>
                <c:pt idx="2459">
                  <c:v>2445.3</c:v>
                </c:pt>
                <c:pt idx="2460">
                  <c:v>2446.3</c:v>
                </c:pt>
                <c:pt idx="2461">
                  <c:v>2447.3</c:v>
                </c:pt>
                <c:pt idx="2462">
                  <c:v>2448.3</c:v>
                </c:pt>
                <c:pt idx="2463">
                  <c:v>2449.3</c:v>
                </c:pt>
                <c:pt idx="2464">
                  <c:v>2450.3</c:v>
                </c:pt>
                <c:pt idx="2465">
                  <c:v>2451.3</c:v>
                </c:pt>
                <c:pt idx="2466">
                  <c:v>2452.3</c:v>
                </c:pt>
                <c:pt idx="2467">
                  <c:v>2453.3</c:v>
                </c:pt>
                <c:pt idx="2468">
                  <c:v>2454.3</c:v>
                </c:pt>
                <c:pt idx="2469">
                  <c:v>2455.3</c:v>
                </c:pt>
                <c:pt idx="2470">
                  <c:v>2456.3</c:v>
                </c:pt>
                <c:pt idx="2471">
                  <c:v>2457.3</c:v>
                </c:pt>
                <c:pt idx="2472">
                  <c:v>2458.3</c:v>
                </c:pt>
                <c:pt idx="2473">
                  <c:v>2459.3</c:v>
                </c:pt>
                <c:pt idx="2474">
                  <c:v>2460.3</c:v>
                </c:pt>
                <c:pt idx="2475">
                  <c:v>2461.3</c:v>
                </c:pt>
                <c:pt idx="2476">
                  <c:v>2462.3</c:v>
                </c:pt>
                <c:pt idx="2477">
                  <c:v>2463.3</c:v>
                </c:pt>
                <c:pt idx="2478">
                  <c:v>2464.3</c:v>
                </c:pt>
                <c:pt idx="2479">
                  <c:v>2465.3</c:v>
                </c:pt>
                <c:pt idx="2480">
                  <c:v>2466.3</c:v>
                </c:pt>
                <c:pt idx="2481">
                  <c:v>2467.3</c:v>
                </c:pt>
                <c:pt idx="2482">
                  <c:v>2468.3</c:v>
                </c:pt>
                <c:pt idx="2483">
                  <c:v>2469.3</c:v>
                </c:pt>
                <c:pt idx="2484">
                  <c:v>2470.3</c:v>
                </c:pt>
                <c:pt idx="2485">
                  <c:v>2471.3</c:v>
                </c:pt>
                <c:pt idx="2486">
                  <c:v>2472.3</c:v>
                </c:pt>
                <c:pt idx="2487">
                  <c:v>2473.3</c:v>
                </c:pt>
                <c:pt idx="2488">
                  <c:v>2474.3</c:v>
                </c:pt>
                <c:pt idx="2489">
                  <c:v>2475.3</c:v>
                </c:pt>
                <c:pt idx="2490">
                  <c:v>2476.3</c:v>
                </c:pt>
                <c:pt idx="2491">
                  <c:v>2477.3</c:v>
                </c:pt>
                <c:pt idx="2492">
                  <c:v>2478.3</c:v>
                </c:pt>
                <c:pt idx="2493">
                  <c:v>2479.3</c:v>
                </c:pt>
                <c:pt idx="2494">
                  <c:v>2480.3</c:v>
                </c:pt>
                <c:pt idx="2495">
                  <c:v>2481.3</c:v>
                </c:pt>
                <c:pt idx="2496">
                  <c:v>2482.3</c:v>
                </c:pt>
                <c:pt idx="2497">
                  <c:v>2483.3</c:v>
                </c:pt>
                <c:pt idx="2498">
                  <c:v>2484.3</c:v>
                </c:pt>
                <c:pt idx="2499">
                  <c:v>2485.3</c:v>
                </c:pt>
                <c:pt idx="2500">
                  <c:v>2486.3</c:v>
                </c:pt>
                <c:pt idx="2501">
                  <c:v>2487.3</c:v>
                </c:pt>
                <c:pt idx="2502">
                  <c:v>2488.3</c:v>
                </c:pt>
                <c:pt idx="2503">
                  <c:v>2489.3</c:v>
                </c:pt>
                <c:pt idx="2504">
                  <c:v>2490.3</c:v>
                </c:pt>
                <c:pt idx="2505">
                  <c:v>2491.3</c:v>
                </c:pt>
                <c:pt idx="2506">
                  <c:v>2492.3</c:v>
                </c:pt>
                <c:pt idx="2507">
                  <c:v>2493.3</c:v>
                </c:pt>
                <c:pt idx="2508">
                  <c:v>2494.3</c:v>
                </c:pt>
                <c:pt idx="2509">
                  <c:v>2495.3</c:v>
                </c:pt>
                <c:pt idx="2510">
                  <c:v>2496.3</c:v>
                </c:pt>
                <c:pt idx="2511">
                  <c:v>2497.3</c:v>
                </c:pt>
                <c:pt idx="2512">
                  <c:v>2498.3</c:v>
                </c:pt>
                <c:pt idx="2513">
                  <c:v>2499.3</c:v>
                </c:pt>
                <c:pt idx="2514">
                  <c:v>2500.3</c:v>
                </c:pt>
                <c:pt idx="2515">
                  <c:v>2501.3</c:v>
                </c:pt>
                <c:pt idx="2516">
                  <c:v>2502.3</c:v>
                </c:pt>
                <c:pt idx="2517">
                  <c:v>2503.3</c:v>
                </c:pt>
                <c:pt idx="2518">
                  <c:v>2504.3</c:v>
                </c:pt>
                <c:pt idx="2519">
                  <c:v>2505.3</c:v>
                </c:pt>
                <c:pt idx="2520">
                  <c:v>2506.3</c:v>
                </c:pt>
                <c:pt idx="2521">
                  <c:v>2507.3</c:v>
                </c:pt>
                <c:pt idx="2522">
                  <c:v>2508.3</c:v>
                </c:pt>
                <c:pt idx="2523">
                  <c:v>2509.3</c:v>
                </c:pt>
                <c:pt idx="2524">
                  <c:v>2510.3</c:v>
                </c:pt>
                <c:pt idx="2525">
                  <c:v>2511.3</c:v>
                </c:pt>
                <c:pt idx="2526">
                  <c:v>2512.3</c:v>
                </c:pt>
                <c:pt idx="2527">
                  <c:v>2513.3</c:v>
                </c:pt>
                <c:pt idx="2528">
                  <c:v>2514.3</c:v>
                </c:pt>
                <c:pt idx="2529">
                  <c:v>2515.3</c:v>
                </c:pt>
                <c:pt idx="2530">
                  <c:v>2516.3</c:v>
                </c:pt>
                <c:pt idx="2531">
                  <c:v>2517.3</c:v>
                </c:pt>
                <c:pt idx="2532">
                  <c:v>2518.3</c:v>
                </c:pt>
                <c:pt idx="2533">
                  <c:v>2519.3</c:v>
                </c:pt>
                <c:pt idx="2534">
                  <c:v>2520.3</c:v>
                </c:pt>
                <c:pt idx="2535">
                  <c:v>2521.3</c:v>
                </c:pt>
                <c:pt idx="2536">
                  <c:v>2522.3</c:v>
                </c:pt>
                <c:pt idx="2537">
                  <c:v>2523.3</c:v>
                </c:pt>
                <c:pt idx="2538">
                  <c:v>2524.3</c:v>
                </c:pt>
                <c:pt idx="2539">
                  <c:v>2525.3</c:v>
                </c:pt>
                <c:pt idx="2540">
                  <c:v>2526.3</c:v>
                </c:pt>
                <c:pt idx="2541">
                  <c:v>2527.3</c:v>
                </c:pt>
                <c:pt idx="2542">
                  <c:v>2528.3</c:v>
                </c:pt>
                <c:pt idx="2543">
                  <c:v>2529.3</c:v>
                </c:pt>
                <c:pt idx="2544">
                  <c:v>2530.3</c:v>
                </c:pt>
                <c:pt idx="2545">
                  <c:v>2531.3</c:v>
                </c:pt>
                <c:pt idx="2546">
                  <c:v>2532.3</c:v>
                </c:pt>
                <c:pt idx="2547">
                  <c:v>2533.3</c:v>
                </c:pt>
                <c:pt idx="2548">
                  <c:v>2534.3</c:v>
                </c:pt>
                <c:pt idx="2549">
                  <c:v>2535.3</c:v>
                </c:pt>
                <c:pt idx="2550">
                  <c:v>2536.3</c:v>
                </c:pt>
                <c:pt idx="2551">
                  <c:v>2537.3</c:v>
                </c:pt>
                <c:pt idx="2552">
                  <c:v>2538.3</c:v>
                </c:pt>
                <c:pt idx="2553">
                  <c:v>2539.3</c:v>
                </c:pt>
                <c:pt idx="2554">
                  <c:v>2540.3</c:v>
                </c:pt>
                <c:pt idx="2555">
                  <c:v>2541.3</c:v>
                </c:pt>
                <c:pt idx="2556">
                  <c:v>2542.3</c:v>
                </c:pt>
                <c:pt idx="2557">
                  <c:v>2543.3</c:v>
                </c:pt>
                <c:pt idx="2558">
                  <c:v>2544.3</c:v>
                </c:pt>
                <c:pt idx="2559">
                  <c:v>2545.3</c:v>
                </c:pt>
                <c:pt idx="2560">
                  <c:v>2546.3</c:v>
                </c:pt>
                <c:pt idx="2561">
                  <c:v>2547.3</c:v>
                </c:pt>
                <c:pt idx="2562">
                  <c:v>2548.3</c:v>
                </c:pt>
                <c:pt idx="2563">
                  <c:v>2549.3</c:v>
                </c:pt>
                <c:pt idx="2564">
                  <c:v>2550.3</c:v>
                </c:pt>
                <c:pt idx="2565">
                  <c:v>2551.3</c:v>
                </c:pt>
                <c:pt idx="2566">
                  <c:v>2552.3</c:v>
                </c:pt>
                <c:pt idx="2567">
                  <c:v>2553.3</c:v>
                </c:pt>
                <c:pt idx="2568">
                  <c:v>2554.3</c:v>
                </c:pt>
                <c:pt idx="2569">
                  <c:v>2555.3</c:v>
                </c:pt>
                <c:pt idx="2570">
                  <c:v>2556.3</c:v>
                </c:pt>
                <c:pt idx="2571">
                  <c:v>2557.3</c:v>
                </c:pt>
                <c:pt idx="2572">
                  <c:v>2558.3</c:v>
                </c:pt>
                <c:pt idx="2573">
                  <c:v>2559.3</c:v>
                </c:pt>
                <c:pt idx="2574">
                  <c:v>2560.3</c:v>
                </c:pt>
                <c:pt idx="2575">
                  <c:v>2561.3</c:v>
                </c:pt>
                <c:pt idx="2576">
                  <c:v>2562.3</c:v>
                </c:pt>
                <c:pt idx="2577">
                  <c:v>2563.3</c:v>
                </c:pt>
                <c:pt idx="2578">
                  <c:v>2564.3</c:v>
                </c:pt>
                <c:pt idx="2579">
                  <c:v>2565.3</c:v>
                </c:pt>
                <c:pt idx="2580">
                  <c:v>2566.3</c:v>
                </c:pt>
                <c:pt idx="2581">
                  <c:v>2567.3</c:v>
                </c:pt>
                <c:pt idx="2582">
                  <c:v>2568.3</c:v>
                </c:pt>
                <c:pt idx="2583">
                  <c:v>2569.3</c:v>
                </c:pt>
                <c:pt idx="2584">
                  <c:v>2570.3</c:v>
                </c:pt>
                <c:pt idx="2585">
                  <c:v>2571.3</c:v>
                </c:pt>
                <c:pt idx="2586">
                  <c:v>2572.3</c:v>
                </c:pt>
                <c:pt idx="2587">
                  <c:v>2573.3</c:v>
                </c:pt>
                <c:pt idx="2588">
                  <c:v>2574.3</c:v>
                </c:pt>
                <c:pt idx="2589">
                  <c:v>2575.3</c:v>
                </c:pt>
                <c:pt idx="2590">
                  <c:v>2576.3</c:v>
                </c:pt>
                <c:pt idx="2591">
                  <c:v>2577.3</c:v>
                </c:pt>
                <c:pt idx="2592">
                  <c:v>2578.3</c:v>
                </c:pt>
                <c:pt idx="2593">
                  <c:v>2579.3</c:v>
                </c:pt>
                <c:pt idx="2594">
                  <c:v>2580.3</c:v>
                </c:pt>
                <c:pt idx="2595">
                  <c:v>2581.3</c:v>
                </c:pt>
                <c:pt idx="2596">
                  <c:v>2582.3</c:v>
                </c:pt>
                <c:pt idx="2597">
                  <c:v>2583.3</c:v>
                </c:pt>
                <c:pt idx="2598">
                  <c:v>2584.3</c:v>
                </c:pt>
                <c:pt idx="2599">
                  <c:v>2585.3</c:v>
                </c:pt>
                <c:pt idx="2600">
                  <c:v>2586.3</c:v>
                </c:pt>
                <c:pt idx="2601">
                  <c:v>2587.3</c:v>
                </c:pt>
                <c:pt idx="2602">
                  <c:v>2588.3</c:v>
                </c:pt>
                <c:pt idx="2603">
                  <c:v>2589.3</c:v>
                </c:pt>
                <c:pt idx="2604">
                  <c:v>2590.3</c:v>
                </c:pt>
                <c:pt idx="2605">
                  <c:v>2591.3</c:v>
                </c:pt>
                <c:pt idx="2606">
                  <c:v>2592.3</c:v>
                </c:pt>
                <c:pt idx="2607">
                  <c:v>2593.3</c:v>
                </c:pt>
                <c:pt idx="2608">
                  <c:v>2594.3</c:v>
                </c:pt>
                <c:pt idx="2609">
                  <c:v>2595.3</c:v>
                </c:pt>
                <c:pt idx="2610">
                  <c:v>2596.3</c:v>
                </c:pt>
                <c:pt idx="2611">
                  <c:v>2597.3</c:v>
                </c:pt>
                <c:pt idx="2612">
                  <c:v>2598.3</c:v>
                </c:pt>
                <c:pt idx="2613">
                  <c:v>2599.3</c:v>
                </c:pt>
                <c:pt idx="2614">
                  <c:v>2600.3</c:v>
                </c:pt>
                <c:pt idx="2615">
                  <c:v>2601.3</c:v>
                </c:pt>
                <c:pt idx="2616">
                  <c:v>2602.3</c:v>
                </c:pt>
                <c:pt idx="2617">
                  <c:v>2603.3</c:v>
                </c:pt>
                <c:pt idx="2618">
                  <c:v>2604.3</c:v>
                </c:pt>
                <c:pt idx="2619">
                  <c:v>2605.3</c:v>
                </c:pt>
                <c:pt idx="2620">
                  <c:v>2606.3</c:v>
                </c:pt>
                <c:pt idx="2621">
                  <c:v>2607.3</c:v>
                </c:pt>
                <c:pt idx="2622">
                  <c:v>2608.3</c:v>
                </c:pt>
                <c:pt idx="2623">
                  <c:v>2609.3</c:v>
                </c:pt>
                <c:pt idx="2624">
                  <c:v>2610.3</c:v>
                </c:pt>
                <c:pt idx="2625">
                  <c:v>2611.3</c:v>
                </c:pt>
                <c:pt idx="2626">
                  <c:v>2612.3</c:v>
                </c:pt>
                <c:pt idx="2627">
                  <c:v>2613.3</c:v>
                </c:pt>
                <c:pt idx="2628">
                  <c:v>2614.3</c:v>
                </c:pt>
                <c:pt idx="2629">
                  <c:v>2615.3</c:v>
                </c:pt>
                <c:pt idx="2630">
                  <c:v>2616.3</c:v>
                </c:pt>
                <c:pt idx="2631">
                  <c:v>2617.3</c:v>
                </c:pt>
                <c:pt idx="2632">
                  <c:v>2618.3</c:v>
                </c:pt>
                <c:pt idx="2633">
                  <c:v>2619.3</c:v>
                </c:pt>
                <c:pt idx="2634">
                  <c:v>2620.3</c:v>
                </c:pt>
                <c:pt idx="2635">
                  <c:v>2621.3</c:v>
                </c:pt>
                <c:pt idx="2636">
                  <c:v>2622.3</c:v>
                </c:pt>
                <c:pt idx="2637">
                  <c:v>2623.3</c:v>
                </c:pt>
                <c:pt idx="2638">
                  <c:v>2624.3</c:v>
                </c:pt>
                <c:pt idx="2639">
                  <c:v>2625.3</c:v>
                </c:pt>
                <c:pt idx="2640">
                  <c:v>2626.3</c:v>
                </c:pt>
                <c:pt idx="2641">
                  <c:v>2627.3</c:v>
                </c:pt>
                <c:pt idx="2642">
                  <c:v>2628.3</c:v>
                </c:pt>
                <c:pt idx="2643">
                  <c:v>2629.3</c:v>
                </c:pt>
                <c:pt idx="2644">
                  <c:v>2630.3</c:v>
                </c:pt>
                <c:pt idx="2645">
                  <c:v>2631.3</c:v>
                </c:pt>
                <c:pt idx="2646">
                  <c:v>2632.3</c:v>
                </c:pt>
                <c:pt idx="2647">
                  <c:v>2633.3</c:v>
                </c:pt>
                <c:pt idx="2648">
                  <c:v>2634.3</c:v>
                </c:pt>
                <c:pt idx="2649">
                  <c:v>2635.3</c:v>
                </c:pt>
                <c:pt idx="2650">
                  <c:v>2636.3</c:v>
                </c:pt>
                <c:pt idx="2651">
                  <c:v>2637.3</c:v>
                </c:pt>
                <c:pt idx="2652">
                  <c:v>2638.3</c:v>
                </c:pt>
                <c:pt idx="2653">
                  <c:v>2639.3</c:v>
                </c:pt>
                <c:pt idx="2654">
                  <c:v>2640.3</c:v>
                </c:pt>
                <c:pt idx="2655">
                  <c:v>2641.3</c:v>
                </c:pt>
                <c:pt idx="2656">
                  <c:v>2642.3</c:v>
                </c:pt>
                <c:pt idx="2657">
                  <c:v>2643.3</c:v>
                </c:pt>
                <c:pt idx="2658">
                  <c:v>2644.3</c:v>
                </c:pt>
                <c:pt idx="2659">
                  <c:v>2645.3</c:v>
                </c:pt>
                <c:pt idx="2660">
                  <c:v>2646.3</c:v>
                </c:pt>
                <c:pt idx="2661">
                  <c:v>2647.3</c:v>
                </c:pt>
                <c:pt idx="2662">
                  <c:v>2648.3</c:v>
                </c:pt>
                <c:pt idx="2663">
                  <c:v>2649.3</c:v>
                </c:pt>
                <c:pt idx="2664">
                  <c:v>2650.3</c:v>
                </c:pt>
                <c:pt idx="2665">
                  <c:v>2651.3</c:v>
                </c:pt>
                <c:pt idx="2666">
                  <c:v>2652.3</c:v>
                </c:pt>
                <c:pt idx="2667">
                  <c:v>2653.3</c:v>
                </c:pt>
                <c:pt idx="2668">
                  <c:v>2654.3</c:v>
                </c:pt>
                <c:pt idx="2669">
                  <c:v>2655.3</c:v>
                </c:pt>
                <c:pt idx="2670">
                  <c:v>2656.3</c:v>
                </c:pt>
                <c:pt idx="2671">
                  <c:v>2657.3</c:v>
                </c:pt>
                <c:pt idx="2672">
                  <c:v>2658.3</c:v>
                </c:pt>
                <c:pt idx="2673">
                  <c:v>2659.3</c:v>
                </c:pt>
                <c:pt idx="2674">
                  <c:v>2660.3</c:v>
                </c:pt>
                <c:pt idx="2675">
                  <c:v>2661.3</c:v>
                </c:pt>
                <c:pt idx="2676">
                  <c:v>2662.3</c:v>
                </c:pt>
                <c:pt idx="2677">
                  <c:v>2663.3</c:v>
                </c:pt>
                <c:pt idx="2678">
                  <c:v>2664.3</c:v>
                </c:pt>
                <c:pt idx="2679">
                  <c:v>2665.3</c:v>
                </c:pt>
                <c:pt idx="2680">
                  <c:v>2666.3</c:v>
                </c:pt>
                <c:pt idx="2681">
                  <c:v>2667.3</c:v>
                </c:pt>
                <c:pt idx="2682">
                  <c:v>2668.3</c:v>
                </c:pt>
                <c:pt idx="2683">
                  <c:v>2669.3</c:v>
                </c:pt>
                <c:pt idx="2684">
                  <c:v>2670.3</c:v>
                </c:pt>
                <c:pt idx="2685">
                  <c:v>2671.3</c:v>
                </c:pt>
                <c:pt idx="2686">
                  <c:v>2672.3</c:v>
                </c:pt>
                <c:pt idx="2687">
                  <c:v>2673.3</c:v>
                </c:pt>
                <c:pt idx="2688">
                  <c:v>2674.3</c:v>
                </c:pt>
                <c:pt idx="2689">
                  <c:v>2675.3</c:v>
                </c:pt>
                <c:pt idx="2690">
                  <c:v>2676.3</c:v>
                </c:pt>
                <c:pt idx="2691">
                  <c:v>2677.3</c:v>
                </c:pt>
                <c:pt idx="2692">
                  <c:v>2678.3</c:v>
                </c:pt>
                <c:pt idx="2693">
                  <c:v>2679.3</c:v>
                </c:pt>
                <c:pt idx="2694">
                  <c:v>2680.3</c:v>
                </c:pt>
                <c:pt idx="2695">
                  <c:v>2681.3</c:v>
                </c:pt>
                <c:pt idx="2696">
                  <c:v>2682.3</c:v>
                </c:pt>
                <c:pt idx="2697">
                  <c:v>2683.3</c:v>
                </c:pt>
                <c:pt idx="2698">
                  <c:v>2684.3</c:v>
                </c:pt>
                <c:pt idx="2699">
                  <c:v>2685.3</c:v>
                </c:pt>
                <c:pt idx="2700">
                  <c:v>2686.3</c:v>
                </c:pt>
                <c:pt idx="2701">
                  <c:v>2687.3</c:v>
                </c:pt>
                <c:pt idx="2702">
                  <c:v>2688.3</c:v>
                </c:pt>
                <c:pt idx="2703">
                  <c:v>2689.3</c:v>
                </c:pt>
                <c:pt idx="2704">
                  <c:v>2690.3</c:v>
                </c:pt>
                <c:pt idx="2705">
                  <c:v>2691.3</c:v>
                </c:pt>
                <c:pt idx="2706">
                  <c:v>2692.3</c:v>
                </c:pt>
                <c:pt idx="2707">
                  <c:v>2693.3</c:v>
                </c:pt>
                <c:pt idx="2708">
                  <c:v>2694.3</c:v>
                </c:pt>
                <c:pt idx="2709">
                  <c:v>2695.3</c:v>
                </c:pt>
                <c:pt idx="2710">
                  <c:v>2696.3</c:v>
                </c:pt>
                <c:pt idx="2711">
                  <c:v>2697.3</c:v>
                </c:pt>
                <c:pt idx="2712">
                  <c:v>2698.3</c:v>
                </c:pt>
                <c:pt idx="2713">
                  <c:v>2699.3</c:v>
                </c:pt>
                <c:pt idx="2714">
                  <c:v>2700.3</c:v>
                </c:pt>
                <c:pt idx="2715">
                  <c:v>2701.3</c:v>
                </c:pt>
                <c:pt idx="2716">
                  <c:v>2702.3</c:v>
                </c:pt>
                <c:pt idx="2717">
                  <c:v>2703.3</c:v>
                </c:pt>
                <c:pt idx="2718">
                  <c:v>2704.3</c:v>
                </c:pt>
                <c:pt idx="2719">
                  <c:v>2705.3</c:v>
                </c:pt>
                <c:pt idx="2720">
                  <c:v>2706.3</c:v>
                </c:pt>
                <c:pt idx="2721">
                  <c:v>2707.3</c:v>
                </c:pt>
                <c:pt idx="2722">
                  <c:v>2708.3</c:v>
                </c:pt>
                <c:pt idx="2723">
                  <c:v>2709.3</c:v>
                </c:pt>
                <c:pt idx="2724">
                  <c:v>2710.3</c:v>
                </c:pt>
                <c:pt idx="2725">
                  <c:v>2711.3</c:v>
                </c:pt>
                <c:pt idx="2726">
                  <c:v>2712.3</c:v>
                </c:pt>
                <c:pt idx="2727">
                  <c:v>2713.3</c:v>
                </c:pt>
                <c:pt idx="2728">
                  <c:v>2714.3</c:v>
                </c:pt>
                <c:pt idx="2729">
                  <c:v>2715.3</c:v>
                </c:pt>
                <c:pt idx="2730">
                  <c:v>2716.3</c:v>
                </c:pt>
                <c:pt idx="2731">
                  <c:v>2717.3</c:v>
                </c:pt>
                <c:pt idx="2732">
                  <c:v>2718.3</c:v>
                </c:pt>
                <c:pt idx="2733">
                  <c:v>2719.3</c:v>
                </c:pt>
                <c:pt idx="2734">
                  <c:v>2720.3</c:v>
                </c:pt>
                <c:pt idx="2735">
                  <c:v>2721.3</c:v>
                </c:pt>
                <c:pt idx="2736">
                  <c:v>2722.3</c:v>
                </c:pt>
                <c:pt idx="2737">
                  <c:v>2723.3</c:v>
                </c:pt>
                <c:pt idx="2738">
                  <c:v>2724.3</c:v>
                </c:pt>
                <c:pt idx="2739">
                  <c:v>2725.3</c:v>
                </c:pt>
                <c:pt idx="2740">
                  <c:v>2726.3</c:v>
                </c:pt>
                <c:pt idx="2741">
                  <c:v>2727.3</c:v>
                </c:pt>
                <c:pt idx="2742">
                  <c:v>2728.3</c:v>
                </c:pt>
                <c:pt idx="2743">
                  <c:v>2729.3</c:v>
                </c:pt>
                <c:pt idx="2744">
                  <c:v>2730.3</c:v>
                </c:pt>
                <c:pt idx="2745">
                  <c:v>2731.3</c:v>
                </c:pt>
                <c:pt idx="2746">
                  <c:v>2732.3</c:v>
                </c:pt>
                <c:pt idx="2747">
                  <c:v>2733.3</c:v>
                </c:pt>
                <c:pt idx="2748">
                  <c:v>2734.3</c:v>
                </c:pt>
                <c:pt idx="2749">
                  <c:v>2735.3</c:v>
                </c:pt>
                <c:pt idx="2750">
                  <c:v>2736.3</c:v>
                </c:pt>
                <c:pt idx="2751">
                  <c:v>2737.3</c:v>
                </c:pt>
                <c:pt idx="2752">
                  <c:v>2738.3</c:v>
                </c:pt>
                <c:pt idx="2753">
                  <c:v>2739.3</c:v>
                </c:pt>
                <c:pt idx="2754">
                  <c:v>2740.3</c:v>
                </c:pt>
                <c:pt idx="2755">
                  <c:v>2741.3</c:v>
                </c:pt>
                <c:pt idx="2756">
                  <c:v>2742.3</c:v>
                </c:pt>
                <c:pt idx="2757">
                  <c:v>2743.3</c:v>
                </c:pt>
                <c:pt idx="2758">
                  <c:v>2744.3</c:v>
                </c:pt>
                <c:pt idx="2759">
                  <c:v>2745.3</c:v>
                </c:pt>
                <c:pt idx="2760">
                  <c:v>2746.3</c:v>
                </c:pt>
                <c:pt idx="2761">
                  <c:v>2747.3</c:v>
                </c:pt>
                <c:pt idx="2762">
                  <c:v>2748.3</c:v>
                </c:pt>
                <c:pt idx="2763">
                  <c:v>2749.3</c:v>
                </c:pt>
                <c:pt idx="2764">
                  <c:v>2750.3</c:v>
                </c:pt>
                <c:pt idx="2765">
                  <c:v>2751.3</c:v>
                </c:pt>
                <c:pt idx="2766">
                  <c:v>2752.3</c:v>
                </c:pt>
                <c:pt idx="2767">
                  <c:v>2753.3</c:v>
                </c:pt>
                <c:pt idx="2768">
                  <c:v>2754.3</c:v>
                </c:pt>
                <c:pt idx="2769">
                  <c:v>2755.3</c:v>
                </c:pt>
                <c:pt idx="2770">
                  <c:v>2756.3</c:v>
                </c:pt>
                <c:pt idx="2771">
                  <c:v>2757.3</c:v>
                </c:pt>
                <c:pt idx="2772">
                  <c:v>2758.3</c:v>
                </c:pt>
                <c:pt idx="2773">
                  <c:v>2759.3</c:v>
                </c:pt>
                <c:pt idx="2774">
                  <c:v>2760.3</c:v>
                </c:pt>
                <c:pt idx="2775">
                  <c:v>2761.3</c:v>
                </c:pt>
                <c:pt idx="2776">
                  <c:v>2762.3</c:v>
                </c:pt>
                <c:pt idx="2777">
                  <c:v>2763.3</c:v>
                </c:pt>
                <c:pt idx="2778">
                  <c:v>2764.3</c:v>
                </c:pt>
                <c:pt idx="2779">
                  <c:v>2765.3</c:v>
                </c:pt>
                <c:pt idx="2780">
                  <c:v>2766.3</c:v>
                </c:pt>
                <c:pt idx="2781">
                  <c:v>2767.3</c:v>
                </c:pt>
                <c:pt idx="2782">
                  <c:v>2768.3</c:v>
                </c:pt>
                <c:pt idx="2783">
                  <c:v>2769.3</c:v>
                </c:pt>
                <c:pt idx="2784">
                  <c:v>2770.3</c:v>
                </c:pt>
                <c:pt idx="2785">
                  <c:v>2771.3</c:v>
                </c:pt>
                <c:pt idx="2786">
                  <c:v>2772.3</c:v>
                </c:pt>
                <c:pt idx="2787">
                  <c:v>2773.3</c:v>
                </c:pt>
                <c:pt idx="2788">
                  <c:v>2774.3</c:v>
                </c:pt>
                <c:pt idx="2789">
                  <c:v>2775.3</c:v>
                </c:pt>
                <c:pt idx="2790">
                  <c:v>2776.3</c:v>
                </c:pt>
                <c:pt idx="2791">
                  <c:v>2777.3</c:v>
                </c:pt>
                <c:pt idx="2792">
                  <c:v>2778.3</c:v>
                </c:pt>
                <c:pt idx="2793">
                  <c:v>2779.3</c:v>
                </c:pt>
                <c:pt idx="2794">
                  <c:v>2780.3</c:v>
                </c:pt>
                <c:pt idx="2795">
                  <c:v>2781.3</c:v>
                </c:pt>
                <c:pt idx="2796">
                  <c:v>2782.3</c:v>
                </c:pt>
                <c:pt idx="2797">
                  <c:v>2783.3</c:v>
                </c:pt>
                <c:pt idx="2798">
                  <c:v>2784.3</c:v>
                </c:pt>
                <c:pt idx="2799">
                  <c:v>2785.3</c:v>
                </c:pt>
                <c:pt idx="2800">
                  <c:v>2786.3</c:v>
                </c:pt>
                <c:pt idx="2801">
                  <c:v>2787.3</c:v>
                </c:pt>
                <c:pt idx="2802">
                  <c:v>2788.3</c:v>
                </c:pt>
                <c:pt idx="2803">
                  <c:v>2789.3</c:v>
                </c:pt>
                <c:pt idx="2804">
                  <c:v>2790.3</c:v>
                </c:pt>
                <c:pt idx="2805">
                  <c:v>2791.3</c:v>
                </c:pt>
                <c:pt idx="2806">
                  <c:v>2792.3</c:v>
                </c:pt>
                <c:pt idx="2807">
                  <c:v>2793.3</c:v>
                </c:pt>
                <c:pt idx="2808">
                  <c:v>2794.3</c:v>
                </c:pt>
                <c:pt idx="2809">
                  <c:v>2795.3</c:v>
                </c:pt>
                <c:pt idx="2810">
                  <c:v>2796.3</c:v>
                </c:pt>
                <c:pt idx="2811">
                  <c:v>2797.3</c:v>
                </c:pt>
                <c:pt idx="2812">
                  <c:v>2798.3</c:v>
                </c:pt>
                <c:pt idx="2813">
                  <c:v>2799.3</c:v>
                </c:pt>
                <c:pt idx="2814">
                  <c:v>2800.3</c:v>
                </c:pt>
                <c:pt idx="2815">
                  <c:v>2801.3</c:v>
                </c:pt>
                <c:pt idx="2816">
                  <c:v>2802.3</c:v>
                </c:pt>
                <c:pt idx="2817">
                  <c:v>2803.3</c:v>
                </c:pt>
                <c:pt idx="2818">
                  <c:v>2804.3</c:v>
                </c:pt>
                <c:pt idx="2819">
                  <c:v>2805.3</c:v>
                </c:pt>
                <c:pt idx="2820">
                  <c:v>2806.3</c:v>
                </c:pt>
                <c:pt idx="2821">
                  <c:v>2807.3</c:v>
                </c:pt>
                <c:pt idx="2822">
                  <c:v>2808.3</c:v>
                </c:pt>
                <c:pt idx="2823">
                  <c:v>2809.3</c:v>
                </c:pt>
                <c:pt idx="2824">
                  <c:v>2810.3</c:v>
                </c:pt>
                <c:pt idx="2825">
                  <c:v>2811.3</c:v>
                </c:pt>
                <c:pt idx="2826">
                  <c:v>2812.3</c:v>
                </c:pt>
                <c:pt idx="2827">
                  <c:v>2813.3</c:v>
                </c:pt>
                <c:pt idx="2828">
                  <c:v>2814.3</c:v>
                </c:pt>
                <c:pt idx="2829">
                  <c:v>2815.3</c:v>
                </c:pt>
                <c:pt idx="2830">
                  <c:v>2816.3</c:v>
                </c:pt>
                <c:pt idx="2831">
                  <c:v>2817.3</c:v>
                </c:pt>
                <c:pt idx="2832">
                  <c:v>2818.3</c:v>
                </c:pt>
                <c:pt idx="2833">
                  <c:v>2819.3</c:v>
                </c:pt>
                <c:pt idx="2834">
                  <c:v>2820.3</c:v>
                </c:pt>
                <c:pt idx="2835">
                  <c:v>2821.3</c:v>
                </c:pt>
                <c:pt idx="2836">
                  <c:v>2822.3</c:v>
                </c:pt>
                <c:pt idx="2837">
                  <c:v>2823.3</c:v>
                </c:pt>
                <c:pt idx="2838">
                  <c:v>2824.3</c:v>
                </c:pt>
                <c:pt idx="2839">
                  <c:v>2825.3</c:v>
                </c:pt>
                <c:pt idx="2840">
                  <c:v>2826.3</c:v>
                </c:pt>
                <c:pt idx="2841">
                  <c:v>2827.3</c:v>
                </c:pt>
                <c:pt idx="2842">
                  <c:v>2828.3</c:v>
                </c:pt>
                <c:pt idx="2843">
                  <c:v>2829.3</c:v>
                </c:pt>
                <c:pt idx="2844">
                  <c:v>2830.3</c:v>
                </c:pt>
                <c:pt idx="2845">
                  <c:v>2831.3</c:v>
                </c:pt>
                <c:pt idx="2846">
                  <c:v>2832.3</c:v>
                </c:pt>
                <c:pt idx="2847">
                  <c:v>2833.3</c:v>
                </c:pt>
                <c:pt idx="2848">
                  <c:v>2834.3</c:v>
                </c:pt>
                <c:pt idx="2849">
                  <c:v>2835.3</c:v>
                </c:pt>
                <c:pt idx="2850">
                  <c:v>2836.3</c:v>
                </c:pt>
                <c:pt idx="2851">
                  <c:v>2837.3</c:v>
                </c:pt>
                <c:pt idx="2852">
                  <c:v>2838.3</c:v>
                </c:pt>
                <c:pt idx="2853">
                  <c:v>2839.3</c:v>
                </c:pt>
                <c:pt idx="2854">
                  <c:v>2840.3</c:v>
                </c:pt>
                <c:pt idx="2855">
                  <c:v>2841.3</c:v>
                </c:pt>
                <c:pt idx="2856">
                  <c:v>2842.3</c:v>
                </c:pt>
                <c:pt idx="2857">
                  <c:v>2843.3</c:v>
                </c:pt>
                <c:pt idx="2858">
                  <c:v>2844.3</c:v>
                </c:pt>
                <c:pt idx="2859">
                  <c:v>2845.3</c:v>
                </c:pt>
                <c:pt idx="2860">
                  <c:v>2846.3</c:v>
                </c:pt>
                <c:pt idx="2861">
                  <c:v>2847.3</c:v>
                </c:pt>
                <c:pt idx="2862">
                  <c:v>2848.3</c:v>
                </c:pt>
                <c:pt idx="2863">
                  <c:v>2849.3</c:v>
                </c:pt>
                <c:pt idx="2864">
                  <c:v>2850.3</c:v>
                </c:pt>
                <c:pt idx="2865">
                  <c:v>2851.3</c:v>
                </c:pt>
                <c:pt idx="2866">
                  <c:v>2852.3</c:v>
                </c:pt>
                <c:pt idx="2867">
                  <c:v>2853.3</c:v>
                </c:pt>
                <c:pt idx="2868">
                  <c:v>2854.3</c:v>
                </c:pt>
                <c:pt idx="2869">
                  <c:v>2855.3</c:v>
                </c:pt>
                <c:pt idx="2870">
                  <c:v>2856.3</c:v>
                </c:pt>
                <c:pt idx="2871">
                  <c:v>2857.3</c:v>
                </c:pt>
                <c:pt idx="2872">
                  <c:v>2858.3</c:v>
                </c:pt>
                <c:pt idx="2873">
                  <c:v>2859.3</c:v>
                </c:pt>
                <c:pt idx="2874">
                  <c:v>2860.3</c:v>
                </c:pt>
                <c:pt idx="2875">
                  <c:v>2861.3</c:v>
                </c:pt>
                <c:pt idx="2876">
                  <c:v>2862.3</c:v>
                </c:pt>
                <c:pt idx="2877">
                  <c:v>2863.3</c:v>
                </c:pt>
                <c:pt idx="2878">
                  <c:v>2864.3</c:v>
                </c:pt>
                <c:pt idx="2879">
                  <c:v>2865.3</c:v>
                </c:pt>
                <c:pt idx="2880">
                  <c:v>2866.3</c:v>
                </c:pt>
                <c:pt idx="2881">
                  <c:v>2867.3</c:v>
                </c:pt>
                <c:pt idx="2882">
                  <c:v>2868.3</c:v>
                </c:pt>
                <c:pt idx="2883">
                  <c:v>2869.3</c:v>
                </c:pt>
                <c:pt idx="2884">
                  <c:v>2870.3</c:v>
                </c:pt>
                <c:pt idx="2885">
                  <c:v>2871.3</c:v>
                </c:pt>
                <c:pt idx="2886">
                  <c:v>2872.3</c:v>
                </c:pt>
                <c:pt idx="2887">
                  <c:v>2873.3</c:v>
                </c:pt>
                <c:pt idx="2888">
                  <c:v>2874.3</c:v>
                </c:pt>
                <c:pt idx="2889">
                  <c:v>2875.3</c:v>
                </c:pt>
                <c:pt idx="2890">
                  <c:v>2876.3</c:v>
                </c:pt>
                <c:pt idx="2891">
                  <c:v>2877.3</c:v>
                </c:pt>
                <c:pt idx="2892">
                  <c:v>2878.3</c:v>
                </c:pt>
                <c:pt idx="2893">
                  <c:v>2879.3</c:v>
                </c:pt>
                <c:pt idx="2894">
                  <c:v>2880.3</c:v>
                </c:pt>
                <c:pt idx="2895">
                  <c:v>2881.3</c:v>
                </c:pt>
                <c:pt idx="2896">
                  <c:v>2882.3</c:v>
                </c:pt>
                <c:pt idx="2897">
                  <c:v>2883.3</c:v>
                </c:pt>
                <c:pt idx="2898">
                  <c:v>2884.3</c:v>
                </c:pt>
                <c:pt idx="2899">
                  <c:v>2885.3</c:v>
                </c:pt>
                <c:pt idx="2900">
                  <c:v>2886.3</c:v>
                </c:pt>
                <c:pt idx="2901">
                  <c:v>2887.3</c:v>
                </c:pt>
                <c:pt idx="2902">
                  <c:v>2888.3</c:v>
                </c:pt>
                <c:pt idx="2903">
                  <c:v>2889.3</c:v>
                </c:pt>
                <c:pt idx="2904">
                  <c:v>2890.3</c:v>
                </c:pt>
                <c:pt idx="2905">
                  <c:v>2891.3</c:v>
                </c:pt>
                <c:pt idx="2906">
                  <c:v>2892.3</c:v>
                </c:pt>
                <c:pt idx="2907">
                  <c:v>2893.3</c:v>
                </c:pt>
                <c:pt idx="2908">
                  <c:v>2894.3</c:v>
                </c:pt>
                <c:pt idx="2909">
                  <c:v>2895.3</c:v>
                </c:pt>
                <c:pt idx="2910">
                  <c:v>2896.3</c:v>
                </c:pt>
                <c:pt idx="2911">
                  <c:v>2897.3</c:v>
                </c:pt>
                <c:pt idx="2912">
                  <c:v>2898.3</c:v>
                </c:pt>
                <c:pt idx="2913">
                  <c:v>2899.3</c:v>
                </c:pt>
                <c:pt idx="2914">
                  <c:v>2900.3</c:v>
                </c:pt>
                <c:pt idx="2915">
                  <c:v>2901.3</c:v>
                </c:pt>
                <c:pt idx="2916">
                  <c:v>2902.3</c:v>
                </c:pt>
                <c:pt idx="2917">
                  <c:v>2903.3</c:v>
                </c:pt>
                <c:pt idx="2918">
                  <c:v>2904.3</c:v>
                </c:pt>
                <c:pt idx="2919">
                  <c:v>2905.3</c:v>
                </c:pt>
                <c:pt idx="2920">
                  <c:v>2906.3</c:v>
                </c:pt>
                <c:pt idx="2921">
                  <c:v>2907.3</c:v>
                </c:pt>
                <c:pt idx="2922">
                  <c:v>2908.3</c:v>
                </c:pt>
                <c:pt idx="2923">
                  <c:v>2909.3</c:v>
                </c:pt>
                <c:pt idx="2924">
                  <c:v>2910.3</c:v>
                </c:pt>
                <c:pt idx="2925">
                  <c:v>2911.3</c:v>
                </c:pt>
                <c:pt idx="2926">
                  <c:v>2912.3</c:v>
                </c:pt>
                <c:pt idx="2927">
                  <c:v>2913.3</c:v>
                </c:pt>
                <c:pt idx="2928">
                  <c:v>2914.3</c:v>
                </c:pt>
                <c:pt idx="2929">
                  <c:v>2915.3</c:v>
                </c:pt>
                <c:pt idx="2930">
                  <c:v>2916.3</c:v>
                </c:pt>
                <c:pt idx="2931">
                  <c:v>2917.3</c:v>
                </c:pt>
                <c:pt idx="2932">
                  <c:v>2918.3</c:v>
                </c:pt>
                <c:pt idx="2933">
                  <c:v>2919.3</c:v>
                </c:pt>
                <c:pt idx="2934">
                  <c:v>2920.3</c:v>
                </c:pt>
                <c:pt idx="2935">
                  <c:v>2921.3</c:v>
                </c:pt>
                <c:pt idx="2936">
                  <c:v>2922.3</c:v>
                </c:pt>
                <c:pt idx="2937">
                  <c:v>2923.3</c:v>
                </c:pt>
                <c:pt idx="2938">
                  <c:v>2924.3</c:v>
                </c:pt>
                <c:pt idx="2939">
                  <c:v>2925.3</c:v>
                </c:pt>
                <c:pt idx="2940">
                  <c:v>2926.3</c:v>
                </c:pt>
                <c:pt idx="2941">
                  <c:v>2927.3</c:v>
                </c:pt>
                <c:pt idx="2942">
                  <c:v>2928.3</c:v>
                </c:pt>
                <c:pt idx="2943">
                  <c:v>2929.3</c:v>
                </c:pt>
                <c:pt idx="2944">
                  <c:v>2930.3</c:v>
                </c:pt>
                <c:pt idx="2945">
                  <c:v>2931.3</c:v>
                </c:pt>
                <c:pt idx="2946">
                  <c:v>2932.3</c:v>
                </c:pt>
                <c:pt idx="2947">
                  <c:v>2933.3</c:v>
                </c:pt>
                <c:pt idx="2948">
                  <c:v>2934.3</c:v>
                </c:pt>
                <c:pt idx="2949">
                  <c:v>2935.3</c:v>
                </c:pt>
                <c:pt idx="2950">
                  <c:v>2936.3</c:v>
                </c:pt>
                <c:pt idx="2951">
                  <c:v>2937.3</c:v>
                </c:pt>
                <c:pt idx="2952">
                  <c:v>2938.3</c:v>
                </c:pt>
                <c:pt idx="2953">
                  <c:v>2939.3</c:v>
                </c:pt>
                <c:pt idx="2954">
                  <c:v>2940.3</c:v>
                </c:pt>
                <c:pt idx="2955">
                  <c:v>2941.3</c:v>
                </c:pt>
                <c:pt idx="2956">
                  <c:v>2942.3</c:v>
                </c:pt>
                <c:pt idx="2957">
                  <c:v>2943.3</c:v>
                </c:pt>
                <c:pt idx="2958">
                  <c:v>2944.3</c:v>
                </c:pt>
                <c:pt idx="2959">
                  <c:v>2945.3</c:v>
                </c:pt>
                <c:pt idx="2960">
                  <c:v>2946.3</c:v>
                </c:pt>
                <c:pt idx="2961">
                  <c:v>2947.3</c:v>
                </c:pt>
                <c:pt idx="2962">
                  <c:v>2948.3</c:v>
                </c:pt>
                <c:pt idx="2963">
                  <c:v>2949.3</c:v>
                </c:pt>
                <c:pt idx="2964">
                  <c:v>2950.3</c:v>
                </c:pt>
                <c:pt idx="2965">
                  <c:v>2951.3</c:v>
                </c:pt>
                <c:pt idx="2966">
                  <c:v>2952.3</c:v>
                </c:pt>
                <c:pt idx="2967">
                  <c:v>2953.3</c:v>
                </c:pt>
                <c:pt idx="2968">
                  <c:v>2954.3</c:v>
                </c:pt>
                <c:pt idx="2969">
                  <c:v>2955.3</c:v>
                </c:pt>
                <c:pt idx="2970">
                  <c:v>2956.3</c:v>
                </c:pt>
                <c:pt idx="2971">
                  <c:v>2957.3</c:v>
                </c:pt>
                <c:pt idx="2972">
                  <c:v>2958.3</c:v>
                </c:pt>
                <c:pt idx="2973">
                  <c:v>2959.3</c:v>
                </c:pt>
                <c:pt idx="2974">
                  <c:v>2960.3</c:v>
                </c:pt>
                <c:pt idx="2975">
                  <c:v>2961.3</c:v>
                </c:pt>
                <c:pt idx="2976">
                  <c:v>2962.3</c:v>
                </c:pt>
                <c:pt idx="2977">
                  <c:v>2963.3</c:v>
                </c:pt>
                <c:pt idx="2978">
                  <c:v>2964.3</c:v>
                </c:pt>
                <c:pt idx="2979">
                  <c:v>2965.3</c:v>
                </c:pt>
                <c:pt idx="2980">
                  <c:v>2966.3</c:v>
                </c:pt>
                <c:pt idx="2981">
                  <c:v>2967.3</c:v>
                </c:pt>
                <c:pt idx="2982">
                  <c:v>2968.3</c:v>
                </c:pt>
                <c:pt idx="2983">
                  <c:v>2969.3</c:v>
                </c:pt>
                <c:pt idx="2984">
                  <c:v>2970.3</c:v>
                </c:pt>
                <c:pt idx="2985">
                  <c:v>2971.3</c:v>
                </c:pt>
                <c:pt idx="2986">
                  <c:v>2972.3</c:v>
                </c:pt>
                <c:pt idx="2987">
                  <c:v>2973.3</c:v>
                </c:pt>
                <c:pt idx="2988">
                  <c:v>2974.3</c:v>
                </c:pt>
                <c:pt idx="2989">
                  <c:v>2975.3</c:v>
                </c:pt>
                <c:pt idx="2990">
                  <c:v>2976.3</c:v>
                </c:pt>
                <c:pt idx="2991">
                  <c:v>2977.3</c:v>
                </c:pt>
                <c:pt idx="2992">
                  <c:v>2978.3</c:v>
                </c:pt>
                <c:pt idx="2993">
                  <c:v>2979.3</c:v>
                </c:pt>
                <c:pt idx="2994">
                  <c:v>2980.3</c:v>
                </c:pt>
                <c:pt idx="2995">
                  <c:v>2981.3</c:v>
                </c:pt>
                <c:pt idx="2996">
                  <c:v>2982.3</c:v>
                </c:pt>
                <c:pt idx="2997">
                  <c:v>2983.3</c:v>
                </c:pt>
                <c:pt idx="2998">
                  <c:v>2984.3</c:v>
                </c:pt>
                <c:pt idx="2999">
                  <c:v>2985.3</c:v>
                </c:pt>
                <c:pt idx="3000">
                  <c:v>2986.3</c:v>
                </c:pt>
                <c:pt idx="3001">
                  <c:v>2987.3</c:v>
                </c:pt>
                <c:pt idx="3002">
                  <c:v>2988.3</c:v>
                </c:pt>
                <c:pt idx="3003">
                  <c:v>2989.3</c:v>
                </c:pt>
                <c:pt idx="3004">
                  <c:v>2990.3</c:v>
                </c:pt>
                <c:pt idx="3005">
                  <c:v>2991.3</c:v>
                </c:pt>
                <c:pt idx="3006">
                  <c:v>2992.3</c:v>
                </c:pt>
                <c:pt idx="3007">
                  <c:v>2993.3</c:v>
                </c:pt>
                <c:pt idx="3008">
                  <c:v>2994.3</c:v>
                </c:pt>
                <c:pt idx="3009">
                  <c:v>2995.3</c:v>
                </c:pt>
                <c:pt idx="3010">
                  <c:v>2996.3</c:v>
                </c:pt>
                <c:pt idx="3011">
                  <c:v>2997.3</c:v>
                </c:pt>
                <c:pt idx="3012">
                  <c:v>2998.3</c:v>
                </c:pt>
                <c:pt idx="3013">
                  <c:v>2999.3</c:v>
                </c:pt>
                <c:pt idx="3014">
                  <c:v>3000.3</c:v>
                </c:pt>
                <c:pt idx="3015">
                  <c:v>3001.3</c:v>
                </c:pt>
                <c:pt idx="3016">
                  <c:v>3002.3</c:v>
                </c:pt>
                <c:pt idx="3017">
                  <c:v>3003.3</c:v>
                </c:pt>
                <c:pt idx="3018">
                  <c:v>3004.3</c:v>
                </c:pt>
                <c:pt idx="3019">
                  <c:v>3005.3</c:v>
                </c:pt>
                <c:pt idx="3020">
                  <c:v>3006.3</c:v>
                </c:pt>
                <c:pt idx="3021">
                  <c:v>3007.3</c:v>
                </c:pt>
                <c:pt idx="3022">
                  <c:v>3008.3</c:v>
                </c:pt>
                <c:pt idx="3023">
                  <c:v>3009.3</c:v>
                </c:pt>
                <c:pt idx="3024">
                  <c:v>3010.3</c:v>
                </c:pt>
                <c:pt idx="3025">
                  <c:v>3011.3</c:v>
                </c:pt>
                <c:pt idx="3026">
                  <c:v>3012.3</c:v>
                </c:pt>
                <c:pt idx="3027">
                  <c:v>3013.3</c:v>
                </c:pt>
                <c:pt idx="3028">
                  <c:v>3014.3</c:v>
                </c:pt>
                <c:pt idx="3029">
                  <c:v>3015.3</c:v>
                </c:pt>
                <c:pt idx="3030">
                  <c:v>3016.3</c:v>
                </c:pt>
                <c:pt idx="3031">
                  <c:v>3017.3</c:v>
                </c:pt>
                <c:pt idx="3032">
                  <c:v>3018.3</c:v>
                </c:pt>
                <c:pt idx="3033">
                  <c:v>3019.3</c:v>
                </c:pt>
                <c:pt idx="3034">
                  <c:v>3020.3</c:v>
                </c:pt>
                <c:pt idx="3035">
                  <c:v>3021.3</c:v>
                </c:pt>
                <c:pt idx="3036">
                  <c:v>3022.3</c:v>
                </c:pt>
                <c:pt idx="3037">
                  <c:v>3023.3</c:v>
                </c:pt>
                <c:pt idx="3038">
                  <c:v>3024.3</c:v>
                </c:pt>
                <c:pt idx="3039">
                  <c:v>3025.3</c:v>
                </c:pt>
                <c:pt idx="3040">
                  <c:v>3026.3</c:v>
                </c:pt>
                <c:pt idx="3041">
                  <c:v>3027.3</c:v>
                </c:pt>
                <c:pt idx="3042">
                  <c:v>3028.3</c:v>
                </c:pt>
                <c:pt idx="3043">
                  <c:v>3029.3</c:v>
                </c:pt>
                <c:pt idx="3044">
                  <c:v>3030.3</c:v>
                </c:pt>
                <c:pt idx="3045">
                  <c:v>3031.3</c:v>
                </c:pt>
                <c:pt idx="3046">
                  <c:v>3032.3</c:v>
                </c:pt>
                <c:pt idx="3047">
                  <c:v>3033.3</c:v>
                </c:pt>
                <c:pt idx="3048">
                  <c:v>3034.3</c:v>
                </c:pt>
                <c:pt idx="3049">
                  <c:v>3035.3</c:v>
                </c:pt>
                <c:pt idx="3050">
                  <c:v>3036.3</c:v>
                </c:pt>
                <c:pt idx="3051">
                  <c:v>3037.3</c:v>
                </c:pt>
                <c:pt idx="3052">
                  <c:v>3038.3</c:v>
                </c:pt>
                <c:pt idx="3053">
                  <c:v>3039.3</c:v>
                </c:pt>
                <c:pt idx="3054">
                  <c:v>3040.3</c:v>
                </c:pt>
                <c:pt idx="3055">
                  <c:v>3041.3</c:v>
                </c:pt>
                <c:pt idx="3056">
                  <c:v>3042.3</c:v>
                </c:pt>
                <c:pt idx="3057">
                  <c:v>3043.3</c:v>
                </c:pt>
                <c:pt idx="3058">
                  <c:v>3044.3</c:v>
                </c:pt>
                <c:pt idx="3059">
                  <c:v>3045.3</c:v>
                </c:pt>
                <c:pt idx="3060">
                  <c:v>3046.3</c:v>
                </c:pt>
                <c:pt idx="3061">
                  <c:v>3047.3</c:v>
                </c:pt>
                <c:pt idx="3062">
                  <c:v>3048.3</c:v>
                </c:pt>
                <c:pt idx="3063">
                  <c:v>3049.3</c:v>
                </c:pt>
                <c:pt idx="3064">
                  <c:v>3050.3</c:v>
                </c:pt>
                <c:pt idx="3065">
                  <c:v>3051.3</c:v>
                </c:pt>
                <c:pt idx="3066">
                  <c:v>3052.3</c:v>
                </c:pt>
                <c:pt idx="3067">
                  <c:v>3053.3</c:v>
                </c:pt>
                <c:pt idx="3068">
                  <c:v>3054.3</c:v>
                </c:pt>
                <c:pt idx="3069">
                  <c:v>3055.3</c:v>
                </c:pt>
                <c:pt idx="3070">
                  <c:v>3056.3</c:v>
                </c:pt>
                <c:pt idx="3071">
                  <c:v>3057.3</c:v>
                </c:pt>
                <c:pt idx="3072">
                  <c:v>3058.3</c:v>
                </c:pt>
                <c:pt idx="3073">
                  <c:v>3059.3</c:v>
                </c:pt>
                <c:pt idx="3074">
                  <c:v>3060.3</c:v>
                </c:pt>
                <c:pt idx="3075">
                  <c:v>3061.3</c:v>
                </c:pt>
                <c:pt idx="3076">
                  <c:v>3062.3</c:v>
                </c:pt>
                <c:pt idx="3077">
                  <c:v>3063.3</c:v>
                </c:pt>
                <c:pt idx="3078">
                  <c:v>3064.3</c:v>
                </c:pt>
                <c:pt idx="3079">
                  <c:v>3065.3</c:v>
                </c:pt>
                <c:pt idx="3080">
                  <c:v>3066.3</c:v>
                </c:pt>
                <c:pt idx="3081">
                  <c:v>3067.3</c:v>
                </c:pt>
                <c:pt idx="3082">
                  <c:v>3068.3</c:v>
                </c:pt>
                <c:pt idx="3083">
                  <c:v>3069.3</c:v>
                </c:pt>
                <c:pt idx="3084">
                  <c:v>3070.3</c:v>
                </c:pt>
                <c:pt idx="3085">
                  <c:v>3071.3</c:v>
                </c:pt>
                <c:pt idx="3086">
                  <c:v>3072.3</c:v>
                </c:pt>
                <c:pt idx="3087">
                  <c:v>3073.3</c:v>
                </c:pt>
                <c:pt idx="3088">
                  <c:v>3074.3</c:v>
                </c:pt>
                <c:pt idx="3089">
                  <c:v>3075.3</c:v>
                </c:pt>
                <c:pt idx="3090">
                  <c:v>3076.3</c:v>
                </c:pt>
                <c:pt idx="3091">
                  <c:v>3077.3</c:v>
                </c:pt>
                <c:pt idx="3092">
                  <c:v>3078.3</c:v>
                </c:pt>
                <c:pt idx="3093">
                  <c:v>3079.3</c:v>
                </c:pt>
                <c:pt idx="3094">
                  <c:v>3080.3</c:v>
                </c:pt>
                <c:pt idx="3095">
                  <c:v>3081.3</c:v>
                </c:pt>
                <c:pt idx="3096">
                  <c:v>3082.3</c:v>
                </c:pt>
                <c:pt idx="3097">
                  <c:v>3083.3</c:v>
                </c:pt>
                <c:pt idx="3098">
                  <c:v>3084.3</c:v>
                </c:pt>
                <c:pt idx="3099">
                  <c:v>3085.3</c:v>
                </c:pt>
                <c:pt idx="3100">
                  <c:v>3086.3</c:v>
                </c:pt>
                <c:pt idx="3101">
                  <c:v>3087.3</c:v>
                </c:pt>
                <c:pt idx="3102">
                  <c:v>3088.3</c:v>
                </c:pt>
                <c:pt idx="3103">
                  <c:v>3089.3</c:v>
                </c:pt>
                <c:pt idx="3104">
                  <c:v>3090.3</c:v>
                </c:pt>
                <c:pt idx="3105">
                  <c:v>3091.3</c:v>
                </c:pt>
                <c:pt idx="3106">
                  <c:v>3092.3</c:v>
                </c:pt>
                <c:pt idx="3107">
                  <c:v>3093.3</c:v>
                </c:pt>
                <c:pt idx="3108">
                  <c:v>3094.3</c:v>
                </c:pt>
                <c:pt idx="3109">
                  <c:v>3095.3</c:v>
                </c:pt>
                <c:pt idx="3110">
                  <c:v>3096.3</c:v>
                </c:pt>
                <c:pt idx="3111">
                  <c:v>3097.3</c:v>
                </c:pt>
                <c:pt idx="3112">
                  <c:v>3098.3</c:v>
                </c:pt>
                <c:pt idx="3113">
                  <c:v>3099.3</c:v>
                </c:pt>
                <c:pt idx="3114">
                  <c:v>3100.3</c:v>
                </c:pt>
                <c:pt idx="3115">
                  <c:v>3101.3</c:v>
                </c:pt>
                <c:pt idx="3116">
                  <c:v>3102.3</c:v>
                </c:pt>
                <c:pt idx="3117">
                  <c:v>3103.3</c:v>
                </c:pt>
                <c:pt idx="3118">
                  <c:v>3104.3</c:v>
                </c:pt>
                <c:pt idx="3119">
                  <c:v>3105.3</c:v>
                </c:pt>
                <c:pt idx="3120">
                  <c:v>3106.3</c:v>
                </c:pt>
                <c:pt idx="3121">
                  <c:v>3107.3</c:v>
                </c:pt>
                <c:pt idx="3122">
                  <c:v>3108.3</c:v>
                </c:pt>
                <c:pt idx="3123">
                  <c:v>3109.3</c:v>
                </c:pt>
                <c:pt idx="3124">
                  <c:v>3110.3</c:v>
                </c:pt>
                <c:pt idx="3125">
                  <c:v>3111.3</c:v>
                </c:pt>
                <c:pt idx="3126">
                  <c:v>3112.3</c:v>
                </c:pt>
                <c:pt idx="3127">
                  <c:v>3113.3</c:v>
                </c:pt>
                <c:pt idx="3128">
                  <c:v>3114.3</c:v>
                </c:pt>
              </c:numCache>
            </c:numRef>
          </c:xVal>
          <c:yVal>
            <c:numRef>
              <c:f>'Thermal Data'!$H$3:$H$3131</c:f>
              <c:numCache>
                <c:formatCode>General</c:formatCode>
                <c:ptCount val="3129"/>
                <c:pt idx="0">
                  <c:v>16.4</c:v>
                </c:pt>
                <c:pt idx="1">
                  <c:v>16.4</c:v>
                </c:pt>
                <c:pt idx="2">
                  <c:v>16.4</c:v>
                </c:pt>
                <c:pt idx="3">
                  <c:v>16.4</c:v>
                </c:pt>
                <c:pt idx="4">
                  <c:v>16.4</c:v>
                </c:pt>
                <c:pt idx="5">
                  <c:v>16.4</c:v>
                </c:pt>
                <c:pt idx="6">
                  <c:v>16.4</c:v>
                </c:pt>
                <c:pt idx="7">
                  <c:v>16.4</c:v>
                </c:pt>
                <c:pt idx="8">
                  <c:v>16.4</c:v>
                </c:pt>
                <c:pt idx="9">
                  <c:v>16.4</c:v>
                </c:pt>
                <c:pt idx="10">
                  <c:v>16.4</c:v>
                </c:pt>
                <c:pt idx="11">
                  <c:v>16.7</c:v>
                </c:pt>
                <c:pt idx="12">
                  <c:v>16.7</c:v>
                </c:pt>
                <c:pt idx="13">
                  <c:v>16.7</c:v>
                </c:pt>
                <c:pt idx="14">
                  <c:v>16.7</c:v>
                </c:pt>
                <c:pt idx="15">
                  <c:v>16.7</c:v>
                </c:pt>
                <c:pt idx="16">
                  <c:v>16.7</c:v>
                </c:pt>
                <c:pt idx="17">
                  <c:v>16.7</c:v>
                </c:pt>
                <c:pt idx="18">
                  <c:v>16.7</c:v>
                </c:pt>
                <c:pt idx="19">
                  <c:v>16.7</c:v>
                </c:pt>
                <c:pt idx="20">
                  <c:v>16.7</c:v>
                </c:pt>
                <c:pt idx="21">
                  <c:v>16.7</c:v>
                </c:pt>
                <c:pt idx="22">
                  <c:v>16.7</c:v>
                </c:pt>
                <c:pt idx="23">
                  <c:v>16.8</c:v>
                </c:pt>
                <c:pt idx="24">
                  <c:v>16.8</c:v>
                </c:pt>
                <c:pt idx="25">
                  <c:v>16.9</c:v>
                </c:pt>
                <c:pt idx="26">
                  <c:v>17</c:v>
                </c:pt>
                <c:pt idx="27">
                  <c:v>18.5</c:v>
                </c:pt>
                <c:pt idx="28">
                  <c:v>21.1</c:v>
                </c:pt>
                <c:pt idx="29">
                  <c:v>23.5</c:v>
                </c:pt>
                <c:pt idx="30">
                  <c:v>25.6</c:v>
                </c:pt>
                <c:pt idx="31">
                  <c:v>27.4</c:v>
                </c:pt>
                <c:pt idx="32">
                  <c:v>30.3</c:v>
                </c:pt>
                <c:pt idx="33">
                  <c:v>33.4</c:v>
                </c:pt>
                <c:pt idx="34">
                  <c:v>36.4</c:v>
                </c:pt>
                <c:pt idx="35">
                  <c:v>39.9</c:v>
                </c:pt>
                <c:pt idx="36">
                  <c:v>42.9</c:v>
                </c:pt>
                <c:pt idx="37">
                  <c:v>45.5</c:v>
                </c:pt>
                <c:pt idx="38">
                  <c:v>47.6</c:v>
                </c:pt>
                <c:pt idx="39">
                  <c:v>49.9</c:v>
                </c:pt>
                <c:pt idx="40">
                  <c:v>52.7</c:v>
                </c:pt>
                <c:pt idx="41">
                  <c:v>55.4</c:v>
                </c:pt>
                <c:pt idx="42">
                  <c:v>58.5</c:v>
                </c:pt>
                <c:pt idx="43">
                  <c:v>61.3</c:v>
                </c:pt>
                <c:pt idx="44">
                  <c:v>63.8</c:v>
                </c:pt>
                <c:pt idx="45">
                  <c:v>66.6</c:v>
                </c:pt>
                <c:pt idx="46">
                  <c:v>68.8</c:v>
                </c:pt>
                <c:pt idx="47">
                  <c:v>70.7</c:v>
                </c:pt>
                <c:pt idx="48">
                  <c:v>72.8</c:v>
                </c:pt>
                <c:pt idx="49">
                  <c:v>74.7</c:v>
                </c:pt>
                <c:pt idx="50">
                  <c:v>76.5</c:v>
                </c:pt>
                <c:pt idx="51">
                  <c:v>77.9</c:v>
                </c:pt>
                <c:pt idx="52">
                  <c:v>79</c:v>
                </c:pt>
                <c:pt idx="53">
                  <c:v>80.8</c:v>
                </c:pt>
                <c:pt idx="54">
                  <c:v>82.4</c:v>
                </c:pt>
                <c:pt idx="55">
                  <c:v>83.6</c:v>
                </c:pt>
                <c:pt idx="56">
                  <c:v>85.6</c:v>
                </c:pt>
                <c:pt idx="57">
                  <c:v>87.3</c:v>
                </c:pt>
                <c:pt idx="58">
                  <c:v>88.7</c:v>
                </c:pt>
                <c:pt idx="59">
                  <c:v>89.9</c:v>
                </c:pt>
                <c:pt idx="60">
                  <c:v>91.2</c:v>
                </c:pt>
                <c:pt idx="61">
                  <c:v>92.7</c:v>
                </c:pt>
                <c:pt idx="62">
                  <c:v>93.9</c:v>
                </c:pt>
                <c:pt idx="63">
                  <c:v>95</c:v>
                </c:pt>
                <c:pt idx="64">
                  <c:v>96.4</c:v>
                </c:pt>
                <c:pt idx="65">
                  <c:v>97.5</c:v>
                </c:pt>
                <c:pt idx="66">
                  <c:v>98.5</c:v>
                </c:pt>
                <c:pt idx="67">
                  <c:v>99.7</c:v>
                </c:pt>
                <c:pt idx="68">
                  <c:v>100.6</c:v>
                </c:pt>
                <c:pt idx="69">
                  <c:v>101</c:v>
                </c:pt>
                <c:pt idx="70">
                  <c:v>101.6</c:v>
                </c:pt>
                <c:pt idx="71">
                  <c:v>101.6</c:v>
                </c:pt>
                <c:pt idx="72">
                  <c:v>101.7</c:v>
                </c:pt>
                <c:pt idx="73">
                  <c:v>102</c:v>
                </c:pt>
                <c:pt idx="74">
                  <c:v>101.9</c:v>
                </c:pt>
                <c:pt idx="75">
                  <c:v>102</c:v>
                </c:pt>
                <c:pt idx="76">
                  <c:v>102</c:v>
                </c:pt>
                <c:pt idx="77">
                  <c:v>101.4</c:v>
                </c:pt>
                <c:pt idx="78">
                  <c:v>101.2</c:v>
                </c:pt>
                <c:pt idx="79">
                  <c:v>101.1</c:v>
                </c:pt>
                <c:pt idx="80">
                  <c:v>101.3</c:v>
                </c:pt>
                <c:pt idx="81">
                  <c:v>101.8</c:v>
                </c:pt>
                <c:pt idx="82">
                  <c:v>102.1</c:v>
                </c:pt>
                <c:pt idx="83">
                  <c:v>102.4</c:v>
                </c:pt>
                <c:pt idx="84">
                  <c:v>102.8</c:v>
                </c:pt>
                <c:pt idx="85">
                  <c:v>103.4</c:v>
                </c:pt>
                <c:pt idx="86">
                  <c:v>103.7</c:v>
                </c:pt>
                <c:pt idx="87">
                  <c:v>103.8</c:v>
                </c:pt>
                <c:pt idx="88">
                  <c:v>104.3</c:v>
                </c:pt>
                <c:pt idx="89">
                  <c:v>105.1</c:v>
                </c:pt>
                <c:pt idx="90">
                  <c:v>105.8</c:v>
                </c:pt>
                <c:pt idx="91">
                  <c:v>105.9</c:v>
                </c:pt>
                <c:pt idx="92">
                  <c:v>105.8</c:v>
                </c:pt>
                <c:pt idx="93">
                  <c:v>105.8</c:v>
                </c:pt>
                <c:pt idx="94">
                  <c:v>105.6</c:v>
                </c:pt>
                <c:pt idx="95">
                  <c:v>105.6</c:v>
                </c:pt>
                <c:pt idx="96">
                  <c:v>105.8</c:v>
                </c:pt>
                <c:pt idx="97">
                  <c:v>106</c:v>
                </c:pt>
                <c:pt idx="98">
                  <c:v>106.1</c:v>
                </c:pt>
                <c:pt idx="99">
                  <c:v>106.1</c:v>
                </c:pt>
                <c:pt idx="100">
                  <c:v>106.4</c:v>
                </c:pt>
                <c:pt idx="101">
                  <c:v>106.4</c:v>
                </c:pt>
                <c:pt idx="102">
                  <c:v>106.2</c:v>
                </c:pt>
                <c:pt idx="103">
                  <c:v>106.4</c:v>
                </c:pt>
                <c:pt idx="104">
                  <c:v>106.3</c:v>
                </c:pt>
                <c:pt idx="105">
                  <c:v>106.6</c:v>
                </c:pt>
                <c:pt idx="106">
                  <c:v>106.8</c:v>
                </c:pt>
                <c:pt idx="107">
                  <c:v>106.9</c:v>
                </c:pt>
                <c:pt idx="108">
                  <c:v>107.1</c:v>
                </c:pt>
                <c:pt idx="109">
                  <c:v>107.2</c:v>
                </c:pt>
                <c:pt idx="110">
                  <c:v>107.4</c:v>
                </c:pt>
                <c:pt idx="111">
                  <c:v>107.8</c:v>
                </c:pt>
                <c:pt idx="112">
                  <c:v>107.8</c:v>
                </c:pt>
                <c:pt idx="113">
                  <c:v>107.8</c:v>
                </c:pt>
                <c:pt idx="114">
                  <c:v>107.8</c:v>
                </c:pt>
                <c:pt idx="115">
                  <c:v>107.7</c:v>
                </c:pt>
                <c:pt idx="116">
                  <c:v>107.8</c:v>
                </c:pt>
                <c:pt idx="117">
                  <c:v>108</c:v>
                </c:pt>
                <c:pt idx="118">
                  <c:v>108.2</c:v>
                </c:pt>
                <c:pt idx="119">
                  <c:v>108.5</c:v>
                </c:pt>
                <c:pt idx="120">
                  <c:v>108.8</c:v>
                </c:pt>
                <c:pt idx="121">
                  <c:v>109.2</c:v>
                </c:pt>
                <c:pt idx="122">
                  <c:v>109.6</c:v>
                </c:pt>
                <c:pt idx="123">
                  <c:v>109.5</c:v>
                </c:pt>
                <c:pt idx="124">
                  <c:v>109.5</c:v>
                </c:pt>
                <c:pt idx="125">
                  <c:v>109.6</c:v>
                </c:pt>
                <c:pt idx="126">
                  <c:v>109.7</c:v>
                </c:pt>
                <c:pt idx="127">
                  <c:v>109.6</c:v>
                </c:pt>
                <c:pt idx="128">
                  <c:v>109.5</c:v>
                </c:pt>
                <c:pt idx="129">
                  <c:v>109.4</c:v>
                </c:pt>
                <c:pt idx="130">
                  <c:v>109.5</c:v>
                </c:pt>
                <c:pt idx="131">
                  <c:v>109.6</c:v>
                </c:pt>
                <c:pt idx="132">
                  <c:v>109.8</c:v>
                </c:pt>
                <c:pt idx="133">
                  <c:v>109.8</c:v>
                </c:pt>
                <c:pt idx="134">
                  <c:v>109.7</c:v>
                </c:pt>
                <c:pt idx="135">
                  <c:v>109.6</c:v>
                </c:pt>
                <c:pt idx="136">
                  <c:v>109.5</c:v>
                </c:pt>
                <c:pt idx="137">
                  <c:v>109.4</c:v>
                </c:pt>
                <c:pt idx="138">
                  <c:v>109.5</c:v>
                </c:pt>
                <c:pt idx="139">
                  <c:v>109.7</c:v>
                </c:pt>
                <c:pt idx="140">
                  <c:v>110.2</c:v>
                </c:pt>
                <c:pt idx="141">
                  <c:v>110.5</c:v>
                </c:pt>
                <c:pt idx="142">
                  <c:v>110.7</c:v>
                </c:pt>
                <c:pt idx="143">
                  <c:v>110.7</c:v>
                </c:pt>
                <c:pt idx="144">
                  <c:v>110.6</c:v>
                </c:pt>
                <c:pt idx="145">
                  <c:v>110.7</c:v>
                </c:pt>
                <c:pt idx="146">
                  <c:v>110.5</c:v>
                </c:pt>
                <c:pt idx="147">
                  <c:v>110.4</c:v>
                </c:pt>
                <c:pt idx="148">
                  <c:v>110</c:v>
                </c:pt>
                <c:pt idx="149">
                  <c:v>109</c:v>
                </c:pt>
                <c:pt idx="150">
                  <c:v>108.1</c:v>
                </c:pt>
                <c:pt idx="151">
                  <c:v>107.6</c:v>
                </c:pt>
                <c:pt idx="152">
                  <c:v>107.6</c:v>
                </c:pt>
                <c:pt idx="153">
                  <c:v>107.9</c:v>
                </c:pt>
                <c:pt idx="154">
                  <c:v>108.3</c:v>
                </c:pt>
                <c:pt idx="155">
                  <c:v>108.5</c:v>
                </c:pt>
                <c:pt idx="156">
                  <c:v>108.6</c:v>
                </c:pt>
                <c:pt idx="157">
                  <c:v>108.6</c:v>
                </c:pt>
                <c:pt idx="158">
                  <c:v>108.3</c:v>
                </c:pt>
                <c:pt idx="159">
                  <c:v>108.5</c:v>
                </c:pt>
                <c:pt idx="160">
                  <c:v>108.2</c:v>
                </c:pt>
                <c:pt idx="161">
                  <c:v>107.7</c:v>
                </c:pt>
                <c:pt idx="162">
                  <c:v>107.6</c:v>
                </c:pt>
                <c:pt idx="163">
                  <c:v>107.3</c:v>
                </c:pt>
                <c:pt idx="164">
                  <c:v>106.5</c:v>
                </c:pt>
                <c:pt idx="165">
                  <c:v>106.3</c:v>
                </c:pt>
                <c:pt idx="166">
                  <c:v>106.8</c:v>
                </c:pt>
                <c:pt idx="167">
                  <c:v>107.2</c:v>
                </c:pt>
                <c:pt idx="168">
                  <c:v>107.4</c:v>
                </c:pt>
                <c:pt idx="169">
                  <c:v>107.8</c:v>
                </c:pt>
                <c:pt idx="170">
                  <c:v>108.1</c:v>
                </c:pt>
                <c:pt idx="171">
                  <c:v>108.2</c:v>
                </c:pt>
                <c:pt idx="172">
                  <c:v>108.4</c:v>
                </c:pt>
                <c:pt idx="173">
                  <c:v>108.8</c:v>
                </c:pt>
                <c:pt idx="174">
                  <c:v>109.1</c:v>
                </c:pt>
                <c:pt idx="175">
                  <c:v>109.3</c:v>
                </c:pt>
                <c:pt idx="176">
                  <c:v>109.1</c:v>
                </c:pt>
                <c:pt idx="177">
                  <c:v>109</c:v>
                </c:pt>
                <c:pt idx="178">
                  <c:v>109.3</c:v>
                </c:pt>
                <c:pt idx="179">
                  <c:v>109.5</c:v>
                </c:pt>
                <c:pt idx="180">
                  <c:v>109.6</c:v>
                </c:pt>
                <c:pt idx="181">
                  <c:v>109.6</c:v>
                </c:pt>
                <c:pt idx="182">
                  <c:v>110.2</c:v>
                </c:pt>
                <c:pt idx="183">
                  <c:v>110.6</c:v>
                </c:pt>
                <c:pt idx="184">
                  <c:v>110.4</c:v>
                </c:pt>
                <c:pt idx="185">
                  <c:v>110.2</c:v>
                </c:pt>
                <c:pt idx="186">
                  <c:v>109.9</c:v>
                </c:pt>
                <c:pt idx="187">
                  <c:v>109.8</c:v>
                </c:pt>
                <c:pt idx="188">
                  <c:v>109.3</c:v>
                </c:pt>
                <c:pt idx="189">
                  <c:v>109.5</c:v>
                </c:pt>
                <c:pt idx="190">
                  <c:v>109.9</c:v>
                </c:pt>
                <c:pt idx="191">
                  <c:v>110.5</c:v>
                </c:pt>
                <c:pt idx="192">
                  <c:v>110.9</c:v>
                </c:pt>
                <c:pt idx="193">
                  <c:v>110.9</c:v>
                </c:pt>
                <c:pt idx="194">
                  <c:v>110.9</c:v>
                </c:pt>
                <c:pt idx="195">
                  <c:v>111.1</c:v>
                </c:pt>
                <c:pt idx="196">
                  <c:v>111.2</c:v>
                </c:pt>
                <c:pt idx="197">
                  <c:v>111.1</c:v>
                </c:pt>
                <c:pt idx="198">
                  <c:v>111.2</c:v>
                </c:pt>
                <c:pt idx="199">
                  <c:v>111.4</c:v>
                </c:pt>
                <c:pt idx="200">
                  <c:v>111.3</c:v>
                </c:pt>
                <c:pt idx="201">
                  <c:v>111.2</c:v>
                </c:pt>
                <c:pt idx="202">
                  <c:v>111.3</c:v>
                </c:pt>
                <c:pt idx="203">
                  <c:v>111.2</c:v>
                </c:pt>
                <c:pt idx="204">
                  <c:v>111.2</c:v>
                </c:pt>
                <c:pt idx="205">
                  <c:v>111.2</c:v>
                </c:pt>
                <c:pt idx="206">
                  <c:v>111.2</c:v>
                </c:pt>
                <c:pt idx="207">
                  <c:v>111.2</c:v>
                </c:pt>
                <c:pt idx="208">
                  <c:v>111.5</c:v>
                </c:pt>
                <c:pt idx="209">
                  <c:v>111.3</c:v>
                </c:pt>
                <c:pt idx="210">
                  <c:v>111.2</c:v>
                </c:pt>
                <c:pt idx="211">
                  <c:v>111.1</c:v>
                </c:pt>
                <c:pt idx="212">
                  <c:v>111.1</c:v>
                </c:pt>
                <c:pt idx="213">
                  <c:v>111.1</c:v>
                </c:pt>
                <c:pt idx="214">
                  <c:v>111.2</c:v>
                </c:pt>
                <c:pt idx="215">
                  <c:v>111.9</c:v>
                </c:pt>
                <c:pt idx="216">
                  <c:v>112.2</c:v>
                </c:pt>
                <c:pt idx="217">
                  <c:v>112.1</c:v>
                </c:pt>
                <c:pt idx="218">
                  <c:v>112.2</c:v>
                </c:pt>
                <c:pt idx="219">
                  <c:v>112.6</c:v>
                </c:pt>
                <c:pt idx="220">
                  <c:v>112.6</c:v>
                </c:pt>
                <c:pt idx="221">
                  <c:v>112.7</c:v>
                </c:pt>
                <c:pt idx="222">
                  <c:v>112.6</c:v>
                </c:pt>
                <c:pt idx="223">
                  <c:v>113.1</c:v>
                </c:pt>
                <c:pt idx="224">
                  <c:v>113.8</c:v>
                </c:pt>
                <c:pt idx="225">
                  <c:v>113.9</c:v>
                </c:pt>
                <c:pt idx="226">
                  <c:v>114</c:v>
                </c:pt>
                <c:pt idx="227">
                  <c:v>113.7</c:v>
                </c:pt>
                <c:pt idx="228">
                  <c:v>113.6</c:v>
                </c:pt>
                <c:pt idx="229">
                  <c:v>113.9</c:v>
                </c:pt>
                <c:pt idx="230">
                  <c:v>114</c:v>
                </c:pt>
                <c:pt idx="231">
                  <c:v>114.1</c:v>
                </c:pt>
                <c:pt idx="232">
                  <c:v>114.3</c:v>
                </c:pt>
                <c:pt idx="233">
                  <c:v>114.5</c:v>
                </c:pt>
                <c:pt idx="234">
                  <c:v>114.4</c:v>
                </c:pt>
                <c:pt idx="235">
                  <c:v>114.5</c:v>
                </c:pt>
                <c:pt idx="236">
                  <c:v>115</c:v>
                </c:pt>
                <c:pt idx="237">
                  <c:v>115.4</c:v>
                </c:pt>
                <c:pt idx="238">
                  <c:v>115.5</c:v>
                </c:pt>
                <c:pt idx="239">
                  <c:v>115.2</c:v>
                </c:pt>
                <c:pt idx="240">
                  <c:v>115.3</c:v>
                </c:pt>
                <c:pt idx="241">
                  <c:v>115.6</c:v>
                </c:pt>
                <c:pt idx="242">
                  <c:v>115.9</c:v>
                </c:pt>
                <c:pt idx="243">
                  <c:v>115.9</c:v>
                </c:pt>
                <c:pt idx="244">
                  <c:v>115.7</c:v>
                </c:pt>
                <c:pt idx="245">
                  <c:v>115.8</c:v>
                </c:pt>
                <c:pt idx="246">
                  <c:v>115.7</c:v>
                </c:pt>
                <c:pt idx="247">
                  <c:v>115.7</c:v>
                </c:pt>
                <c:pt idx="248">
                  <c:v>115.5</c:v>
                </c:pt>
                <c:pt idx="249">
                  <c:v>115.2</c:v>
                </c:pt>
                <c:pt idx="250">
                  <c:v>115.1</c:v>
                </c:pt>
                <c:pt idx="251">
                  <c:v>114.9</c:v>
                </c:pt>
                <c:pt idx="252">
                  <c:v>114.8</c:v>
                </c:pt>
                <c:pt idx="253">
                  <c:v>115.1</c:v>
                </c:pt>
                <c:pt idx="254">
                  <c:v>115.1</c:v>
                </c:pt>
                <c:pt idx="255">
                  <c:v>114.8</c:v>
                </c:pt>
                <c:pt idx="256">
                  <c:v>114.8</c:v>
                </c:pt>
                <c:pt idx="257">
                  <c:v>114.5</c:v>
                </c:pt>
                <c:pt idx="258">
                  <c:v>114.7</c:v>
                </c:pt>
                <c:pt idx="259">
                  <c:v>115</c:v>
                </c:pt>
                <c:pt idx="260">
                  <c:v>115.3</c:v>
                </c:pt>
                <c:pt idx="261">
                  <c:v>115.8</c:v>
                </c:pt>
                <c:pt idx="262">
                  <c:v>116.2</c:v>
                </c:pt>
                <c:pt idx="263">
                  <c:v>116.3</c:v>
                </c:pt>
                <c:pt idx="264">
                  <c:v>116.1</c:v>
                </c:pt>
                <c:pt idx="265">
                  <c:v>116.1</c:v>
                </c:pt>
                <c:pt idx="266">
                  <c:v>116.1</c:v>
                </c:pt>
                <c:pt idx="267">
                  <c:v>116</c:v>
                </c:pt>
                <c:pt idx="268">
                  <c:v>116.3</c:v>
                </c:pt>
                <c:pt idx="269">
                  <c:v>115.8</c:v>
                </c:pt>
                <c:pt idx="270">
                  <c:v>115.6</c:v>
                </c:pt>
                <c:pt idx="271">
                  <c:v>115.3</c:v>
                </c:pt>
                <c:pt idx="272">
                  <c:v>115.5</c:v>
                </c:pt>
                <c:pt idx="273">
                  <c:v>115.8</c:v>
                </c:pt>
                <c:pt idx="274">
                  <c:v>115.9</c:v>
                </c:pt>
                <c:pt idx="275">
                  <c:v>116</c:v>
                </c:pt>
                <c:pt idx="276">
                  <c:v>115.9</c:v>
                </c:pt>
                <c:pt idx="277">
                  <c:v>115.8</c:v>
                </c:pt>
                <c:pt idx="278">
                  <c:v>116</c:v>
                </c:pt>
                <c:pt idx="279">
                  <c:v>116.1</c:v>
                </c:pt>
                <c:pt idx="280">
                  <c:v>115.9</c:v>
                </c:pt>
                <c:pt idx="281">
                  <c:v>115.7</c:v>
                </c:pt>
                <c:pt idx="282">
                  <c:v>115.8</c:v>
                </c:pt>
                <c:pt idx="283">
                  <c:v>115.6</c:v>
                </c:pt>
                <c:pt idx="284">
                  <c:v>115</c:v>
                </c:pt>
                <c:pt idx="285">
                  <c:v>114.3</c:v>
                </c:pt>
                <c:pt idx="286">
                  <c:v>113.8</c:v>
                </c:pt>
                <c:pt idx="287">
                  <c:v>113.4</c:v>
                </c:pt>
                <c:pt idx="288">
                  <c:v>113.1</c:v>
                </c:pt>
                <c:pt idx="289">
                  <c:v>112.9</c:v>
                </c:pt>
                <c:pt idx="290">
                  <c:v>112.9</c:v>
                </c:pt>
                <c:pt idx="291">
                  <c:v>113</c:v>
                </c:pt>
                <c:pt idx="292">
                  <c:v>113.2</c:v>
                </c:pt>
                <c:pt idx="293">
                  <c:v>113.3</c:v>
                </c:pt>
                <c:pt idx="294">
                  <c:v>113.1</c:v>
                </c:pt>
                <c:pt idx="295">
                  <c:v>112.8</c:v>
                </c:pt>
                <c:pt idx="296">
                  <c:v>112.5</c:v>
                </c:pt>
                <c:pt idx="297">
                  <c:v>112.7</c:v>
                </c:pt>
                <c:pt idx="298">
                  <c:v>113</c:v>
                </c:pt>
                <c:pt idx="299">
                  <c:v>113.1</c:v>
                </c:pt>
                <c:pt idx="300">
                  <c:v>113.3</c:v>
                </c:pt>
                <c:pt idx="301">
                  <c:v>113.4</c:v>
                </c:pt>
                <c:pt idx="302">
                  <c:v>113.3</c:v>
                </c:pt>
                <c:pt idx="303">
                  <c:v>113.3</c:v>
                </c:pt>
                <c:pt idx="304">
                  <c:v>113.3</c:v>
                </c:pt>
                <c:pt idx="305">
                  <c:v>112.9</c:v>
                </c:pt>
                <c:pt idx="306">
                  <c:v>113</c:v>
                </c:pt>
                <c:pt idx="307">
                  <c:v>113.2</c:v>
                </c:pt>
                <c:pt idx="308">
                  <c:v>113.1</c:v>
                </c:pt>
                <c:pt idx="309">
                  <c:v>112.9</c:v>
                </c:pt>
                <c:pt idx="310">
                  <c:v>112.9</c:v>
                </c:pt>
                <c:pt idx="311">
                  <c:v>112.8</c:v>
                </c:pt>
                <c:pt idx="312">
                  <c:v>112.7</c:v>
                </c:pt>
                <c:pt idx="313">
                  <c:v>112.8</c:v>
                </c:pt>
                <c:pt idx="314">
                  <c:v>113.2</c:v>
                </c:pt>
                <c:pt idx="315">
                  <c:v>113.7</c:v>
                </c:pt>
                <c:pt idx="316">
                  <c:v>113.9</c:v>
                </c:pt>
                <c:pt idx="317">
                  <c:v>114</c:v>
                </c:pt>
                <c:pt idx="318">
                  <c:v>114.3</c:v>
                </c:pt>
                <c:pt idx="319">
                  <c:v>114.4</c:v>
                </c:pt>
                <c:pt idx="320">
                  <c:v>114.4</c:v>
                </c:pt>
                <c:pt idx="321">
                  <c:v>114.3</c:v>
                </c:pt>
                <c:pt idx="322">
                  <c:v>114.3</c:v>
                </c:pt>
                <c:pt idx="323">
                  <c:v>114.7</c:v>
                </c:pt>
                <c:pt idx="324">
                  <c:v>115</c:v>
                </c:pt>
                <c:pt idx="325">
                  <c:v>115.1</c:v>
                </c:pt>
                <c:pt idx="326">
                  <c:v>115.3</c:v>
                </c:pt>
                <c:pt idx="327">
                  <c:v>115.5</c:v>
                </c:pt>
                <c:pt idx="328">
                  <c:v>115.8</c:v>
                </c:pt>
                <c:pt idx="329">
                  <c:v>116.1</c:v>
                </c:pt>
                <c:pt idx="330">
                  <c:v>116.2</c:v>
                </c:pt>
                <c:pt idx="331">
                  <c:v>116.2</c:v>
                </c:pt>
                <c:pt idx="332">
                  <c:v>116</c:v>
                </c:pt>
                <c:pt idx="333">
                  <c:v>116.2</c:v>
                </c:pt>
                <c:pt idx="334">
                  <c:v>116.5</c:v>
                </c:pt>
                <c:pt idx="335">
                  <c:v>117</c:v>
                </c:pt>
                <c:pt idx="336">
                  <c:v>117</c:v>
                </c:pt>
                <c:pt idx="337">
                  <c:v>117</c:v>
                </c:pt>
                <c:pt idx="338">
                  <c:v>116.8</c:v>
                </c:pt>
                <c:pt idx="339">
                  <c:v>116.7</c:v>
                </c:pt>
                <c:pt idx="340">
                  <c:v>117</c:v>
                </c:pt>
                <c:pt idx="341">
                  <c:v>117</c:v>
                </c:pt>
                <c:pt idx="342">
                  <c:v>117.2</c:v>
                </c:pt>
                <c:pt idx="343">
                  <c:v>117.1</c:v>
                </c:pt>
                <c:pt idx="344">
                  <c:v>117</c:v>
                </c:pt>
                <c:pt idx="345">
                  <c:v>116.6</c:v>
                </c:pt>
                <c:pt idx="346">
                  <c:v>116.5</c:v>
                </c:pt>
                <c:pt idx="347">
                  <c:v>117</c:v>
                </c:pt>
                <c:pt idx="348">
                  <c:v>117.4</c:v>
                </c:pt>
                <c:pt idx="349">
                  <c:v>117.5</c:v>
                </c:pt>
                <c:pt idx="350">
                  <c:v>117.2</c:v>
                </c:pt>
                <c:pt idx="351">
                  <c:v>117.3</c:v>
                </c:pt>
                <c:pt idx="352">
                  <c:v>117.7</c:v>
                </c:pt>
                <c:pt idx="353">
                  <c:v>118</c:v>
                </c:pt>
                <c:pt idx="354">
                  <c:v>118.5</c:v>
                </c:pt>
                <c:pt idx="355">
                  <c:v>118.6</c:v>
                </c:pt>
                <c:pt idx="356">
                  <c:v>118.8</c:v>
                </c:pt>
                <c:pt idx="357">
                  <c:v>118.9</c:v>
                </c:pt>
                <c:pt idx="358">
                  <c:v>119.4</c:v>
                </c:pt>
                <c:pt idx="359">
                  <c:v>119.4</c:v>
                </c:pt>
                <c:pt idx="360">
                  <c:v>119.1</c:v>
                </c:pt>
                <c:pt idx="361">
                  <c:v>118.6</c:v>
                </c:pt>
                <c:pt idx="362">
                  <c:v>118</c:v>
                </c:pt>
                <c:pt idx="363">
                  <c:v>117.9</c:v>
                </c:pt>
                <c:pt idx="364">
                  <c:v>118.1</c:v>
                </c:pt>
                <c:pt idx="365">
                  <c:v>118.3</c:v>
                </c:pt>
                <c:pt idx="366">
                  <c:v>118.8</c:v>
                </c:pt>
                <c:pt idx="367">
                  <c:v>119.3</c:v>
                </c:pt>
                <c:pt idx="368">
                  <c:v>119.5</c:v>
                </c:pt>
                <c:pt idx="369">
                  <c:v>119.7</c:v>
                </c:pt>
                <c:pt idx="370">
                  <c:v>119.6</c:v>
                </c:pt>
                <c:pt idx="371">
                  <c:v>120</c:v>
                </c:pt>
                <c:pt idx="372">
                  <c:v>120.4</c:v>
                </c:pt>
                <c:pt idx="373">
                  <c:v>120.7</c:v>
                </c:pt>
                <c:pt idx="374">
                  <c:v>121.1</c:v>
                </c:pt>
                <c:pt idx="375">
                  <c:v>121.3</c:v>
                </c:pt>
                <c:pt idx="376">
                  <c:v>121.3</c:v>
                </c:pt>
                <c:pt idx="377">
                  <c:v>121.4</c:v>
                </c:pt>
                <c:pt idx="378">
                  <c:v>121</c:v>
                </c:pt>
                <c:pt idx="379">
                  <c:v>120.8</c:v>
                </c:pt>
                <c:pt idx="380">
                  <c:v>120.9</c:v>
                </c:pt>
                <c:pt idx="381">
                  <c:v>121</c:v>
                </c:pt>
                <c:pt idx="382">
                  <c:v>120.9</c:v>
                </c:pt>
                <c:pt idx="383">
                  <c:v>121.1</c:v>
                </c:pt>
                <c:pt idx="384">
                  <c:v>121.2</c:v>
                </c:pt>
                <c:pt idx="385">
                  <c:v>121.3</c:v>
                </c:pt>
                <c:pt idx="386">
                  <c:v>121.4</c:v>
                </c:pt>
                <c:pt idx="387">
                  <c:v>121.5</c:v>
                </c:pt>
                <c:pt idx="388">
                  <c:v>121.6</c:v>
                </c:pt>
                <c:pt idx="389">
                  <c:v>121.4</c:v>
                </c:pt>
                <c:pt idx="390">
                  <c:v>121.4</c:v>
                </c:pt>
                <c:pt idx="391">
                  <c:v>121.5</c:v>
                </c:pt>
                <c:pt idx="392">
                  <c:v>121.5</c:v>
                </c:pt>
                <c:pt idx="393">
                  <c:v>121.6</c:v>
                </c:pt>
                <c:pt idx="394">
                  <c:v>122.1</c:v>
                </c:pt>
                <c:pt idx="395">
                  <c:v>122.4</c:v>
                </c:pt>
                <c:pt idx="396">
                  <c:v>122.3</c:v>
                </c:pt>
                <c:pt idx="397">
                  <c:v>122.2</c:v>
                </c:pt>
                <c:pt idx="398">
                  <c:v>122.3</c:v>
                </c:pt>
                <c:pt idx="399">
                  <c:v>122.1</c:v>
                </c:pt>
                <c:pt idx="400">
                  <c:v>121.7</c:v>
                </c:pt>
                <c:pt idx="401">
                  <c:v>121.6</c:v>
                </c:pt>
                <c:pt idx="402">
                  <c:v>121.3</c:v>
                </c:pt>
                <c:pt idx="403">
                  <c:v>120.9</c:v>
                </c:pt>
                <c:pt idx="404">
                  <c:v>120.6</c:v>
                </c:pt>
                <c:pt idx="405">
                  <c:v>120.3</c:v>
                </c:pt>
                <c:pt idx="406">
                  <c:v>120</c:v>
                </c:pt>
                <c:pt idx="407">
                  <c:v>119.9</c:v>
                </c:pt>
                <c:pt idx="408">
                  <c:v>120.2</c:v>
                </c:pt>
                <c:pt idx="409">
                  <c:v>120.2</c:v>
                </c:pt>
                <c:pt idx="410">
                  <c:v>119.5</c:v>
                </c:pt>
                <c:pt idx="411">
                  <c:v>119.1</c:v>
                </c:pt>
                <c:pt idx="412">
                  <c:v>119</c:v>
                </c:pt>
                <c:pt idx="413">
                  <c:v>118.8</c:v>
                </c:pt>
                <c:pt idx="414">
                  <c:v>118.2</c:v>
                </c:pt>
                <c:pt idx="415">
                  <c:v>118.3</c:v>
                </c:pt>
                <c:pt idx="416">
                  <c:v>118.1</c:v>
                </c:pt>
                <c:pt idx="417">
                  <c:v>118</c:v>
                </c:pt>
                <c:pt idx="418">
                  <c:v>117.9</c:v>
                </c:pt>
                <c:pt idx="419">
                  <c:v>117.9</c:v>
                </c:pt>
                <c:pt idx="420">
                  <c:v>117.9</c:v>
                </c:pt>
                <c:pt idx="421">
                  <c:v>117.9</c:v>
                </c:pt>
                <c:pt idx="422">
                  <c:v>117.9</c:v>
                </c:pt>
                <c:pt idx="423">
                  <c:v>117.9</c:v>
                </c:pt>
                <c:pt idx="424">
                  <c:v>117.9</c:v>
                </c:pt>
                <c:pt idx="425">
                  <c:v>117.8</c:v>
                </c:pt>
                <c:pt idx="426">
                  <c:v>117.9</c:v>
                </c:pt>
                <c:pt idx="427">
                  <c:v>117.9</c:v>
                </c:pt>
                <c:pt idx="428">
                  <c:v>118</c:v>
                </c:pt>
                <c:pt idx="429">
                  <c:v>117.7</c:v>
                </c:pt>
                <c:pt idx="430">
                  <c:v>117.7</c:v>
                </c:pt>
                <c:pt idx="431">
                  <c:v>117.7</c:v>
                </c:pt>
                <c:pt idx="432">
                  <c:v>117.5</c:v>
                </c:pt>
                <c:pt idx="433">
                  <c:v>117.3</c:v>
                </c:pt>
                <c:pt idx="434">
                  <c:v>117.2</c:v>
                </c:pt>
                <c:pt idx="435">
                  <c:v>117.2</c:v>
                </c:pt>
                <c:pt idx="436">
                  <c:v>117.4</c:v>
                </c:pt>
                <c:pt idx="437">
                  <c:v>117.4</c:v>
                </c:pt>
                <c:pt idx="438">
                  <c:v>117.5</c:v>
                </c:pt>
                <c:pt idx="439">
                  <c:v>117.6</c:v>
                </c:pt>
                <c:pt idx="440">
                  <c:v>117.6</c:v>
                </c:pt>
                <c:pt idx="441">
                  <c:v>117.8</c:v>
                </c:pt>
                <c:pt idx="442">
                  <c:v>117.7</c:v>
                </c:pt>
                <c:pt idx="443">
                  <c:v>117.7</c:v>
                </c:pt>
                <c:pt idx="444">
                  <c:v>117.4</c:v>
                </c:pt>
                <c:pt idx="445">
                  <c:v>117.2</c:v>
                </c:pt>
                <c:pt idx="446">
                  <c:v>117.2</c:v>
                </c:pt>
                <c:pt idx="447">
                  <c:v>117.7</c:v>
                </c:pt>
                <c:pt idx="448">
                  <c:v>117.9</c:v>
                </c:pt>
                <c:pt idx="449">
                  <c:v>118</c:v>
                </c:pt>
                <c:pt idx="450">
                  <c:v>118.1</c:v>
                </c:pt>
                <c:pt idx="451">
                  <c:v>118.2</c:v>
                </c:pt>
                <c:pt idx="452">
                  <c:v>118.4</c:v>
                </c:pt>
                <c:pt idx="453">
                  <c:v>118.5</c:v>
                </c:pt>
                <c:pt idx="454">
                  <c:v>118.6</c:v>
                </c:pt>
                <c:pt idx="455">
                  <c:v>118.9</c:v>
                </c:pt>
                <c:pt idx="456">
                  <c:v>119.2</c:v>
                </c:pt>
                <c:pt idx="457">
                  <c:v>119.4</c:v>
                </c:pt>
                <c:pt idx="458">
                  <c:v>119.3</c:v>
                </c:pt>
                <c:pt idx="459">
                  <c:v>118.9</c:v>
                </c:pt>
                <c:pt idx="460">
                  <c:v>118.6</c:v>
                </c:pt>
                <c:pt idx="461">
                  <c:v>118.5</c:v>
                </c:pt>
                <c:pt idx="462">
                  <c:v>118.5</c:v>
                </c:pt>
                <c:pt idx="463">
                  <c:v>118.5</c:v>
                </c:pt>
                <c:pt idx="464">
                  <c:v>118.7</c:v>
                </c:pt>
                <c:pt idx="465">
                  <c:v>119</c:v>
                </c:pt>
                <c:pt idx="466">
                  <c:v>119.5</c:v>
                </c:pt>
                <c:pt idx="467">
                  <c:v>119.4</c:v>
                </c:pt>
                <c:pt idx="468">
                  <c:v>119.4</c:v>
                </c:pt>
                <c:pt idx="469">
                  <c:v>119.5</c:v>
                </c:pt>
                <c:pt idx="470">
                  <c:v>119.8</c:v>
                </c:pt>
                <c:pt idx="471">
                  <c:v>119.7</c:v>
                </c:pt>
                <c:pt idx="472">
                  <c:v>119.3</c:v>
                </c:pt>
                <c:pt idx="473">
                  <c:v>118.8</c:v>
                </c:pt>
                <c:pt idx="474">
                  <c:v>118.6</c:v>
                </c:pt>
                <c:pt idx="475">
                  <c:v>118.7</c:v>
                </c:pt>
                <c:pt idx="476">
                  <c:v>119</c:v>
                </c:pt>
                <c:pt idx="477">
                  <c:v>119.5</c:v>
                </c:pt>
                <c:pt idx="478">
                  <c:v>119.8</c:v>
                </c:pt>
                <c:pt idx="479">
                  <c:v>120.2</c:v>
                </c:pt>
                <c:pt idx="480">
                  <c:v>120.4</c:v>
                </c:pt>
                <c:pt idx="481">
                  <c:v>120.8</c:v>
                </c:pt>
                <c:pt idx="482">
                  <c:v>121.2</c:v>
                </c:pt>
                <c:pt idx="483">
                  <c:v>121.2</c:v>
                </c:pt>
                <c:pt idx="484">
                  <c:v>121</c:v>
                </c:pt>
                <c:pt idx="485">
                  <c:v>121.3</c:v>
                </c:pt>
                <c:pt idx="486">
                  <c:v>121.7</c:v>
                </c:pt>
                <c:pt idx="487">
                  <c:v>121.7</c:v>
                </c:pt>
                <c:pt idx="488">
                  <c:v>121.9</c:v>
                </c:pt>
                <c:pt idx="489">
                  <c:v>122.1</c:v>
                </c:pt>
                <c:pt idx="490">
                  <c:v>122</c:v>
                </c:pt>
                <c:pt idx="491">
                  <c:v>121.6</c:v>
                </c:pt>
                <c:pt idx="492">
                  <c:v>121.4</c:v>
                </c:pt>
                <c:pt idx="493">
                  <c:v>121.5</c:v>
                </c:pt>
                <c:pt idx="494">
                  <c:v>121.2</c:v>
                </c:pt>
                <c:pt idx="495">
                  <c:v>121.1</c:v>
                </c:pt>
                <c:pt idx="496">
                  <c:v>121.5</c:v>
                </c:pt>
                <c:pt idx="497">
                  <c:v>121.7</c:v>
                </c:pt>
                <c:pt idx="498">
                  <c:v>121.8</c:v>
                </c:pt>
                <c:pt idx="499">
                  <c:v>122</c:v>
                </c:pt>
                <c:pt idx="500">
                  <c:v>122.1</c:v>
                </c:pt>
                <c:pt idx="501">
                  <c:v>122</c:v>
                </c:pt>
                <c:pt idx="502">
                  <c:v>122.3</c:v>
                </c:pt>
                <c:pt idx="503">
                  <c:v>122.4</c:v>
                </c:pt>
                <c:pt idx="504">
                  <c:v>122.5</c:v>
                </c:pt>
                <c:pt idx="505">
                  <c:v>122.1</c:v>
                </c:pt>
                <c:pt idx="506">
                  <c:v>122</c:v>
                </c:pt>
                <c:pt idx="507">
                  <c:v>122</c:v>
                </c:pt>
                <c:pt idx="508">
                  <c:v>122</c:v>
                </c:pt>
                <c:pt idx="509">
                  <c:v>122.3</c:v>
                </c:pt>
                <c:pt idx="510">
                  <c:v>122.5</c:v>
                </c:pt>
                <c:pt idx="511">
                  <c:v>123</c:v>
                </c:pt>
                <c:pt idx="512">
                  <c:v>123.1</c:v>
                </c:pt>
                <c:pt idx="513">
                  <c:v>123</c:v>
                </c:pt>
                <c:pt idx="514">
                  <c:v>122.7</c:v>
                </c:pt>
                <c:pt idx="515">
                  <c:v>122.9</c:v>
                </c:pt>
                <c:pt idx="516">
                  <c:v>123.2</c:v>
                </c:pt>
                <c:pt idx="517">
                  <c:v>123.1</c:v>
                </c:pt>
                <c:pt idx="518">
                  <c:v>123</c:v>
                </c:pt>
                <c:pt idx="519">
                  <c:v>123.1</c:v>
                </c:pt>
                <c:pt idx="520">
                  <c:v>123.4</c:v>
                </c:pt>
                <c:pt idx="521">
                  <c:v>123.8</c:v>
                </c:pt>
                <c:pt idx="522">
                  <c:v>123.9</c:v>
                </c:pt>
                <c:pt idx="523">
                  <c:v>124</c:v>
                </c:pt>
                <c:pt idx="524">
                  <c:v>124.1</c:v>
                </c:pt>
                <c:pt idx="525">
                  <c:v>124</c:v>
                </c:pt>
                <c:pt idx="526">
                  <c:v>123.8</c:v>
                </c:pt>
                <c:pt idx="527">
                  <c:v>123.7</c:v>
                </c:pt>
                <c:pt idx="528">
                  <c:v>123.3</c:v>
                </c:pt>
                <c:pt idx="529">
                  <c:v>123.6</c:v>
                </c:pt>
                <c:pt idx="530">
                  <c:v>123.7</c:v>
                </c:pt>
                <c:pt idx="531">
                  <c:v>123.7</c:v>
                </c:pt>
                <c:pt idx="532">
                  <c:v>123.6</c:v>
                </c:pt>
                <c:pt idx="533">
                  <c:v>123.9</c:v>
                </c:pt>
                <c:pt idx="534">
                  <c:v>123.9</c:v>
                </c:pt>
                <c:pt idx="535">
                  <c:v>123.5</c:v>
                </c:pt>
                <c:pt idx="536">
                  <c:v>123.1</c:v>
                </c:pt>
                <c:pt idx="537">
                  <c:v>122.9</c:v>
                </c:pt>
                <c:pt idx="538">
                  <c:v>123</c:v>
                </c:pt>
                <c:pt idx="539">
                  <c:v>123.1</c:v>
                </c:pt>
                <c:pt idx="540">
                  <c:v>123.2</c:v>
                </c:pt>
                <c:pt idx="541">
                  <c:v>123.3</c:v>
                </c:pt>
                <c:pt idx="542">
                  <c:v>123.1</c:v>
                </c:pt>
                <c:pt idx="543">
                  <c:v>123.2</c:v>
                </c:pt>
                <c:pt idx="544">
                  <c:v>123.3</c:v>
                </c:pt>
                <c:pt idx="545">
                  <c:v>123.3</c:v>
                </c:pt>
                <c:pt idx="546">
                  <c:v>123</c:v>
                </c:pt>
                <c:pt idx="547">
                  <c:v>122.9</c:v>
                </c:pt>
                <c:pt idx="548">
                  <c:v>122.8</c:v>
                </c:pt>
                <c:pt idx="549">
                  <c:v>122.7</c:v>
                </c:pt>
                <c:pt idx="550">
                  <c:v>122.7</c:v>
                </c:pt>
                <c:pt idx="551">
                  <c:v>122.7</c:v>
                </c:pt>
                <c:pt idx="552">
                  <c:v>122.7</c:v>
                </c:pt>
                <c:pt idx="553">
                  <c:v>122.7</c:v>
                </c:pt>
                <c:pt idx="554">
                  <c:v>122.7</c:v>
                </c:pt>
                <c:pt idx="555">
                  <c:v>122.6</c:v>
                </c:pt>
                <c:pt idx="556">
                  <c:v>122.3</c:v>
                </c:pt>
                <c:pt idx="557">
                  <c:v>122.1</c:v>
                </c:pt>
                <c:pt idx="558">
                  <c:v>121.9</c:v>
                </c:pt>
                <c:pt idx="559">
                  <c:v>121.5</c:v>
                </c:pt>
                <c:pt idx="560">
                  <c:v>120.7</c:v>
                </c:pt>
                <c:pt idx="561">
                  <c:v>120.3</c:v>
                </c:pt>
                <c:pt idx="562">
                  <c:v>120.3</c:v>
                </c:pt>
                <c:pt idx="563">
                  <c:v>120.2</c:v>
                </c:pt>
                <c:pt idx="564">
                  <c:v>119.7</c:v>
                </c:pt>
                <c:pt idx="565">
                  <c:v>118.9</c:v>
                </c:pt>
                <c:pt idx="566">
                  <c:v>118.3</c:v>
                </c:pt>
                <c:pt idx="567">
                  <c:v>118.1</c:v>
                </c:pt>
                <c:pt idx="568">
                  <c:v>118</c:v>
                </c:pt>
                <c:pt idx="569">
                  <c:v>118.1</c:v>
                </c:pt>
                <c:pt idx="570">
                  <c:v>118.1</c:v>
                </c:pt>
                <c:pt idx="571">
                  <c:v>117.7</c:v>
                </c:pt>
                <c:pt idx="572">
                  <c:v>117.1</c:v>
                </c:pt>
                <c:pt idx="573">
                  <c:v>116.8</c:v>
                </c:pt>
                <c:pt idx="574">
                  <c:v>116.6</c:v>
                </c:pt>
                <c:pt idx="575">
                  <c:v>116.4</c:v>
                </c:pt>
                <c:pt idx="576">
                  <c:v>116</c:v>
                </c:pt>
                <c:pt idx="577">
                  <c:v>116.2</c:v>
                </c:pt>
                <c:pt idx="578">
                  <c:v>116.8</c:v>
                </c:pt>
                <c:pt idx="579">
                  <c:v>117.3</c:v>
                </c:pt>
                <c:pt idx="580">
                  <c:v>117.5</c:v>
                </c:pt>
                <c:pt idx="581">
                  <c:v>117.6</c:v>
                </c:pt>
                <c:pt idx="582">
                  <c:v>117.7</c:v>
                </c:pt>
                <c:pt idx="583">
                  <c:v>117.9</c:v>
                </c:pt>
                <c:pt idx="584">
                  <c:v>118.4</c:v>
                </c:pt>
                <c:pt idx="585">
                  <c:v>118.9</c:v>
                </c:pt>
                <c:pt idx="586">
                  <c:v>119.2</c:v>
                </c:pt>
                <c:pt idx="587">
                  <c:v>119.3</c:v>
                </c:pt>
                <c:pt idx="588">
                  <c:v>119.4</c:v>
                </c:pt>
                <c:pt idx="589">
                  <c:v>120.2</c:v>
                </c:pt>
                <c:pt idx="590">
                  <c:v>120.6</c:v>
                </c:pt>
                <c:pt idx="591">
                  <c:v>120.4</c:v>
                </c:pt>
                <c:pt idx="592">
                  <c:v>120.4</c:v>
                </c:pt>
                <c:pt idx="593">
                  <c:v>120.6</c:v>
                </c:pt>
                <c:pt idx="594">
                  <c:v>120.8</c:v>
                </c:pt>
                <c:pt idx="595">
                  <c:v>120.3</c:v>
                </c:pt>
                <c:pt idx="596">
                  <c:v>120.2</c:v>
                </c:pt>
                <c:pt idx="597">
                  <c:v>120.5</c:v>
                </c:pt>
                <c:pt idx="598">
                  <c:v>120.4</c:v>
                </c:pt>
                <c:pt idx="599">
                  <c:v>120.4</c:v>
                </c:pt>
                <c:pt idx="600">
                  <c:v>120.3</c:v>
                </c:pt>
                <c:pt idx="601">
                  <c:v>120</c:v>
                </c:pt>
                <c:pt idx="602">
                  <c:v>119.7</c:v>
                </c:pt>
                <c:pt idx="603">
                  <c:v>119.9</c:v>
                </c:pt>
                <c:pt idx="604">
                  <c:v>120.5</c:v>
                </c:pt>
                <c:pt idx="605">
                  <c:v>120.7</c:v>
                </c:pt>
                <c:pt idx="606">
                  <c:v>120.6</c:v>
                </c:pt>
                <c:pt idx="607">
                  <c:v>120.7</c:v>
                </c:pt>
                <c:pt idx="608">
                  <c:v>120.9</c:v>
                </c:pt>
                <c:pt idx="609">
                  <c:v>120.9</c:v>
                </c:pt>
                <c:pt idx="610">
                  <c:v>120.6</c:v>
                </c:pt>
                <c:pt idx="611">
                  <c:v>120.2</c:v>
                </c:pt>
                <c:pt idx="612">
                  <c:v>120.1</c:v>
                </c:pt>
                <c:pt idx="613">
                  <c:v>120.3</c:v>
                </c:pt>
                <c:pt idx="614">
                  <c:v>120.3</c:v>
                </c:pt>
                <c:pt idx="615">
                  <c:v>120.4</c:v>
                </c:pt>
                <c:pt idx="616">
                  <c:v>120.2</c:v>
                </c:pt>
                <c:pt idx="617">
                  <c:v>119.8</c:v>
                </c:pt>
                <c:pt idx="618">
                  <c:v>119.8</c:v>
                </c:pt>
                <c:pt idx="619">
                  <c:v>119.8</c:v>
                </c:pt>
                <c:pt idx="620">
                  <c:v>119.2</c:v>
                </c:pt>
                <c:pt idx="621">
                  <c:v>118.7</c:v>
                </c:pt>
                <c:pt idx="622">
                  <c:v>118.5</c:v>
                </c:pt>
                <c:pt idx="623">
                  <c:v>118.4</c:v>
                </c:pt>
                <c:pt idx="624">
                  <c:v>118.2</c:v>
                </c:pt>
                <c:pt idx="625">
                  <c:v>118.2</c:v>
                </c:pt>
                <c:pt idx="626">
                  <c:v>118.2</c:v>
                </c:pt>
                <c:pt idx="627">
                  <c:v>118.5</c:v>
                </c:pt>
                <c:pt idx="628">
                  <c:v>119.3</c:v>
                </c:pt>
                <c:pt idx="629">
                  <c:v>120.1</c:v>
                </c:pt>
                <c:pt idx="630">
                  <c:v>120.8</c:v>
                </c:pt>
                <c:pt idx="631">
                  <c:v>121.8</c:v>
                </c:pt>
                <c:pt idx="632">
                  <c:v>122.6</c:v>
                </c:pt>
                <c:pt idx="633">
                  <c:v>123.1</c:v>
                </c:pt>
                <c:pt idx="634">
                  <c:v>123.2</c:v>
                </c:pt>
                <c:pt idx="635">
                  <c:v>123.3</c:v>
                </c:pt>
                <c:pt idx="636">
                  <c:v>123.3</c:v>
                </c:pt>
                <c:pt idx="637">
                  <c:v>123.2</c:v>
                </c:pt>
                <c:pt idx="638">
                  <c:v>123</c:v>
                </c:pt>
                <c:pt idx="639">
                  <c:v>123.2</c:v>
                </c:pt>
                <c:pt idx="640">
                  <c:v>123.3</c:v>
                </c:pt>
                <c:pt idx="641">
                  <c:v>123.4</c:v>
                </c:pt>
                <c:pt idx="642">
                  <c:v>123.3</c:v>
                </c:pt>
                <c:pt idx="643">
                  <c:v>123.4</c:v>
                </c:pt>
                <c:pt idx="644">
                  <c:v>123.4</c:v>
                </c:pt>
                <c:pt idx="645">
                  <c:v>123.3</c:v>
                </c:pt>
                <c:pt idx="646">
                  <c:v>123.2</c:v>
                </c:pt>
                <c:pt idx="647">
                  <c:v>123.6</c:v>
                </c:pt>
                <c:pt idx="648">
                  <c:v>123.8</c:v>
                </c:pt>
                <c:pt idx="649">
                  <c:v>124</c:v>
                </c:pt>
                <c:pt idx="650">
                  <c:v>124</c:v>
                </c:pt>
                <c:pt idx="651">
                  <c:v>123.8</c:v>
                </c:pt>
                <c:pt idx="652">
                  <c:v>123.6</c:v>
                </c:pt>
                <c:pt idx="653">
                  <c:v>123.7</c:v>
                </c:pt>
                <c:pt idx="654">
                  <c:v>123.8</c:v>
                </c:pt>
                <c:pt idx="655">
                  <c:v>123.8</c:v>
                </c:pt>
                <c:pt idx="656">
                  <c:v>123.5</c:v>
                </c:pt>
                <c:pt idx="657">
                  <c:v>123.1</c:v>
                </c:pt>
                <c:pt idx="658">
                  <c:v>123.2</c:v>
                </c:pt>
                <c:pt idx="659">
                  <c:v>123.5</c:v>
                </c:pt>
                <c:pt idx="660">
                  <c:v>123.8</c:v>
                </c:pt>
                <c:pt idx="661">
                  <c:v>124</c:v>
                </c:pt>
                <c:pt idx="662">
                  <c:v>123.5</c:v>
                </c:pt>
                <c:pt idx="663">
                  <c:v>123.5</c:v>
                </c:pt>
                <c:pt idx="664">
                  <c:v>123.6</c:v>
                </c:pt>
                <c:pt idx="665">
                  <c:v>123.5</c:v>
                </c:pt>
                <c:pt idx="666">
                  <c:v>123.8</c:v>
                </c:pt>
                <c:pt idx="667">
                  <c:v>123.8</c:v>
                </c:pt>
                <c:pt idx="668">
                  <c:v>123.7</c:v>
                </c:pt>
                <c:pt idx="669">
                  <c:v>123.4</c:v>
                </c:pt>
                <c:pt idx="670">
                  <c:v>123.3</c:v>
                </c:pt>
                <c:pt idx="671">
                  <c:v>123.5</c:v>
                </c:pt>
                <c:pt idx="672">
                  <c:v>123.8</c:v>
                </c:pt>
                <c:pt idx="673">
                  <c:v>123.9</c:v>
                </c:pt>
                <c:pt idx="674">
                  <c:v>123.9</c:v>
                </c:pt>
                <c:pt idx="675">
                  <c:v>123.4</c:v>
                </c:pt>
                <c:pt idx="676">
                  <c:v>122.9</c:v>
                </c:pt>
                <c:pt idx="677">
                  <c:v>122.3</c:v>
                </c:pt>
                <c:pt idx="678">
                  <c:v>122.2</c:v>
                </c:pt>
                <c:pt idx="679">
                  <c:v>122.3</c:v>
                </c:pt>
                <c:pt idx="680">
                  <c:v>122</c:v>
                </c:pt>
                <c:pt idx="681">
                  <c:v>122.4</c:v>
                </c:pt>
                <c:pt idx="682">
                  <c:v>122.8</c:v>
                </c:pt>
                <c:pt idx="683">
                  <c:v>123.1</c:v>
                </c:pt>
                <c:pt idx="684">
                  <c:v>123.2</c:v>
                </c:pt>
                <c:pt idx="685">
                  <c:v>123.5</c:v>
                </c:pt>
                <c:pt idx="686">
                  <c:v>123.8</c:v>
                </c:pt>
                <c:pt idx="687">
                  <c:v>123.7</c:v>
                </c:pt>
                <c:pt idx="688">
                  <c:v>123.3</c:v>
                </c:pt>
                <c:pt idx="689">
                  <c:v>122.7</c:v>
                </c:pt>
                <c:pt idx="690">
                  <c:v>122.6</c:v>
                </c:pt>
                <c:pt idx="691">
                  <c:v>122.4</c:v>
                </c:pt>
                <c:pt idx="692">
                  <c:v>121.7</c:v>
                </c:pt>
                <c:pt idx="693">
                  <c:v>121.4</c:v>
                </c:pt>
                <c:pt idx="694">
                  <c:v>121.5</c:v>
                </c:pt>
                <c:pt idx="695">
                  <c:v>121.1</c:v>
                </c:pt>
                <c:pt idx="696">
                  <c:v>121.4</c:v>
                </c:pt>
                <c:pt idx="697">
                  <c:v>121.7</c:v>
                </c:pt>
                <c:pt idx="698">
                  <c:v>121.5</c:v>
                </c:pt>
                <c:pt idx="699">
                  <c:v>121.1</c:v>
                </c:pt>
                <c:pt idx="700">
                  <c:v>121.3</c:v>
                </c:pt>
                <c:pt idx="701">
                  <c:v>121.6</c:v>
                </c:pt>
                <c:pt idx="702">
                  <c:v>121.9</c:v>
                </c:pt>
                <c:pt idx="703">
                  <c:v>122.1</c:v>
                </c:pt>
                <c:pt idx="704">
                  <c:v>122.2</c:v>
                </c:pt>
                <c:pt idx="705">
                  <c:v>122</c:v>
                </c:pt>
                <c:pt idx="706">
                  <c:v>122</c:v>
                </c:pt>
                <c:pt idx="707">
                  <c:v>121.8</c:v>
                </c:pt>
                <c:pt idx="708">
                  <c:v>121.7</c:v>
                </c:pt>
                <c:pt idx="709">
                  <c:v>121.7</c:v>
                </c:pt>
                <c:pt idx="710">
                  <c:v>122.5</c:v>
                </c:pt>
                <c:pt idx="711">
                  <c:v>122.8</c:v>
                </c:pt>
                <c:pt idx="712">
                  <c:v>123.1</c:v>
                </c:pt>
                <c:pt idx="713">
                  <c:v>123.2</c:v>
                </c:pt>
                <c:pt idx="714">
                  <c:v>123.3</c:v>
                </c:pt>
                <c:pt idx="715">
                  <c:v>123.3</c:v>
                </c:pt>
                <c:pt idx="716">
                  <c:v>122.9</c:v>
                </c:pt>
                <c:pt idx="717">
                  <c:v>121.8</c:v>
                </c:pt>
                <c:pt idx="718">
                  <c:v>120.9</c:v>
                </c:pt>
                <c:pt idx="719">
                  <c:v>120.2</c:v>
                </c:pt>
                <c:pt idx="720">
                  <c:v>120</c:v>
                </c:pt>
                <c:pt idx="721">
                  <c:v>120.1</c:v>
                </c:pt>
                <c:pt idx="722">
                  <c:v>120.3</c:v>
                </c:pt>
                <c:pt idx="723">
                  <c:v>120.4</c:v>
                </c:pt>
                <c:pt idx="724">
                  <c:v>120.2</c:v>
                </c:pt>
                <c:pt idx="725">
                  <c:v>120.1</c:v>
                </c:pt>
                <c:pt idx="726">
                  <c:v>120.5</c:v>
                </c:pt>
                <c:pt idx="727">
                  <c:v>120.9</c:v>
                </c:pt>
                <c:pt idx="728">
                  <c:v>121.6</c:v>
                </c:pt>
                <c:pt idx="729">
                  <c:v>122.1</c:v>
                </c:pt>
                <c:pt idx="730">
                  <c:v>122.4</c:v>
                </c:pt>
                <c:pt idx="731">
                  <c:v>122.8</c:v>
                </c:pt>
                <c:pt idx="732">
                  <c:v>123.4</c:v>
                </c:pt>
                <c:pt idx="733">
                  <c:v>124</c:v>
                </c:pt>
                <c:pt idx="734">
                  <c:v>124</c:v>
                </c:pt>
                <c:pt idx="735">
                  <c:v>123.4</c:v>
                </c:pt>
                <c:pt idx="736">
                  <c:v>123.2</c:v>
                </c:pt>
                <c:pt idx="737">
                  <c:v>123.4</c:v>
                </c:pt>
                <c:pt idx="738">
                  <c:v>123.5</c:v>
                </c:pt>
                <c:pt idx="739">
                  <c:v>123.5</c:v>
                </c:pt>
                <c:pt idx="740">
                  <c:v>124</c:v>
                </c:pt>
                <c:pt idx="741">
                  <c:v>124.3</c:v>
                </c:pt>
                <c:pt idx="742">
                  <c:v>124.5</c:v>
                </c:pt>
                <c:pt idx="743">
                  <c:v>124.8</c:v>
                </c:pt>
                <c:pt idx="744">
                  <c:v>125.2</c:v>
                </c:pt>
                <c:pt idx="745">
                  <c:v>125.4</c:v>
                </c:pt>
                <c:pt idx="746">
                  <c:v>125.4</c:v>
                </c:pt>
                <c:pt idx="747">
                  <c:v>125.4</c:v>
                </c:pt>
                <c:pt idx="748">
                  <c:v>125.3</c:v>
                </c:pt>
                <c:pt idx="749">
                  <c:v>125.5</c:v>
                </c:pt>
                <c:pt idx="750">
                  <c:v>125.6</c:v>
                </c:pt>
                <c:pt idx="751">
                  <c:v>125.6</c:v>
                </c:pt>
                <c:pt idx="752">
                  <c:v>125.7</c:v>
                </c:pt>
                <c:pt idx="753">
                  <c:v>125.8</c:v>
                </c:pt>
                <c:pt idx="754">
                  <c:v>125.6</c:v>
                </c:pt>
                <c:pt idx="755">
                  <c:v>125.3</c:v>
                </c:pt>
                <c:pt idx="756">
                  <c:v>125</c:v>
                </c:pt>
                <c:pt idx="757">
                  <c:v>125</c:v>
                </c:pt>
                <c:pt idx="758">
                  <c:v>125.6</c:v>
                </c:pt>
                <c:pt idx="759">
                  <c:v>125.5</c:v>
                </c:pt>
                <c:pt idx="760">
                  <c:v>125.4</c:v>
                </c:pt>
                <c:pt idx="761">
                  <c:v>125.6</c:v>
                </c:pt>
                <c:pt idx="762">
                  <c:v>125.9</c:v>
                </c:pt>
                <c:pt idx="763">
                  <c:v>126</c:v>
                </c:pt>
                <c:pt idx="764">
                  <c:v>126.3</c:v>
                </c:pt>
                <c:pt idx="765">
                  <c:v>126.2</c:v>
                </c:pt>
                <c:pt idx="766">
                  <c:v>126.1</c:v>
                </c:pt>
                <c:pt idx="767">
                  <c:v>126.2</c:v>
                </c:pt>
                <c:pt idx="768">
                  <c:v>126.4</c:v>
                </c:pt>
                <c:pt idx="769">
                  <c:v>126.5</c:v>
                </c:pt>
                <c:pt idx="770">
                  <c:v>126.2</c:v>
                </c:pt>
                <c:pt idx="771">
                  <c:v>126.1</c:v>
                </c:pt>
                <c:pt idx="772">
                  <c:v>126</c:v>
                </c:pt>
                <c:pt idx="773">
                  <c:v>125.5</c:v>
                </c:pt>
                <c:pt idx="774">
                  <c:v>124.9</c:v>
                </c:pt>
                <c:pt idx="775">
                  <c:v>124.9</c:v>
                </c:pt>
                <c:pt idx="776">
                  <c:v>124.8</c:v>
                </c:pt>
                <c:pt idx="777">
                  <c:v>124.9</c:v>
                </c:pt>
                <c:pt idx="778">
                  <c:v>125</c:v>
                </c:pt>
                <c:pt idx="779">
                  <c:v>125.4</c:v>
                </c:pt>
                <c:pt idx="780">
                  <c:v>125.7</c:v>
                </c:pt>
                <c:pt idx="781">
                  <c:v>125.7</c:v>
                </c:pt>
                <c:pt idx="782">
                  <c:v>125.9</c:v>
                </c:pt>
                <c:pt idx="783">
                  <c:v>126</c:v>
                </c:pt>
                <c:pt idx="784">
                  <c:v>125.3</c:v>
                </c:pt>
                <c:pt idx="785">
                  <c:v>124.7</c:v>
                </c:pt>
                <c:pt idx="786">
                  <c:v>124.6</c:v>
                </c:pt>
                <c:pt idx="787">
                  <c:v>124.7</c:v>
                </c:pt>
                <c:pt idx="788">
                  <c:v>125</c:v>
                </c:pt>
                <c:pt idx="789">
                  <c:v>125.1</c:v>
                </c:pt>
                <c:pt idx="790">
                  <c:v>125</c:v>
                </c:pt>
                <c:pt idx="791">
                  <c:v>124.5</c:v>
                </c:pt>
                <c:pt idx="792">
                  <c:v>124.1</c:v>
                </c:pt>
                <c:pt idx="793">
                  <c:v>123.6</c:v>
                </c:pt>
                <c:pt idx="794">
                  <c:v>123.5</c:v>
                </c:pt>
                <c:pt idx="795">
                  <c:v>123.2</c:v>
                </c:pt>
                <c:pt idx="796">
                  <c:v>122.8</c:v>
                </c:pt>
                <c:pt idx="797">
                  <c:v>122.3</c:v>
                </c:pt>
                <c:pt idx="798">
                  <c:v>122.6</c:v>
                </c:pt>
                <c:pt idx="799">
                  <c:v>122.7</c:v>
                </c:pt>
                <c:pt idx="800">
                  <c:v>122.6</c:v>
                </c:pt>
                <c:pt idx="801">
                  <c:v>123</c:v>
                </c:pt>
                <c:pt idx="802">
                  <c:v>123.2</c:v>
                </c:pt>
                <c:pt idx="803">
                  <c:v>123.3</c:v>
                </c:pt>
                <c:pt idx="804">
                  <c:v>123.6</c:v>
                </c:pt>
                <c:pt idx="805">
                  <c:v>123.8</c:v>
                </c:pt>
                <c:pt idx="806">
                  <c:v>124</c:v>
                </c:pt>
                <c:pt idx="807">
                  <c:v>124.2</c:v>
                </c:pt>
                <c:pt idx="808">
                  <c:v>124.5</c:v>
                </c:pt>
                <c:pt idx="809">
                  <c:v>124.4</c:v>
                </c:pt>
                <c:pt idx="810">
                  <c:v>124.1</c:v>
                </c:pt>
                <c:pt idx="811">
                  <c:v>123.9</c:v>
                </c:pt>
                <c:pt idx="812">
                  <c:v>123.7</c:v>
                </c:pt>
                <c:pt idx="813">
                  <c:v>123.4</c:v>
                </c:pt>
                <c:pt idx="814">
                  <c:v>123.7</c:v>
                </c:pt>
                <c:pt idx="815">
                  <c:v>123.9</c:v>
                </c:pt>
                <c:pt idx="816">
                  <c:v>124</c:v>
                </c:pt>
                <c:pt idx="817">
                  <c:v>124</c:v>
                </c:pt>
                <c:pt idx="818">
                  <c:v>124.2</c:v>
                </c:pt>
                <c:pt idx="819">
                  <c:v>124.3</c:v>
                </c:pt>
                <c:pt idx="820">
                  <c:v>124.5</c:v>
                </c:pt>
                <c:pt idx="821">
                  <c:v>124.5</c:v>
                </c:pt>
                <c:pt idx="822">
                  <c:v>124.3</c:v>
                </c:pt>
                <c:pt idx="823">
                  <c:v>124.4</c:v>
                </c:pt>
                <c:pt idx="824">
                  <c:v>124.7</c:v>
                </c:pt>
                <c:pt idx="825">
                  <c:v>125.1</c:v>
                </c:pt>
                <c:pt idx="826">
                  <c:v>125.3</c:v>
                </c:pt>
                <c:pt idx="827">
                  <c:v>124.9</c:v>
                </c:pt>
                <c:pt idx="828">
                  <c:v>125</c:v>
                </c:pt>
                <c:pt idx="829">
                  <c:v>125.6</c:v>
                </c:pt>
                <c:pt idx="830">
                  <c:v>126.1</c:v>
                </c:pt>
                <c:pt idx="831">
                  <c:v>126.6</c:v>
                </c:pt>
                <c:pt idx="832">
                  <c:v>127</c:v>
                </c:pt>
                <c:pt idx="833">
                  <c:v>127.2</c:v>
                </c:pt>
                <c:pt idx="834">
                  <c:v>127.5</c:v>
                </c:pt>
                <c:pt idx="835">
                  <c:v>127.6</c:v>
                </c:pt>
                <c:pt idx="836">
                  <c:v>127.8</c:v>
                </c:pt>
                <c:pt idx="837">
                  <c:v>128.2</c:v>
                </c:pt>
                <c:pt idx="838">
                  <c:v>128.5</c:v>
                </c:pt>
                <c:pt idx="839">
                  <c:v>128.8</c:v>
                </c:pt>
                <c:pt idx="840">
                  <c:v>128.9</c:v>
                </c:pt>
                <c:pt idx="841">
                  <c:v>128.8</c:v>
                </c:pt>
                <c:pt idx="842">
                  <c:v>128.8</c:v>
                </c:pt>
                <c:pt idx="843">
                  <c:v>128.9</c:v>
                </c:pt>
                <c:pt idx="844">
                  <c:v>128.6</c:v>
                </c:pt>
                <c:pt idx="845">
                  <c:v>128.9</c:v>
                </c:pt>
                <c:pt idx="846">
                  <c:v>129</c:v>
                </c:pt>
                <c:pt idx="847">
                  <c:v>128.6</c:v>
                </c:pt>
                <c:pt idx="848">
                  <c:v>128.5</c:v>
                </c:pt>
                <c:pt idx="849">
                  <c:v>128.6</c:v>
                </c:pt>
                <c:pt idx="850">
                  <c:v>128.6</c:v>
                </c:pt>
                <c:pt idx="851">
                  <c:v>128.3</c:v>
                </c:pt>
                <c:pt idx="852">
                  <c:v>128.1</c:v>
                </c:pt>
                <c:pt idx="853">
                  <c:v>128.4</c:v>
                </c:pt>
                <c:pt idx="854">
                  <c:v>128.5</c:v>
                </c:pt>
                <c:pt idx="855">
                  <c:v>128.9</c:v>
                </c:pt>
                <c:pt idx="856">
                  <c:v>129.2</c:v>
                </c:pt>
                <c:pt idx="857">
                  <c:v>129.7</c:v>
                </c:pt>
                <c:pt idx="858">
                  <c:v>130.1</c:v>
                </c:pt>
                <c:pt idx="859">
                  <c:v>130.4</c:v>
                </c:pt>
                <c:pt idx="860">
                  <c:v>130.9</c:v>
                </c:pt>
                <c:pt idx="861">
                  <c:v>131.2</c:v>
                </c:pt>
                <c:pt idx="862">
                  <c:v>131.4</c:v>
                </c:pt>
                <c:pt idx="863">
                  <c:v>131.7</c:v>
                </c:pt>
                <c:pt idx="864">
                  <c:v>132.1</c:v>
                </c:pt>
                <c:pt idx="865">
                  <c:v>132.4</c:v>
                </c:pt>
                <c:pt idx="866">
                  <c:v>132.6</c:v>
                </c:pt>
                <c:pt idx="867">
                  <c:v>132.6</c:v>
                </c:pt>
                <c:pt idx="868">
                  <c:v>132.3</c:v>
                </c:pt>
                <c:pt idx="869">
                  <c:v>132.3</c:v>
                </c:pt>
                <c:pt idx="870">
                  <c:v>132.2</c:v>
                </c:pt>
                <c:pt idx="871">
                  <c:v>132.7</c:v>
                </c:pt>
                <c:pt idx="872">
                  <c:v>133.1</c:v>
                </c:pt>
                <c:pt idx="873">
                  <c:v>133.3</c:v>
                </c:pt>
                <c:pt idx="874">
                  <c:v>133.7</c:v>
                </c:pt>
                <c:pt idx="875">
                  <c:v>133.8</c:v>
                </c:pt>
                <c:pt idx="876">
                  <c:v>133.8</c:v>
                </c:pt>
                <c:pt idx="877">
                  <c:v>133.8</c:v>
                </c:pt>
                <c:pt idx="878">
                  <c:v>134.2</c:v>
                </c:pt>
                <c:pt idx="879">
                  <c:v>134.7</c:v>
                </c:pt>
                <c:pt idx="880">
                  <c:v>135.1</c:v>
                </c:pt>
                <c:pt idx="881">
                  <c:v>135.2</c:v>
                </c:pt>
                <c:pt idx="882">
                  <c:v>135.3</c:v>
                </c:pt>
                <c:pt idx="883">
                  <c:v>135.4</c:v>
                </c:pt>
                <c:pt idx="884">
                  <c:v>135.7</c:v>
                </c:pt>
                <c:pt idx="885">
                  <c:v>136.2</c:v>
                </c:pt>
                <c:pt idx="886">
                  <c:v>136.1</c:v>
                </c:pt>
                <c:pt idx="887">
                  <c:v>136.2</c:v>
                </c:pt>
                <c:pt idx="888">
                  <c:v>136.7</c:v>
                </c:pt>
                <c:pt idx="889">
                  <c:v>137.3</c:v>
                </c:pt>
                <c:pt idx="890">
                  <c:v>137.8</c:v>
                </c:pt>
                <c:pt idx="891">
                  <c:v>137.8</c:v>
                </c:pt>
                <c:pt idx="892">
                  <c:v>138.7</c:v>
                </c:pt>
                <c:pt idx="893">
                  <c:v>139.3</c:v>
                </c:pt>
                <c:pt idx="894">
                  <c:v>139.6</c:v>
                </c:pt>
                <c:pt idx="895">
                  <c:v>139.3</c:v>
                </c:pt>
                <c:pt idx="896">
                  <c:v>139.2</c:v>
                </c:pt>
                <c:pt idx="897">
                  <c:v>138.9</c:v>
                </c:pt>
                <c:pt idx="898">
                  <c:v>139.3</c:v>
                </c:pt>
                <c:pt idx="899">
                  <c:v>139.9</c:v>
                </c:pt>
                <c:pt idx="900">
                  <c:v>139.8</c:v>
                </c:pt>
                <c:pt idx="901">
                  <c:v>139.7</c:v>
                </c:pt>
                <c:pt idx="902">
                  <c:v>140.3</c:v>
                </c:pt>
                <c:pt idx="903">
                  <c:v>141.2</c:v>
                </c:pt>
                <c:pt idx="904">
                  <c:v>141.1</c:v>
                </c:pt>
                <c:pt idx="905">
                  <c:v>140.5</c:v>
                </c:pt>
                <c:pt idx="906">
                  <c:v>140.4</c:v>
                </c:pt>
                <c:pt idx="907">
                  <c:v>140.7</c:v>
                </c:pt>
                <c:pt idx="908">
                  <c:v>141.2</c:v>
                </c:pt>
                <c:pt idx="909">
                  <c:v>141.3</c:v>
                </c:pt>
                <c:pt idx="910">
                  <c:v>141.3</c:v>
                </c:pt>
                <c:pt idx="911">
                  <c:v>141.6</c:v>
                </c:pt>
                <c:pt idx="912">
                  <c:v>141.7</c:v>
                </c:pt>
                <c:pt idx="913">
                  <c:v>142.1</c:v>
                </c:pt>
                <c:pt idx="914">
                  <c:v>142.5</c:v>
                </c:pt>
                <c:pt idx="915">
                  <c:v>142.7</c:v>
                </c:pt>
                <c:pt idx="916">
                  <c:v>142.9</c:v>
                </c:pt>
                <c:pt idx="917">
                  <c:v>142.9</c:v>
                </c:pt>
                <c:pt idx="918">
                  <c:v>142.9</c:v>
                </c:pt>
                <c:pt idx="919">
                  <c:v>143</c:v>
                </c:pt>
                <c:pt idx="920">
                  <c:v>143</c:v>
                </c:pt>
                <c:pt idx="921">
                  <c:v>143.2</c:v>
                </c:pt>
                <c:pt idx="922">
                  <c:v>143.4</c:v>
                </c:pt>
                <c:pt idx="923">
                  <c:v>143.3</c:v>
                </c:pt>
                <c:pt idx="924">
                  <c:v>143</c:v>
                </c:pt>
                <c:pt idx="925">
                  <c:v>142.5</c:v>
                </c:pt>
                <c:pt idx="926">
                  <c:v>141.6</c:v>
                </c:pt>
                <c:pt idx="927">
                  <c:v>141.4</c:v>
                </c:pt>
                <c:pt idx="928">
                  <c:v>141.5</c:v>
                </c:pt>
                <c:pt idx="929">
                  <c:v>141.5</c:v>
                </c:pt>
                <c:pt idx="930">
                  <c:v>141.7</c:v>
                </c:pt>
                <c:pt idx="931">
                  <c:v>141.7</c:v>
                </c:pt>
                <c:pt idx="932">
                  <c:v>141.9</c:v>
                </c:pt>
                <c:pt idx="933">
                  <c:v>142.1</c:v>
                </c:pt>
                <c:pt idx="934">
                  <c:v>142.1</c:v>
                </c:pt>
                <c:pt idx="935">
                  <c:v>142.5</c:v>
                </c:pt>
                <c:pt idx="936">
                  <c:v>142.9</c:v>
                </c:pt>
                <c:pt idx="937">
                  <c:v>143.3</c:v>
                </c:pt>
                <c:pt idx="938">
                  <c:v>143.8</c:v>
                </c:pt>
                <c:pt idx="939">
                  <c:v>144.1</c:v>
                </c:pt>
                <c:pt idx="940">
                  <c:v>145</c:v>
                </c:pt>
                <c:pt idx="941">
                  <c:v>145.7</c:v>
                </c:pt>
                <c:pt idx="942">
                  <c:v>145.9</c:v>
                </c:pt>
                <c:pt idx="943">
                  <c:v>146</c:v>
                </c:pt>
                <c:pt idx="944">
                  <c:v>145.9</c:v>
                </c:pt>
                <c:pt idx="945">
                  <c:v>145.9</c:v>
                </c:pt>
                <c:pt idx="946">
                  <c:v>145.9</c:v>
                </c:pt>
                <c:pt idx="947">
                  <c:v>146</c:v>
                </c:pt>
                <c:pt idx="948">
                  <c:v>145.3</c:v>
                </c:pt>
                <c:pt idx="949">
                  <c:v>145.5</c:v>
                </c:pt>
                <c:pt idx="950">
                  <c:v>145.8</c:v>
                </c:pt>
                <c:pt idx="951">
                  <c:v>146</c:v>
                </c:pt>
                <c:pt idx="952">
                  <c:v>146.1</c:v>
                </c:pt>
                <c:pt idx="953">
                  <c:v>146.3</c:v>
                </c:pt>
                <c:pt idx="954">
                  <c:v>146.3</c:v>
                </c:pt>
                <c:pt idx="955">
                  <c:v>146.2</c:v>
                </c:pt>
                <c:pt idx="956">
                  <c:v>146.2</c:v>
                </c:pt>
                <c:pt idx="957">
                  <c:v>146.2</c:v>
                </c:pt>
                <c:pt idx="958">
                  <c:v>146.2</c:v>
                </c:pt>
                <c:pt idx="959">
                  <c:v>146.4</c:v>
                </c:pt>
                <c:pt idx="960">
                  <c:v>146.6</c:v>
                </c:pt>
                <c:pt idx="961">
                  <c:v>146.8</c:v>
                </c:pt>
                <c:pt idx="962">
                  <c:v>146.9</c:v>
                </c:pt>
                <c:pt idx="963">
                  <c:v>146.7</c:v>
                </c:pt>
                <c:pt idx="964">
                  <c:v>146.8</c:v>
                </c:pt>
                <c:pt idx="965">
                  <c:v>146.9</c:v>
                </c:pt>
                <c:pt idx="966">
                  <c:v>146.9</c:v>
                </c:pt>
                <c:pt idx="967">
                  <c:v>147.3</c:v>
                </c:pt>
                <c:pt idx="968">
                  <c:v>147.7</c:v>
                </c:pt>
                <c:pt idx="969">
                  <c:v>147.9</c:v>
                </c:pt>
                <c:pt idx="970">
                  <c:v>148</c:v>
                </c:pt>
                <c:pt idx="971">
                  <c:v>148.2</c:v>
                </c:pt>
                <c:pt idx="972">
                  <c:v>148.1</c:v>
                </c:pt>
                <c:pt idx="973">
                  <c:v>148</c:v>
                </c:pt>
                <c:pt idx="974">
                  <c:v>148.3</c:v>
                </c:pt>
                <c:pt idx="975">
                  <c:v>148.3</c:v>
                </c:pt>
                <c:pt idx="976">
                  <c:v>148.1</c:v>
                </c:pt>
                <c:pt idx="977">
                  <c:v>148.2</c:v>
                </c:pt>
                <c:pt idx="978">
                  <c:v>148.1</c:v>
                </c:pt>
                <c:pt idx="979">
                  <c:v>148.1</c:v>
                </c:pt>
                <c:pt idx="980">
                  <c:v>147.8</c:v>
                </c:pt>
                <c:pt idx="981">
                  <c:v>147.4</c:v>
                </c:pt>
                <c:pt idx="982">
                  <c:v>146.8</c:v>
                </c:pt>
                <c:pt idx="983">
                  <c:v>146.4</c:v>
                </c:pt>
                <c:pt idx="984">
                  <c:v>146.2</c:v>
                </c:pt>
                <c:pt idx="985">
                  <c:v>146</c:v>
                </c:pt>
                <c:pt idx="986">
                  <c:v>145.8</c:v>
                </c:pt>
                <c:pt idx="987">
                  <c:v>145.7</c:v>
                </c:pt>
                <c:pt idx="988">
                  <c:v>145.9</c:v>
                </c:pt>
                <c:pt idx="989">
                  <c:v>146.3</c:v>
                </c:pt>
                <c:pt idx="990">
                  <c:v>146.7</c:v>
                </c:pt>
                <c:pt idx="991">
                  <c:v>146.8</c:v>
                </c:pt>
                <c:pt idx="992">
                  <c:v>146.7</c:v>
                </c:pt>
                <c:pt idx="993">
                  <c:v>146.8</c:v>
                </c:pt>
                <c:pt idx="994">
                  <c:v>147.4</c:v>
                </c:pt>
                <c:pt idx="995">
                  <c:v>147.7</c:v>
                </c:pt>
                <c:pt idx="996">
                  <c:v>147.8</c:v>
                </c:pt>
                <c:pt idx="997">
                  <c:v>147.6</c:v>
                </c:pt>
                <c:pt idx="998">
                  <c:v>147.6</c:v>
                </c:pt>
                <c:pt idx="999">
                  <c:v>148</c:v>
                </c:pt>
                <c:pt idx="1000">
                  <c:v>148.4</c:v>
                </c:pt>
                <c:pt idx="1001">
                  <c:v>148.6</c:v>
                </c:pt>
                <c:pt idx="1002">
                  <c:v>148.8</c:v>
                </c:pt>
                <c:pt idx="1003">
                  <c:v>149.1</c:v>
                </c:pt>
                <c:pt idx="1004">
                  <c:v>148.8</c:v>
                </c:pt>
                <c:pt idx="1005">
                  <c:v>148.5</c:v>
                </c:pt>
                <c:pt idx="1006">
                  <c:v>148.4</c:v>
                </c:pt>
                <c:pt idx="1007">
                  <c:v>148.7</c:v>
                </c:pt>
                <c:pt idx="1008">
                  <c:v>148.7</c:v>
                </c:pt>
                <c:pt idx="1009">
                  <c:v>148.5</c:v>
                </c:pt>
                <c:pt idx="1010">
                  <c:v>148.4</c:v>
                </c:pt>
                <c:pt idx="1011">
                  <c:v>148.3</c:v>
                </c:pt>
                <c:pt idx="1012">
                  <c:v>148.6</c:v>
                </c:pt>
                <c:pt idx="1013">
                  <c:v>148.8</c:v>
                </c:pt>
                <c:pt idx="1014">
                  <c:v>149.1</c:v>
                </c:pt>
                <c:pt idx="1015">
                  <c:v>149.2</c:v>
                </c:pt>
                <c:pt idx="1016">
                  <c:v>149.2</c:v>
                </c:pt>
                <c:pt idx="1017">
                  <c:v>149.2</c:v>
                </c:pt>
                <c:pt idx="1018">
                  <c:v>148.8</c:v>
                </c:pt>
                <c:pt idx="1019">
                  <c:v>148.8</c:v>
                </c:pt>
                <c:pt idx="1020">
                  <c:v>148.8</c:v>
                </c:pt>
                <c:pt idx="1021">
                  <c:v>149.1</c:v>
                </c:pt>
                <c:pt idx="1022">
                  <c:v>149</c:v>
                </c:pt>
                <c:pt idx="1023">
                  <c:v>149</c:v>
                </c:pt>
                <c:pt idx="1024">
                  <c:v>148.7</c:v>
                </c:pt>
                <c:pt idx="1025">
                  <c:v>148.8</c:v>
                </c:pt>
                <c:pt idx="1026">
                  <c:v>149.1</c:v>
                </c:pt>
                <c:pt idx="1027">
                  <c:v>149.5</c:v>
                </c:pt>
                <c:pt idx="1028">
                  <c:v>150.2</c:v>
                </c:pt>
                <c:pt idx="1029">
                  <c:v>150.2</c:v>
                </c:pt>
                <c:pt idx="1030">
                  <c:v>150.3</c:v>
                </c:pt>
                <c:pt idx="1031">
                  <c:v>150.6</c:v>
                </c:pt>
                <c:pt idx="1032">
                  <c:v>151.3</c:v>
                </c:pt>
                <c:pt idx="1033">
                  <c:v>151.7</c:v>
                </c:pt>
                <c:pt idx="1034">
                  <c:v>151.9</c:v>
                </c:pt>
                <c:pt idx="1035">
                  <c:v>152.1</c:v>
                </c:pt>
                <c:pt idx="1036">
                  <c:v>152</c:v>
                </c:pt>
                <c:pt idx="1037">
                  <c:v>151.7</c:v>
                </c:pt>
                <c:pt idx="1038">
                  <c:v>151.5</c:v>
                </c:pt>
                <c:pt idx="1039">
                  <c:v>151.2</c:v>
                </c:pt>
                <c:pt idx="1040">
                  <c:v>150.8</c:v>
                </c:pt>
                <c:pt idx="1041">
                  <c:v>150.9</c:v>
                </c:pt>
                <c:pt idx="1042">
                  <c:v>150.9</c:v>
                </c:pt>
                <c:pt idx="1043">
                  <c:v>150.7</c:v>
                </c:pt>
                <c:pt idx="1044">
                  <c:v>150.1</c:v>
                </c:pt>
                <c:pt idx="1045">
                  <c:v>148.9</c:v>
                </c:pt>
                <c:pt idx="1046">
                  <c:v>148.5</c:v>
                </c:pt>
                <c:pt idx="1047">
                  <c:v>148.6</c:v>
                </c:pt>
                <c:pt idx="1048">
                  <c:v>148</c:v>
                </c:pt>
                <c:pt idx="1049">
                  <c:v>146.9</c:v>
                </c:pt>
                <c:pt idx="1050">
                  <c:v>146.8</c:v>
                </c:pt>
                <c:pt idx="1051">
                  <c:v>147.1</c:v>
                </c:pt>
                <c:pt idx="1052">
                  <c:v>147.3</c:v>
                </c:pt>
                <c:pt idx="1053">
                  <c:v>147.4</c:v>
                </c:pt>
                <c:pt idx="1054">
                  <c:v>147.2</c:v>
                </c:pt>
                <c:pt idx="1055">
                  <c:v>147.2</c:v>
                </c:pt>
                <c:pt idx="1056">
                  <c:v>147.5</c:v>
                </c:pt>
                <c:pt idx="1057">
                  <c:v>147.8</c:v>
                </c:pt>
                <c:pt idx="1058">
                  <c:v>148</c:v>
                </c:pt>
                <c:pt idx="1059">
                  <c:v>147.9</c:v>
                </c:pt>
                <c:pt idx="1060">
                  <c:v>147.9</c:v>
                </c:pt>
                <c:pt idx="1061">
                  <c:v>147.7</c:v>
                </c:pt>
                <c:pt idx="1062">
                  <c:v>148</c:v>
                </c:pt>
                <c:pt idx="1063">
                  <c:v>148.4</c:v>
                </c:pt>
                <c:pt idx="1064">
                  <c:v>148.5</c:v>
                </c:pt>
                <c:pt idx="1065">
                  <c:v>148.6</c:v>
                </c:pt>
                <c:pt idx="1066">
                  <c:v>148.6</c:v>
                </c:pt>
                <c:pt idx="1067">
                  <c:v>148.7</c:v>
                </c:pt>
                <c:pt idx="1068">
                  <c:v>148.7</c:v>
                </c:pt>
                <c:pt idx="1069">
                  <c:v>149</c:v>
                </c:pt>
                <c:pt idx="1070">
                  <c:v>149</c:v>
                </c:pt>
                <c:pt idx="1071">
                  <c:v>148.3</c:v>
                </c:pt>
                <c:pt idx="1072">
                  <c:v>147.9</c:v>
                </c:pt>
                <c:pt idx="1073">
                  <c:v>148</c:v>
                </c:pt>
                <c:pt idx="1074">
                  <c:v>148.4</c:v>
                </c:pt>
                <c:pt idx="1075">
                  <c:v>148.3</c:v>
                </c:pt>
                <c:pt idx="1076">
                  <c:v>148.3</c:v>
                </c:pt>
                <c:pt idx="1077">
                  <c:v>148.2</c:v>
                </c:pt>
                <c:pt idx="1078">
                  <c:v>147.9</c:v>
                </c:pt>
                <c:pt idx="1079">
                  <c:v>147.8</c:v>
                </c:pt>
                <c:pt idx="1080">
                  <c:v>147.8</c:v>
                </c:pt>
                <c:pt idx="1081">
                  <c:v>147.9</c:v>
                </c:pt>
                <c:pt idx="1082">
                  <c:v>147.9</c:v>
                </c:pt>
                <c:pt idx="1083">
                  <c:v>147.9</c:v>
                </c:pt>
                <c:pt idx="1084">
                  <c:v>147.8</c:v>
                </c:pt>
                <c:pt idx="1085">
                  <c:v>148.2</c:v>
                </c:pt>
                <c:pt idx="1086">
                  <c:v>148.5</c:v>
                </c:pt>
                <c:pt idx="1087">
                  <c:v>148.8</c:v>
                </c:pt>
                <c:pt idx="1088">
                  <c:v>148.8</c:v>
                </c:pt>
                <c:pt idx="1089">
                  <c:v>148.9</c:v>
                </c:pt>
                <c:pt idx="1090">
                  <c:v>148.7</c:v>
                </c:pt>
                <c:pt idx="1091">
                  <c:v>148.5</c:v>
                </c:pt>
                <c:pt idx="1092">
                  <c:v>148.6</c:v>
                </c:pt>
                <c:pt idx="1093">
                  <c:v>148.7</c:v>
                </c:pt>
                <c:pt idx="1094">
                  <c:v>149</c:v>
                </c:pt>
                <c:pt idx="1095">
                  <c:v>149.3</c:v>
                </c:pt>
                <c:pt idx="1096">
                  <c:v>149.3</c:v>
                </c:pt>
                <c:pt idx="1097">
                  <c:v>148.8</c:v>
                </c:pt>
                <c:pt idx="1098">
                  <c:v>149</c:v>
                </c:pt>
                <c:pt idx="1099">
                  <c:v>149.4</c:v>
                </c:pt>
                <c:pt idx="1100">
                  <c:v>149.8</c:v>
                </c:pt>
                <c:pt idx="1101">
                  <c:v>150.1</c:v>
                </c:pt>
                <c:pt idx="1102">
                  <c:v>150.3</c:v>
                </c:pt>
                <c:pt idx="1103">
                  <c:v>150.4</c:v>
                </c:pt>
                <c:pt idx="1104">
                  <c:v>150.3</c:v>
                </c:pt>
                <c:pt idx="1105">
                  <c:v>150.6</c:v>
                </c:pt>
                <c:pt idx="1106">
                  <c:v>150.8</c:v>
                </c:pt>
                <c:pt idx="1107">
                  <c:v>150.8</c:v>
                </c:pt>
                <c:pt idx="1108">
                  <c:v>150.9</c:v>
                </c:pt>
                <c:pt idx="1109">
                  <c:v>150.9</c:v>
                </c:pt>
                <c:pt idx="1110">
                  <c:v>150.6</c:v>
                </c:pt>
                <c:pt idx="1111">
                  <c:v>150.3</c:v>
                </c:pt>
                <c:pt idx="1112">
                  <c:v>150.5</c:v>
                </c:pt>
                <c:pt idx="1113">
                  <c:v>150.4</c:v>
                </c:pt>
                <c:pt idx="1114">
                  <c:v>149.9</c:v>
                </c:pt>
                <c:pt idx="1115">
                  <c:v>149.9</c:v>
                </c:pt>
                <c:pt idx="1116">
                  <c:v>149.9</c:v>
                </c:pt>
                <c:pt idx="1117">
                  <c:v>150.3</c:v>
                </c:pt>
                <c:pt idx="1118">
                  <c:v>150.7</c:v>
                </c:pt>
                <c:pt idx="1119">
                  <c:v>151.3</c:v>
                </c:pt>
                <c:pt idx="1120">
                  <c:v>151.4</c:v>
                </c:pt>
                <c:pt idx="1121">
                  <c:v>151.2</c:v>
                </c:pt>
                <c:pt idx="1122">
                  <c:v>151.3</c:v>
                </c:pt>
                <c:pt idx="1123">
                  <c:v>151.4</c:v>
                </c:pt>
                <c:pt idx="1124">
                  <c:v>151.5</c:v>
                </c:pt>
                <c:pt idx="1125">
                  <c:v>151.7</c:v>
                </c:pt>
                <c:pt idx="1126">
                  <c:v>151.9</c:v>
                </c:pt>
                <c:pt idx="1127">
                  <c:v>152.1</c:v>
                </c:pt>
                <c:pt idx="1128">
                  <c:v>151.9</c:v>
                </c:pt>
                <c:pt idx="1129">
                  <c:v>151.7</c:v>
                </c:pt>
                <c:pt idx="1130">
                  <c:v>151.4</c:v>
                </c:pt>
                <c:pt idx="1131">
                  <c:v>150.9</c:v>
                </c:pt>
                <c:pt idx="1132">
                  <c:v>150.9</c:v>
                </c:pt>
                <c:pt idx="1133">
                  <c:v>151.5</c:v>
                </c:pt>
                <c:pt idx="1134">
                  <c:v>151.6</c:v>
                </c:pt>
                <c:pt idx="1135">
                  <c:v>151.6</c:v>
                </c:pt>
                <c:pt idx="1136">
                  <c:v>152</c:v>
                </c:pt>
                <c:pt idx="1137">
                  <c:v>152.2</c:v>
                </c:pt>
                <c:pt idx="1138">
                  <c:v>152.2</c:v>
                </c:pt>
                <c:pt idx="1139">
                  <c:v>152.1</c:v>
                </c:pt>
                <c:pt idx="1140">
                  <c:v>152</c:v>
                </c:pt>
                <c:pt idx="1141">
                  <c:v>151.8</c:v>
                </c:pt>
                <c:pt idx="1142">
                  <c:v>151.5</c:v>
                </c:pt>
                <c:pt idx="1143">
                  <c:v>151.5</c:v>
                </c:pt>
                <c:pt idx="1144">
                  <c:v>151.1</c:v>
                </c:pt>
                <c:pt idx="1145">
                  <c:v>150.7</c:v>
                </c:pt>
                <c:pt idx="1146">
                  <c:v>150.3</c:v>
                </c:pt>
                <c:pt idx="1147">
                  <c:v>150.3</c:v>
                </c:pt>
                <c:pt idx="1148">
                  <c:v>150.3</c:v>
                </c:pt>
                <c:pt idx="1149">
                  <c:v>149.9</c:v>
                </c:pt>
                <c:pt idx="1150">
                  <c:v>149.9</c:v>
                </c:pt>
                <c:pt idx="1151">
                  <c:v>149.6</c:v>
                </c:pt>
                <c:pt idx="1152">
                  <c:v>149.6</c:v>
                </c:pt>
                <c:pt idx="1153">
                  <c:v>149.7</c:v>
                </c:pt>
                <c:pt idx="1154">
                  <c:v>150</c:v>
                </c:pt>
                <c:pt idx="1155">
                  <c:v>150</c:v>
                </c:pt>
                <c:pt idx="1156">
                  <c:v>150.1</c:v>
                </c:pt>
                <c:pt idx="1157">
                  <c:v>150</c:v>
                </c:pt>
                <c:pt idx="1158">
                  <c:v>150</c:v>
                </c:pt>
                <c:pt idx="1159">
                  <c:v>150</c:v>
                </c:pt>
                <c:pt idx="1160">
                  <c:v>149.9</c:v>
                </c:pt>
                <c:pt idx="1161">
                  <c:v>149.9</c:v>
                </c:pt>
                <c:pt idx="1162">
                  <c:v>149.9</c:v>
                </c:pt>
                <c:pt idx="1163">
                  <c:v>149.6</c:v>
                </c:pt>
                <c:pt idx="1164">
                  <c:v>149.8</c:v>
                </c:pt>
                <c:pt idx="1165">
                  <c:v>150</c:v>
                </c:pt>
                <c:pt idx="1166">
                  <c:v>149.9</c:v>
                </c:pt>
                <c:pt idx="1167">
                  <c:v>149.9</c:v>
                </c:pt>
                <c:pt idx="1168">
                  <c:v>150.4</c:v>
                </c:pt>
                <c:pt idx="1169">
                  <c:v>150.6</c:v>
                </c:pt>
                <c:pt idx="1170">
                  <c:v>150.9</c:v>
                </c:pt>
                <c:pt idx="1171">
                  <c:v>151.3</c:v>
                </c:pt>
                <c:pt idx="1172">
                  <c:v>151.6</c:v>
                </c:pt>
                <c:pt idx="1173">
                  <c:v>152</c:v>
                </c:pt>
                <c:pt idx="1174">
                  <c:v>152.4</c:v>
                </c:pt>
                <c:pt idx="1175">
                  <c:v>152.5</c:v>
                </c:pt>
                <c:pt idx="1176">
                  <c:v>152.6</c:v>
                </c:pt>
                <c:pt idx="1177">
                  <c:v>152.9</c:v>
                </c:pt>
                <c:pt idx="1178">
                  <c:v>153</c:v>
                </c:pt>
                <c:pt idx="1179">
                  <c:v>153.1</c:v>
                </c:pt>
                <c:pt idx="1180">
                  <c:v>153.2</c:v>
                </c:pt>
                <c:pt idx="1181">
                  <c:v>153.2</c:v>
                </c:pt>
                <c:pt idx="1182">
                  <c:v>153.6</c:v>
                </c:pt>
                <c:pt idx="1183">
                  <c:v>153.9</c:v>
                </c:pt>
                <c:pt idx="1184">
                  <c:v>153.9</c:v>
                </c:pt>
                <c:pt idx="1185">
                  <c:v>153.9</c:v>
                </c:pt>
                <c:pt idx="1186">
                  <c:v>153.8</c:v>
                </c:pt>
                <c:pt idx="1187">
                  <c:v>153.8</c:v>
                </c:pt>
                <c:pt idx="1188">
                  <c:v>154.3</c:v>
                </c:pt>
                <c:pt idx="1189">
                  <c:v>155</c:v>
                </c:pt>
                <c:pt idx="1190">
                  <c:v>155.7</c:v>
                </c:pt>
                <c:pt idx="1191">
                  <c:v>155.8</c:v>
                </c:pt>
                <c:pt idx="1192">
                  <c:v>155.9</c:v>
                </c:pt>
                <c:pt idx="1193">
                  <c:v>156.2</c:v>
                </c:pt>
                <c:pt idx="1194">
                  <c:v>156.5</c:v>
                </c:pt>
                <c:pt idx="1195">
                  <c:v>156.7</c:v>
                </c:pt>
                <c:pt idx="1196">
                  <c:v>156.8</c:v>
                </c:pt>
                <c:pt idx="1197">
                  <c:v>157</c:v>
                </c:pt>
                <c:pt idx="1198">
                  <c:v>157</c:v>
                </c:pt>
                <c:pt idx="1199">
                  <c:v>156.8</c:v>
                </c:pt>
                <c:pt idx="1200">
                  <c:v>157</c:v>
                </c:pt>
                <c:pt idx="1201">
                  <c:v>157.5</c:v>
                </c:pt>
                <c:pt idx="1202">
                  <c:v>157.8</c:v>
                </c:pt>
                <c:pt idx="1203">
                  <c:v>157.8</c:v>
                </c:pt>
                <c:pt idx="1204">
                  <c:v>157.8</c:v>
                </c:pt>
                <c:pt idx="1205">
                  <c:v>158.2</c:v>
                </c:pt>
                <c:pt idx="1206">
                  <c:v>158.5</c:v>
                </c:pt>
                <c:pt idx="1207">
                  <c:v>158.7</c:v>
                </c:pt>
                <c:pt idx="1208">
                  <c:v>159</c:v>
                </c:pt>
                <c:pt idx="1209">
                  <c:v>159.3</c:v>
                </c:pt>
                <c:pt idx="1210">
                  <c:v>159.5</c:v>
                </c:pt>
                <c:pt idx="1211">
                  <c:v>159.6</c:v>
                </c:pt>
                <c:pt idx="1212">
                  <c:v>159.5</c:v>
                </c:pt>
                <c:pt idx="1213">
                  <c:v>159.3</c:v>
                </c:pt>
                <c:pt idx="1214">
                  <c:v>159</c:v>
                </c:pt>
                <c:pt idx="1215">
                  <c:v>158.8</c:v>
                </c:pt>
                <c:pt idx="1216">
                  <c:v>158.7</c:v>
                </c:pt>
                <c:pt idx="1217">
                  <c:v>158.6</c:v>
                </c:pt>
                <c:pt idx="1218">
                  <c:v>158.3</c:v>
                </c:pt>
                <c:pt idx="1219">
                  <c:v>157.7</c:v>
                </c:pt>
                <c:pt idx="1220">
                  <c:v>157.4</c:v>
                </c:pt>
                <c:pt idx="1221">
                  <c:v>157.1</c:v>
                </c:pt>
                <c:pt idx="1222">
                  <c:v>156.7</c:v>
                </c:pt>
                <c:pt idx="1223">
                  <c:v>156.3</c:v>
                </c:pt>
                <c:pt idx="1224">
                  <c:v>155.8</c:v>
                </c:pt>
                <c:pt idx="1225">
                  <c:v>155.3</c:v>
                </c:pt>
                <c:pt idx="1226">
                  <c:v>154.5</c:v>
                </c:pt>
                <c:pt idx="1227">
                  <c:v>153.9</c:v>
                </c:pt>
                <c:pt idx="1228">
                  <c:v>154</c:v>
                </c:pt>
                <c:pt idx="1229">
                  <c:v>154.1</c:v>
                </c:pt>
                <c:pt idx="1230">
                  <c:v>153.9</c:v>
                </c:pt>
                <c:pt idx="1231">
                  <c:v>153.7</c:v>
                </c:pt>
                <c:pt idx="1232">
                  <c:v>153.8</c:v>
                </c:pt>
                <c:pt idx="1233">
                  <c:v>154</c:v>
                </c:pt>
                <c:pt idx="1234">
                  <c:v>154.2</c:v>
                </c:pt>
                <c:pt idx="1235">
                  <c:v>154.1</c:v>
                </c:pt>
                <c:pt idx="1236">
                  <c:v>153.8</c:v>
                </c:pt>
                <c:pt idx="1237">
                  <c:v>153.5</c:v>
                </c:pt>
                <c:pt idx="1238">
                  <c:v>153.1</c:v>
                </c:pt>
                <c:pt idx="1239">
                  <c:v>152.9</c:v>
                </c:pt>
                <c:pt idx="1240">
                  <c:v>153</c:v>
                </c:pt>
                <c:pt idx="1241">
                  <c:v>152.9</c:v>
                </c:pt>
                <c:pt idx="1242">
                  <c:v>153</c:v>
                </c:pt>
                <c:pt idx="1243">
                  <c:v>153</c:v>
                </c:pt>
                <c:pt idx="1244">
                  <c:v>152.8</c:v>
                </c:pt>
                <c:pt idx="1245">
                  <c:v>152.9</c:v>
                </c:pt>
                <c:pt idx="1246">
                  <c:v>152.3</c:v>
                </c:pt>
                <c:pt idx="1247">
                  <c:v>151.2</c:v>
                </c:pt>
                <c:pt idx="1248">
                  <c:v>151.2</c:v>
                </c:pt>
                <c:pt idx="1249">
                  <c:v>151.8</c:v>
                </c:pt>
                <c:pt idx="1250">
                  <c:v>151.8</c:v>
                </c:pt>
                <c:pt idx="1251">
                  <c:v>151.8</c:v>
                </c:pt>
                <c:pt idx="1252">
                  <c:v>152.3</c:v>
                </c:pt>
                <c:pt idx="1253">
                  <c:v>152.5</c:v>
                </c:pt>
                <c:pt idx="1254">
                  <c:v>152.1</c:v>
                </c:pt>
                <c:pt idx="1255">
                  <c:v>152</c:v>
                </c:pt>
                <c:pt idx="1256">
                  <c:v>152</c:v>
                </c:pt>
                <c:pt idx="1257">
                  <c:v>152.1</c:v>
                </c:pt>
                <c:pt idx="1258">
                  <c:v>152.4</c:v>
                </c:pt>
                <c:pt idx="1259">
                  <c:v>152.8</c:v>
                </c:pt>
                <c:pt idx="1260">
                  <c:v>153</c:v>
                </c:pt>
                <c:pt idx="1261">
                  <c:v>153.2</c:v>
                </c:pt>
                <c:pt idx="1262">
                  <c:v>153.3</c:v>
                </c:pt>
                <c:pt idx="1263">
                  <c:v>153.3</c:v>
                </c:pt>
                <c:pt idx="1264">
                  <c:v>153.3</c:v>
                </c:pt>
                <c:pt idx="1265">
                  <c:v>152.8</c:v>
                </c:pt>
                <c:pt idx="1266">
                  <c:v>152.4</c:v>
                </c:pt>
                <c:pt idx="1267">
                  <c:v>152.7</c:v>
                </c:pt>
                <c:pt idx="1268">
                  <c:v>153.2</c:v>
                </c:pt>
                <c:pt idx="1269">
                  <c:v>154.3</c:v>
                </c:pt>
                <c:pt idx="1270">
                  <c:v>155.6</c:v>
                </c:pt>
                <c:pt idx="1271">
                  <c:v>156.2</c:v>
                </c:pt>
                <c:pt idx="1272">
                  <c:v>156.4</c:v>
                </c:pt>
                <c:pt idx="1273">
                  <c:v>156.8</c:v>
                </c:pt>
                <c:pt idx="1274">
                  <c:v>157.4</c:v>
                </c:pt>
                <c:pt idx="1275">
                  <c:v>157.5</c:v>
                </c:pt>
                <c:pt idx="1276">
                  <c:v>157.7</c:v>
                </c:pt>
                <c:pt idx="1277">
                  <c:v>157.9</c:v>
                </c:pt>
                <c:pt idx="1278">
                  <c:v>157.7</c:v>
                </c:pt>
                <c:pt idx="1279">
                  <c:v>157.8</c:v>
                </c:pt>
                <c:pt idx="1280">
                  <c:v>157.8</c:v>
                </c:pt>
                <c:pt idx="1281">
                  <c:v>157.6</c:v>
                </c:pt>
                <c:pt idx="1282">
                  <c:v>157.3</c:v>
                </c:pt>
                <c:pt idx="1283">
                  <c:v>157.2</c:v>
                </c:pt>
                <c:pt idx="1284">
                  <c:v>157.4</c:v>
                </c:pt>
                <c:pt idx="1285">
                  <c:v>157.7</c:v>
                </c:pt>
                <c:pt idx="1286">
                  <c:v>157.9</c:v>
                </c:pt>
                <c:pt idx="1287">
                  <c:v>158.3</c:v>
                </c:pt>
                <c:pt idx="1288">
                  <c:v>158.5</c:v>
                </c:pt>
                <c:pt idx="1289">
                  <c:v>159.2</c:v>
                </c:pt>
                <c:pt idx="1290">
                  <c:v>159.7</c:v>
                </c:pt>
                <c:pt idx="1291">
                  <c:v>160.1</c:v>
                </c:pt>
                <c:pt idx="1292">
                  <c:v>160.1</c:v>
                </c:pt>
                <c:pt idx="1293">
                  <c:v>160.2</c:v>
                </c:pt>
                <c:pt idx="1294">
                  <c:v>159.9</c:v>
                </c:pt>
                <c:pt idx="1295">
                  <c:v>159.8</c:v>
                </c:pt>
                <c:pt idx="1296">
                  <c:v>159.7</c:v>
                </c:pt>
                <c:pt idx="1297">
                  <c:v>159.3</c:v>
                </c:pt>
                <c:pt idx="1298">
                  <c:v>158.8</c:v>
                </c:pt>
                <c:pt idx="1299">
                  <c:v>158.6</c:v>
                </c:pt>
                <c:pt idx="1300">
                  <c:v>158.8</c:v>
                </c:pt>
                <c:pt idx="1301">
                  <c:v>159</c:v>
                </c:pt>
                <c:pt idx="1302">
                  <c:v>159</c:v>
                </c:pt>
                <c:pt idx="1303">
                  <c:v>158.7</c:v>
                </c:pt>
                <c:pt idx="1304">
                  <c:v>158.2</c:v>
                </c:pt>
                <c:pt idx="1305">
                  <c:v>157.5</c:v>
                </c:pt>
                <c:pt idx="1306">
                  <c:v>157</c:v>
                </c:pt>
                <c:pt idx="1307">
                  <c:v>157</c:v>
                </c:pt>
                <c:pt idx="1308">
                  <c:v>156.9</c:v>
                </c:pt>
                <c:pt idx="1309">
                  <c:v>157.1</c:v>
                </c:pt>
                <c:pt idx="1310">
                  <c:v>157.3</c:v>
                </c:pt>
                <c:pt idx="1311">
                  <c:v>157.2</c:v>
                </c:pt>
                <c:pt idx="1312">
                  <c:v>157.1</c:v>
                </c:pt>
                <c:pt idx="1313">
                  <c:v>157.1</c:v>
                </c:pt>
                <c:pt idx="1314">
                  <c:v>157</c:v>
                </c:pt>
                <c:pt idx="1315">
                  <c:v>156.7</c:v>
                </c:pt>
                <c:pt idx="1316">
                  <c:v>156.8</c:v>
                </c:pt>
                <c:pt idx="1317">
                  <c:v>156.9</c:v>
                </c:pt>
                <c:pt idx="1318">
                  <c:v>157.2</c:v>
                </c:pt>
                <c:pt idx="1319">
                  <c:v>157.4</c:v>
                </c:pt>
                <c:pt idx="1320">
                  <c:v>157.7</c:v>
                </c:pt>
                <c:pt idx="1321">
                  <c:v>157.9</c:v>
                </c:pt>
                <c:pt idx="1322">
                  <c:v>158.1</c:v>
                </c:pt>
                <c:pt idx="1323">
                  <c:v>158.2</c:v>
                </c:pt>
                <c:pt idx="1324">
                  <c:v>158.2</c:v>
                </c:pt>
                <c:pt idx="1325">
                  <c:v>158.3</c:v>
                </c:pt>
                <c:pt idx="1326">
                  <c:v>158.2</c:v>
                </c:pt>
                <c:pt idx="1327">
                  <c:v>158.3</c:v>
                </c:pt>
                <c:pt idx="1328">
                  <c:v>158.6</c:v>
                </c:pt>
                <c:pt idx="1329">
                  <c:v>159.1</c:v>
                </c:pt>
                <c:pt idx="1330">
                  <c:v>159.2</c:v>
                </c:pt>
                <c:pt idx="1331">
                  <c:v>159.3</c:v>
                </c:pt>
                <c:pt idx="1332">
                  <c:v>159.4</c:v>
                </c:pt>
                <c:pt idx="1333">
                  <c:v>159.6</c:v>
                </c:pt>
                <c:pt idx="1334">
                  <c:v>159.8</c:v>
                </c:pt>
                <c:pt idx="1335">
                  <c:v>160.2</c:v>
                </c:pt>
                <c:pt idx="1336">
                  <c:v>160.8</c:v>
                </c:pt>
                <c:pt idx="1337">
                  <c:v>161.2</c:v>
                </c:pt>
                <c:pt idx="1338">
                  <c:v>161.3</c:v>
                </c:pt>
                <c:pt idx="1339">
                  <c:v>161.3</c:v>
                </c:pt>
                <c:pt idx="1340">
                  <c:v>161.1</c:v>
                </c:pt>
                <c:pt idx="1341">
                  <c:v>160.9</c:v>
                </c:pt>
                <c:pt idx="1342">
                  <c:v>161.2</c:v>
                </c:pt>
                <c:pt idx="1343">
                  <c:v>161.5</c:v>
                </c:pt>
                <c:pt idx="1344">
                  <c:v>161.8</c:v>
                </c:pt>
                <c:pt idx="1345">
                  <c:v>162.1</c:v>
                </c:pt>
                <c:pt idx="1346">
                  <c:v>162.3</c:v>
                </c:pt>
                <c:pt idx="1347">
                  <c:v>162.3</c:v>
                </c:pt>
                <c:pt idx="1348">
                  <c:v>162.5</c:v>
                </c:pt>
                <c:pt idx="1349">
                  <c:v>162.7</c:v>
                </c:pt>
                <c:pt idx="1350">
                  <c:v>162.8</c:v>
                </c:pt>
                <c:pt idx="1351">
                  <c:v>162.8</c:v>
                </c:pt>
                <c:pt idx="1352">
                  <c:v>162.7</c:v>
                </c:pt>
                <c:pt idx="1353">
                  <c:v>162.4</c:v>
                </c:pt>
                <c:pt idx="1354">
                  <c:v>162.4</c:v>
                </c:pt>
                <c:pt idx="1355">
                  <c:v>162.1</c:v>
                </c:pt>
                <c:pt idx="1356">
                  <c:v>162</c:v>
                </c:pt>
                <c:pt idx="1357">
                  <c:v>162</c:v>
                </c:pt>
                <c:pt idx="1358">
                  <c:v>161.8</c:v>
                </c:pt>
                <c:pt idx="1359">
                  <c:v>161.7</c:v>
                </c:pt>
                <c:pt idx="1360">
                  <c:v>160.9</c:v>
                </c:pt>
                <c:pt idx="1361">
                  <c:v>160.2</c:v>
                </c:pt>
                <c:pt idx="1362">
                  <c:v>160.1</c:v>
                </c:pt>
                <c:pt idx="1363">
                  <c:v>160.1</c:v>
                </c:pt>
                <c:pt idx="1364">
                  <c:v>160.3</c:v>
                </c:pt>
                <c:pt idx="1365">
                  <c:v>160.4</c:v>
                </c:pt>
                <c:pt idx="1366">
                  <c:v>160.5</c:v>
                </c:pt>
                <c:pt idx="1367">
                  <c:v>160.7</c:v>
                </c:pt>
                <c:pt idx="1368">
                  <c:v>160.5</c:v>
                </c:pt>
                <c:pt idx="1369">
                  <c:v>160.3</c:v>
                </c:pt>
                <c:pt idx="1370">
                  <c:v>160</c:v>
                </c:pt>
                <c:pt idx="1371">
                  <c:v>159.7</c:v>
                </c:pt>
                <c:pt idx="1372">
                  <c:v>159</c:v>
                </c:pt>
                <c:pt idx="1373">
                  <c:v>158.2</c:v>
                </c:pt>
                <c:pt idx="1374">
                  <c:v>158.2</c:v>
                </c:pt>
                <c:pt idx="1375">
                  <c:v>158.7</c:v>
                </c:pt>
                <c:pt idx="1376">
                  <c:v>158.8</c:v>
                </c:pt>
                <c:pt idx="1377">
                  <c:v>158.7</c:v>
                </c:pt>
                <c:pt idx="1378">
                  <c:v>158.6</c:v>
                </c:pt>
                <c:pt idx="1379">
                  <c:v>158.5</c:v>
                </c:pt>
                <c:pt idx="1380">
                  <c:v>158.3</c:v>
                </c:pt>
                <c:pt idx="1381">
                  <c:v>158.1</c:v>
                </c:pt>
                <c:pt idx="1382">
                  <c:v>158.4</c:v>
                </c:pt>
                <c:pt idx="1383">
                  <c:v>158.9</c:v>
                </c:pt>
                <c:pt idx="1384">
                  <c:v>159.5</c:v>
                </c:pt>
                <c:pt idx="1385">
                  <c:v>160.1</c:v>
                </c:pt>
                <c:pt idx="1386">
                  <c:v>160.6</c:v>
                </c:pt>
                <c:pt idx="1387">
                  <c:v>161.1</c:v>
                </c:pt>
                <c:pt idx="1388">
                  <c:v>161.4</c:v>
                </c:pt>
                <c:pt idx="1389">
                  <c:v>161.5</c:v>
                </c:pt>
                <c:pt idx="1390">
                  <c:v>161.6</c:v>
                </c:pt>
                <c:pt idx="1391">
                  <c:v>161.8</c:v>
                </c:pt>
                <c:pt idx="1392">
                  <c:v>162.5</c:v>
                </c:pt>
                <c:pt idx="1393">
                  <c:v>162.8</c:v>
                </c:pt>
                <c:pt idx="1394">
                  <c:v>163.2</c:v>
                </c:pt>
                <c:pt idx="1395">
                  <c:v>163.7</c:v>
                </c:pt>
                <c:pt idx="1396">
                  <c:v>164.1</c:v>
                </c:pt>
                <c:pt idx="1397">
                  <c:v>164.1</c:v>
                </c:pt>
                <c:pt idx="1398">
                  <c:v>164.2</c:v>
                </c:pt>
                <c:pt idx="1399">
                  <c:v>164.5</c:v>
                </c:pt>
                <c:pt idx="1400">
                  <c:v>164.1</c:v>
                </c:pt>
                <c:pt idx="1401">
                  <c:v>164.6</c:v>
                </c:pt>
                <c:pt idx="1402">
                  <c:v>165.1</c:v>
                </c:pt>
                <c:pt idx="1403">
                  <c:v>166.2</c:v>
                </c:pt>
                <c:pt idx="1404">
                  <c:v>166.9</c:v>
                </c:pt>
                <c:pt idx="1405">
                  <c:v>167.6</c:v>
                </c:pt>
                <c:pt idx="1406">
                  <c:v>168.2</c:v>
                </c:pt>
                <c:pt idx="1407">
                  <c:v>168.8</c:v>
                </c:pt>
                <c:pt idx="1408">
                  <c:v>169.7</c:v>
                </c:pt>
                <c:pt idx="1409">
                  <c:v>170.6</c:v>
                </c:pt>
                <c:pt idx="1410">
                  <c:v>171.3</c:v>
                </c:pt>
                <c:pt idx="1411">
                  <c:v>172.3</c:v>
                </c:pt>
                <c:pt idx="1412">
                  <c:v>172.9</c:v>
                </c:pt>
                <c:pt idx="1413">
                  <c:v>173.4</c:v>
                </c:pt>
                <c:pt idx="1414">
                  <c:v>173.9</c:v>
                </c:pt>
                <c:pt idx="1415">
                  <c:v>174.4</c:v>
                </c:pt>
                <c:pt idx="1416">
                  <c:v>174.9</c:v>
                </c:pt>
                <c:pt idx="1417">
                  <c:v>174.8</c:v>
                </c:pt>
                <c:pt idx="1418">
                  <c:v>174.8</c:v>
                </c:pt>
                <c:pt idx="1419">
                  <c:v>174.2</c:v>
                </c:pt>
                <c:pt idx="1420">
                  <c:v>173.3</c:v>
                </c:pt>
                <c:pt idx="1421">
                  <c:v>172.9</c:v>
                </c:pt>
                <c:pt idx="1422">
                  <c:v>173.5</c:v>
                </c:pt>
                <c:pt idx="1423">
                  <c:v>174.5</c:v>
                </c:pt>
                <c:pt idx="1424">
                  <c:v>175.4</c:v>
                </c:pt>
                <c:pt idx="1425">
                  <c:v>175.1</c:v>
                </c:pt>
                <c:pt idx="1426">
                  <c:v>175.5</c:v>
                </c:pt>
                <c:pt idx="1427">
                  <c:v>176.3</c:v>
                </c:pt>
                <c:pt idx="1428">
                  <c:v>176.5</c:v>
                </c:pt>
                <c:pt idx="1429">
                  <c:v>177.7</c:v>
                </c:pt>
                <c:pt idx="1430">
                  <c:v>179.2</c:v>
                </c:pt>
                <c:pt idx="1431">
                  <c:v>180.4</c:v>
                </c:pt>
                <c:pt idx="1432">
                  <c:v>181.7</c:v>
                </c:pt>
                <c:pt idx="1433">
                  <c:v>183</c:v>
                </c:pt>
                <c:pt idx="1434">
                  <c:v>184.8</c:v>
                </c:pt>
                <c:pt idx="1435">
                  <c:v>186.5</c:v>
                </c:pt>
                <c:pt idx="1436">
                  <c:v>188</c:v>
                </c:pt>
                <c:pt idx="1437">
                  <c:v>189</c:v>
                </c:pt>
                <c:pt idx="1438">
                  <c:v>189.8</c:v>
                </c:pt>
                <c:pt idx="1439">
                  <c:v>190.7</c:v>
                </c:pt>
                <c:pt idx="1440">
                  <c:v>191.7</c:v>
                </c:pt>
                <c:pt idx="1441">
                  <c:v>193.2</c:v>
                </c:pt>
                <c:pt idx="1442">
                  <c:v>193.8</c:v>
                </c:pt>
                <c:pt idx="1443">
                  <c:v>194.4</c:v>
                </c:pt>
                <c:pt idx="1444">
                  <c:v>195.7</c:v>
                </c:pt>
                <c:pt idx="1445">
                  <c:v>196.7</c:v>
                </c:pt>
                <c:pt idx="1446">
                  <c:v>197.4</c:v>
                </c:pt>
                <c:pt idx="1447">
                  <c:v>199</c:v>
                </c:pt>
                <c:pt idx="1448">
                  <c:v>200.3</c:v>
                </c:pt>
                <c:pt idx="1449">
                  <c:v>200.6</c:v>
                </c:pt>
                <c:pt idx="1450">
                  <c:v>200.9</c:v>
                </c:pt>
                <c:pt idx="1451">
                  <c:v>201.3</c:v>
                </c:pt>
                <c:pt idx="1452">
                  <c:v>201.9</c:v>
                </c:pt>
                <c:pt idx="1453">
                  <c:v>202.5</c:v>
                </c:pt>
                <c:pt idx="1454">
                  <c:v>204.2</c:v>
                </c:pt>
                <c:pt idx="1455">
                  <c:v>205.3</c:v>
                </c:pt>
                <c:pt idx="1456">
                  <c:v>205.9</c:v>
                </c:pt>
                <c:pt idx="1457">
                  <c:v>206.7</c:v>
                </c:pt>
                <c:pt idx="1458">
                  <c:v>207.2</c:v>
                </c:pt>
                <c:pt idx="1459">
                  <c:v>207.8</c:v>
                </c:pt>
                <c:pt idx="1460">
                  <c:v>208.2</c:v>
                </c:pt>
                <c:pt idx="1461">
                  <c:v>208.8</c:v>
                </c:pt>
                <c:pt idx="1462">
                  <c:v>209.1</c:v>
                </c:pt>
                <c:pt idx="1463">
                  <c:v>209.2</c:v>
                </c:pt>
                <c:pt idx="1464">
                  <c:v>209.7</c:v>
                </c:pt>
                <c:pt idx="1465">
                  <c:v>209.7</c:v>
                </c:pt>
                <c:pt idx="1466">
                  <c:v>209.9</c:v>
                </c:pt>
                <c:pt idx="1467">
                  <c:v>209.4</c:v>
                </c:pt>
                <c:pt idx="1468">
                  <c:v>208.2</c:v>
                </c:pt>
                <c:pt idx="1469">
                  <c:v>207.5</c:v>
                </c:pt>
                <c:pt idx="1470">
                  <c:v>207.3</c:v>
                </c:pt>
                <c:pt idx="1471">
                  <c:v>206.9</c:v>
                </c:pt>
                <c:pt idx="1472">
                  <c:v>206.5</c:v>
                </c:pt>
                <c:pt idx="1473">
                  <c:v>205.8</c:v>
                </c:pt>
                <c:pt idx="1474">
                  <c:v>205.2</c:v>
                </c:pt>
                <c:pt idx="1475">
                  <c:v>204.8</c:v>
                </c:pt>
                <c:pt idx="1476">
                  <c:v>204.8</c:v>
                </c:pt>
                <c:pt idx="1477">
                  <c:v>205.7</c:v>
                </c:pt>
                <c:pt idx="1478">
                  <c:v>205.8</c:v>
                </c:pt>
                <c:pt idx="1479">
                  <c:v>205.5</c:v>
                </c:pt>
                <c:pt idx="1480">
                  <c:v>205.9</c:v>
                </c:pt>
                <c:pt idx="1481">
                  <c:v>205.7</c:v>
                </c:pt>
                <c:pt idx="1482">
                  <c:v>205.5</c:v>
                </c:pt>
                <c:pt idx="1483">
                  <c:v>206.1</c:v>
                </c:pt>
                <c:pt idx="1484">
                  <c:v>206.6</c:v>
                </c:pt>
                <c:pt idx="1485">
                  <c:v>206.7</c:v>
                </c:pt>
                <c:pt idx="1486">
                  <c:v>206.9</c:v>
                </c:pt>
                <c:pt idx="1487">
                  <c:v>207</c:v>
                </c:pt>
                <c:pt idx="1488">
                  <c:v>208</c:v>
                </c:pt>
                <c:pt idx="1489">
                  <c:v>208.1</c:v>
                </c:pt>
                <c:pt idx="1490">
                  <c:v>207.6</c:v>
                </c:pt>
                <c:pt idx="1491">
                  <c:v>207.8</c:v>
                </c:pt>
                <c:pt idx="1492">
                  <c:v>207.8</c:v>
                </c:pt>
                <c:pt idx="1493">
                  <c:v>208</c:v>
                </c:pt>
                <c:pt idx="1494">
                  <c:v>208.2</c:v>
                </c:pt>
                <c:pt idx="1495">
                  <c:v>208</c:v>
                </c:pt>
                <c:pt idx="1496">
                  <c:v>208.3</c:v>
                </c:pt>
                <c:pt idx="1497">
                  <c:v>208.7</c:v>
                </c:pt>
                <c:pt idx="1498">
                  <c:v>208.6</c:v>
                </c:pt>
                <c:pt idx="1499">
                  <c:v>207.5</c:v>
                </c:pt>
                <c:pt idx="1500">
                  <c:v>207.5</c:v>
                </c:pt>
                <c:pt idx="1501">
                  <c:v>208.4</c:v>
                </c:pt>
                <c:pt idx="1502">
                  <c:v>208.5</c:v>
                </c:pt>
                <c:pt idx="1503">
                  <c:v>208.6</c:v>
                </c:pt>
                <c:pt idx="1504">
                  <c:v>208.9</c:v>
                </c:pt>
                <c:pt idx="1505">
                  <c:v>209</c:v>
                </c:pt>
                <c:pt idx="1506">
                  <c:v>209.1</c:v>
                </c:pt>
                <c:pt idx="1507">
                  <c:v>209.8</c:v>
                </c:pt>
                <c:pt idx="1508">
                  <c:v>210.6</c:v>
                </c:pt>
                <c:pt idx="1509">
                  <c:v>211.5</c:v>
                </c:pt>
                <c:pt idx="1510">
                  <c:v>212.1</c:v>
                </c:pt>
                <c:pt idx="1511">
                  <c:v>211.6</c:v>
                </c:pt>
                <c:pt idx="1512">
                  <c:v>211.7</c:v>
                </c:pt>
                <c:pt idx="1513">
                  <c:v>212</c:v>
                </c:pt>
                <c:pt idx="1514">
                  <c:v>211.8</c:v>
                </c:pt>
                <c:pt idx="1515">
                  <c:v>212.2</c:v>
                </c:pt>
                <c:pt idx="1516">
                  <c:v>212.6</c:v>
                </c:pt>
                <c:pt idx="1517">
                  <c:v>213.3</c:v>
                </c:pt>
                <c:pt idx="1518">
                  <c:v>214.3</c:v>
                </c:pt>
                <c:pt idx="1519">
                  <c:v>215.3</c:v>
                </c:pt>
                <c:pt idx="1520">
                  <c:v>216</c:v>
                </c:pt>
                <c:pt idx="1521">
                  <c:v>216.2</c:v>
                </c:pt>
                <c:pt idx="1522">
                  <c:v>216.1</c:v>
                </c:pt>
                <c:pt idx="1523">
                  <c:v>215.8</c:v>
                </c:pt>
                <c:pt idx="1524">
                  <c:v>216.4</c:v>
                </c:pt>
                <c:pt idx="1525">
                  <c:v>217.1</c:v>
                </c:pt>
                <c:pt idx="1526">
                  <c:v>217.4</c:v>
                </c:pt>
                <c:pt idx="1527">
                  <c:v>217.5</c:v>
                </c:pt>
                <c:pt idx="1528">
                  <c:v>217.8</c:v>
                </c:pt>
                <c:pt idx="1529">
                  <c:v>218.2</c:v>
                </c:pt>
                <c:pt idx="1530">
                  <c:v>218.8</c:v>
                </c:pt>
                <c:pt idx="1531">
                  <c:v>219.1</c:v>
                </c:pt>
                <c:pt idx="1532">
                  <c:v>219.3</c:v>
                </c:pt>
                <c:pt idx="1533">
                  <c:v>219.2</c:v>
                </c:pt>
                <c:pt idx="1534">
                  <c:v>219.7</c:v>
                </c:pt>
                <c:pt idx="1535">
                  <c:v>219.7</c:v>
                </c:pt>
                <c:pt idx="1536">
                  <c:v>219.2</c:v>
                </c:pt>
                <c:pt idx="1537">
                  <c:v>219.1</c:v>
                </c:pt>
                <c:pt idx="1538">
                  <c:v>219.1</c:v>
                </c:pt>
                <c:pt idx="1539">
                  <c:v>218.9</c:v>
                </c:pt>
                <c:pt idx="1540">
                  <c:v>218.8</c:v>
                </c:pt>
                <c:pt idx="1541">
                  <c:v>218.4</c:v>
                </c:pt>
                <c:pt idx="1542">
                  <c:v>218.3</c:v>
                </c:pt>
                <c:pt idx="1543">
                  <c:v>218.7</c:v>
                </c:pt>
                <c:pt idx="1544">
                  <c:v>219.1</c:v>
                </c:pt>
                <c:pt idx="1545">
                  <c:v>219.4</c:v>
                </c:pt>
                <c:pt idx="1546">
                  <c:v>219.4</c:v>
                </c:pt>
                <c:pt idx="1547">
                  <c:v>219.1</c:v>
                </c:pt>
                <c:pt idx="1548">
                  <c:v>219</c:v>
                </c:pt>
                <c:pt idx="1549">
                  <c:v>219.2</c:v>
                </c:pt>
                <c:pt idx="1550">
                  <c:v>219.1</c:v>
                </c:pt>
                <c:pt idx="1551">
                  <c:v>218.8</c:v>
                </c:pt>
                <c:pt idx="1552">
                  <c:v>219</c:v>
                </c:pt>
                <c:pt idx="1553">
                  <c:v>218.8</c:v>
                </c:pt>
                <c:pt idx="1554">
                  <c:v>218.3</c:v>
                </c:pt>
                <c:pt idx="1555">
                  <c:v>218</c:v>
                </c:pt>
                <c:pt idx="1556">
                  <c:v>217.9</c:v>
                </c:pt>
                <c:pt idx="1557">
                  <c:v>218.2</c:v>
                </c:pt>
                <c:pt idx="1558">
                  <c:v>217.9</c:v>
                </c:pt>
                <c:pt idx="1559">
                  <c:v>218.1</c:v>
                </c:pt>
                <c:pt idx="1560">
                  <c:v>217.9</c:v>
                </c:pt>
                <c:pt idx="1561">
                  <c:v>217.4</c:v>
                </c:pt>
                <c:pt idx="1562">
                  <c:v>217.5</c:v>
                </c:pt>
                <c:pt idx="1563">
                  <c:v>218.2</c:v>
                </c:pt>
                <c:pt idx="1564">
                  <c:v>218.5</c:v>
                </c:pt>
                <c:pt idx="1565">
                  <c:v>218.4</c:v>
                </c:pt>
                <c:pt idx="1566">
                  <c:v>218.6</c:v>
                </c:pt>
                <c:pt idx="1567">
                  <c:v>218.6</c:v>
                </c:pt>
                <c:pt idx="1568">
                  <c:v>218.5</c:v>
                </c:pt>
                <c:pt idx="1569">
                  <c:v>219</c:v>
                </c:pt>
                <c:pt idx="1570">
                  <c:v>219.5</c:v>
                </c:pt>
                <c:pt idx="1571">
                  <c:v>219.8</c:v>
                </c:pt>
                <c:pt idx="1572">
                  <c:v>220.4</c:v>
                </c:pt>
                <c:pt idx="1573">
                  <c:v>220.7</c:v>
                </c:pt>
                <c:pt idx="1574">
                  <c:v>220.4</c:v>
                </c:pt>
                <c:pt idx="1575">
                  <c:v>220</c:v>
                </c:pt>
                <c:pt idx="1576">
                  <c:v>219.3</c:v>
                </c:pt>
                <c:pt idx="1577">
                  <c:v>219.1</c:v>
                </c:pt>
                <c:pt idx="1578">
                  <c:v>219.7</c:v>
                </c:pt>
                <c:pt idx="1579">
                  <c:v>219.5</c:v>
                </c:pt>
                <c:pt idx="1580">
                  <c:v>219.3</c:v>
                </c:pt>
                <c:pt idx="1581">
                  <c:v>219.3</c:v>
                </c:pt>
                <c:pt idx="1582">
                  <c:v>220</c:v>
                </c:pt>
                <c:pt idx="1583">
                  <c:v>220.2</c:v>
                </c:pt>
                <c:pt idx="1584">
                  <c:v>220.5</c:v>
                </c:pt>
                <c:pt idx="1585">
                  <c:v>220.1</c:v>
                </c:pt>
                <c:pt idx="1586">
                  <c:v>219.6</c:v>
                </c:pt>
                <c:pt idx="1587">
                  <c:v>219.1</c:v>
                </c:pt>
                <c:pt idx="1588">
                  <c:v>218.4</c:v>
                </c:pt>
                <c:pt idx="1589">
                  <c:v>218.8</c:v>
                </c:pt>
                <c:pt idx="1590">
                  <c:v>218.5</c:v>
                </c:pt>
                <c:pt idx="1591">
                  <c:v>217.9</c:v>
                </c:pt>
                <c:pt idx="1592">
                  <c:v>217.1</c:v>
                </c:pt>
                <c:pt idx="1593">
                  <c:v>217</c:v>
                </c:pt>
                <c:pt idx="1594">
                  <c:v>216.5</c:v>
                </c:pt>
                <c:pt idx="1595">
                  <c:v>216.2</c:v>
                </c:pt>
                <c:pt idx="1596">
                  <c:v>216.1</c:v>
                </c:pt>
                <c:pt idx="1597">
                  <c:v>215.9</c:v>
                </c:pt>
                <c:pt idx="1598">
                  <c:v>216.1</c:v>
                </c:pt>
                <c:pt idx="1599">
                  <c:v>215.8</c:v>
                </c:pt>
                <c:pt idx="1600">
                  <c:v>216.1</c:v>
                </c:pt>
                <c:pt idx="1601">
                  <c:v>216.2</c:v>
                </c:pt>
                <c:pt idx="1602">
                  <c:v>216.2</c:v>
                </c:pt>
                <c:pt idx="1603">
                  <c:v>216.8</c:v>
                </c:pt>
                <c:pt idx="1604">
                  <c:v>216.5</c:v>
                </c:pt>
                <c:pt idx="1605">
                  <c:v>216.2</c:v>
                </c:pt>
                <c:pt idx="1606">
                  <c:v>215.6</c:v>
                </c:pt>
                <c:pt idx="1607">
                  <c:v>214.4</c:v>
                </c:pt>
                <c:pt idx="1608">
                  <c:v>213.2</c:v>
                </c:pt>
                <c:pt idx="1609">
                  <c:v>212.5</c:v>
                </c:pt>
                <c:pt idx="1610">
                  <c:v>212</c:v>
                </c:pt>
                <c:pt idx="1611">
                  <c:v>210.8</c:v>
                </c:pt>
                <c:pt idx="1612">
                  <c:v>209.5</c:v>
                </c:pt>
                <c:pt idx="1613">
                  <c:v>209.1</c:v>
                </c:pt>
                <c:pt idx="1614">
                  <c:v>209.2</c:v>
                </c:pt>
                <c:pt idx="1615">
                  <c:v>209.2</c:v>
                </c:pt>
                <c:pt idx="1616">
                  <c:v>209.5</c:v>
                </c:pt>
                <c:pt idx="1617">
                  <c:v>209.7</c:v>
                </c:pt>
                <c:pt idx="1618">
                  <c:v>209.2</c:v>
                </c:pt>
                <c:pt idx="1619">
                  <c:v>208.8</c:v>
                </c:pt>
                <c:pt idx="1620">
                  <c:v>208.5</c:v>
                </c:pt>
                <c:pt idx="1621">
                  <c:v>208.9</c:v>
                </c:pt>
                <c:pt idx="1622">
                  <c:v>208.9</c:v>
                </c:pt>
                <c:pt idx="1623">
                  <c:v>209.4</c:v>
                </c:pt>
                <c:pt idx="1624">
                  <c:v>210.1</c:v>
                </c:pt>
                <c:pt idx="1625">
                  <c:v>211.1</c:v>
                </c:pt>
                <c:pt idx="1626">
                  <c:v>211.9</c:v>
                </c:pt>
                <c:pt idx="1627">
                  <c:v>211.9</c:v>
                </c:pt>
                <c:pt idx="1628">
                  <c:v>211.6</c:v>
                </c:pt>
                <c:pt idx="1629">
                  <c:v>211.8</c:v>
                </c:pt>
                <c:pt idx="1630">
                  <c:v>212.1</c:v>
                </c:pt>
                <c:pt idx="1631">
                  <c:v>211.8</c:v>
                </c:pt>
                <c:pt idx="1632">
                  <c:v>211.4</c:v>
                </c:pt>
                <c:pt idx="1633">
                  <c:v>211.4</c:v>
                </c:pt>
                <c:pt idx="1634">
                  <c:v>211.8</c:v>
                </c:pt>
                <c:pt idx="1635">
                  <c:v>212</c:v>
                </c:pt>
                <c:pt idx="1636">
                  <c:v>212</c:v>
                </c:pt>
                <c:pt idx="1637">
                  <c:v>211.9</c:v>
                </c:pt>
                <c:pt idx="1638">
                  <c:v>211.1</c:v>
                </c:pt>
                <c:pt idx="1639">
                  <c:v>211.2</c:v>
                </c:pt>
                <c:pt idx="1640">
                  <c:v>211.6</c:v>
                </c:pt>
                <c:pt idx="1641">
                  <c:v>211.3</c:v>
                </c:pt>
                <c:pt idx="1642">
                  <c:v>210.6</c:v>
                </c:pt>
                <c:pt idx="1643">
                  <c:v>210.4</c:v>
                </c:pt>
                <c:pt idx="1644">
                  <c:v>209.9</c:v>
                </c:pt>
                <c:pt idx="1645">
                  <c:v>210</c:v>
                </c:pt>
                <c:pt idx="1646">
                  <c:v>209.6</c:v>
                </c:pt>
                <c:pt idx="1647">
                  <c:v>209.6</c:v>
                </c:pt>
                <c:pt idx="1648">
                  <c:v>210</c:v>
                </c:pt>
                <c:pt idx="1649">
                  <c:v>210.6</c:v>
                </c:pt>
                <c:pt idx="1650">
                  <c:v>211.1</c:v>
                </c:pt>
                <c:pt idx="1651">
                  <c:v>211</c:v>
                </c:pt>
                <c:pt idx="1652">
                  <c:v>211</c:v>
                </c:pt>
                <c:pt idx="1653">
                  <c:v>211.2</c:v>
                </c:pt>
                <c:pt idx="1654">
                  <c:v>211.6</c:v>
                </c:pt>
                <c:pt idx="1655">
                  <c:v>211.3</c:v>
                </c:pt>
                <c:pt idx="1656">
                  <c:v>210.8</c:v>
                </c:pt>
                <c:pt idx="1657">
                  <c:v>210.3</c:v>
                </c:pt>
                <c:pt idx="1658">
                  <c:v>210</c:v>
                </c:pt>
                <c:pt idx="1659">
                  <c:v>209.7</c:v>
                </c:pt>
                <c:pt idx="1660">
                  <c:v>208.7</c:v>
                </c:pt>
                <c:pt idx="1661">
                  <c:v>208.8</c:v>
                </c:pt>
                <c:pt idx="1662">
                  <c:v>208.9</c:v>
                </c:pt>
                <c:pt idx="1663">
                  <c:v>208.4</c:v>
                </c:pt>
                <c:pt idx="1664">
                  <c:v>208.7</c:v>
                </c:pt>
                <c:pt idx="1665">
                  <c:v>209.8</c:v>
                </c:pt>
                <c:pt idx="1666">
                  <c:v>209.8</c:v>
                </c:pt>
                <c:pt idx="1667">
                  <c:v>209.5</c:v>
                </c:pt>
                <c:pt idx="1668">
                  <c:v>209.5</c:v>
                </c:pt>
                <c:pt idx="1669">
                  <c:v>208.8</c:v>
                </c:pt>
                <c:pt idx="1670">
                  <c:v>208.1</c:v>
                </c:pt>
                <c:pt idx="1671">
                  <c:v>207.8</c:v>
                </c:pt>
                <c:pt idx="1672">
                  <c:v>208.2</c:v>
                </c:pt>
                <c:pt idx="1673">
                  <c:v>208.7</c:v>
                </c:pt>
                <c:pt idx="1674">
                  <c:v>208.5</c:v>
                </c:pt>
                <c:pt idx="1675">
                  <c:v>208.3</c:v>
                </c:pt>
                <c:pt idx="1676">
                  <c:v>208.7</c:v>
                </c:pt>
                <c:pt idx="1677">
                  <c:v>209.2</c:v>
                </c:pt>
                <c:pt idx="1678">
                  <c:v>209.5</c:v>
                </c:pt>
                <c:pt idx="1679">
                  <c:v>209.8</c:v>
                </c:pt>
                <c:pt idx="1680">
                  <c:v>210.4</c:v>
                </c:pt>
                <c:pt idx="1681">
                  <c:v>210.4</c:v>
                </c:pt>
                <c:pt idx="1682">
                  <c:v>210.7</c:v>
                </c:pt>
                <c:pt idx="1683">
                  <c:v>210.5</c:v>
                </c:pt>
                <c:pt idx="1684">
                  <c:v>209.7</c:v>
                </c:pt>
                <c:pt idx="1685">
                  <c:v>209.8</c:v>
                </c:pt>
                <c:pt idx="1686">
                  <c:v>210.4</c:v>
                </c:pt>
                <c:pt idx="1687">
                  <c:v>211.2</c:v>
                </c:pt>
                <c:pt idx="1688">
                  <c:v>211.4</c:v>
                </c:pt>
                <c:pt idx="1689">
                  <c:v>211.9</c:v>
                </c:pt>
                <c:pt idx="1690">
                  <c:v>212.3</c:v>
                </c:pt>
                <c:pt idx="1691">
                  <c:v>212.8</c:v>
                </c:pt>
                <c:pt idx="1692">
                  <c:v>213.8</c:v>
                </c:pt>
                <c:pt idx="1693">
                  <c:v>213.8</c:v>
                </c:pt>
                <c:pt idx="1694">
                  <c:v>213.4</c:v>
                </c:pt>
                <c:pt idx="1695">
                  <c:v>213.5</c:v>
                </c:pt>
                <c:pt idx="1696">
                  <c:v>213.3</c:v>
                </c:pt>
                <c:pt idx="1697">
                  <c:v>212.4</c:v>
                </c:pt>
                <c:pt idx="1698">
                  <c:v>212.1</c:v>
                </c:pt>
                <c:pt idx="1699">
                  <c:v>212.1</c:v>
                </c:pt>
                <c:pt idx="1700">
                  <c:v>211.7</c:v>
                </c:pt>
                <c:pt idx="1701">
                  <c:v>210.8</c:v>
                </c:pt>
                <c:pt idx="1702">
                  <c:v>210.5</c:v>
                </c:pt>
                <c:pt idx="1703">
                  <c:v>210.5</c:v>
                </c:pt>
                <c:pt idx="1704">
                  <c:v>210.2</c:v>
                </c:pt>
                <c:pt idx="1705">
                  <c:v>209.6</c:v>
                </c:pt>
                <c:pt idx="1706">
                  <c:v>209.1</c:v>
                </c:pt>
                <c:pt idx="1707">
                  <c:v>208.2</c:v>
                </c:pt>
                <c:pt idx="1708">
                  <c:v>207.4</c:v>
                </c:pt>
                <c:pt idx="1709">
                  <c:v>207.8</c:v>
                </c:pt>
                <c:pt idx="1710">
                  <c:v>207.7</c:v>
                </c:pt>
                <c:pt idx="1711">
                  <c:v>207.8</c:v>
                </c:pt>
                <c:pt idx="1712">
                  <c:v>208</c:v>
                </c:pt>
                <c:pt idx="1713">
                  <c:v>208.2</c:v>
                </c:pt>
                <c:pt idx="1714">
                  <c:v>208.2</c:v>
                </c:pt>
                <c:pt idx="1715">
                  <c:v>207.8</c:v>
                </c:pt>
                <c:pt idx="1716">
                  <c:v>208</c:v>
                </c:pt>
                <c:pt idx="1717">
                  <c:v>208.2</c:v>
                </c:pt>
                <c:pt idx="1718">
                  <c:v>208.1</c:v>
                </c:pt>
                <c:pt idx="1719">
                  <c:v>208.1</c:v>
                </c:pt>
                <c:pt idx="1720">
                  <c:v>208.7</c:v>
                </c:pt>
                <c:pt idx="1721">
                  <c:v>209.6</c:v>
                </c:pt>
                <c:pt idx="1722">
                  <c:v>210</c:v>
                </c:pt>
                <c:pt idx="1723">
                  <c:v>210.2</c:v>
                </c:pt>
                <c:pt idx="1724">
                  <c:v>210.3</c:v>
                </c:pt>
                <c:pt idx="1725">
                  <c:v>210.9</c:v>
                </c:pt>
                <c:pt idx="1726">
                  <c:v>210.9</c:v>
                </c:pt>
                <c:pt idx="1727">
                  <c:v>210.7</c:v>
                </c:pt>
                <c:pt idx="1728">
                  <c:v>211</c:v>
                </c:pt>
                <c:pt idx="1729">
                  <c:v>211.3</c:v>
                </c:pt>
                <c:pt idx="1730">
                  <c:v>211.6</c:v>
                </c:pt>
                <c:pt idx="1731">
                  <c:v>212.3</c:v>
                </c:pt>
                <c:pt idx="1732">
                  <c:v>212.6</c:v>
                </c:pt>
                <c:pt idx="1733">
                  <c:v>212.3</c:v>
                </c:pt>
                <c:pt idx="1734">
                  <c:v>211.6</c:v>
                </c:pt>
                <c:pt idx="1735">
                  <c:v>211.4</c:v>
                </c:pt>
                <c:pt idx="1736">
                  <c:v>211.6</c:v>
                </c:pt>
                <c:pt idx="1737">
                  <c:v>211.6</c:v>
                </c:pt>
                <c:pt idx="1738">
                  <c:v>211.2</c:v>
                </c:pt>
                <c:pt idx="1739">
                  <c:v>210.9</c:v>
                </c:pt>
                <c:pt idx="1740">
                  <c:v>210.8</c:v>
                </c:pt>
                <c:pt idx="1741">
                  <c:v>210.6</c:v>
                </c:pt>
                <c:pt idx="1742">
                  <c:v>210.5</c:v>
                </c:pt>
                <c:pt idx="1743">
                  <c:v>210.1</c:v>
                </c:pt>
                <c:pt idx="1744">
                  <c:v>210.1</c:v>
                </c:pt>
                <c:pt idx="1745">
                  <c:v>210.2</c:v>
                </c:pt>
                <c:pt idx="1746">
                  <c:v>210.9</c:v>
                </c:pt>
                <c:pt idx="1747">
                  <c:v>211.6</c:v>
                </c:pt>
                <c:pt idx="1748">
                  <c:v>211.5</c:v>
                </c:pt>
                <c:pt idx="1749">
                  <c:v>211</c:v>
                </c:pt>
                <c:pt idx="1750">
                  <c:v>210.5</c:v>
                </c:pt>
                <c:pt idx="1751">
                  <c:v>210.2</c:v>
                </c:pt>
                <c:pt idx="1752">
                  <c:v>209.9</c:v>
                </c:pt>
                <c:pt idx="1753">
                  <c:v>209.6</c:v>
                </c:pt>
                <c:pt idx="1754">
                  <c:v>209.1</c:v>
                </c:pt>
                <c:pt idx="1755">
                  <c:v>209.1</c:v>
                </c:pt>
                <c:pt idx="1756">
                  <c:v>209.5</c:v>
                </c:pt>
                <c:pt idx="1757">
                  <c:v>210.2</c:v>
                </c:pt>
                <c:pt idx="1758">
                  <c:v>211.1</c:v>
                </c:pt>
                <c:pt idx="1759">
                  <c:v>212.1</c:v>
                </c:pt>
                <c:pt idx="1760">
                  <c:v>212.5</c:v>
                </c:pt>
                <c:pt idx="1761">
                  <c:v>212.9</c:v>
                </c:pt>
                <c:pt idx="1762">
                  <c:v>213.6</c:v>
                </c:pt>
                <c:pt idx="1763">
                  <c:v>214.1</c:v>
                </c:pt>
                <c:pt idx="1764">
                  <c:v>214.7</c:v>
                </c:pt>
                <c:pt idx="1765">
                  <c:v>215.6</c:v>
                </c:pt>
                <c:pt idx="1766">
                  <c:v>216.3</c:v>
                </c:pt>
                <c:pt idx="1767">
                  <c:v>216.2</c:v>
                </c:pt>
                <c:pt idx="1768">
                  <c:v>216</c:v>
                </c:pt>
                <c:pt idx="1769">
                  <c:v>216.1</c:v>
                </c:pt>
                <c:pt idx="1770">
                  <c:v>216.3</c:v>
                </c:pt>
                <c:pt idx="1771">
                  <c:v>217</c:v>
                </c:pt>
                <c:pt idx="1772">
                  <c:v>217.2</c:v>
                </c:pt>
                <c:pt idx="1773">
                  <c:v>217.2</c:v>
                </c:pt>
                <c:pt idx="1774">
                  <c:v>217.7</c:v>
                </c:pt>
                <c:pt idx="1775">
                  <c:v>218.9</c:v>
                </c:pt>
                <c:pt idx="1776">
                  <c:v>220.1</c:v>
                </c:pt>
                <c:pt idx="1777">
                  <c:v>222</c:v>
                </c:pt>
                <c:pt idx="1778">
                  <c:v>223.5</c:v>
                </c:pt>
                <c:pt idx="1779">
                  <c:v>224.2</c:v>
                </c:pt>
                <c:pt idx="1780">
                  <c:v>225.1</c:v>
                </c:pt>
                <c:pt idx="1781">
                  <c:v>225.9</c:v>
                </c:pt>
                <c:pt idx="1782">
                  <c:v>226.5</c:v>
                </c:pt>
                <c:pt idx="1783">
                  <c:v>227.3</c:v>
                </c:pt>
                <c:pt idx="1784">
                  <c:v>228</c:v>
                </c:pt>
                <c:pt idx="1785">
                  <c:v>228.8</c:v>
                </c:pt>
                <c:pt idx="1786">
                  <c:v>229.6</c:v>
                </c:pt>
                <c:pt idx="1787">
                  <c:v>229.3</c:v>
                </c:pt>
                <c:pt idx="1788">
                  <c:v>230.5</c:v>
                </c:pt>
                <c:pt idx="1789">
                  <c:v>231.3</c:v>
                </c:pt>
                <c:pt idx="1790">
                  <c:v>231.3</c:v>
                </c:pt>
                <c:pt idx="1791">
                  <c:v>231.3</c:v>
                </c:pt>
                <c:pt idx="1792">
                  <c:v>231.6</c:v>
                </c:pt>
                <c:pt idx="1793">
                  <c:v>232.1</c:v>
                </c:pt>
                <c:pt idx="1794">
                  <c:v>232.8</c:v>
                </c:pt>
                <c:pt idx="1795">
                  <c:v>234.2</c:v>
                </c:pt>
                <c:pt idx="1796">
                  <c:v>235.4</c:v>
                </c:pt>
                <c:pt idx="1797">
                  <c:v>236.8</c:v>
                </c:pt>
                <c:pt idx="1798">
                  <c:v>237.6</c:v>
                </c:pt>
                <c:pt idx="1799">
                  <c:v>237.5</c:v>
                </c:pt>
                <c:pt idx="1800">
                  <c:v>238.3</c:v>
                </c:pt>
                <c:pt idx="1801">
                  <c:v>238.9</c:v>
                </c:pt>
                <c:pt idx="1802">
                  <c:v>239</c:v>
                </c:pt>
                <c:pt idx="1803">
                  <c:v>238.9</c:v>
                </c:pt>
                <c:pt idx="1804">
                  <c:v>239.7</c:v>
                </c:pt>
                <c:pt idx="1805">
                  <c:v>240.4</c:v>
                </c:pt>
                <c:pt idx="1806">
                  <c:v>240.6</c:v>
                </c:pt>
                <c:pt idx="1807">
                  <c:v>239.8</c:v>
                </c:pt>
                <c:pt idx="1808">
                  <c:v>239.4</c:v>
                </c:pt>
                <c:pt idx="1809">
                  <c:v>239.1</c:v>
                </c:pt>
                <c:pt idx="1810">
                  <c:v>239.8</c:v>
                </c:pt>
                <c:pt idx="1811">
                  <c:v>240.4</c:v>
                </c:pt>
                <c:pt idx="1812">
                  <c:v>240.6</c:v>
                </c:pt>
                <c:pt idx="1813">
                  <c:v>241.3</c:v>
                </c:pt>
                <c:pt idx="1814">
                  <c:v>241.7</c:v>
                </c:pt>
                <c:pt idx="1815">
                  <c:v>241.7</c:v>
                </c:pt>
                <c:pt idx="1816">
                  <c:v>240.8</c:v>
                </c:pt>
                <c:pt idx="1817">
                  <c:v>239.9</c:v>
                </c:pt>
                <c:pt idx="1818">
                  <c:v>239.6</c:v>
                </c:pt>
                <c:pt idx="1819">
                  <c:v>240.2</c:v>
                </c:pt>
                <c:pt idx="1820">
                  <c:v>239.8</c:v>
                </c:pt>
                <c:pt idx="1821">
                  <c:v>239.5</c:v>
                </c:pt>
                <c:pt idx="1822">
                  <c:v>239.6</c:v>
                </c:pt>
                <c:pt idx="1823">
                  <c:v>239.3</c:v>
                </c:pt>
                <c:pt idx="1824">
                  <c:v>239.1</c:v>
                </c:pt>
                <c:pt idx="1825">
                  <c:v>239.3</c:v>
                </c:pt>
                <c:pt idx="1826">
                  <c:v>239.7</c:v>
                </c:pt>
                <c:pt idx="1827">
                  <c:v>239.7</c:v>
                </c:pt>
                <c:pt idx="1828">
                  <c:v>239</c:v>
                </c:pt>
                <c:pt idx="1829">
                  <c:v>238.4</c:v>
                </c:pt>
                <c:pt idx="1830">
                  <c:v>239.5</c:v>
                </c:pt>
                <c:pt idx="1831">
                  <c:v>240.5</c:v>
                </c:pt>
                <c:pt idx="1832">
                  <c:v>240.3</c:v>
                </c:pt>
                <c:pt idx="1833">
                  <c:v>239.7</c:v>
                </c:pt>
                <c:pt idx="1834">
                  <c:v>239.3</c:v>
                </c:pt>
                <c:pt idx="1835">
                  <c:v>238.9</c:v>
                </c:pt>
                <c:pt idx="1836">
                  <c:v>240.7</c:v>
                </c:pt>
                <c:pt idx="1837">
                  <c:v>242</c:v>
                </c:pt>
                <c:pt idx="1838">
                  <c:v>241.7</c:v>
                </c:pt>
                <c:pt idx="1839">
                  <c:v>241.4</c:v>
                </c:pt>
                <c:pt idx="1840">
                  <c:v>241.5</c:v>
                </c:pt>
                <c:pt idx="1841">
                  <c:v>241.3</c:v>
                </c:pt>
                <c:pt idx="1842">
                  <c:v>241.2</c:v>
                </c:pt>
                <c:pt idx="1843">
                  <c:v>241.1</c:v>
                </c:pt>
                <c:pt idx="1844">
                  <c:v>240.8</c:v>
                </c:pt>
                <c:pt idx="1845">
                  <c:v>241.3</c:v>
                </c:pt>
                <c:pt idx="1846">
                  <c:v>241.2</c:v>
                </c:pt>
                <c:pt idx="1847">
                  <c:v>241.1</c:v>
                </c:pt>
                <c:pt idx="1848">
                  <c:v>241</c:v>
                </c:pt>
                <c:pt idx="1849">
                  <c:v>240.5</c:v>
                </c:pt>
                <c:pt idx="1850">
                  <c:v>241.2</c:v>
                </c:pt>
                <c:pt idx="1851">
                  <c:v>242</c:v>
                </c:pt>
                <c:pt idx="1852">
                  <c:v>242.4</c:v>
                </c:pt>
                <c:pt idx="1853">
                  <c:v>242.4</c:v>
                </c:pt>
                <c:pt idx="1854">
                  <c:v>242.1</c:v>
                </c:pt>
                <c:pt idx="1855">
                  <c:v>241.9</c:v>
                </c:pt>
                <c:pt idx="1856">
                  <c:v>241.4</c:v>
                </c:pt>
                <c:pt idx="1857">
                  <c:v>240.6</c:v>
                </c:pt>
                <c:pt idx="1858">
                  <c:v>240.7</c:v>
                </c:pt>
                <c:pt idx="1859">
                  <c:v>241.5</c:v>
                </c:pt>
                <c:pt idx="1860">
                  <c:v>241.8</c:v>
                </c:pt>
                <c:pt idx="1861">
                  <c:v>241.3</c:v>
                </c:pt>
                <c:pt idx="1862">
                  <c:v>241.3</c:v>
                </c:pt>
                <c:pt idx="1863">
                  <c:v>241.2</c:v>
                </c:pt>
                <c:pt idx="1864">
                  <c:v>240.8</c:v>
                </c:pt>
                <c:pt idx="1865">
                  <c:v>240.3</c:v>
                </c:pt>
                <c:pt idx="1866">
                  <c:v>241</c:v>
                </c:pt>
                <c:pt idx="1867">
                  <c:v>241.6</c:v>
                </c:pt>
                <c:pt idx="1868">
                  <c:v>242</c:v>
                </c:pt>
                <c:pt idx="1869">
                  <c:v>242.2</c:v>
                </c:pt>
                <c:pt idx="1870">
                  <c:v>242.5</c:v>
                </c:pt>
                <c:pt idx="1871">
                  <c:v>242.9</c:v>
                </c:pt>
                <c:pt idx="1872">
                  <c:v>242.8</c:v>
                </c:pt>
                <c:pt idx="1873">
                  <c:v>243.1</c:v>
                </c:pt>
                <c:pt idx="1874">
                  <c:v>243</c:v>
                </c:pt>
                <c:pt idx="1875">
                  <c:v>243.6</c:v>
                </c:pt>
                <c:pt idx="1876">
                  <c:v>243.9</c:v>
                </c:pt>
                <c:pt idx="1877">
                  <c:v>243.8</c:v>
                </c:pt>
                <c:pt idx="1878">
                  <c:v>244.1</c:v>
                </c:pt>
                <c:pt idx="1879">
                  <c:v>243.6</c:v>
                </c:pt>
                <c:pt idx="1880">
                  <c:v>244.2</c:v>
                </c:pt>
                <c:pt idx="1881">
                  <c:v>244.9</c:v>
                </c:pt>
                <c:pt idx="1882">
                  <c:v>245.3</c:v>
                </c:pt>
                <c:pt idx="1883">
                  <c:v>245.4</c:v>
                </c:pt>
                <c:pt idx="1884">
                  <c:v>245.4</c:v>
                </c:pt>
                <c:pt idx="1885">
                  <c:v>246.4</c:v>
                </c:pt>
                <c:pt idx="1886">
                  <c:v>246.8</c:v>
                </c:pt>
                <c:pt idx="1887">
                  <c:v>246.7</c:v>
                </c:pt>
                <c:pt idx="1888">
                  <c:v>246.2</c:v>
                </c:pt>
                <c:pt idx="1889">
                  <c:v>245.9</c:v>
                </c:pt>
                <c:pt idx="1890">
                  <c:v>245.9</c:v>
                </c:pt>
                <c:pt idx="1891">
                  <c:v>246.7</c:v>
                </c:pt>
                <c:pt idx="1892">
                  <c:v>247.4</c:v>
                </c:pt>
                <c:pt idx="1893">
                  <c:v>248.2</c:v>
                </c:pt>
                <c:pt idx="1894">
                  <c:v>249.4</c:v>
                </c:pt>
                <c:pt idx="1895">
                  <c:v>249.8</c:v>
                </c:pt>
                <c:pt idx="1896">
                  <c:v>249.7</c:v>
                </c:pt>
                <c:pt idx="1897">
                  <c:v>249.2</c:v>
                </c:pt>
                <c:pt idx="1898">
                  <c:v>248.1</c:v>
                </c:pt>
                <c:pt idx="1899">
                  <c:v>247.5</c:v>
                </c:pt>
                <c:pt idx="1900">
                  <c:v>247</c:v>
                </c:pt>
                <c:pt idx="1901">
                  <c:v>247.1</c:v>
                </c:pt>
                <c:pt idx="1902">
                  <c:v>246.8</c:v>
                </c:pt>
                <c:pt idx="1903">
                  <c:v>246.7</c:v>
                </c:pt>
                <c:pt idx="1904">
                  <c:v>246.2</c:v>
                </c:pt>
                <c:pt idx="1905">
                  <c:v>245.1</c:v>
                </c:pt>
                <c:pt idx="1906">
                  <c:v>244.5</c:v>
                </c:pt>
                <c:pt idx="1907">
                  <c:v>244.6</c:v>
                </c:pt>
                <c:pt idx="1908">
                  <c:v>244.5</c:v>
                </c:pt>
                <c:pt idx="1909">
                  <c:v>244.4</c:v>
                </c:pt>
                <c:pt idx="1910">
                  <c:v>244.4</c:v>
                </c:pt>
                <c:pt idx="1911">
                  <c:v>245.2</c:v>
                </c:pt>
                <c:pt idx="1912">
                  <c:v>245.5</c:v>
                </c:pt>
                <c:pt idx="1913">
                  <c:v>245.5</c:v>
                </c:pt>
                <c:pt idx="1914">
                  <c:v>245</c:v>
                </c:pt>
                <c:pt idx="1915">
                  <c:v>243.6</c:v>
                </c:pt>
                <c:pt idx="1916">
                  <c:v>244.1</c:v>
                </c:pt>
                <c:pt idx="1917">
                  <c:v>244.9</c:v>
                </c:pt>
                <c:pt idx="1918">
                  <c:v>245.5</c:v>
                </c:pt>
                <c:pt idx="1919">
                  <c:v>245.9</c:v>
                </c:pt>
                <c:pt idx="1920">
                  <c:v>246.1</c:v>
                </c:pt>
                <c:pt idx="1921">
                  <c:v>246.6</c:v>
                </c:pt>
                <c:pt idx="1922">
                  <c:v>247.6</c:v>
                </c:pt>
                <c:pt idx="1923">
                  <c:v>248</c:v>
                </c:pt>
                <c:pt idx="1924">
                  <c:v>248</c:v>
                </c:pt>
                <c:pt idx="1925">
                  <c:v>248.3</c:v>
                </c:pt>
                <c:pt idx="1926">
                  <c:v>248</c:v>
                </c:pt>
                <c:pt idx="1927">
                  <c:v>247.3</c:v>
                </c:pt>
                <c:pt idx="1928">
                  <c:v>247</c:v>
                </c:pt>
                <c:pt idx="1929">
                  <c:v>246.8</c:v>
                </c:pt>
                <c:pt idx="1930">
                  <c:v>246.2</c:v>
                </c:pt>
                <c:pt idx="1931">
                  <c:v>246.4</c:v>
                </c:pt>
                <c:pt idx="1932">
                  <c:v>246.3</c:v>
                </c:pt>
                <c:pt idx="1933">
                  <c:v>245.7</c:v>
                </c:pt>
                <c:pt idx="1934">
                  <c:v>244.8</c:v>
                </c:pt>
                <c:pt idx="1935">
                  <c:v>244.6</c:v>
                </c:pt>
                <c:pt idx="1936">
                  <c:v>245.6</c:v>
                </c:pt>
                <c:pt idx="1937">
                  <c:v>245.4</c:v>
                </c:pt>
                <c:pt idx="1938">
                  <c:v>245.3</c:v>
                </c:pt>
                <c:pt idx="1939">
                  <c:v>245.6</c:v>
                </c:pt>
                <c:pt idx="1940">
                  <c:v>245.3</c:v>
                </c:pt>
                <c:pt idx="1941">
                  <c:v>245.1</c:v>
                </c:pt>
                <c:pt idx="1942">
                  <c:v>245</c:v>
                </c:pt>
                <c:pt idx="1943">
                  <c:v>245.6</c:v>
                </c:pt>
                <c:pt idx="1944">
                  <c:v>246.2</c:v>
                </c:pt>
                <c:pt idx="1945">
                  <c:v>246.2</c:v>
                </c:pt>
                <c:pt idx="1946">
                  <c:v>246.4</c:v>
                </c:pt>
                <c:pt idx="1947">
                  <c:v>246.9</c:v>
                </c:pt>
                <c:pt idx="1948">
                  <c:v>248.2</c:v>
                </c:pt>
                <c:pt idx="1949">
                  <c:v>249</c:v>
                </c:pt>
                <c:pt idx="1950">
                  <c:v>249</c:v>
                </c:pt>
                <c:pt idx="1951">
                  <c:v>249.5</c:v>
                </c:pt>
                <c:pt idx="1952">
                  <c:v>250.4</c:v>
                </c:pt>
                <c:pt idx="1953">
                  <c:v>250.7</c:v>
                </c:pt>
                <c:pt idx="1954">
                  <c:v>250.8</c:v>
                </c:pt>
                <c:pt idx="1955">
                  <c:v>251</c:v>
                </c:pt>
                <c:pt idx="1956">
                  <c:v>251</c:v>
                </c:pt>
                <c:pt idx="1957">
                  <c:v>251</c:v>
                </c:pt>
                <c:pt idx="1958">
                  <c:v>251.1</c:v>
                </c:pt>
                <c:pt idx="1959">
                  <c:v>251.3</c:v>
                </c:pt>
                <c:pt idx="1960">
                  <c:v>251.4</c:v>
                </c:pt>
                <c:pt idx="1961">
                  <c:v>251.3</c:v>
                </c:pt>
                <c:pt idx="1962">
                  <c:v>251.9</c:v>
                </c:pt>
                <c:pt idx="1963">
                  <c:v>252</c:v>
                </c:pt>
                <c:pt idx="1964">
                  <c:v>252.3</c:v>
                </c:pt>
                <c:pt idx="1965">
                  <c:v>251.7</c:v>
                </c:pt>
                <c:pt idx="1966">
                  <c:v>251.1</c:v>
                </c:pt>
                <c:pt idx="1967">
                  <c:v>250.2</c:v>
                </c:pt>
                <c:pt idx="1968">
                  <c:v>249.1</c:v>
                </c:pt>
                <c:pt idx="1969">
                  <c:v>248.2</c:v>
                </c:pt>
                <c:pt idx="1970">
                  <c:v>248</c:v>
                </c:pt>
                <c:pt idx="1971">
                  <c:v>248</c:v>
                </c:pt>
                <c:pt idx="1972">
                  <c:v>247.5</c:v>
                </c:pt>
                <c:pt idx="1973">
                  <c:v>247.1</c:v>
                </c:pt>
                <c:pt idx="1974">
                  <c:v>246.3</c:v>
                </c:pt>
                <c:pt idx="1975">
                  <c:v>244.8</c:v>
                </c:pt>
                <c:pt idx="1976">
                  <c:v>242.9</c:v>
                </c:pt>
                <c:pt idx="1977">
                  <c:v>241</c:v>
                </c:pt>
                <c:pt idx="1978">
                  <c:v>240.5</c:v>
                </c:pt>
                <c:pt idx="1979">
                  <c:v>240.9</c:v>
                </c:pt>
                <c:pt idx="1980">
                  <c:v>240.8</c:v>
                </c:pt>
                <c:pt idx="1981">
                  <c:v>240</c:v>
                </c:pt>
                <c:pt idx="1982">
                  <c:v>240.6</c:v>
                </c:pt>
                <c:pt idx="1983">
                  <c:v>240.7</c:v>
                </c:pt>
                <c:pt idx="1984">
                  <c:v>240.8</c:v>
                </c:pt>
                <c:pt idx="1985">
                  <c:v>241</c:v>
                </c:pt>
                <c:pt idx="1986">
                  <c:v>240.9</c:v>
                </c:pt>
                <c:pt idx="1987">
                  <c:v>240.8</c:v>
                </c:pt>
                <c:pt idx="1988">
                  <c:v>239.9</c:v>
                </c:pt>
                <c:pt idx="1989">
                  <c:v>239.8</c:v>
                </c:pt>
                <c:pt idx="1990">
                  <c:v>239.8</c:v>
                </c:pt>
                <c:pt idx="1991">
                  <c:v>240.8</c:v>
                </c:pt>
                <c:pt idx="1992">
                  <c:v>241.9</c:v>
                </c:pt>
                <c:pt idx="1993">
                  <c:v>243.3</c:v>
                </c:pt>
                <c:pt idx="1994">
                  <c:v>244.3</c:v>
                </c:pt>
                <c:pt idx="1995">
                  <c:v>245.6</c:v>
                </c:pt>
                <c:pt idx="1996">
                  <c:v>247</c:v>
                </c:pt>
                <c:pt idx="1997">
                  <c:v>247.8</c:v>
                </c:pt>
                <c:pt idx="1998">
                  <c:v>248.6</c:v>
                </c:pt>
                <c:pt idx="1999">
                  <c:v>249.5</c:v>
                </c:pt>
                <c:pt idx="2000">
                  <c:v>250.6</c:v>
                </c:pt>
                <c:pt idx="2001">
                  <c:v>250.8</c:v>
                </c:pt>
                <c:pt idx="2002">
                  <c:v>252.3</c:v>
                </c:pt>
                <c:pt idx="2003">
                  <c:v>253.1</c:v>
                </c:pt>
                <c:pt idx="2004">
                  <c:v>253</c:v>
                </c:pt>
                <c:pt idx="2005">
                  <c:v>253</c:v>
                </c:pt>
                <c:pt idx="2006">
                  <c:v>252.3</c:v>
                </c:pt>
                <c:pt idx="2007">
                  <c:v>251.8</c:v>
                </c:pt>
                <c:pt idx="2008">
                  <c:v>250.7</c:v>
                </c:pt>
                <c:pt idx="2009">
                  <c:v>250.2</c:v>
                </c:pt>
                <c:pt idx="2010">
                  <c:v>249.4</c:v>
                </c:pt>
                <c:pt idx="2011">
                  <c:v>248.1</c:v>
                </c:pt>
                <c:pt idx="2012">
                  <c:v>247.1</c:v>
                </c:pt>
                <c:pt idx="2013">
                  <c:v>246.6</c:v>
                </c:pt>
                <c:pt idx="2014">
                  <c:v>245.8</c:v>
                </c:pt>
                <c:pt idx="2015">
                  <c:v>245.8</c:v>
                </c:pt>
                <c:pt idx="2016">
                  <c:v>246.1</c:v>
                </c:pt>
                <c:pt idx="2017">
                  <c:v>246.1</c:v>
                </c:pt>
                <c:pt idx="2018">
                  <c:v>245.6</c:v>
                </c:pt>
                <c:pt idx="2019">
                  <c:v>245.9</c:v>
                </c:pt>
                <c:pt idx="2020">
                  <c:v>246</c:v>
                </c:pt>
                <c:pt idx="2021">
                  <c:v>246.7</c:v>
                </c:pt>
                <c:pt idx="2022">
                  <c:v>246.2</c:v>
                </c:pt>
                <c:pt idx="2023">
                  <c:v>246.8</c:v>
                </c:pt>
                <c:pt idx="2024">
                  <c:v>246.7</c:v>
                </c:pt>
                <c:pt idx="2025">
                  <c:v>245.9</c:v>
                </c:pt>
                <c:pt idx="2026">
                  <c:v>245.7</c:v>
                </c:pt>
                <c:pt idx="2027">
                  <c:v>245.8</c:v>
                </c:pt>
                <c:pt idx="2028">
                  <c:v>245.7</c:v>
                </c:pt>
                <c:pt idx="2029">
                  <c:v>246.1</c:v>
                </c:pt>
                <c:pt idx="2030">
                  <c:v>246.8</c:v>
                </c:pt>
                <c:pt idx="2031">
                  <c:v>247</c:v>
                </c:pt>
                <c:pt idx="2032">
                  <c:v>247.8</c:v>
                </c:pt>
                <c:pt idx="2033">
                  <c:v>248.2</c:v>
                </c:pt>
                <c:pt idx="2034">
                  <c:v>248.5</c:v>
                </c:pt>
                <c:pt idx="2035">
                  <c:v>248.4</c:v>
                </c:pt>
                <c:pt idx="2036">
                  <c:v>248.5</c:v>
                </c:pt>
                <c:pt idx="2037">
                  <c:v>247.5</c:v>
                </c:pt>
                <c:pt idx="2038">
                  <c:v>247.3</c:v>
                </c:pt>
                <c:pt idx="2039">
                  <c:v>247.7</c:v>
                </c:pt>
                <c:pt idx="2040">
                  <c:v>247.6</c:v>
                </c:pt>
                <c:pt idx="2041">
                  <c:v>249.1</c:v>
                </c:pt>
                <c:pt idx="2042">
                  <c:v>250.3</c:v>
                </c:pt>
                <c:pt idx="2043">
                  <c:v>251.6</c:v>
                </c:pt>
                <c:pt idx="2044">
                  <c:v>252.4</c:v>
                </c:pt>
                <c:pt idx="2045">
                  <c:v>252.2</c:v>
                </c:pt>
                <c:pt idx="2046">
                  <c:v>252.5</c:v>
                </c:pt>
                <c:pt idx="2047">
                  <c:v>253.5</c:v>
                </c:pt>
                <c:pt idx="2048">
                  <c:v>253.9</c:v>
                </c:pt>
                <c:pt idx="2049">
                  <c:v>255.2</c:v>
                </c:pt>
                <c:pt idx="2050">
                  <c:v>257.2</c:v>
                </c:pt>
                <c:pt idx="2051">
                  <c:v>257.9</c:v>
                </c:pt>
                <c:pt idx="2052">
                  <c:v>258.9</c:v>
                </c:pt>
                <c:pt idx="2053">
                  <c:v>259.2</c:v>
                </c:pt>
                <c:pt idx="2054">
                  <c:v>258.6</c:v>
                </c:pt>
                <c:pt idx="2055">
                  <c:v>258.2</c:v>
                </c:pt>
                <c:pt idx="2056">
                  <c:v>258.8</c:v>
                </c:pt>
                <c:pt idx="2057">
                  <c:v>258.8</c:v>
                </c:pt>
                <c:pt idx="2058">
                  <c:v>258.5</c:v>
                </c:pt>
                <c:pt idx="2059">
                  <c:v>257.1</c:v>
                </c:pt>
                <c:pt idx="2060">
                  <c:v>256.2</c:v>
                </c:pt>
                <c:pt idx="2061">
                  <c:v>255.9</c:v>
                </c:pt>
                <c:pt idx="2062">
                  <c:v>255.1</c:v>
                </c:pt>
                <c:pt idx="2063">
                  <c:v>254.2</c:v>
                </c:pt>
                <c:pt idx="2064">
                  <c:v>252.9</c:v>
                </c:pt>
                <c:pt idx="2065">
                  <c:v>252.4</c:v>
                </c:pt>
                <c:pt idx="2066">
                  <c:v>251.7</c:v>
                </c:pt>
                <c:pt idx="2067">
                  <c:v>251.6</c:v>
                </c:pt>
                <c:pt idx="2068">
                  <c:v>251.3</c:v>
                </c:pt>
                <c:pt idx="2069">
                  <c:v>250.8</c:v>
                </c:pt>
                <c:pt idx="2070">
                  <c:v>250.4</c:v>
                </c:pt>
                <c:pt idx="2071">
                  <c:v>250.1</c:v>
                </c:pt>
                <c:pt idx="2072">
                  <c:v>249.9</c:v>
                </c:pt>
                <c:pt idx="2073">
                  <c:v>248.9</c:v>
                </c:pt>
                <c:pt idx="2074">
                  <c:v>249</c:v>
                </c:pt>
                <c:pt idx="2075">
                  <c:v>249</c:v>
                </c:pt>
                <c:pt idx="2076">
                  <c:v>248.4</c:v>
                </c:pt>
                <c:pt idx="2077">
                  <c:v>248.3</c:v>
                </c:pt>
                <c:pt idx="2078">
                  <c:v>249.5</c:v>
                </c:pt>
                <c:pt idx="2079">
                  <c:v>250.2</c:v>
                </c:pt>
                <c:pt idx="2080">
                  <c:v>250.6</c:v>
                </c:pt>
                <c:pt idx="2081">
                  <c:v>250.7</c:v>
                </c:pt>
                <c:pt idx="2082">
                  <c:v>249.9</c:v>
                </c:pt>
                <c:pt idx="2083">
                  <c:v>249.4</c:v>
                </c:pt>
                <c:pt idx="2084">
                  <c:v>248.7</c:v>
                </c:pt>
                <c:pt idx="2085">
                  <c:v>248.7</c:v>
                </c:pt>
                <c:pt idx="2086">
                  <c:v>248.5</c:v>
                </c:pt>
                <c:pt idx="2087">
                  <c:v>248.5</c:v>
                </c:pt>
                <c:pt idx="2088">
                  <c:v>249.2</c:v>
                </c:pt>
                <c:pt idx="2089">
                  <c:v>249.8</c:v>
                </c:pt>
                <c:pt idx="2090">
                  <c:v>250.5</c:v>
                </c:pt>
                <c:pt idx="2091">
                  <c:v>251.1</c:v>
                </c:pt>
                <c:pt idx="2092">
                  <c:v>251.9</c:v>
                </c:pt>
                <c:pt idx="2093">
                  <c:v>252</c:v>
                </c:pt>
                <c:pt idx="2094">
                  <c:v>252.3</c:v>
                </c:pt>
                <c:pt idx="2095">
                  <c:v>252.8</c:v>
                </c:pt>
                <c:pt idx="2096">
                  <c:v>253.7</c:v>
                </c:pt>
                <c:pt idx="2097">
                  <c:v>254.5</c:v>
                </c:pt>
                <c:pt idx="2098">
                  <c:v>255.2</c:v>
                </c:pt>
                <c:pt idx="2099">
                  <c:v>256.1</c:v>
                </c:pt>
                <c:pt idx="2100">
                  <c:v>256.5</c:v>
                </c:pt>
                <c:pt idx="2101">
                  <c:v>258.6</c:v>
                </c:pt>
                <c:pt idx="2102">
                  <c:v>259.7</c:v>
                </c:pt>
                <c:pt idx="2103">
                  <c:v>259.4</c:v>
                </c:pt>
                <c:pt idx="2104">
                  <c:v>260</c:v>
                </c:pt>
                <c:pt idx="2105">
                  <c:v>260.2</c:v>
                </c:pt>
                <c:pt idx="2106">
                  <c:v>259.8</c:v>
                </c:pt>
                <c:pt idx="2107">
                  <c:v>259.5</c:v>
                </c:pt>
                <c:pt idx="2108">
                  <c:v>258.8</c:v>
                </c:pt>
                <c:pt idx="2109">
                  <c:v>258.2</c:v>
                </c:pt>
                <c:pt idx="2110">
                  <c:v>257.8</c:v>
                </c:pt>
                <c:pt idx="2111">
                  <c:v>256.9</c:v>
                </c:pt>
                <c:pt idx="2112">
                  <c:v>255.7</c:v>
                </c:pt>
                <c:pt idx="2113">
                  <c:v>256</c:v>
                </c:pt>
                <c:pt idx="2114">
                  <c:v>256.8</c:v>
                </c:pt>
                <c:pt idx="2115">
                  <c:v>257.4</c:v>
                </c:pt>
                <c:pt idx="2116">
                  <c:v>257.1</c:v>
                </c:pt>
                <c:pt idx="2117">
                  <c:v>256.8</c:v>
                </c:pt>
                <c:pt idx="2118">
                  <c:v>256.6</c:v>
                </c:pt>
                <c:pt idx="2119">
                  <c:v>256.1</c:v>
                </c:pt>
                <c:pt idx="2120">
                  <c:v>255.4</c:v>
                </c:pt>
                <c:pt idx="2121">
                  <c:v>254.9</c:v>
                </c:pt>
                <c:pt idx="2122">
                  <c:v>254.9</c:v>
                </c:pt>
                <c:pt idx="2123">
                  <c:v>254.1</c:v>
                </c:pt>
                <c:pt idx="2124">
                  <c:v>253</c:v>
                </c:pt>
                <c:pt idx="2125">
                  <c:v>251.1</c:v>
                </c:pt>
                <c:pt idx="2126">
                  <c:v>250.8</c:v>
                </c:pt>
                <c:pt idx="2127">
                  <c:v>250.7</c:v>
                </c:pt>
                <c:pt idx="2128">
                  <c:v>251.3</c:v>
                </c:pt>
                <c:pt idx="2129">
                  <c:v>251.5</c:v>
                </c:pt>
                <c:pt idx="2130">
                  <c:v>251.3</c:v>
                </c:pt>
                <c:pt idx="2131">
                  <c:v>251.5</c:v>
                </c:pt>
                <c:pt idx="2132">
                  <c:v>251.7</c:v>
                </c:pt>
                <c:pt idx="2133">
                  <c:v>252.8</c:v>
                </c:pt>
                <c:pt idx="2134">
                  <c:v>253.1</c:v>
                </c:pt>
                <c:pt idx="2135">
                  <c:v>253.1</c:v>
                </c:pt>
                <c:pt idx="2136">
                  <c:v>254.4</c:v>
                </c:pt>
                <c:pt idx="2137">
                  <c:v>255.6</c:v>
                </c:pt>
                <c:pt idx="2138">
                  <c:v>256.9</c:v>
                </c:pt>
                <c:pt idx="2139">
                  <c:v>258.1</c:v>
                </c:pt>
                <c:pt idx="2140">
                  <c:v>259.2</c:v>
                </c:pt>
                <c:pt idx="2141">
                  <c:v>261.2</c:v>
                </c:pt>
                <c:pt idx="2142">
                  <c:v>262.4</c:v>
                </c:pt>
                <c:pt idx="2143">
                  <c:v>264.1</c:v>
                </c:pt>
                <c:pt idx="2144">
                  <c:v>266</c:v>
                </c:pt>
                <c:pt idx="2145">
                  <c:v>266.2</c:v>
                </c:pt>
                <c:pt idx="2146">
                  <c:v>266</c:v>
                </c:pt>
                <c:pt idx="2147">
                  <c:v>266.3</c:v>
                </c:pt>
                <c:pt idx="2148">
                  <c:v>266.9</c:v>
                </c:pt>
                <c:pt idx="2149">
                  <c:v>266.9</c:v>
                </c:pt>
                <c:pt idx="2150">
                  <c:v>266.5</c:v>
                </c:pt>
                <c:pt idx="2151">
                  <c:v>266.4</c:v>
                </c:pt>
                <c:pt idx="2152">
                  <c:v>266.9</c:v>
                </c:pt>
                <c:pt idx="2153">
                  <c:v>267.2</c:v>
                </c:pt>
                <c:pt idx="2154">
                  <c:v>266.7</c:v>
                </c:pt>
                <c:pt idx="2155">
                  <c:v>266.8</c:v>
                </c:pt>
                <c:pt idx="2156">
                  <c:v>266.5</c:v>
                </c:pt>
                <c:pt idx="2157">
                  <c:v>266.8</c:v>
                </c:pt>
                <c:pt idx="2158">
                  <c:v>267</c:v>
                </c:pt>
                <c:pt idx="2159">
                  <c:v>266.8</c:v>
                </c:pt>
                <c:pt idx="2160">
                  <c:v>265.7</c:v>
                </c:pt>
                <c:pt idx="2161">
                  <c:v>265.1</c:v>
                </c:pt>
                <c:pt idx="2162">
                  <c:v>264.5</c:v>
                </c:pt>
                <c:pt idx="2163">
                  <c:v>263.9</c:v>
                </c:pt>
                <c:pt idx="2164">
                  <c:v>263.4</c:v>
                </c:pt>
                <c:pt idx="2165">
                  <c:v>263.1</c:v>
                </c:pt>
                <c:pt idx="2166">
                  <c:v>263.6</c:v>
                </c:pt>
                <c:pt idx="2167">
                  <c:v>265</c:v>
                </c:pt>
                <c:pt idx="2168">
                  <c:v>265</c:v>
                </c:pt>
                <c:pt idx="2169">
                  <c:v>264.7</c:v>
                </c:pt>
                <c:pt idx="2170">
                  <c:v>265.3</c:v>
                </c:pt>
                <c:pt idx="2171">
                  <c:v>264.8</c:v>
                </c:pt>
                <c:pt idx="2172">
                  <c:v>264.2</c:v>
                </c:pt>
                <c:pt idx="2173">
                  <c:v>263.2</c:v>
                </c:pt>
                <c:pt idx="2174">
                  <c:v>262.7</c:v>
                </c:pt>
                <c:pt idx="2175">
                  <c:v>263.2</c:v>
                </c:pt>
                <c:pt idx="2176">
                  <c:v>262.9</c:v>
                </c:pt>
                <c:pt idx="2177">
                  <c:v>263</c:v>
                </c:pt>
                <c:pt idx="2178">
                  <c:v>262.7</c:v>
                </c:pt>
                <c:pt idx="2179">
                  <c:v>262.6</c:v>
                </c:pt>
                <c:pt idx="2180">
                  <c:v>262.4</c:v>
                </c:pt>
                <c:pt idx="2181">
                  <c:v>262.4</c:v>
                </c:pt>
                <c:pt idx="2182">
                  <c:v>262.8</c:v>
                </c:pt>
                <c:pt idx="2183">
                  <c:v>263.5</c:v>
                </c:pt>
                <c:pt idx="2184">
                  <c:v>264.7</c:v>
                </c:pt>
                <c:pt idx="2185">
                  <c:v>265.3</c:v>
                </c:pt>
                <c:pt idx="2186">
                  <c:v>265.5</c:v>
                </c:pt>
                <c:pt idx="2187">
                  <c:v>265.2</c:v>
                </c:pt>
                <c:pt idx="2188">
                  <c:v>264.7</c:v>
                </c:pt>
                <c:pt idx="2189">
                  <c:v>263.9</c:v>
                </c:pt>
                <c:pt idx="2190">
                  <c:v>263.8</c:v>
                </c:pt>
                <c:pt idx="2191">
                  <c:v>264.2</c:v>
                </c:pt>
                <c:pt idx="2192">
                  <c:v>264.7</c:v>
                </c:pt>
                <c:pt idx="2193">
                  <c:v>265.4</c:v>
                </c:pt>
                <c:pt idx="2194">
                  <c:v>266</c:v>
                </c:pt>
                <c:pt idx="2195">
                  <c:v>265.5</c:v>
                </c:pt>
                <c:pt idx="2196">
                  <c:v>265.9</c:v>
                </c:pt>
                <c:pt idx="2197">
                  <c:v>265.8</c:v>
                </c:pt>
                <c:pt idx="2198">
                  <c:v>265.4</c:v>
                </c:pt>
                <c:pt idx="2199">
                  <c:v>264.9</c:v>
                </c:pt>
                <c:pt idx="2200">
                  <c:v>264.4</c:v>
                </c:pt>
                <c:pt idx="2201">
                  <c:v>263.9</c:v>
                </c:pt>
                <c:pt idx="2202">
                  <c:v>263.2</c:v>
                </c:pt>
                <c:pt idx="2203">
                  <c:v>263.7</c:v>
                </c:pt>
                <c:pt idx="2204">
                  <c:v>263.4</c:v>
                </c:pt>
                <c:pt idx="2205">
                  <c:v>262.5</c:v>
                </c:pt>
                <c:pt idx="2206">
                  <c:v>261.7</c:v>
                </c:pt>
                <c:pt idx="2207">
                  <c:v>261.2</c:v>
                </c:pt>
                <c:pt idx="2208">
                  <c:v>260.3</c:v>
                </c:pt>
                <c:pt idx="2209">
                  <c:v>259.3</c:v>
                </c:pt>
                <c:pt idx="2210">
                  <c:v>259.1</c:v>
                </c:pt>
                <c:pt idx="2211">
                  <c:v>259.1</c:v>
                </c:pt>
                <c:pt idx="2212">
                  <c:v>258.9</c:v>
                </c:pt>
                <c:pt idx="2213">
                  <c:v>258.9</c:v>
                </c:pt>
                <c:pt idx="2214">
                  <c:v>258.2</c:v>
                </c:pt>
                <c:pt idx="2215">
                  <c:v>258</c:v>
                </c:pt>
                <c:pt idx="2216">
                  <c:v>257.8</c:v>
                </c:pt>
                <c:pt idx="2217">
                  <c:v>257.9</c:v>
                </c:pt>
                <c:pt idx="2218">
                  <c:v>257.5</c:v>
                </c:pt>
                <c:pt idx="2219">
                  <c:v>257.3</c:v>
                </c:pt>
                <c:pt idx="2220">
                  <c:v>257.7</c:v>
                </c:pt>
                <c:pt idx="2221">
                  <c:v>258.3</c:v>
                </c:pt>
                <c:pt idx="2222">
                  <c:v>259.3</c:v>
                </c:pt>
                <c:pt idx="2223">
                  <c:v>260.3</c:v>
                </c:pt>
                <c:pt idx="2224">
                  <c:v>260.5</c:v>
                </c:pt>
                <c:pt idx="2225">
                  <c:v>261.1</c:v>
                </c:pt>
                <c:pt idx="2226">
                  <c:v>261.8</c:v>
                </c:pt>
                <c:pt idx="2227">
                  <c:v>261.6</c:v>
                </c:pt>
                <c:pt idx="2228">
                  <c:v>260.8</c:v>
                </c:pt>
                <c:pt idx="2229">
                  <c:v>260.6</c:v>
                </c:pt>
                <c:pt idx="2230">
                  <c:v>260.5</c:v>
                </c:pt>
                <c:pt idx="2231">
                  <c:v>260.2</c:v>
                </c:pt>
                <c:pt idx="2232">
                  <c:v>260</c:v>
                </c:pt>
                <c:pt idx="2233">
                  <c:v>259.9</c:v>
                </c:pt>
                <c:pt idx="2234">
                  <c:v>259.5</c:v>
                </c:pt>
                <c:pt idx="2235">
                  <c:v>260.1</c:v>
                </c:pt>
                <c:pt idx="2236">
                  <c:v>260.4</c:v>
                </c:pt>
                <c:pt idx="2237">
                  <c:v>260.2</c:v>
                </c:pt>
                <c:pt idx="2238">
                  <c:v>259.8</c:v>
                </c:pt>
                <c:pt idx="2239">
                  <c:v>259.4</c:v>
                </c:pt>
                <c:pt idx="2240">
                  <c:v>259.8</c:v>
                </c:pt>
                <c:pt idx="2241">
                  <c:v>260.5</c:v>
                </c:pt>
                <c:pt idx="2242">
                  <c:v>260.5</c:v>
                </c:pt>
                <c:pt idx="2243">
                  <c:v>260.9</c:v>
                </c:pt>
                <c:pt idx="2244">
                  <c:v>261.2</c:v>
                </c:pt>
                <c:pt idx="2245">
                  <c:v>261.1</c:v>
                </c:pt>
                <c:pt idx="2246">
                  <c:v>261.3</c:v>
                </c:pt>
                <c:pt idx="2247">
                  <c:v>261.7</c:v>
                </c:pt>
                <c:pt idx="2248">
                  <c:v>261</c:v>
                </c:pt>
                <c:pt idx="2249">
                  <c:v>261.7</c:v>
                </c:pt>
                <c:pt idx="2250">
                  <c:v>262.6</c:v>
                </c:pt>
                <c:pt idx="2251">
                  <c:v>262.9</c:v>
                </c:pt>
                <c:pt idx="2252">
                  <c:v>262.8</c:v>
                </c:pt>
                <c:pt idx="2253">
                  <c:v>264.1</c:v>
                </c:pt>
                <c:pt idx="2254">
                  <c:v>264.7</c:v>
                </c:pt>
                <c:pt idx="2255">
                  <c:v>266</c:v>
                </c:pt>
                <c:pt idx="2256">
                  <c:v>266.6</c:v>
                </c:pt>
                <c:pt idx="2257">
                  <c:v>267.2</c:v>
                </c:pt>
                <c:pt idx="2258">
                  <c:v>268</c:v>
                </c:pt>
                <c:pt idx="2259">
                  <c:v>267.8</c:v>
                </c:pt>
                <c:pt idx="2260">
                  <c:v>268.1</c:v>
                </c:pt>
                <c:pt idx="2261">
                  <c:v>268.6</c:v>
                </c:pt>
                <c:pt idx="2262">
                  <c:v>268</c:v>
                </c:pt>
                <c:pt idx="2263">
                  <c:v>269</c:v>
                </c:pt>
                <c:pt idx="2264">
                  <c:v>269.1</c:v>
                </c:pt>
                <c:pt idx="2265">
                  <c:v>269</c:v>
                </c:pt>
                <c:pt idx="2266">
                  <c:v>269.2</c:v>
                </c:pt>
                <c:pt idx="2267">
                  <c:v>269.5</c:v>
                </c:pt>
                <c:pt idx="2268">
                  <c:v>269.7</c:v>
                </c:pt>
                <c:pt idx="2269">
                  <c:v>270.7</c:v>
                </c:pt>
                <c:pt idx="2270">
                  <c:v>270.8</c:v>
                </c:pt>
                <c:pt idx="2271">
                  <c:v>270.5</c:v>
                </c:pt>
                <c:pt idx="2272">
                  <c:v>270.4</c:v>
                </c:pt>
                <c:pt idx="2273">
                  <c:v>270.6</c:v>
                </c:pt>
                <c:pt idx="2274">
                  <c:v>271.6</c:v>
                </c:pt>
                <c:pt idx="2275">
                  <c:v>272.8</c:v>
                </c:pt>
                <c:pt idx="2276">
                  <c:v>273.5</c:v>
                </c:pt>
                <c:pt idx="2277">
                  <c:v>274.4</c:v>
                </c:pt>
                <c:pt idx="2278">
                  <c:v>276</c:v>
                </c:pt>
                <c:pt idx="2279">
                  <c:v>277.1</c:v>
                </c:pt>
                <c:pt idx="2280">
                  <c:v>277.2</c:v>
                </c:pt>
                <c:pt idx="2281">
                  <c:v>276.8</c:v>
                </c:pt>
                <c:pt idx="2282">
                  <c:v>277.6</c:v>
                </c:pt>
                <c:pt idx="2283">
                  <c:v>278.2</c:v>
                </c:pt>
                <c:pt idx="2284">
                  <c:v>278.8</c:v>
                </c:pt>
                <c:pt idx="2285">
                  <c:v>279.3</c:v>
                </c:pt>
                <c:pt idx="2286">
                  <c:v>280.4</c:v>
                </c:pt>
                <c:pt idx="2287">
                  <c:v>280.8</c:v>
                </c:pt>
                <c:pt idx="2288">
                  <c:v>280.6</c:v>
                </c:pt>
                <c:pt idx="2289">
                  <c:v>279.7</c:v>
                </c:pt>
                <c:pt idx="2290">
                  <c:v>279.2</c:v>
                </c:pt>
                <c:pt idx="2291">
                  <c:v>277.9</c:v>
                </c:pt>
                <c:pt idx="2292">
                  <c:v>277.1</c:v>
                </c:pt>
                <c:pt idx="2293">
                  <c:v>275.8</c:v>
                </c:pt>
                <c:pt idx="2294">
                  <c:v>275.4</c:v>
                </c:pt>
                <c:pt idx="2295">
                  <c:v>275.2</c:v>
                </c:pt>
                <c:pt idx="2296">
                  <c:v>274.6</c:v>
                </c:pt>
                <c:pt idx="2297">
                  <c:v>273.7</c:v>
                </c:pt>
                <c:pt idx="2298">
                  <c:v>273.8</c:v>
                </c:pt>
                <c:pt idx="2299">
                  <c:v>273.7</c:v>
                </c:pt>
                <c:pt idx="2300">
                  <c:v>273</c:v>
                </c:pt>
                <c:pt idx="2301">
                  <c:v>271.6</c:v>
                </c:pt>
                <c:pt idx="2302">
                  <c:v>270.3</c:v>
                </c:pt>
                <c:pt idx="2303">
                  <c:v>270.3</c:v>
                </c:pt>
                <c:pt idx="2304">
                  <c:v>271.1</c:v>
                </c:pt>
                <c:pt idx="2305">
                  <c:v>271.7</c:v>
                </c:pt>
                <c:pt idx="2306">
                  <c:v>273</c:v>
                </c:pt>
                <c:pt idx="2307">
                  <c:v>274.5</c:v>
                </c:pt>
                <c:pt idx="2308">
                  <c:v>276</c:v>
                </c:pt>
                <c:pt idx="2309">
                  <c:v>275.8</c:v>
                </c:pt>
                <c:pt idx="2310">
                  <c:v>275.7</c:v>
                </c:pt>
                <c:pt idx="2311">
                  <c:v>276.4</c:v>
                </c:pt>
                <c:pt idx="2312">
                  <c:v>276.9</c:v>
                </c:pt>
                <c:pt idx="2313">
                  <c:v>278</c:v>
                </c:pt>
                <c:pt idx="2314">
                  <c:v>279.7</c:v>
                </c:pt>
                <c:pt idx="2315">
                  <c:v>280.3</c:v>
                </c:pt>
                <c:pt idx="2316">
                  <c:v>280.2</c:v>
                </c:pt>
                <c:pt idx="2317">
                  <c:v>280.8</c:v>
                </c:pt>
                <c:pt idx="2318">
                  <c:v>281.9</c:v>
                </c:pt>
                <c:pt idx="2319">
                  <c:v>282.6</c:v>
                </c:pt>
                <c:pt idx="2320">
                  <c:v>283.5</c:v>
                </c:pt>
                <c:pt idx="2321">
                  <c:v>284.9</c:v>
                </c:pt>
                <c:pt idx="2322">
                  <c:v>285.7</c:v>
                </c:pt>
                <c:pt idx="2323">
                  <c:v>286.4</c:v>
                </c:pt>
                <c:pt idx="2324">
                  <c:v>286.8</c:v>
                </c:pt>
                <c:pt idx="2325">
                  <c:v>287.1</c:v>
                </c:pt>
                <c:pt idx="2326">
                  <c:v>286.5</c:v>
                </c:pt>
                <c:pt idx="2327">
                  <c:v>285.7</c:v>
                </c:pt>
                <c:pt idx="2328">
                  <c:v>285.9</c:v>
                </c:pt>
                <c:pt idx="2329">
                  <c:v>285.6</c:v>
                </c:pt>
                <c:pt idx="2330">
                  <c:v>285.5</c:v>
                </c:pt>
                <c:pt idx="2331">
                  <c:v>286</c:v>
                </c:pt>
                <c:pt idx="2332">
                  <c:v>286.9</c:v>
                </c:pt>
                <c:pt idx="2333">
                  <c:v>287.7</c:v>
                </c:pt>
                <c:pt idx="2334">
                  <c:v>287.7</c:v>
                </c:pt>
                <c:pt idx="2335">
                  <c:v>287.8</c:v>
                </c:pt>
                <c:pt idx="2336">
                  <c:v>288.5</c:v>
                </c:pt>
                <c:pt idx="2337">
                  <c:v>289.4</c:v>
                </c:pt>
                <c:pt idx="2338">
                  <c:v>289.9</c:v>
                </c:pt>
                <c:pt idx="2339">
                  <c:v>289.9</c:v>
                </c:pt>
                <c:pt idx="2340">
                  <c:v>290.4</c:v>
                </c:pt>
                <c:pt idx="2341">
                  <c:v>290.1</c:v>
                </c:pt>
                <c:pt idx="2342">
                  <c:v>290.7</c:v>
                </c:pt>
                <c:pt idx="2343">
                  <c:v>291</c:v>
                </c:pt>
                <c:pt idx="2344">
                  <c:v>291.7</c:v>
                </c:pt>
                <c:pt idx="2345">
                  <c:v>291.3</c:v>
                </c:pt>
                <c:pt idx="2346">
                  <c:v>290.3</c:v>
                </c:pt>
                <c:pt idx="2347">
                  <c:v>289.6</c:v>
                </c:pt>
                <c:pt idx="2348">
                  <c:v>289.1</c:v>
                </c:pt>
                <c:pt idx="2349">
                  <c:v>289.3</c:v>
                </c:pt>
                <c:pt idx="2350">
                  <c:v>290.2</c:v>
                </c:pt>
                <c:pt idx="2351">
                  <c:v>291.2</c:v>
                </c:pt>
                <c:pt idx="2352">
                  <c:v>291.2</c:v>
                </c:pt>
                <c:pt idx="2353">
                  <c:v>290.8</c:v>
                </c:pt>
                <c:pt idx="2354">
                  <c:v>289.7</c:v>
                </c:pt>
                <c:pt idx="2355">
                  <c:v>288.9</c:v>
                </c:pt>
                <c:pt idx="2356">
                  <c:v>288.1</c:v>
                </c:pt>
                <c:pt idx="2357">
                  <c:v>287.9</c:v>
                </c:pt>
                <c:pt idx="2358">
                  <c:v>287.3</c:v>
                </c:pt>
                <c:pt idx="2359">
                  <c:v>286.9</c:v>
                </c:pt>
                <c:pt idx="2360">
                  <c:v>286.6</c:v>
                </c:pt>
                <c:pt idx="2361">
                  <c:v>285.9</c:v>
                </c:pt>
                <c:pt idx="2362">
                  <c:v>285.7</c:v>
                </c:pt>
                <c:pt idx="2363">
                  <c:v>285.1</c:v>
                </c:pt>
                <c:pt idx="2364">
                  <c:v>285.2</c:v>
                </c:pt>
                <c:pt idx="2365">
                  <c:v>286.7</c:v>
                </c:pt>
                <c:pt idx="2366">
                  <c:v>288.3</c:v>
                </c:pt>
                <c:pt idx="2367">
                  <c:v>290.1</c:v>
                </c:pt>
                <c:pt idx="2368">
                  <c:v>291</c:v>
                </c:pt>
                <c:pt idx="2369">
                  <c:v>292.3</c:v>
                </c:pt>
                <c:pt idx="2370">
                  <c:v>293.1</c:v>
                </c:pt>
                <c:pt idx="2371">
                  <c:v>293.6</c:v>
                </c:pt>
                <c:pt idx="2372">
                  <c:v>293.3</c:v>
                </c:pt>
                <c:pt idx="2373">
                  <c:v>293.1</c:v>
                </c:pt>
                <c:pt idx="2374">
                  <c:v>293.8</c:v>
                </c:pt>
                <c:pt idx="2375">
                  <c:v>293.8</c:v>
                </c:pt>
                <c:pt idx="2376">
                  <c:v>292.4</c:v>
                </c:pt>
                <c:pt idx="2377">
                  <c:v>291.3</c:v>
                </c:pt>
                <c:pt idx="2378">
                  <c:v>290.8</c:v>
                </c:pt>
                <c:pt idx="2379">
                  <c:v>291.3</c:v>
                </c:pt>
                <c:pt idx="2380">
                  <c:v>291.4</c:v>
                </c:pt>
                <c:pt idx="2381">
                  <c:v>292.4</c:v>
                </c:pt>
                <c:pt idx="2382">
                  <c:v>292.8</c:v>
                </c:pt>
                <c:pt idx="2383">
                  <c:v>293.2</c:v>
                </c:pt>
                <c:pt idx="2384">
                  <c:v>293.1</c:v>
                </c:pt>
                <c:pt idx="2385">
                  <c:v>292.3</c:v>
                </c:pt>
                <c:pt idx="2386">
                  <c:v>291.9</c:v>
                </c:pt>
                <c:pt idx="2387">
                  <c:v>291.3</c:v>
                </c:pt>
                <c:pt idx="2388">
                  <c:v>291</c:v>
                </c:pt>
                <c:pt idx="2389">
                  <c:v>291.2</c:v>
                </c:pt>
                <c:pt idx="2390">
                  <c:v>290.6</c:v>
                </c:pt>
                <c:pt idx="2391">
                  <c:v>289.8</c:v>
                </c:pt>
                <c:pt idx="2392">
                  <c:v>290.5</c:v>
                </c:pt>
                <c:pt idx="2393">
                  <c:v>290.9</c:v>
                </c:pt>
                <c:pt idx="2394">
                  <c:v>291.2</c:v>
                </c:pt>
                <c:pt idx="2395">
                  <c:v>291.4</c:v>
                </c:pt>
                <c:pt idx="2396">
                  <c:v>291.9</c:v>
                </c:pt>
                <c:pt idx="2397">
                  <c:v>292.3</c:v>
                </c:pt>
                <c:pt idx="2398">
                  <c:v>291.9</c:v>
                </c:pt>
                <c:pt idx="2399">
                  <c:v>292</c:v>
                </c:pt>
                <c:pt idx="2400">
                  <c:v>291.5</c:v>
                </c:pt>
                <c:pt idx="2401">
                  <c:v>290.4</c:v>
                </c:pt>
                <c:pt idx="2402">
                  <c:v>290.1</c:v>
                </c:pt>
                <c:pt idx="2403">
                  <c:v>289.9</c:v>
                </c:pt>
                <c:pt idx="2404">
                  <c:v>289.4</c:v>
                </c:pt>
                <c:pt idx="2405">
                  <c:v>288.3</c:v>
                </c:pt>
                <c:pt idx="2406">
                  <c:v>286.8</c:v>
                </c:pt>
                <c:pt idx="2407">
                  <c:v>285.2</c:v>
                </c:pt>
                <c:pt idx="2408">
                  <c:v>284.9</c:v>
                </c:pt>
                <c:pt idx="2409">
                  <c:v>285</c:v>
                </c:pt>
                <c:pt idx="2410">
                  <c:v>284.8</c:v>
                </c:pt>
                <c:pt idx="2411">
                  <c:v>284.9</c:v>
                </c:pt>
                <c:pt idx="2412">
                  <c:v>287.1</c:v>
                </c:pt>
                <c:pt idx="2413">
                  <c:v>289.7</c:v>
                </c:pt>
                <c:pt idx="2414">
                  <c:v>290</c:v>
                </c:pt>
                <c:pt idx="2415">
                  <c:v>289.5</c:v>
                </c:pt>
                <c:pt idx="2416">
                  <c:v>289.2</c:v>
                </c:pt>
                <c:pt idx="2417">
                  <c:v>288.5</c:v>
                </c:pt>
                <c:pt idx="2418">
                  <c:v>287.1</c:v>
                </c:pt>
                <c:pt idx="2419">
                  <c:v>286.4</c:v>
                </c:pt>
                <c:pt idx="2420">
                  <c:v>286.2</c:v>
                </c:pt>
                <c:pt idx="2421">
                  <c:v>287</c:v>
                </c:pt>
                <c:pt idx="2422">
                  <c:v>287.5</c:v>
                </c:pt>
                <c:pt idx="2423">
                  <c:v>287.5</c:v>
                </c:pt>
                <c:pt idx="2424">
                  <c:v>288</c:v>
                </c:pt>
                <c:pt idx="2425">
                  <c:v>289</c:v>
                </c:pt>
                <c:pt idx="2426">
                  <c:v>289.3</c:v>
                </c:pt>
                <c:pt idx="2427">
                  <c:v>290.8</c:v>
                </c:pt>
                <c:pt idx="2428">
                  <c:v>292.3</c:v>
                </c:pt>
                <c:pt idx="2429">
                  <c:v>293</c:v>
                </c:pt>
                <c:pt idx="2430">
                  <c:v>293.4</c:v>
                </c:pt>
                <c:pt idx="2431">
                  <c:v>293.6</c:v>
                </c:pt>
                <c:pt idx="2432">
                  <c:v>293.3</c:v>
                </c:pt>
                <c:pt idx="2433">
                  <c:v>293.5</c:v>
                </c:pt>
                <c:pt idx="2434">
                  <c:v>294</c:v>
                </c:pt>
                <c:pt idx="2435">
                  <c:v>293.5</c:v>
                </c:pt>
                <c:pt idx="2436">
                  <c:v>292.3</c:v>
                </c:pt>
                <c:pt idx="2437">
                  <c:v>291.2</c:v>
                </c:pt>
                <c:pt idx="2438">
                  <c:v>291.2</c:v>
                </c:pt>
                <c:pt idx="2439">
                  <c:v>291.4</c:v>
                </c:pt>
                <c:pt idx="2440">
                  <c:v>292.9</c:v>
                </c:pt>
                <c:pt idx="2441">
                  <c:v>293.5</c:v>
                </c:pt>
                <c:pt idx="2442">
                  <c:v>293</c:v>
                </c:pt>
                <c:pt idx="2443">
                  <c:v>292.9</c:v>
                </c:pt>
                <c:pt idx="2444">
                  <c:v>293.7</c:v>
                </c:pt>
                <c:pt idx="2445">
                  <c:v>293.5</c:v>
                </c:pt>
                <c:pt idx="2446">
                  <c:v>293.2</c:v>
                </c:pt>
                <c:pt idx="2447">
                  <c:v>293.1</c:v>
                </c:pt>
                <c:pt idx="2448">
                  <c:v>294.2</c:v>
                </c:pt>
                <c:pt idx="2449">
                  <c:v>294.9</c:v>
                </c:pt>
                <c:pt idx="2450">
                  <c:v>295.2</c:v>
                </c:pt>
                <c:pt idx="2451">
                  <c:v>295.2</c:v>
                </c:pt>
                <c:pt idx="2452">
                  <c:v>294.8</c:v>
                </c:pt>
                <c:pt idx="2453">
                  <c:v>294.4</c:v>
                </c:pt>
                <c:pt idx="2454">
                  <c:v>294.9</c:v>
                </c:pt>
                <c:pt idx="2455">
                  <c:v>295.4</c:v>
                </c:pt>
                <c:pt idx="2456">
                  <c:v>295.5</c:v>
                </c:pt>
                <c:pt idx="2457">
                  <c:v>295.1</c:v>
                </c:pt>
                <c:pt idx="2458">
                  <c:v>293.9</c:v>
                </c:pt>
                <c:pt idx="2459">
                  <c:v>293.3</c:v>
                </c:pt>
                <c:pt idx="2460">
                  <c:v>292.8</c:v>
                </c:pt>
                <c:pt idx="2461">
                  <c:v>293.2</c:v>
                </c:pt>
                <c:pt idx="2462">
                  <c:v>293.4</c:v>
                </c:pt>
                <c:pt idx="2463">
                  <c:v>294.8</c:v>
                </c:pt>
                <c:pt idx="2464">
                  <c:v>295.1</c:v>
                </c:pt>
                <c:pt idx="2465">
                  <c:v>294.4</c:v>
                </c:pt>
                <c:pt idx="2466">
                  <c:v>294.2</c:v>
                </c:pt>
                <c:pt idx="2467">
                  <c:v>293.2</c:v>
                </c:pt>
                <c:pt idx="2468">
                  <c:v>291.6</c:v>
                </c:pt>
                <c:pt idx="2469">
                  <c:v>291.2</c:v>
                </c:pt>
                <c:pt idx="2470">
                  <c:v>290.5</c:v>
                </c:pt>
                <c:pt idx="2471">
                  <c:v>289.1</c:v>
                </c:pt>
                <c:pt idx="2472">
                  <c:v>287.8</c:v>
                </c:pt>
                <c:pt idx="2473">
                  <c:v>287.8</c:v>
                </c:pt>
                <c:pt idx="2474">
                  <c:v>288.8</c:v>
                </c:pt>
                <c:pt idx="2475">
                  <c:v>288.7</c:v>
                </c:pt>
                <c:pt idx="2476">
                  <c:v>289.2</c:v>
                </c:pt>
                <c:pt idx="2477">
                  <c:v>289.5</c:v>
                </c:pt>
                <c:pt idx="2478">
                  <c:v>289.5</c:v>
                </c:pt>
                <c:pt idx="2479">
                  <c:v>289.9</c:v>
                </c:pt>
                <c:pt idx="2480">
                  <c:v>290</c:v>
                </c:pt>
                <c:pt idx="2481">
                  <c:v>290.7</c:v>
                </c:pt>
                <c:pt idx="2482">
                  <c:v>291.2</c:v>
                </c:pt>
                <c:pt idx="2483">
                  <c:v>291.8</c:v>
                </c:pt>
                <c:pt idx="2484">
                  <c:v>293</c:v>
                </c:pt>
                <c:pt idx="2485">
                  <c:v>293.4</c:v>
                </c:pt>
                <c:pt idx="2486">
                  <c:v>292.9</c:v>
                </c:pt>
                <c:pt idx="2487">
                  <c:v>292.5</c:v>
                </c:pt>
                <c:pt idx="2488">
                  <c:v>292.4</c:v>
                </c:pt>
                <c:pt idx="2489">
                  <c:v>292.7</c:v>
                </c:pt>
                <c:pt idx="2490">
                  <c:v>293.1</c:v>
                </c:pt>
                <c:pt idx="2491">
                  <c:v>293.1</c:v>
                </c:pt>
                <c:pt idx="2492">
                  <c:v>293</c:v>
                </c:pt>
                <c:pt idx="2493">
                  <c:v>291.8</c:v>
                </c:pt>
                <c:pt idx="2494">
                  <c:v>290.7</c:v>
                </c:pt>
                <c:pt idx="2495">
                  <c:v>289.9</c:v>
                </c:pt>
                <c:pt idx="2496">
                  <c:v>288.8</c:v>
                </c:pt>
                <c:pt idx="2497">
                  <c:v>287.4</c:v>
                </c:pt>
                <c:pt idx="2498">
                  <c:v>286.4</c:v>
                </c:pt>
                <c:pt idx="2499">
                  <c:v>285.1</c:v>
                </c:pt>
                <c:pt idx="2500">
                  <c:v>284.6</c:v>
                </c:pt>
                <c:pt idx="2501">
                  <c:v>285</c:v>
                </c:pt>
                <c:pt idx="2502">
                  <c:v>284.6</c:v>
                </c:pt>
                <c:pt idx="2503">
                  <c:v>283.9</c:v>
                </c:pt>
                <c:pt idx="2504">
                  <c:v>285.1</c:v>
                </c:pt>
                <c:pt idx="2505">
                  <c:v>286.5</c:v>
                </c:pt>
                <c:pt idx="2506">
                  <c:v>287.8</c:v>
                </c:pt>
                <c:pt idx="2507">
                  <c:v>288.8</c:v>
                </c:pt>
                <c:pt idx="2508">
                  <c:v>289.2</c:v>
                </c:pt>
                <c:pt idx="2509">
                  <c:v>288.9</c:v>
                </c:pt>
                <c:pt idx="2510">
                  <c:v>288.3</c:v>
                </c:pt>
                <c:pt idx="2511">
                  <c:v>287.8</c:v>
                </c:pt>
                <c:pt idx="2512">
                  <c:v>287.3</c:v>
                </c:pt>
                <c:pt idx="2513">
                  <c:v>286.6</c:v>
                </c:pt>
                <c:pt idx="2514">
                  <c:v>285.5</c:v>
                </c:pt>
                <c:pt idx="2515">
                  <c:v>285.2</c:v>
                </c:pt>
                <c:pt idx="2516">
                  <c:v>286.2</c:v>
                </c:pt>
                <c:pt idx="2517">
                  <c:v>286.7</c:v>
                </c:pt>
                <c:pt idx="2518">
                  <c:v>286.6</c:v>
                </c:pt>
                <c:pt idx="2519">
                  <c:v>287</c:v>
                </c:pt>
                <c:pt idx="2520">
                  <c:v>287.4</c:v>
                </c:pt>
                <c:pt idx="2521">
                  <c:v>287.6</c:v>
                </c:pt>
                <c:pt idx="2522">
                  <c:v>287.9</c:v>
                </c:pt>
                <c:pt idx="2523">
                  <c:v>288.9</c:v>
                </c:pt>
                <c:pt idx="2524">
                  <c:v>289</c:v>
                </c:pt>
                <c:pt idx="2525">
                  <c:v>289.8</c:v>
                </c:pt>
                <c:pt idx="2526">
                  <c:v>290.8</c:v>
                </c:pt>
                <c:pt idx="2527">
                  <c:v>291</c:v>
                </c:pt>
                <c:pt idx="2528">
                  <c:v>291.2</c:v>
                </c:pt>
                <c:pt idx="2529">
                  <c:v>291.3</c:v>
                </c:pt>
                <c:pt idx="2530">
                  <c:v>291.9</c:v>
                </c:pt>
                <c:pt idx="2531">
                  <c:v>292.3</c:v>
                </c:pt>
                <c:pt idx="2532">
                  <c:v>292.5</c:v>
                </c:pt>
                <c:pt idx="2533">
                  <c:v>291.7</c:v>
                </c:pt>
                <c:pt idx="2534">
                  <c:v>291.7</c:v>
                </c:pt>
                <c:pt idx="2535">
                  <c:v>291.9</c:v>
                </c:pt>
                <c:pt idx="2536">
                  <c:v>291.9</c:v>
                </c:pt>
                <c:pt idx="2537">
                  <c:v>291.5</c:v>
                </c:pt>
                <c:pt idx="2538">
                  <c:v>290.4</c:v>
                </c:pt>
                <c:pt idx="2539">
                  <c:v>290.7</c:v>
                </c:pt>
                <c:pt idx="2540">
                  <c:v>290.1</c:v>
                </c:pt>
                <c:pt idx="2541">
                  <c:v>289.2</c:v>
                </c:pt>
                <c:pt idx="2542">
                  <c:v>290.1</c:v>
                </c:pt>
                <c:pt idx="2543">
                  <c:v>291.9</c:v>
                </c:pt>
                <c:pt idx="2544">
                  <c:v>294.8</c:v>
                </c:pt>
                <c:pt idx="2545">
                  <c:v>295.5</c:v>
                </c:pt>
                <c:pt idx="2546">
                  <c:v>296</c:v>
                </c:pt>
                <c:pt idx="2547">
                  <c:v>296.4</c:v>
                </c:pt>
                <c:pt idx="2548">
                  <c:v>296.7</c:v>
                </c:pt>
                <c:pt idx="2549">
                  <c:v>296.7</c:v>
                </c:pt>
                <c:pt idx="2550">
                  <c:v>296.4</c:v>
                </c:pt>
                <c:pt idx="2551">
                  <c:v>295.7</c:v>
                </c:pt>
                <c:pt idx="2552">
                  <c:v>295.3</c:v>
                </c:pt>
                <c:pt idx="2553">
                  <c:v>295.9</c:v>
                </c:pt>
                <c:pt idx="2554">
                  <c:v>296.8</c:v>
                </c:pt>
                <c:pt idx="2555">
                  <c:v>297.5</c:v>
                </c:pt>
                <c:pt idx="2556">
                  <c:v>297.6</c:v>
                </c:pt>
                <c:pt idx="2557">
                  <c:v>298.1</c:v>
                </c:pt>
                <c:pt idx="2558">
                  <c:v>298.4</c:v>
                </c:pt>
                <c:pt idx="2559">
                  <c:v>298.4</c:v>
                </c:pt>
                <c:pt idx="2560">
                  <c:v>298.5</c:v>
                </c:pt>
                <c:pt idx="2561">
                  <c:v>299</c:v>
                </c:pt>
                <c:pt idx="2562">
                  <c:v>298.5</c:v>
                </c:pt>
                <c:pt idx="2563">
                  <c:v>297.7</c:v>
                </c:pt>
                <c:pt idx="2564">
                  <c:v>297.3</c:v>
                </c:pt>
                <c:pt idx="2565">
                  <c:v>296.7</c:v>
                </c:pt>
                <c:pt idx="2566">
                  <c:v>296.2</c:v>
                </c:pt>
                <c:pt idx="2567">
                  <c:v>296.7</c:v>
                </c:pt>
                <c:pt idx="2568">
                  <c:v>297.1</c:v>
                </c:pt>
                <c:pt idx="2569">
                  <c:v>297.7</c:v>
                </c:pt>
                <c:pt idx="2570">
                  <c:v>298.2</c:v>
                </c:pt>
                <c:pt idx="2571">
                  <c:v>297.7</c:v>
                </c:pt>
                <c:pt idx="2572">
                  <c:v>296.9</c:v>
                </c:pt>
                <c:pt idx="2573">
                  <c:v>296.8</c:v>
                </c:pt>
                <c:pt idx="2574">
                  <c:v>296.3</c:v>
                </c:pt>
                <c:pt idx="2575">
                  <c:v>295.9</c:v>
                </c:pt>
                <c:pt idx="2576">
                  <c:v>295.8</c:v>
                </c:pt>
                <c:pt idx="2577">
                  <c:v>296.1</c:v>
                </c:pt>
                <c:pt idx="2578">
                  <c:v>296.4</c:v>
                </c:pt>
                <c:pt idx="2579">
                  <c:v>297.7</c:v>
                </c:pt>
                <c:pt idx="2580">
                  <c:v>298.5</c:v>
                </c:pt>
                <c:pt idx="2581">
                  <c:v>299.1</c:v>
                </c:pt>
                <c:pt idx="2582">
                  <c:v>298.5</c:v>
                </c:pt>
                <c:pt idx="2583">
                  <c:v>297.7</c:v>
                </c:pt>
                <c:pt idx="2584">
                  <c:v>297.2</c:v>
                </c:pt>
                <c:pt idx="2585">
                  <c:v>297.9</c:v>
                </c:pt>
                <c:pt idx="2586">
                  <c:v>299.4</c:v>
                </c:pt>
                <c:pt idx="2587">
                  <c:v>300.4</c:v>
                </c:pt>
                <c:pt idx="2588">
                  <c:v>300.7</c:v>
                </c:pt>
                <c:pt idx="2589">
                  <c:v>300.6</c:v>
                </c:pt>
                <c:pt idx="2590">
                  <c:v>300.5</c:v>
                </c:pt>
                <c:pt idx="2591">
                  <c:v>300.2</c:v>
                </c:pt>
                <c:pt idx="2592">
                  <c:v>300.3</c:v>
                </c:pt>
                <c:pt idx="2593">
                  <c:v>301.1</c:v>
                </c:pt>
                <c:pt idx="2594">
                  <c:v>301.1</c:v>
                </c:pt>
                <c:pt idx="2595">
                  <c:v>301.5</c:v>
                </c:pt>
                <c:pt idx="2596">
                  <c:v>302.2</c:v>
                </c:pt>
                <c:pt idx="2597">
                  <c:v>301.7</c:v>
                </c:pt>
                <c:pt idx="2598">
                  <c:v>300.2</c:v>
                </c:pt>
                <c:pt idx="2599">
                  <c:v>298.5</c:v>
                </c:pt>
                <c:pt idx="2600">
                  <c:v>298.2</c:v>
                </c:pt>
                <c:pt idx="2601">
                  <c:v>298.3</c:v>
                </c:pt>
                <c:pt idx="2602">
                  <c:v>299</c:v>
                </c:pt>
                <c:pt idx="2603">
                  <c:v>300.1</c:v>
                </c:pt>
                <c:pt idx="2604">
                  <c:v>300.4</c:v>
                </c:pt>
                <c:pt idx="2605">
                  <c:v>300.4</c:v>
                </c:pt>
                <c:pt idx="2606">
                  <c:v>301</c:v>
                </c:pt>
                <c:pt idx="2607">
                  <c:v>300.6</c:v>
                </c:pt>
                <c:pt idx="2608">
                  <c:v>300.4</c:v>
                </c:pt>
                <c:pt idx="2609">
                  <c:v>300.4</c:v>
                </c:pt>
                <c:pt idx="2610">
                  <c:v>300</c:v>
                </c:pt>
                <c:pt idx="2611">
                  <c:v>300.6</c:v>
                </c:pt>
                <c:pt idx="2612">
                  <c:v>301.6</c:v>
                </c:pt>
                <c:pt idx="2613">
                  <c:v>302.7</c:v>
                </c:pt>
                <c:pt idx="2614">
                  <c:v>303.6</c:v>
                </c:pt>
                <c:pt idx="2615">
                  <c:v>303.8</c:v>
                </c:pt>
                <c:pt idx="2616">
                  <c:v>304.3</c:v>
                </c:pt>
                <c:pt idx="2617">
                  <c:v>305.5</c:v>
                </c:pt>
                <c:pt idx="2618">
                  <c:v>305.5</c:v>
                </c:pt>
                <c:pt idx="2619">
                  <c:v>305.4</c:v>
                </c:pt>
                <c:pt idx="2620">
                  <c:v>304.3</c:v>
                </c:pt>
                <c:pt idx="2621">
                  <c:v>302.2</c:v>
                </c:pt>
                <c:pt idx="2622">
                  <c:v>299.5</c:v>
                </c:pt>
                <c:pt idx="2623">
                  <c:v>296.4</c:v>
                </c:pt>
                <c:pt idx="2624">
                  <c:v>292.9</c:v>
                </c:pt>
                <c:pt idx="2625">
                  <c:v>288.8</c:v>
                </c:pt>
                <c:pt idx="2626">
                  <c:v>284.8</c:v>
                </c:pt>
                <c:pt idx="2627">
                  <c:v>280.8</c:v>
                </c:pt>
                <c:pt idx="2628">
                  <c:v>276.9</c:v>
                </c:pt>
                <c:pt idx="2629">
                  <c:v>273.3</c:v>
                </c:pt>
                <c:pt idx="2630">
                  <c:v>269.8</c:v>
                </c:pt>
                <c:pt idx="2631">
                  <c:v>266.4</c:v>
                </c:pt>
                <c:pt idx="2632">
                  <c:v>263.2</c:v>
                </c:pt>
                <c:pt idx="2633">
                  <c:v>260.3</c:v>
                </c:pt>
                <c:pt idx="2634">
                  <c:v>257.1</c:v>
                </c:pt>
                <c:pt idx="2635">
                  <c:v>253.8</c:v>
                </c:pt>
                <c:pt idx="2636">
                  <c:v>250.5</c:v>
                </c:pt>
                <c:pt idx="2637">
                  <c:v>247.5</c:v>
                </c:pt>
                <c:pt idx="2638">
                  <c:v>244.8</c:v>
                </c:pt>
                <c:pt idx="2639">
                  <c:v>241.9</c:v>
                </c:pt>
                <c:pt idx="2640">
                  <c:v>238.4</c:v>
                </c:pt>
                <c:pt idx="2641">
                  <c:v>235.2</c:v>
                </c:pt>
                <c:pt idx="2642">
                  <c:v>232.3</c:v>
                </c:pt>
                <c:pt idx="2643">
                  <c:v>229.7</c:v>
                </c:pt>
                <c:pt idx="2644">
                  <c:v>227.2</c:v>
                </c:pt>
                <c:pt idx="2645">
                  <c:v>224.8</c:v>
                </c:pt>
                <c:pt idx="2646">
                  <c:v>222.3</c:v>
                </c:pt>
                <c:pt idx="2647">
                  <c:v>219.9</c:v>
                </c:pt>
                <c:pt idx="2648">
                  <c:v>217.7</c:v>
                </c:pt>
                <c:pt idx="2649">
                  <c:v>215.6</c:v>
                </c:pt>
                <c:pt idx="2650">
                  <c:v>213.4</c:v>
                </c:pt>
                <c:pt idx="2651">
                  <c:v>211.3</c:v>
                </c:pt>
                <c:pt idx="2652">
                  <c:v>209.2</c:v>
                </c:pt>
                <c:pt idx="2653">
                  <c:v>207.1</c:v>
                </c:pt>
                <c:pt idx="2654">
                  <c:v>204.9</c:v>
                </c:pt>
                <c:pt idx="2655">
                  <c:v>203.1</c:v>
                </c:pt>
                <c:pt idx="2656">
                  <c:v>201.5</c:v>
                </c:pt>
                <c:pt idx="2657">
                  <c:v>199.9</c:v>
                </c:pt>
                <c:pt idx="2658">
                  <c:v>198.4</c:v>
                </c:pt>
                <c:pt idx="2659">
                  <c:v>197</c:v>
                </c:pt>
                <c:pt idx="2660">
                  <c:v>195.4</c:v>
                </c:pt>
                <c:pt idx="2661">
                  <c:v>193.8</c:v>
                </c:pt>
                <c:pt idx="2662">
                  <c:v>192.5</c:v>
                </c:pt>
                <c:pt idx="2663">
                  <c:v>191.5</c:v>
                </c:pt>
                <c:pt idx="2664">
                  <c:v>190.3</c:v>
                </c:pt>
                <c:pt idx="2665">
                  <c:v>188.7</c:v>
                </c:pt>
                <c:pt idx="2666">
                  <c:v>187.2</c:v>
                </c:pt>
                <c:pt idx="2667">
                  <c:v>185.9</c:v>
                </c:pt>
                <c:pt idx="2668">
                  <c:v>184.6</c:v>
                </c:pt>
                <c:pt idx="2669">
                  <c:v>183.2</c:v>
                </c:pt>
                <c:pt idx="2670">
                  <c:v>181.9</c:v>
                </c:pt>
                <c:pt idx="2671">
                  <c:v>180.6</c:v>
                </c:pt>
                <c:pt idx="2672">
                  <c:v>179.2</c:v>
                </c:pt>
                <c:pt idx="2673">
                  <c:v>177.8</c:v>
                </c:pt>
                <c:pt idx="2674">
                  <c:v>176.5</c:v>
                </c:pt>
                <c:pt idx="2675">
                  <c:v>175.2</c:v>
                </c:pt>
                <c:pt idx="2676">
                  <c:v>173.9</c:v>
                </c:pt>
                <c:pt idx="2677">
                  <c:v>173</c:v>
                </c:pt>
                <c:pt idx="2678">
                  <c:v>171.9</c:v>
                </c:pt>
                <c:pt idx="2679">
                  <c:v>170.8</c:v>
                </c:pt>
                <c:pt idx="2680">
                  <c:v>169.7</c:v>
                </c:pt>
                <c:pt idx="2681">
                  <c:v>168.8</c:v>
                </c:pt>
                <c:pt idx="2682">
                  <c:v>167.8</c:v>
                </c:pt>
                <c:pt idx="2683">
                  <c:v>166.9</c:v>
                </c:pt>
                <c:pt idx="2684">
                  <c:v>166.3</c:v>
                </c:pt>
                <c:pt idx="2685">
                  <c:v>165.4</c:v>
                </c:pt>
                <c:pt idx="2686">
                  <c:v>164.5</c:v>
                </c:pt>
                <c:pt idx="2687">
                  <c:v>163.6</c:v>
                </c:pt>
                <c:pt idx="2688">
                  <c:v>162.7</c:v>
                </c:pt>
                <c:pt idx="2689">
                  <c:v>162</c:v>
                </c:pt>
                <c:pt idx="2690">
                  <c:v>161.4</c:v>
                </c:pt>
                <c:pt idx="2691">
                  <c:v>160.6</c:v>
                </c:pt>
                <c:pt idx="2692">
                  <c:v>159.9</c:v>
                </c:pt>
                <c:pt idx="2693">
                  <c:v>159.1</c:v>
                </c:pt>
                <c:pt idx="2694">
                  <c:v>158.3</c:v>
                </c:pt>
                <c:pt idx="2695">
                  <c:v>157.8</c:v>
                </c:pt>
                <c:pt idx="2696">
                  <c:v>157.1</c:v>
                </c:pt>
                <c:pt idx="2697">
                  <c:v>156.7</c:v>
                </c:pt>
                <c:pt idx="2698">
                  <c:v>156.2</c:v>
                </c:pt>
                <c:pt idx="2699">
                  <c:v>155.7</c:v>
                </c:pt>
                <c:pt idx="2700">
                  <c:v>155.1</c:v>
                </c:pt>
                <c:pt idx="2701">
                  <c:v>154.5</c:v>
                </c:pt>
                <c:pt idx="2702">
                  <c:v>154</c:v>
                </c:pt>
                <c:pt idx="2703">
                  <c:v>153.5</c:v>
                </c:pt>
                <c:pt idx="2704">
                  <c:v>152.8</c:v>
                </c:pt>
                <c:pt idx="2705">
                  <c:v>152.1</c:v>
                </c:pt>
                <c:pt idx="2706">
                  <c:v>151.5</c:v>
                </c:pt>
                <c:pt idx="2707">
                  <c:v>151</c:v>
                </c:pt>
                <c:pt idx="2708">
                  <c:v>150.5</c:v>
                </c:pt>
                <c:pt idx="2709">
                  <c:v>150</c:v>
                </c:pt>
                <c:pt idx="2710">
                  <c:v>149.4</c:v>
                </c:pt>
                <c:pt idx="2711">
                  <c:v>149</c:v>
                </c:pt>
                <c:pt idx="2712">
                  <c:v>148.7</c:v>
                </c:pt>
                <c:pt idx="2713">
                  <c:v>148.2</c:v>
                </c:pt>
                <c:pt idx="2714">
                  <c:v>147.6</c:v>
                </c:pt>
                <c:pt idx="2715">
                  <c:v>147</c:v>
                </c:pt>
                <c:pt idx="2716">
                  <c:v>146.6</c:v>
                </c:pt>
                <c:pt idx="2717">
                  <c:v>146.2</c:v>
                </c:pt>
                <c:pt idx="2718">
                  <c:v>145.9</c:v>
                </c:pt>
                <c:pt idx="2719">
                  <c:v>145.4</c:v>
                </c:pt>
                <c:pt idx="2720">
                  <c:v>145.1</c:v>
                </c:pt>
                <c:pt idx="2721">
                  <c:v>144.7</c:v>
                </c:pt>
                <c:pt idx="2722">
                  <c:v>144.3</c:v>
                </c:pt>
                <c:pt idx="2723">
                  <c:v>143.9</c:v>
                </c:pt>
                <c:pt idx="2724">
                  <c:v>143.4</c:v>
                </c:pt>
                <c:pt idx="2725">
                  <c:v>143</c:v>
                </c:pt>
                <c:pt idx="2726">
                  <c:v>142.6</c:v>
                </c:pt>
                <c:pt idx="2727">
                  <c:v>142.1</c:v>
                </c:pt>
                <c:pt idx="2728">
                  <c:v>141.7</c:v>
                </c:pt>
                <c:pt idx="2729">
                  <c:v>141.5</c:v>
                </c:pt>
                <c:pt idx="2730">
                  <c:v>141.1</c:v>
                </c:pt>
                <c:pt idx="2731">
                  <c:v>140.7</c:v>
                </c:pt>
                <c:pt idx="2732">
                  <c:v>140.2</c:v>
                </c:pt>
                <c:pt idx="2733">
                  <c:v>139.9</c:v>
                </c:pt>
                <c:pt idx="2734">
                  <c:v>139.7</c:v>
                </c:pt>
                <c:pt idx="2735">
                  <c:v>139.4</c:v>
                </c:pt>
                <c:pt idx="2736">
                  <c:v>139.2</c:v>
                </c:pt>
                <c:pt idx="2737">
                  <c:v>139</c:v>
                </c:pt>
                <c:pt idx="2738">
                  <c:v>138.6</c:v>
                </c:pt>
                <c:pt idx="2739">
                  <c:v>138.3</c:v>
                </c:pt>
                <c:pt idx="2740">
                  <c:v>138.1</c:v>
                </c:pt>
                <c:pt idx="2741">
                  <c:v>137.7</c:v>
                </c:pt>
                <c:pt idx="2742">
                  <c:v>137.4</c:v>
                </c:pt>
                <c:pt idx="2743">
                  <c:v>137.2</c:v>
                </c:pt>
                <c:pt idx="2744">
                  <c:v>136.8</c:v>
                </c:pt>
                <c:pt idx="2745">
                  <c:v>136.5</c:v>
                </c:pt>
                <c:pt idx="2746">
                  <c:v>136.1</c:v>
                </c:pt>
                <c:pt idx="2747">
                  <c:v>135.9</c:v>
                </c:pt>
                <c:pt idx="2748">
                  <c:v>135.8</c:v>
                </c:pt>
                <c:pt idx="2749">
                  <c:v>135.5</c:v>
                </c:pt>
                <c:pt idx="2750">
                  <c:v>135</c:v>
                </c:pt>
                <c:pt idx="2751">
                  <c:v>134.6</c:v>
                </c:pt>
                <c:pt idx="2752">
                  <c:v>134.2</c:v>
                </c:pt>
                <c:pt idx="2753">
                  <c:v>133.9</c:v>
                </c:pt>
                <c:pt idx="2754">
                  <c:v>133.7</c:v>
                </c:pt>
                <c:pt idx="2755">
                  <c:v>133.5</c:v>
                </c:pt>
                <c:pt idx="2756">
                  <c:v>133.3</c:v>
                </c:pt>
                <c:pt idx="2757">
                  <c:v>133.1</c:v>
                </c:pt>
                <c:pt idx="2758">
                  <c:v>132.8</c:v>
                </c:pt>
                <c:pt idx="2759">
                  <c:v>132.6</c:v>
                </c:pt>
                <c:pt idx="2760">
                  <c:v>132.4</c:v>
                </c:pt>
                <c:pt idx="2761">
                  <c:v>132.1</c:v>
                </c:pt>
                <c:pt idx="2762">
                  <c:v>131.9</c:v>
                </c:pt>
                <c:pt idx="2763">
                  <c:v>131.7</c:v>
                </c:pt>
                <c:pt idx="2764">
                  <c:v>131.5</c:v>
                </c:pt>
                <c:pt idx="2765">
                  <c:v>131.3</c:v>
                </c:pt>
                <c:pt idx="2766">
                  <c:v>130.9</c:v>
                </c:pt>
                <c:pt idx="2767">
                  <c:v>130.6</c:v>
                </c:pt>
                <c:pt idx="2768">
                  <c:v>130.4</c:v>
                </c:pt>
                <c:pt idx="2769">
                  <c:v>130.1</c:v>
                </c:pt>
                <c:pt idx="2770">
                  <c:v>129.8</c:v>
                </c:pt>
                <c:pt idx="2771">
                  <c:v>129.4</c:v>
                </c:pt>
                <c:pt idx="2772">
                  <c:v>129.1</c:v>
                </c:pt>
                <c:pt idx="2773">
                  <c:v>128.8</c:v>
                </c:pt>
                <c:pt idx="2774">
                  <c:v>128.7</c:v>
                </c:pt>
                <c:pt idx="2775">
                  <c:v>128.5</c:v>
                </c:pt>
                <c:pt idx="2776">
                  <c:v>128.3</c:v>
                </c:pt>
                <c:pt idx="2777">
                  <c:v>128.2</c:v>
                </c:pt>
                <c:pt idx="2778">
                  <c:v>128</c:v>
                </c:pt>
                <c:pt idx="2779">
                  <c:v>127.8</c:v>
                </c:pt>
                <c:pt idx="2780">
                  <c:v>127.6</c:v>
                </c:pt>
                <c:pt idx="2781">
                  <c:v>127.4</c:v>
                </c:pt>
                <c:pt idx="2782">
                  <c:v>127.2</c:v>
                </c:pt>
                <c:pt idx="2783">
                  <c:v>126.9</c:v>
                </c:pt>
                <c:pt idx="2784">
                  <c:v>126.7</c:v>
                </c:pt>
                <c:pt idx="2785">
                  <c:v>126.5</c:v>
                </c:pt>
                <c:pt idx="2786">
                  <c:v>126.2</c:v>
                </c:pt>
                <c:pt idx="2787">
                  <c:v>125.8</c:v>
                </c:pt>
                <c:pt idx="2788">
                  <c:v>125.5</c:v>
                </c:pt>
                <c:pt idx="2789">
                  <c:v>125.3</c:v>
                </c:pt>
                <c:pt idx="2790">
                  <c:v>125.2</c:v>
                </c:pt>
                <c:pt idx="2791">
                  <c:v>125</c:v>
                </c:pt>
                <c:pt idx="2792">
                  <c:v>124.8</c:v>
                </c:pt>
                <c:pt idx="2793">
                  <c:v>124.9</c:v>
                </c:pt>
                <c:pt idx="2794">
                  <c:v>124.5</c:v>
                </c:pt>
                <c:pt idx="2795">
                  <c:v>124.3</c:v>
                </c:pt>
                <c:pt idx="2796">
                  <c:v>124.2</c:v>
                </c:pt>
                <c:pt idx="2797">
                  <c:v>124</c:v>
                </c:pt>
                <c:pt idx="2798">
                  <c:v>123.7</c:v>
                </c:pt>
                <c:pt idx="2799">
                  <c:v>123.5</c:v>
                </c:pt>
                <c:pt idx="2800">
                  <c:v>123.3</c:v>
                </c:pt>
                <c:pt idx="2801">
                  <c:v>122.9</c:v>
                </c:pt>
                <c:pt idx="2802">
                  <c:v>122.7</c:v>
                </c:pt>
                <c:pt idx="2803">
                  <c:v>122.7</c:v>
                </c:pt>
                <c:pt idx="2804">
                  <c:v>122.6</c:v>
                </c:pt>
                <c:pt idx="2805">
                  <c:v>122.3</c:v>
                </c:pt>
                <c:pt idx="2806">
                  <c:v>122.2</c:v>
                </c:pt>
                <c:pt idx="2807">
                  <c:v>122.2</c:v>
                </c:pt>
                <c:pt idx="2808">
                  <c:v>121.7</c:v>
                </c:pt>
                <c:pt idx="2809">
                  <c:v>121.4</c:v>
                </c:pt>
                <c:pt idx="2810">
                  <c:v>121.3</c:v>
                </c:pt>
                <c:pt idx="2811">
                  <c:v>121.2</c:v>
                </c:pt>
                <c:pt idx="2812">
                  <c:v>121</c:v>
                </c:pt>
                <c:pt idx="2813">
                  <c:v>121</c:v>
                </c:pt>
                <c:pt idx="2814">
                  <c:v>120.9</c:v>
                </c:pt>
                <c:pt idx="2815">
                  <c:v>120.5</c:v>
                </c:pt>
                <c:pt idx="2816">
                  <c:v>120.2</c:v>
                </c:pt>
                <c:pt idx="2817">
                  <c:v>120.1</c:v>
                </c:pt>
                <c:pt idx="2818">
                  <c:v>119.8</c:v>
                </c:pt>
                <c:pt idx="2819">
                  <c:v>119.6</c:v>
                </c:pt>
                <c:pt idx="2820">
                  <c:v>119.4</c:v>
                </c:pt>
                <c:pt idx="2821">
                  <c:v>119.3</c:v>
                </c:pt>
                <c:pt idx="2822">
                  <c:v>118.8</c:v>
                </c:pt>
                <c:pt idx="2823">
                  <c:v>118.6</c:v>
                </c:pt>
                <c:pt idx="2824">
                  <c:v>118.4</c:v>
                </c:pt>
                <c:pt idx="2825">
                  <c:v>118.3</c:v>
                </c:pt>
                <c:pt idx="2826">
                  <c:v>118.1</c:v>
                </c:pt>
                <c:pt idx="2827">
                  <c:v>118</c:v>
                </c:pt>
                <c:pt idx="2828">
                  <c:v>117.9</c:v>
                </c:pt>
                <c:pt idx="2829">
                  <c:v>117.8</c:v>
                </c:pt>
                <c:pt idx="2830">
                  <c:v>117.6</c:v>
                </c:pt>
                <c:pt idx="2831">
                  <c:v>117.4</c:v>
                </c:pt>
                <c:pt idx="2832">
                  <c:v>117.4</c:v>
                </c:pt>
                <c:pt idx="2833">
                  <c:v>117.3</c:v>
                </c:pt>
                <c:pt idx="2834">
                  <c:v>117.2</c:v>
                </c:pt>
                <c:pt idx="2835">
                  <c:v>116.9</c:v>
                </c:pt>
                <c:pt idx="2836">
                  <c:v>116.5</c:v>
                </c:pt>
                <c:pt idx="2837">
                  <c:v>116.3</c:v>
                </c:pt>
                <c:pt idx="2838">
                  <c:v>116.1</c:v>
                </c:pt>
                <c:pt idx="2839">
                  <c:v>115.9</c:v>
                </c:pt>
                <c:pt idx="2840">
                  <c:v>115.8</c:v>
                </c:pt>
                <c:pt idx="2841">
                  <c:v>115.7</c:v>
                </c:pt>
                <c:pt idx="2842">
                  <c:v>115.5</c:v>
                </c:pt>
                <c:pt idx="2843">
                  <c:v>115.3</c:v>
                </c:pt>
                <c:pt idx="2844">
                  <c:v>115.1</c:v>
                </c:pt>
                <c:pt idx="2845">
                  <c:v>114.9</c:v>
                </c:pt>
                <c:pt idx="2846">
                  <c:v>114.8</c:v>
                </c:pt>
                <c:pt idx="2847">
                  <c:v>114.6</c:v>
                </c:pt>
                <c:pt idx="2848">
                  <c:v>114.5</c:v>
                </c:pt>
                <c:pt idx="2849">
                  <c:v>114.3</c:v>
                </c:pt>
                <c:pt idx="2850">
                  <c:v>114.1</c:v>
                </c:pt>
                <c:pt idx="2851">
                  <c:v>114</c:v>
                </c:pt>
                <c:pt idx="2852">
                  <c:v>114</c:v>
                </c:pt>
                <c:pt idx="2853">
                  <c:v>114</c:v>
                </c:pt>
                <c:pt idx="2854">
                  <c:v>113.9</c:v>
                </c:pt>
                <c:pt idx="2855">
                  <c:v>113.7</c:v>
                </c:pt>
                <c:pt idx="2856">
                  <c:v>113.5</c:v>
                </c:pt>
                <c:pt idx="2857">
                  <c:v>113.4</c:v>
                </c:pt>
                <c:pt idx="2858">
                  <c:v>113.4</c:v>
                </c:pt>
                <c:pt idx="2859">
                  <c:v>113.2</c:v>
                </c:pt>
                <c:pt idx="2860">
                  <c:v>113</c:v>
                </c:pt>
                <c:pt idx="2861">
                  <c:v>112.7</c:v>
                </c:pt>
                <c:pt idx="2862">
                  <c:v>112.5</c:v>
                </c:pt>
                <c:pt idx="2863">
                  <c:v>112.4</c:v>
                </c:pt>
                <c:pt idx="2864">
                  <c:v>112.3</c:v>
                </c:pt>
                <c:pt idx="2865">
                  <c:v>112.2</c:v>
                </c:pt>
                <c:pt idx="2866">
                  <c:v>112.1</c:v>
                </c:pt>
                <c:pt idx="2867">
                  <c:v>112.1</c:v>
                </c:pt>
                <c:pt idx="2868">
                  <c:v>111.9</c:v>
                </c:pt>
                <c:pt idx="2869">
                  <c:v>111.7</c:v>
                </c:pt>
                <c:pt idx="2870">
                  <c:v>111.5</c:v>
                </c:pt>
                <c:pt idx="2871">
                  <c:v>111.4</c:v>
                </c:pt>
                <c:pt idx="2872">
                  <c:v>111.4</c:v>
                </c:pt>
                <c:pt idx="2873">
                  <c:v>111.3</c:v>
                </c:pt>
                <c:pt idx="2874">
                  <c:v>111.2</c:v>
                </c:pt>
                <c:pt idx="2875">
                  <c:v>111</c:v>
                </c:pt>
                <c:pt idx="2876">
                  <c:v>110.8</c:v>
                </c:pt>
                <c:pt idx="2877">
                  <c:v>110.7</c:v>
                </c:pt>
                <c:pt idx="2878">
                  <c:v>110.5</c:v>
                </c:pt>
                <c:pt idx="2879">
                  <c:v>110.4</c:v>
                </c:pt>
                <c:pt idx="2880">
                  <c:v>110.3</c:v>
                </c:pt>
                <c:pt idx="2881">
                  <c:v>110.3</c:v>
                </c:pt>
                <c:pt idx="2882">
                  <c:v>110.1</c:v>
                </c:pt>
                <c:pt idx="2883">
                  <c:v>109.9</c:v>
                </c:pt>
                <c:pt idx="2884">
                  <c:v>109.7</c:v>
                </c:pt>
                <c:pt idx="2885">
                  <c:v>109.5</c:v>
                </c:pt>
                <c:pt idx="2886">
                  <c:v>109.3</c:v>
                </c:pt>
                <c:pt idx="2887">
                  <c:v>109.2</c:v>
                </c:pt>
                <c:pt idx="2888">
                  <c:v>109.1</c:v>
                </c:pt>
                <c:pt idx="2889">
                  <c:v>109</c:v>
                </c:pt>
                <c:pt idx="2890">
                  <c:v>109</c:v>
                </c:pt>
                <c:pt idx="2891">
                  <c:v>108.8</c:v>
                </c:pt>
                <c:pt idx="2892">
                  <c:v>108.7</c:v>
                </c:pt>
                <c:pt idx="2893">
                  <c:v>108.6</c:v>
                </c:pt>
                <c:pt idx="2894">
                  <c:v>108.4</c:v>
                </c:pt>
                <c:pt idx="2895">
                  <c:v>108.3</c:v>
                </c:pt>
                <c:pt idx="2896">
                  <c:v>108.2</c:v>
                </c:pt>
                <c:pt idx="2897">
                  <c:v>108.1</c:v>
                </c:pt>
                <c:pt idx="2898">
                  <c:v>108</c:v>
                </c:pt>
                <c:pt idx="2899">
                  <c:v>107.9</c:v>
                </c:pt>
                <c:pt idx="2900">
                  <c:v>107.8</c:v>
                </c:pt>
                <c:pt idx="2901">
                  <c:v>107.7</c:v>
                </c:pt>
                <c:pt idx="2902">
                  <c:v>107.5</c:v>
                </c:pt>
                <c:pt idx="2903">
                  <c:v>107.2</c:v>
                </c:pt>
                <c:pt idx="2904">
                  <c:v>106.9</c:v>
                </c:pt>
                <c:pt idx="2905">
                  <c:v>106.8</c:v>
                </c:pt>
                <c:pt idx="2906">
                  <c:v>106.6</c:v>
                </c:pt>
                <c:pt idx="2907">
                  <c:v>106.6</c:v>
                </c:pt>
                <c:pt idx="2908">
                  <c:v>106.5</c:v>
                </c:pt>
                <c:pt idx="2909">
                  <c:v>106.5</c:v>
                </c:pt>
                <c:pt idx="2910">
                  <c:v>106.3</c:v>
                </c:pt>
                <c:pt idx="2911">
                  <c:v>106.2</c:v>
                </c:pt>
                <c:pt idx="2912">
                  <c:v>106.1</c:v>
                </c:pt>
                <c:pt idx="2913">
                  <c:v>106</c:v>
                </c:pt>
                <c:pt idx="2914">
                  <c:v>105.9</c:v>
                </c:pt>
                <c:pt idx="2915">
                  <c:v>105.7</c:v>
                </c:pt>
                <c:pt idx="2916">
                  <c:v>105.5</c:v>
                </c:pt>
                <c:pt idx="2917">
                  <c:v>105.4</c:v>
                </c:pt>
                <c:pt idx="2918">
                  <c:v>105.2</c:v>
                </c:pt>
                <c:pt idx="2919">
                  <c:v>105</c:v>
                </c:pt>
                <c:pt idx="2920">
                  <c:v>104.8</c:v>
                </c:pt>
                <c:pt idx="2921">
                  <c:v>104.6</c:v>
                </c:pt>
                <c:pt idx="2922">
                  <c:v>104.4</c:v>
                </c:pt>
                <c:pt idx="2923">
                  <c:v>104.3</c:v>
                </c:pt>
                <c:pt idx="2924">
                  <c:v>104.4</c:v>
                </c:pt>
                <c:pt idx="2925">
                  <c:v>104.3</c:v>
                </c:pt>
                <c:pt idx="2926">
                  <c:v>104.1</c:v>
                </c:pt>
                <c:pt idx="2927">
                  <c:v>103.9</c:v>
                </c:pt>
                <c:pt idx="2928">
                  <c:v>103.8</c:v>
                </c:pt>
                <c:pt idx="2929">
                  <c:v>103.6</c:v>
                </c:pt>
                <c:pt idx="2930">
                  <c:v>103.5</c:v>
                </c:pt>
                <c:pt idx="2931">
                  <c:v>103.3</c:v>
                </c:pt>
                <c:pt idx="2932">
                  <c:v>103.3</c:v>
                </c:pt>
                <c:pt idx="2933">
                  <c:v>103.1</c:v>
                </c:pt>
                <c:pt idx="2934">
                  <c:v>103</c:v>
                </c:pt>
                <c:pt idx="2935">
                  <c:v>103</c:v>
                </c:pt>
                <c:pt idx="2936">
                  <c:v>102.9</c:v>
                </c:pt>
                <c:pt idx="2937">
                  <c:v>102.9</c:v>
                </c:pt>
                <c:pt idx="2938">
                  <c:v>102.7</c:v>
                </c:pt>
                <c:pt idx="2939">
                  <c:v>102.5</c:v>
                </c:pt>
                <c:pt idx="2940">
                  <c:v>102.3</c:v>
                </c:pt>
                <c:pt idx="2941">
                  <c:v>102.2</c:v>
                </c:pt>
                <c:pt idx="2942">
                  <c:v>102.1</c:v>
                </c:pt>
                <c:pt idx="2943">
                  <c:v>102.1</c:v>
                </c:pt>
                <c:pt idx="2944">
                  <c:v>102</c:v>
                </c:pt>
                <c:pt idx="2945">
                  <c:v>101.9</c:v>
                </c:pt>
                <c:pt idx="2946">
                  <c:v>101.9</c:v>
                </c:pt>
                <c:pt idx="2947">
                  <c:v>101.8</c:v>
                </c:pt>
                <c:pt idx="2948">
                  <c:v>101.6</c:v>
                </c:pt>
                <c:pt idx="2949">
                  <c:v>101.5</c:v>
                </c:pt>
                <c:pt idx="2950">
                  <c:v>101.5</c:v>
                </c:pt>
                <c:pt idx="2951">
                  <c:v>101.5</c:v>
                </c:pt>
                <c:pt idx="2952">
                  <c:v>101.5</c:v>
                </c:pt>
                <c:pt idx="2953">
                  <c:v>101.5</c:v>
                </c:pt>
                <c:pt idx="2954">
                  <c:v>101.5</c:v>
                </c:pt>
                <c:pt idx="2955">
                  <c:v>101.5</c:v>
                </c:pt>
                <c:pt idx="2956">
                  <c:v>101.3</c:v>
                </c:pt>
                <c:pt idx="2957">
                  <c:v>101.1</c:v>
                </c:pt>
                <c:pt idx="2958">
                  <c:v>100.9</c:v>
                </c:pt>
                <c:pt idx="2959">
                  <c:v>100.6</c:v>
                </c:pt>
                <c:pt idx="2960">
                  <c:v>100.5</c:v>
                </c:pt>
                <c:pt idx="2961">
                  <c:v>100.3</c:v>
                </c:pt>
                <c:pt idx="2962">
                  <c:v>100.2</c:v>
                </c:pt>
                <c:pt idx="2963">
                  <c:v>100</c:v>
                </c:pt>
                <c:pt idx="2964">
                  <c:v>99.8</c:v>
                </c:pt>
                <c:pt idx="2965">
                  <c:v>99.7</c:v>
                </c:pt>
                <c:pt idx="2966">
                  <c:v>99.6</c:v>
                </c:pt>
                <c:pt idx="2967">
                  <c:v>99.4</c:v>
                </c:pt>
                <c:pt idx="2968">
                  <c:v>99.2</c:v>
                </c:pt>
                <c:pt idx="2969">
                  <c:v>99.1</c:v>
                </c:pt>
                <c:pt idx="2970">
                  <c:v>99.1</c:v>
                </c:pt>
                <c:pt idx="2971">
                  <c:v>99.2</c:v>
                </c:pt>
                <c:pt idx="2972">
                  <c:v>99.2</c:v>
                </c:pt>
                <c:pt idx="2973">
                  <c:v>99.1</c:v>
                </c:pt>
                <c:pt idx="2974">
                  <c:v>98.9</c:v>
                </c:pt>
                <c:pt idx="2975">
                  <c:v>98.7</c:v>
                </c:pt>
                <c:pt idx="2976">
                  <c:v>98.6</c:v>
                </c:pt>
                <c:pt idx="2977">
                  <c:v>98.5</c:v>
                </c:pt>
                <c:pt idx="2978">
                  <c:v>98.4</c:v>
                </c:pt>
                <c:pt idx="2979">
                  <c:v>98.4</c:v>
                </c:pt>
                <c:pt idx="2980">
                  <c:v>98.5</c:v>
                </c:pt>
                <c:pt idx="2981">
                  <c:v>98.5</c:v>
                </c:pt>
                <c:pt idx="2982">
                  <c:v>98.3</c:v>
                </c:pt>
                <c:pt idx="2983">
                  <c:v>98.2</c:v>
                </c:pt>
                <c:pt idx="2984">
                  <c:v>98.1</c:v>
                </c:pt>
                <c:pt idx="2985">
                  <c:v>98</c:v>
                </c:pt>
                <c:pt idx="2986">
                  <c:v>97.8</c:v>
                </c:pt>
                <c:pt idx="2987">
                  <c:v>97.6</c:v>
                </c:pt>
                <c:pt idx="2988">
                  <c:v>97.5</c:v>
                </c:pt>
                <c:pt idx="2989">
                  <c:v>97.5</c:v>
                </c:pt>
                <c:pt idx="2990">
                  <c:v>97.5</c:v>
                </c:pt>
                <c:pt idx="2991">
                  <c:v>97.5</c:v>
                </c:pt>
                <c:pt idx="2992">
                  <c:v>97.4</c:v>
                </c:pt>
                <c:pt idx="2993">
                  <c:v>97.3</c:v>
                </c:pt>
                <c:pt idx="2994">
                  <c:v>97.3</c:v>
                </c:pt>
                <c:pt idx="2995">
                  <c:v>97.3</c:v>
                </c:pt>
                <c:pt idx="2996">
                  <c:v>97.2</c:v>
                </c:pt>
                <c:pt idx="2997">
                  <c:v>97.1</c:v>
                </c:pt>
                <c:pt idx="2998">
                  <c:v>97.2</c:v>
                </c:pt>
                <c:pt idx="2999">
                  <c:v>97.2</c:v>
                </c:pt>
                <c:pt idx="3000">
                  <c:v>97.2</c:v>
                </c:pt>
                <c:pt idx="3001">
                  <c:v>97.1</c:v>
                </c:pt>
                <c:pt idx="3002">
                  <c:v>97</c:v>
                </c:pt>
                <c:pt idx="3003">
                  <c:v>96.8</c:v>
                </c:pt>
                <c:pt idx="3004">
                  <c:v>96.6</c:v>
                </c:pt>
                <c:pt idx="3005">
                  <c:v>96.4</c:v>
                </c:pt>
                <c:pt idx="3006">
                  <c:v>96.3</c:v>
                </c:pt>
                <c:pt idx="3007">
                  <c:v>96.2</c:v>
                </c:pt>
                <c:pt idx="3008">
                  <c:v>96.2</c:v>
                </c:pt>
                <c:pt idx="3009">
                  <c:v>96.1</c:v>
                </c:pt>
                <c:pt idx="3010">
                  <c:v>96</c:v>
                </c:pt>
                <c:pt idx="3011">
                  <c:v>95.8</c:v>
                </c:pt>
                <c:pt idx="3012">
                  <c:v>95.7</c:v>
                </c:pt>
                <c:pt idx="3013">
                  <c:v>95.6</c:v>
                </c:pt>
                <c:pt idx="3014">
                  <c:v>95.6</c:v>
                </c:pt>
                <c:pt idx="3015">
                  <c:v>95.5</c:v>
                </c:pt>
                <c:pt idx="3016">
                  <c:v>95.4</c:v>
                </c:pt>
                <c:pt idx="3017">
                  <c:v>95.3</c:v>
                </c:pt>
                <c:pt idx="3018">
                  <c:v>95.1</c:v>
                </c:pt>
                <c:pt idx="3019">
                  <c:v>95</c:v>
                </c:pt>
                <c:pt idx="3020">
                  <c:v>94.9</c:v>
                </c:pt>
                <c:pt idx="3021">
                  <c:v>94.8</c:v>
                </c:pt>
                <c:pt idx="3022">
                  <c:v>94.6</c:v>
                </c:pt>
                <c:pt idx="3023">
                  <c:v>94.4</c:v>
                </c:pt>
                <c:pt idx="3024">
                  <c:v>94.3</c:v>
                </c:pt>
                <c:pt idx="3025">
                  <c:v>94.1</c:v>
                </c:pt>
                <c:pt idx="3026">
                  <c:v>94</c:v>
                </c:pt>
                <c:pt idx="3027">
                  <c:v>93.8</c:v>
                </c:pt>
                <c:pt idx="3028">
                  <c:v>93.7</c:v>
                </c:pt>
                <c:pt idx="3029">
                  <c:v>93.6</c:v>
                </c:pt>
                <c:pt idx="3030">
                  <c:v>93.5</c:v>
                </c:pt>
                <c:pt idx="3031">
                  <c:v>93.4</c:v>
                </c:pt>
                <c:pt idx="3032">
                  <c:v>93.5</c:v>
                </c:pt>
                <c:pt idx="3033">
                  <c:v>93.5</c:v>
                </c:pt>
                <c:pt idx="3034">
                  <c:v>93.5</c:v>
                </c:pt>
                <c:pt idx="3035">
                  <c:v>93.5</c:v>
                </c:pt>
                <c:pt idx="3036">
                  <c:v>93.4</c:v>
                </c:pt>
                <c:pt idx="3037">
                  <c:v>93.3</c:v>
                </c:pt>
                <c:pt idx="3038">
                  <c:v>93.3</c:v>
                </c:pt>
                <c:pt idx="3039">
                  <c:v>93.2</c:v>
                </c:pt>
                <c:pt idx="3040">
                  <c:v>93.1</c:v>
                </c:pt>
                <c:pt idx="3041">
                  <c:v>93</c:v>
                </c:pt>
                <c:pt idx="3042">
                  <c:v>92.9</c:v>
                </c:pt>
                <c:pt idx="3043">
                  <c:v>92.8</c:v>
                </c:pt>
                <c:pt idx="3044">
                  <c:v>92.7</c:v>
                </c:pt>
                <c:pt idx="3045">
                  <c:v>92.5</c:v>
                </c:pt>
                <c:pt idx="3046">
                  <c:v>92.4</c:v>
                </c:pt>
                <c:pt idx="3047">
                  <c:v>92.3</c:v>
                </c:pt>
                <c:pt idx="3048">
                  <c:v>92.2</c:v>
                </c:pt>
                <c:pt idx="3049">
                  <c:v>92.1</c:v>
                </c:pt>
                <c:pt idx="3050">
                  <c:v>92</c:v>
                </c:pt>
                <c:pt idx="3051">
                  <c:v>92</c:v>
                </c:pt>
                <c:pt idx="3052">
                  <c:v>92.1</c:v>
                </c:pt>
                <c:pt idx="3053">
                  <c:v>92</c:v>
                </c:pt>
                <c:pt idx="3054">
                  <c:v>91.8</c:v>
                </c:pt>
                <c:pt idx="3055">
                  <c:v>91.7</c:v>
                </c:pt>
                <c:pt idx="3056">
                  <c:v>91.7</c:v>
                </c:pt>
                <c:pt idx="3057">
                  <c:v>91.7</c:v>
                </c:pt>
                <c:pt idx="3058">
                  <c:v>91.5</c:v>
                </c:pt>
                <c:pt idx="3059">
                  <c:v>91.4</c:v>
                </c:pt>
                <c:pt idx="3060">
                  <c:v>91.3</c:v>
                </c:pt>
                <c:pt idx="3061">
                  <c:v>91.2</c:v>
                </c:pt>
                <c:pt idx="3062">
                  <c:v>91.2</c:v>
                </c:pt>
                <c:pt idx="3063">
                  <c:v>91.2</c:v>
                </c:pt>
                <c:pt idx="3064">
                  <c:v>91.2</c:v>
                </c:pt>
                <c:pt idx="3065">
                  <c:v>91.1</c:v>
                </c:pt>
                <c:pt idx="3066">
                  <c:v>91</c:v>
                </c:pt>
                <c:pt idx="3067">
                  <c:v>90.8</c:v>
                </c:pt>
                <c:pt idx="3068">
                  <c:v>90.7</c:v>
                </c:pt>
                <c:pt idx="3069">
                  <c:v>90.6</c:v>
                </c:pt>
                <c:pt idx="3070">
                  <c:v>90.5</c:v>
                </c:pt>
                <c:pt idx="3071">
                  <c:v>90.4</c:v>
                </c:pt>
                <c:pt idx="3072">
                  <c:v>90.3</c:v>
                </c:pt>
                <c:pt idx="3073">
                  <c:v>90.2</c:v>
                </c:pt>
                <c:pt idx="3074">
                  <c:v>90</c:v>
                </c:pt>
                <c:pt idx="3075">
                  <c:v>89.9</c:v>
                </c:pt>
                <c:pt idx="3076">
                  <c:v>89.8</c:v>
                </c:pt>
                <c:pt idx="3077">
                  <c:v>89.7</c:v>
                </c:pt>
                <c:pt idx="3078">
                  <c:v>89.6</c:v>
                </c:pt>
                <c:pt idx="3079">
                  <c:v>89.4</c:v>
                </c:pt>
                <c:pt idx="3080">
                  <c:v>89.2</c:v>
                </c:pt>
                <c:pt idx="3081">
                  <c:v>89</c:v>
                </c:pt>
                <c:pt idx="3082">
                  <c:v>88.9</c:v>
                </c:pt>
                <c:pt idx="3083">
                  <c:v>88.9</c:v>
                </c:pt>
                <c:pt idx="3084">
                  <c:v>88.8</c:v>
                </c:pt>
                <c:pt idx="3085">
                  <c:v>88.6</c:v>
                </c:pt>
                <c:pt idx="3086">
                  <c:v>88.5</c:v>
                </c:pt>
                <c:pt idx="3087">
                  <c:v>88.4</c:v>
                </c:pt>
                <c:pt idx="3088">
                  <c:v>88.5</c:v>
                </c:pt>
                <c:pt idx="3089">
                  <c:v>88.6</c:v>
                </c:pt>
                <c:pt idx="3090">
                  <c:v>88.7</c:v>
                </c:pt>
                <c:pt idx="3091">
                  <c:v>88.6</c:v>
                </c:pt>
                <c:pt idx="3092">
                  <c:v>88.4</c:v>
                </c:pt>
                <c:pt idx="3093">
                  <c:v>88.2</c:v>
                </c:pt>
                <c:pt idx="3094">
                  <c:v>88.1</c:v>
                </c:pt>
                <c:pt idx="3095">
                  <c:v>88.2</c:v>
                </c:pt>
                <c:pt idx="3096">
                  <c:v>88.2</c:v>
                </c:pt>
                <c:pt idx="3097">
                  <c:v>88.1</c:v>
                </c:pt>
                <c:pt idx="3098">
                  <c:v>88</c:v>
                </c:pt>
                <c:pt idx="3099">
                  <c:v>87.9</c:v>
                </c:pt>
                <c:pt idx="3100">
                  <c:v>87.8</c:v>
                </c:pt>
                <c:pt idx="3101">
                  <c:v>87.6</c:v>
                </c:pt>
                <c:pt idx="3102">
                  <c:v>87.5</c:v>
                </c:pt>
                <c:pt idx="3103">
                  <c:v>87.4</c:v>
                </c:pt>
                <c:pt idx="3104">
                  <c:v>87.3</c:v>
                </c:pt>
                <c:pt idx="3105">
                  <c:v>87.2</c:v>
                </c:pt>
                <c:pt idx="3106">
                  <c:v>87.2</c:v>
                </c:pt>
                <c:pt idx="3107">
                  <c:v>87.2</c:v>
                </c:pt>
                <c:pt idx="3108">
                  <c:v>87.3</c:v>
                </c:pt>
                <c:pt idx="3109">
                  <c:v>87.2</c:v>
                </c:pt>
                <c:pt idx="3110">
                  <c:v>87.1</c:v>
                </c:pt>
                <c:pt idx="3111">
                  <c:v>87</c:v>
                </c:pt>
                <c:pt idx="3112">
                  <c:v>86.9</c:v>
                </c:pt>
                <c:pt idx="3113">
                  <c:v>86.8</c:v>
                </c:pt>
                <c:pt idx="3114">
                  <c:v>86.6</c:v>
                </c:pt>
                <c:pt idx="3115">
                  <c:v>86.5</c:v>
                </c:pt>
                <c:pt idx="3116">
                  <c:v>86.4</c:v>
                </c:pt>
                <c:pt idx="3117">
                  <c:v>86.4</c:v>
                </c:pt>
                <c:pt idx="3118">
                  <c:v>86.4</c:v>
                </c:pt>
                <c:pt idx="3119">
                  <c:v>86.4</c:v>
                </c:pt>
                <c:pt idx="3120">
                  <c:v>86.3</c:v>
                </c:pt>
                <c:pt idx="3121">
                  <c:v>86.2</c:v>
                </c:pt>
                <c:pt idx="3122">
                  <c:v>86.1</c:v>
                </c:pt>
                <c:pt idx="3123">
                  <c:v>86</c:v>
                </c:pt>
                <c:pt idx="3124">
                  <c:v>85.9</c:v>
                </c:pt>
                <c:pt idx="3125">
                  <c:v>85.8</c:v>
                </c:pt>
                <c:pt idx="3126">
                  <c:v>85.6</c:v>
                </c:pt>
                <c:pt idx="3127">
                  <c:v>85.5</c:v>
                </c:pt>
                <c:pt idx="3128">
                  <c:v>85.5</c:v>
                </c:pt>
              </c:numCache>
            </c:numRef>
          </c:yVal>
          <c:smooth val="0"/>
        </c:ser>
        <c:ser>
          <c:idx val="4"/>
          <c:order val="4"/>
          <c:tx>
            <c:strRef>
              <c:f>'Thermal Data'!$I$2</c:f>
              <c:strCache>
                <c:ptCount val="1"/>
                <c:pt idx="0">
                  <c:v>Hood South</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3131</c:f>
              <c:numCache>
                <c:formatCode>General</c:formatCode>
                <c:ptCount val="31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pt idx="1329">
                  <c:v>1315.3</c:v>
                </c:pt>
                <c:pt idx="1330">
                  <c:v>1316.3</c:v>
                </c:pt>
                <c:pt idx="1331">
                  <c:v>1317.3</c:v>
                </c:pt>
                <c:pt idx="1332">
                  <c:v>1318.3</c:v>
                </c:pt>
                <c:pt idx="1333">
                  <c:v>1319.3</c:v>
                </c:pt>
                <c:pt idx="1334">
                  <c:v>1320.3</c:v>
                </c:pt>
                <c:pt idx="1335">
                  <c:v>1321.3</c:v>
                </c:pt>
                <c:pt idx="1336">
                  <c:v>1322.3</c:v>
                </c:pt>
                <c:pt idx="1337">
                  <c:v>1323.3</c:v>
                </c:pt>
                <c:pt idx="1338">
                  <c:v>1324.3</c:v>
                </c:pt>
                <c:pt idx="1339">
                  <c:v>1325.3</c:v>
                </c:pt>
                <c:pt idx="1340">
                  <c:v>1326.3</c:v>
                </c:pt>
                <c:pt idx="1341">
                  <c:v>1327.3</c:v>
                </c:pt>
                <c:pt idx="1342">
                  <c:v>1328.3</c:v>
                </c:pt>
                <c:pt idx="1343">
                  <c:v>1329.3</c:v>
                </c:pt>
                <c:pt idx="1344">
                  <c:v>1330.3</c:v>
                </c:pt>
                <c:pt idx="1345">
                  <c:v>1331.3</c:v>
                </c:pt>
                <c:pt idx="1346">
                  <c:v>1332.3</c:v>
                </c:pt>
                <c:pt idx="1347">
                  <c:v>1333.3</c:v>
                </c:pt>
                <c:pt idx="1348">
                  <c:v>1334.3</c:v>
                </c:pt>
                <c:pt idx="1349">
                  <c:v>1335.3</c:v>
                </c:pt>
                <c:pt idx="1350">
                  <c:v>1336.3</c:v>
                </c:pt>
                <c:pt idx="1351">
                  <c:v>1337.3</c:v>
                </c:pt>
                <c:pt idx="1352">
                  <c:v>1338.3</c:v>
                </c:pt>
                <c:pt idx="1353">
                  <c:v>1339.3</c:v>
                </c:pt>
                <c:pt idx="1354">
                  <c:v>1340.3</c:v>
                </c:pt>
                <c:pt idx="1355">
                  <c:v>1341.3</c:v>
                </c:pt>
                <c:pt idx="1356">
                  <c:v>1342.3</c:v>
                </c:pt>
                <c:pt idx="1357">
                  <c:v>1343.3</c:v>
                </c:pt>
                <c:pt idx="1358">
                  <c:v>1344.3</c:v>
                </c:pt>
                <c:pt idx="1359">
                  <c:v>1345.3</c:v>
                </c:pt>
                <c:pt idx="1360">
                  <c:v>1346.3</c:v>
                </c:pt>
                <c:pt idx="1361">
                  <c:v>1347.3</c:v>
                </c:pt>
                <c:pt idx="1362">
                  <c:v>1348.3</c:v>
                </c:pt>
                <c:pt idx="1363">
                  <c:v>1349.3</c:v>
                </c:pt>
                <c:pt idx="1364">
                  <c:v>1350.3</c:v>
                </c:pt>
                <c:pt idx="1365">
                  <c:v>1351.3</c:v>
                </c:pt>
                <c:pt idx="1366">
                  <c:v>1352.3</c:v>
                </c:pt>
                <c:pt idx="1367">
                  <c:v>1353.3</c:v>
                </c:pt>
                <c:pt idx="1368">
                  <c:v>1354.3</c:v>
                </c:pt>
                <c:pt idx="1369">
                  <c:v>1355.3</c:v>
                </c:pt>
                <c:pt idx="1370">
                  <c:v>1356.3</c:v>
                </c:pt>
                <c:pt idx="1371">
                  <c:v>1357.3</c:v>
                </c:pt>
                <c:pt idx="1372">
                  <c:v>1358.3</c:v>
                </c:pt>
                <c:pt idx="1373">
                  <c:v>1359.3</c:v>
                </c:pt>
                <c:pt idx="1374">
                  <c:v>1360.3</c:v>
                </c:pt>
                <c:pt idx="1375">
                  <c:v>1361.3</c:v>
                </c:pt>
                <c:pt idx="1376">
                  <c:v>1362.3</c:v>
                </c:pt>
                <c:pt idx="1377">
                  <c:v>1363.3</c:v>
                </c:pt>
                <c:pt idx="1378">
                  <c:v>1364.3</c:v>
                </c:pt>
                <c:pt idx="1379">
                  <c:v>1365.3</c:v>
                </c:pt>
                <c:pt idx="1380">
                  <c:v>1366.3</c:v>
                </c:pt>
                <c:pt idx="1381">
                  <c:v>1367.3</c:v>
                </c:pt>
                <c:pt idx="1382">
                  <c:v>1368.3</c:v>
                </c:pt>
                <c:pt idx="1383">
                  <c:v>1369.3</c:v>
                </c:pt>
                <c:pt idx="1384">
                  <c:v>1370.3</c:v>
                </c:pt>
                <c:pt idx="1385">
                  <c:v>1371.3</c:v>
                </c:pt>
                <c:pt idx="1386">
                  <c:v>1372.3</c:v>
                </c:pt>
                <c:pt idx="1387">
                  <c:v>1373.3</c:v>
                </c:pt>
                <c:pt idx="1388">
                  <c:v>1374.3</c:v>
                </c:pt>
                <c:pt idx="1389">
                  <c:v>1375.3</c:v>
                </c:pt>
                <c:pt idx="1390">
                  <c:v>1376.3</c:v>
                </c:pt>
                <c:pt idx="1391">
                  <c:v>1377.3</c:v>
                </c:pt>
                <c:pt idx="1392">
                  <c:v>1378.3</c:v>
                </c:pt>
                <c:pt idx="1393">
                  <c:v>1379.3</c:v>
                </c:pt>
                <c:pt idx="1394">
                  <c:v>1380.3</c:v>
                </c:pt>
                <c:pt idx="1395">
                  <c:v>1381.3</c:v>
                </c:pt>
                <c:pt idx="1396">
                  <c:v>1382.3</c:v>
                </c:pt>
                <c:pt idx="1397">
                  <c:v>1383.3</c:v>
                </c:pt>
                <c:pt idx="1398">
                  <c:v>1384.3</c:v>
                </c:pt>
                <c:pt idx="1399">
                  <c:v>1385.3</c:v>
                </c:pt>
                <c:pt idx="1400">
                  <c:v>1386.3</c:v>
                </c:pt>
                <c:pt idx="1401">
                  <c:v>1387.3</c:v>
                </c:pt>
                <c:pt idx="1402">
                  <c:v>1388.3</c:v>
                </c:pt>
                <c:pt idx="1403">
                  <c:v>1389.3</c:v>
                </c:pt>
                <c:pt idx="1404">
                  <c:v>1390.3</c:v>
                </c:pt>
                <c:pt idx="1405">
                  <c:v>1391.3</c:v>
                </c:pt>
                <c:pt idx="1406">
                  <c:v>1392.3</c:v>
                </c:pt>
                <c:pt idx="1407">
                  <c:v>1393.3</c:v>
                </c:pt>
                <c:pt idx="1408">
                  <c:v>1394.3</c:v>
                </c:pt>
                <c:pt idx="1409">
                  <c:v>1395.3</c:v>
                </c:pt>
                <c:pt idx="1410">
                  <c:v>1396.3</c:v>
                </c:pt>
                <c:pt idx="1411">
                  <c:v>1397.3</c:v>
                </c:pt>
                <c:pt idx="1412">
                  <c:v>1398.3</c:v>
                </c:pt>
                <c:pt idx="1413">
                  <c:v>1399.3</c:v>
                </c:pt>
                <c:pt idx="1414">
                  <c:v>1400.3</c:v>
                </c:pt>
                <c:pt idx="1415">
                  <c:v>1401.3</c:v>
                </c:pt>
                <c:pt idx="1416">
                  <c:v>1402.3</c:v>
                </c:pt>
                <c:pt idx="1417">
                  <c:v>1403.3</c:v>
                </c:pt>
                <c:pt idx="1418">
                  <c:v>1404.3</c:v>
                </c:pt>
                <c:pt idx="1419">
                  <c:v>1405.3</c:v>
                </c:pt>
                <c:pt idx="1420">
                  <c:v>1406.3</c:v>
                </c:pt>
                <c:pt idx="1421">
                  <c:v>1407.3</c:v>
                </c:pt>
                <c:pt idx="1422">
                  <c:v>1408.3</c:v>
                </c:pt>
                <c:pt idx="1423">
                  <c:v>1409.3</c:v>
                </c:pt>
                <c:pt idx="1424">
                  <c:v>1410.3</c:v>
                </c:pt>
                <c:pt idx="1425">
                  <c:v>1411.3</c:v>
                </c:pt>
                <c:pt idx="1426">
                  <c:v>1412.3</c:v>
                </c:pt>
                <c:pt idx="1427">
                  <c:v>1413.3</c:v>
                </c:pt>
                <c:pt idx="1428">
                  <c:v>1414.3</c:v>
                </c:pt>
                <c:pt idx="1429">
                  <c:v>1415.3</c:v>
                </c:pt>
                <c:pt idx="1430">
                  <c:v>1416.3</c:v>
                </c:pt>
                <c:pt idx="1431">
                  <c:v>1417.3</c:v>
                </c:pt>
                <c:pt idx="1432">
                  <c:v>1418.3</c:v>
                </c:pt>
                <c:pt idx="1433">
                  <c:v>1419.3</c:v>
                </c:pt>
                <c:pt idx="1434">
                  <c:v>1420.3</c:v>
                </c:pt>
                <c:pt idx="1435">
                  <c:v>1421.3</c:v>
                </c:pt>
                <c:pt idx="1436">
                  <c:v>1422.3</c:v>
                </c:pt>
                <c:pt idx="1437">
                  <c:v>1423.3</c:v>
                </c:pt>
                <c:pt idx="1438">
                  <c:v>1424.3</c:v>
                </c:pt>
                <c:pt idx="1439">
                  <c:v>1425.3</c:v>
                </c:pt>
                <c:pt idx="1440">
                  <c:v>1426.3</c:v>
                </c:pt>
                <c:pt idx="1441">
                  <c:v>1427.3</c:v>
                </c:pt>
                <c:pt idx="1442">
                  <c:v>1428.3</c:v>
                </c:pt>
                <c:pt idx="1443">
                  <c:v>1429.3</c:v>
                </c:pt>
                <c:pt idx="1444">
                  <c:v>1430.3</c:v>
                </c:pt>
                <c:pt idx="1445">
                  <c:v>1431.3</c:v>
                </c:pt>
                <c:pt idx="1446">
                  <c:v>1432.3</c:v>
                </c:pt>
                <c:pt idx="1447">
                  <c:v>1433.3</c:v>
                </c:pt>
                <c:pt idx="1448">
                  <c:v>1434.3</c:v>
                </c:pt>
                <c:pt idx="1449">
                  <c:v>1435.3</c:v>
                </c:pt>
                <c:pt idx="1450">
                  <c:v>1436.3</c:v>
                </c:pt>
                <c:pt idx="1451">
                  <c:v>1437.3</c:v>
                </c:pt>
                <c:pt idx="1452">
                  <c:v>1438.3</c:v>
                </c:pt>
                <c:pt idx="1453">
                  <c:v>1439.3</c:v>
                </c:pt>
                <c:pt idx="1454">
                  <c:v>1440.3</c:v>
                </c:pt>
                <c:pt idx="1455">
                  <c:v>1441.3</c:v>
                </c:pt>
                <c:pt idx="1456">
                  <c:v>1442.3</c:v>
                </c:pt>
                <c:pt idx="1457">
                  <c:v>1443.3</c:v>
                </c:pt>
                <c:pt idx="1458">
                  <c:v>1444.3</c:v>
                </c:pt>
                <c:pt idx="1459">
                  <c:v>1445.3</c:v>
                </c:pt>
                <c:pt idx="1460">
                  <c:v>1446.3</c:v>
                </c:pt>
                <c:pt idx="1461">
                  <c:v>1447.3</c:v>
                </c:pt>
                <c:pt idx="1462">
                  <c:v>1448.3</c:v>
                </c:pt>
                <c:pt idx="1463">
                  <c:v>1449.3</c:v>
                </c:pt>
                <c:pt idx="1464">
                  <c:v>1450.3</c:v>
                </c:pt>
                <c:pt idx="1465">
                  <c:v>1451.3</c:v>
                </c:pt>
                <c:pt idx="1466">
                  <c:v>1452.3</c:v>
                </c:pt>
                <c:pt idx="1467">
                  <c:v>1453.3</c:v>
                </c:pt>
                <c:pt idx="1468">
                  <c:v>1454.3</c:v>
                </c:pt>
                <c:pt idx="1469">
                  <c:v>1455.3</c:v>
                </c:pt>
                <c:pt idx="1470">
                  <c:v>1456.3</c:v>
                </c:pt>
                <c:pt idx="1471">
                  <c:v>1457.3</c:v>
                </c:pt>
                <c:pt idx="1472">
                  <c:v>1458.3</c:v>
                </c:pt>
                <c:pt idx="1473">
                  <c:v>1459.3</c:v>
                </c:pt>
                <c:pt idx="1474">
                  <c:v>1460.3</c:v>
                </c:pt>
                <c:pt idx="1475">
                  <c:v>1461.3</c:v>
                </c:pt>
                <c:pt idx="1476">
                  <c:v>1462.3</c:v>
                </c:pt>
                <c:pt idx="1477">
                  <c:v>1463.3</c:v>
                </c:pt>
                <c:pt idx="1478">
                  <c:v>1464.3</c:v>
                </c:pt>
                <c:pt idx="1479">
                  <c:v>1465.3</c:v>
                </c:pt>
                <c:pt idx="1480">
                  <c:v>1466.3</c:v>
                </c:pt>
                <c:pt idx="1481">
                  <c:v>1467.3</c:v>
                </c:pt>
                <c:pt idx="1482">
                  <c:v>1468.3</c:v>
                </c:pt>
                <c:pt idx="1483">
                  <c:v>1469.3</c:v>
                </c:pt>
                <c:pt idx="1484">
                  <c:v>1470.3</c:v>
                </c:pt>
                <c:pt idx="1485">
                  <c:v>1471.3</c:v>
                </c:pt>
                <c:pt idx="1486">
                  <c:v>1472.3</c:v>
                </c:pt>
                <c:pt idx="1487">
                  <c:v>1473.3</c:v>
                </c:pt>
                <c:pt idx="1488">
                  <c:v>1474.3</c:v>
                </c:pt>
                <c:pt idx="1489">
                  <c:v>1475.3</c:v>
                </c:pt>
                <c:pt idx="1490">
                  <c:v>1476.3</c:v>
                </c:pt>
                <c:pt idx="1491">
                  <c:v>1477.3</c:v>
                </c:pt>
                <c:pt idx="1492">
                  <c:v>1478.3</c:v>
                </c:pt>
                <c:pt idx="1493">
                  <c:v>1479.3</c:v>
                </c:pt>
                <c:pt idx="1494">
                  <c:v>1480.3</c:v>
                </c:pt>
                <c:pt idx="1495">
                  <c:v>1481.3</c:v>
                </c:pt>
                <c:pt idx="1496">
                  <c:v>1482.3</c:v>
                </c:pt>
                <c:pt idx="1497">
                  <c:v>1483.3</c:v>
                </c:pt>
                <c:pt idx="1498">
                  <c:v>1484.3</c:v>
                </c:pt>
                <c:pt idx="1499">
                  <c:v>1485.3</c:v>
                </c:pt>
                <c:pt idx="1500">
                  <c:v>1486.3</c:v>
                </c:pt>
                <c:pt idx="1501">
                  <c:v>1487.3</c:v>
                </c:pt>
                <c:pt idx="1502">
                  <c:v>1488.3</c:v>
                </c:pt>
                <c:pt idx="1503">
                  <c:v>1489.3</c:v>
                </c:pt>
                <c:pt idx="1504">
                  <c:v>1490.3</c:v>
                </c:pt>
                <c:pt idx="1505">
                  <c:v>1491.3</c:v>
                </c:pt>
                <c:pt idx="1506">
                  <c:v>1492.3</c:v>
                </c:pt>
                <c:pt idx="1507">
                  <c:v>1493.3</c:v>
                </c:pt>
                <c:pt idx="1508">
                  <c:v>1494.3</c:v>
                </c:pt>
                <c:pt idx="1509">
                  <c:v>1495.3</c:v>
                </c:pt>
                <c:pt idx="1510">
                  <c:v>1496.3</c:v>
                </c:pt>
                <c:pt idx="1511">
                  <c:v>1497.3</c:v>
                </c:pt>
                <c:pt idx="1512">
                  <c:v>1498.3</c:v>
                </c:pt>
                <c:pt idx="1513">
                  <c:v>1499.3</c:v>
                </c:pt>
                <c:pt idx="1514">
                  <c:v>1500.3</c:v>
                </c:pt>
                <c:pt idx="1515">
                  <c:v>1501.3</c:v>
                </c:pt>
                <c:pt idx="1516">
                  <c:v>1502.3</c:v>
                </c:pt>
                <c:pt idx="1517">
                  <c:v>1503.3</c:v>
                </c:pt>
                <c:pt idx="1518">
                  <c:v>1504.3</c:v>
                </c:pt>
                <c:pt idx="1519">
                  <c:v>1505.3</c:v>
                </c:pt>
                <c:pt idx="1520">
                  <c:v>1506.3</c:v>
                </c:pt>
                <c:pt idx="1521">
                  <c:v>1507.3</c:v>
                </c:pt>
                <c:pt idx="1522">
                  <c:v>1508.3</c:v>
                </c:pt>
                <c:pt idx="1523">
                  <c:v>1509.3</c:v>
                </c:pt>
                <c:pt idx="1524">
                  <c:v>1510.3</c:v>
                </c:pt>
                <c:pt idx="1525">
                  <c:v>1511.3</c:v>
                </c:pt>
                <c:pt idx="1526">
                  <c:v>1512.3</c:v>
                </c:pt>
                <c:pt idx="1527">
                  <c:v>1513.3</c:v>
                </c:pt>
                <c:pt idx="1528">
                  <c:v>1514.3</c:v>
                </c:pt>
                <c:pt idx="1529">
                  <c:v>1515.3</c:v>
                </c:pt>
                <c:pt idx="1530">
                  <c:v>1516.3</c:v>
                </c:pt>
                <c:pt idx="1531">
                  <c:v>1517.3</c:v>
                </c:pt>
                <c:pt idx="1532">
                  <c:v>1518.3</c:v>
                </c:pt>
                <c:pt idx="1533">
                  <c:v>1519.3</c:v>
                </c:pt>
                <c:pt idx="1534">
                  <c:v>1520.3</c:v>
                </c:pt>
                <c:pt idx="1535">
                  <c:v>1521.3</c:v>
                </c:pt>
                <c:pt idx="1536">
                  <c:v>1522.3</c:v>
                </c:pt>
                <c:pt idx="1537">
                  <c:v>1523.3</c:v>
                </c:pt>
                <c:pt idx="1538">
                  <c:v>1524.3</c:v>
                </c:pt>
                <c:pt idx="1539">
                  <c:v>1525.3</c:v>
                </c:pt>
                <c:pt idx="1540">
                  <c:v>1526.3</c:v>
                </c:pt>
                <c:pt idx="1541">
                  <c:v>1527.3</c:v>
                </c:pt>
                <c:pt idx="1542">
                  <c:v>1528.3</c:v>
                </c:pt>
                <c:pt idx="1543">
                  <c:v>1529.3</c:v>
                </c:pt>
                <c:pt idx="1544">
                  <c:v>1530.3</c:v>
                </c:pt>
                <c:pt idx="1545">
                  <c:v>1531.3</c:v>
                </c:pt>
                <c:pt idx="1546">
                  <c:v>1532.3</c:v>
                </c:pt>
                <c:pt idx="1547">
                  <c:v>1533.3</c:v>
                </c:pt>
                <c:pt idx="1548">
                  <c:v>1534.3</c:v>
                </c:pt>
                <c:pt idx="1549">
                  <c:v>1535.3</c:v>
                </c:pt>
                <c:pt idx="1550">
                  <c:v>1536.3</c:v>
                </c:pt>
                <c:pt idx="1551">
                  <c:v>1537.3</c:v>
                </c:pt>
                <c:pt idx="1552">
                  <c:v>1538.3</c:v>
                </c:pt>
                <c:pt idx="1553">
                  <c:v>1539.3</c:v>
                </c:pt>
                <c:pt idx="1554">
                  <c:v>1540.3</c:v>
                </c:pt>
                <c:pt idx="1555">
                  <c:v>1541.3</c:v>
                </c:pt>
                <c:pt idx="1556">
                  <c:v>1542.3</c:v>
                </c:pt>
                <c:pt idx="1557">
                  <c:v>1543.3</c:v>
                </c:pt>
                <c:pt idx="1558">
                  <c:v>1544.3</c:v>
                </c:pt>
                <c:pt idx="1559">
                  <c:v>1545.3</c:v>
                </c:pt>
                <c:pt idx="1560">
                  <c:v>1546.3</c:v>
                </c:pt>
                <c:pt idx="1561">
                  <c:v>1547.3</c:v>
                </c:pt>
                <c:pt idx="1562">
                  <c:v>1548.3</c:v>
                </c:pt>
                <c:pt idx="1563">
                  <c:v>1549.3</c:v>
                </c:pt>
                <c:pt idx="1564">
                  <c:v>1550.3</c:v>
                </c:pt>
                <c:pt idx="1565">
                  <c:v>1551.3</c:v>
                </c:pt>
                <c:pt idx="1566">
                  <c:v>1552.3</c:v>
                </c:pt>
                <c:pt idx="1567">
                  <c:v>1553.3</c:v>
                </c:pt>
                <c:pt idx="1568">
                  <c:v>1554.3</c:v>
                </c:pt>
                <c:pt idx="1569">
                  <c:v>1555.3</c:v>
                </c:pt>
                <c:pt idx="1570">
                  <c:v>1556.3</c:v>
                </c:pt>
                <c:pt idx="1571">
                  <c:v>1557.3</c:v>
                </c:pt>
                <c:pt idx="1572">
                  <c:v>1558.3</c:v>
                </c:pt>
                <c:pt idx="1573">
                  <c:v>1559.3</c:v>
                </c:pt>
                <c:pt idx="1574">
                  <c:v>1560.3</c:v>
                </c:pt>
                <c:pt idx="1575">
                  <c:v>1561.3</c:v>
                </c:pt>
                <c:pt idx="1576">
                  <c:v>1562.3</c:v>
                </c:pt>
                <c:pt idx="1577">
                  <c:v>1563.3</c:v>
                </c:pt>
                <c:pt idx="1578">
                  <c:v>1564.3</c:v>
                </c:pt>
                <c:pt idx="1579">
                  <c:v>1565.3</c:v>
                </c:pt>
                <c:pt idx="1580">
                  <c:v>1566.3</c:v>
                </c:pt>
                <c:pt idx="1581">
                  <c:v>1567.3</c:v>
                </c:pt>
                <c:pt idx="1582">
                  <c:v>1568.3</c:v>
                </c:pt>
                <c:pt idx="1583">
                  <c:v>1569.3</c:v>
                </c:pt>
                <c:pt idx="1584">
                  <c:v>1570.3</c:v>
                </c:pt>
                <c:pt idx="1585">
                  <c:v>1571.3</c:v>
                </c:pt>
                <c:pt idx="1586">
                  <c:v>1572.3</c:v>
                </c:pt>
                <c:pt idx="1587">
                  <c:v>1573.3</c:v>
                </c:pt>
                <c:pt idx="1588">
                  <c:v>1574.3</c:v>
                </c:pt>
                <c:pt idx="1589">
                  <c:v>1575.3</c:v>
                </c:pt>
                <c:pt idx="1590">
                  <c:v>1576.3</c:v>
                </c:pt>
                <c:pt idx="1591">
                  <c:v>1577.3</c:v>
                </c:pt>
                <c:pt idx="1592">
                  <c:v>1578.3</c:v>
                </c:pt>
                <c:pt idx="1593">
                  <c:v>1579.3</c:v>
                </c:pt>
                <c:pt idx="1594">
                  <c:v>1580.3</c:v>
                </c:pt>
                <c:pt idx="1595">
                  <c:v>1581.3</c:v>
                </c:pt>
                <c:pt idx="1596">
                  <c:v>1582.3</c:v>
                </c:pt>
                <c:pt idx="1597">
                  <c:v>1583.3</c:v>
                </c:pt>
                <c:pt idx="1598">
                  <c:v>1584.3</c:v>
                </c:pt>
                <c:pt idx="1599">
                  <c:v>1585.3</c:v>
                </c:pt>
                <c:pt idx="1600">
                  <c:v>1586.3</c:v>
                </c:pt>
                <c:pt idx="1601">
                  <c:v>1587.3</c:v>
                </c:pt>
                <c:pt idx="1602">
                  <c:v>1588.3</c:v>
                </c:pt>
                <c:pt idx="1603">
                  <c:v>1589.3</c:v>
                </c:pt>
                <c:pt idx="1604">
                  <c:v>1590.3</c:v>
                </c:pt>
                <c:pt idx="1605">
                  <c:v>1591.3</c:v>
                </c:pt>
                <c:pt idx="1606">
                  <c:v>1592.3</c:v>
                </c:pt>
                <c:pt idx="1607">
                  <c:v>1593.3</c:v>
                </c:pt>
                <c:pt idx="1608">
                  <c:v>1594.3</c:v>
                </c:pt>
                <c:pt idx="1609">
                  <c:v>1595.3</c:v>
                </c:pt>
                <c:pt idx="1610">
                  <c:v>1596.3</c:v>
                </c:pt>
                <c:pt idx="1611">
                  <c:v>1597.3</c:v>
                </c:pt>
                <c:pt idx="1612">
                  <c:v>1598.3</c:v>
                </c:pt>
                <c:pt idx="1613">
                  <c:v>1599.3</c:v>
                </c:pt>
                <c:pt idx="1614">
                  <c:v>1600.3</c:v>
                </c:pt>
                <c:pt idx="1615">
                  <c:v>1601.3</c:v>
                </c:pt>
                <c:pt idx="1616">
                  <c:v>1602.3</c:v>
                </c:pt>
                <c:pt idx="1617">
                  <c:v>1603.3</c:v>
                </c:pt>
                <c:pt idx="1618">
                  <c:v>1604.3</c:v>
                </c:pt>
                <c:pt idx="1619">
                  <c:v>1605.3</c:v>
                </c:pt>
                <c:pt idx="1620">
                  <c:v>1606.3</c:v>
                </c:pt>
                <c:pt idx="1621">
                  <c:v>1607.3</c:v>
                </c:pt>
                <c:pt idx="1622">
                  <c:v>1608.3</c:v>
                </c:pt>
                <c:pt idx="1623">
                  <c:v>1609.3</c:v>
                </c:pt>
                <c:pt idx="1624">
                  <c:v>1610.3</c:v>
                </c:pt>
                <c:pt idx="1625">
                  <c:v>1611.3</c:v>
                </c:pt>
                <c:pt idx="1626">
                  <c:v>1612.3</c:v>
                </c:pt>
                <c:pt idx="1627">
                  <c:v>1613.3</c:v>
                </c:pt>
                <c:pt idx="1628">
                  <c:v>1614.3</c:v>
                </c:pt>
                <c:pt idx="1629">
                  <c:v>1615.3</c:v>
                </c:pt>
                <c:pt idx="1630">
                  <c:v>1616.3</c:v>
                </c:pt>
                <c:pt idx="1631">
                  <c:v>1617.3</c:v>
                </c:pt>
                <c:pt idx="1632">
                  <c:v>1618.3</c:v>
                </c:pt>
                <c:pt idx="1633">
                  <c:v>1619.3</c:v>
                </c:pt>
                <c:pt idx="1634">
                  <c:v>1620.3</c:v>
                </c:pt>
                <c:pt idx="1635">
                  <c:v>1621.3</c:v>
                </c:pt>
                <c:pt idx="1636">
                  <c:v>1622.3</c:v>
                </c:pt>
                <c:pt idx="1637">
                  <c:v>1623.3</c:v>
                </c:pt>
                <c:pt idx="1638">
                  <c:v>1624.3</c:v>
                </c:pt>
                <c:pt idx="1639">
                  <c:v>1625.3</c:v>
                </c:pt>
                <c:pt idx="1640">
                  <c:v>1626.3</c:v>
                </c:pt>
                <c:pt idx="1641">
                  <c:v>1627.3</c:v>
                </c:pt>
                <c:pt idx="1642">
                  <c:v>1628.3</c:v>
                </c:pt>
                <c:pt idx="1643">
                  <c:v>1629.3</c:v>
                </c:pt>
                <c:pt idx="1644">
                  <c:v>1630.3</c:v>
                </c:pt>
                <c:pt idx="1645">
                  <c:v>1631.3</c:v>
                </c:pt>
                <c:pt idx="1646">
                  <c:v>1632.3</c:v>
                </c:pt>
                <c:pt idx="1647">
                  <c:v>1633.3</c:v>
                </c:pt>
                <c:pt idx="1648">
                  <c:v>1634.3</c:v>
                </c:pt>
                <c:pt idx="1649">
                  <c:v>1635.3</c:v>
                </c:pt>
                <c:pt idx="1650">
                  <c:v>1636.3</c:v>
                </c:pt>
                <c:pt idx="1651">
                  <c:v>1637.3</c:v>
                </c:pt>
                <c:pt idx="1652">
                  <c:v>1638.3</c:v>
                </c:pt>
                <c:pt idx="1653">
                  <c:v>1639.3</c:v>
                </c:pt>
                <c:pt idx="1654">
                  <c:v>1640.3</c:v>
                </c:pt>
                <c:pt idx="1655">
                  <c:v>1641.3</c:v>
                </c:pt>
                <c:pt idx="1656">
                  <c:v>1642.3</c:v>
                </c:pt>
                <c:pt idx="1657">
                  <c:v>1643.3</c:v>
                </c:pt>
                <c:pt idx="1658">
                  <c:v>1644.3</c:v>
                </c:pt>
                <c:pt idx="1659">
                  <c:v>1645.3</c:v>
                </c:pt>
                <c:pt idx="1660">
                  <c:v>1646.3</c:v>
                </c:pt>
                <c:pt idx="1661">
                  <c:v>1647.3</c:v>
                </c:pt>
                <c:pt idx="1662">
                  <c:v>1648.3</c:v>
                </c:pt>
                <c:pt idx="1663">
                  <c:v>1649.3</c:v>
                </c:pt>
                <c:pt idx="1664">
                  <c:v>1650.3</c:v>
                </c:pt>
                <c:pt idx="1665">
                  <c:v>1651.3</c:v>
                </c:pt>
                <c:pt idx="1666">
                  <c:v>1652.3</c:v>
                </c:pt>
                <c:pt idx="1667">
                  <c:v>1653.3</c:v>
                </c:pt>
                <c:pt idx="1668">
                  <c:v>1654.3</c:v>
                </c:pt>
                <c:pt idx="1669">
                  <c:v>1655.3</c:v>
                </c:pt>
                <c:pt idx="1670">
                  <c:v>1656.3</c:v>
                </c:pt>
                <c:pt idx="1671">
                  <c:v>1657.3</c:v>
                </c:pt>
                <c:pt idx="1672">
                  <c:v>1658.3</c:v>
                </c:pt>
                <c:pt idx="1673">
                  <c:v>1659.3</c:v>
                </c:pt>
                <c:pt idx="1674">
                  <c:v>1660.3</c:v>
                </c:pt>
                <c:pt idx="1675">
                  <c:v>1661.3</c:v>
                </c:pt>
                <c:pt idx="1676">
                  <c:v>1662.3</c:v>
                </c:pt>
                <c:pt idx="1677">
                  <c:v>1663.3</c:v>
                </c:pt>
                <c:pt idx="1678">
                  <c:v>1664.3</c:v>
                </c:pt>
                <c:pt idx="1679">
                  <c:v>1665.3</c:v>
                </c:pt>
                <c:pt idx="1680">
                  <c:v>1666.3</c:v>
                </c:pt>
                <c:pt idx="1681">
                  <c:v>1667.3</c:v>
                </c:pt>
                <c:pt idx="1682">
                  <c:v>1668.3</c:v>
                </c:pt>
                <c:pt idx="1683">
                  <c:v>1669.3</c:v>
                </c:pt>
                <c:pt idx="1684">
                  <c:v>1670.3</c:v>
                </c:pt>
                <c:pt idx="1685">
                  <c:v>1671.3</c:v>
                </c:pt>
                <c:pt idx="1686">
                  <c:v>1672.3</c:v>
                </c:pt>
                <c:pt idx="1687">
                  <c:v>1673.3</c:v>
                </c:pt>
                <c:pt idx="1688">
                  <c:v>1674.3</c:v>
                </c:pt>
                <c:pt idx="1689">
                  <c:v>1675.3</c:v>
                </c:pt>
                <c:pt idx="1690">
                  <c:v>1676.3</c:v>
                </c:pt>
                <c:pt idx="1691">
                  <c:v>1677.3</c:v>
                </c:pt>
                <c:pt idx="1692">
                  <c:v>1678.3</c:v>
                </c:pt>
                <c:pt idx="1693">
                  <c:v>1679.3</c:v>
                </c:pt>
                <c:pt idx="1694">
                  <c:v>1680.3</c:v>
                </c:pt>
                <c:pt idx="1695">
                  <c:v>1681.3</c:v>
                </c:pt>
                <c:pt idx="1696">
                  <c:v>1682.3</c:v>
                </c:pt>
                <c:pt idx="1697">
                  <c:v>1683.3</c:v>
                </c:pt>
                <c:pt idx="1698">
                  <c:v>1684.3</c:v>
                </c:pt>
                <c:pt idx="1699">
                  <c:v>1685.3</c:v>
                </c:pt>
                <c:pt idx="1700">
                  <c:v>1686.3</c:v>
                </c:pt>
                <c:pt idx="1701">
                  <c:v>1687.3</c:v>
                </c:pt>
                <c:pt idx="1702">
                  <c:v>1688.3</c:v>
                </c:pt>
                <c:pt idx="1703">
                  <c:v>1689.3</c:v>
                </c:pt>
                <c:pt idx="1704">
                  <c:v>1690.3</c:v>
                </c:pt>
                <c:pt idx="1705">
                  <c:v>1691.3</c:v>
                </c:pt>
                <c:pt idx="1706">
                  <c:v>1692.3</c:v>
                </c:pt>
                <c:pt idx="1707">
                  <c:v>1693.3</c:v>
                </c:pt>
                <c:pt idx="1708">
                  <c:v>1694.3</c:v>
                </c:pt>
                <c:pt idx="1709">
                  <c:v>1695.3</c:v>
                </c:pt>
                <c:pt idx="1710">
                  <c:v>1696.3</c:v>
                </c:pt>
                <c:pt idx="1711">
                  <c:v>1697.3</c:v>
                </c:pt>
                <c:pt idx="1712">
                  <c:v>1698.3</c:v>
                </c:pt>
                <c:pt idx="1713">
                  <c:v>1699.3</c:v>
                </c:pt>
                <c:pt idx="1714">
                  <c:v>1700.3</c:v>
                </c:pt>
                <c:pt idx="1715">
                  <c:v>1701.3</c:v>
                </c:pt>
                <c:pt idx="1716">
                  <c:v>1702.3</c:v>
                </c:pt>
                <c:pt idx="1717">
                  <c:v>1703.3</c:v>
                </c:pt>
                <c:pt idx="1718">
                  <c:v>1704.3</c:v>
                </c:pt>
                <c:pt idx="1719">
                  <c:v>1705.3</c:v>
                </c:pt>
                <c:pt idx="1720">
                  <c:v>1706.3</c:v>
                </c:pt>
                <c:pt idx="1721">
                  <c:v>1707.3</c:v>
                </c:pt>
                <c:pt idx="1722">
                  <c:v>1708.3</c:v>
                </c:pt>
                <c:pt idx="1723">
                  <c:v>1709.3</c:v>
                </c:pt>
                <c:pt idx="1724">
                  <c:v>1710.3</c:v>
                </c:pt>
                <c:pt idx="1725">
                  <c:v>1711.3</c:v>
                </c:pt>
                <c:pt idx="1726">
                  <c:v>1712.3</c:v>
                </c:pt>
                <c:pt idx="1727">
                  <c:v>1713.3</c:v>
                </c:pt>
                <c:pt idx="1728">
                  <c:v>1714.3</c:v>
                </c:pt>
                <c:pt idx="1729">
                  <c:v>1715.3</c:v>
                </c:pt>
                <c:pt idx="1730">
                  <c:v>1716.3</c:v>
                </c:pt>
                <c:pt idx="1731">
                  <c:v>1717.3</c:v>
                </c:pt>
                <c:pt idx="1732">
                  <c:v>1718.3</c:v>
                </c:pt>
                <c:pt idx="1733">
                  <c:v>1719.3</c:v>
                </c:pt>
                <c:pt idx="1734">
                  <c:v>1720.3</c:v>
                </c:pt>
                <c:pt idx="1735">
                  <c:v>1721.3</c:v>
                </c:pt>
                <c:pt idx="1736">
                  <c:v>1722.3</c:v>
                </c:pt>
                <c:pt idx="1737">
                  <c:v>1723.3</c:v>
                </c:pt>
                <c:pt idx="1738">
                  <c:v>1724.3</c:v>
                </c:pt>
                <c:pt idx="1739">
                  <c:v>1725.3</c:v>
                </c:pt>
                <c:pt idx="1740">
                  <c:v>1726.3</c:v>
                </c:pt>
                <c:pt idx="1741">
                  <c:v>1727.3</c:v>
                </c:pt>
                <c:pt idx="1742">
                  <c:v>1728.3</c:v>
                </c:pt>
                <c:pt idx="1743">
                  <c:v>1729.3</c:v>
                </c:pt>
                <c:pt idx="1744">
                  <c:v>1730.3</c:v>
                </c:pt>
                <c:pt idx="1745">
                  <c:v>1731.3</c:v>
                </c:pt>
                <c:pt idx="1746">
                  <c:v>1732.3</c:v>
                </c:pt>
                <c:pt idx="1747">
                  <c:v>1733.3</c:v>
                </c:pt>
                <c:pt idx="1748">
                  <c:v>1734.3</c:v>
                </c:pt>
                <c:pt idx="1749">
                  <c:v>1735.3</c:v>
                </c:pt>
                <c:pt idx="1750">
                  <c:v>1736.3</c:v>
                </c:pt>
                <c:pt idx="1751">
                  <c:v>1737.3</c:v>
                </c:pt>
                <c:pt idx="1752">
                  <c:v>1738.3</c:v>
                </c:pt>
                <c:pt idx="1753">
                  <c:v>1739.3</c:v>
                </c:pt>
                <c:pt idx="1754">
                  <c:v>1740.3</c:v>
                </c:pt>
                <c:pt idx="1755">
                  <c:v>1741.3</c:v>
                </c:pt>
                <c:pt idx="1756">
                  <c:v>1742.3</c:v>
                </c:pt>
                <c:pt idx="1757">
                  <c:v>1743.3</c:v>
                </c:pt>
                <c:pt idx="1758">
                  <c:v>1744.3</c:v>
                </c:pt>
                <c:pt idx="1759">
                  <c:v>1745.3</c:v>
                </c:pt>
                <c:pt idx="1760">
                  <c:v>1746.3</c:v>
                </c:pt>
                <c:pt idx="1761">
                  <c:v>1747.3</c:v>
                </c:pt>
                <c:pt idx="1762">
                  <c:v>1748.3</c:v>
                </c:pt>
                <c:pt idx="1763">
                  <c:v>1749.3</c:v>
                </c:pt>
                <c:pt idx="1764">
                  <c:v>1750.3</c:v>
                </c:pt>
                <c:pt idx="1765">
                  <c:v>1751.3</c:v>
                </c:pt>
                <c:pt idx="1766">
                  <c:v>1752.3</c:v>
                </c:pt>
                <c:pt idx="1767">
                  <c:v>1753.3</c:v>
                </c:pt>
                <c:pt idx="1768">
                  <c:v>1754.3</c:v>
                </c:pt>
                <c:pt idx="1769">
                  <c:v>1755.3</c:v>
                </c:pt>
                <c:pt idx="1770">
                  <c:v>1756.3</c:v>
                </c:pt>
                <c:pt idx="1771">
                  <c:v>1757.3</c:v>
                </c:pt>
                <c:pt idx="1772">
                  <c:v>1758.3</c:v>
                </c:pt>
                <c:pt idx="1773">
                  <c:v>1759.3</c:v>
                </c:pt>
                <c:pt idx="1774">
                  <c:v>1760.3</c:v>
                </c:pt>
                <c:pt idx="1775">
                  <c:v>1761.3</c:v>
                </c:pt>
                <c:pt idx="1776">
                  <c:v>1762.3</c:v>
                </c:pt>
                <c:pt idx="1777">
                  <c:v>1763.3</c:v>
                </c:pt>
                <c:pt idx="1778">
                  <c:v>1764.3</c:v>
                </c:pt>
                <c:pt idx="1779">
                  <c:v>1765.3</c:v>
                </c:pt>
                <c:pt idx="1780">
                  <c:v>1766.3</c:v>
                </c:pt>
                <c:pt idx="1781">
                  <c:v>1767.3</c:v>
                </c:pt>
                <c:pt idx="1782">
                  <c:v>1768.3</c:v>
                </c:pt>
                <c:pt idx="1783">
                  <c:v>1769.3</c:v>
                </c:pt>
                <c:pt idx="1784">
                  <c:v>1770.3</c:v>
                </c:pt>
                <c:pt idx="1785">
                  <c:v>1771.3</c:v>
                </c:pt>
                <c:pt idx="1786">
                  <c:v>1772.3</c:v>
                </c:pt>
                <c:pt idx="1787">
                  <c:v>1773.3</c:v>
                </c:pt>
                <c:pt idx="1788">
                  <c:v>1774.3</c:v>
                </c:pt>
                <c:pt idx="1789">
                  <c:v>1775.3</c:v>
                </c:pt>
                <c:pt idx="1790">
                  <c:v>1776.3</c:v>
                </c:pt>
                <c:pt idx="1791">
                  <c:v>1777.3</c:v>
                </c:pt>
                <c:pt idx="1792">
                  <c:v>1778.3</c:v>
                </c:pt>
                <c:pt idx="1793">
                  <c:v>1779.3</c:v>
                </c:pt>
                <c:pt idx="1794">
                  <c:v>1780.3</c:v>
                </c:pt>
                <c:pt idx="1795">
                  <c:v>1781.3</c:v>
                </c:pt>
                <c:pt idx="1796">
                  <c:v>1782.3</c:v>
                </c:pt>
                <c:pt idx="1797">
                  <c:v>1783.3</c:v>
                </c:pt>
                <c:pt idx="1798">
                  <c:v>1784.3</c:v>
                </c:pt>
                <c:pt idx="1799">
                  <c:v>1785.3</c:v>
                </c:pt>
                <c:pt idx="1800">
                  <c:v>1786.3</c:v>
                </c:pt>
                <c:pt idx="1801">
                  <c:v>1787.3</c:v>
                </c:pt>
                <c:pt idx="1802">
                  <c:v>1788.3</c:v>
                </c:pt>
                <c:pt idx="1803">
                  <c:v>1789.3</c:v>
                </c:pt>
                <c:pt idx="1804">
                  <c:v>1790.3</c:v>
                </c:pt>
                <c:pt idx="1805">
                  <c:v>1791.3</c:v>
                </c:pt>
                <c:pt idx="1806">
                  <c:v>1792.3</c:v>
                </c:pt>
                <c:pt idx="1807">
                  <c:v>1793.3</c:v>
                </c:pt>
                <c:pt idx="1808">
                  <c:v>1794.3</c:v>
                </c:pt>
                <c:pt idx="1809">
                  <c:v>1795.3</c:v>
                </c:pt>
                <c:pt idx="1810">
                  <c:v>1796.3</c:v>
                </c:pt>
                <c:pt idx="1811">
                  <c:v>1797.3</c:v>
                </c:pt>
                <c:pt idx="1812">
                  <c:v>1798.3</c:v>
                </c:pt>
                <c:pt idx="1813">
                  <c:v>1799.3</c:v>
                </c:pt>
                <c:pt idx="1814">
                  <c:v>1800.3</c:v>
                </c:pt>
                <c:pt idx="1815">
                  <c:v>1801.3</c:v>
                </c:pt>
                <c:pt idx="1816">
                  <c:v>1802.3</c:v>
                </c:pt>
                <c:pt idx="1817">
                  <c:v>1803.3</c:v>
                </c:pt>
                <c:pt idx="1818">
                  <c:v>1804.3</c:v>
                </c:pt>
                <c:pt idx="1819">
                  <c:v>1805.3</c:v>
                </c:pt>
                <c:pt idx="1820">
                  <c:v>1806.3</c:v>
                </c:pt>
                <c:pt idx="1821">
                  <c:v>1807.3</c:v>
                </c:pt>
                <c:pt idx="1822">
                  <c:v>1808.3</c:v>
                </c:pt>
                <c:pt idx="1823">
                  <c:v>1809.3</c:v>
                </c:pt>
                <c:pt idx="1824">
                  <c:v>1810.3</c:v>
                </c:pt>
                <c:pt idx="1825">
                  <c:v>1811.3</c:v>
                </c:pt>
                <c:pt idx="1826">
                  <c:v>1812.3</c:v>
                </c:pt>
                <c:pt idx="1827">
                  <c:v>1813.3</c:v>
                </c:pt>
                <c:pt idx="1828">
                  <c:v>1814.3</c:v>
                </c:pt>
                <c:pt idx="1829">
                  <c:v>1815.3</c:v>
                </c:pt>
                <c:pt idx="1830">
                  <c:v>1816.3</c:v>
                </c:pt>
                <c:pt idx="1831">
                  <c:v>1817.3</c:v>
                </c:pt>
                <c:pt idx="1832">
                  <c:v>1818.3</c:v>
                </c:pt>
                <c:pt idx="1833">
                  <c:v>1819.3</c:v>
                </c:pt>
                <c:pt idx="1834">
                  <c:v>1820.3</c:v>
                </c:pt>
                <c:pt idx="1835">
                  <c:v>1821.3</c:v>
                </c:pt>
                <c:pt idx="1836">
                  <c:v>1822.3</c:v>
                </c:pt>
                <c:pt idx="1837">
                  <c:v>1823.3</c:v>
                </c:pt>
                <c:pt idx="1838">
                  <c:v>1824.3</c:v>
                </c:pt>
                <c:pt idx="1839">
                  <c:v>1825.3</c:v>
                </c:pt>
                <c:pt idx="1840">
                  <c:v>1826.3</c:v>
                </c:pt>
                <c:pt idx="1841">
                  <c:v>1827.3</c:v>
                </c:pt>
                <c:pt idx="1842">
                  <c:v>1828.3</c:v>
                </c:pt>
                <c:pt idx="1843">
                  <c:v>1829.3</c:v>
                </c:pt>
                <c:pt idx="1844">
                  <c:v>1830.3</c:v>
                </c:pt>
                <c:pt idx="1845">
                  <c:v>1831.3</c:v>
                </c:pt>
                <c:pt idx="1846">
                  <c:v>1832.3</c:v>
                </c:pt>
                <c:pt idx="1847">
                  <c:v>1833.3</c:v>
                </c:pt>
                <c:pt idx="1848">
                  <c:v>1834.3</c:v>
                </c:pt>
                <c:pt idx="1849">
                  <c:v>1835.3</c:v>
                </c:pt>
                <c:pt idx="1850">
                  <c:v>1836.3</c:v>
                </c:pt>
                <c:pt idx="1851">
                  <c:v>1837.3</c:v>
                </c:pt>
                <c:pt idx="1852">
                  <c:v>1838.3</c:v>
                </c:pt>
                <c:pt idx="1853">
                  <c:v>1839.3</c:v>
                </c:pt>
                <c:pt idx="1854">
                  <c:v>1840.3</c:v>
                </c:pt>
                <c:pt idx="1855">
                  <c:v>1841.3</c:v>
                </c:pt>
                <c:pt idx="1856">
                  <c:v>1842.3</c:v>
                </c:pt>
                <c:pt idx="1857">
                  <c:v>1843.3</c:v>
                </c:pt>
                <c:pt idx="1858">
                  <c:v>1844.3</c:v>
                </c:pt>
                <c:pt idx="1859">
                  <c:v>1845.3</c:v>
                </c:pt>
                <c:pt idx="1860">
                  <c:v>1846.3</c:v>
                </c:pt>
                <c:pt idx="1861">
                  <c:v>1847.3</c:v>
                </c:pt>
                <c:pt idx="1862">
                  <c:v>1848.3</c:v>
                </c:pt>
                <c:pt idx="1863">
                  <c:v>1849.3</c:v>
                </c:pt>
                <c:pt idx="1864">
                  <c:v>1850.3</c:v>
                </c:pt>
                <c:pt idx="1865">
                  <c:v>1851.3</c:v>
                </c:pt>
                <c:pt idx="1866">
                  <c:v>1852.3</c:v>
                </c:pt>
                <c:pt idx="1867">
                  <c:v>1853.3</c:v>
                </c:pt>
                <c:pt idx="1868">
                  <c:v>1854.3</c:v>
                </c:pt>
                <c:pt idx="1869">
                  <c:v>1855.3</c:v>
                </c:pt>
                <c:pt idx="1870">
                  <c:v>1856.3</c:v>
                </c:pt>
                <c:pt idx="1871">
                  <c:v>1857.3</c:v>
                </c:pt>
                <c:pt idx="1872">
                  <c:v>1858.3</c:v>
                </c:pt>
                <c:pt idx="1873">
                  <c:v>1859.3</c:v>
                </c:pt>
                <c:pt idx="1874">
                  <c:v>1860.3</c:v>
                </c:pt>
                <c:pt idx="1875">
                  <c:v>1861.3</c:v>
                </c:pt>
                <c:pt idx="1876">
                  <c:v>1862.3</c:v>
                </c:pt>
                <c:pt idx="1877">
                  <c:v>1863.3</c:v>
                </c:pt>
                <c:pt idx="1878">
                  <c:v>1864.3</c:v>
                </c:pt>
                <c:pt idx="1879">
                  <c:v>1865.3</c:v>
                </c:pt>
                <c:pt idx="1880">
                  <c:v>1866.3</c:v>
                </c:pt>
                <c:pt idx="1881">
                  <c:v>1867.3</c:v>
                </c:pt>
                <c:pt idx="1882">
                  <c:v>1868.3</c:v>
                </c:pt>
                <c:pt idx="1883">
                  <c:v>1869.3</c:v>
                </c:pt>
                <c:pt idx="1884">
                  <c:v>1870.3</c:v>
                </c:pt>
                <c:pt idx="1885">
                  <c:v>1871.3</c:v>
                </c:pt>
                <c:pt idx="1886">
                  <c:v>1872.3</c:v>
                </c:pt>
                <c:pt idx="1887">
                  <c:v>1873.3</c:v>
                </c:pt>
                <c:pt idx="1888">
                  <c:v>1874.3</c:v>
                </c:pt>
                <c:pt idx="1889">
                  <c:v>1875.3</c:v>
                </c:pt>
                <c:pt idx="1890">
                  <c:v>1876.3</c:v>
                </c:pt>
                <c:pt idx="1891">
                  <c:v>1877.3</c:v>
                </c:pt>
                <c:pt idx="1892">
                  <c:v>1878.3</c:v>
                </c:pt>
                <c:pt idx="1893">
                  <c:v>1879.3</c:v>
                </c:pt>
                <c:pt idx="1894">
                  <c:v>1880.3</c:v>
                </c:pt>
                <c:pt idx="1895">
                  <c:v>1881.3</c:v>
                </c:pt>
                <c:pt idx="1896">
                  <c:v>1882.3</c:v>
                </c:pt>
                <c:pt idx="1897">
                  <c:v>1883.3</c:v>
                </c:pt>
                <c:pt idx="1898">
                  <c:v>1884.3</c:v>
                </c:pt>
                <c:pt idx="1899">
                  <c:v>1885.3</c:v>
                </c:pt>
                <c:pt idx="1900">
                  <c:v>1886.3</c:v>
                </c:pt>
                <c:pt idx="1901">
                  <c:v>1887.3</c:v>
                </c:pt>
                <c:pt idx="1902">
                  <c:v>1888.3</c:v>
                </c:pt>
                <c:pt idx="1903">
                  <c:v>1889.3</c:v>
                </c:pt>
                <c:pt idx="1904">
                  <c:v>1890.3</c:v>
                </c:pt>
                <c:pt idx="1905">
                  <c:v>1891.3</c:v>
                </c:pt>
                <c:pt idx="1906">
                  <c:v>1892.3</c:v>
                </c:pt>
                <c:pt idx="1907">
                  <c:v>1893.3</c:v>
                </c:pt>
                <c:pt idx="1908">
                  <c:v>1894.3</c:v>
                </c:pt>
                <c:pt idx="1909">
                  <c:v>1895.3</c:v>
                </c:pt>
                <c:pt idx="1910">
                  <c:v>1896.3</c:v>
                </c:pt>
                <c:pt idx="1911">
                  <c:v>1897.3</c:v>
                </c:pt>
                <c:pt idx="1912">
                  <c:v>1898.3</c:v>
                </c:pt>
                <c:pt idx="1913">
                  <c:v>1899.3</c:v>
                </c:pt>
                <c:pt idx="1914">
                  <c:v>1900.3</c:v>
                </c:pt>
                <c:pt idx="1915">
                  <c:v>1901.3</c:v>
                </c:pt>
                <c:pt idx="1916">
                  <c:v>1902.3</c:v>
                </c:pt>
                <c:pt idx="1917">
                  <c:v>1903.3</c:v>
                </c:pt>
                <c:pt idx="1918">
                  <c:v>1904.3</c:v>
                </c:pt>
                <c:pt idx="1919">
                  <c:v>1905.3</c:v>
                </c:pt>
                <c:pt idx="1920">
                  <c:v>1906.3</c:v>
                </c:pt>
                <c:pt idx="1921">
                  <c:v>1907.3</c:v>
                </c:pt>
                <c:pt idx="1922">
                  <c:v>1908.3</c:v>
                </c:pt>
                <c:pt idx="1923">
                  <c:v>1909.3</c:v>
                </c:pt>
                <c:pt idx="1924">
                  <c:v>1910.3</c:v>
                </c:pt>
                <c:pt idx="1925">
                  <c:v>1911.3</c:v>
                </c:pt>
                <c:pt idx="1926">
                  <c:v>1912.3</c:v>
                </c:pt>
                <c:pt idx="1927">
                  <c:v>1913.3</c:v>
                </c:pt>
                <c:pt idx="1928">
                  <c:v>1914.3</c:v>
                </c:pt>
                <c:pt idx="1929">
                  <c:v>1915.3</c:v>
                </c:pt>
                <c:pt idx="1930">
                  <c:v>1916.3</c:v>
                </c:pt>
                <c:pt idx="1931">
                  <c:v>1917.3</c:v>
                </c:pt>
                <c:pt idx="1932">
                  <c:v>1918.3</c:v>
                </c:pt>
                <c:pt idx="1933">
                  <c:v>1919.3</c:v>
                </c:pt>
                <c:pt idx="1934">
                  <c:v>1920.3</c:v>
                </c:pt>
                <c:pt idx="1935">
                  <c:v>1921.3</c:v>
                </c:pt>
                <c:pt idx="1936">
                  <c:v>1922.3</c:v>
                </c:pt>
                <c:pt idx="1937">
                  <c:v>1923.3</c:v>
                </c:pt>
                <c:pt idx="1938">
                  <c:v>1924.3</c:v>
                </c:pt>
                <c:pt idx="1939">
                  <c:v>1925.3</c:v>
                </c:pt>
                <c:pt idx="1940">
                  <c:v>1926.3</c:v>
                </c:pt>
                <c:pt idx="1941">
                  <c:v>1927.3</c:v>
                </c:pt>
                <c:pt idx="1942">
                  <c:v>1928.3</c:v>
                </c:pt>
                <c:pt idx="1943">
                  <c:v>1929.3</c:v>
                </c:pt>
                <c:pt idx="1944">
                  <c:v>1930.3</c:v>
                </c:pt>
                <c:pt idx="1945">
                  <c:v>1931.3</c:v>
                </c:pt>
                <c:pt idx="1946">
                  <c:v>1932.3</c:v>
                </c:pt>
                <c:pt idx="1947">
                  <c:v>1933.3</c:v>
                </c:pt>
                <c:pt idx="1948">
                  <c:v>1934.3</c:v>
                </c:pt>
                <c:pt idx="1949">
                  <c:v>1935.3</c:v>
                </c:pt>
                <c:pt idx="1950">
                  <c:v>1936.3</c:v>
                </c:pt>
                <c:pt idx="1951">
                  <c:v>1937.3</c:v>
                </c:pt>
                <c:pt idx="1952">
                  <c:v>1938.3</c:v>
                </c:pt>
                <c:pt idx="1953">
                  <c:v>1939.3</c:v>
                </c:pt>
                <c:pt idx="1954">
                  <c:v>1940.3</c:v>
                </c:pt>
                <c:pt idx="1955">
                  <c:v>1941.3</c:v>
                </c:pt>
                <c:pt idx="1956">
                  <c:v>1942.3</c:v>
                </c:pt>
                <c:pt idx="1957">
                  <c:v>1943.3</c:v>
                </c:pt>
                <c:pt idx="1958">
                  <c:v>1944.3</c:v>
                </c:pt>
                <c:pt idx="1959">
                  <c:v>1945.3</c:v>
                </c:pt>
                <c:pt idx="1960">
                  <c:v>1946.3</c:v>
                </c:pt>
                <c:pt idx="1961">
                  <c:v>1947.3</c:v>
                </c:pt>
                <c:pt idx="1962">
                  <c:v>1948.3</c:v>
                </c:pt>
                <c:pt idx="1963">
                  <c:v>1949.3</c:v>
                </c:pt>
                <c:pt idx="1964">
                  <c:v>1950.3</c:v>
                </c:pt>
                <c:pt idx="1965">
                  <c:v>1951.3</c:v>
                </c:pt>
                <c:pt idx="1966">
                  <c:v>1952.3</c:v>
                </c:pt>
                <c:pt idx="1967">
                  <c:v>1953.3</c:v>
                </c:pt>
                <c:pt idx="1968">
                  <c:v>1954.3</c:v>
                </c:pt>
                <c:pt idx="1969">
                  <c:v>1955.3</c:v>
                </c:pt>
                <c:pt idx="1970">
                  <c:v>1956.3</c:v>
                </c:pt>
                <c:pt idx="1971">
                  <c:v>1957.3</c:v>
                </c:pt>
                <c:pt idx="1972">
                  <c:v>1958.3</c:v>
                </c:pt>
                <c:pt idx="1973">
                  <c:v>1959.3</c:v>
                </c:pt>
                <c:pt idx="1974">
                  <c:v>1960.3</c:v>
                </c:pt>
                <c:pt idx="1975">
                  <c:v>1961.3</c:v>
                </c:pt>
                <c:pt idx="1976">
                  <c:v>1962.3</c:v>
                </c:pt>
                <c:pt idx="1977">
                  <c:v>1963.3</c:v>
                </c:pt>
                <c:pt idx="1978">
                  <c:v>1964.3</c:v>
                </c:pt>
                <c:pt idx="1979">
                  <c:v>1965.3</c:v>
                </c:pt>
                <c:pt idx="1980">
                  <c:v>1966.3</c:v>
                </c:pt>
                <c:pt idx="1981">
                  <c:v>1967.3</c:v>
                </c:pt>
                <c:pt idx="1982">
                  <c:v>1968.3</c:v>
                </c:pt>
                <c:pt idx="1983">
                  <c:v>1969.3</c:v>
                </c:pt>
                <c:pt idx="1984">
                  <c:v>1970.3</c:v>
                </c:pt>
                <c:pt idx="1985">
                  <c:v>1971.3</c:v>
                </c:pt>
                <c:pt idx="1986">
                  <c:v>1972.3</c:v>
                </c:pt>
                <c:pt idx="1987">
                  <c:v>1973.3</c:v>
                </c:pt>
                <c:pt idx="1988">
                  <c:v>1974.3</c:v>
                </c:pt>
                <c:pt idx="1989">
                  <c:v>1975.3</c:v>
                </c:pt>
                <c:pt idx="1990">
                  <c:v>1976.3</c:v>
                </c:pt>
                <c:pt idx="1991">
                  <c:v>1977.3</c:v>
                </c:pt>
                <c:pt idx="1992">
                  <c:v>1978.3</c:v>
                </c:pt>
                <c:pt idx="1993">
                  <c:v>1979.3</c:v>
                </c:pt>
                <c:pt idx="1994">
                  <c:v>1980.3</c:v>
                </c:pt>
                <c:pt idx="1995">
                  <c:v>1981.3</c:v>
                </c:pt>
                <c:pt idx="1996">
                  <c:v>1982.3</c:v>
                </c:pt>
                <c:pt idx="1997">
                  <c:v>1983.3</c:v>
                </c:pt>
                <c:pt idx="1998">
                  <c:v>1984.3</c:v>
                </c:pt>
                <c:pt idx="1999">
                  <c:v>1985.3</c:v>
                </c:pt>
                <c:pt idx="2000">
                  <c:v>1986.3</c:v>
                </c:pt>
                <c:pt idx="2001">
                  <c:v>1987.3</c:v>
                </c:pt>
                <c:pt idx="2002">
                  <c:v>1988.3</c:v>
                </c:pt>
                <c:pt idx="2003">
                  <c:v>1989.3</c:v>
                </c:pt>
                <c:pt idx="2004">
                  <c:v>1990.3</c:v>
                </c:pt>
                <c:pt idx="2005">
                  <c:v>1991.3</c:v>
                </c:pt>
                <c:pt idx="2006">
                  <c:v>1992.3</c:v>
                </c:pt>
                <c:pt idx="2007">
                  <c:v>1993.3</c:v>
                </c:pt>
                <c:pt idx="2008">
                  <c:v>1994.3</c:v>
                </c:pt>
                <c:pt idx="2009">
                  <c:v>1995.3</c:v>
                </c:pt>
                <c:pt idx="2010">
                  <c:v>1996.3</c:v>
                </c:pt>
                <c:pt idx="2011">
                  <c:v>1997.3</c:v>
                </c:pt>
                <c:pt idx="2012">
                  <c:v>1998.3</c:v>
                </c:pt>
                <c:pt idx="2013">
                  <c:v>1999.3</c:v>
                </c:pt>
                <c:pt idx="2014">
                  <c:v>2000.3</c:v>
                </c:pt>
                <c:pt idx="2015">
                  <c:v>2001.3</c:v>
                </c:pt>
                <c:pt idx="2016">
                  <c:v>2002.3</c:v>
                </c:pt>
                <c:pt idx="2017">
                  <c:v>2003.3</c:v>
                </c:pt>
                <c:pt idx="2018">
                  <c:v>2004.3</c:v>
                </c:pt>
                <c:pt idx="2019">
                  <c:v>2005.3</c:v>
                </c:pt>
                <c:pt idx="2020">
                  <c:v>2006.3</c:v>
                </c:pt>
                <c:pt idx="2021">
                  <c:v>2007.3</c:v>
                </c:pt>
                <c:pt idx="2022">
                  <c:v>2008.3</c:v>
                </c:pt>
                <c:pt idx="2023">
                  <c:v>2009.3</c:v>
                </c:pt>
                <c:pt idx="2024">
                  <c:v>2010.3</c:v>
                </c:pt>
                <c:pt idx="2025">
                  <c:v>2011.3</c:v>
                </c:pt>
                <c:pt idx="2026">
                  <c:v>2012.3</c:v>
                </c:pt>
                <c:pt idx="2027">
                  <c:v>2013.3</c:v>
                </c:pt>
                <c:pt idx="2028">
                  <c:v>2014.3</c:v>
                </c:pt>
                <c:pt idx="2029">
                  <c:v>2015.3</c:v>
                </c:pt>
                <c:pt idx="2030">
                  <c:v>2016.3</c:v>
                </c:pt>
                <c:pt idx="2031">
                  <c:v>2017.3</c:v>
                </c:pt>
                <c:pt idx="2032">
                  <c:v>2018.3</c:v>
                </c:pt>
                <c:pt idx="2033">
                  <c:v>2019.3</c:v>
                </c:pt>
                <c:pt idx="2034">
                  <c:v>2020.3</c:v>
                </c:pt>
                <c:pt idx="2035">
                  <c:v>2021.3</c:v>
                </c:pt>
                <c:pt idx="2036">
                  <c:v>2022.3</c:v>
                </c:pt>
                <c:pt idx="2037">
                  <c:v>2023.3</c:v>
                </c:pt>
                <c:pt idx="2038">
                  <c:v>2024.3</c:v>
                </c:pt>
                <c:pt idx="2039">
                  <c:v>2025.3</c:v>
                </c:pt>
                <c:pt idx="2040">
                  <c:v>2026.3</c:v>
                </c:pt>
                <c:pt idx="2041">
                  <c:v>2027.3</c:v>
                </c:pt>
                <c:pt idx="2042">
                  <c:v>2028.3</c:v>
                </c:pt>
                <c:pt idx="2043">
                  <c:v>2029.3</c:v>
                </c:pt>
                <c:pt idx="2044">
                  <c:v>2030.3</c:v>
                </c:pt>
                <c:pt idx="2045">
                  <c:v>2031.3</c:v>
                </c:pt>
                <c:pt idx="2046">
                  <c:v>2032.3</c:v>
                </c:pt>
                <c:pt idx="2047">
                  <c:v>2033.3</c:v>
                </c:pt>
                <c:pt idx="2048">
                  <c:v>2034.3</c:v>
                </c:pt>
                <c:pt idx="2049">
                  <c:v>2035.3</c:v>
                </c:pt>
                <c:pt idx="2050">
                  <c:v>2036.3</c:v>
                </c:pt>
                <c:pt idx="2051">
                  <c:v>2037.3</c:v>
                </c:pt>
                <c:pt idx="2052">
                  <c:v>2038.3</c:v>
                </c:pt>
                <c:pt idx="2053">
                  <c:v>2039.3</c:v>
                </c:pt>
                <c:pt idx="2054">
                  <c:v>2040.3</c:v>
                </c:pt>
                <c:pt idx="2055">
                  <c:v>2041.3</c:v>
                </c:pt>
                <c:pt idx="2056">
                  <c:v>2042.3</c:v>
                </c:pt>
                <c:pt idx="2057">
                  <c:v>2043.3</c:v>
                </c:pt>
                <c:pt idx="2058">
                  <c:v>2044.3</c:v>
                </c:pt>
                <c:pt idx="2059">
                  <c:v>2045.3</c:v>
                </c:pt>
                <c:pt idx="2060">
                  <c:v>2046.3</c:v>
                </c:pt>
                <c:pt idx="2061">
                  <c:v>2047.3</c:v>
                </c:pt>
                <c:pt idx="2062">
                  <c:v>2048.3</c:v>
                </c:pt>
                <c:pt idx="2063">
                  <c:v>2049.3</c:v>
                </c:pt>
                <c:pt idx="2064">
                  <c:v>2050.3</c:v>
                </c:pt>
                <c:pt idx="2065">
                  <c:v>2051.3</c:v>
                </c:pt>
                <c:pt idx="2066">
                  <c:v>2052.3</c:v>
                </c:pt>
                <c:pt idx="2067">
                  <c:v>2053.3</c:v>
                </c:pt>
                <c:pt idx="2068">
                  <c:v>2054.3</c:v>
                </c:pt>
                <c:pt idx="2069">
                  <c:v>2055.3</c:v>
                </c:pt>
                <c:pt idx="2070">
                  <c:v>2056.3</c:v>
                </c:pt>
                <c:pt idx="2071">
                  <c:v>2057.3</c:v>
                </c:pt>
                <c:pt idx="2072">
                  <c:v>2058.3</c:v>
                </c:pt>
                <c:pt idx="2073">
                  <c:v>2059.3</c:v>
                </c:pt>
                <c:pt idx="2074">
                  <c:v>2060.3</c:v>
                </c:pt>
                <c:pt idx="2075">
                  <c:v>2061.3</c:v>
                </c:pt>
                <c:pt idx="2076">
                  <c:v>2062.3</c:v>
                </c:pt>
                <c:pt idx="2077">
                  <c:v>2063.3</c:v>
                </c:pt>
                <c:pt idx="2078">
                  <c:v>2064.3</c:v>
                </c:pt>
                <c:pt idx="2079">
                  <c:v>2065.3</c:v>
                </c:pt>
                <c:pt idx="2080">
                  <c:v>2066.3</c:v>
                </c:pt>
                <c:pt idx="2081">
                  <c:v>2067.3</c:v>
                </c:pt>
                <c:pt idx="2082">
                  <c:v>2068.3</c:v>
                </c:pt>
                <c:pt idx="2083">
                  <c:v>2069.3</c:v>
                </c:pt>
                <c:pt idx="2084">
                  <c:v>2070.3</c:v>
                </c:pt>
                <c:pt idx="2085">
                  <c:v>2071.3</c:v>
                </c:pt>
                <c:pt idx="2086">
                  <c:v>2072.3</c:v>
                </c:pt>
                <c:pt idx="2087">
                  <c:v>2073.3</c:v>
                </c:pt>
                <c:pt idx="2088">
                  <c:v>2074.3</c:v>
                </c:pt>
                <c:pt idx="2089">
                  <c:v>2075.3</c:v>
                </c:pt>
                <c:pt idx="2090">
                  <c:v>2076.3</c:v>
                </c:pt>
                <c:pt idx="2091">
                  <c:v>2077.3</c:v>
                </c:pt>
                <c:pt idx="2092">
                  <c:v>2078.3</c:v>
                </c:pt>
                <c:pt idx="2093">
                  <c:v>2079.3</c:v>
                </c:pt>
                <c:pt idx="2094">
                  <c:v>2080.3</c:v>
                </c:pt>
                <c:pt idx="2095">
                  <c:v>2081.3</c:v>
                </c:pt>
                <c:pt idx="2096">
                  <c:v>2082.3</c:v>
                </c:pt>
                <c:pt idx="2097">
                  <c:v>2083.3</c:v>
                </c:pt>
                <c:pt idx="2098">
                  <c:v>2084.3</c:v>
                </c:pt>
                <c:pt idx="2099">
                  <c:v>2085.3</c:v>
                </c:pt>
                <c:pt idx="2100">
                  <c:v>2086.3</c:v>
                </c:pt>
                <c:pt idx="2101">
                  <c:v>2087.3</c:v>
                </c:pt>
                <c:pt idx="2102">
                  <c:v>2088.3</c:v>
                </c:pt>
                <c:pt idx="2103">
                  <c:v>2089.3</c:v>
                </c:pt>
                <c:pt idx="2104">
                  <c:v>2090.3</c:v>
                </c:pt>
                <c:pt idx="2105">
                  <c:v>2091.3</c:v>
                </c:pt>
                <c:pt idx="2106">
                  <c:v>2092.3</c:v>
                </c:pt>
                <c:pt idx="2107">
                  <c:v>2093.3</c:v>
                </c:pt>
                <c:pt idx="2108">
                  <c:v>2094.3</c:v>
                </c:pt>
                <c:pt idx="2109">
                  <c:v>2095.3</c:v>
                </c:pt>
                <c:pt idx="2110">
                  <c:v>2096.3</c:v>
                </c:pt>
                <c:pt idx="2111">
                  <c:v>2097.3</c:v>
                </c:pt>
                <c:pt idx="2112">
                  <c:v>2098.3</c:v>
                </c:pt>
                <c:pt idx="2113">
                  <c:v>2099.3</c:v>
                </c:pt>
                <c:pt idx="2114">
                  <c:v>2100.3</c:v>
                </c:pt>
                <c:pt idx="2115">
                  <c:v>2101.3</c:v>
                </c:pt>
                <c:pt idx="2116">
                  <c:v>2102.3</c:v>
                </c:pt>
                <c:pt idx="2117">
                  <c:v>2103.3</c:v>
                </c:pt>
                <c:pt idx="2118">
                  <c:v>2104.3</c:v>
                </c:pt>
                <c:pt idx="2119">
                  <c:v>2105.3</c:v>
                </c:pt>
                <c:pt idx="2120">
                  <c:v>2106.3</c:v>
                </c:pt>
                <c:pt idx="2121">
                  <c:v>2107.3</c:v>
                </c:pt>
                <c:pt idx="2122">
                  <c:v>2108.3</c:v>
                </c:pt>
                <c:pt idx="2123">
                  <c:v>2109.3</c:v>
                </c:pt>
                <c:pt idx="2124">
                  <c:v>2110.3</c:v>
                </c:pt>
                <c:pt idx="2125">
                  <c:v>2111.3</c:v>
                </c:pt>
                <c:pt idx="2126">
                  <c:v>2112.3</c:v>
                </c:pt>
                <c:pt idx="2127">
                  <c:v>2113.3</c:v>
                </c:pt>
                <c:pt idx="2128">
                  <c:v>2114.3</c:v>
                </c:pt>
                <c:pt idx="2129">
                  <c:v>2115.3</c:v>
                </c:pt>
                <c:pt idx="2130">
                  <c:v>2116.3</c:v>
                </c:pt>
                <c:pt idx="2131">
                  <c:v>2117.3</c:v>
                </c:pt>
                <c:pt idx="2132">
                  <c:v>2118.3</c:v>
                </c:pt>
                <c:pt idx="2133">
                  <c:v>2119.3</c:v>
                </c:pt>
                <c:pt idx="2134">
                  <c:v>2120.3</c:v>
                </c:pt>
                <c:pt idx="2135">
                  <c:v>2121.3</c:v>
                </c:pt>
                <c:pt idx="2136">
                  <c:v>2122.3</c:v>
                </c:pt>
                <c:pt idx="2137">
                  <c:v>2123.3</c:v>
                </c:pt>
                <c:pt idx="2138">
                  <c:v>2124.3</c:v>
                </c:pt>
                <c:pt idx="2139">
                  <c:v>2125.3</c:v>
                </c:pt>
                <c:pt idx="2140">
                  <c:v>2126.3</c:v>
                </c:pt>
                <c:pt idx="2141">
                  <c:v>2127.3</c:v>
                </c:pt>
                <c:pt idx="2142">
                  <c:v>2128.3</c:v>
                </c:pt>
                <c:pt idx="2143">
                  <c:v>2129.3</c:v>
                </c:pt>
                <c:pt idx="2144">
                  <c:v>2130.3</c:v>
                </c:pt>
                <c:pt idx="2145">
                  <c:v>2131.3</c:v>
                </c:pt>
                <c:pt idx="2146">
                  <c:v>2132.3</c:v>
                </c:pt>
                <c:pt idx="2147">
                  <c:v>2133.3</c:v>
                </c:pt>
                <c:pt idx="2148">
                  <c:v>2134.3</c:v>
                </c:pt>
                <c:pt idx="2149">
                  <c:v>2135.3</c:v>
                </c:pt>
                <c:pt idx="2150">
                  <c:v>2136.3</c:v>
                </c:pt>
                <c:pt idx="2151">
                  <c:v>2137.3</c:v>
                </c:pt>
                <c:pt idx="2152">
                  <c:v>2138.3</c:v>
                </c:pt>
                <c:pt idx="2153">
                  <c:v>2139.3</c:v>
                </c:pt>
                <c:pt idx="2154">
                  <c:v>2140.3</c:v>
                </c:pt>
                <c:pt idx="2155">
                  <c:v>2141.3</c:v>
                </c:pt>
                <c:pt idx="2156">
                  <c:v>2142.3</c:v>
                </c:pt>
                <c:pt idx="2157">
                  <c:v>2143.3</c:v>
                </c:pt>
                <c:pt idx="2158">
                  <c:v>2144.3</c:v>
                </c:pt>
                <c:pt idx="2159">
                  <c:v>2145.3</c:v>
                </c:pt>
                <c:pt idx="2160">
                  <c:v>2146.3</c:v>
                </c:pt>
                <c:pt idx="2161">
                  <c:v>2147.3</c:v>
                </c:pt>
                <c:pt idx="2162">
                  <c:v>2148.3</c:v>
                </c:pt>
                <c:pt idx="2163">
                  <c:v>2149.3</c:v>
                </c:pt>
                <c:pt idx="2164">
                  <c:v>2150.3</c:v>
                </c:pt>
                <c:pt idx="2165">
                  <c:v>2151.3</c:v>
                </c:pt>
                <c:pt idx="2166">
                  <c:v>2152.3</c:v>
                </c:pt>
                <c:pt idx="2167">
                  <c:v>2153.3</c:v>
                </c:pt>
                <c:pt idx="2168">
                  <c:v>2154.3</c:v>
                </c:pt>
                <c:pt idx="2169">
                  <c:v>2155.3</c:v>
                </c:pt>
                <c:pt idx="2170">
                  <c:v>2156.3</c:v>
                </c:pt>
                <c:pt idx="2171">
                  <c:v>2157.3</c:v>
                </c:pt>
                <c:pt idx="2172">
                  <c:v>2158.3</c:v>
                </c:pt>
                <c:pt idx="2173">
                  <c:v>2159.3</c:v>
                </c:pt>
                <c:pt idx="2174">
                  <c:v>2160.3</c:v>
                </c:pt>
                <c:pt idx="2175">
                  <c:v>2161.3</c:v>
                </c:pt>
                <c:pt idx="2176">
                  <c:v>2162.3</c:v>
                </c:pt>
                <c:pt idx="2177">
                  <c:v>2163.3</c:v>
                </c:pt>
                <c:pt idx="2178">
                  <c:v>2164.3</c:v>
                </c:pt>
                <c:pt idx="2179">
                  <c:v>2165.3</c:v>
                </c:pt>
                <c:pt idx="2180">
                  <c:v>2166.3</c:v>
                </c:pt>
                <c:pt idx="2181">
                  <c:v>2167.3</c:v>
                </c:pt>
                <c:pt idx="2182">
                  <c:v>2168.3</c:v>
                </c:pt>
                <c:pt idx="2183">
                  <c:v>2169.3</c:v>
                </c:pt>
                <c:pt idx="2184">
                  <c:v>2170.3</c:v>
                </c:pt>
                <c:pt idx="2185">
                  <c:v>2171.3</c:v>
                </c:pt>
                <c:pt idx="2186">
                  <c:v>2172.3</c:v>
                </c:pt>
                <c:pt idx="2187">
                  <c:v>2173.3</c:v>
                </c:pt>
                <c:pt idx="2188">
                  <c:v>2174.3</c:v>
                </c:pt>
                <c:pt idx="2189">
                  <c:v>2175.3</c:v>
                </c:pt>
                <c:pt idx="2190">
                  <c:v>2176.3</c:v>
                </c:pt>
                <c:pt idx="2191">
                  <c:v>2177.3</c:v>
                </c:pt>
                <c:pt idx="2192">
                  <c:v>2178.3</c:v>
                </c:pt>
                <c:pt idx="2193">
                  <c:v>2179.3</c:v>
                </c:pt>
                <c:pt idx="2194">
                  <c:v>2180.3</c:v>
                </c:pt>
                <c:pt idx="2195">
                  <c:v>2181.3</c:v>
                </c:pt>
                <c:pt idx="2196">
                  <c:v>2182.3</c:v>
                </c:pt>
                <c:pt idx="2197">
                  <c:v>2183.3</c:v>
                </c:pt>
                <c:pt idx="2198">
                  <c:v>2184.3</c:v>
                </c:pt>
                <c:pt idx="2199">
                  <c:v>2185.3</c:v>
                </c:pt>
                <c:pt idx="2200">
                  <c:v>2186.3</c:v>
                </c:pt>
                <c:pt idx="2201">
                  <c:v>2187.3</c:v>
                </c:pt>
                <c:pt idx="2202">
                  <c:v>2188.3</c:v>
                </c:pt>
                <c:pt idx="2203">
                  <c:v>2189.3</c:v>
                </c:pt>
                <c:pt idx="2204">
                  <c:v>2190.3</c:v>
                </c:pt>
                <c:pt idx="2205">
                  <c:v>2191.3</c:v>
                </c:pt>
                <c:pt idx="2206">
                  <c:v>2192.3</c:v>
                </c:pt>
                <c:pt idx="2207">
                  <c:v>2193.3</c:v>
                </c:pt>
                <c:pt idx="2208">
                  <c:v>2194.3</c:v>
                </c:pt>
                <c:pt idx="2209">
                  <c:v>2195.3</c:v>
                </c:pt>
                <c:pt idx="2210">
                  <c:v>2196.3</c:v>
                </c:pt>
                <c:pt idx="2211">
                  <c:v>2197.3</c:v>
                </c:pt>
                <c:pt idx="2212">
                  <c:v>2198.3</c:v>
                </c:pt>
                <c:pt idx="2213">
                  <c:v>2199.3</c:v>
                </c:pt>
                <c:pt idx="2214">
                  <c:v>2200.3</c:v>
                </c:pt>
                <c:pt idx="2215">
                  <c:v>2201.3</c:v>
                </c:pt>
                <c:pt idx="2216">
                  <c:v>2202.3</c:v>
                </c:pt>
                <c:pt idx="2217">
                  <c:v>2203.3</c:v>
                </c:pt>
                <c:pt idx="2218">
                  <c:v>2204.3</c:v>
                </c:pt>
                <c:pt idx="2219">
                  <c:v>2205.3</c:v>
                </c:pt>
                <c:pt idx="2220">
                  <c:v>2206.3</c:v>
                </c:pt>
                <c:pt idx="2221">
                  <c:v>2207.3</c:v>
                </c:pt>
                <c:pt idx="2222">
                  <c:v>2208.3</c:v>
                </c:pt>
                <c:pt idx="2223">
                  <c:v>2209.3</c:v>
                </c:pt>
                <c:pt idx="2224">
                  <c:v>2210.3</c:v>
                </c:pt>
                <c:pt idx="2225">
                  <c:v>2211.3</c:v>
                </c:pt>
                <c:pt idx="2226">
                  <c:v>2212.3</c:v>
                </c:pt>
                <c:pt idx="2227">
                  <c:v>2213.3</c:v>
                </c:pt>
                <c:pt idx="2228">
                  <c:v>2214.3</c:v>
                </c:pt>
                <c:pt idx="2229">
                  <c:v>2215.3</c:v>
                </c:pt>
                <c:pt idx="2230">
                  <c:v>2216.3</c:v>
                </c:pt>
                <c:pt idx="2231">
                  <c:v>2217.3</c:v>
                </c:pt>
                <c:pt idx="2232">
                  <c:v>2218.3</c:v>
                </c:pt>
                <c:pt idx="2233">
                  <c:v>2219.3</c:v>
                </c:pt>
                <c:pt idx="2234">
                  <c:v>2220.3</c:v>
                </c:pt>
                <c:pt idx="2235">
                  <c:v>2221.3</c:v>
                </c:pt>
                <c:pt idx="2236">
                  <c:v>2222.3</c:v>
                </c:pt>
                <c:pt idx="2237">
                  <c:v>2223.3</c:v>
                </c:pt>
                <c:pt idx="2238">
                  <c:v>2224.3</c:v>
                </c:pt>
                <c:pt idx="2239">
                  <c:v>2225.3</c:v>
                </c:pt>
                <c:pt idx="2240">
                  <c:v>2226.3</c:v>
                </c:pt>
                <c:pt idx="2241">
                  <c:v>2227.3</c:v>
                </c:pt>
                <c:pt idx="2242">
                  <c:v>2228.3</c:v>
                </c:pt>
                <c:pt idx="2243">
                  <c:v>2229.3</c:v>
                </c:pt>
                <c:pt idx="2244">
                  <c:v>2230.3</c:v>
                </c:pt>
                <c:pt idx="2245">
                  <c:v>2231.3</c:v>
                </c:pt>
                <c:pt idx="2246">
                  <c:v>2232.3</c:v>
                </c:pt>
                <c:pt idx="2247">
                  <c:v>2233.3</c:v>
                </c:pt>
                <c:pt idx="2248">
                  <c:v>2234.3</c:v>
                </c:pt>
                <c:pt idx="2249">
                  <c:v>2235.3</c:v>
                </c:pt>
                <c:pt idx="2250">
                  <c:v>2236.3</c:v>
                </c:pt>
                <c:pt idx="2251">
                  <c:v>2237.3</c:v>
                </c:pt>
                <c:pt idx="2252">
                  <c:v>2238.3</c:v>
                </c:pt>
                <c:pt idx="2253">
                  <c:v>2239.3</c:v>
                </c:pt>
                <c:pt idx="2254">
                  <c:v>2240.3</c:v>
                </c:pt>
                <c:pt idx="2255">
                  <c:v>2241.3</c:v>
                </c:pt>
                <c:pt idx="2256">
                  <c:v>2242.3</c:v>
                </c:pt>
                <c:pt idx="2257">
                  <c:v>2243.3</c:v>
                </c:pt>
                <c:pt idx="2258">
                  <c:v>2244.3</c:v>
                </c:pt>
                <c:pt idx="2259">
                  <c:v>2245.3</c:v>
                </c:pt>
                <c:pt idx="2260">
                  <c:v>2246.3</c:v>
                </c:pt>
                <c:pt idx="2261">
                  <c:v>2247.3</c:v>
                </c:pt>
                <c:pt idx="2262">
                  <c:v>2248.3</c:v>
                </c:pt>
                <c:pt idx="2263">
                  <c:v>2249.3</c:v>
                </c:pt>
                <c:pt idx="2264">
                  <c:v>2250.3</c:v>
                </c:pt>
                <c:pt idx="2265">
                  <c:v>2251.3</c:v>
                </c:pt>
                <c:pt idx="2266">
                  <c:v>2252.3</c:v>
                </c:pt>
                <c:pt idx="2267">
                  <c:v>2253.3</c:v>
                </c:pt>
                <c:pt idx="2268">
                  <c:v>2254.3</c:v>
                </c:pt>
                <c:pt idx="2269">
                  <c:v>2255.3</c:v>
                </c:pt>
                <c:pt idx="2270">
                  <c:v>2256.3</c:v>
                </c:pt>
                <c:pt idx="2271">
                  <c:v>2257.3</c:v>
                </c:pt>
                <c:pt idx="2272">
                  <c:v>2258.3</c:v>
                </c:pt>
                <c:pt idx="2273">
                  <c:v>2259.3</c:v>
                </c:pt>
                <c:pt idx="2274">
                  <c:v>2260.3</c:v>
                </c:pt>
                <c:pt idx="2275">
                  <c:v>2261.3</c:v>
                </c:pt>
                <c:pt idx="2276">
                  <c:v>2262.3</c:v>
                </c:pt>
                <c:pt idx="2277">
                  <c:v>2263.3</c:v>
                </c:pt>
                <c:pt idx="2278">
                  <c:v>2264.3</c:v>
                </c:pt>
                <c:pt idx="2279">
                  <c:v>2265.3</c:v>
                </c:pt>
                <c:pt idx="2280">
                  <c:v>2266.3</c:v>
                </c:pt>
                <c:pt idx="2281">
                  <c:v>2267.3</c:v>
                </c:pt>
                <c:pt idx="2282">
                  <c:v>2268.3</c:v>
                </c:pt>
                <c:pt idx="2283">
                  <c:v>2269.3</c:v>
                </c:pt>
                <c:pt idx="2284">
                  <c:v>2270.3</c:v>
                </c:pt>
                <c:pt idx="2285">
                  <c:v>2271.3</c:v>
                </c:pt>
                <c:pt idx="2286">
                  <c:v>2272.3</c:v>
                </c:pt>
                <c:pt idx="2287">
                  <c:v>2273.3</c:v>
                </c:pt>
                <c:pt idx="2288">
                  <c:v>2274.3</c:v>
                </c:pt>
                <c:pt idx="2289">
                  <c:v>2275.3</c:v>
                </c:pt>
                <c:pt idx="2290">
                  <c:v>2276.3</c:v>
                </c:pt>
                <c:pt idx="2291">
                  <c:v>2277.3</c:v>
                </c:pt>
                <c:pt idx="2292">
                  <c:v>2278.3</c:v>
                </c:pt>
                <c:pt idx="2293">
                  <c:v>2279.3</c:v>
                </c:pt>
                <c:pt idx="2294">
                  <c:v>2280.3</c:v>
                </c:pt>
                <c:pt idx="2295">
                  <c:v>2281.3</c:v>
                </c:pt>
                <c:pt idx="2296">
                  <c:v>2282.3</c:v>
                </c:pt>
                <c:pt idx="2297">
                  <c:v>2283.3</c:v>
                </c:pt>
                <c:pt idx="2298">
                  <c:v>2284.3</c:v>
                </c:pt>
                <c:pt idx="2299">
                  <c:v>2285.3</c:v>
                </c:pt>
                <c:pt idx="2300">
                  <c:v>2286.3</c:v>
                </c:pt>
                <c:pt idx="2301">
                  <c:v>2287.3</c:v>
                </c:pt>
                <c:pt idx="2302">
                  <c:v>2288.3</c:v>
                </c:pt>
                <c:pt idx="2303">
                  <c:v>2289.3</c:v>
                </c:pt>
                <c:pt idx="2304">
                  <c:v>2290.3</c:v>
                </c:pt>
                <c:pt idx="2305">
                  <c:v>2291.3</c:v>
                </c:pt>
                <c:pt idx="2306">
                  <c:v>2292.3</c:v>
                </c:pt>
                <c:pt idx="2307">
                  <c:v>2293.3</c:v>
                </c:pt>
                <c:pt idx="2308">
                  <c:v>2294.3</c:v>
                </c:pt>
                <c:pt idx="2309">
                  <c:v>2295.3</c:v>
                </c:pt>
                <c:pt idx="2310">
                  <c:v>2296.3</c:v>
                </c:pt>
                <c:pt idx="2311">
                  <c:v>2297.3</c:v>
                </c:pt>
                <c:pt idx="2312">
                  <c:v>2298.3</c:v>
                </c:pt>
                <c:pt idx="2313">
                  <c:v>2299.3</c:v>
                </c:pt>
                <c:pt idx="2314">
                  <c:v>2300.3</c:v>
                </c:pt>
                <c:pt idx="2315">
                  <c:v>2301.3</c:v>
                </c:pt>
                <c:pt idx="2316">
                  <c:v>2302.3</c:v>
                </c:pt>
                <c:pt idx="2317">
                  <c:v>2303.3</c:v>
                </c:pt>
                <c:pt idx="2318">
                  <c:v>2304.3</c:v>
                </c:pt>
                <c:pt idx="2319">
                  <c:v>2305.3</c:v>
                </c:pt>
                <c:pt idx="2320">
                  <c:v>2306.3</c:v>
                </c:pt>
                <c:pt idx="2321">
                  <c:v>2307.3</c:v>
                </c:pt>
                <c:pt idx="2322">
                  <c:v>2308.3</c:v>
                </c:pt>
                <c:pt idx="2323">
                  <c:v>2309.3</c:v>
                </c:pt>
                <c:pt idx="2324">
                  <c:v>2310.3</c:v>
                </c:pt>
                <c:pt idx="2325">
                  <c:v>2311.3</c:v>
                </c:pt>
                <c:pt idx="2326">
                  <c:v>2312.3</c:v>
                </c:pt>
                <c:pt idx="2327">
                  <c:v>2313.3</c:v>
                </c:pt>
                <c:pt idx="2328">
                  <c:v>2314.3</c:v>
                </c:pt>
                <c:pt idx="2329">
                  <c:v>2315.3</c:v>
                </c:pt>
                <c:pt idx="2330">
                  <c:v>2316.3</c:v>
                </c:pt>
                <c:pt idx="2331">
                  <c:v>2317.3</c:v>
                </c:pt>
                <c:pt idx="2332">
                  <c:v>2318.3</c:v>
                </c:pt>
                <c:pt idx="2333">
                  <c:v>2319.3</c:v>
                </c:pt>
                <c:pt idx="2334">
                  <c:v>2320.3</c:v>
                </c:pt>
                <c:pt idx="2335">
                  <c:v>2321.3</c:v>
                </c:pt>
                <c:pt idx="2336">
                  <c:v>2322.3</c:v>
                </c:pt>
                <c:pt idx="2337">
                  <c:v>2323.3</c:v>
                </c:pt>
                <c:pt idx="2338">
                  <c:v>2324.3</c:v>
                </c:pt>
                <c:pt idx="2339">
                  <c:v>2325.3</c:v>
                </c:pt>
                <c:pt idx="2340">
                  <c:v>2326.3</c:v>
                </c:pt>
                <c:pt idx="2341">
                  <c:v>2327.3</c:v>
                </c:pt>
                <c:pt idx="2342">
                  <c:v>2328.3</c:v>
                </c:pt>
                <c:pt idx="2343">
                  <c:v>2329.3</c:v>
                </c:pt>
                <c:pt idx="2344">
                  <c:v>2330.3</c:v>
                </c:pt>
                <c:pt idx="2345">
                  <c:v>2331.3</c:v>
                </c:pt>
                <c:pt idx="2346">
                  <c:v>2332.3</c:v>
                </c:pt>
                <c:pt idx="2347">
                  <c:v>2333.3</c:v>
                </c:pt>
                <c:pt idx="2348">
                  <c:v>2334.3</c:v>
                </c:pt>
                <c:pt idx="2349">
                  <c:v>2335.3</c:v>
                </c:pt>
                <c:pt idx="2350">
                  <c:v>2336.3</c:v>
                </c:pt>
                <c:pt idx="2351">
                  <c:v>2337.3</c:v>
                </c:pt>
                <c:pt idx="2352">
                  <c:v>2338.3</c:v>
                </c:pt>
                <c:pt idx="2353">
                  <c:v>2339.3</c:v>
                </c:pt>
                <c:pt idx="2354">
                  <c:v>2340.3</c:v>
                </c:pt>
                <c:pt idx="2355">
                  <c:v>2341.3</c:v>
                </c:pt>
                <c:pt idx="2356">
                  <c:v>2342.3</c:v>
                </c:pt>
                <c:pt idx="2357">
                  <c:v>2343.3</c:v>
                </c:pt>
                <c:pt idx="2358">
                  <c:v>2344.3</c:v>
                </c:pt>
                <c:pt idx="2359">
                  <c:v>2345.3</c:v>
                </c:pt>
                <c:pt idx="2360">
                  <c:v>2346.3</c:v>
                </c:pt>
                <c:pt idx="2361">
                  <c:v>2347.3</c:v>
                </c:pt>
                <c:pt idx="2362">
                  <c:v>2348.3</c:v>
                </c:pt>
                <c:pt idx="2363">
                  <c:v>2349.3</c:v>
                </c:pt>
                <c:pt idx="2364">
                  <c:v>2350.3</c:v>
                </c:pt>
                <c:pt idx="2365">
                  <c:v>2351.3</c:v>
                </c:pt>
                <c:pt idx="2366">
                  <c:v>2352.3</c:v>
                </c:pt>
                <c:pt idx="2367">
                  <c:v>2353.3</c:v>
                </c:pt>
                <c:pt idx="2368">
                  <c:v>2354.3</c:v>
                </c:pt>
                <c:pt idx="2369">
                  <c:v>2355.3</c:v>
                </c:pt>
                <c:pt idx="2370">
                  <c:v>2356.3</c:v>
                </c:pt>
                <c:pt idx="2371">
                  <c:v>2357.3</c:v>
                </c:pt>
                <c:pt idx="2372">
                  <c:v>2358.3</c:v>
                </c:pt>
                <c:pt idx="2373">
                  <c:v>2359.3</c:v>
                </c:pt>
                <c:pt idx="2374">
                  <c:v>2360.3</c:v>
                </c:pt>
                <c:pt idx="2375">
                  <c:v>2361.3</c:v>
                </c:pt>
                <c:pt idx="2376">
                  <c:v>2362.3</c:v>
                </c:pt>
                <c:pt idx="2377">
                  <c:v>2363.3</c:v>
                </c:pt>
                <c:pt idx="2378">
                  <c:v>2364.3</c:v>
                </c:pt>
                <c:pt idx="2379">
                  <c:v>2365.3</c:v>
                </c:pt>
                <c:pt idx="2380">
                  <c:v>2366.3</c:v>
                </c:pt>
                <c:pt idx="2381">
                  <c:v>2367.3</c:v>
                </c:pt>
                <c:pt idx="2382">
                  <c:v>2368.3</c:v>
                </c:pt>
                <c:pt idx="2383">
                  <c:v>2369.3</c:v>
                </c:pt>
                <c:pt idx="2384">
                  <c:v>2370.3</c:v>
                </c:pt>
                <c:pt idx="2385">
                  <c:v>2371.3</c:v>
                </c:pt>
                <c:pt idx="2386">
                  <c:v>2372.3</c:v>
                </c:pt>
                <c:pt idx="2387">
                  <c:v>2373.3</c:v>
                </c:pt>
                <c:pt idx="2388">
                  <c:v>2374.3</c:v>
                </c:pt>
                <c:pt idx="2389">
                  <c:v>2375.3</c:v>
                </c:pt>
                <c:pt idx="2390">
                  <c:v>2376.3</c:v>
                </c:pt>
                <c:pt idx="2391">
                  <c:v>2377.3</c:v>
                </c:pt>
                <c:pt idx="2392">
                  <c:v>2378.3</c:v>
                </c:pt>
                <c:pt idx="2393">
                  <c:v>2379.3</c:v>
                </c:pt>
                <c:pt idx="2394">
                  <c:v>2380.3</c:v>
                </c:pt>
                <c:pt idx="2395">
                  <c:v>2381.3</c:v>
                </c:pt>
                <c:pt idx="2396">
                  <c:v>2382.3</c:v>
                </c:pt>
                <c:pt idx="2397">
                  <c:v>2383.3</c:v>
                </c:pt>
                <c:pt idx="2398">
                  <c:v>2384.3</c:v>
                </c:pt>
                <c:pt idx="2399">
                  <c:v>2385.3</c:v>
                </c:pt>
                <c:pt idx="2400">
                  <c:v>2386.3</c:v>
                </c:pt>
                <c:pt idx="2401">
                  <c:v>2387.3</c:v>
                </c:pt>
                <c:pt idx="2402">
                  <c:v>2388.3</c:v>
                </c:pt>
                <c:pt idx="2403">
                  <c:v>2389.3</c:v>
                </c:pt>
                <c:pt idx="2404">
                  <c:v>2390.3</c:v>
                </c:pt>
                <c:pt idx="2405">
                  <c:v>2391.3</c:v>
                </c:pt>
                <c:pt idx="2406">
                  <c:v>2392.3</c:v>
                </c:pt>
                <c:pt idx="2407">
                  <c:v>2393.3</c:v>
                </c:pt>
                <c:pt idx="2408">
                  <c:v>2394.3</c:v>
                </c:pt>
                <c:pt idx="2409">
                  <c:v>2395.3</c:v>
                </c:pt>
                <c:pt idx="2410">
                  <c:v>2396.3</c:v>
                </c:pt>
                <c:pt idx="2411">
                  <c:v>2397.3</c:v>
                </c:pt>
                <c:pt idx="2412">
                  <c:v>2398.3</c:v>
                </c:pt>
                <c:pt idx="2413">
                  <c:v>2399.3</c:v>
                </c:pt>
                <c:pt idx="2414">
                  <c:v>2400.3</c:v>
                </c:pt>
                <c:pt idx="2415">
                  <c:v>2401.3</c:v>
                </c:pt>
                <c:pt idx="2416">
                  <c:v>2402.3</c:v>
                </c:pt>
                <c:pt idx="2417">
                  <c:v>2403.3</c:v>
                </c:pt>
                <c:pt idx="2418">
                  <c:v>2404.3</c:v>
                </c:pt>
                <c:pt idx="2419">
                  <c:v>2405.3</c:v>
                </c:pt>
                <c:pt idx="2420">
                  <c:v>2406.3</c:v>
                </c:pt>
                <c:pt idx="2421">
                  <c:v>2407.3</c:v>
                </c:pt>
                <c:pt idx="2422">
                  <c:v>2408.3</c:v>
                </c:pt>
                <c:pt idx="2423">
                  <c:v>2409.3</c:v>
                </c:pt>
                <c:pt idx="2424">
                  <c:v>2410.3</c:v>
                </c:pt>
                <c:pt idx="2425">
                  <c:v>2411.3</c:v>
                </c:pt>
                <c:pt idx="2426">
                  <c:v>2412.3</c:v>
                </c:pt>
                <c:pt idx="2427">
                  <c:v>2413.3</c:v>
                </c:pt>
                <c:pt idx="2428">
                  <c:v>2414.3</c:v>
                </c:pt>
                <c:pt idx="2429">
                  <c:v>2415.3</c:v>
                </c:pt>
                <c:pt idx="2430">
                  <c:v>2416.3</c:v>
                </c:pt>
                <c:pt idx="2431">
                  <c:v>2417.3</c:v>
                </c:pt>
                <c:pt idx="2432">
                  <c:v>2418.3</c:v>
                </c:pt>
                <c:pt idx="2433">
                  <c:v>2419.3</c:v>
                </c:pt>
                <c:pt idx="2434">
                  <c:v>2420.3</c:v>
                </c:pt>
                <c:pt idx="2435">
                  <c:v>2421.3</c:v>
                </c:pt>
                <c:pt idx="2436">
                  <c:v>2422.3</c:v>
                </c:pt>
                <c:pt idx="2437">
                  <c:v>2423.3</c:v>
                </c:pt>
                <c:pt idx="2438">
                  <c:v>2424.3</c:v>
                </c:pt>
                <c:pt idx="2439">
                  <c:v>2425.3</c:v>
                </c:pt>
                <c:pt idx="2440">
                  <c:v>2426.3</c:v>
                </c:pt>
                <c:pt idx="2441">
                  <c:v>2427.3</c:v>
                </c:pt>
                <c:pt idx="2442">
                  <c:v>2428.3</c:v>
                </c:pt>
                <c:pt idx="2443">
                  <c:v>2429.3</c:v>
                </c:pt>
                <c:pt idx="2444">
                  <c:v>2430.3</c:v>
                </c:pt>
                <c:pt idx="2445">
                  <c:v>2431.3</c:v>
                </c:pt>
                <c:pt idx="2446">
                  <c:v>2432.3</c:v>
                </c:pt>
                <c:pt idx="2447">
                  <c:v>2433.3</c:v>
                </c:pt>
                <c:pt idx="2448">
                  <c:v>2434.3</c:v>
                </c:pt>
                <c:pt idx="2449">
                  <c:v>2435.3</c:v>
                </c:pt>
                <c:pt idx="2450">
                  <c:v>2436.3</c:v>
                </c:pt>
                <c:pt idx="2451">
                  <c:v>2437.3</c:v>
                </c:pt>
                <c:pt idx="2452">
                  <c:v>2438.3</c:v>
                </c:pt>
                <c:pt idx="2453">
                  <c:v>2439.3</c:v>
                </c:pt>
                <c:pt idx="2454">
                  <c:v>2440.3</c:v>
                </c:pt>
                <c:pt idx="2455">
                  <c:v>2441.3</c:v>
                </c:pt>
                <c:pt idx="2456">
                  <c:v>2442.3</c:v>
                </c:pt>
                <c:pt idx="2457">
                  <c:v>2443.3</c:v>
                </c:pt>
                <c:pt idx="2458">
                  <c:v>2444.3</c:v>
                </c:pt>
                <c:pt idx="2459">
                  <c:v>2445.3</c:v>
                </c:pt>
                <c:pt idx="2460">
                  <c:v>2446.3</c:v>
                </c:pt>
                <c:pt idx="2461">
                  <c:v>2447.3</c:v>
                </c:pt>
                <c:pt idx="2462">
                  <c:v>2448.3</c:v>
                </c:pt>
                <c:pt idx="2463">
                  <c:v>2449.3</c:v>
                </c:pt>
                <c:pt idx="2464">
                  <c:v>2450.3</c:v>
                </c:pt>
                <c:pt idx="2465">
                  <c:v>2451.3</c:v>
                </c:pt>
                <c:pt idx="2466">
                  <c:v>2452.3</c:v>
                </c:pt>
                <c:pt idx="2467">
                  <c:v>2453.3</c:v>
                </c:pt>
                <c:pt idx="2468">
                  <c:v>2454.3</c:v>
                </c:pt>
                <c:pt idx="2469">
                  <c:v>2455.3</c:v>
                </c:pt>
                <c:pt idx="2470">
                  <c:v>2456.3</c:v>
                </c:pt>
                <c:pt idx="2471">
                  <c:v>2457.3</c:v>
                </c:pt>
                <c:pt idx="2472">
                  <c:v>2458.3</c:v>
                </c:pt>
                <c:pt idx="2473">
                  <c:v>2459.3</c:v>
                </c:pt>
                <c:pt idx="2474">
                  <c:v>2460.3</c:v>
                </c:pt>
                <c:pt idx="2475">
                  <c:v>2461.3</c:v>
                </c:pt>
                <c:pt idx="2476">
                  <c:v>2462.3</c:v>
                </c:pt>
                <c:pt idx="2477">
                  <c:v>2463.3</c:v>
                </c:pt>
                <c:pt idx="2478">
                  <c:v>2464.3</c:v>
                </c:pt>
                <c:pt idx="2479">
                  <c:v>2465.3</c:v>
                </c:pt>
                <c:pt idx="2480">
                  <c:v>2466.3</c:v>
                </c:pt>
                <c:pt idx="2481">
                  <c:v>2467.3</c:v>
                </c:pt>
                <c:pt idx="2482">
                  <c:v>2468.3</c:v>
                </c:pt>
                <c:pt idx="2483">
                  <c:v>2469.3</c:v>
                </c:pt>
                <c:pt idx="2484">
                  <c:v>2470.3</c:v>
                </c:pt>
                <c:pt idx="2485">
                  <c:v>2471.3</c:v>
                </c:pt>
                <c:pt idx="2486">
                  <c:v>2472.3</c:v>
                </c:pt>
                <c:pt idx="2487">
                  <c:v>2473.3</c:v>
                </c:pt>
                <c:pt idx="2488">
                  <c:v>2474.3</c:v>
                </c:pt>
                <c:pt idx="2489">
                  <c:v>2475.3</c:v>
                </c:pt>
                <c:pt idx="2490">
                  <c:v>2476.3</c:v>
                </c:pt>
                <c:pt idx="2491">
                  <c:v>2477.3</c:v>
                </c:pt>
                <c:pt idx="2492">
                  <c:v>2478.3</c:v>
                </c:pt>
                <c:pt idx="2493">
                  <c:v>2479.3</c:v>
                </c:pt>
                <c:pt idx="2494">
                  <c:v>2480.3</c:v>
                </c:pt>
                <c:pt idx="2495">
                  <c:v>2481.3</c:v>
                </c:pt>
                <c:pt idx="2496">
                  <c:v>2482.3</c:v>
                </c:pt>
                <c:pt idx="2497">
                  <c:v>2483.3</c:v>
                </c:pt>
                <c:pt idx="2498">
                  <c:v>2484.3</c:v>
                </c:pt>
                <c:pt idx="2499">
                  <c:v>2485.3</c:v>
                </c:pt>
                <c:pt idx="2500">
                  <c:v>2486.3</c:v>
                </c:pt>
                <c:pt idx="2501">
                  <c:v>2487.3</c:v>
                </c:pt>
                <c:pt idx="2502">
                  <c:v>2488.3</c:v>
                </c:pt>
                <c:pt idx="2503">
                  <c:v>2489.3</c:v>
                </c:pt>
                <c:pt idx="2504">
                  <c:v>2490.3</c:v>
                </c:pt>
                <c:pt idx="2505">
                  <c:v>2491.3</c:v>
                </c:pt>
                <c:pt idx="2506">
                  <c:v>2492.3</c:v>
                </c:pt>
                <c:pt idx="2507">
                  <c:v>2493.3</c:v>
                </c:pt>
                <c:pt idx="2508">
                  <c:v>2494.3</c:v>
                </c:pt>
                <c:pt idx="2509">
                  <c:v>2495.3</c:v>
                </c:pt>
                <c:pt idx="2510">
                  <c:v>2496.3</c:v>
                </c:pt>
                <c:pt idx="2511">
                  <c:v>2497.3</c:v>
                </c:pt>
                <c:pt idx="2512">
                  <c:v>2498.3</c:v>
                </c:pt>
                <c:pt idx="2513">
                  <c:v>2499.3</c:v>
                </c:pt>
                <c:pt idx="2514">
                  <c:v>2500.3</c:v>
                </c:pt>
                <c:pt idx="2515">
                  <c:v>2501.3</c:v>
                </c:pt>
                <c:pt idx="2516">
                  <c:v>2502.3</c:v>
                </c:pt>
                <c:pt idx="2517">
                  <c:v>2503.3</c:v>
                </c:pt>
                <c:pt idx="2518">
                  <c:v>2504.3</c:v>
                </c:pt>
                <c:pt idx="2519">
                  <c:v>2505.3</c:v>
                </c:pt>
                <c:pt idx="2520">
                  <c:v>2506.3</c:v>
                </c:pt>
                <c:pt idx="2521">
                  <c:v>2507.3</c:v>
                </c:pt>
                <c:pt idx="2522">
                  <c:v>2508.3</c:v>
                </c:pt>
                <c:pt idx="2523">
                  <c:v>2509.3</c:v>
                </c:pt>
                <c:pt idx="2524">
                  <c:v>2510.3</c:v>
                </c:pt>
                <c:pt idx="2525">
                  <c:v>2511.3</c:v>
                </c:pt>
                <c:pt idx="2526">
                  <c:v>2512.3</c:v>
                </c:pt>
                <c:pt idx="2527">
                  <c:v>2513.3</c:v>
                </c:pt>
                <c:pt idx="2528">
                  <c:v>2514.3</c:v>
                </c:pt>
                <c:pt idx="2529">
                  <c:v>2515.3</c:v>
                </c:pt>
                <c:pt idx="2530">
                  <c:v>2516.3</c:v>
                </c:pt>
                <c:pt idx="2531">
                  <c:v>2517.3</c:v>
                </c:pt>
                <c:pt idx="2532">
                  <c:v>2518.3</c:v>
                </c:pt>
                <c:pt idx="2533">
                  <c:v>2519.3</c:v>
                </c:pt>
                <c:pt idx="2534">
                  <c:v>2520.3</c:v>
                </c:pt>
                <c:pt idx="2535">
                  <c:v>2521.3</c:v>
                </c:pt>
                <c:pt idx="2536">
                  <c:v>2522.3</c:v>
                </c:pt>
                <c:pt idx="2537">
                  <c:v>2523.3</c:v>
                </c:pt>
                <c:pt idx="2538">
                  <c:v>2524.3</c:v>
                </c:pt>
                <c:pt idx="2539">
                  <c:v>2525.3</c:v>
                </c:pt>
                <c:pt idx="2540">
                  <c:v>2526.3</c:v>
                </c:pt>
                <c:pt idx="2541">
                  <c:v>2527.3</c:v>
                </c:pt>
                <c:pt idx="2542">
                  <c:v>2528.3</c:v>
                </c:pt>
                <c:pt idx="2543">
                  <c:v>2529.3</c:v>
                </c:pt>
                <c:pt idx="2544">
                  <c:v>2530.3</c:v>
                </c:pt>
                <c:pt idx="2545">
                  <c:v>2531.3</c:v>
                </c:pt>
                <c:pt idx="2546">
                  <c:v>2532.3</c:v>
                </c:pt>
                <c:pt idx="2547">
                  <c:v>2533.3</c:v>
                </c:pt>
                <c:pt idx="2548">
                  <c:v>2534.3</c:v>
                </c:pt>
                <c:pt idx="2549">
                  <c:v>2535.3</c:v>
                </c:pt>
                <c:pt idx="2550">
                  <c:v>2536.3</c:v>
                </c:pt>
                <c:pt idx="2551">
                  <c:v>2537.3</c:v>
                </c:pt>
                <c:pt idx="2552">
                  <c:v>2538.3</c:v>
                </c:pt>
                <c:pt idx="2553">
                  <c:v>2539.3</c:v>
                </c:pt>
                <c:pt idx="2554">
                  <c:v>2540.3</c:v>
                </c:pt>
                <c:pt idx="2555">
                  <c:v>2541.3</c:v>
                </c:pt>
                <c:pt idx="2556">
                  <c:v>2542.3</c:v>
                </c:pt>
                <c:pt idx="2557">
                  <c:v>2543.3</c:v>
                </c:pt>
                <c:pt idx="2558">
                  <c:v>2544.3</c:v>
                </c:pt>
                <c:pt idx="2559">
                  <c:v>2545.3</c:v>
                </c:pt>
                <c:pt idx="2560">
                  <c:v>2546.3</c:v>
                </c:pt>
                <c:pt idx="2561">
                  <c:v>2547.3</c:v>
                </c:pt>
                <c:pt idx="2562">
                  <c:v>2548.3</c:v>
                </c:pt>
                <c:pt idx="2563">
                  <c:v>2549.3</c:v>
                </c:pt>
                <c:pt idx="2564">
                  <c:v>2550.3</c:v>
                </c:pt>
                <c:pt idx="2565">
                  <c:v>2551.3</c:v>
                </c:pt>
                <c:pt idx="2566">
                  <c:v>2552.3</c:v>
                </c:pt>
                <c:pt idx="2567">
                  <c:v>2553.3</c:v>
                </c:pt>
                <c:pt idx="2568">
                  <c:v>2554.3</c:v>
                </c:pt>
                <c:pt idx="2569">
                  <c:v>2555.3</c:v>
                </c:pt>
                <c:pt idx="2570">
                  <c:v>2556.3</c:v>
                </c:pt>
                <c:pt idx="2571">
                  <c:v>2557.3</c:v>
                </c:pt>
                <c:pt idx="2572">
                  <c:v>2558.3</c:v>
                </c:pt>
                <c:pt idx="2573">
                  <c:v>2559.3</c:v>
                </c:pt>
                <c:pt idx="2574">
                  <c:v>2560.3</c:v>
                </c:pt>
                <c:pt idx="2575">
                  <c:v>2561.3</c:v>
                </c:pt>
                <c:pt idx="2576">
                  <c:v>2562.3</c:v>
                </c:pt>
                <c:pt idx="2577">
                  <c:v>2563.3</c:v>
                </c:pt>
                <c:pt idx="2578">
                  <c:v>2564.3</c:v>
                </c:pt>
                <c:pt idx="2579">
                  <c:v>2565.3</c:v>
                </c:pt>
                <c:pt idx="2580">
                  <c:v>2566.3</c:v>
                </c:pt>
                <c:pt idx="2581">
                  <c:v>2567.3</c:v>
                </c:pt>
                <c:pt idx="2582">
                  <c:v>2568.3</c:v>
                </c:pt>
                <c:pt idx="2583">
                  <c:v>2569.3</c:v>
                </c:pt>
                <c:pt idx="2584">
                  <c:v>2570.3</c:v>
                </c:pt>
                <c:pt idx="2585">
                  <c:v>2571.3</c:v>
                </c:pt>
                <c:pt idx="2586">
                  <c:v>2572.3</c:v>
                </c:pt>
                <c:pt idx="2587">
                  <c:v>2573.3</c:v>
                </c:pt>
                <c:pt idx="2588">
                  <c:v>2574.3</c:v>
                </c:pt>
                <c:pt idx="2589">
                  <c:v>2575.3</c:v>
                </c:pt>
                <c:pt idx="2590">
                  <c:v>2576.3</c:v>
                </c:pt>
                <c:pt idx="2591">
                  <c:v>2577.3</c:v>
                </c:pt>
                <c:pt idx="2592">
                  <c:v>2578.3</c:v>
                </c:pt>
                <c:pt idx="2593">
                  <c:v>2579.3</c:v>
                </c:pt>
                <c:pt idx="2594">
                  <c:v>2580.3</c:v>
                </c:pt>
                <c:pt idx="2595">
                  <c:v>2581.3</c:v>
                </c:pt>
                <c:pt idx="2596">
                  <c:v>2582.3</c:v>
                </c:pt>
                <c:pt idx="2597">
                  <c:v>2583.3</c:v>
                </c:pt>
                <c:pt idx="2598">
                  <c:v>2584.3</c:v>
                </c:pt>
                <c:pt idx="2599">
                  <c:v>2585.3</c:v>
                </c:pt>
                <c:pt idx="2600">
                  <c:v>2586.3</c:v>
                </c:pt>
                <c:pt idx="2601">
                  <c:v>2587.3</c:v>
                </c:pt>
                <c:pt idx="2602">
                  <c:v>2588.3</c:v>
                </c:pt>
                <c:pt idx="2603">
                  <c:v>2589.3</c:v>
                </c:pt>
                <c:pt idx="2604">
                  <c:v>2590.3</c:v>
                </c:pt>
                <c:pt idx="2605">
                  <c:v>2591.3</c:v>
                </c:pt>
                <c:pt idx="2606">
                  <c:v>2592.3</c:v>
                </c:pt>
                <c:pt idx="2607">
                  <c:v>2593.3</c:v>
                </c:pt>
                <c:pt idx="2608">
                  <c:v>2594.3</c:v>
                </c:pt>
                <c:pt idx="2609">
                  <c:v>2595.3</c:v>
                </c:pt>
                <c:pt idx="2610">
                  <c:v>2596.3</c:v>
                </c:pt>
                <c:pt idx="2611">
                  <c:v>2597.3</c:v>
                </c:pt>
                <c:pt idx="2612">
                  <c:v>2598.3</c:v>
                </c:pt>
                <c:pt idx="2613">
                  <c:v>2599.3</c:v>
                </c:pt>
                <c:pt idx="2614">
                  <c:v>2600.3</c:v>
                </c:pt>
                <c:pt idx="2615">
                  <c:v>2601.3</c:v>
                </c:pt>
                <c:pt idx="2616">
                  <c:v>2602.3</c:v>
                </c:pt>
                <c:pt idx="2617">
                  <c:v>2603.3</c:v>
                </c:pt>
                <c:pt idx="2618">
                  <c:v>2604.3</c:v>
                </c:pt>
                <c:pt idx="2619">
                  <c:v>2605.3</c:v>
                </c:pt>
                <c:pt idx="2620">
                  <c:v>2606.3</c:v>
                </c:pt>
                <c:pt idx="2621">
                  <c:v>2607.3</c:v>
                </c:pt>
                <c:pt idx="2622">
                  <c:v>2608.3</c:v>
                </c:pt>
                <c:pt idx="2623">
                  <c:v>2609.3</c:v>
                </c:pt>
                <c:pt idx="2624">
                  <c:v>2610.3</c:v>
                </c:pt>
                <c:pt idx="2625">
                  <c:v>2611.3</c:v>
                </c:pt>
                <c:pt idx="2626">
                  <c:v>2612.3</c:v>
                </c:pt>
                <c:pt idx="2627">
                  <c:v>2613.3</c:v>
                </c:pt>
                <c:pt idx="2628">
                  <c:v>2614.3</c:v>
                </c:pt>
                <c:pt idx="2629">
                  <c:v>2615.3</c:v>
                </c:pt>
                <c:pt idx="2630">
                  <c:v>2616.3</c:v>
                </c:pt>
                <c:pt idx="2631">
                  <c:v>2617.3</c:v>
                </c:pt>
                <c:pt idx="2632">
                  <c:v>2618.3</c:v>
                </c:pt>
                <c:pt idx="2633">
                  <c:v>2619.3</c:v>
                </c:pt>
                <c:pt idx="2634">
                  <c:v>2620.3</c:v>
                </c:pt>
                <c:pt idx="2635">
                  <c:v>2621.3</c:v>
                </c:pt>
                <c:pt idx="2636">
                  <c:v>2622.3</c:v>
                </c:pt>
                <c:pt idx="2637">
                  <c:v>2623.3</c:v>
                </c:pt>
                <c:pt idx="2638">
                  <c:v>2624.3</c:v>
                </c:pt>
                <c:pt idx="2639">
                  <c:v>2625.3</c:v>
                </c:pt>
                <c:pt idx="2640">
                  <c:v>2626.3</c:v>
                </c:pt>
                <c:pt idx="2641">
                  <c:v>2627.3</c:v>
                </c:pt>
                <c:pt idx="2642">
                  <c:v>2628.3</c:v>
                </c:pt>
                <c:pt idx="2643">
                  <c:v>2629.3</c:v>
                </c:pt>
                <c:pt idx="2644">
                  <c:v>2630.3</c:v>
                </c:pt>
                <c:pt idx="2645">
                  <c:v>2631.3</c:v>
                </c:pt>
                <c:pt idx="2646">
                  <c:v>2632.3</c:v>
                </c:pt>
                <c:pt idx="2647">
                  <c:v>2633.3</c:v>
                </c:pt>
                <c:pt idx="2648">
                  <c:v>2634.3</c:v>
                </c:pt>
                <c:pt idx="2649">
                  <c:v>2635.3</c:v>
                </c:pt>
                <c:pt idx="2650">
                  <c:v>2636.3</c:v>
                </c:pt>
                <c:pt idx="2651">
                  <c:v>2637.3</c:v>
                </c:pt>
                <c:pt idx="2652">
                  <c:v>2638.3</c:v>
                </c:pt>
                <c:pt idx="2653">
                  <c:v>2639.3</c:v>
                </c:pt>
                <c:pt idx="2654">
                  <c:v>2640.3</c:v>
                </c:pt>
                <c:pt idx="2655">
                  <c:v>2641.3</c:v>
                </c:pt>
                <c:pt idx="2656">
                  <c:v>2642.3</c:v>
                </c:pt>
                <c:pt idx="2657">
                  <c:v>2643.3</c:v>
                </c:pt>
                <c:pt idx="2658">
                  <c:v>2644.3</c:v>
                </c:pt>
                <c:pt idx="2659">
                  <c:v>2645.3</c:v>
                </c:pt>
                <c:pt idx="2660">
                  <c:v>2646.3</c:v>
                </c:pt>
                <c:pt idx="2661">
                  <c:v>2647.3</c:v>
                </c:pt>
                <c:pt idx="2662">
                  <c:v>2648.3</c:v>
                </c:pt>
                <c:pt idx="2663">
                  <c:v>2649.3</c:v>
                </c:pt>
                <c:pt idx="2664">
                  <c:v>2650.3</c:v>
                </c:pt>
                <c:pt idx="2665">
                  <c:v>2651.3</c:v>
                </c:pt>
                <c:pt idx="2666">
                  <c:v>2652.3</c:v>
                </c:pt>
                <c:pt idx="2667">
                  <c:v>2653.3</c:v>
                </c:pt>
                <c:pt idx="2668">
                  <c:v>2654.3</c:v>
                </c:pt>
                <c:pt idx="2669">
                  <c:v>2655.3</c:v>
                </c:pt>
                <c:pt idx="2670">
                  <c:v>2656.3</c:v>
                </c:pt>
                <c:pt idx="2671">
                  <c:v>2657.3</c:v>
                </c:pt>
                <c:pt idx="2672">
                  <c:v>2658.3</c:v>
                </c:pt>
                <c:pt idx="2673">
                  <c:v>2659.3</c:v>
                </c:pt>
                <c:pt idx="2674">
                  <c:v>2660.3</c:v>
                </c:pt>
                <c:pt idx="2675">
                  <c:v>2661.3</c:v>
                </c:pt>
                <c:pt idx="2676">
                  <c:v>2662.3</c:v>
                </c:pt>
                <c:pt idx="2677">
                  <c:v>2663.3</c:v>
                </c:pt>
                <c:pt idx="2678">
                  <c:v>2664.3</c:v>
                </c:pt>
                <c:pt idx="2679">
                  <c:v>2665.3</c:v>
                </c:pt>
                <c:pt idx="2680">
                  <c:v>2666.3</c:v>
                </c:pt>
                <c:pt idx="2681">
                  <c:v>2667.3</c:v>
                </c:pt>
                <c:pt idx="2682">
                  <c:v>2668.3</c:v>
                </c:pt>
                <c:pt idx="2683">
                  <c:v>2669.3</c:v>
                </c:pt>
                <c:pt idx="2684">
                  <c:v>2670.3</c:v>
                </c:pt>
                <c:pt idx="2685">
                  <c:v>2671.3</c:v>
                </c:pt>
                <c:pt idx="2686">
                  <c:v>2672.3</c:v>
                </c:pt>
                <c:pt idx="2687">
                  <c:v>2673.3</c:v>
                </c:pt>
                <c:pt idx="2688">
                  <c:v>2674.3</c:v>
                </c:pt>
                <c:pt idx="2689">
                  <c:v>2675.3</c:v>
                </c:pt>
                <c:pt idx="2690">
                  <c:v>2676.3</c:v>
                </c:pt>
                <c:pt idx="2691">
                  <c:v>2677.3</c:v>
                </c:pt>
                <c:pt idx="2692">
                  <c:v>2678.3</c:v>
                </c:pt>
                <c:pt idx="2693">
                  <c:v>2679.3</c:v>
                </c:pt>
                <c:pt idx="2694">
                  <c:v>2680.3</c:v>
                </c:pt>
                <c:pt idx="2695">
                  <c:v>2681.3</c:v>
                </c:pt>
                <c:pt idx="2696">
                  <c:v>2682.3</c:v>
                </c:pt>
                <c:pt idx="2697">
                  <c:v>2683.3</c:v>
                </c:pt>
                <c:pt idx="2698">
                  <c:v>2684.3</c:v>
                </c:pt>
                <c:pt idx="2699">
                  <c:v>2685.3</c:v>
                </c:pt>
                <c:pt idx="2700">
                  <c:v>2686.3</c:v>
                </c:pt>
                <c:pt idx="2701">
                  <c:v>2687.3</c:v>
                </c:pt>
                <c:pt idx="2702">
                  <c:v>2688.3</c:v>
                </c:pt>
                <c:pt idx="2703">
                  <c:v>2689.3</c:v>
                </c:pt>
                <c:pt idx="2704">
                  <c:v>2690.3</c:v>
                </c:pt>
                <c:pt idx="2705">
                  <c:v>2691.3</c:v>
                </c:pt>
                <c:pt idx="2706">
                  <c:v>2692.3</c:v>
                </c:pt>
                <c:pt idx="2707">
                  <c:v>2693.3</c:v>
                </c:pt>
                <c:pt idx="2708">
                  <c:v>2694.3</c:v>
                </c:pt>
                <c:pt idx="2709">
                  <c:v>2695.3</c:v>
                </c:pt>
                <c:pt idx="2710">
                  <c:v>2696.3</c:v>
                </c:pt>
                <c:pt idx="2711">
                  <c:v>2697.3</c:v>
                </c:pt>
                <c:pt idx="2712">
                  <c:v>2698.3</c:v>
                </c:pt>
                <c:pt idx="2713">
                  <c:v>2699.3</c:v>
                </c:pt>
                <c:pt idx="2714">
                  <c:v>2700.3</c:v>
                </c:pt>
                <c:pt idx="2715">
                  <c:v>2701.3</c:v>
                </c:pt>
                <c:pt idx="2716">
                  <c:v>2702.3</c:v>
                </c:pt>
                <c:pt idx="2717">
                  <c:v>2703.3</c:v>
                </c:pt>
                <c:pt idx="2718">
                  <c:v>2704.3</c:v>
                </c:pt>
                <c:pt idx="2719">
                  <c:v>2705.3</c:v>
                </c:pt>
                <c:pt idx="2720">
                  <c:v>2706.3</c:v>
                </c:pt>
                <c:pt idx="2721">
                  <c:v>2707.3</c:v>
                </c:pt>
                <c:pt idx="2722">
                  <c:v>2708.3</c:v>
                </c:pt>
                <c:pt idx="2723">
                  <c:v>2709.3</c:v>
                </c:pt>
                <c:pt idx="2724">
                  <c:v>2710.3</c:v>
                </c:pt>
                <c:pt idx="2725">
                  <c:v>2711.3</c:v>
                </c:pt>
                <c:pt idx="2726">
                  <c:v>2712.3</c:v>
                </c:pt>
                <c:pt idx="2727">
                  <c:v>2713.3</c:v>
                </c:pt>
                <c:pt idx="2728">
                  <c:v>2714.3</c:v>
                </c:pt>
                <c:pt idx="2729">
                  <c:v>2715.3</c:v>
                </c:pt>
                <c:pt idx="2730">
                  <c:v>2716.3</c:v>
                </c:pt>
                <c:pt idx="2731">
                  <c:v>2717.3</c:v>
                </c:pt>
                <c:pt idx="2732">
                  <c:v>2718.3</c:v>
                </c:pt>
                <c:pt idx="2733">
                  <c:v>2719.3</c:v>
                </c:pt>
                <c:pt idx="2734">
                  <c:v>2720.3</c:v>
                </c:pt>
                <c:pt idx="2735">
                  <c:v>2721.3</c:v>
                </c:pt>
                <c:pt idx="2736">
                  <c:v>2722.3</c:v>
                </c:pt>
                <c:pt idx="2737">
                  <c:v>2723.3</c:v>
                </c:pt>
                <c:pt idx="2738">
                  <c:v>2724.3</c:v>
                </c:pt>
                <c:pt idx="2739">
                  <c:v>2725.3</c:v>
                </c:pt>
                <c:pt idx="2740">
                  <c:v>2726.3</c:v>
                </c:pt>
                <c:pt idx="2741">
                  <c:v>2727.3</c:v>
                </c:pt>
                <c:pt idx="2742">
                  <c:v>2728.3</c:v>
                </c:pt>
                <c:pt idx="2743">
                  <c:v>2729.3</c:v>
                </c:pt>
                <c:pt idx="2744">
                  <c:v>2730.3</c:v>
                </c:pt>
                <c:pt idx="2745">
                  <c:v>2731.3</c:v>
                </c:pt>
                <c:pt idx="2746">
                  <c:v>2732.3</c:v>
                </c:pt>
                <c:pt idx="2747">
                  <c:v>2733.3</c:v>
                </c:pt>
                <c:pt idx="2748">
                  <c:v>2734.3</c:v>
                </c:pt>
                <c:pt idx="2749">
                  <c:v>2735.3</c:v>
                </c:pt>
                <c:pt idx="2750">
                  <c:v>2736.3</c:v>
                </c:pt>
                <c:pt idx="2751">
                  <c:v>2737.3</c:v>
                </c:pt>
                <c:pt idx="2752">
                  <c:v>2738.3</c:v>
                </c:pt>
                <c:pt idx="2753">
                  <c:v>2739.3</c:v>
                </c:pt>
                <c:pt idx="2754">
                  <c:v>2740.3</c:v>
                </c:pt>
                <c:pt idx="2755">
                  <c:v>2741.3</c:v>
                </c:pt>
                <c:pt idx="2756">
                  <c:v>2742.3</c:v>
                </c:pt>
                <c:pt idx="2757">
                  <c:v>2743.3</c:v>
                </c:pt>
                <c:pt idx="2758">
                  <c:v>2744.3</c:v>
                </c:pt>
                <c:pt idx="2759">
                  <c:v>2745.3</c:v>
                </c:pt>
                <c:pt idx="2760">
                  <c:v>2746.3</c:v>
                </c:pt>
                <c:pt idx="2761">
                  <c:v>2747.3</c:v>
                </c:pt>
                <c:pt idx="2762">
                  <c:v>2748.3</c:v>
                </c:pt>
                <c:pt idx="2763">
                  <c:v>2749.3</c:v>
                </c:pt>
                <c:pt idx="2764">
                  <c:v>2750.3</c:v>
                </c:pt>
                <c:pt idx="2765">
                  <c:v>2751.3</c:v>
                </c:pt>
                <c:pt idx="2766">
                  <c:v>2752.3</c:v>
                </c:pt>
                <c:pt idx="2767">
                  <c:v>2753.3</c:v>
                </c:pt>
                <c:pt idx="2768">
                  <c:v>2754.3</c:v>
                </c:pt>
                <c:pt idx="2769">
                  <c:v>2755.3</c:v>
                </c:pt>
                <c:pt idx="2770">
                  <c:v>2756.3</c:v>
                </c:pt>
                <c:pt idx="2771">
                  <c:v>2757.3</c:v>
                </c:pt>
                <c:pt idx="2772">
                  <c:v>2758.3</c:v>
                </c:pt>
                <c:pt idx="2773">
                  <c:v>2759.3</c:v>
                </c:pt>
                <c:pt idx="2774">
                  <c:v>2760.3</c:v>
                </c:pt>
                <c:pt idx="2775">
                  <c:v>2761.3</c:v>
                </c:pt>
                <c:pt idx="2776">
                  <c:v>2762.3</c:v>
                </c:pt>
                <c:pt idx="2777">
                  <c:v>2763.3</c:v>
                </c:pt>
                <c:pt idx="2778">
                  <c:v>2764.3</c:v>
                </c:pt>
                <c:pt idx="2779">
                  <c:v>2765.3</c:v>
                </c:pt>
                <c:pt idx="2780">
                  <c:v>2766.3</c:v>
                </c:pt>
                <c:pt idx="2781">
                  <c:v>2767.3</c:v>
                </c:pt>
                <c:pt idx="2782">
                  <c:v>2768.3</c:v>
                </c:pt>
                <c:pt idx="2783">
                  <c:v>2769.3</c:v>
                </c:pt>
                <c:pt idx="2784">
                  <c:v>2770.3</c:v>
                </c:pt>
                <c:pt idx="2785">
                  <c:v>2771.3</c:v>
                </c:pt>
                <c:pt idx="2786">
                  <c:v>2772.3</c:v>
                </c:pt>
                <c:pt idx="2787">
                  <c:v>2773.3</c:v>
                </c:pt>
                <c:pt idx="2788">
                  <c:v>2774.3</c:v>
                </c:pt>
                <c:pt idx="2789">
                  <c:v>2775.3</c:v>
                </c:pt>
                <c:pt idx="2790">
                  <c:v>2776.3</c:v>
                </c:pt>
                <c:pt idx="2791">
                  <c:v>2777.3</c:v>
                </c:pt>
                <c:pt idx="2792">
                  <c:v>2778.3</c:v>
                </c:pt>
                <c:pt idx="2793">
                  <c:v>2779.3</c:v>
                </c:pt>
                <c:pt idx="2794">
                  <c:v>2780.3</c:v>
                </c:pt>
                <c:pt idx="2795">
                  <c:v>2781.3</c:v>
                </c:pt>
                <c:pt idx="2796">
                  <c:v>2782.3</c:v>
                </c:pt>
                <c:pt idx="2797">
                  <c:v>2783.3</c:v>
                </c:pt>
                <c:pt idx="2798">
                  <c:v>2784.3</c:v>
                </c:pt>
                <c:pt idx="2799">
                  <c:v>2785.3</c:v>
                </c:pt>
                <c:pt idx="2800">
                  <c:v>2786.3</c:v>
                </c:pt>
                <c:pt idx="2801">
                  <c:v>2787.3</c:v>
                </c:pt>
                <c:pt idx="2802">
                  <c:v>2788.3</c:v>
                </c:pt>
                <c:pt idx="2803">
                  <c:v>2789.3</c:v>
                </c:pt>
                <c:pt idx="2804">
                  <c:v>2790.3</c:v>
                </c:pt>
                <c:pt idx="2805">
                  <c:v>2791.3</c:v>
                </c:pt>
                <c:pt idx="2806">
                  <c:v>2792.3</c:v>
                </c:pt>
                <c:pt idx="2807">
                  <c:v>2793.3</c:v>
                </c:pt>
                <c:pt idx="2808">
                  <c:v>2794.3</c:v>
                </c:pt>
                <c:pt idx="2809">
                  <c:v>2795.3</c:v>
                </c:pt>
                <c:pt idx="2810">
                  <c:v>2796.3</c:v>
                </c:pt>
                <c:pt idx="2811">
                  <c:v>2797.3</c:v>
                </c:pt>
                <c:pt idx="2812">
                  <c:v>2798.3</c:v>
                </c:pt>
                <c:pt idx="2813">
                  <c:v>2799.3</c:v>
                </c:pt>
                <c:pt idx="2814">
                  <c:v>2800.3</c:v>
                </c:pt>
                <c:pt idx="2815">
                  <c:v>2801.3</c:v>
                </c:pt>
                <c:pt idx="2816">
                  <c:v>2802.3</c:v>
                </c:pt>
                <c:pt idx="2817">
                  <c:v>2803.3</c:v>
                </c:pt>
                <c:pt idx="2818">
                  <c:v>2804.3</c:v>
                </c:pt>
                <c:pt idx="2819">
                  <c:v>2805.3</c:v>
                </c:pt>
                <c:pt idx="2820">
                  <c:v>2806.3</c:v>
                </c:pt>
                <c:pt idx="2821">
                  <c:v>2807.3</c:v>
                </c:pt>
                <c:pt idx="2822">
                  <c:v>2808.3</c:v>
                </c:pt>
                <c:pt idx="2823">
                  <c:v>2809.3</c:v>
                </c:pt>
                <c:pt idx="2824">
                  <c:v>2810.3</c:v>
                </c:pt>
                <c:pt idx="2825">
                  <c:v>2811.3</c:v>
                </c:pt>
                <c:pt idx="2826">
                  <c:v>2812.3</c:v>
                </c:pt>
                <c:pt idx="2827">
                  <c:v>2813.3</c:v>
                </c:pt>
                <c:pt idx="2828">
                  <c:v>2814.3</c:v>
                </c:pt>
                <c:pt idx="2829">
                  <c:v>2815.3</c:v>
                </c:pt>
                <c:pt idx="2830">
                  <c:v>2816.3</c:v>
                </c:pt>
                <c:pt idx="2831">
                  <c:v>2817.3</c:v>
                </c:pt>
                <c:pt idx="2832">
                  <c:v>2818.3</c:v>
                </c:pt>
                <c:pt idx="2833">
                  <c:v>2819.3</c:v>
                </c:pt>
                <c:pt idx="2834">
                  <c:v>2820.3</c:v>
                </c:pt>
                <c:pt idx="2835">
                  <c:v>2821.3</c:v>
                </c:pt>
                <c:pt idx="2836">
                  <c:v>2822.3</c:v>
                </c:pt>
                <c:pt idx="2837">
                  <c:v>2823.3</c:v>
                </c:pt>
                <c:pt idx="2838">
                  <c:v>2824.3</c:v>
                </c:pt>
                <c:pt idx="2839">
                  <c:v>2825.3</c:v>
                </c:pt>
                <c:pt idx="2840">
                  <c:v>2826.3</c:v>
                </c:pt>
                <c:pt idx="2841">
                  <c:v>2827.3</c:v>
                </c:pt>
                <c:pt idx="2842">
                  <c:v>2828.3</c:v>
                </c:pt>
                <c:pt idx="2843">
                  <c:v>2829.3</c:v>
                </c:pt>
                <c:pt idx="2844">
                  <c:v>2830.3</c:v>
                </c:pt>
                <c:pt idx="2845">
                  <c:v>2831.3</c:v>
                </c:pt>
                <c:pt idx="2846">
                  <c:v>2832.3</c:v>
                </c:pt>
                <c:pt idx="2847">
                  <c:v>2833.3</c:v>
                </c:pt>
                <c:pt idx="2848">
                  <c:v>2834.3</c:v>
                </c:pt>
                <c:pt idx="2849">
                  <c:v>2835.3</c:v>
                </c:pt>
                <c:pt idx="2850">
                  <c:v>2836.3</c:v>
                </c:pt>
                <c:pt idx="2851">
                  <c:v>2837.3</c:v>
                </c:pt>
                <c:pt idx="2852">
                  <c:v>2838.3</c:v>
                </c:pt>
                <c:pt idx="2853">
                  <c:v>2839.3</c:v>
                </c:pt>
                <c:pt idx="2854">
                  <c:v>2840.3</c:v>
                </c:pt>
                <c:pt idx="2855">
                  <c:v>2841.3</c:v>
                </c:pt>
                <c:pt idx="2856">
                  <c:v>2842.3</c:v>
                </c:pt>
                <c:pt idx="2857">
                  <c:v>2843.3</c:v>
                </c:pt>
                <c:pt idx="2858">
                  <c:v>2844.3</c:v>
                </c:pt>
                <c:pt idx="2859">
                  <c:v>2845.3</c:v>
                </c:pt>
                <c:pt idx="2860">
                  <c:v>2846.3</c:v>
                </c:pt>
                <c:pt idx="2861">
                  <c:v>2847.3</c:v>
                </c:pt>
                <c:pt idx="2862">
                  <c:v>2848.3</c:v>
                </c:pt>
                <c:pt idx="2863">
                  <c:v>2849.3</c:v>
                </c:pt>
                <c:pt idx="2864">
                  <c:v>2850.3</c:v>
                </c:pt>
                <c:pt idx="2865">
                  <c:v>2851.3</c:v>
                </c:pt>
                <c:pt idx="2866">
                  <c:v>2852.3</c:v>
                </c:pt>
                <c:pt idx="2867">
                  <c:v>2853.3</c:v>
                </c:pt>
                <c:pt idx="2868">
                  <c:v>2854.3</c:v>
                </c:pt>
                <c:pt idx="2869">
                  <c:v>2855.3</c:v>
                </c:pt>
                <c:pt idx="2870">
                  <c:v>2856.3</c:v>
                </c:pt>
                <c:pt idx="2871">
                  <c:v>2857.3</c:v>
                </c:pt>
                <c:pt idx="2872">
                  <c:v>2858.3</c:v>
                </c:pt>
                <c:pt idx="2873">
                  <c:v>2859.3</c:v>
                </c:pt>
                <c:pt idx="2874">
                  <c:v>2860.3</c:v>
                </c:pt>
                <c:pt idx="2875">
                  <c:v>2861.3</c:v>
                </c:pt>
                <c:pt idx="2876">
                  <c:v>2862.3</c:v>
                </c:pt>
                <c:pt idx="2877">
                  <c:v>2863.3</c:v>
                </c:pt>
                <c:pt idx="2878">
                  <c:v>2864.3</c:v>
                </c:pt>
                <c:pt idx="2879">
                  <c:v>2865.3</c:v>
                </c:pt>
                <c:pt idx="2880">
                  <c:v>2866.3</c:v>
                </c:pt>
                <c:pt idx="2881">
                  <c:v>2867.3</c:v>
                </c:pt>
                <c:pt idx="2882">
                  <c:v>2868.3</c:v>
                </c:pt>
                <c:pt idx="2883">
                  <c:v>2869.3</c:v>
                </c:pt>
                <c:pt idx="2884">
                  <c:v>2870.3</c:v>
                </c:pt>
                <c:pt idx="2885">
                  <c:v>2871.3</c:v>
                </c:pt>
                <c:pt idx="2886">
                  <c:v>2872.3</c:v>
                </c:pt>
                <c:pt idx="2887">
                  <c:v>2873.3</c:v>
                </c:pt>
                <c:pt idx="2888">
                  <c:v>2874.3</c:v>
                </c:pt>
                <c:pt idx="2889">
                  <c:v>2875.3</c:v>
                </c:pt>
                <c:pt idx="2890">
                  <c:v>2876.3</c:v>
                </c:pt>
                <c:pt idx="2891">
                  <c:v>2877.3</c:v>
                </c:pt>
                <c:pt idx="2892">
                  <c:v>2878.3</c:v>
                </c:pt>
                <c:pt idx="2893">
                  <c:v>2879.3</c:v>
                </c:pt>
                <c:pt idx="2894">
                  <c:v>2880.3</c:v>
                </c:pt>
                <c:pt idx="2895">
                  <c:v>2881.3</c:v>
                </c:pt>
                <c:pt idx="2896">
                  <c:v>2882.3</c:v>
                </c:pt>
                <c:pt idx="2897">
                  <c:v>2883.3</c:v>
                </c:pt>
                <c:pt idx="2898">
                  <c:v>2884.3</c:v>
                </c:pt>
                <c:pt idx="2899">
                  <c:v>2885.3</c:v>
                </c:pt>
                <c:pt idx="2900">
                  <c:v>2886.3</c:v>
                </c:pt>
                <c:pt idx="2901">
                  <c:v>2887.3</c:v>
                </c:pt>
                <c:pt idx="2902">
                  <c:v>2888.3</c:v>
                </c:pt>
                <c:pt idx="2903">
                  <c:v>2889.3</c:v>
                </c:pt>
                <c:pt idx="2904">
                  <c:v>2890.3</c:v>
                </c:pt>
                <c:pt idx="2905">
                  <c:v>2891.3</c:v>
                </c:pt>
                <c:pt idx="2906">
                  <c:v>2892.3</c:v>
                </c:pt>
                <c:pt idx="2907">
                  <c:v>2893.3</c:v>
                </c:pt>
                <c:pt idx="2908">
                  <c:v>2894.3</c:v>
                </c:pt>
                <c:pt idx="2909">
                  <c:v>2895.3</c:v>
                </c:pt>
                <c:pt idx="2910">
                  <c:v>2896.3</c:v>
                </c:pt>
                <c:pt idx="2911">
                  <c:v>2897.3</c:v>
                </c:pt>
                <c:pt idx="2912">
                  <c:v>2898.3</c:v>
                </c:pt>
                <c:pt idx="2913">
                  <c:v>2899.3</c:v>
                </c:pt>
                <c:pt idx="2914">
                  <c:v>2900.3</c:v>
                </c:pt>
                <c:pt idx="2915">
                  <c:v>2901.3</c:v>
                </c:pt>
                <c:pt idx="2916">
                  <c:v>2902.3</c:v>
                </c:pt>
                <c:pt idx="2917">
                  <c:v>2903.3</c:v>
                </c:pt>
                <c:pt idx="2918">
                  <c:v>2904.3</c:v>
                </c:pt>
                <c:pt idx="2919">
                  <c:v>2905.3</c:v>
                </c:pt>
                <c:pt idx="2920">
                  <c:v>2906.3</c:v>
                </c:pt>
                <c:pt idx="2921">
                  <c:v>2907.3</c:v>
                </c:pt>
                <c:pt idx="2922">
                  <c:v>2908.3</c:v>
                </c:pt>
                <c:pt idx="2923">
                  <c:v>2909.3</c:v>
                </c:pt>
                <c:pt idx="2924">
                  <c:v>2910.3</c:v>
                </c:pt>
                <c:pt idx="2925">
                  <c:v>2911.3</c:v>
                </c:pt>
                <c:pt idx="2926">
                  <c:v>2912.3</c:v>
                </c:pt>
                <c:pt idx="2927">
                  <c:v>2913.3</c:v>
                </c:pt>
                <c:pt idx="2928">
                  <c:v>2914.3</c:v>
                </c:pt>
                <c:pt idx="2929">
                  <c:v>2915.3</c:v>
                </c:pt>
                <c:pt idx="2930">
                  <c:v>2916.3</c:v>
                </c:pt>
                <c:pt idx="2931">
                  <c:v>2917.3</c:v>
                </c:pt>
                <c:pt idx="2932">
                  <c:v>2918.3</c:v>
                </c:pt>
                <c:pt idx="2933">
                  <c:v>2919.3</c:v>
                </c:pt>
                <c:pt idx="2934">
                  <c:v>2920.3</c:v>
                </c:pt>
                <c:pt idx="2935">
                  <c:v>2921.3</c:v>
                </c:pt>
                <c:pt idx="2936">
                  <c:v>2922.3</c:v>
                </c:pt>
                <c:pt idx="2937">
                  <c:v>2923.3</c:v>
                </c:pt>
                <c:pt idx="2938">
                  <c:v>2924.3</c:v>
                </c:pt>
                <c:pt idx="2939">
                  <c:v>2925.3</c:v>
                </c:pt>
                <c:pt idx="2940">
                  <c:v>2926.3</c:v>
                </c:pt>
                <c:pt idx="2941">
                  <c:v>2927.3</c:v>
                </c:pt>
                <c:pt idx="2942">
                  <c:v>2928.3</c:v>
                </c:pt>
                <c:pt idx="2943">
                  <c:v>2929.3</c:v>
                </c:pt>
                <c:pt idx="2944">
                  <c:v>2930.3</c:v>
                </c:pt>
                <c:pt idx="2945">
                  <c:v>2931.3</c:v>
                </c:pt>
                <c:pt idx="2946">
                  <c:v>2932.3</c:v>
                </c:pt>
                <c:pt idx="2947">
                  <c:v>2933.3</c:v>
                </c:pt>
                <c:pt idx="2948">
                  <c:v>2934.3</c:v>
                </c:pt>
                <c:pt idx="2949">
                  <c:v>2935.3</c:v>
                </c:pt>
                <c:pt idx="2950">
                  <c:v>2936.3</c:v>
                </c:pt>
                <c:pt idx="2951">
                  <c:v>2937.3</c:v>
                </c:pt>
                <c:pt idx="2952">
                  <c:v>2938.3</c:v>
                </c:pt>
                <c:pt idx="2953">
                  <c:v>2939.3</c:v>
                </c:pt>
                <c:pt idx="2954">
                  <c:v>2940.3</c:v>
                </c:pt>
                <c:pt idx="2955">
                  <c:v>2941.3</c:v>
                </c:pt>
                <c:pt idx="2956">
                  <c:v>2942.3</c:v>
                </c:pt>
                <c:pt idx="2957">
                  <c:v>2943.3</c:v>
                </c:pt>
                <c:pt idx="2958">
                  <c:v>2944.3</c:v>
                </c:pt>
                <c:pt idx="2959">
                  <c:v>2945.3</c:v>
                </c:pt>
                <c:pt idx="2960">
                  <c:v>2946.3</c:v>
                </c:pt>
                <c:pt idx="2961">
                  <c:v>2947.3</c:v>
                </c:pt>
                <c:pt idx="2962">
                  <c:v>2948.3</c:v>
                </c:pt>
                <c:pt idx="2963">
                  <c:v>2949.3</c:v>
                </c:pt>
                <c:pt idx="2964">
                  <c:v>2950.3</c:v>
                </c:pt>
                <c:pt idx="2965">
                  <c:v>2951.3</c:v>
                </c:pt>
                <c:pt idx="2966">
                  <c:v>2952.3</c:v>
                </c:pt>
                <c:pt idx="2967">
                  <c:v>2953.3</c:v>
                </c:pt>
                <c:pt idx="2968">
                  <c:v>2954.3</c:v>
                </c:pt>
                <c:pt idx="2969">
                  <c:v>2955.3</c:v>
                </c:pt>
                <c:pt idx="2970">
                  <c:v>2956.3</c:v>
                </c:pt>
                <c:pt idx="2971">
                  <c:v>2957.3</c:v>
                </c:pt>
                <c:pt idx="2972">
                  <c:v>2958.3</c:v>
                </c:pt>
                <c:pt idx="2973">
                  <c:v>2959.3</c:v>
                </c:pt>
                <c:pt idx="2974">
                  <c:v>2960.3</c:v>
                </c:pt>
                <c:pt idx="2975">
                  <c:v>2961.3</c:v>
                </c:pt>
                <c:pt idx="2976">
                  <c:v>2962.3</c:v>
                </c:pt>
                <c:pt idx="2977">
                  <c:v>2963.3</c:v>
                </c:pt>
                <c:pt idx="2978">
                  <c:v>2964.3</c:v>
                </c:pt>
                <c:pt idx="2979">
                  <c:v>2965.3</c:v>
                </c:pt>
                <c:pt idx="2980">
                  <c:v>2966.3</c:v>
                </c:pt>
                <c:pt idx="2981">
                  <c:v>2967.3</c:v>
                </c:pt>
                <c:pt idx="2982">
                  <c:v>2968.3</c:v>
                </c:pt>
                <c:pt idx="2983">
                  <c:v>2969.3</c:v>
                </c:pt>
                <c:pt idx="2984">
                  <c:v>2970.3</c:v>
                </c:pt>
                <c:pt idx="2985">
                  <c:v>2971.3</c:v>
                </c:pt>
                <c:pt idx="2986">
                  <c:v>2972.3</c:v>
                </c:pt>
                <c:pt idx="2987">
                  <c:v>2973.3</c:v>
                </c:pt>
                <c:pt idx="2988">
                  <c:v>2974.3</c:v>
                </c:pt>
                <c:pt idx="2989">
                  <c:v>2975.3</c:v>
                </c:pt>
                <c:pt idx="2990">
                  <c:v>2976.3</c:v>
                </c:pt>
                <c:pt idx="2991">
                  <c:v>2977.3</c:v>
                </c:pt>
                <c:pt idx="2992">
                  <c:v>2978.3</c:v>
                </c:pt>
                <c:pt idx="2993">
                  <c:v>2979.3</c:v>
                </c:pt>
                <c:pt idx="2994">
                  <c:v>2980.3</c:v>
                </c:pt>
                <c:pt idx="2995">
                  <c:v>2981.3</c:v>
                </c:pt>
                <c:pt idx="2996">
                  <c:v>2982.3</c:v>
                </c:pt>
                <c:pt idx="2997">
                  <c:v>2983.3</c:v>
                </c:pt>
                <c:pt idx="2998">
                  <c:v>2984.3</c:v>
                </c:pt>
                <c:pt idx="2999">
                  <c:v>2985.3</c:v>
                </c:pt>
                <c:pt idx="3000">
                  <c:v>2986.3</c:v>
                </c:pt>
                <c:pt idx="3001">
                  <c:v>2987.3</c:v>
                </c:pt>
                <c:pt idx="3002">
                  <c:v>2988.3</c:v>
                </c:pt>
                <c:pt idx="3003">
                  <c:v>2989.3</c:v>
                </c:pt>
                <c:pt idx="3004">
                  <c:v>2990.3</c:v>
                </c:pt>
                <c:pt idx="3005">
                  <c:v>2991.3</c:v>
                </c:pt>
                <c:pt idx="3006">
                  <c:v>2992.3</c:v>
                </c:pt>
                <c:pt idx="3007">
                  <c:v>2993.3</c:v>
                </c:pt>
                <c:pt idx="3008">
                  <c:v>2994.3</c:v>
                </c:pt>
                <c:pt idx="3009">
                  <c:v>2995.3</c:v>
                </c:pt>
                <c:pt idx="3010">
                  <c:v>2996.3</c:v>
                </c:pt>
                <c:pt idx="3011">
                  <c:v>2997.3</c:v>
                </c:pt>
                <c:pt idx="3012">
                  <c:v>2998.3</c:v>
                </c:pt>
                <c:pt idx="3013">
                  <c:v>2999.3</c:v>
                </c:pt>
                <c:pt idx="3014">
                  <c:v>3000.3</c:v>
                </c:pt>
                <c:pt idx="3015">
                  <c:v>3001.3</c:v>
                </c:pt>
                <c:pt idx="3016">
                  <c:v>3002.3</c:v>
                </c:pt>
                <c:pt idx="3017">
                  <c:v>3003.3</c:v>
                </c:pt>
                <c:pt idx="3018">
                  <c:v>3004.3</c:v>
                </c:pt>
                <c:pt idx="3019">
                  <c:v>3005.3</c:v>
                </c:pt>
                <c:pt idx="3020">
                  <c:v>3006.3</c:v>
                </c:pt>
                <c:pt idx="3021">
                  <c:v>3007.3</c:v>
                </c:pt>
                <c:pt idx="3022">
                  <c:v>3008.3</c:v>
                </c:pt>
                <c:pt idx="3023">
                  <c:v>3009.3</c:v>
                </c:pt>
                <c:pt idx="3024">
                  <c:v>3010.3</c:v>
                </c:pt>
                <c:pt idx="3025">
                  <c:v>3011.3</c:v>
                </c:pt>
                <c:pt idx="3026">
                  <c:v>3012.3</c:v>
                </c:pt>
                <c:pt idx="3027">
                  <c:v>3013.3</c:v>
                </c:pt>
                <c:pt idx="3028">
                  <c:v>3014.3</c:v>
                </c:pt>
                <c:pt idx="3029">
                  <c:v>3015.3</c:v>
                </c:pt>
                <c:pt idx="3030">
                  <c:v>3016.3</c:v>
                </c:pt>
                <c:pt idx="3031">
                  <c:v>3017.3</c:v>
                </c:pt>
                <c:pt idx="3032">
                  <c:v>3018.3</c:v>
                </c:pt>
                <c:pt idx="3033">
                  <c:v>3019.3</c:v>
                </c:pt>
                <c:pt idx="3034">
                  <c:v>3020.3</c:v>
                </c:pt>
                <c:pt idx="3035">
                  <c:v>3021.3</c:v>
                </c:pt>
                <c:pt idx="3036">
                  <c:v>3022.3</c:v>
                </c:pt>
                <c:pt idx="3037">
                  <c:v>3023.3</c:v>
                </c:pt>
                <c:pt idx="3038">
                  <c:v>3024.3</c:v>
                </c:pt>
                <c:pt idx="3039">
                  <c:v>3025.3</c:v>
                </c:pt>
                <c:pt idx="3040">
                  <c:v>3026.3</c:v>
                </c:pt>
                <c:pt idx="3041">
                  <c:v>3027.3</c:v>
                </c:pt>
                <c:pt idx="3042">
                  <c:v>3028.3</c:v>
                </c:pt>
                <c:pt idx="3043">
                  <c:v>3029.3</c:v>
                </c:pt>
                <c:pt idx="3044">
                  <c:v>3030.3</c:v>
                </c:pt>
                <c:pt idx="3045">
                  <c:v>3031.3</c:v>
                </c:pt>
                <c:pt idx="3046">
                  <c:v>3032.3</c:v>
                </c:pt>
                <c:pt idx="3047">
                  <c:v>3033.3</c:v>
                </c:pt>
                <c:pt idx="3048">
                  <c:v>3034.3</c:v>
                </c:pt>
                <c:pt idx="3049">
                  <c:v>3035.3</c:v>
                </c:pt>
                <c:pt idx="3050">
                  <c:v>3036.3</c:v>
                </c:pt>
                <c:pt idx="3051">
                  <c:v>3037.3</c:v>
                </c:pt>
                <c:pt idx="3052">
                  <c:v>3038.3</c:v>
                </c:pt>
                <c:pt idx="3053">
                  <c:v>3039.3</c:v>
                </c:pt>
                <c:pt idx="3054">
                  <c:v>3040.3</c:v>
                </c:pt>
                <c:pt idx="3055">
                  <c:v>3041.3</c:v>
                </c:pt>
                <c:pt idx="3056">
                  <c:v>3042.3</c:v>
                </c:pt>
                <c:pt idx="3057">
                  <c:v>3043.3</c:v>
                </c:pt>
                <c:pt idx="3058">
                  <c:v>3044.3</c:v>
                </c:pt>
                <c:pt idx="3059">
                  <c:v>3045.3</c:v>
                </c:pt>
                <c:pt idx="3060">
                  <c:v>3046.3</c:v>
                </c:pt>
                <c:pt idx="3061">
                  <c:v>3047.3</c:v>
                </c:pt>
                <c:pt idx="3062">
                  <c:v>3048.3</c:v>
                </c:pt>
                <c:pt idx="3063">
                  <c:v>3049.3</c:v>
                </c:pt>
                <c:pt idx="3064">
                  <c:v>3050.3</c:v>
                </c:pt>
                <c:pt idx="3065">
                  <c:v>3051.3</c:v>
                </c:pt>
                <c:pt idx="3066">
                  <c:v>3052.3</c:v>
                </c:pt>
                <c:pt idx="3067">
                  <c:v>3053.3</c:v>
                </c:pt>
                <c:pt idx="3068">
                  <c:v>3054.3</c:v>
                </c:pt>
                <c:pt idx="3069">
                  <c:v>3055.3</c:v>
                </c:pt>
                <c:pt idx="3070">
                  <c:v>3056.3</c:v>
                </c:pt>
                <c:pt idx="3071">
                  <c:v>3057.3</c:v>
                </c:pt>
                <c:pt idx="3072">
                  <c:v>3058.3</c:v>
                </c:pt>
                <c:pt idx="3073">
                  <c:v>3059.3</c:v>
                </c:pt>
                <c:pt idx="3074">
                  <c:v>3060.3</c:v>
                </c:pt>
                <c:pt idx="3075">
                  <c:v>3061.3</c:v>
                </c:pt>
                <c:pt idx="3076">
                  <c:v>3062.3</c:v>
                </c:pt>
                <c:pt idx="3077">
                  <c:v>3063.3</c:v>
                </c:pt>
                <c:pt idx="3078">
                  <c:v>3064.3</c:v>
                </c:pt>
                <c:pt idx="3079">
                  <c:v>3065.3</c:v>
                </c:pt>
                <c:pt idx="3080">
                  <c:v>3066.3</c:v>
                </c:pt>
                <c:pt idx="3081">
                  <c:v>3067.3</c:v>
                </c:pt>
                <c:pt idx="3082">
                  <c:v>3068.3</c:v>
                </c:pt>
                <c:pt idx="3083">
                  <c:v>3069.3</c:v>
                </c:pt>
                <c:pt idx="3084">
                  <c:v>3070.3</c:v>
                </c:pt>
                <c:pt idx="3085">
                  <c:v>3071.3</c:v>
                </c:pt>
                <c:pt idx="3086">
                  <c:v>3072.3</c:v>
                </c:pt>
                <c:pt idx="3087">
                  <c:v>3073.3</c:v>
                </c:pt>
                <c:pt idx="3088">
                  <c:v>3074.3</c:v>
                </c:pt>
                <c:pt idx="3089">
                  <c:v>3075.3</c:v>
                </c:pt>
                <c:pt idx="3090">
                  <c:v>3076.3</c:v>
                </c:pt>
                <c:pt idx="3091">
                  <c:v>3077.3</c:v>
                </c:pt>
                <c:pt idx="3092">
                  <c:v>3078.3</c:v>
                </c:pt>
                <c:pt idx="3093">
                  <c:v>3079.3</c:v>
                </c:pt>
                <c:pt idx="3094">
                  <c:v>3080.3</c:v>
                </c:pt>
                <c:pt idx="3095">
                  <c:v>3081.3</c:v>
                </c:pt>
                <c:pt idx="3096">
                  <c:v>3082.3</c:v>
                </c:pt>
                <c:pt idx="3097">
                  <c:v>3083.3</c:v>
                </c:pt>
                <c:pt idx="3098">
                  <c:v>3084.3</c:v>
                </c:pt>
                <c:pt idx="3099">
                  <c:v>3085.3</c:v>
                </c:pt>
                <c:pt idx="3100">
                  <c:v>3086.3</c:v>
                </c:pt>
                <c:pt idx="3101">
                  <c:v>3087.3</c:v>
                </c:pt>
                <c:pt idx="3102">
                  <c:v>3088.3</c:v>
                </c:pt>
                <c:pt idx="3103">
                  <c:v>3089.3</c:v>
                </c:pt>
                <c:pt idx="3104">
                  <c:v>3090.3</c:v>
                </c:pt>
                <c:pt idx="3105">
                  <c:v>3091.3</c:v>
                </c:pt>
                <c:pt idx="3106">
                  <c:v>3092.3</c:v>
                </c:pt>
                <c:pt idx="3107">
                  <c:v>3093.3</c:v>
                </c:pt>
                <c:pt idx="3108">
                  <c:v>3094.3</c:v>
                </c:pt>
                <c:pt idx="3109">
                  <c:v>3095.3</c:v>
                </c:pt>
                <c:pt idx="3110">
                  <c:v>3096.3</c:v>
                </c:pt>
                <c:pt idx="3111">
                  <c:v>3097.3</c:v>
                </c:pt>
                <c:pt idx="3112">
                  <c:v>3098.3</c:v>
                </c:pt>
                <c:pt idx="3113">
                  <c:v>3099.3</c:v>
                </c:pt>
                <c:pt idx="3114">
                  <c:v>3100.3</c:v>
                </c:pt>
                <c:pt idx="3115">
                  <c:v>3101.3</c:v>
                </c:pt>
                <c:pt idx="3116">
                  <c:v>3102.3</c:v>
                </c:pt>
                <c:pt idx="3117">
                  <c:v>3103.3</c:v>
                </c:pt>
                <c:pt idx="3118">
                  <c:v>3104.3</c:v>
                </c:pt>
                <c:pt idx="3119">
                  <c:v>3105.3</c:v>
                </c:pt>
                <c:pt idx="3120">
                  <c:v>3106.3</c:v>
                </c:pt>
                <c:pt idx="3121">
                  <c:v>3107.3</c:v>
                </c:pt>
                <c:pt idx="3122">
                  <c:v>3108.3</c:v>
                </c:pt>
                <c:pt idx="3123">
                  <c:v>3109.3</c:v>
                </c:pt>
                <c:pt idx="3124">
                  <c:v>3110.3</c:v>
                </c:pt>
                <c:pt idx="3125">
                  <c:v>3111.3</c:v>
                </c:pt>
                <c:pt idx="3126">
                  <c:v>3112.3</c:v>
                </c:pt>
                <c:pt idx="3127">
                  <c:v>3113.3</c:v>
                </c:pt>
                <c:pt idx="3128">
                  <c:v>3114.3</c:v>
                </c:pt>
              </c:numCache>
            </c:numRef>
          </c:xVal>
          <c:yVal>
            <c:numRef>
              <c:f>'Thermal Data'!$I$3:$I$3131</c:f>
              <c:numCache>
                <c:formatCode>General</c:formatCode>
                <c:ptCount val="3129"/>
                <c:pt idx="0">
                  <c:v>16.3</c:v>
                </c:pt>
                <c:pt idx="1">
                  <c:v>16.3</c:v>
                </c:pt>
                <c:pt idx="2">
                  <c:v>16.3</c:v>
                </c:pt>
                <c:pt idx="3">
                  <c:v>16.3</c:v>
                </c:pt>
                <c:pt idx="4">
                  <c:v>16.3</c:v>
                </c:pt>
                <c:pt idx="5">
                  <c:v>16.3</c:v>
                </c:pt>
                <c:pt idx="6">
                  <c:v>16.3</c:v>
                </c:pt>
                <c:pt idx="7">
                  <c:v>16.3</c:v>
                </c:pt>
                <c:pt idx="8">
                  <c:v>16.3</c:v>
                </c:pt>
                <c:pt idx="9">
                  <c:v>16.3</c:v>
                </c:pt>
                <c:pt idx="10">
                  <c:v>16.3</c:v>
                </c:pt>
                <c:pt idx="11">
                  <c:v>16.5</c:v>
                </c:pt>
                <c:pt idx="12">
                  <c:v>16.5</c:v>
                </c:pt>
                <c:pt idx="13">
                  <c:v>16.5</c:v>
                </c:pt>
                <c:pt idx="14">
                  <c:v>16.5</c:v>
                </c:pt>
                <c:pt idx="15">
                  <c:v>16.5</c:v>
                </c:pt>
                <c:pt idx="16">
                  <c:v>16.5</c:v>
                </c:pt>
                <c:pt idx="17">
                  <c:v>16.5</c:v>
                </c:pt>
                <c:pt idx="18">
                  <c:v>16.5</c:v>
                </c:pt>
                <c:pt idx="19">
                  <c:v>16.5</c:v>
                </c:pt>
                <c:pt idx="20">
                  <c:v>16.5</c:v>
                </c:pt>
                <c:pt idx="21">
                  <c:v>16.5</c:v>
                </c:pt>
                <c:pt idx="22">
                  <c:v>16.5</c:v>
                </c:pt>
                <c:pt idx="23">
                  <c:v>16.6</c:v>
                </c:pt>
                <c:pt idx="24">
                  <c:v>16.7</c:v>
                </c:pt>
                <c:pt idx="25">
                  <c:v>16.7</c:v>
                </c:pt>
                <c:pt idx="26">
                  <c:v>17.2</c:v>
                </c:pt>
                <c:pt idx="27">
                  <c:v>18.8</c:v>
                </c:pt>
                <c:pt idx="28">
                  <c:v>20.5</c:v>
                </c:pt>
                <c:pt idx="29">
                  <c:v>23.3</c:v>
                </c:pt>
                <c:pt idx="30">
                  <c:v>26.4</c:v>
                </c:pt>
                <c:pt idx="31">
                  <c:v>28.5</c:v>
                </c:pt>
                <c:pt idx="32">
                  <c:v>31.3</c:v>
                </c:pt>
                <c:pt idx="33">
                  <c:v>34.2</c:v>
                </c:pt>
                <c:pt idx="34">
                  <c:v>37.1</c:v>
                </c:pt>
                <c:pt idx="35">
                  <c:v>40.5</c:v>
                </c:pt>
                <c:pt idx="36">
                  <c:v>43.5</c:v>
                </c:pt>
                <c:pt idx="37">
                  <c:v>47</c:v>
                </c:pt>
                <c:pt idx="38">
                  <c:v>49.8</c:v>
                </c:pt>
                <c:pt idx="39">
                  <c:v>52.5</c:v>
                </c:pt>
                <c:pt idx="40">
                  <c:v>55.1</c:v>
                </c:pt>
                <c:pt idx="41">
                  <c:v>57.2</c:v>
                </c:pt>
                <c:pt idx="42">
                  <c:v>60</c:v>
                </c:pt>
                <c:pt idx="43">
                  <c:v>62.6</c:v>
                </c:pt>
                <c:pt idx="44">
                  <c:v>64.8</c:v>
                </c:pt>
                <c:pt idx="45">
                  <c:v>66.8</c:v>
                </c:pt>
                <c:pt idx="46">
                  <c:v>69</c:v>
                </c:pt>
                <c:pt idx="47">
                  <c:v>71.1</c:v>
                </c:pt>
                <c:pt idx="48">
                  <c:v>73</c:v>
                </c:pt>
                <c:pt idx="49">
                  <c:v>74.7</c:v>
                </c:pt>
                <c:pt idx="50">
                  <c:v>77</c:v>
                </c:pt>
                <c:pt idx="51">
                  <c:v>79.3</c:v>
                </c:pt>
                <c:pt idx="52">
                  <c:v>81</c:v>
                </c:pt>
                <c:pt idx="53">
                  <c:v>82.1</c:v>
                </c:pt>
                <c:pt idx="54">
                  <c:v>83.3</c:v>
                </c:pt>
                <c:pt idx="55">
                  <c:v>84.4</c:v>
                </c:pt>
                <c:pt idx="56">
                  <c:v>85.6</c:v>
                </c:pt>
                <c:pt idx="57">
                  <c:v>87</c:v>
                </c:pt>
                <c:pt idx="58">
                  <c:v>88.6</c:v>
                </c:pt>
                <c:pt idx="59">
                  <c:v>90.2</c:v>
                </c:pt>
                <c:pt idx="60">
                  <c:v>91.1</c:v>
                </c:pt>
                <c:pt idx="61">
                  <c:v>91.8</c:v>
                </c:pt>
                <c:pt idx="62">
                  <c:v>92.4</c:v>
                </c:pt>
                <c:pt idx="63">
                  <c:v>93.1</c:v>
                </c:pt>
                <c:pt idx="64">
                  <c:v>93.9</c:v>
                </c:pt>
                <c:pt idx="65">
                  <c:v>94.8</c:v>
                </c:pt>
                <c:pt idx="66">
                  <c:v>95.5</c:v>
                </c:pt>
                <c:pt idx="67">
                  <c:v>96.2</c:v>
                </c:pt>
                <c:pt idx="68">
                  <c:v>97</c:v>
                </c:pt>
                <c:pt idx="69">
                  <c:v>98.3</c:v>
                </c:pt>
                <c:pt idx="70">
                  <c:v>99.3</c:v>
                </c:pt>
                <c:pt idx="71">
                  <c:v>99.8</c:v>
                </c:pt>
                <c:pt idx="72">
                  <c:v>100.3</c:v>
                </c:pt>
                <c:pt idx="73">
                  <c:v>101</c:v>
                </c:pt>
                <c:pt idx="74">
                  <c:v>101.4</c:v>
                </c:pt>
                <c:pt idx="75">
                  <c:v>102.2</c:v>
                </c:pt>
                <c:pt idx="76">
                  <c:v>103.3</c:v>
                </c:pt>
                <c:pt idx="77">
                  <c:v>104</c:v>
                </c:pt>
                <c:pt idx="78">
                  <c:v>104.5</c:v>
                </c:pt>
                <c:pt idx="79">
                  <c:v>105</c:v>
                </c:pt>
                <c:pt idx="80">
                  <c:v>105.6</c:v>
                </c:pt>
                <c:pt idx="81">
                  <c:v>106.2</c:v>
                </c:pt>
                <c:pt idx="82">
                  <c:v>106.6</c:v>
                </c:pt>
                <c:pt idx="83">
                  <c:v>107</c:v>
                </c:pt>
                <c:pt idx="84">
                  <c:v>107.2</c:v>
                </c:pt>
                <c:pt idx="85">
                  <c:v>107.1</c:v>
                </c:pt>
                <c:pt idx="86">
                  <c:v>107.1</c:v>
                </c:pt>
                <c:pt idx="87">
                  <c:v>107</c:v>
                </c:pt>
                <c:pt idx="88">
                  <c:v>107.3</c:v>
                </c:pt>
                <c:pt idx="89">
                  <c:v>107.8</c:v>
                </c:pt>
                <c:pt idx="90">
                  <c:v>108.1</c:v>
                </c:pt>
                <c:pt idx="91">
                  <c:v>108.4</c:v>
                </c:pt>
                <c:pt idx="92">
                  <c:v>108.8</c:v>
                </c:pt>
                <c:pt idx="93">
                  <c:v>108.9</c:v>
                </c:pt>
                <c:pt idx="94">
                  <c:v>108.9</c:v>
                </c:pt>
                <c:pt idx="95">
                  <c:v>108.9</c:v>
                </c:pt>
                <c:pt idx="96">
                  <c:v>109.1</c:v>
                </c:pt>
                <c:pt idx="97">
                  <c:v>109.5</c:v>
                </c:pt>
                <c:pt idx="98">
                  <c:v>109.7</c:v>
                </c:pt>
                <c:pt idx="99">
                  <c:v>109.7</c:v>
                </c:pt>
                <c:pt idx="100">
                  <c:v>109.8</c:v>
                </c:pt>
                <c:pt idx="101">
                  <c:v>110</c:v>
                </c:pt>
                <c:pt idx="102">
                  <c:v>110</c:v>
                </c:pt>
                <c:pt idx="103">
                  <c:v>110.2</c:v>
                </c:pt>
                <c:pt idx="104">
                  <c:v>110.4</c:v>
                </c:pt>
                <c:pt idx="105">
                  <c:v>110.2</c:v>
                </c:pt>
                <c:pt idx="106">
                  <c:v>110.1</c:v>
                </c:pt>
                <c:pt idx="107">
                  <c:v>110.3</c:v>
                </c:pt>
                <c:pt idx="108">
                  <c:v>110</c:v>
                </c:pt>
                <c:pt idx="109">
                  <c:v>110.2</c:v>
                </c:pt>
                <c:pt idx="110">
                  <c:v>110.5</c:v>
                </c:pt>
                <c:pt idx="111">
                  <c:v>110.5</c:v>
                </c:pt>
                <c:pt idx="112">
                  <c:v>110.4</c:v>
                </c:pt>
                <c:pt idx="113">
                  <c:v>110.2</c:v>
                </c:pt>
                <c:pt idx="114">
                  <c:v>110.4</c:v>
                </c:pt>
                <c:pt idx="115">
                  <c:v>110.7</c:v>
                </c:pt>
                <c:pt idx="116">
                  <c:v>110.6</c:v>
                </c:pt>
                <c:pt idx="117">
                  <c:v>110.6</c:v>
                </c:pt>
                <c:pt idx="118">
                  <c:v>110.6</c:v>
                </c:pt>
                <c:pt idx="119">
                  <c:v>110.5</c:v>
                </c:pt>
                <c:pt idx="120">
                  <c:v>110.5</c:v>
                </c:pt>
                <c:pt idx="121">
                  <c:v>110.5</c:v>
                </c:pt>
                <c:pt idx="122">
                  <c:v>110.7</c:v>
                </c:pt>
                <c:pt idx="123">
                  <c:v>110.6</c:v>
                </c:pt>
                <c:pt idx="124">
                  <c:v>110.4</c:v>
                </c:pt>
                <c:pt idx="125">
                  <c:v>110.4</c:v>
                </c:pt>
                <c:pt idx="126">
                  <c:v>110.3</c:v>
                </c:pt>
                <c:pt idx="127">
                  <c:v>110.3</c:v>
                </c:pt>
                <c:pt idx="128">
                  <c:v>110.4</c:v>
                </c:pt>
                <c:pt idx="129">
                  <c:v>110.2</c:v>
                </c:pt>
                <c:pt idx="130">
                  <c:v>110.3</c:v>
                </c:pt>
                <c:pt idx="131">
                  <c:v>110.5</c:v>
                </c:pt>
                <c:pt idx="132">
                  <c:v>110.6</c:v>
                </c:pt>
                <c:pt idx="133">
                  <c:v>110.5</c:v>
                </c:pt>
                <c:pt idx="134">
                  <c:v>110.5</c:v>
                </c:pt>
                <c:pt idx="135">
                  <c:v>110.3</c:v>
                </c:pt>
                <c:pt idx="136">
                  <c:v>110.3</c:v>
                </c:pt>
                <c:pt idx="137">
                  <c:v>110.4</c:v>
                </c:pt>
                <c:pt idx="138">
                  <c:v>110.7</c:v>
                </c:pt>
                <c:pt idx="139">
                  <c:v>110.9</c:v>
                </c:pt>
                <c:pt idx="140">
                  <c:v>110.9</c:v>
                </c:pt>
                <c:pt idx="141">
                  <c:v>110.8</c:v>
                </c:pt>
                <c:pt idx="142">
                  <c:v>111.1</c:v>
                </c:pt>
                <c:pt idx="143">
                  <c:v>111.4</c:v>
                </c:pt>
                <c:pt idx="144">
                  <c:v>111.4</c:v>
                </c:pt>
                <c:pt idx="145">
                  <c:v>111.2</c:v>
                </c:pt>
                <c:pt idx="146">
                  <c:v>111.3</c:v>
                </c:pt>
                <c:pt idx="147">
                  <c:v>111.5</c:v>
                </c:pt>
                <c:pt idx="148">
                  <c:v>111</c:v>
                </c:pt>
                <c:pt idx="149">
                  <c:v>111</c:v>
                </c:pt>
                <c:pt idx="150">
                  <c:v>110.8</c:v>
                </c:pt>
                <c:pt idx="151">
                  <c:v>110.7</c:v>
                </c:pt>
                <c:pt idx="152">
                  <c:v>110.6</c:v>
                </c:pt>
                <c:pt idx="153">
                  <c:v>110.9</c:v>
                </c:pt>
                <c:pt idx="154">
                  <c:v>111.2</c:v>
                </c:pt>
                <c:pt idx="155">
                  <c:v>111.6</c:v>
                </c:pt>
                <c:pt idx="156">
                  <c:v>111.6</c:v>
                </c:pt>
                <c:pt idx="157">
                  <c:v>111.8</c:v>
                </c:pt>
                <c:pt idx="158">
                  <c:v>112</c:v>
                </c:pt>
                <c:pt idx="159">
                  <c:v>112</c:v>
                </c:pt>
                <c:pt idx="160">
                  <c:v>112.1</c:v>
                </c:pt>
                <c:pt idx="161">
                  <c:v>112.1</c:v>
                </c:pt>
                <c:pt idx="162">
                  <c:v>112</c:v>
                </c:pt>
                <c:pt idx="163">
                  <c:v>112.1</c:v>
                </c:pt>
                <c:pt idx="164">
                  <c:v>112.3</c:v>
                </c:pt>
                <c:pt idx="165">
                  <c:v>112.7</c:v>
                </c:pt>
                <c:pt idx="166">
                  <c:v>113.1</c:v>
                </c:pt>
                <c:pt idx="167">
                  <c:v>113.2</c:v>
                </c:pt>
                <c:pt idx="168">
                  <c:v>113.4</c:v>
                </c:pt>
                <c:pt idx="169">
                  <c:v>113.8</c:v>
                </c:pt>
                <c:pt idx="170">
                  <c:v>114.2</c:v>
                </c:pt>
                <c:pt idx="171">
                  <c:v>114.4</c:v>
                </c:pt>
                <c:pt idx="172">
                  <c:v>114.5</c:v>
                </c:pt>
                <c:pt idx="173">
                  <c:v>114.7</c:v>
                </c:pt>
                <c:pt idx="174">
                  <c:v>114.9</c:v>
                </c:pt>
                <c:pt idx="175">
                  <c:v>114.8</c:v>
                </c:pt>
                <c:pt idx="176">
                  <c:v>114.8</c:v>
                </c:pt>
                <c:pt idx="177">
                  <c:v>114.8</c:v>
                </c:pt>
                <c:pt idx="178">
                  <c:v>114.9</c:v>
                </c:pt>
                <c:pt idx="179">
                  <c:v>115</c:v>
                </c:pt>
                <c:pt idx="180">
                  <c:v>115.2</c:v>
                </c:pt>
                <c:pt idx="181">
                  <c:v>115.3</c:v>
                </c:pt>
                <c:pt idx="182">
                  <c:v>115.5</c:v>
                </c:pt>
                <c:pt idx="183">
                  <c:v>115.5</c:v>
                </c:pt>
                <c:pt idx="184">
                  <c:v>115.7</c:v>
                </c:pt>
                <c:pt idx="185">
                  <c:v>115.9</c:v>
                </c:pt>
                <c:pt idx="186">
                  <c:v>116.2</c:v>
                </c:pt>
                <c:pt idx="187">
                  <c:v>116</c:v>
                </c:pt>
                <c:pt idx="188">
                  <c:v>115.9</c:v>
                </c:pt>
                <c:pt idx="189">
                  <c:v>115.7</c:v>
                </c:pt>
                <c:pt idx="190">
                  <c:v>115.7</c:v>
                </c:pt>
                <c:pt idx="191">
                  <c:v>115.9</c:v>
                </c:pt>
                <c:pt idx="192">
                  <c:v>116.2</c:v>
                </c:pt>
                <c:pt idx="193">
                  <c:v>116.3</c:v>
                </c:pt>
                <c:pt idx="194">
                  <c:v>116.3</c:v>
                </c:pt>
                <c:pt idx="195">
                  <c:v>115.8</c:v>
                </c:pt>
                <c:pt idx="196">
                  <c:v>114.9</c:v>
                </c:pt>
                <c:pt idx="197">
                  <c:v>114.5</c:v>
                </c:pt>
                <c:pt idx="198">
                  <c:v>114.2</c:v>
                </c:pt>
                <c:pt idx="199">
                  <c:v>114</c:v>
                </c:pt>
                <c:pt idx="200">
                  <c:v>114.1</c:v>
                </c:pt>
                <c:pt idx="201">
                  <c:v>114.2</c:v>
                </c:pt>
                <c:pt idx="202">
                  <c:v>114.4</c:v>
                </c:pt>
                <c:pt idx="203">
                  <c:v>114.8</c:v>
                </c:pt>
                <c:pt idx="204">
                  <c:v>115</c:v>
                </c:pt>
                <c:pt idx="205">
                  <c:v>115</c:v>
                </c:pt>
                <c:pt idx="206">
                  <c:v>115.1</c:v>
                </c:pt>
                <c:pt idx="207">
                  <c:v>115.2</c:v>
                </c:pt>
                <c:pt idx="208">
                  <c:v>115.1</c:v>
                </c:pt>
                <c:pt idx="209">
                  <c:v>115.3</c:v>
                </c:pt>
                <c:pt idx="210">
                  <c:v>115.4</c:v>
                </c:pt>
                <c:pt idx="211">
                  <c:v>115.7</c:v>
                </c:pt>
                <c:pt idx="212">
                  <c:v>115.8</c:v>
                </c:pt>
                <c:pt idx="213">
                  <c:v>115.5</c:v>
                </c:pt>
                <c:pt idx="214">
                  <c:v>115.7</c:v>
                </c:pt>
                <c:pt idx="215">
                  <c:v>115.5</c:v>
                </c:pt>
                <c:pt idx="216">
                  <c:v>115.5</c:v>
                </c:pt>
                <c:pt idx="217">
                  <c:v>115.6</c:v>
                </c:pt>
                <c:pt idx="218">
                  <c:v>115.8</c:v>
                </c:pt>
                <c:pt idx="219">
                  <c:v>115.9</c:v>
                </c:pt>
                <c:pt idx="220">
                  <c:v>115.9</c:v>
                </c:pt>
                <c:pt idx="221">
                  <c:v>115.6</c:v>
                </c:pt>
                <c:pt idx="222">
                  <c:v>115.5</c:v>
                </c:pt>
                <c:pt idx="223">
                  <c:v>115.5</c:v>
                </c:pt>
                <c:pt idx="224">
                  <c:v>115.3</c:v>
                </c:pt>
                <c:pt idx="225">
                  <c:v>115.1</c:v>
                </c:pt>
                <c:pt idx="226">
                  <c:v>114.7</c:v>
                </c:pt>
                <c:pt idx="227">
                  <c:v>114.8</c:v>
                </c:pt>
                <c:pt idx="228">
                  <c:v>114.9</c:v>
                </c:pt>
                <c:pt idx="229">
                  <c:v>115.1</c:v>
                </c:pt>
                <c:pt idx="230">
                  <c:v>115.2</c:v>
                </c:pt>
                <c:pt idx="231">
                  <c:v>115.4</c:v>
                </c:pt>
                <c:pt idx="232">
                  <c:v>115.7</c:v>
                </c:pt>
                <c:pt idx="233">
                  <c:v>116.1</c:v>
                </c:pt>
                <c:pt idx="234">
                  <c:v>116.1</c:v>
                </c:pt>
                <c:pt idx="235">
                  <c:v>116.2</c:v>
                </c:pt>
                <c:pt idx="236">
                  <c:v>116.4</c:v>
                </c:pt>
                <c:pt idx="237">
                  <c:v>116.4</c:v>
                </c:pt>
                <c:pt idx="238">
                  <c:v>116.5</c:v>
                </c:pt>
                <c:pt idx="239">
                  <c:v>116.5</c:v>
                </c:pt>
                <c:pt idx="240">
                  <c:v>116.3</c:v>
                </c:pt>
                <c:pt idx="241">
                  <c:v>116.4</c:v>
                </c:pt>
                <c:pt idx="242">
                  <c:v>116.6</c:v>
                </c:pt>
                <c:pt idx="243">
                  <c:v>116.9</c:v>
                </c:pt>
                <c:pt idx="244">
                  <c:v>117.1</c:v>
                </c:pt>
                <c:pt idx="245">
                  <c:v>117.1</c:v>
                </c:pt>
                <c:pt idx="246">
                  <c:v>117.7</c:v>
                </c:pt>
                <c:pt idx="247">
                  <c:v>118.2</c:v>
                </c:pt>
                <c:pt idx="248">
                  <c:v>118.5</c:v>
                </c:pt>
                <c:pt idx="249">
                  <c:v>118.6</c:v>
                </c:pt>
                <c:pt idx="250">
                  <c:v>118.5</c:v>
                </c:pt>
                <c:pt idx="251">
                  <c:v>118.5</c:v>
                </c:pt>
                <c:pt idx="252">
                  <c:v>118.4</c:v>
                </c:pt>
                <c:pt idx="253">
                  <c:v>118.1</c:v>
                </c:pt>
                <c:pt idx="254">
                  <c:v>117.8</c:v>
                </c:pt>
                <c:pt idx="255">
                  <c:v>117.5</c:v>
                </c:pt>
                <c:pt idx="256">
                  <c:v>117.3</c:v>
                </c:pt>
                <c:pt idx="257">
                  <c:v>117.2</c:v>
                </c:pt>
                <c:pt idx="258">
                  <c:v>117.3</c:v>
                </c:pt>
                <c:pt idx="259">
                  <c:v>117.1</c:v>
                </c:pt>
                <c:pt idx="260">
                  <c:v>116.6</c:v>
                </c:pt>
                <c:pt idx="261">
                  <c:v>116.8</c:v>
                </c:pt>
                <c:pt idx="262">
                  <c:v>116.9</c:v>
                </c:pt>
                <c:pt idx="263">
                  <c:v>116.9</c:v>
                </c:pt>
                <c:pt idx="264">
                  <c:v>116.8</c:v>
                </c:pt>
                <c:pt idx="265">
                  <c:v>116.6</c:v>
                </c:pt>
                <c:pt idx="266">
                  <c:v>116.5</c:v>
                </c:pt>
                <c:pt idx="267">
                  <c:v>116.5</c:v>
                </c:pt>
                <c:pt idx="268">
                  <c:v>116.4</c:v>
                </c:pt>
                <c:pt idx="269">
                  <c:v>116.1</c:v>
                </c:pt>
                <c:pt idx="270">
                  <c:v>116.1</c:v>
                </c:pt>
                <c:pt idx="271">
                  <c:v>116</c:v>
                </c:pt>
                <c:pt idx="272">
                  <c:v>115.6</c:v>
                </c:pt>
                <c:pt idx="273">
                  <c:v>116.3</c:v>
                </c:pt>
                <c:pt idx="274">
                  <c:v>116.5</c:v>
                </c:pt>
                <c:pt idx="275">
                  <c:v>116.8</c:v>
                </c:pt>
                <c:pt idx="276">
                  <c:v>117.1</c:v>
                </c:pt>
                <c:pt idx="277">
                  <c:v>117.2</c:v>
                </c:pt>
                <c:pt idx="278">
                  <c:v>117.2</c:v>
                </c:pt>
                <c:pt idx="279">
                  <c:v>117.1</c:v>
                </c:pt>
                <c:pt idx="280">
                  <c:v>117</c:v>
                </c:pt>
                <c:pt idx="281">
                  <c:v>116.9</c:v>
                </c:pt>
                <c:pt idx="282">
                  <c:v>116.6</c:v>
                </c:pt>
                <c:pt idx="283">
                  <c:v>116.4</c:v>
                </c:pt>
                <c:pt idx="284">
                  <c:v>116</c:v>
                </c:pt>
                <c:pt idx="285">
                  <c:v>116.1</c:v>
                </c:pt>
                <c:pt idx="286">
                  <c:v>116</c:v>
                </c:pt>
                <c:pt idx="287">
                  <c:v>115.8</c:v>
                </c:pt>
                <c:pt idx="288">
                  <c:v>115.7</c:v>
                </c:pt>
                <c:pt idx="289">
                  <c:v>115.7</c:v>
                </c:pt>
                <c:pt idx="290">
                  <c:v>115.2</c:v>
                </c:pt>
                <c:pt idx="291">
                  <c:v>114.5</c:v>
                </c:pt>
                <c:pt idx="292">
                  <c:v>114.6</c:v>
                </c:pt>
                <c:pt idx="293">
                  <c:v>115</c:v>
                </c:pt>
                <c:pt idx="294">
                  <c:v>115</c:v>
                </c:pt>
                <c:pt idx="295">
                  <c:v>114.9</c:v>
                </c:pt>
                <c:pt idx="296">
                  <c:v>115.2</c:v>
                </c:pt>
                <c:pt idx="297">
                  <c:v>115.4</c:v>
                </c:pt>
                <c:pt idx="298">
                  <c:v>115.6</c:v>
                </c:pt>
                <c:pt idx="299">
                  <c:v>115.8</c:v>
                </c:pt>
                <c:pt idx="300">
                  <c:v>115.6</c:v>
                </c:pt>
                <c:pt idx="301">
                  <c:v>116</c:v>
                </c:pt>
                <c:pt idx="302">
                  <c:v>116.1</c:v>
                </c:pt>
                <c:pt idx="303">
                  <c:v>116.5</c:v>
                </c:pt>
                <c:pt idx="304">
                  <c:v>116.8</c:v>
                </c:pt>
                <c:pt idx="305">
                  <c:v>117</c:v>
                </c:pt>
                <c:pt idx="306">
                  <c:v>117.5</c:v>
                </c:pt>
                <c:pt idx="307">
                  <c:v>118.3</c:v>
                </c:pt>
                <c:pt idx="308">
                  <c:v>118.9</c:v>
                </c:pt>
                <c:pt idx="309">
                  <c:v>119</c:v>
                </c:pt>
                <c:pt idx="310">
                  <c:v>119.1</c:v>
                </c:pt>
                <c:pt idx="311">
                  <c:v>119.4</c:v>
                </c:pt>
                <c:pt idx="312">
                  <c:v>119.5</c:v>
                </c:pt>
                <c:pt idx="313">
                  <c:v>119.8</c:v>
                </c:pt>
                <c:pt idx="314">
                  <c:v>119.8</c:v>
                </c:pt>
                <c:pt idx="315">
                  <c:v>119.9</c:v>
                </c:pt>
                <c:pt idx="316">
                  <c:v>119.6</c:v>
                </c:pt>
                <c:pt idx="317">
                  <c:v>119.3</c:v>
                </c:pt>
                <c:pt idx="318">
                  <c:v>119.1</c:v>
                </c:pt>
                <c:pt idx="319">
                  <c:v>119.2</c:v>
                </c:pt>
                <c:pt idx="320">
                  <c:v>119.1</c:v>
                </c:pt>
                <c:pt idx="321">
                  <c:v>118.9</c:v>
                </c:pt>
                <c:pt idx="322">
                  <c:v>118.9</c:v>
                </c:pt>
                <c:pt idx="323">
                  <c:v>118.9</c:v>
                </c:pt>
                <c:pt idx="324">
                  <c:v>119.2</c:v>
                </c:pt>
                <c:pt idx="325">
                  <c:v>119.3</c:v>
                </c:pt>
                <c:pt idx="326">
                  <c:v>119.5</c:v>
                </c:pt>
                <c:pt idx="327">
                  <c:v>119.5</c:v>
                </c:pt>
                <c:pt idx="328">
                  <c:v>119.1</c:v>
                </c:pt>
                <c:pt idx="329">
                  <c:v>119.1</c:v>
                </c:pt>
                <c:pt idx="330">
                  <c:v>119.1</c:v>
                </c:pt>
                <c:pt idx="331">
                  <c:v>118.9</c:v>
                </c:pt>
                <c:pt idx="332">
                  <c:v>118.8</c:v>
                </c:pt>
                <c:pt idx="333">
                  <c:v>118.7</c:v>
                </c:pt>
                <c:pt idx="334">
                  <c:v>118.5</c:v>
                </c:pt>
                <c:pt idx="335">
                  <c:v>118.2</c:v>
                </c:pt>
                <c:pt idx="336">
                  <c:v>118.1</c:v>
                </c:pt>
                <c:pt idx="337">
                  <c:v>118.1</c:v>
                </c:pt>
                <c:pt idx="338">
                  <c:v>118.3</c:v>
                </c:pt>
                <c:pt idx="339">
                  <c:v>118.6</c:v>
                </c:pt>
                <c:pt idx="340">
                  <c:v>118.7</c:v>
                </c:pt>
                <c:pt idx="341">
                  <c:v>118.8</c:v>
                </c:pt>
                <c:pt idx="342">
                  <c:v>118.7</c:v>
                </c:pt>
                <c:pt idx="343">
                  <c:v>118.6</c:v>
                </c:pt>
                <c:pt idx="344">
                  <c:v>118.5</c:v>
                </c:pt>
                <c:pt idx="345">
                  <c:v>118.6</c:v>
                </c:pt>
                <c:pt idx="346">
                  <c:v>118.5</c:v>
                </c:pt>
                <c:pt idx="347">
                  <c:v>118.5</c:v>
                </c:pt>
                <c:pt idx="348">
                  <c:v>119</c:v>
                </c:pt>
                <c:pt idx="349">
                  <c:v>119.8</c:v>
                </c:pt>
                <c:pt idx="350">
                  <c:v>120.2</c:v>
                </c:pt>
                <c:pt idx="351">
                  <c:v>120.2</c:v>
                </c:pt>
                <c:pt idx="352">
                  <c:v>120.3</c:v>
                </c:pt>
                <c:pt idx="353">
                  <c:v>120.5</c:v>
                </c:pt>
                <c:pt idx="354">
                  <c:v>120.9</c:v>
                </c:pt>
                <c:pt idx="355">
                  <c:v>121.2</c:v>
                </c:pt>
                <c:pt idx="356">
                  <c:v>121.4</c:v>
                </c:pt>
                <c:pt idx="357">
                  <c:v>121.6</c:v>
                </c:pt>
                <c:pt idx="358">
                  <c:v>122.3</c:v>
                </c:pt>
                <c:pt idx="359">
                  <c:v>122.5</c:v>
                </c:pt>
                <c:pt idx="360">
                  <c:v>122.5</c:v>
                </c:pt>
                <c:pt idx="361">
                  <c:v>122.8</c:v>
                </c:pt>
                <c:pt idx="362">
                  <c:v>122.9</c:v>
                </c:pt>
                <c:pt idx="363">
                  <c:v>122.5</c:v>
                </c:pt>
                <c:pt idx="364">
                  <c:v>122.4</c:v>
                </c:pt>
                <c:pt idx="365">
                  <c:v>122.2</c:v>
                </c:pt>
                <c:pt idx="366">
                  <c:v>122.2</c:v>
                </c:pt>
                <c:pt idx="367">
                  <c:v>122.1</c:v>
                </c:pt>
                <c:pt idx="368">
                  <c:v>122.3</c:v>
                </c:pt>
                <c:pt idx="369">
                  <c:v>122.3</c:v>
                </c:pt>
                <c:pt idx="370">
                  <c:v>122.4</c:v>
                </c:pt>
                <c:pt idx="371">
                  <c:v>122.6</c:v>
                </c:pt>
                <c:pt idx="372">
                  <c:v>122.7</c:v>
                </c:pt>
                <c:pt idx="373">
                  <c:v>122.7</c:v>
                </c:pt>
                <c:pt idx="374">
                  <c:v>122.9</c:v>
                </c:pt>
                <c:pt idx="375">
                  <c:v>122.9</c:v>
                </c:pt>
                <c:pt idx="376">
                  <c:v>123</c:v>
                </c:pt>
                <c:pt idx="377">
                  <c:v>123.1</c:v>
                </c:pt>
                <c:pt idx="378">
                  <c:v>123.4</c:v>
                </c:pt>
                <c:pt idx="379">
                  <c:v>123.6</c:v>
                </c:pt>
                <c:pt idx="380">
                  <c:v>123.5</c:v>
                </c:pt>
                <c:pt idx="381">
                  <c:v>123.4</c:v>
                </c:pt>
                <c:pt idx="382">
                  <c:v>123.2</c:v>
                </c:pt>
                <c:pt idx="383">
                  <c:v>122.6</c:v>
                </c:pt>
                <c:pt idx="384">
                  <c:v>122.5</c:v>
                </c:pt>
                <c:pt idx="385">
                  <c:v>122.4</c:v>
                </c:pt>
                <c:pt idx="386">
                  <c:v>122.2</c:v>
                </c:pt>
                <c:pt idx="387">
                  <c:v>121.5</c:v>
                </c:pt>
                <c:pt idx="388">
                  <c:v>121.4</c:v>
                </c:pt>
                <c:pt idx="389">
                  <c:v>121.4</c:v>
                </c:pt>
                <c:pt idx="390">
                  <c:v>121.4</c:v>
                </c:pt>
                <c:pt idx="391">
                  <c:v>121.4</c:v>
                </c:pt>
                <c:pt idx="392">
                  <c:v>121.4</c:v>
                </c:pt>
                <c:pt idx="393">
                  <c:v>121.5</c:v>
                </c:pt>
                <c:pt idx="394">
                  <c:v>121.6</c:v>
                </c:pt>
                <c:pt idx="395">
                  <c:v>121.6</c:v>
                </c:pt>
                <c:pt idx="396">
                  <c:v>121.4</c:v>
                </c:pt>
                <c:pt idx="397">
                  <c:v>121.4</c:v>
                </c:pt>
                <c:pt idx="398">
                  <c:v>121.6</c:v>
                </c:pt>
                <c:pt idx="399">
                  <c:v>121.7</c:v>
                </c:pt>
                <c:pt idx="400">
                  <c:v>121.9</c:v>
                </c:pt>
                <c:pt idx="401">
                  <c:v>122</c:v>
                </c:pt>
                <c:pt idx="402">
                  <c:v>121.9</c:v>
                </c:pt>
                <c:pt idx="403">
                  <c:v>122</c:v>
                </c:pt>
                <c:pt idx="404">
                  <c:v>122.4</c:v>
                </c:pt>
                <c:pt idx="405">
                  <c:v>122.5</c:v>
                </c:pt>
                <c:pt idx="406">
                  <c:v>122.2</c:v>
                </c:pt>
                <c:pt idx="407">
                  <c:v>122.2</c:v>
                </c:pt>
                <c:pt idx="408">
                  <c:v>122</c:v>
                </c:pt>
                <c:pt idx="409">
                  <c:v>121.8</c:v>
                </c:pt>
                <c:pt idx="410">
                  <c:v>121.6</c:v>
                </c:pt>
                <c:pt idx="411">
                  <c:v>121.4</c:v>
                </c:pt>
                <c:pt idx="412">
                  <c:v>121.2</c:v>
                </c:pt>
                <c:pt idx="413">
                  <c:v>121</c:v>
                </c:pt>
                <c:pt idx="414">
                  <c:v>120.9</c:v>
                </c:pt>
                <c:pt idx="415">
                  <c:v>120.8</c:v>
                </c:pt>
                <c:pt idx="416">
                  <c:v>120.5</c:v>
                </c:pt>
                <c:pt idx="417">
                  <c:v>120.5</c:v>
                </c:pt>
                <c:pt idx="418">
                  <c:v>120.2</c:v>
                </c:pt>
                <c:pt idx="419">
                  <c:v>119.9</c:v>
                </c:pt>
                <c:pt idx="420">
                  <c:v>119.9</c:v>
                </c:pt>
                <c:pt idx="421">
                  <c:v>120.2</c:v>
                </c:pt>
                <c:pt idx="422">
                  <c:v>120.4</c:v>
                </c:pt>
                <c:pt idx="423">
                  <c:v>120.5</c:v>
                </c:pt>
                <c:pt idx="424">
                  <c:v>120.5</c:v>
                </c:pt>
                <c:pt idx="425">
                  <c:v>120.5</c:v>
                </c:pt>
                <c:pt idx="426">
                  <c:v>120.5</c:v>
                </c:pt>
                <c:pt idx="427">
                  <c:v>120.5</c:v>
                </c:pt>
                <c:pt idx="428">
                  <c:v>120.5</c:v>
                </c:pt>
                <c:pt idx="429">
                  <c:v>120.5</c:v>
                </c:pt>
                <c:pt idx="430">
                  <c:v>120.4</c:v>
                </c:pt>
                <c:pt idx="431">
                  <c:v>120.5</c:v>
                </c:pt>
                <c:pt idx="432">
                  <c:v>120.7</c:v>
                </c:pt>
                <c:pt idx="433">
                  <c:v>120.8</c:v>
                </c:pt>
                <c:pt idx="434">
                  <c:v>120.8</c:v>
                </c:pt>
                <c:pt idx="435">
                  <c:v>120.7</c:v>
                </c:pt>
                <c:pt idx="436">
                  <c:v>120.7</c:v>
                </c:pt>
                <c:pt idx="437">
                  <c:v>120.7</c:v>
                </c:pt>
                <c:pt idx="438">
                  <c:v>120.5</c:v>
                </c:pt>
                <c:pt idx="439">
                  <c:v>120.4</c:v>
                </c:pt>
                <c:pt idx="440">
                  <c:v>120.6</c:v>
                </c:pt>
                <c:pt idx="441">
                  <c:v>120.5</c:v>
                </c:pt>
                <c:pt idx="442">
                  <c:v>120.2</c:v>
                </c:pt>
                <c:pt idx="443">
                  <c:v>120.3</c:v>
                </c:pt>
                <c:pt idx="444">
                  <c:v>120.6</c:v>
                </c:pt>
                <c:pt idx="445">
                  <c:v>120.7</c:v>
                </c:pt>
                <c:pt idx="446">
                  <c:v>120.7</c:v>
                </c:pt>
                <c:pt idx="447">
                  <c:v>120.7</c:v>
                </c:pt>
                <c:pt idx="448">
                  <c:v>120.9</c:v>
                </c:pt>
                <c:pt idx="449">
                  <c:v>121</c:v>
                </c:pt>
                <c:pt idx="450">
                  <c:v>120.9</c:v>
                </c:pt>
                <c:pt idx="451">
                  <c:v>120.6</c:v>
                </c:pt>
                <c:pt idx="452">
                  <c:v>120.6</c:v>
                </c:pt>
                <c:pt idx="453">
                  <c:v>120.5</c:v>
                </c:pt>
                <c:pt idx="454">
                  <c:v>120.4</c:v>
                </c:pt>
                <c:pt idx="455">
                  <c:v>120.2</c:v>
                </c:pt>
                <c:pt idx="456">
                  <c:v>119.8</c:v>
                </c:pt>
                <c:pt idx="457">
                  <c:v>119.7</c:v>
                </c:pt>
                <c:pt idx="458">
                  <c:v>119.6</c:v>
                </c:pt>
                <c:pt idx="459">
                  <c:v>119.5</c:v>
                </c:pt>
                <c:pt idx="460">
                  <c:v>119.6</c:v>
                </c:pt>
                <c:pt idx="461">
                  <c:v>119.8</c:v>
                </c:pt>
                <c:pt idx="462">
                  <c:v>120.2</c:v>
                </c:pt>
                <c:pt idx="463">
                  <c:v>120.4</c:v>
                </c:pt>
                <c:pt idx="464">
                  <c:v>120.6</c:v>
                </c:pt>
                <c:pt idx="465">
                  <c:v>120.9</c:v>
                </c:pt>
                <c:pt idx="466">
                  <c:v>121</c:v>
                </c:pt>
                <c:pt idx="467">
                  <c:v>121.2</c:v>
                </c:pt>
                <c:pt idx="468">
                  <c:v>121.5</c:v>
                </c:pt>
                <c:pt idx="469">
                  <c:v>121.6</c:v>
                </c:pt>
                <c:pt idx="470">
                  <c:v>121.8</c:v>
                </c:pt>
                <c:pt idx="471">
                  <c:v>121.7</c:v>
                </c:pt>
                <c:pt idx="472">
                  <c:v>121.7</c:v>
                </c:pt>
                <c:pt idx="473">
                  <c:v>122.1</c:v>
                </c:pt>
                <c:pt idx="474">
                  <c:v>122.4</c:v>
                </c:pt>
                <c:pt idx="475">
                  <c:v>122.7</c:v>
                </c:pt>
                <c:pt idx="476">
                  <c:v>123</c:v>
                </c:pt>
                <c:pt idx="477">
                  <c:v>123</c:v>
                </c:pt>
                <c:pt idx="478">
                  <c:v>123.2</c:v>
                </c:pt>
                <c:pt idx="479">
                  <c:v>123.2</c:v>
                </c:pt>
                <c:pt idx="480">
                  <c:v>123.1</c:v>
                </c:pt>
                <c:pt idx="481">
                  <c:v>123</c:v>
                </c:pt>
                <c:pt idx="482">
                  <c:v>122.9</c:v>
                </c:pt>
                <c:pt idx="483">
                  <c:v>123</c:v>
                </c:pt>
                <c:pt idx="484">
                  <c:v>123.2</c:v>
                </c:pt>
                <c:pt idx="485">
                  <c:v>123.8</c:v>
                </c:pt>
                <c:pt idx="486">
                  <c:v>124.2</c:v>
                </c:pt>
                <c:pt idx="487">
                  <c:v>124.4</c:v>
                </c:pt>
                <c:pt idx="488">
                  <c:v>124.4</c:v>
                </c:pt>
                <c:pt idx="489">
                  <c:v>124.3</c:v>
                </c:pt>
                <c:pt idx="490">
                  <c:v>124.3</c:v>
                </c:pt>
                <c:pt idx="491">
                  <c:v>124.9</c:v>
                </c:pt>
                <c:pt idx="492">
                  <c:v>125.4</c:v>
                </c:pt>
                <c:pt idx="493">
                  <c:v>125.6</c:v>
                </c:pt>
                <c:pt idx="494">
                  <c:v>125.7</c:v>
                </c:pt>
                <c:pt idx="495">
                  <c:v>125.8</c:v>
                </c:pt>
                <c:pt idx="496">
                  <c:v>125.7</c:v>
                </c:pt>
                <c:pt idx="497">
                  <c:v>125.4</c:v>
                </c:pt>
                <c:pt idx="498">
                  <c:v>125</c:v>
                </c:pt>
                <c:pt idx="499">
                  <c:v>124.8</c:v>
                </c:pt>
                <c:pt idx="500">
                  <c:v>124.6</c:v>
                </c:pt>
                <c:pt idx="501">
                  <c:v>124.6</c:v>
                </c:pt>
                <c:pt idx="502">
                  <c:v>124.9</c:v>
                </c:pt>
                <c:pt idx="503">
                  <c:v>125.1</c:v>
                </c:pt>
                <c:pt idx="504">
                  <c:v>125.4</c:v>
                </c:pt>
                <c:pt idx="505">
                  <c:v>125.4</c:v>
                </c:pt>
                <c:pt idx="506">
                  <c:v>125.6</c:v>
                </c:pt>
                <c:pt idx="507">
                  <c:v>126</c:v>
                </c:pt>
                <c:pt idx="508">
                  <c:v>126.3</c:v>
                </c:pt>
                <c:pt idx="509">
                  <c:v>126.8</c:v>
                </c:pt>
                <c:pt idx="510">
                  <c:v>127.1</c:v>
                </c:pt>
                <c:pt idx="511">
                  <c:v>127.4</c:v>
                </c:pt>
                <c:pt idx="512">
                  <c:v>127.4</c:v>
                </c:pt>
                <c:pt idx="513">
                  <c:v>127.2</c:v>
                </c:pt>
                <c:pt idx="514">
                  <c:v>127.5</c:v>
                </c:pt>
                <c:pt idx="515">
                  <c:v>127.8</c:v>
                </c:pt>
                <c:pt idx="516">
                  <c:v>128.3</c:v>
                </c:pt>
                <c:pt idx="517">
                  <c:v>128.7</c:v>
                </c:pt>
                <c:pt idx="518">
                  <c:v>128.8</c:v>
                </c:pt>
                <c:pt idx="519">
                  <c:v>128.3</c:v>
                </c:pt>
                <c:pt idx="520">
                  <c:v>128.1</c:v>
                </c:pt>
                <c:pt idx="521">
                  <c:v>127.9</c:v>
                </c:pt>
                <c:pt idx="522">
                  <c:v>127.5</c:v>
                </c:pt>
                <c:pt idx="523">
                  <c:v>127.6</c:v>
                </c:pt>
                <c:pt idx="524">
                  <c:v>127.7</c:v>
                </c:pt>
                <c:pt idx="525">
                  <c:v>127.7</c:v>
                </c:pt>
                <c:pt idx="526">
                  <c:v>127.8</c:v>
                </c:pt>
                <c:pt idx="527">
                  <c:v>128.2</c:v>
                </c:pt>
                <c:pt idx="528">
                  <c:v>128.3</c:v>
                </c:pt>
                <c:pt idx="529">
                  <c:v>128.3</c:v>
                </c:pt>
                <c:pt idx="530">
                  <c:v>128.3</c:v>
                </c:pt>
                <c:pt idx="531">
                  <c:v>128.3</c:v>
                </c:pt>
                <c:pt idx="532">
                  <c:v>128.2</c:v>
                </c:pt>
                <c:pt idx="533">
                  <c:v>128.4</c:v>
                </c:pt>
                <c:pt idx="534">
                  <c:v>128.3</c:v>
                </c:pt>
                <c:pt idx="535">
                  <c:v>128.1</c:v>
                </c:pt>
                <c:pt idx="536">
                  <c:v>128</c:v>
                </c:pt>
                <c:pt idx="537">
                  <c:v>128</c:v>
                </c:pt>
                <c:pt idx="538">
                  <c:v>128.4</c:v>
                </c:pt>
                <c:pt idx="539">
                  <c:v>128.7</c:v>
                </c:pt>
                <c:pt idx="540">
                  <c:v>128.5</c:v>
                </c:pt>
                <c:pt idx="541">
                  <c:v>128.7</c:v>
                </c:pt>
                <c:pt idx="542">
                  <c:v>129</c:v>
                </c:pt>
                <c:pt idx="543">
                  <c:v>129.1</c:v>
                </c:pt>
                <c:pt idx="544">
                  <c:v>129.4</c:v>
                </c:pt>
                <c:pt idx="545">
                  <c:v>129.4</c:v>
                </c:pt>
                <c:pt idx="546">
                  <c:v>129.8</c:v>
                </c:pt>
                <c:pt idx="547">
                  <c:v>130</c:v>
                </c:pt>
                <c:pt idx="548">
                  <c:v>129.7</c:v>
                </c:pt>
                <c:pt idx="549">
                  <c:v>129.2</c:v>
                </c:pt>
                <c:pt idx="550">
                  <c:v>128.6</c:v>
                </c:pt>
                <c:pt idx="551">
                  <c:v>128.2</c:v>
                </c:pt>
                <c:pt idx="552">
                  <c:v>128</c:v>
                </c:pt>
                <c:pt idx="553">
                  <c:v>127.7</c:v>
                </c:pt>
                <c:pt idx="554">
                  <c:v>127.2</c:v>
                </c:pt>
                <c:pt idx="555">
                  <c:v>127.2</c:v>
                </c:pt>
                <c:pt idx="556">
                  <c:v>126.8</c:v>
                </c:pt>
                <c:pt idx="557">
                  <c:v>126.8</c:v>
                </c:pt>
                <c:pt idx="558">
                  <c:v>127.2</c:v>
                </c:pt>
                <c:pt idx="559">
                  <c:v>127.5</c:v>
                </c:pt>
                <c:pt idx="560">
                  <c:v>127.3</c:v>
                </c:pt>
                <c:pt idx="561">
                  <c:v>127.1</c:v>
                </c:pt>
                <c:pt idx="562">
                  <c:v>127.4</c:v>
                </c:pt>
                <c:pt idx="563">
                  <c:v>127.7</c:v>
                </c:pt>
                <c:pt idx="564">
                  <c:v>128</c:v>
                </c:pt>
                <c:pt idx="565">
                  <c:v>127.9</c:v>
                </c:pt>
                <c:pt idx="566">
                  <c:v>127.5</c:v>
                </c:pt>
                <c:pt idx="567">
                  <c:v>127.4</c:v>
                </c:pt>
                <c:pt idx="568">
                  <c:v>127.1</c:v>
                </c:pt>
                <c:pt idx="569">
                  <c:v>127</c:v>
                </c:pt>
                <c:pt idx="570">
                  <c:v>126.8</c:v>
                </c:pt>
                <c:pt idx="571">
                  <c:v>126.6</c:v>
                </c:pt>
                <c:pt idx="572">
                  <c:v>126.6</c:v>
                </c:pt>
                <c:pt idx="573">
                  <c:v>126.9</c:v>
                </c:pt>
                <c:pt idx="574">
                  <c:v>127.2</c:v>
                </c:pt>
                <c:pt idx="575">
                  <c:v>127.4</c:v>
                </c:pt>
                <c:pt idx="576">
                  <c:v>127.7</c:v>
                </c:pt>
                <c:pt idx="577">
                  <c:v>127.9</c:v>
                </c:pt>
                <c:pt idx="578">
                  <c:v>127.7</c:v>
                </c:pt>
                <c:pt idx="579">
                  <c:v>127.9</c:v>
                </c:pt>
                <c:pt idx="580">
                  <c:v>128.1</c:v>
                </c:pt>
                <c:pt idx="581">
                  <c:v>128.4</c:v>
                </c:pt>
                <c:pt idx="582">
                  <c:v>128.6</c:v>
                </c:pt>
                <c:pt idx="583">
                  <c:v>128.5</c:v>
                </c:pt>
                <c:pt idx="584">
                  <c:v>128.2</c:v>
                </c:pt>
                <c:pt idx="585">
                  <c:v>127.8</c:v>
                </c:pt>
                <c:pt idx="586">
                  <c:v>127.8</c:v>
                </c:pt>
                <c:pt idx="587">
                  <c:v>128</c:v>
                </c:pt>
                <c:pt idx="588">
                  <c:v>128</c:v>
                </c:pt>
                <c:pt idx="589">
                  <c:v>127.7</c:v>
                </c:pt>
                <c:pt idx="590">
                  <c:v>127.3</c:v>
                </c:pt>
                <c:pt idx="591">
                  <c:v>127.3</c:v>
                </c:pt>
                <c:pt idx="592">
                  <c:v>127.4</c:v>
                </c:pt>
                <c:pt idx="593">
                  <c:v>127.3</c:v>
                </c:pt>
                <c:pt idx="594">
                  <c:v>127</c:v>
                </c:pt>
                <c:pt idx="595">
                  <c:v>126.8</c:v>
                </c:pt>
                <c:pt idx="596">
                  <c:v>126.5</c:v>
                </c:pt>
                <c:pt idx="597">
                  <c:v>125.8</c:v>
                </c:pt>
                <c:pt idx="598">
                  <c:v>125.7</c:v>
                </c:pt>
                <c:pt idx="599">
                  <c:v>125.8</c:v>
                </c:pt>
                <c:pt idx="600">
                  <c:v>125.8</c:v>
                </c:pt>
                <c:pt idx="601">
                  <c:v>125.6</c:v>
                </c:pt>
                <c:pt idx="602">
                  <c:v>125.6</c:v>
                </c:pt>
                <c:pt idx="603">
                  <c:v>125.7</c:v>
                </c:pt>
                <c:pt idx="604">
                  <c:v>125.8</c:v>
                </c:pt>
                <c:pt idx="605">
                  <c:v>126</c:v>
                </c:pt>
                <c:pt idx="606">
                  <c:v>126.1</c:v>
                </c:pt>
                <c:pt idx="607">
                  <c:v>126.3</c:v>
                </c:pt>
                <c:pt idx="608">
                  <c:v>126.6</c:v>
                </c:pt>
                <c:pt idx="609">
                  <c:v>127</c:v>
                </c:pt>
                <c:pt idx="610">
                  <c:v>127.1</c:v>
                </c:pt>
                <c:pt idx="611">
                  <c:v>127.3</c:v>
                </c:pt>
                <c:pt idx="612">
                  <c:v>127.4</c:v>
                </c:pt>
                <c:pt idx="613">
                  <c:v>126.8</c:v>
                </c:pt>
                <c:pt idx="614">
                  <c:v>126.7</c:v>
                </c:pt>
                <c:pt idx="615">
                  <c:v>126.7</c:v>
                </c:pt>
                <c:pt idx="616">
                  <c:v>127</c:v>
                </c:pt>
                <c:pt idx="617">
                  <c:v>127.2</c:v>
                </c:pt>
                <c:pt idx="618">
                  <c:v>127.1</c:v>
                </c:pt>
                <c:pt idx="619">
                  <c:v>127.1</c:v>
                </c:pt>
                <c:pt idx="620">
                  <c:v>127.2</c:v>
                </c:pt>
                <c:pt idx="621">
                  <c:v>127.2</c:v>
                </c:pt>
                <c:pt idx="622">
                  <c:v>127.2</c:v>
                </c:pt>
                <c:pt idx="623">
                  <c:v>126.8</c:v>
                </c:pt>
                <c:pt idx="624">
                  <c:v>126.7</c:v>
                </c:pt>
                <c:pt idx="625">
                  <c:v>127.2</c:v>
                </c:pt>
                <c:pt idx="626">
                  <c:v>127.8</c:v>
                </c:pt>
                <c:pt idx="627">
                  <c:v>128.1</c:v>
                </c:pt>
                <c:pt idx="628">
                  <c:v>128.5</c:v>
                </c:pt>
                <c:pt idx="629">
                  <c:v>129.1</c:v>
                </c:pt>
                <c:pt idx="630">
                  <c:v>129.1</c:v>
                </c:pt>
                <c:pt idx="631">
                  <c:v>128.9</c:v>
                </c:pt>
                <c:pt idx="632">
                  <c:v>128.9</c:v>
                </c:pt>
                <c:pt idx="633">
                  <c:v>128.8</c:v>
                </c:pt>
                <c:pt idx="634">
                  <c:v>128.6</c:v>
                </c:pt>
                <c:pt idx="635">
                  <c:v>128.4</c:v>
                </c:pt>
                <c:pt idx="636">
                  <c:v>128.5</c:v>
                </c:pt>
                <c:pt idx="637">
                  <c:v>128.4</c:v>
                </c:pt>
                <c:pt idx="638">
                  <c:v>128.1</c:v>
                </c:pt>
                <c:pt idx="639">
                  <c:v>127.9</c:v>
                </c:pt>
                <c:pt idx="640">
                  <c:v>127.7</c:v>
                </c:pt>
                <c:pt idx="641">
                  <c:v>127.9</c:v>
                </c:pt>
                <c:pt idx="642">
                  <c:v>128.1</c:v>
                </c:pt>
                <c:pt idx="643">
                  <c:v>128.2</c:v>
                </c:pt>
                <c:pt idx="644">
                  <c:v>128.1</c:v>
                </c:pt>
                <c:pt idx="645">
                  <c:v>128.1</c:v>
                </c:pt>
                <c:pt idx="646">
                  <c:v>128.4</c:v>
                </c:pt>
                <c:pt idx="647">
                  <c:v>128.8</c:v>
                </c:pt>
                <c:pt idx="648">
                  <c:v>129.1</c:v>
                </c:pt>
                <c:pt idx="649">
                  <c:v>129.1</c:v>
                </c:pt>
                <c:pt idx="650">
                  <c:v>129.1</c:v>
                </c:pt>
                <c:pt idx="651">
                  <c:v>129.3</c:v>
                </c:pt>
                <c:pt idx="652">
                  <c:v>129.4</c:v>
                </c:pt>
                <c:pt idx="653">
                  <c:v>129.1</c:v>
                </c:pt>
                <c:pt idx="654">
                  <c:v>128.7</c:v>
                </c:pt>
                <c:pt idx="655">
                  <c:v>128.5</c:v>
                </c:pt>
                <c:pt idx="656">
                  <c:v>128.7</c:v>
                </c:pt>
                <c:pt idx="657">
                  <c:v>128.8</c:v>
                </c:pt>
                <c:pt idx="658">
                  <c:v>129</c:v>
                </c:pt>
                <c:pt idx="659">
                  <c:v>129.1</c:v>
                </c:pt>
                <c:pt idx="660">
                  <c:v>129.4</c:v>
                </c:pt>
                <c:pt idx="661">
                  <c:v>129.7</c:v>
                </c:pt>
                <c:pt idx="662">
                  <c:v>129.8</c:v>
                </c:pt>
                <c:pt idx="663">
                  <c:v>129.8</c:v>
                </c:pt>
                <c:pt idx="664">
                  <c:v>129.9</c:v>
                </c:pt>
                <c:pt idx="665">
                  <c:v>130.3</c:v>
                </c:pt>
                <c:pt idx="666">
                  <c:v>130.8</c:v>
                </c:pt>
                <c:pt idx="667">
                  <c:v>130.8</c:v>
                </c:pt>
                <c:pt idx="668">
                  <c:v>130.7</c:v>
                </c:pt>
                <c:pt idx="669">
                  <c:v>130.6</c:v>
                </c:pt>
                <c:pt idx="670">
                  <c:v>130.7</c:v>
                </c:pt>
                <c:pt idx="671">
                  <c:v>130.8</c:v>
                </c:pt>
                <c:pt idx="672">
                  <c:v>130.7</c:v>
                </c:pt>
                <c:pt idx="673">
                  <c:v>130.7</c:v>
                </c:pt>
                <c:pt idx="674">
                  <c:v>130.9</c:v>
                </c:pt>
                <c:pt idx="675">
                  <c:v>130.8</c:v>
                </c:pt>
                <c:pt idx="676">
                  <c:v>130.5</c:v>
                </c:pt>
                <c:pt idx="677">
                  <c:v>130.7</c:v>
                </c:pt>
                <c:pt idx="678">
                  <c:v>131</c:v>
                </c:pt>
                <c:pt idx="679">
                  <c:v>131.4</c:v>
                </c:pt>
                <c:pt idx="680">
                  <c:v>131.6</c:v>
                </c:pt>
                <c:pt idx="681">
                  <c:v>131.8</c:v>
                </c:pt>
                <c:pt idx="682">
                  <c:v>131.8</c:v>
                </c:pt>
                <c:pt idx="683">
                  <c:v>131.9</c:v>
                </c:pt>
                <c:pt idx="684">
                  <c:v>132.2</c:v>
                </c:pt>
                <c:pt idx="685">
                  <c:v>132.6</c:v>
                </c:pt>
                <c:pt idx="686">
                  <c:v>132.6</c:v>
                </c:pt>
                <c:pt idx="687">
                  <c:v>132.7</c:v>
                </c:pt>
                <c:pt idx="688">
                  <c:v>132.6</c:v>
                </c:pt>
                <c:pt idx="689">
                  <c:v>132.7</c:v>
                </c:pt>
                <c:pt idx="690">
                  <c:v>132.8</c:v>
                </c:pt>
                <c:pt idx="691">
                  <c:v>132.7</c:v>
                </c:pt>
                <c:pt idx="692">
                  <c:v>132.5</c:v>
                </c:pt>
                <c:pt idx="693">
                  <c:v>132.6</c:v>
                </c:pt>
                <c:pt idx="694">
                  <c:v>132.6</c:v>
                </c:pt>
                <c:pt idx="695">
                  <c:v>132.3</c:v>
                </c:pt>
                <c:pt idx="696">
                  <c:v>131.9</c:v>
                </c:pt>
                <c:pt idx="697">
                  <c:v>131.5</c:v>
                </c:pt>
                <c:pt idx="698">
                  <c:v>131.3</c:v>
                </c:pt>
                <c:pt idx="699">
                  <c:v>131.3</c:v>
                </c:pt>
                <c:pt idx="700">
                  <c:v>131.2</c:v>
                </c:pt>
                <c:pt idx="701">
                  <c:v>131</c:v>
                </c:pt>
                <c:pt idx="702">
                  <c:v>130.8</c:v>
                </c:pt>
                <c:pt idx="703">
                  <c:v>130.8</c:v>
                </c:pt>
                <c:pt idx="704">
                  <c:v>131</c:v>
                </c:pt>
                <c:pt idx="705">
                  <c:v>131</c:v>
                </c:pt>
                <c:pt idx="706">
                  <c:v>131.1</c:v>
                </c:pt>
                <c:pt idx="707">
                  <c:v>131.1</c:v>
                </c:pt>
                <c:pt idx="708">
                  <c:v>130.7</c:v>
                </c:pt>
                <c:pt idx="709">
                  <c:v>130.4</c:v>
                </c:pt>
                <c:pt idx="710">
                  <c:v>130.5</c:v>
                </c:pt>
                <c:pt idx="711">
                  <c:v>130.4</c:v>
                </c:pt>
                <c:pt idx="712">
                  <c:v>130</c:v>
                </c:pt>
                <c:pt idx="713">
                  <c:v>129.2</c:v>
                </c:pt>
                <c:pt idx="714">
                  <c:v>128.6</c:v>
                </c:pt>
                <c:pt idx="715">
                  <c:v>128.4</c:v>
                </c:pt>
                <c:pt idx="716">
                  <c:v>128.4</c:v>
                </c:pt>
                <c:pt idx="717">
                  <c:v>128.2</c:v>
                </c:pt>
                <c:pt idx="718">
                  <c:v>128.1</c:v>
                </c:pt>
                <c:pt idx="719">
                  <c:v>128.4</c:v>
                </c:pt>
                <c:pt idx="720">
                  <c:v>128.5</c:v>
                </c:pt>
                <c:pt idx="721">
                  <c:v>128.3</c:v>
                </c:pt>
                <c:pt idx="722">
                  <c:v>128.4</c:v>
                </c:pt>
                <c:pt idx="723">
                  <c:v>128.7</c:v>
                </c:pt>
                <c:pt idx="724">
                  <c:v>129.2</c:v>
                </c:pt>
                <c:pt idx="725">
                  <c:v>129.3</c:v>
                </c:pt>
                <c:pt idx="726">
                  <c:v>129.4</c:v>
                </c:pt>
                <c:pt idx="727">
                  <c:v>129.3</c:v>
                </c:pt>
                <c:pt idx="728">
                  <c:v>129.5</c:v>
                </c:pt>
                <c:pt idx="729">
                  <c:v>129.5</c:v>
                </c:pt>
                <c:pt idx="730">
                  <c:v>130.1</c:v>
                </c:pt>
                <c:pt idx="731">
                  <c:v>130.4</c:v>
                </c:pt>
                <c:pt idx="732">
                  <c:v>130.8</c:v>
                </c:pt>
                <c:pt idx="733">
                  <c:v>131</c:v>
                </c:pt>
                <c:pt idx="734">
                  <c:v>131</c:v>
                </c:pt>
                <c:pt idx="735">
                  <c:v>131.1</c:v>
                </c:pt>
                <c:pt idx="736">
                  <c:v>131.2</c:v>
                </c:pt>
                <c:pt idx="737">
                  <c:v>131.6</c:v>
                </c:pt>
                <c:pt idx="738">
                  <c:v>132.1</c:v>
                </c:pt>
                <c:pt idx="739">
                  <c:v>132.5</c:v>
                </c:pt>
                <c:pt idx="740">
                  <c:v>132.6</c:v>
                </c:pt>
                <c:pt idx="741">
                  <c:v>132.8</c:v>
                </c:pt>
                <c:pt idx="742">
                  <c:v>132.9</c:v>
                </c:pt>
                <c:pt idx="743">
                  <c:v>133</c:v>
                </c:pt>
                <c:pt idx="744">
                  <c:v>132.9</c:v>
                </c:pt>
                <c:pt idx="745">
                  <c:v>133.5</c:v>
                </c:pt>
                <c:pt idx="746">
                  <c:v>133.9</c:v>
                </c:pt>
                <c:pt idx="747">
                  <c:v>133.8</c:v>
                </c:pt>
                <c:pt idx="748">
                  <c:v>134</c:v>
                </c:pt>
                <c:pt idx="749">
                  <c:v>134.3</c:v>
                </c:pt>
                <c:pt idx="750">
                  <c:v>134.2</c:v>
                </c:pt>
                <c:pt idx="751">
                  <c:v>134.4</c:v>
                </c:pt>
                <c:pt idx="752">
                  <c:v>134.7</c:v>
                </c:pt>
                <c:pt idx="753">
                  <c:v>135.1</c:v>
                </c:pt>
                <c:pt idx="754">
                  <c:v>135.5</c:v>
                </c:pt>
                <c:pt idx="755">
                  <c:v>135.8</c:v>
                </c:pt>
                <c:pt idx="756">
                  <c:v>136</c:v>
                </c:pt>
                <c:pt idx="757">
                  <c:v>136.3</c:v>
                </c:pt>
                <c:pt idx="758">
                  <c:v>136.1</c:v>
                </c:pt>
                <c:pt idx="759">
                  <c:v>135.7</c:v>
                </c:pt>
                <c:pt idx="760">
                  <c:v>135.3</c:v>
                </c:pt>
                <c:pt idx="761">
                  <c:v>135</c:v>
                </c:pt>
                <c:pt idx="762">
                  <c:v>134.8</c:v>
                </c:pt>
                <c:pt idx="763">
                  <c:v>134.4</c:v>
                </c:pt>
                <c:pt idx="764">
                  <c:v>134</c:v>
                </c:pt>
                <c:pt idx="765">
                  <c:v>134.1</c:v>
                </c:pt>
                <c:pt idx="766">
                  <c:v>134.5</c:v>
                </c:pt>
                <c:pt idx="767">
                  <c:v>134.7</c:v>
                </c:pt>
                <c:pt idx="768">
                  <c:v>134.5</c:v>
                </c:pt>
                <c:pt idx="769">
                  <c:v>134.4</c:v>
                </c:pt>
                <c:pt idx="770">
                  <c:v>134.2</c:v>
                </c:pt>
                <c:pt idx="771">
                  <c:v>133.8</c:v>
                </c:pt>
                <c:pt idx="772">
                  <c:v>133.3</c:v>
                </c:pt>
                <c:pt idx="773">
                  <c:v>133.3</c:v>
                </c:pt>
                <c:pt idx="774">
                  <c:v>133.7</c:v>
                </c:pt>
                <c:pt idx="775">
                  <c:v>133.9</c:v>
                </c:pt>
                <c:pt idx="776">
                  <c:v>134</c:v>
                </c:pt>
                <c:pt idx="777">
                  <c:v>133.8</c:v>
                </c:pt>
                <c:pt idx="778">
                  <c:v>133.9</c:v>
                </c:pt>
                <c:pt idx="779">
                  <c:v>134.3</c:v>
                </c:pt>
                <c:pt idx="780">
                  <c:v>134.2</c:v>
                </c:pt>
                <c:pt idx="781">
                  <c:v>134.3</c:v>
                </c:pt>
                <c:pt idx="782">
                  <c:v>134.4</c:v>
                </c:pt>
                <c:pt idx="783">
                  <c:v>134.6</c:v>
                </c:pt>
                <c:pt idx="784">
                  <c:v>134.8</c:v>
                </c:pt>
                <c:pt idx="785">
                  <c:v>135.1</c:v>
                </c:pt>
                <c:pt idx="786">
                  <c:v>135.2</c:v>
                </c:pt>
                <c:pt idx="787">
                  <c:v>135</c:v>
                </c:pt>
                <c:pt idx="788">
                  <c:v>135</c:v>
                </c:pt>
                <c:pt idx="789">
                  <c:v>134.7</c:v>
                </c:pt>
                <c:pt idx="790">
                  <c:v>134</c:v>
                </c:pt>
                <c:pt idx="791">
                  <c:v>133.7</c:v>
                </c:pt>
                <c:pt idx="792">
                  <c:v>133.3</c:v>
                </c:pt>
                <c:pt idx="793">
                  <c:v>133.4</c:v>
                </c:pt>
                <c:pt idx="794">
                  <c:v>133.6</c:v>
                </c:pt>
                <c:pt idx="795">
                  <c:v>133.6</c:v>
                </c:pt>
                <c:pt idx="796">
                  <c:v>133.4</c:v>
                </c:pt>
                <c:pt idx="797">
                  <c:v>133.1</c:v>
                </c:pt>
                <c:pt idx="798">
                  <c:v>132.7</c:v>
                </c:pt>
                <c:pt idx="799">
                  <c:v>132.5</c:v>
                </c:pt>
                <c:pt idx="800">
                  <c:v>132.5</c:v>
                </c:pt>
                <c:pt idx="801">
                  <c:v>132.8</c:v>
                </c:pt>
                <c:pt idx="802">
                  <c:v>133.2</c:v>
                </c:pt>
                <c:pt idx="803">
                  <c:v>133.2</c:v>
                </c:pt>
                <c:pt idx="804">
                  <c:v>133.2</c:v>
                </c:pt>
                <c:pt idx="805">
                  <c:v>133.5</c:v>
                </c:pt>
                <c:pt idx="806">
                  <c:v>133.8</c:v>
                </c:pt>
                <c:pt idx="807">
                  <c:v>133.6</c:v>
                </c:pt>
                <c:pt idx="808">
                  <c:v>133.6</c:v>
                </c:pt>
                <c:pt idx="809">
                  <c:v>133.5</c:v>
                </c:pt>
                <c:pt idx="810">
                  <c:v>133.5</c:v>
                </c:pt>
                <c:pt idx="811">
                  <c:v>133.5</c:v>
                </c:pt>
                <c:pt idx="812">
                  <c:v>133.4</c:v>
                </c:pt>
                <c:pt idx="813">
                  <c:v>132.9</c:v>
                </c:pt>
                <c:pt idx="814">
                  <c:v>132.9</c:v>
                </c:pt>
                <c:pt idx="815">
                  <c:v>132.9</c:v>
                </c:pt>
                <c:pt idx="816">
                  <c:v>132.7</c:v>
                </c:pt>
                <c:pt idx="817">
                  <c:v>132.7</c:v>
                </c:pt>
                <c:pt idx="818">
                  <c:v>132.6</c:v>
                </c:pt>
                <c:pt idx="819">
                  <c:v>132.6</c:v>
                </c:pt>
                <c:pt idx="820">
                  <c:v>132.8</c:v>
                </c:pt>
                <c:pt idx="821">
                  <c:v>133.2</c:v>
                </c:pt>
                <c:pt idx="822">
                  <c:v>133.7</c:v>
                </c:pt>
                <c:pt idx="823">
                  <c:v>133.7</c:v>
                </c:pt>
                <c:pt idx="824">
                  <c:v>133.6</c:v>
                </c:pt>
                <c:pt idx="825">
                  <c:v>133.3</c:v>
                </c:pt>
                <c:pt idx="826">
                  <c:v>132.9</c:v>
                </c:pt>
                <c:pt idx="827">
                  <c:v>133</c:v>
                </c:pt>
                <c:pt idx="828">
                  <c:v>133.3</c:v>
                </c:pt>
                <c:pt idx="829">
                  <c:v>133.6</c:v>
                </c:pt>
                <c:pt idx="830">
                  <c:v>134</c:v>
                </c:pt>
                <c:pt idx="831">
                  <c:v>134.1</c:v>
                </c:pt>
                <c:pt idx="832">
                  <c:v>134.3</c:v>
                </c:pt>
                <c:pt idx="833">
                  <c:v>134.5</c:v>
                </c:pt>
                <c:pt idx="834">
                  <c:v>134.7</c:v>
                </c:pt>
                <c:pt idx="835">
                  <c:v>134.6</c:v>
                </c:pt>
                <c:pt idx="836">
                  <c:v>134.7</c:v>
                </c:pt>
                <c:pt idx="837">
                  <c:v>134.8</c:v>
                </c:pt>
                <c:pt idx="838">
                  <c:v>135.3</c:v>
                </c:pt>
                <c:pt idx="839">
                  <c:v>135.6</c:v>
                </c:pt>
                <c:pt idx="840">
                  <c:v>135.7</c:v>
                </c:pt>
                <c:pt idx="841">
                  <c:v>135.8</c:v>
                </c:pt>
                <c:pt idx="842">
                  <c:v>136</c:v>
                </c:pt>
                <c:pt idx="843">
                  <c:v>136.1</c:v>
                </c:pt>
                <c:pt idx="844">
                  <c:v>136</c:v>
                </c:pt>
                <c:pt idx="845">
                  <c:v>136</c:v>
                </c:pt>
                <c:pt idx="846">
                  <c:v>136</c:v>
                </c:pt>
                <c:pt idx="847">
                  <c:v>136.1</c:v>
                </c:pt>
                <c:pt idx="848">
                  <c:v>136.5</c:v>
                </c:pt>
                <c:pt idx="849">
                  <c:v>136.7</c:v>
                </c:pt>
                <c:pt idx="850">
                  <c:v>136.7</c:v>
                </c:pt>
                <c:pt idx="851">
                  <c:v>136.8</c:v>
                </c:pt>
                <c:pt idx="852">
                  <c:v>137</c:v>
                </c:pt>
                <c:pt idx="853">
                  <c:v>137.5</c:v>
                </c:pt>
                <c:pt idx="854">
                  <c:v>137.7</c:v>
                </c:pt>
                <c:pt idx="855">
                  <c:v>137.9</c:v>
                </c:pt>
                <c:pt idx="856">
                  <c:v>138.1</c:v>
                </c:pt>
                <c:pt idx="857">
                  <c:v>138.2</c:v>
                </c:pt>
                <c:pt idx="858">
                  <c:v>138.1</c:v>
                </c:pt>
                <c:pt idx="859">
                  <c:v>138.2</c:v>
                </c:pt>
                <c:pt idx="860">
                  <c:v>138.3</c:v>
                </c:pt>
                <c:pt idx="861">
                  <c:v>138.3</c:v>
                </c:pt>
                <c:pt idx="862">
                  <c:v>138.3</c:v>
                </c:pt>
                <c:pt idx="863">
                  <c:v>138.8</c:v>
                </c:pt>
                <c:pt idx="864">
                  <c:v>138.9</c:v>
                </c:pt>
                <c:pt idx="865">
                  <c:v>138.7</c:v>
                </c:pt>
                <c:pt idx="866">
                  <c:v>138.7</c:v>
                </c:pt>
                <c:pt idx="867">
                  <c:v>138.9</c:v>
                </c:pt>
                <c:pt idx="868">
                  <c:v>138.9</c:v>
                </c:pt>
                <c:pt idx="869">
                  <c:v>139.4</c:v>
                </c:pt>
                <c:pt idx="870">
                  <c:v>140.2</c:v>
                </c:pt>
                <c:pt idx="871">
                  <c:v>140.7</c:v>
                </c:pt>
                <c:pt idx="872">
                  <c:v>141.2</c:v>
                </c:pt>
                <c:pt idx="873">
                  <c:v>141.4</c:v>
                </c:pt>
                <c:pt idx="874">
                  <c:v>141</c:v>
                </c:pt>
                <c:pt idx="875">
                  <c:v>141</c:v>
                </c:pt>
                <c:pt idx="876">
                  <c:v>141.2</c:v>
                </c:pt>
                <c:pt idx="877">
                  <c:v>142.1</c:v>
                </c:pt>
                <c:pt idx="878">
                  <c:v>143</c:v>
                </c:pt>
                <c:pt idx="879">
                  <c:v>144</c:v>
                </c:pt>
                <c:pt idx="880">
                  <c:v>145.1</c:v>
                </c:pt>
                <c:pt idx="881">
                  <c:v>146</c:v>
                </c:pt>
                <c:pt idx="882">
                  <c:v>146.4</c:v>
                </c:pt>
                <c:pt idx="883">
                  <c:v>146.4</c:v>
                </c:pt>
                <c:pt idx="884">
                  <c:v>146.8</c:v>
                </c:pt>
                <c:pt idx="885">
                  <c:v>147.6</c:v>
                </c:pt>
                <c:pt idx="886">
                  <c:v>148.6</c:v>
                </c:pt>
                <c:pt idx="887">
                  <c:v>149</c:v>
                </c:pt>
                <c:pt idx="888">
                  <c:v>149</c:v>
                </c:pt>
                <c:pt idx="889">
                  <c:v>149.1</c:v>
                </c:pt>
                <c:pt idx="890">
                  <c:v>149.3</c:v>
                </c:pt>
                <c:pt idx="891">
                  <c:v>150</c:v>
                </c:pt>
                <c:pt idx="892">
                  <c:v>150.5</c:v>
                </c:pt>
                <c:pt idx="893">
                  <c:v>150.5</c:v>
                </c:pt>
                <c:pt idx="894">
                  <c:v>150.5</c:v>
                </c:pt>
                <c:pt idx="895">
                  <c:v>151.1</c:v>
                </c:pt>
                <c:pt idx="896">
                  <c:v>151.3</c:v>
                </c:pt>
                <c:pt idx="897">
                  <c:v>151.1</c:v>
                </c:pt>
                <c:pt idx="898">
                  <c:v>151.1</c:v>
                </c:pt>
                <c:pt idx="899">
                  <c:v>151.2</c:v>
                </c:pt>
                <c:pt idx="900">
                  <c:v>151.2</c:v>
                </c:pt>
                <c:pt idx="901">
                  <c:v>151.4</c:v>
                </c:pt>
                <c:pt idx="902">
                  <c:v>151.5</c:v>
                </c:pt>
                <c:pt idx="903">
                  <c:v>151.6</c:v>
                </c:pt>
                <c:pt idx="904">
                  <c:v>151.8</c:v>
                </c:pt>
                <c:pt idx="905">
                  <c:v>152</c:v>
                </c:pt>
                <c:pt idx="906">
                  <c:v>152.2</c:v>
                </c:pt>
                <c:pt idx="907">
                  <c:v>152.2</c:v>
                </c:pt>
                <c:pt idx="908">
                  <c:v>152.2</c:v>
                </c:pt>
                <c:pt idx="909">
                  <c:v>152.4</c:v>
                </c:pt>
                <c:pt idx="910">
                  <c:v>152.6</c:v>
                </c:pt>
                <c:pt idx="911">
                  <c:v>152.6</c:v>
                </c:pt>
                <c:pt idx="912">
                  <c:v>152.5</c:v>
                </c:pt>
                <c:pt idx="913">
                  <c:v>152.4</c:v>
                </c:pt>
                <c:pt idx="914">
                  <c:v>152.6</c:v>
                </c:pt>
                <c:pt idx="915">
                  <c:v>153</c:v>
                </c:pt>
                <c:pt idx="916">
                  <c:v>153.4</c:v>
                </c:pt>
                <c:pt idx="917">
                  <c:v>153.4</c:v>
                </c:pt>
                <c:pt idx="918">
                  <c:v>153.7</c:v>
                </c:pt>
                <c:pt idx="919">
                  <c:v>153.8</c:v>
                </c:pt>
                <c:pt idx="920">
                  <c:v>154</c:v>
                </c:pt>
                <c:pt idx="921">
                  <c:v>153.9</c:v>
                </c:pt>
                <c:pt idx="922">
                  <c:v>153.9</c:v>
                </c:pt>
                <c:pt idx="923">
                  <c:v>154.3</c:v>
                </c:pt>
                <c:pt idx="924">
                  <c:v>154.4</c:v>
                </c:pt>
                <c:pt idx="925">
                  <c:v>154.4</c:v>
                </c:pt>
                <c:pt idx="926">
                  <c:v>154</c:v>
                </c:pt>
                <c:pt idx="927">
                  <c:v>153.8</c:v>
                </c:pt>
                <c:pt idx="928">
                  <c:v>153.7</c:v>
                </c:pt>
                <c:pt idx="929">
                  <c:v>154</c:v>
                </c:pt>
                <c:pt idx="930">
                  <c:v>154.6</c:v>
                </c:pt>
                <c:pt idx="931">
                  <c:v>155.4</c:v>
                </c:pt>
                <c:pt idx="932">
                  <c:v>155.6</c:v>
                </c:pt>
                <c:pt idx="933">
                  <c:v>155</c:v>
                </c:pt>
                <c:pt idx="934">
                  <c:v>154.8</c:v>
                </c:pt>
                <c:pt idx="935">
                  <c:v>154.8</c:v>
                </c:pt>
                <c:pt idx="936">
                  <c:v>155.1</c:v>
                </c:pt>
                <c:pt idx="937">
                  <c:v>155.6</c:v>
                </c:pt>
                <c:pt idx="938">
                  <c:v>156</c:v>
                </c:pt>
                <c:pt idx="939">
                  <c:v>156</c:v>
                </c:pt>
                <c:pt idx="940">
                  <c:v>155.8</c:v>
                </c:pt>
                <c:pt idx="941">
                  <c:v>155.7</c:v>
                </c:pt>
                <c:pt idx="942">
                  <c:v>155.5</c:v>
                </c:pt>
                <c:pt idx="943">
                  <c:v>155.5</c:v>
                </c:pt>
                <c:pt idx="944">
                  <c:v>155.7</c:v>
                </c:pt>
                <c:pt idx="945">
                  <c:v>155.6</c:v>
                </c:pt>
                <c:pt idx="946">
                  <c:v>155.4</c:v>
                </c:pt>
                <c:pt idx="947">
                  <c:v>155.2</c:v>
                </c:pt>
                <c:pt idx="948">
                  <c:v>155</c:v>
                </c:pt>
                <c:pt idx="949">
                  <c:v>154.9</c:v>
                </c:pt>
                <c:pt idx="950">
                  <c:v>155.2</c:v>
                </c:pt>
                <c:pt idx="951">
                  <c:v>155.7</c:v>
                </c:pt>
                <c:pt idx="952">
                  <c:v>155.8</c:v>
                </c:pt>
                <c:pt idx="953">
                  <c:v>155.6</c:v>
                </c:pt>
                <c:pt idx="954">
                  <c:v>155.5</c:v>
                </c:pt>
                <c:pt idx="955">
                  <c:v>155.5</c:v>
                </c:pt>
                <c:pt idx="956">
                  <c:v>155.7</c:v>
                </c:pt>
                <c:pt idx="957">
                  <c:v>155.7</c:v>
                </c:pt>
                <c:pt idx="958">
                  <c:v>155.7</c:v>
                </c:pt>
                <c:pt idx="959">
                  <c:v>155.5</c:v>
                </c:pt>
                <c:pt idx="960">
                  <c:v>155.2</c:v>
                </c:pt>
                <c:pt idx="961">
                  <c:v>154.7</c:v>
                </c:pt>
                <c:pt idx="962">
                  <c:v>154.8</c:v>
                </c:pt>
                <c:pt idx="963">
                  <c:v>155.2</c:v>
                </c:pt>
                <c:pt idx="964">
                  <c:v>155.5</c:v>
                </c:pt>
                <c:pt idx="965">
                  <c:v>155.6</c:v>
                </c:pt>
                <c:pt idx="966">
                  <c:v>155.8</c:v>
                </c:pt>
                <c:pt idx="967">
                  <c:v>156</c:v>
                </c:pt>
                <c:pt idx="968">
                  <c:v>155.9</c:v>
                </c:pt>
                <c:pt idx="969">
                  <c:v>155.8</c:v>
                </c:pt>
                <c:pt idx="970">
                  <c:v>155.6</c:v>
                </c:pt>
                <c:pt idx="971">
                  <c:v>155.5</c:v>
                </c:pt>
                <c:pt idx="972">
                  <c:v>155.5</c:v>
                </c:pt>
                <c:pt idx="973">
                  <c:v>155.7</c:v>
                </c:pt>
                <c:pt idx="974">
                  <c:v>155.9</c:v>
                </c:pt>
                <c:pt idx="975">
                  <c:v>156</c:v>
                </c:pt>
                <c:pt idx="976">
                  <c:v>156.4</c:v>
                </c:pt>
                <c:pt idx="977">
                  <c:v>156.9</c:v>
                </c:pt>
                <c:pt idx="978">
                  <c:v>157.2</c:v>
                </c:pt>
                <c:pt idx="979">
                  <c:v>157.3</c:v>
                </c:pt>
                <c:pt idx="980">
                  <c:v>157.1</c:v>
                </c:pt>
                <c:pt idx="981">
                  <c:v>157.1</c:v>
                </c:pt>
                <c:pt idx="982">
                  <c:v>156.9</c:v>
                </c:pt>
                <c:pt idx="983">
                  <c:v>156.6</c:v>
                </c:pt>
                <c:pt idx="984">
                  <c:v>156.5</c:v>
                </c:pt>
                <c:pt idx="985">
                  <c:v>156.8</c:v>
                </c:pt>
                <c:pt idx="986">
                  <c:v>156.9</c:v>
                </c:pt>
                <c:pt idx="987">
                  <c:v>156.9</c:v>
                </c:pt>
                <c:pt idx="988">
                  <c:v>157</c:v>
                </c:pt>
                <c:pt idx="989">
                  <c:v>156.8</c:v>
                </c:pt>
                <c:pt idx="990">
                  <c:v>156.6</c:v>
                </c:pt>
                <c:pt idx="991">
                  <c:v>156.4</c:v>
                </c:pt>
                <c:pt idx="992">
                  <c:v>156.4</c:v>
                </c:pt>
                <c:pt idx="993">
                  <c:v>156.6</c:v>
                </c:pt>
                <c:pt idx="994">
                  <c:v>156.6</c:v>
                </c:pt>
                <c:pt idx="995">
                  <c:v>156.6</c:v>
                </c:pt>
                <c:pt idx="996">
                  <c:v>156.7</c:v>
                </c:pt>
                <c:pt idx="997">
                  <c:v>156.7</c:v>
                </c:pt>
                <c:pt idx="998">
                  <c:v>156.3</c:v>
                </c:pt>
                <c:pt idx="999">
                  <c:v>156.2</c:v>
                </c:pt>
                <c:pt idx="1000">
                  <c:v>156.2</c:v>
                </c:pt>
                <c:pt idx="1001">
                  <c:v>156.4</c:v>
                </c:pt>
                <c:pt idx="1002">
                  <c:v>156.2</c:v>
                </c:pt>
                <c:pt idx="1003">
                  <c:v>156</c:v>
                </c:pt>
                <c:pt idx="1004">
                  <c:v>156.1</c:v>
                </c:pt>
                <c:pt idx="1005">
                  <c:v>156.1</c:v>
                </c:pt>
                <c:pt idx="1006">
                  <c:v>156.1</c:v>
                </c:pt>
                <c:pt idx="1007">
                  <c:v>155.8</c:v>
                </c:pt>
                <c:pt idx="1008">
                  <c:v>155</c:v>
                </c:pt>
                <c:pt idx="1009">
                  <c:v>154.9</c:v>
                </c:pt>
                <c:pt idx="1010">
                  <c:v>155.3</c:v>
                </c:pt>
                <c:pt idx="1011">
                  <c:v>155.6</c:v>
                </c:pt>
                <c:pt idx="1012">
                  <c:v>155.9</c:v>
                </c:pt>
                <c:pt idx="1013">
                  <c:v>155.8</c:v>
                </c:pt>
                <c:pt idx="1014">
                  <c:v>155.7</c:v>
                </c:pt>
                <c:pt idx="1015">
                  <c:v>155.7</c:v>
                </c:pt>
                <c:pt idx="1016">
                  <c:v>155.8</c:v>
                </c:pt>
                <c:pt idx="1017">
                  <c:v>155.9</c:v>
                </c:pt>
                <c:pt idx="1018">
                  <c:v>155.9</c:v>
                </c:pt>
                <c:pt idx="1019">
                  <c:v>155.9</c:v>
                </c:pt>
                <c:pt idx="1020">
                  <c:v>155.9</c:v>
                </c:pt>
                <c:pt idx="1021">
                  <c:v>155.9</c:v>
                </c:pt>
                <c:pt idx="1022">
                  <c:v>155.9</c:v>
                </c:pt>
                <c:pt idx="1023">
                  <c:v>155.7</c:v>
                </c:pt>
                <c:pt idx="1024">
                  <c:v>155.6</c:v>
                </c:pt>
                <c:pt idx="1025">
                  <c:v>155.5</c:v>
                </c:pt>
                <c:pt idx="1026">
                  <c:v>155.8</c:v>
                </c:pt>
                <c:pt idx="1027">
                  <c:v>155.9</c:v>
                </c:pt>
                <c:pt idx="1028">
                  <c:v>156</c:v>
                </c:pt>
                <c:pt idx="1029">
                  <c:v>156.2</c:v>
                </c:pt>
                <c:pt idx="1030">
                  <c:v>156.1</c:v>
                </c:pt>
                <c:pt idx="1031">
                  <c:v>156.4</c:v>
                </c:pt>
                <c:pt idx="1032">
                  <c:v>156.7</c:v>
                </c:pt>
                <c:pt idx="1033">
                  <c:v>156.8</c:v>
                </c:pt>
                <c:pt idx="1034">
                  <c:v>156.8</c:v>
                </c:pt>
                <c:pt idx="1035">
                  <c:v>157.2</c:v>
                </c:pt>
                <c:pt idx="1036">
                  <c:v>157.6</c:v>
                </c:pt>
                <c:pt idx="1037">
                  <c:v>157.8</c:v>
                </c:pt>
                <c:pt idx="1038">
                  <c:v>157.9</c:v>
                </c:pt>
                <c:pt idx="1039">
                  <c:v>158.2</c:v>
                </c:pt>
                <c:pt idx="1040">
                  <c:v>158.3</c:v>
                </c:pt>
                <c:pt idx="1041">
                  <c:v>158.3</c:v>
                </c:pt>
                <c:pt idx="1042">
                  <c:v>158.1</c:v>
                </c:pt>
                <c:pt idx="1043">
                  <c:v>157.9</c:v>
                </c:pt>
                <c:pt idx="1044">
                  <c:v>157.8</c:v>
                </c:pt>
                <c:pt idx="1045">
                  <c:v>157.4</c:v>
                </c:pt>
                <c:pt idx="1046">
                  <c:v>156.9</c:v>
                </c:pt>
                <c:pt idx="1047">
                  <c:v>156.6</c:v>
                </c:pt>
                <c:pt idx="1048">
                  <c:v>156.4</c:v>
                </c:pt>
                <c:pt idx="1049">
                  <c:v>156.5</c:v>
                </c:pt>
                <c:pt idx="1050">
                  <c:v>156.5</c:v>
                </c:pt>
                <c:pt idx="1051">
                  <c:v>156.4</c:v>
                </c:pt>
                <c:pt idx="1052">
                  <c:v>156.6</c:v>
                </c:pt>
                <c:pt idx="1053">
                  <c:v>156.9</c:v>
                </c:pt>
                <c:pt idx="1054">
                  <c:v>157.2</c:v>
                </c:pt>
                <c:pt idx="1055">
                  <c:v>157.4</c:v>
                </c:pt>
                <c:pt idx="1056">
                  <c:v>157.5</c:v>
                </c:pt>
                <c:pt idx="1057">
                  <c:v>157.5</c:v>
                </c:pt>
                <c:pt idx="1058">
                  <c:v>157.5</c:v>
                </c:pt>
                <c:pt idx="1059">
                  <c:v>157.8</c:v>
                </c:pt>
                <c:pt idx="1060">
                  <c:v>158</c:v>
                </c:pt>
                <c:pt idx="1061">
                  <c:v>157.8</c:v>
                </c:pt>
                <c:pt idx="1062">
                  <c:v>157.7</c:v>
                </c:pt>
                <c:pt idx="1063">
                  <c:v>157.7</c:v>
                </c:pt>
                <c:pt idx="1064">
                  <c:v>158.1</c:v>
                </c:pt>
                <c:pt idx="1065">
                  <c:v>158.5</c:v>
                </c:pt>
                <c:pt idx="1066">
                  <c:v>158.4</c:v>
                </c:pt>
                <c:pt idx="1067">
                  <c:v>157.8</c:v>
                </c:pt>
                <c:pt idx="1068">
                  <c:v>157.3</c:v>
                </c:pt>
                <c:pt idx="1069">
                  <c:v>157.4</c:v>
                </c:pt>
                <c:pt idx="1070">
                  <c:v>157.6</c:v>
                </c:pt>
                <c:pt idx="1071">
                  <c:v>157.6</c:v>
                </c:pt>
                <c:pt idx="1072">
                  <c:v>157.6</c:v>
                </c:pt>
                <c:pt idx="1073">
                  <c:v>157.6</c:v>
                </c:pt>
                <c:pt idx="1074">
                  <c:v>158.4</c:v>
                </c:pt>
                <c:pt idx="1075">
                  <c:v>159</c:v>
                </c:pt>
                <c:pt idx="1076">
                  <c:v>159.3</c:v>
                </c:pt>
                <c:pt idx="1077">
                  <c:v>159.5</c:v>
                </c:pt>
                <c:pt idx="1078">
                  <c:v>159.7</c:v>
                </c:pt>
                <c:pt idx="1079">
                  <c:v>160.1</c:v>
                </c:pt>
                <c:pt idx="1080">
                  <c:v>160.4</c:v>
                </c:pt>
                <c:pt idx="1081">
                  <c:v>160.5</c:v>
                </c:pt>
                <c:pt idx="1082">
                  <c:v>160.3</c:v>
                </c:pt>
                <c:pt idx="1083">
                  <c:v>159.9</c:v>
                </c:pt>
                <c:pt idx="1084">
                  <c:v>159.9</c:v>
                </c:pt>
                <c:pt idx="1085">
                  <c:v>159.6</c:v>
                </c:pt>
                <c:pt idx="1086">
                  <c:v>159.4</c:v>
                </c:pt>
                <c:pt idx="1087">
                  <c:v>158.7</c:v>
                </c:pt>
                <c:pt idx="1088">
                  <c:v>158.1</c:v>
                </c:pt>
                <c:pt idx="1089">
                  <c:v>158.1</c:v>
                </c:pt>
                <c:pt idx="1090">
                  <c:v>158.4</c:v>
                </c:pt>
                <c:pt idx="1091">
                  <c:v>158.5</c:v>
                </c:pt>
                <c:pt idx="1092">
                  <c:v>158.9</c:v>
                </c:pt>
                <c:pt idx="1093">
                  <c:v>159.1</c:v>
                </c:pt>
                <c:pt idx="1094">
                  <c:v>159.3</c:v>
                </c:pt>
                <c:pt idx="1095">
                  <c:v>159.4</c:v>
                </c:pt>
                <c:pt idx="1096">
                  <c:v>159.6</c:v>
                </c:pt>
                <c:pt idx="1097">
                  <c:v>160</c:v>
                </c:pt>
                <c:pt idx="1098">
                  <c:v>160.9</c:v>
                </c:pt>
                <c:pt idx="1099">
                  <c:v>161.7</c:v>
                </c:pt>
                <c:pt idx="1100">
                  <c:v>161.9</c:v>
                </c:pt>
                <c:pt idx="1101">
                  <c:v>161.9</c:v>
                </c:pt>
                <c:pt idx="1102">
                  <c:v>161.8</c:v>
                </c:pt>
                <c:pt idx="1103">
                  <c:v>162.1</c:v>
                </c:pt>
                <c:pt idx="1104">
                  <c:v>162.1</c:v>
                </c:pt>
                <c:pt idx="1105">
                  <c:v>161.9</c:v>
                </c:pt>
                <c:pt idx="1106">
                  <c:v>161.8</c:v>
                </c:pt>
                <c:pt idx="1107">
                  <c:v>161.5</c:v>
                </c:pt>
                <c:pt idx="1108">
                  <c:v>160.6</c:v>
                </c:pt>
                <c:pt idx="1109">
                  <c:v>160.4</c:v>
                </c:pt>
                <c:pt idx="1110">
                  <c:v>160</c:v>
                </c:pt>
                <c:pt idx="1111">
                  <c:v>159.9</c:v>
                </c:pt>
                <c:pt idx="1112">
                  <c:v>159.8</c:v>
                </c:pt>
                <c:pt idx="1113">
                  <c:v>159.2</c:v>
                </c:pt>
                <c:pt idx="1114">
                  <c:v>159</c:v>
                </c:pt>
                <c:pt idx="1115">
                  <c:v>159.3</c:v>
                </c:pt>
                <c:pt idx="1116">
                  <c:v>159.8</c:v>
                </c:pt>
                <c:pt idx="1117">
                  <c:v>160.3</c:v>
                </c:pt>
                <c:pt idx="1118">
                  <c:v>160.4</c:v>
                </c:pt>
                <c:pt idx="1119">
                  <c:v>160.2</c:v>
                </c:pt>
                <c:pt idx="1120">
                  <c:v>160.2</c:v>
                </c:pt>
                <c:pt idx="1121">
                  <c:v>160.1</c:v>
                </c:pt>
                <c:pt idx="1122">
                  <c:v>160.2</c:v>
                </c:pt>
                <c:pt idx="1123">
                  <c:v>160.3</c:v>
                </c:pt>
                <c:pt idx="1124">
                  <c:v>160.3</c:v>
                </c:pt>
                <c:pt idx="1125">
                  <c:v>160.2</c:v>
                </c:pt>
                <c:pt idx="1126">
                  <c:v>160.3</c:v>
                </c:pt>
                <c:pt idx="1127">
                  <c:v>160.6</c:v>
                </c:pt>
                <c:pt idx="1128">
                  <c:v>160.7</c:v>
                </c:pt>
                <c:pt idx="1129">
                  <c:v>160.9</c:v>
                </c:pt>
                <c:pt idx="1130">
                  <c:v>161.2</c:v>
                </c:pt>
                <c:pt idx="1131">
                  <c:v>161</c:v>
                </c:pt>
                <c:pt idx="1132">
                  <c:v>160.8</c:v>
                </c:pt>
                <c:pt idx="1133">
                  <c:v>160.6</c:v>
                </c:pt>
                <c:pt idx="1134">
                  <c:v>160.4</c:v>
                </c:pt>
                <c:pt idx="1135">
                  <c:v>160.4</c:v>
                </c:pt>
                <c:pt idx="1136">
                  <c:v>160.3</c:v>
                </c:pt>
                <c:pt idx="1137">
                  <c:v>160.1</c:v>
                </c:pt>
                <c:pt idx="1138">
                  <c:v>159.7</c:v>
                </c:pt>
                <c:pt idx="1139">
                  <c:v>159.2</c:v>
                </c:pt>
                <c:pt idx="1140">
                  <c:v>158.9</c:v>
                </c:pt>
                <c:pt idx="1141">
                  <c:v>158.5</c:v>
                </c:pt>
                <c:pt idx="1142">
                  <c:v>158.2</c:v>
                </c:pt>
                <c:pt idx="1143">
                  <c:v>157.4</c:v>
                </c:pt>
                <c:pt idx="1144">
                  <c:v>157.1</c:v>
                </c:pt>
                <c:pt idx="1145">
                  <c:v>157</c:v>
                </c:pt>
                <c:pt idx="1146">
                  <c:v>157.2</c:v>
                </c:pt>
                <c:pt idx="1147">
                  <c:v>157.4</c:v>
                </c:pt>
                <c:pt idx="1148">
                  <c:v>157.6</c:v>
                </c:pt>
                <c:pt idx="1149">
                  <c:v>157.9</c:v>
                </c:pt>
                <c:pt idx="1150">
                  <c:v>158</c:v>
                </c:pt>
                <c:pt idx="1151">
                  <c:v>158.2</c:v>
                </c:pt>
                <c:pt idx="1152">
                  <c:v>158.4</c:v>
                </c:pt>
                <c:pt idx="1153">
                  <c:v>158.6</c:v>
                </c:pt>
                <c:pt idx="1154">
                  <c:v>158.8</c:v>
                </c:pt>
                <c:pt idx="1155">
                  <c:v>159.3</c:v>
                </c:pt>
                <c:pt idx="1156">
                  <c:v>159.8</c:v>
                </c:pt>
                <c:pt idx="1157">
                  <c:v>160.1</c:v>
                </c:pt>
                <c:pt idx="1158">
                  <c:v>159.9</c:v>
                </c:pt>
                <c:pt idx="1159">
                  <c:v>160</c:v>
                </c:pt>
                <c:pt idx="1160">
                  <c:v>160</c:v>
                </c:pt>
                <c:pt idx="1161">
                  <c:v>159.8</c:v>
                </c:pt>
                <c:pt idx="1162">
                  <c:v>159.6</c:v>
                </c:pt>
                <c:pt idx="1163">
                  <c:v>159.3</c:v>
                </c:pt>
                <c:pt idx="1164">
                  <c:v>158.8</c:v>
                </c:pt>
                <c:pt idx="1165">
                  <c:v>158.6</c:v>
                </c:pt>
                <c:pt idx="1166">
                  <c:v>159</c:v>
                </c:pt>
                <c:pt idx="1167">
                  <c:v>159.6</c:v>
                </c:pt>
                <c:pt idx="1168">
                  <c:v>159.9</c:v>
                </c:pt>
                <c:pt idx="1169">
                  <c:v>159.9</c:v>
                </c:pt>
                <c:pt idx="1170">
                  <c:v>160.3</c:v>
                </c:pt>
                <c:pt idx="1171">
                  <c:v>160.9</c:v>
                </c:pt>
                <c:pt idx="1172">
                  <c:v>161.1</c:v>
                </c:pt>
                <c:pt idx="1173">
                  <c:v>161</c:v>
                </c:pt>
                <c:pt idx="1174">
                  <c:v>161.1</c:v>
                </c:pt>
                <c:pt idx="1175">
                  <c:v>161.2</c:v>
                </c:pt>
                <c:pt idx="1176">
                  <c:v>160.9</c:v>
                </c:pt>
                <c:pt idx="1177">
                  <c:v>161.1</c:v>
                </c:pt>
                <c:pt idx="1178">
                  <c:v>161.4</c:v>
                </c:pt>
                <c:pt idx="1179">
                  <c:v>161.8</c:v>
                </c:pt>
                <c:pt idx="1180">
                  <c:v>162.1</c:v>
                </c:pt>
                <c:pt idx="1181">
                  <c:v>161.9</c:v>
                </c:pt>
                <c:pt idx="1182">
                  <c:v>162</c:v>
                </c:pt>
                <c:pt idx="1183">
                  <c:v>162.1</c:v>
                </c:pt>
                <c:pt idx="1184">
                  <c:v>161.7</c:v>
                </c:pt>
                <c:pt idx="1185">
                  <c:v>161.7</c:v>
                </c:pt>
                <c:pt idx="1186">
                  <c:v>161.5</c:v>
                </c:pt>
                <c:pt idx="1187">
                  <c:v>161.7</c:v>
                </c:pt>
                <c:pt idx="1188">
                  <c:v>161.4</c:v>
                </c:pt>
                <c:pt idx="1189">
                  <c:v>161.4</c:v>
                </c:pt>
                <c:pt idx="1190">
                  <c:v>161</c:v>
                </c:pt>
                <c:pt idx="1191">
                  <c:v>160.3</c:v>
                </c:pt>
                <c:pt idx="1192">
                  <c:v>159.7</c:v>
                </c:pt>
                <c:pt idx="1193">
                  <c:v>160.2</c:v>
                </c:pt>
                <c:pt idx="1194">
                  <c:v>160.3</c:v>
                </c:pt>
                <c:pt idx="1195">
                  <c:v>160.5</c:v>
                </c:pt>
                <c:pt idx="1196">
                  <c:v>160.7</c:v>
                </c:pt>
                <c:pt idx="1197">
                  <c:v>160.8</c:v>
                </c:pt>
                <c:pt idx="1198">
                  <c:v>160.7</c:v>
                </c:pt>
                <c:pt idx="1199">
                  <c:v>160.8</c:v>
                </c:pt>
                <c:pt idx="1200">
                  <c:v>161</c:v>
                </c:pt>
                <c:pt idx="1201">
                  <c:v>161.7</c:v>
                </c:pt>
                <c:pt idx="1202">
                  <c:v>162.2</c:v>
                </c:pt>
                <c:pt idx="1203">
                  <c:v>162.4</c:v>
                </c:pt>
                <c:pt idx="1204">
                  <c:v>162.4</c:v>
                </c:pt>
                <c:pt idx="1205">
                  <c:v>162.6</c:v>
                </c:pt>
                <c:pt idx="1206">
                  <c:v>162.5</c:v>
                </c:pt>
                <c:pt idx="1207">
                  <c:v>162.8</c:v>
                </c:pt>
                <c:pt idx="1208">
                  <c:v>163.4</c:v>
                </c:pt>
                <c:pt idx="1209">
                  <c:v>163.5</c:v>
                </c:pt>
                <c:pt idx="1210">
                  <c:v>163.8</c:v>
                </c:pt>
                <c:pt idx="1211">
                  <c:v>164.1</c:v>
                </c:pt>
                <c:pt idx="1212">
                  <c:v>164.1</c:v>
                </c:pt>
                <c:pt idx="1213">
                  <c:v>164</c:v>
                </c:pt>
                <c:pt idx="1214">
                  <c:v>164.1</c:v>
                </c:pt>
                <c:pt idx="1215">
                  <c:v>163.9</c:v>
                </c:pt>
                <c:pt idx="1216">
                  <c:v>163.5</c:v>
                </c:pt>
                <c:pt idx="1217">
                  <c:v>163.4</c:v>
                </c:pt>
                <c:pt idx="1218">
                  <c:v>163.2</c:v>
                </c:pt>
                <c:pt idx="1219">
                  <c:v>162.7</c:v>
                </c:pt>
                <c:pt idx="1220">
                  <c:v>162.4</c:v>
                </c:pt>
                <c:pt idx="1221">
                  <c:v>161.8</c:v>
                </c:pt>
                <c:pt idx="1222">
                  <c:v>161.4</c:v>
                </c:pt>
                <c:pt idx="1223">
                  <c:v>161</c:v>
                </c:pt>
                <c:pt idx="1224">
                  <c:v>160.9</c:v>
                </c:pt>
                <c:pt idx="1225">
                  <c:v>161.1</c:v>
                </c:pt>
                <c:pt idx="1226">
                  <c:v>161.7</c:v>
                </c:pt>
                <c:pt idx="1227">
                  <c:v>162</c:v>
                </c:pt>
                <c:pt idx="1228">
                  <c:v>162</c:v>
                </c:pt>
                <c:pt idx="1229">
                  <c:v>162.1</c:v>
                </c:pt>
                <c:pt idx="1230">
                  <c:v>162.3</c:v>
                </c:pt>
                <c:pt idx="1231">
                  <c:v>162.5</c:v>
                </c:pt>
                <c:pt idx="1232">
                  <c:v>162.6</c:v>
                </c:pt>
                <c:pt idx="1233">
                  <c:v>162.6</c:v>
                </c:pt>
                <c:pt idx="1234">
                  <c:v>162.3</c:v>
                </c:pt>
                <c:pt idx="1235">
                  <c:v>162</c:v>
                </c:pt>
                <c:pt idx="1236">
                  <c:v>161.7</c:v>
                </c:pt>
                <c:pt idx="1237">
                  <c:v>161.7</c:v>
                </c:pt>
                <c:pt idx="1238">
                  <c:v>161.8</c:v>
                </c:pt>
                <c:pt idx="1239">
                  <c:v>161.7</c:v>
                </c:pt>
                <c:pt idx="1240">
                  <c:v>161.5</c:v>
                </c:pt>
                <c:pt idx="1241">
                  <c:v>161.8</c:v>
                </c:pt>
                <c:pt idx="1242">
                  <c:v>161.8</c:v>
                </c:pt>
                <c:pt idx="1243">
                  <c:v>161.6</c:v>
                </c:pt>
                <c:pt idx="1244">
                  <c:v>161</c:v>
                </c:pt>
                <c:pt idx="1245">
                  <c:v>160.7</c:v>
                </c:pt>
                <c:pt idx="1246">
                  <c:v>160.9</c:v>
                </c:pt>
                <c:pt idx="1247">
                  <c:v>161</c:v>
                </c:pt>
                <c:pt idx="1248">
                  <c:v>161</c:v>
                </c:pt>
                <c:pt idx="1249">
                  <c:v>160.9</c:v>
                </c:pt>
                <c:pt idx="1250">
                  <c:v>160.9</c:v>
                </c:pt>
                <c:pt idx="1251">
                  <c:v>161</c:v>
                </c:pt>
                <c:pt idx="1252">
                  <c:v>160.9</c:v>
                </c:pt>
                <c:pt idx="1253">
                  <c:v>160.7</c:v>
                </c:pt>
                <c:pt idx="1254">
                  <c:v>160.8</c:v>
                </c:pt>
                <c:pt idx="1255">
                  <c:v>160.6</c:v>
                </c:pt>
                <c:pt idx="1256">
                  <c:v>160.9</c:v>
                </c:pt>
                <c:pt idx="1257">
                  <c:v>161.2</c:v>
                </c:pt>
                <c:pt idx="1258">
                  <c:v>161.4</c:v>
                </c:pt>
                <c:pt idx="1259">
                  <c:v>161.5</c:v>
                </c:pt>
                <c:pt idx="1260">
                  <c:v>161.6</c:v>
                </c:pt>
                <c:pt idx="1261">
                  <c:v>161.7</c:v>
                </c:pt>
                <c:pt idx="1262">
                  <c:v>161.9</c:v>
                </c:pt>
                <c:pt idx="1263">
                  <c:v>162</c:v>
                </c:pt>
                <c:pt idx="1264">
                  <c:v>162.2</c:v>
                </c:pt>
                <c:pt idx="1265">
                  <c:v>162.3</c:v>
                </c:pt>
                <c:pt idx="1266">
                  <c:v>162.5</c:v>
                </c:pt>
                <c:pt idx="1267">
                  <c:v>162.6</c:v>
                </c:pt>
                <c:pt idx="1268">
                  <c:v>162.7</c:v>
                </c:pt>
                <c:pt idx="1269">
                  <c:v>162.5</c:v>
                </c:pt>
                <c:pt idx="1270">
                  <c:v>162.2</c:v>
                </c:pt>
                <c:pt idx="1271">
                  <c:v>162.2</c:v>
                </c:pt>
                <c:pt idx="1272">
                  <c:v>162</c:v>
                </c:pt>
                <c:pt idx="1273">
                  <c:v>162</c:v>
                </c:pt>
                <c:pt idx="1274">
                  <c:v>162.1</c:v>
                </c:pt>
                <c:pt idx="1275">
                  <c:v>162</c:v>
                </c:pt>
                <c:pt idx="1276">
                  <c:v>161.9</c:v>
                </c:pt>
                <c:pt idx="1277">
                  <c:v>161.9</c:v>
                </c:pt>
                <c:pt idx="1278">
                  <c:v>161.8</c:v>
                </c:pt>
                <c:pt idx="1279">
                  <c:v>161.9</c:v>
                </c:pt>
                <c:pt idx="1280">
                  <c:v>161.9</c:v>
                </c:pt>
                <c:pt idx="1281">
                  <c:v>162.2</c:v>
                </c:pt>
                <c:pt idx="1282">
                  <c:v>162.4</c:v>
                </c:pt>
                <c:pt idx="1283">
                  <c:v>162.5</c:v>
                </c:pt>
                <c:pt idx="1284">
                  <c:v>162.9</c:v>
                </c:pt>
                <c:pt idx="1285">
                  <c:v>163.1</c:v>
                </c:pt>
                <c:pt idx="1286">
                  <c:v>163.3</c:v>
                </c:pt>
                <c:pt idx="1287">
                  <c:v>163.9</c:v>
                </c:pt>
                <c:pt idx="1288">
                  <c:v>164.1</c:v>
                </c:pt>
                <c:pt idx="1289">
                  <c:v>164</c:v>
                </c:pt>
                <c:pt idx="1290">
                  <c:v>164.2</c:v>
                </c:pt>
                <c:pt idx="1291">
                  <c:v>164.6</c:v>
                </c:pt>
                <c:pt idx="1292">
                  <c:v>164.7</c:v>
                </c:pt>
                <c:pt idx="1293">
                  <c:v>164.6</c:v>
                </c:pt>
                <c:pt idx="1294">
                  <c:v>164.6</c:v>
                </c:pt>
                <c:pt idx="1295">
                  <c:v>164.7</c:v>
                </c:pt>
                <c:pt idx="1296">
                  <c:v>164.5</c:v>
                </c:pt>
                <c:pt idx="1297">
                  <c:v>164.3</c:v>
                </c:pt>
                <c:pt idx="1298">
                  <c:v>164.3</c:v>
                </c:pt>
                <c:pt idx="1299">
                  <c:v>163.7</c:v>
                </c:pt>
                <c:pt idx="1300">
                  <c:v>163.4</c:v>
                </c:pt>
                <c:pt idx="1301">
                  <c:v>163.5</c:v>
                </c:pt>
                <c:pt idx="1302">
                  <c:v>163.3</c:v>
                </c:pt>
                <c:pt idx="1303">
                  <c:v>163.1</c:v>
                </c:pt>
                <c:pt idx="1304">
                  <c:v>163.2</c:v>
                </c:pt>
                <c:pt idx="1305">
                  <c:v>163.4</c:v>
                </c:pt>
                <c:pt idx="1306">
                  <c:v>163.4</c:v>
                </c:pt>
                <c:pt idx="1307">
                  <c:v>163.3</c:v>
                </c:pt>
                <c:pt idx="1308">
                  <c:v>163.5</c:v>
                </c:pt>
                <c:pt idx="1309">
                  <c:v>163.6</c:v>
                </c:pt>
                <c:pt idx="1310">
                  <c:v>163.6</c:v>
                </c:pt>
                <c:pt idx="1311">
                  <c:v>163.5</c:v>
                </c:pt>
                <c:pt idx="1312">
                  <c:v>163.4</c:v>
                </c:pt>
                <c:pt idx="1313">
                  <c:v>163.3</c:v>
                </c:pt>
                <c:pt idx="1314">
                  <c:v>163.4</c:v>
                </c:pt>
                <c:pt idx="1315">
                  <c:v>163.7</c:v>
                </c:pt>
                <c:pt idx="1316">
                  <c:v>163.7</c:v>
                </c:pt>
                <c:pt idx="1317">
                  <c:v>163.5</c:v>
                </c:pt>
                <c:pt idx="1318">
                  <c:v>163.2</c:v>
                </c:pt>
                <c:pt idx="1319">
                  <c:v>163.2</c:v>
                </c:pt>
                <c:pt idx="1320">
                  <c:v>163.1</c:v>
                </c:pt>
                <c:pt idx="1321">
                  <c:v>163.4</c:v>
                </c:pt>
                <c:pt idx="1322">
                  <c:v>163.8</c:v>
                </c:pt>
                <c:pt idx="1323">
                  <c:v>163.8</c:v>
                </c:pt>
                <c:pt idx="1324">
                  <c:v>164</c:v>
                </c:pt>
                <c:pt idx="1325">
                  <c:v>164.3</c:v>
                </c:pt>
                <c:pt idx="1326">
                  <c:v>164.7</c:v>
                </c:pt>
                <c:pt idx="1327">
                  <c:v>164.9</c:v>
                </c:pt>
                <c:pt idx="1328">
                  <c:v>164.6</c:v>
                </c:pt>
                <c:pt idx="1329">
                  <c:v>164.3</c:v>
                </c:pt>
                <c:pt idx="1330">
                  <c:v>163.9</c:v>
                </c:pt>
                <c:pt idx="1331">
                  <c:v>163.8</c:v>
                </c:pt>
                <c:pt idx="1332">
                  <c:v>163.6</c:v>
                </c:pt>
                <c:pt idx="1333">
                  <c:v>163.6</c:v>
                </c:pt>
                <c:pt idx="1334">
                  <c:v>163.7</c:v>
                </c:pt>
                <c:pt idx="1335">
                  <c:v>163.8</c:v>
                </c:pt>
                <c:pt idx="1336">
                  <c:v>163.6</c:v>
                </c:pt>
                <c:pt idx="1337">
                  <c:v>163.6</c:v>
                </c:pt>
                <c:pt idx="1338">
                  <c:v>163.8</c:v>
                </c:pt>
                <c:pt idx="1339">
                  <c:v>164</c:v>
                </c:pt>
                <c:pt idx="1340">
                  <c:v>164.1</c:v>
                </c:pt>
                <c:pt idx="1341">
                  <c:v>163.9</c:v>
                </c:pt>
                <c:pt idx="1342">
                  <c:v>163.9</c:v>
                </c:pt>
                <c:pt idx="1343">
                  <c:v>163.9</c:v>
                </c:pt>
                <c:pt idx="1344">
                  <c:v>163.8</c:v>
                </c:pt>
                <c:pt idx="1345">
                  <c:v>163.9</c:v>
                </c:pt>
                <c:pt idx="1346">
                  <c:v>164</c:v>
                </c:pt>
                <c:pt idx="1347">
                  <c:v>163.9</c:v>
                </c:pt>
                <c:pt idx="1348">
                  <c:v>163.7</c:v>
                </c:pt>
                <c:pt idx="1349">
                  <c:v>163.6</c:v>
                </c:pt>
                <c:pt idx="1350">
                  <c:v>163.6</c:v>
                </c:pt>
                <c:pt idx="1351">
                  <c:v>163.4</c:v>
                </c:pt>
                <c:pt idx="1352">
                  <c:v>163.3</c:v>
                </c:pt>
                <c:pt idx="1353">
                  <c:v>163.2</c:v>
                </c:pt>
                <c:pt idx="1354">
                  <c:v>163.2</c:v>
                </c:pt>
                <c:pt idx="1355">
                  <c:v>163</c:v>
                </c:pt>
                <c:pt idx="1356">
                  <c:v>162.9</c:v>
                </c:pt>
                <c:pt idx="1357">
                  <c:v>162.8</c:v>
                </c:pt>
                <c:pt idx="1358">
                  <c:v>162.7</c:v>
                </c:pt>
                <c:pt idx="1359">
                  <c:v>162.9</c:v>
                </c:pt>
                <c:pt idx="1360">
                  <c:v>162.9</c:v>
                </c:pt>
                <c:pt idx="1361">
                  <c:v>162.9</c:v>
                </c:pt>
                <c:pt idx="1362">
                  <c:v>162.8</c:v>
                </c:pt>
                <c:pt idx="1363">
                  <c:v>162.8</c:v>
                </c:pt>
                <c:pt idx="1364">
                  <c:v>162.7</c:v>
                </c:pt>
                <c:pt idx="1365">
                  <c:v>162.7</c:v>
                </c:pt>
                <c:pt idx="1366">
                  <c:v>162.7</c:v>
                </c:pt>
                <c:pt idx="1367">
                  <c:v>162.7</c:v>
                </c:pt>
                <c:pt idx="1368">
                  <c:v>162.9</c:v>
                </c:pt>
                <c:pt idx="1369">
                  <c:v>162.6</c:v>
                </c:pt>
                <c:pt idx="1370">
                  <c:v>162.8</c:v>
                </c:pt>
                <c:pt idx="1371">
                  <c:v>163</c:v>
                </c:pt>
                <c:pt idx="1372">
                  <c:v>162.9</c:v>
                </c:pt>
                <c:pt idx="1373">
                  <c:v>162.7</c:v>
                </c:pt>
                <c:pt idx="1374">
                  <c:v>162.8</c:v>
                </c:pt>
                <c:pt idx="1375">
                  <c:v>162.8</c:v>
                </c:pt>
                <c:pt idx="1376">
                  <c:v>162.8</c:v>
                </c:pt>
                <c:pt idx="1377">
                  <c:v>162.7</c:v>
                </c:pt>
                <c:pt idx="1378">
                  <c:v>162.7</c:v>
                </c:pt>
                <c:pt idx="1379">
                  <c:v>162.8</c:v>
                </c:pt>
                <c:pt idx="1380">
                  <c:v>163.4</c:v>
                </c:pt>
                <c:pt idx="1381">
                  <c:v>163.8</c:v>
                </c:pt>
                <c:pt idx="1382">
                  <c:v>164.1</c:v>
                </c:pt>
                <c:pt idx="1383">
                  <c:v>164.5</c:v>
                </c:pt>
                <c:pt idx="1384">
                  <c:v>165.2</c:v>
                </c:pt>
                <c:pt idx="1385">
                  <c:v>165.5</c:v>
                </c:pt>
                <c:pt idx="1386">
                  <c:v>165.8</c:v>
                </c:pt>
                <c:pt idx="1387">
                  <c:v>166.4</c:v>
                </c:pt>
                <c:pt idx="1388">
                  <c:v>166.6</c:v>
                </c:pt>
                <c:pt idx="1389">
                  <c:v>166.7</c:v>
                </c:pt>
                <c:pt idx="1390">
                  <c:v>166.8</c:v>
                </c:pt>
                <c:pt idx="1391">
                  <c:v>167.1</c:v>
                </c:pt>
                <c:pt idx="1392">
                  <c:v>167.3</c:v>
                </c:pt>
                <c:pt idx="1393">
                  <c:v>167.8</c:v>
                </c:pt>
                <c:pt idx="1394">
                  <c:v>168.2</c:v>
                </c:pt>
                <c:pt idx="1395">
                  <c:v>168.5</c:v>
                </c:pt>
                <c:pt idx="1396">
                  <c:v>168.8</c:v>
                </c:pt>
                <c:pt idx="1397">
                  <c:v>169.2</c:v>
                </c:pt>
                <c:pt idx="1398">
                  <c:v>169.6</c:v>
                </c:pt>
                <c:pt idx="1399">
                  <c:v>169.8</c:v>
                </c:pt>
                <c:pt idx="1400">
                  <c:v>170.1</c:v>
                </c:pt>
                <c:pt idx="1401">
                  <c:v>170.5</c:v>
                </c:pt>
                <c:pt idx="1402">
                  <c:v>171</c:v>
                </c:pt>
                <c:pt idx="1403">
                  <c:v>171.4</c:v>
                </c:pt>
                <c:pt idx="1404">
                  <c:v>172.3</c:v>
                </c:pt>
                <c:pt idx="1405">
                  <c:v>173</c:v>
                </c:pt>
                <c:pt idx="1406">
                  <c:v>173.1</c:v>
                </c:pt>
                <c:pt idx="1407">
                  <c:v>173</c:v>
                </c:pt>
                <c:pt idx="1408">
                  <c:v>173</c:v>
                </c:pt>
                <c:pt idx="1409">
                  <c:v>173.8</c:v>
                </c:pt>
                <c:pt idx="1410">
                  <c:v>174.4</c:v>
                </c:pt>
                <c:pt idx="1411">
                  <c:v>174.7</c:v>
                </c:pt>
                <c:pt idx="1412">
                  <c:v>175.3</c:v>
                </c:pt>
                <c:pt idx="1413">
                  <c:v>175.6</c:v>
                </c:pt>
                <c:pt idx="1414">
                  <c:v>176</c:v>
                </c:pt>
                <c:pt idx="1415">
                  <c:v>176.8</c:v>
                </c:pt>
                <c:pt idx="1416">
                  <c:v>178.2</c:v>
                </c:pt>
                <c:pt idx="1417">
                  <c:v>179.5</c:v>
                </c:pt>
                <c:pt idx="1418">
                  <c:v>180.7</c:v>
                </c:pt>
                <c:pt idx="1419">
                  <c:v>181.6</c:v>
                </c:pt>
                <c:pt idx="1420">
                  <c:v>182.4</c:v>
                </c:pt>
                <c:pt idx="1421">
                  <c:v>182.9</c:v>
                </c:pt>
                <c:pt idx="1422">
                  <c:v>183.9</c:v>
                </c:pt>
                <c:pt idx="1423">
                  <c:v>184.8</c:v>
                </c:pt>
                <c:pt idx="1424">
                  <c:v>185.1</c:v>
                </c:pt>
                <c:pt idx="1425">
                  <c:v>185.2</c:v>
                </c:pt>
                <c:pt idx="1426">
                  <c:v>185.4</c:v>
                </c:pt>
                <c:pt idx="1427">
                  <c:v>185.9</c:v>
                </c:pt>
                <c:pt idx="1428">
                  <c:v>186.5</c:v>
                </c:pt>
                <c:pt idx="1429">
                  <c:v>187.8</c:v>
                </c:pt>
                <c:pt idx="1430">
                  <c:v>189</c:v>
                </c:pt>
                <c:pt idx="1431">
                  <c:v>190.1</c:v>
                </c:pt>
                <c:pt idx="1432">
                  <c:v>192.1</c:v>
                </c:pt>
                <c:pt idx="1433">
                  <c:v>193.3</c:v>
                </c:pt>
                <c:pt idx="1434">
                  <c:v>194.1</c:v>
                </c:pt>
                <c:pt idx="1435">
                  <c:v>195.1</c:v>
                </c:pt>
                <c:pt idx="1436">
                  <c:v>196.5</c:v>
                </c:pt>
                <c:pt idx="1437">
                  <c:v>197.8</c:v>
                </c:pt>
                <c:pt idx="1438">
                  <c:v>199</c:v>
                </c:pt>
                <c:pt idx="1439">
                  <c:v>200</c:v>
                </c:pt>
                <c:pt idx="1440">
                  <c:v>200.3</c:v>
                </c:pt>
                <c:pt idx="1441">
                  <c:v>200.8</c:v>
                </c:pt>
                <c:pt idx="1442">
                  <c:v>202.1</c:v>
                </c:pt>
                <c:pt idx="1443">
                  <c:v>202.7</c:v>
                </c:pt>
                <c:pt idx="1444">
                  <c:v>203.3</c:v>
                </c:pt>
                <c:pt idx="1445">
                  <c:v>204.5</c:v>
                </c:pt>
                <c:pt idx="1446">
                  <c:v>205.5</c:v>
                </c:pt>
                <c:pt idx="1447">
                  <c:v>206.2</c:v>
                </c:pt>
                <c:pt idx="1448">
                  <c:v>207.1</c:v>
                </c:pt>
                <c:pt idx="1449">
                  <c:v>207.1</c:v>
                </c:pt>
                <c:pt idx="1450">
                  <c:v>206.9</c:v>
                </c:pt>
                <c:pt idx="1451">
                  <c:v>207.5</c:v>
                </c:pt>
                <c:pt idx="1452">
                  <c:v>208</c:v>
                </c:pt>
                <c:pt idx="1453">
                  <c:v>208.4</c:v>
                </c:pt>
                <c:pt idx="1454">
                  <c:v>209.2</c:v>
                </c:pt>
                <c:pt idx="1455">
                  <c:v>209.9</c:v>
                </c:pt>
                <c:pt idx="1456">
                  <c:v>210.6</c:v>
                </c:pt>
                <c:pt idx="1457">
                  <c:v>210.7</c:v>
                </c:pt>
                <c:pt idx="1458">
                  <c:v>211.2</c:v>
                </c:pt>
                <c:pt idx="1459">
                  <c:v>212.1</c:v>
                </c:pt>
                <c:pt idx="1460">
                  <c:v>212.6</c:v>
                </c:pt>
                <c:pt idx="1461">
                  <c:v>213</c:v>
                </c:pt>
                <c:pt idx="1462">
                  <c:v>213.3</c:v>
                </c:pt>
                <c:pt idx="1463">
                  <c:v>213.7</c:v>
                </c:pt>
                <c:pt idx="1464">
                  <c:v>214.5</c:v>
                </c:pt>
                <c:pt idx="1465">
                  <c:v>215.1</c:v>
                </c:pt>
                <c:pt idx="1466">
                  <c:v>215.2</c:v>
                </c:pt>
                <c:pt idx="1467">
                  <c:v>215</c:v>
                </c:pt>
                <c:pt idx="1468">
                  <c:v>215.6</c:v>
                </c:pt>
                <c:pt idx="1469">
                  <c:v>215.4</c:v>
                </c:pt>
                <c:pt idx="1470">
                  <c:v>214.7</c:v>
                </c:pt>
                <c:pt idx="1471">
                  <c:v>214</c:v>
                </c:pt>
                <c:pt idx="1472">
                  <c:v>213.7</c:v>
                </c:pt>
                <c:pt idx="1473">
                  <c:v>213.3</c:v>
                </c:pt>
                <c:pt idx="1474">
                  <c:v>212.8</c:v>
                </c:pt>
                <c:pt idx="1475">
                  <c:v>212</c:v>
                </c:pt>
                <c:pt idx="1476">
                  <c:v>211.9</c:v>
                </c:pt>
                <c:pt idx="1477">
                  <c:v>212.6</c:v>
                </c:pt>
                <c:pt idx="1478">
                  <c:v>213.2</c:v>
                </c:pt>
                <c:pt idx="1479">
                  <c:v>213.6</c:v>
                </c:pt>
                <c:pt idx="1480">
                  <c:v>214.5</c:v>
                </c:pt>
                <c:pt idx="1481">
                  <c:v>215.2</c:v>
                </c:pt>
                <c:pt idx="1482">
                  <c:v>215.4</c:v>
                </c:pt>
                <c:pt idx="1483">
                  <c:v>215.9</c:v>
                </c:pt>
                <c:pt idx="1484">
                  <c:v>216.1</c:v>
                </c:pt>
                <c:pt idx="1485">
                  <c:v>216.3</c:v>
                </c:pt>
                <c:pt idx="1486">
                  <c:v>216.5</c:v>
                </c:pt>
                <c:pt idx="1487">
                  <c:v>216.3</c:v>
                </c:pt>
                <c:pt idx="1488">
                  <c:v>216</c:v>
                </c:pt>
                <c:pt idx="1489">
                  <c:v>216.2</c:v>
                </c:pt>
                <c:pt idx="1490">
                  <c:v>216.1</c:v>
                </c:pt>
                <c:pt idx="1491">
                  <c:v>216</c:v>
                </c:pt>
                <c:pt idx="1492">
                  <c:v>216.4</c:v>
                </c:pt>
                <c:pt idx="1493">
                  <c:v>216.2</c:v>
                </c:pt>
                <c:pt idx="1494">
                  <c:v>215.5</c:v>
                </c:pt>
                <c:pt idx="1495">
                  <c:v>215</c:v>
                </c:pt>
                <c:pt idx="1496">
                  <c:v>214.5</c:v>
                </c:pt>
                <c:pt idx="1497">
                  <c:v>214.8</c:v>
                </c:pt>
                <c:pt idx="1498">
                  <c:v>214.9</c:v>
                </c:pt>
                <c:pt idx="1499">
                  <c:v>215.4</c:v>
                </c:pt>
                <c:pt idx="1500">
                  <c:v>215.8</c:v>
                </c:pt>
                <c:pt idx="1501">
                  <c:v>216.3</c:v>
                </c:pt>
                <c:pt idx="1502">
                  <c:v>217.4</c:v>
                </c:pt>
                <c:pt idx="1503">
                  <c:v>217.8</c:v>
                </c:pt>
                <c:pt idx="1504">
                  <c:v>218</c:v>
                </c:pt>
                <c:pt idx="1505">
                  <c:v>217.9</c:v>
                </c:pt>
                <c:pt idx="1506">
                  <c:v>218.3</c:v>
                </c:pt>
                <c:pt idx="1507">
                  <c:v>218.6</c:v>
                </c:pt>
                <c:pt idx="1508">
                  <c:v>219.1</c:v>
                </c:pt>
                <c:pt idx="1509">
                  <c:v>219.2</c:v>
                </c:pt>
                <c:pt idx="1510">
                  <c:v>218.7</c:v>
                </c:pt>
                <c:pt idx="1511">
                  <c:v>218.4</c:v>
                </c:pt>
                <c:pt idx="1512">
                  <c:v>218.2</c:v>
                </c:pt>
                <c:pt idx="1513">
                  <c:v>218.3</c:v>
                </c:pt>
                <c:pt idx="1514">
                  <c:v>218.7</c:v>
                </c:pt>
                <c:pt idx="1515">
                  <c:v>218.9</c:v>
                </c:pt>
                <c:pt idx="1516">
                  <c:v>219.4</c:v>
                </c:pt>
                <c:pt idx="1517">
                  <c:v>219.5</c:v>
                </c:pt>
                <c:pt idx="1518">
                  <c:v>220</c:v>
                </c:pt>
                <c:pt idx="1519">
                  <c:v>219.9</c:v>
                </c:pt>
                <c:pt idx="1520">
                  <c:v>220.5</c:v>
                </c:pt>
                <c:pt idx="1521">
                  <c:v>220.8</c:v>
                </c:pt>
                <c:pt idx="1522">
                  <c:v>220.9</c:v>
                </c:pt>
                <c:pt idx="1523">
                  <c:v>221.1</c:v>
                </c:pt>
                <c:pt idx="1524">
                  <c:v>221.2</c:v>
                </c:pt>
                <c:pt idx="1525">
                  <c:v>221.3</c:v>
                </c:pt>
                <c:pt idx="1526">
                  <c:v>221.5</c:v>
                </c:pt>
                <c:pt idx="1527">
                  <c:v>222</c:v>
                </c:pt>
                <c:pt idx="1528">
                  <c:v>222.3</c:v>
                </c:pt>
                <c:pt idx="1529">
                  <c:v>222.9</c:v>
                </c:pt>
                <c:pt idx="1530">
                  <c:v>222.8</c:v>
                </c:pt>
                <c:pt idx="1531">
                  <c:v>223</c:v>
                </c:pt>
                <c:pt idx="1532">
                  <c:v>222.9</c:v>
                </c:pt>
                <c:pt idx="1533">
                  <c:v>223.4</c:v>
                </c:pt>
                <c:pt idx="1534">
                  <c:v>222.8</c:v>
                </c:pt>
                <c:pt idx="1535">
                  <c:v>222.4</c:v>
                </c:pt>
                <c:pt idx="1536">
                  <c:v>222.1</c:v>
                </c:pt>
                <c:pt idx="1537">
                  <c:v>221.4</c:v>
                </c:pt>
                <c:pt idx="1538">
                  <c:v>221</c:v>
                </c:pt>
                <c:pt idx="1539">
                  <c:v>220.8</c:v>
                </c:pt>
                <c:pt idx="1540">
                  <c:v>220.6</c:v>
                </c:pt>
                <c:pt idx="1541">
                  <c:v>220.3</c:v>
                </c:pt>
                <c:pt idx="1542">
                  <c:v>220.4</c:v>
                </c:pt>
                <c:pt idx="1543">
                  <c:v>220.2</c:v>
                </c:pt>
                <c:pt idx="1544">
                  <c:v>219.7</c:v>
                </c:pt>
                <c:pt idx="1545">
                  <c:v>219.7</c:v>
                </c:pt>
                <c:pt idx="1546">
                  <c:v>219.3</c:v>
                </c:pt>
                <c:pt idx="1547">
                  <c:v>218.9</c:v>
                </c:pt>
                <c:pt idx="1548">
                  <c:v>219.1</c:v>
                </c:pt>
                <c:pt idx="1549">
                  <c:v>219.3</c:v>
                </c:pt>
                <c:pt idx="1550">
                  <c:v>219.1</c:v>
                </c:pt>
                <c:pt idx="1551">
                  <c:v>219.8</c:v>
                </c:pt>
                <c:pt idx="1552">
                  <c:v>220.5</c:v>
                </c:pt>
                <c:pt idx="1553">
                  <c:v>220.6</c:v>
                </c:pt>
                <c:pt idx="1554">
                  <c:v>220.3</c:v>
                </c:pt>
                <c:pt idx="1555">
                  <c:v>219.7</c:v>
                </c:pt>
                <c:pt idx="1556">
                  <c:v>218.8</c:v>
                </c:pt>
                <c:pt idx="1557">
                  <c:v>218.7</c:v>
                </c:pt>
                <c:pt idx="1558">
                  <c:v>219.4</c:v>
                </c:pt>
                <c:pt idx="1559">
                  <c:v>219.5</c:v>
                </c:pt>
                <c:pt idx="1560">
                  <c:v>219.5</c:v>
                </c:pt>
                <c:pt idx="1561">
                  <c:v>220</c:v>
                </c:pt>
                <c:pt idx="1562">
                  <c:v>220.2</c:v>
                </c:pt>
                <c:pt idx="1563">
                  <c:v>220.3</c:v>
                </c:pt>
                <c:pt idx="1564">
                  <c:v>220.4</c:v>
                </c:pt>
                <c:pt idx="1565">
                  <c:v>220.3</c:v>
                </c:pt>
                <c:pt idx="1566">
                  <c:v>220.6</c:v>
                </c:pt>
                <c:pt idx="1567">
                  <c:v>220.6</c:v>
                </c:pt>
                <c:pt idx="1568">
                  <c:v>220.8</c:v>
                </c:pt>
                <c:pt idx="1569">
                  <c:v>221.1</c:v>
                </c:pt>
                <c:pt idx="1570">
                  <c:v>221.4</c:v>
                </c:pt>
                <c:pt idx="1571">
                  <c:v>221.3</c:v>
                </c:pt>
                <c:pt idx="1572">
                  <c:v>221</c:v>
                </c:pt>
                <c:pt idx="1573">
                  <c:v>220</c:v>
                </c:pt>
                <c:pt idx="1574">
                  <c:v>219.4</c:v>
                </c:pt>
                <c:pt idx="1575">
                  <c:v>218.5</c:v>
                </c:pt>
                <c:pt idx="1576">
                  <c:v>218.5</c:v>
                </c:pt>
                <c:pt idx="1577">
                  <c:v>218.6</c:v>
                </c:pt>
                <c:pt idx="1578">
                  <c:v>218.7</c:v>
                </c:pt>
                <c:pt idx="1579">
                  <c:v>218.8</c:v>
                </c:pt>
                <c:pt idx="1580">
                  <c:v>218.4</c:v>
                </c:pt>
                <c:pt idx="1581">
                  <c:v>218.4</c:v>
                </c:pt>
                <c:pt idx="1582">
                  <c:v>219.1</c:v>
                </c:pt>
                <c:pt idx="1583">
                  <c:v>219.5</c:v>
                </c:pt>
                <c:pt idx="1584">
                  <c:v>219.4</c:v>
                </c:pt>
                <c:pt idx="1585">
                  <c:v>219.1</c:v>
                </c:pt>
                <c:pt idx="1586">
                  <c:v>218.6</c:v>
                </c:pt>
                <c:pt idx="1587">
                  <c:v>217.7</c:v>
                </c:pt>
                <c:pt idx="1588">
                  <c:v>216.9</c:v>
                </c:pt>
                <c:pt idx="1589">
                  <c:v>217</c:v>
                </c:pt>
                <c:pt idx="1590">
                  <c:v>216.7</c:v>
                </c:pt>
                <c:pt idx="1591">
                  <c:v>216.7</c:v>
                </c:pt>
                <c:pt idx="1592">
                  <c:v>216.4</c:v>
                </c:pt>
                <c:pt idx="1593">
                  <c:v>215.8</c:v>
                </c:pt>
                <c:pt idx="1594">
                  <c:v>215.5</c:v>
                </c:pt>
                <c:pt idx="1595">
                  <c:v>215.6</c:v>
                </c:pt>
                <c:pt idx="1596">
                  <c:v>215.9</c:v>
                </c:pt>
                <c:pt idx="1597">
                  <c:v>215.7</c:v>
                </c:pt>
                <c:pt idx="1598">
                  <c:v>215</c:v>
                </c:pt>
                <c:pt idx="1599">
                  <c:v>214.4</c:v>
                </c:pt>
                <c:pt idx="1600">
                  <c:v>213.9</c:v>
                </c:pt>
                <c:pt idx="1601">
                  <c:v>213.3</c:v>
                </c:pt>
                <c:pt idx="1602">
                  <c:v>212.7</c:v>
                </c:pt>
                <c:pt idx="1603">
                  <c:v>211.8</c:v>
                </c:pt>
                <c:pt idx="1604">
                  <c:v>211.1</c:v>
                </c:pt>
                <c:pt idx="1605">
                  <c:v>211</c:v>
                </c:pt>
                <c:pt idx="1606">
                  <c:v>210.8</c:v>
                </c:pt>
                <c:pt idx="1607">
                  <c:v>210.3</c:v>
                </c:pt>
                <c:pt idx="1608">
                  <c:v>209.5</c:v>
                </c:pt>
                <c:pt idx="1609">
                  <c:v>209.7</c:v>
                </c:pt>
                <c:pt idx="1610">
                  <c:v>209.9</c:v>
                </c:pt>
                <c:pt idx="1611">
                  <c:v>209.9</c:v>
                </c:pt>
                <c:pt idx="1612">
                  <c:v>209.5</c:v>
                </c:pt>
                <c:pt idx="1613">
                  <c:v>208.9</c:v>
                </c:pt>
                <c:pt idx="1614">
                  <c:v>208.3</c:v>
                </c:pt>
                <c:pt idx="1615">
                  <c:v>207.4</c:v>
                </c:pt>
                <c:pt idx="1616">
                  <c:v>206.4</c:v>
                </c:pt>
                <c:pt idx="1617">
                  <c:v>205.4</c:v>
                </c:pt>
                <c:pt idx="1618">
                  <c:v>205.8</c:v>
                </c:pt>
                <c:pt idx="1619">
                  <c:v>207.1</c:v>
                </c:pt>
                <c:pt idx="1620">
                  <c:v>207.6</c:v>
                </c:pt>
                <c:pt idx="1621">
                  <c:v>207.7</c:v>
                </c:pt>
                <c:pt idx="1622">
                  <c:v>208.5</c:v>
                </c:pt>
                <c:pt idx="1623">
                  <c:v>209.4</c:v>
                </c:pt>
                <c:pt idx="1624">
                  <c:v>209.5</c:v>
                </c:pt>
                <c:pt idx="1625">
                  <c:v>209.7</c:v>
                </c:pt>
                <c:pt idx="1626">
                  <c:v>209.5</c:v>
                </c:pt>
                <c:pt idx="1627">
                  <c:v>209.7</c:v>
                </c:pt>
                <c:pt idx="1628">
                  <c:v>209.7</c:v>
                </c:pt>
                <c:pt idx="1629">
                  <c:v>210.1</c:v>
                </c:pt>
                <c:pt idx="1630">
                  <c:v>210.5</c:v>
                </c:pt>
                <c:pt idx="1631">
                  <c:v>210.8</c:v>
                </c:pt>
                <c:pt idx="1632">
                  <c:v>211.1</c:v>
                </c:pt>
                <c:pt idx="1633">
                  <c:v>211.3</c:v>
                </c:pt>
                <c:pt idx="1634">
                  <c:v>211.6</c:v>
                </c:pt>
                <c:pt idx="1635">
                  <c:v>211.4</c:v>
                </c:pt>
                <c:pt idx="1636">
                  <c:v>210.7</c:v>
                </c:pt>
                <c:pt idx="1637">
                  <c:v>210.1</c:v>
                </c:pt>
                <c:pt idx="1638">
                  <c:v>209.5</c:v>
                </c:pt>
                <c:pt idx="1639">
                  <c:v>209.7</c:v>
                </c:pt>
                <c:pt idx="1640">
                  <c:v>209.8</c:v>
                </c:pt>
                <c:pt idx="1641">
                  <c:v>210.2</c:v>
                </c:pt>
                <c:pt idx="1642">
                  <c:v>211</c:v>
                </c:pt>
                <c:pt idx="1643">
                  <c:v>211.2</c:v>
                </c:pt>
                <c:pt idx="1644">
                  <c:v>211.8</c:v>
                </c:pt>
                <c:pt idx="1645">
                  <c:v>212.2</c:v>
                </c:pt>
                <c:pt idx="1646">
                  <c:v>212</c:v>
                </c:pt>
                <c:pt idx="1647">
                  <c:v>212.4</c:v>
                </c:pt>
                <c:pt idx="1648">
                  <c:v>212.3</c:v>
                </c:pt>
                <c:pt idx="1649">
                  <c:v>212.1</c:v>
                </c:pt>
                <c:pt idx="1650">
                  <c:v>212.4</c:v>
                </c:pt>
                <c:pt idx="1651">
                  <c:v>212.8</c:v>
                </c:pt>
                <c:pt idx="1652">
                  <c:v>212.4</c:v>
                </c:pt>
                <c:pt idx="1653">
                  <c:v>211.9</c:v>
                </c:pt>
                <c:pt idx="1654">
                  <c:v>211.5</c:v>
                </c:pt>
                <c:pt idx="1655">
                  <c:v>211.7</c:v>
                </c:pt>
                <c:pt idx="1656">
                  <c:v>212</c:v>
                </c:pt>
                <c:pt idx="1657">
                  <c:v>212.2</c:v>
                </c:pt>
                <c:pt idx="1658">
                  <c:v>212.2</c:v>
                </c:pt>
                <c:pt idx="1659">
                  <c:v>211.7</c:v>
                </c:pt>
                <c:pt idx="1660">
                  <c:v>211.8</c:v>
                </c:pt>
                <c:pt idx="1661">
                  <c:v>212.1</c:v>
                </c:pt>
                <c:pt idx="1662">
                  <c:v>212.3</c:v>
                </c:pt>
                <c:pt idx="1663">
                  <c:v>212.8</c:v>
                </c:pt>
                <c:pt idx="1664">
                  <c:v>213.4</c:v>
                </c:pt>
                <c:pt idx="1665">
                  <c:v>213.3</c:v>
                </c:pt>
                <c:pt idx="1666">
                  <c:v>213.5</c:v>
                </c:pt>
                <c:pt idx="1667">
                  <c:v>213.1</c:v>
                </c:pt>
                <c:pt idx="1668">
                  <c:v>212.7</c:v>
                </c:pt>
                <c:pt idx="1669">
                  <c:v>213.1</c:v>
                </c:pt>
                <c:pt idx="1670">
                  <c:v>213.2</c:v>
                </c:pt>
                <c:pt idx="1671">
                  <c:v>213.1</c:v>
                </c:pt>
                <c:pt idx="1672">
                  <c:v>213.1</c:v>
                </c:pt>
                <c:pt idx="1673">
                  <c:v>212.6</c:v>
                </c:pt>
                <c:pt idx="1674">
                  <c:v>212</c:v>
                </c:pt>
                <c:pt idx="1675">
                  <c:v>211.2</c:v>
                </c:pt>
                <c:pt idx="1676">
                  <c:v>210.7</c:v>
                </c:pt>
                <c:pt idx="1677">
                  <c:v>210.7</c:v>
                </c:pt>
                <c:pt idx="1678">
                  <c:v>210</c:v>
                </c:pt>
                <c:pt idx="1679">
                  <c:v>209.7</c:v>
                </c:pt>
                <c:pt idx="1680">
                  <c:v>209.3</c:v>
                </c:pt>
                <c:pt idx="1681">
                  <c:v>209.3</c:v>
                </c:pt>
                <c:pt idx="1682">
                  <c:v>209.5</c:v>
                </c:pt>
                <c:pt idx="1683">
                  <c:v>210.1</c:v>
                </c:pt>
                <c:pt idx="1684">
                  <c:v>210.3</c:v>
                </c:pt>
                <c:pt idx="1685">
                  <c:v>210.1</c:v>
                </c:pt>
                <c:pt idx="1686">
                  <c:v>209.9</c:v>
                </c:pt>
                <c:pt idx="1687">
                  <c:v>209.7</c:v>
                </c:pt>
                <c:pt idx="1688">
                  <c:v>210.2</c:v>
                </c:pt>
                <c:pt idx="1689">
                  <c:v>210.2</c:v>
                </c:pt>
                <c:pt idx="1690">
                  <c:v>209.9</c:v>
                </c:pt>
                <c:pt idx="1691">
                  <c:v>209.3</c:v>
                </c:pt>
                <c:pt idx="1692">
                  <c:v>208.7</c:v>
                </c:pt>
                <c:pt idx="1693">
                  <c:v>208.6</c:v>
                </c:pt>
                <c:pt idx="1694">
                  <c:v>208.7</c:v>
                </c:pt>
                <c:pt idx="1695">
                  <c:v>208.7</c:v>
                </c:pt>
                <c:pt idx="1696">
                  <c:v>208.8</c:v>
                </c:pt>
                <c:pt idx="1697">
                  <c:v>208.8</c:v>
                </c:pt>
                <c:pt idx="1698">
                  <c:v>209.4</c:v>
                </c:pt>
                <c:pt idx="1699">
                  <c:v>210.3</c:v>
                </c:pt>
                <c:pt idx="1700">
                  <c:v>210.4</c:v>
                </c:pt>
                <c:pt idx="1701">
                  <c:v>209.8</c:v>
                </c:pt>
                <c:pt idx="1702">
                  <c:v>209.1</c:v>
                </c:pt>
                <c:pt idx="1703">
                  <c:v>208.9</c:v>
                </c:pt>
                <c:pt idx="1704">
                  <c:v>208.8</c:v>
                </c:pt>
                <c:pt idx="1705">
                  <c:v>208.5</c:v>
                </c:pt>
                <c:pt idx="1706">
                  <c:v>208.3</c:v>
                </c:pt>
                <c:pt idx="1707">
                  <c:v>208</c:v>
                </c:pt>
                <c:pt idx="1708">
                  <c:v>208.1</c:v>
                </c:pt>
                <c:pt idx="1709">
                  <c:v>208.1</c:v>
                </c:pt>
                <c:pt idx="1710">
                  <c:v>208</c:v>
                </c:pt>
                <c:pt idx="1711">
                  <c:v>208.2</c:v>
                </c:pt>
                <c:pt idx="1712">
                  <c:v>208.1</c:v>
                </c:pt>
                <c:pt idx="1713">
                  <c:v>207.8</c:v>
                </c:pt>
                <c:pt idx="1714">
                  <c:v>207.8</c:v>
                </c:pt>
                <c:pt idx="1715">
                  <c:v>207.7</c:v>
                </c:pt>
                <c:pt idx="1716">
                  <c:v>208</c:v>
                </c:pt>
                <c:pt idx="1717">
                  <c:v>208.3</c:v>
                </c:pt>
                <c:pt idx="1718">
                  <c:v>207.9</c:v>
                </c:pt>
                <c:pt idx="1719">
                  <c:v>208</c:v>
                </c:pt>
                <c:pt idx="1720">
                  <c:v>208.5</c:v>
                </c:pt>
                <c:pt idx="1721">
                  <c:v>209</c:v>
                </c:pt>
                <c:pt idx="1722">
                  <c:v>209.7</c:v>
                </c:pt>
                <c:pt idx="1723">
                  <c:v>209.5</c:v>
                </c:pt>
                <c:pt idx="1724">
                  <c:v>209.8</c:v>
                </c:pt>
                <c:pt idx="1725">
                  <c:v>210.2</c:v>
                </c:pt>
                <c:pt idx="1726">
                  <c:v>210.9</c:v>
                </c:pt>
                <c:pt idx="1727">
                  <c:v>211.5</c:v>
                </c:pt>
                <c:pt idx="1728">
                  <c:v>211.4</c:v>
                </c:pt>
                <c:pt idx="1729">
                  <c:v>211.5</c:v>
                </c:pt>
                <c:pt idx="1730">
                  <c:v>212.1</c:v>
                </c:pt>
                <c:pt idx="1731">
                  <c:v>212.4</c:v>
                </c:pt>
                <c:pt idx="1732">
                  <c:v>212.2</c:v>
                </c:pt>
                <c:pt idx="1733">
                  <c:v>211.9</c:v>
                </c:pt>
                <c:pt idx="1734">
                  <c:v>211.9</c:v>
                </c:pt>
                <c:pt idx="1735">
                  <c:v>212.3</c:v>
                </c:pt>
                <c:pt idx="1736">
                  <c:v>212.8</c:v>
                </c:pt>
                <c:pt idx="1737">
                  <c:v>213.2</c:v>
                </c:pt>
                <c:pt idx="1738">
                  <c:v>213.4</c:v>
                </c:pt>
                <c:pt idx="1739">
                  <c:v>213.3</c:v>
                </c:pt>
                <c:pt idx="1740">
                  <c:v>212.7</c:v>
                </c:pt>
                <c:pt idx="1741">
                  <c:v>212.2</c:v>
                </c:pt>
                <c:pt idx="1742">
                  <c:v>212</c:v>
                </c:pt>
                <c:pt idx="1743">
                  <c:v>211.9</c:v>
                </c:pt>
                <c:pt idx="1744">
                  <c:v>212.4</c:v>
                </c:pt>
                <c:pt idx="1745">
                  <c:v>212.8</c:v>
                </c:pt>
                <c:pt idx="1746">
                  <c:v>212.9</c:v>
                </c:pt>
                <c:pt idx="1747">
                  <c:v>212.7</c:v>
                </c:pt>
                <c:pt idx="1748">
                  <c:v>212.4</c:v>
                </c:pt>
                <c:pt idx="1749">
                  <c:v>212.2</c:v>
                </c:pt>
                <c:pt idx="1750">
                  <c:v>212.3</c:v>
                </c:pt>
                <c:pt idx="1751">
                  <c:v>212</c:v>
                </c:pt>
                <c:pt idx="1752">
                  <c:v>211.6</c:v>
                </c:pt>
                <c:pt idx="1753">
                  <c:v>211.3</c:v>
                </c:pt>
                <c:pt idx="1754">
                  <c:v>211.2</c:v>
                </c:pt>
                <c:pt idx="1755">
                  <c:v>211.4</c:v>
                </c:pt>
                <c:pt idx="1756">
                  <c:v>212.5</c:v>
                </c:pt>
                <c:pt idx="1757">
                  <c:v>213.9</c:v>
                </c:pt>
                <c:pt idx="1758">
                  <c:v>215.2</c:v>
                </c:pt>
                <c:pt idx="1759">
                  <c:v>215.8</c:v>
                </c:pt>
                <c:pt idx="1760">
                  <c:v>216.6</c:v>
                </c:pt>
                <c:pt idx="1761">
                  <c:v>217.6</c:v>
                </c:pt>
                <c:pt idx="1762">
                  <c:v>219.6</c:v>
                </c:pt>
                <c:pt idx="1763">
                  <c:v>220.6</c:v>
                </c:pt>
                <c:pt idx="1764">
                  <c:v>221.4</c:v>
                </c:pt>
                <c:pt idx="1765">
                  <c:v>222.2</c:v>
                </c:pt>
                <c:pt idx="1766">
                  <c:v>222.8</c:v>
                </c:pt>
                <c:pt idx="1767">
                  <c:v>222.9</c:v>
                </c:pt>
                <c:pt idx="1768">
                  <c:v>223.3</c:v>
                </c:pt>
                <c:pt idx="1769">
                  <c:v>223.5</c:v>
                </c:pt>
                <c:pt idx="1770">
                  <c:v>224.1</c:v>
                </c:pt>
                <c:pt idx="1771">
                  <c:v>225.3</c:v>
                </c:pt>
                <c:pt idx="1772">
                  <c:v>225.9</c:v>
                </c:pt>
                <c:pt idx="1773">
                  <c:v>225.4</c:v>
                </c:pt>
                <c:pt idx="1774">
                  <c:v>225.8</c:v>
                </c:pt>
                <c:pt idx="1775">
                  <c:v>226.1</c:v>
                </c:pt>
                <c:pt idx="1776">
                  <c:v>226.4</c:v>
                </c:pt>
                <c:pt idx="1777">
                  <c:v>227.7</c:v>
                </c:pt>
                <c:pt idx="1778">
                  <c:v>228.7</c:v>
                </c:pt>
                <c:pt idx="1779">
                  <c:v>228.6</c:v>
                </c:pt>
                <c:pt idx="1780">
                  <c:v>228.4</c:v>
                </c:pt>
                <c:pt idx="1781">
                  <c:v>228.5</c:v>
                </c:pt>
                <c:pt idx="1782">
                  <c:v>228.8</c:v>
                </c:pt>
                <c:pt idx="1783">
                  <c:v>229.7</c:v>
                </c:pt>
                <c:pt idx="1784">
                  <c:v>229.9</c:v>
                </c:pt>
                <c:pt idx="1785">
                  <c:v>230</c:v>
                </c:pt>
                <c:pt idx="1786">
                  <c:v>230.6</c:v>
                </c:pt>
                <c:pt idx="1787">
                  <c:v>230.8</c:v>
                </c:pt>
                <c:pt idx="1788">
                  <c:v>231.2</c:v>
                </c:pt>
                <c:pt idx="1789">
                  <c:v>231.3</c:v>
                </c:pt>
                <c:pt idx="1790">
                  <c:v>231.5</c:v>
                </c:pt>
                <c:pt idx="1791">
                  <c:v>231.9</c:v>
                </c:pt>
                <c:pt idx="1792">
                  <c:v>232.7</c:v>
                </c:pt>
                <c:pt idx="1793">
                  <c:v>233.3</c:v>
                </c:pt>
                <c:pt idx="1794">
                  <c:v>233</c:v>
                </c:pt>
                <c:pt idx="1795">
                  <c:v>233.9</c:v>
                </c:pt>
                <c:pt idx="1796">
                  <c:v>235.2</c:v>
                </c:pt>
                <c:pt idx="1797">
                  <c:v>235.7</c:v>
                </c:pt>
                <c:pt idx="1798">
                  <c:v>237</c:v>
                </c:pt>
                <c:pt idx="1799">
                  <c:v>237.1</c:v>
                </c:pt>
                <c:pt idx="1800">
                  <c:v>238</c:v>
                </c:pt>
                <c:pt idx="1801">
                  <c:v>238.9</c:v>
                </c:pt>
                <c:pt idx="1802">
                  <c:v>238.7</c:v>
                </c:pt>
                <c:pt idx="1803">
                  <c:v>238.3</c:v>
                </c:pt>
                <c:pt idx="1804">
                  <c:v>238.9</c:v>
                </c:pt>
                <c:pt idx="1805">
                  <c:v>239.4</c:v>
                </c:pt>
                <c:pt idx="1806">
                  <c:v>239.1</c:v>
                </c:pt>
                <c:pt idx="1807">
                  <c:v>238.7</c:v>
                </c:pt>
                <c:pt idx="1808">
                  <c:v>238.7</c:v>
                </c:pt>
                <c:pt idx="1809">
                  <c:v>239.1</c:v>
                </c:pt>
                <c:pt idx="1810">
                  <c:v>239.3</c:v>
                </c:pt>
                <c:pt idx="1811">
                  <c:v>239.3</c:v>
                </c:pt>
                <c:pt idx="1812">
                  <c:v>239.5</c:v>
                </c:pt>
                <c:pt idx="1813">
                  <c:v>239.5</c:v>
                </c:pt>
                <c:pt idx="1814">
                  <c:v>239.5</c:v>
                </c:pt>
                <c:pt idx="1815">
                  <c:v>240.2</c:v>
                </c:pt>
                <c:pt idx="1816">
                  <c:v>240.3</c:v>
                </c:pt>
                <c:pt idx="1817">
                  <c:v>240</c:v>
                </c:pt>
                <c:pt idx="1818">
                  <c:v>239.9</c:v>
                </c:pt>
                <c:pt idx="1819">
                  <c:v>240.2</c:v>
                </c:pt>
                <c:pt idx="1820">
                  <c:v>240.2</c:v>
                </c:pt>
                <c:pt idx="1821">
                  <c:v>239.9</c:v>
                </c:pt>
                <c:pt idx="1822">
                  <c:v>239.9</c:v>
                </c:pt>
                <c:pt idx="1823">
                  <c:v>239.4</c:v>
                </c:pt>
                <c:pt idx="1824">
                  <c:v>238.9</c:v>
                </c:pt>
                <c:pt idx="1825">
                  <c:v>239.5</c:v>
                </c:pt>
                <c:pt idx="1826">
                  <c:v>241.1</c:v>
                </c:pt>
                <c:pt idx="1827">
                  <c:v>241.1</c:v>
                </c:pt>
                <c:pt idx="1828">
                  <c:v>240.6</c:v>
                </c:pt>
                <c:pt idx="1829">
                  <c:v>240.8</c:v>
                </c:pt>
                <c:pt idx="1830">
                  <c:v>240.8</c:v>
                </c:pt>
                <c:pt idx="1831">
                  <c:v>240.9</c:v>
                </c:pt>
                <c:pt idx="1832">
                  <c:v>240.8</c:v>
                </c:pt>
                <c:pt idx="1833">
                  <c:v>240.5</c:v>
                </c:pt>
                <c:pt idx="1834">
                  <c:v>239.5</c:v>
                </c:pt>
                <c:pt idx="1835">
                  <c:v>238.9</c:v>
                </c:pt>
                <c:pt idx="1836">
                  <c:v>238.1</c:v>
                </c:pt>
                <c:pt idx="1837">
                  <c:v>237.4</c:v>
                </c:pt>
                <c:pt idx="1838">
                  <c:v>237.3</c:v>
                </c:pt>
                <c:pt idx="1839">
                  <c:v>238</c:v>
                </c:pt>
                <c:pt idx="1840">
                  <c:v>238.2</c:v>
                </c:pt>
                <c:pt idx="1841">
                  <c:v>238.6</c:v>
                </c:pt>
                <c:pt idx="1842">
                  <c:v>239.3</c:v>
                </c:pt>
                <c:pt idx="1843">
                  <c:v>239.5</c:v>
                </c:pt>
                <c:pt idx="1844">
                  <c:v>239.3</c:v>
                </c:pt>
                <c:pt idx="1845">
                  <c:v>239.9</c:v>
                </c:pt>
                <c:pt idx="1846">
                  <c:v>240.1</c:v>
                </c:pt>
                <c:pt idx="1847">
                  <c:v>240.3</c:v>
                </c:pt>
                <c:pt idx="1848">
                  <c:v>240.4</c:v>
                </c:pt>
                <c:pt idx="1849">
                  <c:v>240.3</c:v>
                </c:pt>
                <c:pt idx="1850">
                  <c:v>240.4</c:v>
                </c:pt>
                <c:pt idx="1851">
                  <c:v>241.3</c:v>
                </c:pt>
                <c:pt idx="1852">
                  <c:v>241.6</c:v>
                </c:pt>
                <c:pt idx="1853">
                  <c:v>241.8</c:v>
                </c:pt>
                <c:pt idx="1854">
                  <c:v>241.3</c:v>
                </c:pt>
                <c:pt idx="1855">
                  <c:v>240.6</c:v>
                </c:pt>
                <c:pt idx="1856">
                  <c:v>240.3</c:v>
                </c:pt>
                <c:pt idx="1857">
                  <c:v>240.4</c:v>
                </c:pt>
                <c:pt idx="1858">
                  <c:v>240.7</c:v>
                </c:pt>
                <c:pt idx="1859">
                  <c:v>240.6</c:v>
                </c:pt>
                <c:pt idx="1860">
                  <c:v>240.2</c:v>
                </c:pt>
                <c:pt idx="1861">
                  <c:v>240.1</c:v>
                </c:pt>
                <c:pt idx="1862">
                  <c:v>239.9</c:v>
                </c:pt>
                <c:pt idx="1863">
                  <c:v>240.2</c:v>
                </c:pt>
                <c:pt idx="1864">
                  <c:v>239.8</c:v>
                </c:pt>
                <c:pt idx="1865">
                  <c:v>239.8</c:v>
                </c:pt>
                <c:pt idx="1866">
                  <c:v>240</c:v>
                </c:pt>
                <c:pt idx="1867">
                  <c:v>240.3</c:v>
                </c:pt>
                <c:pt idx="1868">
                  <c:v>241</c:v>
                </c:pt>
                <c:pt idx="1869">
                  <c:v>241.7</c:v>
                </c:pt>
                <c:pt idx="1870">
                  <c:v>241.6</c:v>
                </c:pt>
                <c:pt idx="1871">
                  <c:v>242.1</c:v>
                </c:pt>
                <c:pt idx="1872">
                  <c:v>243</c:v>
                </c:pt>
                <c:pt idx="1873">
                  <c:v>243.3</c:v>
                </c:pt>
                <c:pt idx="1874">
                  <c:v>243.1</c:v>
                </c:pt>
                <c:pt idx="1875">
                  <c:v>243.9</c:v>
                </c:pt>
                <c:pt idx="1876">
                  <c:v>244.1</c:v>
                </c:pt>
                <c:pt idx="1877">
                  <c:v>243.2</c:v>
                </c:pt>
                <c:pt idx="1878">
                  <c:v>243.1</c:v>
                </c:pt>
                <c:pt idx="1879">
                  <c:v>244.1</c:v>
                </c:pt>
                <c:pt idx="1880">
                  <c:v>244.7</c:v>
                </c:pt>
                <c:pt idx="1881">
                  <c:v>244.6</c:v>
                </c:pt>
                <c:pt idx="1882">
                  <c:v>244.1</c:v>
                </c:pt>
                <c:pt idx="1883">
                  <c:v>244.8</c:v>
                </c:pt>
                <c:pt idx="1884">
                  <c:v>245.3</c:v>
                </c:pt>
                <c:pt idx="1885">
                  <c:v>245.8</c:v>
                </c:pt>
                <c:pt idx="1886">
                  <c:v>245</c:v>
                </c:pt>
                <c:pt idx="1887">
                  <c:v>244.2</c:v>
                </c:pt>
                <c:pt idx="1888">
                  <c:v>244.4</c:v>
                </c:pt>
                <c:pt idx="1889">
                  <c:v>244.4</c:v>
                </c:pt>
                <c:pt idx="1890">
                  <c:v>244</c:v>
                </c:pt>
                <c:pt idx="1891">
                  <c:v>243.5</c:v>
                </c:pt>
                <c:pt idx="1892">
                  <c:v>242.9</c:v>
                </c:pt>
                <c:pt idx="1893">
                  <c:v>242</c:v>
                </c:pt>
                <c:pt idx="1894">
                  <c:v>241.8</c:v>
                </c:pt>
                <c:pt idx="1895">
                  <c:v>242.1</c:v>
                </c:pt>
                <c:pt idx="1896">
                  <c:v>242.9</c:v>
                </c:pt>
                <c:pt idx="1897">
                  <c:v>243.3</c:v>
                </c:pt>
                <c:pt idx="1898">
                  <c:v>243.7</c:v>
                </c:pt>
                <c:pt idx="1899">
                  <c:v>244.2</c:v>
                </c:pt>
                <c:pt idx="1900">
                  <c:v>245.1</c:v>
                </c:pt>
                <c:pt idx="1901">
                  <c:v>245.8</c:v>
                </c:pt>
                <c:pt idx="1902">
                  <c:v>246</c:v>
                </c:pt>
                <c:pt idx="1903">
                  <c:v>246.2</c:v>
                </c:pt>
                <c:pt idx="1904">
                  <c:v>246.8</c:v>
                </c:pt>
                <c:pt idx="1905">
                  <c:v>246.7</c:v>
                </c:pt>
                <c:pt idx="1906">
                  <c:v>246</c:v>
                </c:pt>
                <c:pt idx="1907">
                  <c:v>245.7</c:v>
                </c:pt>
                <c:pt idx="1908">
                  <c:v>245.5</c:v>
                </c:pt>
                <c:pt idx="1909">
                  <c:v>245.9</c:v>
                </c:pt>
                <c:pt idx="1910">
                  <c:v>246.4</c:v>
                </c:pt>
                <c:pt idx="1911">
                  <c:v>246.8</c:v>
                </c:pt>
                <c:pt idx="1912">
                  <c:v>247.2</c:v>
                </c:pt>
                <c:pt idx="1913">
                  <c:v>247</c:v>
                </c:pt>
                <c:pt idx="1914">
                  <c:v>247.1</c:v>
                </c:pt>
                <c:pt idx="1915">
                  <c:v>247.4</c:v>
                </c:pt>
                <c:pt idx="1916">
                  <c:v>247.2</c:v>
                </c:pt>
                <c:pt idx="1917">
                  <c:v>246.9</c:v>
                </c:pt>
                <c:pt idx="1918">
                  <c:v>247.7</c:v>
                </c:pt>
                <c:pt idx="1919">
                  <c:v>248.4</c:v>
                </c:pt>
                <c:pt idx="1920">
                  <c:v>248.5</c:v>
                </c:pt>
                <c:pt idx="1921">
                  <c:v>248.1</c:v>
                </c:pt>
                <c:pt idx="1922">
                  <c:v>248.4</c:v>
                </c:pt>
                <c:pt idx="1923">
                  <c:v>248.5</c:v>
                </c:pt>
                <c:pt idx="1924">
                  <c:v>248.7</c:v>
                </c:pt>
                <c:pt idx="1925">
                  <c:v>249.1</c:v>
                </c:pt>
                <c:pt idx="1926">
                  <c:v>249.1</c:v>
                </c:pt>
                <c:pt idx="1927">
                  <c:v>248.3</c:v>
                </c:pt>
                <c:pt idx="1928">
                  <c:v>247.7</c:v>
                </c:pt>
                <c:pt idx="1929">
                  <c:v>247.2</c:v>
                </c:pt>
                <c:pt idx="1930">
                  <c:v>247</c:v>
                </c:pt>
                <c:pt idx="1931">
                  <c:v>247.2</c:v>
                </c:pt>
                <c:pt idx="1932">
                  <c:v>246.9</c:v>
                </c:pt>
                <c:pt idx="1933">
                  <c:v>247.4</c:v>
                </c:pt>
                <c:pt idx="1934">
                  <c:v>247.4</c:v>
                </c:pt>
                <c:pt idx="1935">
                  <c:v>246.7</c:v>
                </c:pt>
                <c:pt idx="1936">
                  <c:v>245.9</c:v>
                </c:pt>
                <c:pt idx="1937">
                  <c:v>245.4</c:v>
                </c:pt>
                <c:pt idx="1938">
                  <c:v>245.5</c:v>
                </c:pt>
                <c:pt idx="1939">
                  <c:v>246.1</c:v>
                </c:pt>
                <c:pt idx="1940">
                  <c:v>245.9</c:v>
                </c:pt>
                <c:pt idx="1941">
                  <c:v>245.9</c:v>
                </c:pt>
                <c:pt idx="1942">
                  <c:v>245.9</c:v>
                </c:pt>
                <c:pt idx="1943">
                  <c:v>245.6</c:v>
                </c:pt>
                <c:pt idx="1944">
                  <c:v>245.9</c:v>
                </c:pt>
                <c:pt idx="1945">
                  <c:v>246.4</c:v>
                </c:pt>
                <c:pt idx="1946">
                  <c:v>247</c:v>
                </c:pt>
                <c:pt idx="1947">
                  <c:v>247.3</c:v>
                </c:pt>
                <c:pt idx="1948">
                  <c:v>247.1</c:v>
                </c:pt>
                <c:pt idx="1949">
                  <c:v>246.9</c:v>
                </c:pt>
                <c:pt idx="1950">
                  <c:v>247.1</c:v>
                </c:pt>
                <c:pt idx="1951">
                  <c:v>247.3</c:v>
                </c:pt>
                <c:pt idx="1952">
                  <c:v>247.1</c:v>
                </c:pt>
                <c:pt idx="1953">
                  <c:v>247.4</c:v>
                </c:pt>
                <c:pt idx="1954">
                  <c:v>247.6</c:v>
                </c:pt>
                <c:pt idx="1955">
                  <c:v>247.3</c:v>
                </c:pt>
                <c:pt idx="1956">
                  <c:v>247.4</c:v>
                </c:pt>
                <c:pt idx="1957">
                  <c:v>247.4</c:v>
                </c:pt>
                <c:pt idx="1958">
                  <c:v>247.5</c:v>
                </c:pt>
                <c:pt idx="1959">
                  <c:v>247.7</c:v>
                </c:pt>
                <c:pt idx="1960">
                  <c:v>247.6</c:v>
                </c:pt>
                <c:pt idx="1961">
                  <c:v>247.5</c:v>
                </c:pt>
                <c:pt idx="1962">
                  <c:v>247.5</c:v>
                </c:pt>
                <c:pt idx="1963">
                  <c:v>248.2</c:v>
                </c:pt>
                <c:pt idx="1964">
                  <c:v>248.8</c:v>
                </c:pt>
                <c:pt idx="1965">
                  <c:v>248.7</c:v>
                </c:pt>
                <c:pt idx="1966">
                  <c:v>248.2</c:v>
                </c:pt>
                <c:pt idx="1967">
                  <c:v>247.9</c:v>
                </c:pt>
                <c:pt idx="1968">
                  <c:v>247.8</c:v>
                </c:pt>
                <c:pt idx="1969">
                  <c:v>247.6</c:v>
                </c:pt>
                <c:pt idx="1970">
                  <c:v>247.6</c:v>
                </c:pt>
                <c:pt idx="1971">
                  <c:v>247.7</c:v>
                </c:pt>
                <c:pt idx="1972">
                  <c:v>247.7</c:v>
                </c:pt>
                <c:pt idx="1973">
                  <c:v>247.7</c:v>
                </c:pt>
                <c:pt idx="1974">
                  <c:v>248.7</c:v>
                </c:pt>
                <c:pt idx="1975">
                  <c:v>248.6</c:v>
                </c:pt>
                <c:pt idx="1976">
                  <c:v>248.4</c:v>
                </c:pt>
                <c:pt idx="1977">
                  <c:v>248</c:v>
                </c:pt>
                <c:pt idx="1978">
                  <c:v>247.4</c:v>
                </c:pt>
                <c:pt idx="1979">
                  <c:v>247.2</c:v>
                </c:pt>
                <c:pt idx="1980">
                  <c:v>247.5</c:v>
                </c:pt>
                <c:pt idx="1981">
                  <c:v>247.8</c:v>
                </c:pt>
                <c:pt idx="1982">
                  <c:v>247.6</c:v>
                </c:pt>
                <c:pt idx="1983">
                  <c:v>247.7</c:v>
                </c:pt>
                <c:pt idx="1984">
                  <c:v>249.1</c:v>
                </c:pt>
                <c:pt idx="1985">
                  <c:v>250.9</c:v>
                </c:pt>
                <c:pt idx="1986">
                  <c:v>252.2</c:v>
                </c:pt>
                <c:pt idx="1987">
                  <c:v>252.1</c:v>
                </c:pt>
                <c:pt idx="1988">
                  <c:v>251.6</c:v>
                </c:pt>
                <c:pt idx="1989">
                  <c:v>251.1</c:v>
                </c:pt>
                <c:pt idx="1990">
                  <c:v>249.6</c:v>
                </c:pt>
                <c:pt idx="1991">
                  <c:v>247.4</c:v>
                </c:pt>
                <c:pt idx="1992">
                  <c:v>245.9</c:v>
                </c:pt>
                <c:pt idx="1993">
                  <c:v>245.6</c:v>
                </c:pt>
                <c:pt idx="1994">
                  <c:v>246</c:v>
                </c:pt>
                <c:pt idx="1995">
                  <c:v>246.2</c:v>
                </c:pt>
                <c:pt idx="1996">
                  <c:v>246.9</c:v>
                </c:pt>
                <c:pt idx="1997">
                  <c:v>248.9</c:v>
                </c:pt>
                <c:pt idx="1998">
                  <c:v>249.8</c:v>
                </c:pt>
                <c:pt idx="1999">
                  <c:v>249.2</c:v>
                </c:pt>
                <c:pt idx="2000">
                  <c:v>248.6</c:v>
                </c:pt>
                <c:pt idx="2001">
                  <c:v>248.6</c:v>
                </c:pt>
                <c:pt idx="2002">
                  <c:v>248.4</c:v>
                </c:pt>
                <c:pt idx="2003">
                  <c:v>248.2</c:v>
                </c:pt>
                <c:pt idx="2004">
                  <c:v>247.5</c:v>
                </c:pt>
                <c:pt idx="2005">
                  <c:v>246.1</c:v>
                </c:pt>
                <c:pt idx="2006">
                  <c:v>245.6</c:v>
                </c:pt>
                <c:pt idx="2007">
                  <c:v>245.6</c:v>
                </c:pt>
                <c:pt idx="2008">
                  <c:v>244.9</c:v>
                </c:pt>
                <c:pt idx="2009">
                  <c:v>244.6</c:v>
                </c:pt>
                <c:pt idx="2010">
                  <c:v>244.3</c:v>
                </c:pt>
                <c:pt idx="2011">
                  <c:v>244.7</c:v>
                </c:pt>
                <c:pt idx="2012">
                  <c:v>245.1</c:v>
                </c:pt>
                <c:pt idx="2013">
                  <c:v>246.4</c:v>
                </c:pt>
                <c:pt idx="2014">
                  <c:v>247.1</c:v>
                </c:pt>
                <c:pt idx="2015">
                  <c:v>247.5</c:v>
                </c:pt>
                <c:pt idx="2016">
                  <c:v>247.7</c:v>
                </c:pt>
                <c:pt idx="2017">
                  <c:v>247.5</c:v>
                </c:pt>
                <c:pt idx="2018">
                  <c:v>247.9</c:v>
                </c:pt>
                <c:pt idx="2019">
                  <c:v>248.4</c:v>
                </c:pt>
                <c:pt idx="2020">
                  <c:v>248.7</c:v>
                </c:pt>
                <c:pt idx="2021">
                  <c:v>249.1</c:v>
                </c:pt>
                <c:pt idx="2022">
                  <c:v>249.6</c:v>
                </c:pt>
                <c:pt idx="2023">
                  <c:v>249.5</c:v>
                </c:pt>
                <c:pt idx="2024">
                  <c:v>248.5</c:v>
                </c:pt>
                <c:pt idx="2025">
                  <c:v>248.8</c:v>
                </c:pt>
                <c:pt idx="2026">
                  <c:v>249</c:v>
                </c:pt>
                <c:pt idx="2027">
                  <c:v>249.3</c:v>
                </c:pt>
                <c:pt idx="2028">
                  <c:v>249.4</c:v>
                </c:pt>
                <c:pt idx="2029">
                  <c:v>249.4</c:v>
                </c:pt>
                <c:pt idx="2030">
                  <c:v>249.6</c:v>
                </c:pt>
                <c:pt idx="2031">
                  <c:v>249.7</c:v>
                </c:pt>
                <c:pt idx="2032">
                  <c:v>250</c:v>
                </c:pt>
                <c:pt idx="2033">
                  <c:v>250.6</c:v>
                </c:pt>
                <c:pt idx="2034">
                  <c:v>251.3</c:v>
                </c:pt>
                <c:pt idx="2035">
                  <c:v>251.1</c:v>
                </c:pt>
                <c:pt idx="2036">
                  <c:v>251.1</c:v>
                </c:pt>
                <c:pt idx="2037">
                  <c:v>251.4</c:v>
                </c:pt>
                <c:pt idx="2038">
                  <c:v>252.4</c:v>
                </c:pt>
                <c:pt idx="2039">
                  <c:v>252.4</c:v>
                </c:pt>
                <c:pt idx="2040">
                  <c:v>252.7</c:v>
                </c:pt>
                <c:pt idx="2041">
                  <c:v>252.8</c:v>
                </c:pt>
                <c:pt idx="2042">
                  <c:v>252.8</c:v>
                </c:pt>
                <c:pt idx="2043">
                  <c:v>252.5</c:v>
                </c:pt>
                <c:pt idx="2044">
                  <c:v>252.5</c:v>
                </c:pt>
                <c:pt idx="2045">
                  <c:v>252.7</c:v>
                </c:pt>
                <c:pt idx="2046">
                  <c:v>253.4</c:v>
                </c:pt>
                <c:pt idx="2047">
                  <c:v>253.8</c:v>
                </c:pt>
                <c:pt idx="2048">
                  <c:v>254.1</c:v>
                </c:pt>
                <c:pt idx="2049">
                  <c:v>254.9</c:v>
                </c:pt>
                <c:pt idx="2050">
                  <c:v>255.6</c:v>
                </c:pt>
                <c:pt idx="2051">
                  <c:v>255.6</c:v>
                </c:pt>
                <c:pt idx="2052">
                  <c:v>254.9</c:v>
                </c:pt>
                <c:pt idx="2053">
                  <c:v>254.1</c:v>
                </c:pt>
                <c:pt idx="2054">
                  <c:v>254.2</c:v>
                </c:pt>
                <c:pt idx="2055">
                  <c:v>254.1</c:v>
                </c:pt>
                <c:pt idx="2056">
                  <c:v>254.1</c:v>
                </c:pt>
                <c:pt idx="2057">
                  <c:v>254.3</c:v>
                </c:pt>
                <c:pt idx="2058">
                  <c:v>254</c:v>
                </c:pt>
                <c:pt idx="2059">
                  <c:v>253.8</c:v>
                </c:pt>
                <c:pt idx="2060">
                  <c:v>253.4</c:v>
                </c:pt>
                <c:pt idx="2061">
                  <c:v>253.8</c:v>
                </c:pt>
                <c:pt idx="2062">
                  <c:v>254</c:v>
                </c:pt>
                <c:pt idx="2063">
                  <c:v>253.6</c:v>
                </c:pt>
                <c:pt idx="2064">
                  <c:v>253.7</c:v>
                </c:pt>
                <c:pt idx="2065">
                  <c:v>253.8</c:v>
                </c:pt>
                <c:pt idx="2066">
                  <c:v>254</c:v>
                </c:pt>
                <c:pt idx="2067">
                  <c:v>253.3</c:v>
                </c:pt>
                <c:pt idx="2068">
                  <c:v>252.4</c:v>
                </c:pt>
                <c:pt idx="2069">
                  <c:v>252.1</c:v>
                </c:pt>
                <c:pt idx="2070">
                  <c:v>252.6</c:v>
                </c:pt>
                <c:pt idx="2071">
                  <c:v>253.1</c:v>
                </c:pt>
                <c:pt idx="2072">
                  <c:v>253.6</c:v>
                </c:pt>
                <c:pt idx="2073">
                  <c:v>254</c:v>
                </c:pt>
                <c:pt idx="2074">
                  <c:v>253.9</c:v>
                </c:pt>
                <c:pt idx="2075">
                  <c:v>253.6</c:v>
                </c:pt>
                <c:pt idx="2076">
                  <c:v>253.2</c:v>
                </c:pt>
                <c:pt idx="2077">
                  <c:v>253.1</c:v>
                </c:pt>
                <c:pt idx="2078">
                  <c:v>253.7</c:v>
                </c:pt>
                <c:pt idx="2079">
                  <c:v>254.2</c:v>
                </c:pt>
                <c:pt idx="2080">
                  <c:v>254.3</c:v>
                </c:pt>
                <c:pt idx="2081">
                  <c:v>254.2</c:v>
                </c:pt>
                <c:pt idx="2082">
                  <c:v>253.9</c:v>
                </c:pt>
                <c:pt idx="2083">
                  <c:v>253.9</c:v>
                </c:pt>
                <c:pt idx="2084">
                  <c:v>254</c:v>
                </c:pt>
                <c:pt idx="2085">
                  <c:v>254.4</c:v>
                </c:pt>
                <c:pt idx="2086">
                  <c:v>254.9</c:v>
                </c:pt>
                <c:pt idx="2087">
                  <c:v>255.1</c:v>
                </c:pt>
                <c:pt idx="2088">
                  <c:v>255.1</c:v>
                </c:pt>
                <c:pt idx="2089">
                  <c:v>255.1</c:v>
                </c:pt>
                <c:pt idx="2090">
                  <c:v>256</c:v>
                </c:pt>
                <c:pt idx="2091">
                  <c:v>256.8</c:v>
                </c:pt>
                <c:pt idx="2092">
                  <c:v>257</c:v>
                </c:pt>
                <c:pt idx="2093">
                  <c:v>257.3</c:v>
                </c:pt>
                <c:pt idx="2094">
                  <c:v>257.7</c:v>
                </c:pt>
                <c:pt idx="2095">
                  <c:v>258.5</c:v>
                </c:pt>
                <c:pt idx="2096">
                  <c:v>259.8</c:v>
                </c:pt>
                <c:pt idx="2097">
                  <c:v>260.5</c:v>
                </c:pt>
                <c:pt idx="2098">
                  <c:v>259.6</c:v>
                </c:pt>
                <c:pt idx="2099">
                  <c:v>258.9</c:v>
                </c:pt>
                <c:pt idx="2100">
                  <c:v>258.7</c:v>
                </c:pt>
                <c:pt idx="2101">
                  <c:v>257.9</c:v>
                </c:pt>
                <c:pt idx="2102">
                  <c:v>257.3</c:v>
                </c:pt>
                <c:pt idx="2103">
                  <c:v>256.1</c:v>
                </c:pt>
                <c:pt idx="2104">
                  <c:v>255.8</c:v>
                </c:pt>
                <c:pt idx="2105">
                  <c:v>255.5</c:v>
                </c:pt>
                <c:pt idx="2106">
                  <c:v>255</c:v>
                </c:pt>
                <c:pt idx="2107">
                  <c:v>255.7</c:v>
                </c:pt>
                <c:pt idx="2108">
                  <c:v>255.8</c:v>
                </c:pt>
                <c:pt idx="2109">
                  <c:v>255.9</c:v>
                </c:pt>
                <c:pt idx="2110">
                  <c:v>256.2</c:v>
                </c:pt>
                <c:pt idx="2111">
                  <c:v>256.6</c:v>
                </c:pt>
                <c:pt idx="2112">
                  <c:v>257.3</c:v>
                </c:pt>
                <c:pt idx="2113">
                  <c:v>258</c:v>
                </c:pt>
                <c:pt idx="2114">
                  <c:v>257.2</c:v>
                </c:pt>
                <c:pt idx="2115">
                  <c:v>256.8</c:v>
                </c:pt>
                <c:pt idx="2116">
                  <c:v>256.3</c:v>
                </c:pt>
                <c:pt idx="2117">
                  <c:v>256.1</c:v>
                </c:pt>
                <c:pt idx="2118">
                  <c:v>255.8</c:v>
                </c:pt>
                <c:pt idx="2119">
                  <c:v>255.7</c:v>
                </c:pt>
                <c:pt idx="2120">
                  <c:v>255.7</c:v>
                </c:pt>
                <c:pt idx="2121">
                  <c:v>255.3</c:v>
                </c:pt>
                <c:pt idx="2122">
                  <c:v>255</c:v>
                </c:pt>
                <c:pt idx="2123">
                  <c:v>254.6</c:v>
                </c:pt>
                <c:pt idx="2124">
                  <c:v>254.9</c:v>
                </c:pt>
                <c:pt idx="2125">
                  <c:v>255.1</c:v>
                </c:pt>
                <c:pt idx="2126">
                  <c:v>255.3</c:v>
                </c:pt>
                <c:pt idx="2127">
                  <c:v>254.8</c:v>
                </c:pt>
                <c:pt idx="2128">
                  <c:v>254.3</c:v>
                </c:pt>
                <c:pt idx="2129">
                  <c:v>253.7</c:v>
                </c:pt>
                <c:pt idx="2130">
                  <c:v>253.1</c:v>
                </c:pt>
                <c:pt idx="2131">
                  <c:v>253.4</c:v>
                </c:pt>
                <c:pt idx="2132">
                  <c:v>253.2</c:v>
                </c:pt>
                <c:pt idx="2133">
                  <c:v>254.5</c:v>
                </c:pt>
                <c:pt idx="2134">
                  <c:v>255.9</c:v>
                </c:pt>
                <c:pt idx="2135">
                  <c:v>257.5</c:v>
                </c:pt>
                <c:pt idx="2136">
                  <c:v>259.3</c:v>
                </c:pt>
                <c:pt idx="2137">
                  <c:v>260.4</c:v>
                </c:pt>
                <c:pt idx="2138">
                  <c:v>260.9</c:v>
                </c:pt>
                <c:pt idx="2139">
                  <c:v>260.9</c:v>
                </c:pt>
                <c:pt idx="2140">
                  <c:v>261.9</c:v>
                </c:pt>
                <c:pt idx="2141">
                  <c:v>263.5</c:v>
                </c:pt>
                <c:pt idx="2142">
                  <c:v>265</c:v>
                </c:pt>
                <c:pt idx="2143">
                  <c:v>266.3</c:v>
                </c:pt>
                <c:pt idx="2144">
                  <c:v>265.4</c:v>
                </c:pt>
                <c:pt idx="2145">
                  <c:v>264.3</c:v>
                </c:pt>
                <c:pt idx="2146">
                  <c:v>263.7</c:v>
                </c:pt>
                <c:pt idx="2147">
                  <c:v>264.3</c:v>
                </c:pt>
                <c:pt idx="2148">
                  <c:v>264</c:v>
                </c:pt>
                <c:pt idx="2149">
                  <c:v>263.3</c:v>
                </c:pt>
                <c:pt idx="2150">
                  <c:v>262.9</c:v>
                </c:pt>
                <c:pt idx="2151">
                  <c:v>262.3</c:v>
                </c:pt>
                <c:pt idx="2152">
                  <c:v>261.7</c:v>
                </c:pt>
                <c:pt idx="2153">
                  <c:v>261.6</c:v>
                </c:pt>
                <c:pt idx="2154">
                  <c:v>261.7</c:v>
                </c:pt>
                <c:pt idx="2155">
                  <c:v>262.3</c:v>
                </c:pt>
                <c:pt idx="2156">
                  <c:v>262.7</c:v>
                </c:pt>
                <c:pt idx="2157">
                  <c:v>263.5</c:v>
                </c:pt>
                <c:pt idx="2158">
                  <c:v>264.1</c:v>
                </c:pt>
                <c:pt idx="2159">
                  <c:v>263.8</c:v>
                </c:pt>
                <c:pt idx="2160">
                  <c:v>263.9</c:v>
                </c:pt>
                <c:pt idx="2161">
                  <c:v>263.6</c:v>
                </c:pt>
                <c:pt idx="2162">
                  <c:v>263.2</c:v>
                </c:pt>
                <c:pt idx="2163">
                  <c:v>263</c:v>
                </c:pt>
                <c:pt idx="2164">
                  <c:v>263</c:v>
                </c:pt>
                <c:pt idx="2165">
                  <c:v>263.4</c:v>
                </c:pt>
                <c:pt idx="2166">
                  <c:v>263.6</c:v>
                </c:pt>
                <c:pt idx="2167">
                  <c:v>263.6</c:v>
                </c:pt>
                <c:pt idx="2168">
                  <c:v>263.9</c:v>
                </c:pt>
                <c:pt idx="2169">
                  <c:v>264.1</c:v>
                </c:pt>
                <c:pt idx="2170">
                  <c:v>263.4</c:v>
                </c:pt>
                <c:pt idx="2171">
                  <c:v>262</c:v>
                </c:pt>
                <c:pt idx="2172">
                  <c:v>261</c:v>
                </c:pt>
                <c:pt idx="2173">
                  <c:v>260.7</c:v>
                </c:pt>
                <c:pt idx="2174">
                  <c:v>260.4</c:v>
                </c:pt>
                <c:pt idx="2175">
                  <c:v>260.9</c:v>
                </c:pt>
                <c:pt idx="2176">
                  <c:v>260.9</c:v>
                </c:pt>
                <c:pt idx="2177">
                  <c:v>260.3</c:v>
                </c:pt>
                <c:pt idx="2178">
                  <c:v>259.3</c:v>
                </c:pt>
                <c:pt idx="2179">
                  <c:v>258.5</c:v>
                </c:pt>
                <c:pt idx="2180">
                  <c:v>259</c:v>
                </c:pt>
                <c:pt idx="2181">
                  <c:v>260.8</c:v>
                </c:pt>
                <c:pt idx="2182">
                  <c:v>261.8</c:v>
                </c:pt>
                <c:pt idx="2183">
                  <c:v>261.6</c:v>
                </c:pt>
                <c:pt idx="2184">
                  <c:v>261.1</c:v>
                </c:pt>
                <c:pt idx="2185">
                  <c:v>261.4</c:v>
                </c:pt>
                <c:pt idx="2186">
                  <c:v>261.2</c:v>
                </c:pt>
                <c:pt idx="2187">
                  <c:v>261.2</c:v>
                </c:pt>
                <c:pt idx="2188">
                  <c:v>261</c:v>
                </c:pt>
                <c:pt idx="2189">
                  <c:v>261</c:v>
                </c:pt>
                <c:pt idx="2190">
                  <c:v>260.8</c:v>
                </c:pt>
                <c:pt idx="2191">
                  <c:v>261.2</c:v>
                </c:pt>
                <c:pt idx="2192">
                  <c:v>261.6</c:v>
                </c:pt>
                <c:pt idx="2193">
                  <c:v>261.5</c:v>
                </c:pt>
                <c:pt idx="2194">
                  <c:v>261.8</c:v>
                </c:pt>
                <c:pt idx="2195">
                  <c:v>262.6</c:v>
                </c:pt>
                <c:pt idx="2196">
                  <c:v>263.5</c:v>
                </c:pt>
                <c:pt idx="2197">
                  <c:v>264.2</c:v>
                </c:pt>
                <c:pt idx="2198">
                  <c:v>264.5</c:v>
                </c:pt>
                <c:pt idx="2199">
                  <c:v>263.7</c:v>
                </c:pt>
                <c:pt idx="2200">
                  <c:v>262.8</c:v>
                </c:pt>
                <c:pt idx="2201">
                  <c:v>261.8</c:v>
                </c:pt>
                <c:pt idx="2202">
                  <c:v>260.6</c:v>
                </c:pt>
                <c:pt idx="2203">
                  <c:v>260.2</c:v>
                </c:pt>
                <c:pt idx="2204">
                  <c:v>259.8</c:v>
                </c:pt>
                <c:pt idx="2205">
                  <c:v>259.6</c:v>
                </c:pt>
                <c:pt idx="2206">
                  <c:v>259.2</c:v>
                </c:pt>
                <c:pt idx="2207">
                  <c:v>259.5</c:v>
                </c:pt>
                <c:pt idx="2208">
                  <c:v>258.7</c:v>
                </c:pt>
                <c:pt idx="2209">
                  <c:v>258</c:v>
                </c:pt>
                <c:pt idx="2210">
                  <c:v>256.9</c:v>
                </c:pt>
                <c:pt idx="2211">
                  <c:v>255.4</c:v>
                </c:pt>
                <c:pt idx="2212">
                  <c:v>253.9</c:v>
                </c:pt>
                <c:pt idx="2213">
                  <c:v>253</c:v>
                </c:pt>
                <c:pt idx="2214">
                  <c:v>253.9</c:v>
                </c:pt>
                <c:pt idx="2215">
                  <c:v>254.5</c:v>
                </c:pt>
                <c:pt idx="2216">
                  <c:v>254.1</c:v>
                </c:pt>
                <c:pt idx="2217">
                  <c:v>254.1</c:v>
                </c:pt>
                <c:pt idx="2218">
                  <c:v>254.5</c:v>
                </c:pt>
                <c:pt idx="2219">
                  <c:v>254.8</c:v>
                </c:pt>
                <c:pt idx="2220">
                  <c:v>255.3</c:v>
                </c:pt>
                <c:pt idx="2221">
                  <c:v>256.5</c:v>
                </c:pt>
                <c:pt idx="2222">
                  <c:v>257.9</c:v>
                </c:pt>
                <c:pt idx="2223">
                  <c:v>258.1</c:v>
                </c:pt>
                <c:pt idx="2224">
                  <c:v>257.9</c:v>
                </c:pt>
                <c:pt idx="2225">
                  <c:v>257.3</c:v>
                </c:pt>
                <c:pt idx="2226">
                  <c:v>257</c:v>
                </c:pt>
                <c:pt idx="2227">
                  <c:v>256.8</c:v>
                </c:pt>
                <c:pt idx="2228">
                  <c:v>257.2</c:v>
                </c:pt>
                <c:pt idx="2229">
                  <c:v>257.3</c:v>
                </c:pt>
                <c:pt idx="2230">
                  <c:v>257.3</c:v>
                </c:pt>
                <c:pt idx="2231">
                  <c:v>257.3</c:v>
                </c:pt>
                <c:pt idx="2232">
                  <c:v>257.9</c:v>
                </c:pt>
                <c:pt idx="2233">
                  <c:v>257.9</c:v>
                </c:pt>
                <c:pt idx="2234">
                  <c:v>257.9</c:v>
                </c:pt>
                <c:pt idx="2235">
                  <c:v>258</c:v>
                </c:pt>
                <c:pt idx="2236">
                  <c:v>258.9</c:v>
                </c:pt>
                <c:pt idx="2237">
                  <c:v>258.7</c:v>
                </c:pt>
                <c:pt idx="2238">
                  <c:v>258.4</c:v>
                </c:pt>
                <c:pt idx="2239">
                  <c:v>258.3</c:v>
                </c:pt>
                <c:pt idx="2240">
                  <c:v>258.1</c:v>
                </c:pt>
                <c:pt idx="2241">
                  <c:v>258.1</c:v>
                </c:pt>
                <c:pt idx="2242">
                  <c:v>258</c:v>
                </c:pt>
                <c:pt idx="2243">
                  <c:v>257.6</c:v>
                </c:pt>
                <c:pt idx="2244">
                  <c:v>256.5</c:v>
                </c:pt>
                <c:pt idx="2245">
                  <c:v>256.4</c:v>
                </c:pt>
                <c:pt idx="2246">
                  <c:v>256.2</c:v>
                </c:pt>
                <c:pt idx="2247">
                  <c:v>256.9</c:v>
                </c:pt>
                <c:pt idx="2248">
                  <c:v>257.8</c:v>
                </c:pt>
                <c:pt idx="2249">
                  <c:v>259.2</c:v>
                </c:pt>
                <c:pt idx="2250">
                  <c:v>260</c:v>
                </c:pt>
                <c:pt idx="2251">
                  <c:v>260.4</c:v>
                </c:pt>
                <c:pt idx="2252">
                  <c:v>260.7</c:v>
                </c:pt>
                <c:pt idx="2253">
                  <c:v>261.7</c:v>
                </c:pt>
                <c:pt idx="2254">
                  <c:v>262.1</c:v>
                </c:pt>
                <c:pt idx="2255">
                  <c:v>262.4</c:v>
                </c:pt>
                <c:pt idx="2256">
                  <c:v>263.2</c:v>
                </c:pt>
                <c:pt idx="2257">
                  <c:v>264.3</c:v>
                </c:pt>
                <c:pt idx="2258">
                  <c:v>264.6</c:v>
                </c:pt>
                <c:pt idx="2259">
                  <c:v>264.3</c:v>
                </c:pt>
                <c:pt idx="2260">
                  <c:v>263.9</c:v>
                </c:pt>
                <c:pt idx="2261">
                  <c:v>264</c:v>
                </c:pt>
                <c:pt idx="2262">
                  <c:v>263.9</c:v>
                </c:pt>
                <c:pt idx="2263">
                  <c:v>264</c:v>
                </c:pt>
                <c:pt idx="2264">
                  <c:v>264.1</c:v>
                </c:pt>
                <c:pt idx="2265">
                  <c:v>264.3</c:v>
                </c:pt>
                <c:pt idx="2266">
                  <c:v>265.4</c:v>
                </c:pt>
                <c:pt idx="2267">
                  <c:v>265.8</c:v>
                </c:pt>
                <c:pt idx="2268">
                  <c:v>266</c:v>
                </c:pt>
                <c:pt idx="2269">
                  <c:v>266.7</c:v>
                </c:pt>
                <c:pt idx="2270">
                  <c:v>266.8</c:v>
                </c:pt>
                <c:pt idx="2271">
                  <c:v>266.7</c:v>
                </c:pt>
                <c:pt idx="2272">
                  <c:v>266.9</c:v>
                </c:pt>
                <c:pt idx="2273">
                  <c:v>267.1</c:v>
                </c:pt>
                <c:pt idx="2274">
                  <c:v>268.3</c:v>
                </c:pt>
                <c:pt idx="2275">
                  <c:v>269.2</c:v>
                </c:pt>
                <c:pt idx="2276">
                  <c:v>269.9</c:v>
                </c:pt>
                <c:pt idx="2277">
                  <c:v>271.3</c:v>
                </c:pt>
                <c:pt idx="2278">
                  <c:v>272.1</c:v>
                </c:pt>
                <c:pt idx="2279">
                  <c:v>272.3</c:v>
                </c:pt>
                <c:pt idx="2280">
                  <c:v>272.5</c:v>
                </c:pt>
                <c:pt idx="2281">
                  <c:v>273.1</c:v>
                </c:pt>
                <c:pt idx="2282">
                  <c:v>273.4</c:v>
                </c:pt>
                <c:pt idx="2283">
                  <c:v>272.9</c:v>
                </c:pt>
                <c:pt idx="2284">
                  <c:v>272.7</c:v>
                </c:pt>
                <c:pt idx="2285">
                  <c:v>273.3</c:v>
                </c:pt>
                <c:pt idx="2286">
                  <c:v>273.5</c:v>
                </c:pt>
                <c:pt idx="2287">
                  <c:v>273.5</c:v>
                </c:pt>
                <c:pt idx="2288">
                  <c:v>272.7</c:v>
                </c:pt>
                <c:pt idx="2289">
                  <c:v>272.3</c:v>
                </c:pt>
                <c:pt idx="2290">
                  <c:v>272.7</c:v>
                </c:pt>
                <c:pt idx="2291">
                  <c:v>272.9</c:v>
                </c:pt>
                <c:pt idx="2292">
                  <c:v>272.5</c:v>
                </c:pt>
                <c:pt idx="2293">
                  <c:v>272.7</c:v>
                </c:pt>
                <c:pt idx="2294">
                  <c:v>273.3</c:v>
                </c:pt>
                <c:pt idx="2295">
                  <c:v>272.7</c:v>
                </c:pt>
                <c:pt idx="2296">
                  <c:v>272.5</c:v>
                </c:pt>
                <c:pt idx="2297">
                  <c:v>272</c:v>
                </c:pt>
                <c:pt idx="2298">
                  <c:v>272.2</c:v>
                </c:pt>
                <c:pt idx="2299">
                  <c:v>272.3</c:v>
                </c:pt>
                <c:pt idx="2300">
                  <c:v>272.4</c:v>
                </c:pt>
                <c:pt idx="2301">
                  <c:v>271.7</c:v>
                </c:pt>
                <c:pt idx="2302">
                  <c:v>271.7</c:v>
                </c:pt>
                <c:pt idx="2303">
                  <c:v>272</c:v>
                </c:pt>
                <c:pt idx="2304">
                  <c:v>272.4</c:v>
                </c:pt>
                <c:pt idx="2305">
                  <c:v>272.1</c:v>
                </c:pt>
                <c:pt idx="2306">
                  <c:v>272.3</c:v>
                </c:pt>
                <c:pt idx="2307">
                  <c:v>272.9</c:v>
                </c:pt>
                <c:pt idx="2308">
                  <c:v>273.1</c:v>
                </c:pt>
                <c:pt idx="2309">
                  <c:v>273</c:v>
                </c:pt>
                <c:pt idx="2310">
                  <c:v>273.5</c:v>
                </c:pt>
                <c:pt idx="2311">
                  <c:v>273.9</c:v>
                </c:pt>
                <c:pt idx="2312">
                  <c:v>273.6</c:v>
                </c:pt>
                <c:pt idx="2313">
                  <c:v>273</c:v>
                </c:pt>
                <c:pt idx="2314">
                  <c:v>273.2</c:v>
                </c:pt>
                <c:pt idx="2315">
                  <c:v>273.4</c:v>
                </c:pt>
                <c:pt idx="2316">
                  <c:v>273.3</c:v>
                </c:pt>
                <c:pt idx="2317">
                  <c:v>273.4</c:v>
                </c:pt>
                <c:pt idx="2318">
                  <c:v>274.1</c:v>
                </c:pt>
                <c:pt idx="2319">
                  <c:v>275.1</c:v>
                </c:pt>
                <c:pt idx="2320">
                  <c:v>275.7</c:v>
                </c:pt>
                <c:pt idx="2321">
                  <c:v>276.8</c:v>
                </c:pt>
                <c:pt idx="2322">
                  <c:v>277.5</c:v>
                </c:pt>
                <c:pt idx="2323">
                  <c:v>277.3</c:v>
                </c:pt>
                <c:pt idx="2324">
                  <c:v>276.1</c:v>
                </c:pt>
                <c:pt idx="2325">
                  <c:v>275.7</c:v>
                </c:pt>
                <c:pt idx="2326">
                  <c:v>275.9</c:v>
                </c:pt>
                <c:pt idx="2327">
                  <c:v>275.7</c:v>
                </c:pt>
                <c:pt idx="2328">
                  <c:v>276.6</c:v>
                </c:pt>
                <c:pt idx="2329">
                  <c:v>277.6</c:v>
                </c:pt>
                <c:pt idx="2330">
                  <c:v>278.6</c:v>
                </c:pt>
                <c:pt idx="2331">
                  <c:v>279.7</c:v>
                </c:pt>
                <c:pt idx="2332">
                  <c:v>280.1</c:v>
                </c:pt>
                <c:pt idx="2333">
                  <c:v>280.5</c:v>
                </c:pt>
                <c:pt idx="2334">
                  <c:v>280.8</c:v>
                </c:pt>
                <c:pt idx="2335">
                  <c:v>280.8</c:v>
                </c:pt>
                <c:pt idx="2336">
                  <c:v>281.1</c:v>
                </c:pt>
                <c:pt idx="2337">
                  <c:v>280.8</c:v>
                </c:pt>
                <c:pt idx="2338">
                  <c:v>280.5</c:v>
                </c:pt>
                <c:pt idx="2339">
                  <c:v>280.3</c:v>
                </c:pt>
                <c:pt idx="2340">
                  <c:v>280.5</c:v>
                </c:pt>
                <c:pt idx="2341">
                  <c:v>280.7</c:v>
                </c:pt>
                <c:pt idx="2342">
                  <c:v>280.9</c:v>
                </c:pt>
                <c:pt idx="2343">
                  <c:v>282.4</c:v>
                </c:pt>
                <c:pt idx="2344">
                  <c:v>283.9</c:v>
                </c:pt>
                <c:pt idx="2345">
                  <c:v>284.6</c:v>
                </c:pt>
                <c:pt idx="2346">
                  <c:v>285.2</c:v>
                </c:pt>
                <c:pt idx="2347">
                  <c:v>285.2</c:v>
                </c:pt>
                <c:pt idx="2348">
                  <c:v>284.1</c:v>
                </c:pt>
                <c:pt idx="2349">
                  <c:v>283.1</c:v>
                </c:pt>
                <c:pt idx="2350">
                  <c:v>282.4</c:v>
                </c:pt>
                <c:pt idx="2351">
                  <c:v>281.1</c:v>
                </c:pt>
                <c:pt idx="2352">
                  <c:v>279.8</c:v>
                </c:pt>
                <c:pt idx="2353">
                  <c:v>279.3</c:v>
                </c:pt>
                <c:pt idx="2354">
                  <c:v>279.5</c:v>
                </c:pt>
                <c:pt idx="2355">
                  <c:v>279.6</c:v>
                </c:pt>
                <c:pt idx="2356">
                  <c:v>279.3</c:v>
                </c:pt>
                <c:pt idx="2357">
                  <c:v>279.2</c:v>
                </c:pt>
                <c:pt idx="2358">
                  <c:v>278.8</c:v>
                </c:pt>
                <c:pt idx="2359">
                  <c:v>278.4</c:v>
                </c:pt>
                <c:pt idx="2360">
                  <c:v>277.7</c:v>
                </c:pt>
                <c:pt idx="2361">
                  <c:v>276.8</c:v>
                </c:pt>
                <c:pt idx="2362">
                  <c:v>276.9</c:v>
                </c:pt>
                <c:pt idx="2363">
                  <c:v>276.9</c:v>
                </c:pt>
                <c:pt idx="2364">
                  <c:v>277.4</c:v>
                </c:pt>
                <c:pt idx="2365">
                  <c:v>276.9</c:v>
                </c:pt>
                <c:pt idx="2366">
                  <c:v>276.5</c:v>
                </c:pt>
                <c:pt idx="2367">
                  <c:v>276.5</c:v>
                </c:pt>
                <c:pt idx="2368">
                  <c:v>276.8</c:v>
                </c:pt>
                <c:pt idx="2369">
                  <c:v>278.1</c:v>
                </c:pt>
                <c:pt idx="2370">
                  <c:v>279.7</c:v>
                </c:pt>
                <c:pt idx="2371">
                  <c:v>281</c:v>
                </c:pt>
                <c:pt idx="2372">
                  <c:v>282.6</c:v>
                </c:pt>
                <c:pt idx="2373">
                  <c:v>283.6</c:v>
                </c:pt>
                <c:pt idx="2374">
                  <c:v>284.6</c:v>
                </c:pt>
                <c:pt idx="2375">
                  <c:v>285.2</c:v>
                </c:pt>
                <c:pt idx="2376">
                  <c:v>285.4</c:v>
                </c:pt>
                <c:pt idx="2377">
                  <c:v>285.9</c:v>
                </c:pt>
                <c:pt idx="2378">
                  <c:v>285.7</c:v>
                </c:pt>
                <c:pt idx="2379">
                  <c:v>285.1</c:v>
                </c:pt>
                <c:pt idx="2380">
                  <c:v>285.3</c:v>
                </c:pt>
                <c:pt idx="2381">
                  <c:v>285.6</c:v>
                </c:pt>
                <c:pt idx="2382">
                  <c:v>286.1</c:v>
                </c:pt>
                <c:pt idx="2383">
                  <c:v>286.7</c:v>
                </c:pt>
                <c:pt idx="2384">
                  <c:v>286.4</c:v>
                </c:pt>
                <c:pt idx="2385">
                  <c:v>285.9</c:v>
                </c:pt>
                <c:pt idx="2386">
                  <c:v>285.2</c:v>
                </c:pt>
                <c:pt idx="2387">
                  <c:v>284.4</c:v>
                </c:pt>
                <c:pt idx="2388">
                  <c:v>283.8</c:v>
                </c:pt>
                <c:pt idx="2389">
                  <c:v>282.4</c:v>
                </c:pt>
                <c:pt idx="2390">
                  <c:v>281.8</c:v>
                </c:pt>
                <c:pt idx="2391">
                  <c:v>281.2</c:v>
                </c:pt>
                <c:pt idx="2392">
                  <c:v>280.3</c:v>
                </c:pt>
                <c:pt idx="2393">
                  <c:v>279.3</c:v>
                </c:pt>
                <c:pt idx="2394">
                  <c:v>279</c:v>
                </c:pt>
                <c:pt idx="2395">
                  <c:v>278.8</c:v>
                </c:pt>
                <c:pt idx="2396">
                  <c:v>278.7</c:v>
                </c:pt>
                <c:pt idx="2397">
                  <c:v>278.2</c:v>
                </c:pt>
                <c:pt idx="2398">
                  <c:v>278.2</c:v>
                </c:pt>
                <c:pt idx="2399">
                  <c:v>278.8</c:v>
                </c:pt>
                <c:pt idx="2400">
                  <c:v>278.6</c:v>
                </c:pt>
                <c:pt idx="2401">
                  <c:v>278.9</c:v>
                </c:pt>
                <c:pt idx="2402">
                  <c:v>279.6</c:v>
                </c:pt>
                <c:pt idx="2403">
                  <c:v>280.4</c:v>
                </c:pt>
                <c:pt idx="2404">
                  <c:v>281.2</c:v>
                </c:pt>
                <c:pt idx="2405">
                  <c:v>282.7</c:v>
                </c:pt>
                <c:pt idx="2406">
                  <c:v>283.6</c:v>
                </c:pt>
                <c:pt idx="2407">
                  <c:v>284.1</c:v>
                </c:pt>
                <c:pt idx="2408">
                  <c:v>283.7</c:v>
                </c:pt>
                <c:pt idx="2409">
                  <c:v>283.6</c:v>
                </c:pt>
                <c:pt idx="2410">
                  <c:v>283.3</c:v>
                </c:pt>
                <c:pt idx="2411">
                  <c:v>281.6</c:v>
                </c:pt>
                <c:pt idx="2412">
                  <c:v>279.9</c:v>
                </c:pt>
                <c:pt idx="2413">
                  <c:v>278.2</c:v>
                </c:pt>
                <c:pt idx="2414">
                  <c:v>277.2</c:v>
                </c:pt>
                <c:pt idx="2415">
                  <c:v>276.4</c:v>
                </c:pt>
                <c:pt idx="2416">
                  <c:v>276</c:v>
                </c:pt>
                <c:pt idx="2417">
                  <c:v>277</c:v>
                </c:pt>
                <c:pt idx="2418">
                  <c:v>278.8</c:v>
                </c:pt>
                <c:pt idx="2419">
                  <c:v>279</c:v>
                </c:pt>
                <c:pt idx="2420">
                  <c:v>278.8</c:v>
                </c:pt>
                <c:pt idx="2421">
                  <c:v>278.8</c:v>
                </c:pt>
                <c:pt idx="2422">
                  <c:v>280.1</c:v>
                </c:pt>
                <c:pt idx="2423">
                  <c:v>280.6</c:v>
                </c:pt>
                <c:pt idx="2424">
                  <c:v>279.9</c:v>
                </c:pt>
                <c:pt idx="2425">
                  <c:v>279.6</c:v>
                </c:pt>
                <c:pt idx="2426">
                  <c:v>279.2</c:v>
                </c:pt>
                <c:pt idx="2427">
                  <c:v>278.2</c:v>
                </c:pt>
                <c:pt idx="2428">
                  <c:v>278</c:v>
                </c:pt>
                <c:pt idx="2429">
                  <c:v>278.2</c:v>
                </c:pt>
                <c:pt idx="2430">
                  <c:v>279</c:v>
                </c:pt>
                <c:pt idx="2431">
                  <c:v>279.8</c:v>
                </c:pt>
                <c:pt idx="2432">
                  <c:v>280.4</c:v>
                </c:pt>
                <c:pt idx="2433">
                  <c:v>281.9</c:v>
                </c:pt>
                <c:pt idx="2434">
                  <c:v>282.5</c:v>
                </c:pt>
                <c:pt idx="2435">
                  <c:v>283.1</c:v>
                </c:pt>
                <c:pt idx="2436">
                  <c:v>282.7</c:v>
                </c:pt>
                <c:pt idx="2437">
                  <c:v>281</c:v>
                </c:pt>
                <c:pt idx="2438">
                  <c:v>279.7</c:v>
                </c:pt>
                <c:pt idx="2439">
                  <c:v>280.6</c:v>
                </c:pt>
                <c:pt idx="2440">
                  <c:v>281.8</c:v>
                </c:pt>
                <c:pt idx="2441">
                  <c:v>282.8</c:v>
                </c:pt>
                <c:pt idx="2442">
                  <c:v>282.9</c:v>
                </c:pt>
                <c:pt idx="2443">
                  <c:v>282.6</c:v>
                </c:pt>
                <c:pt idx="2444">
                  <c:v>282.9</c:v>
                </c:pt>
                <c:pt idx="2445">
                  <c:v>283.7</c:v>
                </c:pt>
                <c:pt idx="2446">
                  <c:v>284.2</c:v>
                </c:pt>
                <c:pt idx="2447">
                  <c:v>284.8</c:v>
                </c:pt>
                <c:pt idx="2448">
                  <c:v>285.7</c:v>
                </c:pt>
                <c:pt idx="2449">
                  <c:v>286.8</c:v>
                </c:pt>
                <c:pt idx="2450">
                  <c:v>287.4</c:v>
                </c:pt>
                <c:pt idx="2451">
                  <c:v>287.5</c:v>
                </c:pt>
                <c:pt idx="2452">
                  <c:v>287.3</c:v>
                </c:pt>
                <c:pt idx="2453">
                  <c:v>287.9</c:v>
                </c:pt>
                <c:pt idx="2454">
                  <c:v>288.4</c:v>
                </c:pt>
                <c:pt idx="2455">
                  <c:v>288.5</c:v>
                </c:pt>
                <c:pt idx="2456">
                  <c:v>287.6</c:v>
                </c:pt>
                <c:pt idx="2457">
                  <c:v>287</c:v>
                </c:pt>
                <c:pt idx="2458">
                  <c:v>286.6</c:v>
                </c:pt>
                <c:pt idx="2459">
                  <c:v>286.4</c:v>
                </c:pt>
                <c:pt idx="2460">
                  <c:v>287</c:v>
                </c:pt>
                <c:pt idx="2461">
                  <c:v>288.1</c:v>
                </c:pt>
                <c:pt idx="2462">
                  <c:v>288.4</c:v>
                </c:pt>
                <c:pt idx="2463">
                  <c:v>288.2</c:v>
                </c:pt>
                <c:pt idx="2464">
                  <c:v>288.5</c:v>
                </c:pt>
                <c:pt idx="2465">
                  <c:v>288.4</c:v>
                </c:pt>
                <c:pt idx="2466">
                  <c:v>288.3</c:v>
                </c:pt>
                <c:pt idx="2467">
                  <c:v>288.9</c:v>
                </c:pt>
                <c:pt idx="2468">
                  <c:v>289.5</c:v>
                </c:pt>
                <c:pt idx="2469">
                  <c:v>289.4</c:v>
                </c:pt>
                <c:pt idx="2470">
                  <c:v>289.3</c:v>
                </c:pt>
                <c:pt idx="2471">
                  <c:v>289.1</c:v>
                </c:pt>
                <c:pt idx="2472">
                  <c:v>288.9</c:v>
                </c:pt>
                <c:pt idx="2473">
                  <c:v>288.5</c:v>
                </c:pt>
                <c:pt idx="2474">
                  <c:v>288.8</c:v>
                </c:pt>
                <c:pt idx="2475">
                  <c:v>288.5</c:v>
                </c:pt>
                <c:pt idx="2476">
                  <c:v>288.4</c:v>
                </c:pt>
                <c:pt idx="2477">
                  <c:v>288.5</c:v>
                </c:pt>
                <c:pt idx="2478">
                  <c:v>288.7</c:v>
                </c:pt>
                <c:pt idx="2479">
                  <c:v>288.2</c:v>
                </c:pt>
                <c:pt idx="2480">
                  <c:v>288</c:v>
                </c:pt>
                <c:pt idx="2481">
                  <c:v>287.9</c:v>
                </c:pt>
                <c:pt idx="2482">
                  <c:v>287.9</c:v>
                </c:pt>
                <c:pt idx="2483">
                  <c:v>287.5</c:v>
                </c:pt>
                <c:pt idx="2484">
                  <c:v>287.4</c:v>
                </c:pt>
                <c:pt idx="2485">
                  <c:v>287.4</c:v>
                </c:pt>
                <c:pt idx="2486">
                  <c:v>287.8</c:v>
                </c:pt>
                <c:pt idx="2487">
                  <c:v>287.9</c:v>
                </c:pt>
                <c:pt idx="2488">
                  <c:v>289.1</c:v>
                </c:pt>
                <c:pt idx="2489">
                  <c:v>290.3</c:v>
                </c:pt>
                <c:pt idx="2490">
                  <c:v>291.3</c:v>
                </c:pt>
                <c:pt idx="2491">
                  <c:v>290.7</c:v>
                </c:pt>
                <c:pt idx="2492">
                  <c:v>289</c:v>
                </c:pt>
                <c:pt idx="2493">
                  <c:v>288.5</c:v>
                </c:pt>
                <c:pt idx="2494">
                  <c:v>287.7</c:v>
                </c:pt>
                <c:pt idx="2495">
                  <c:v>286.7</c:v>
                </c:pt>
                <c:pt idx="2496">
                  <c:v>286.5</c:v>
                </c:pt>
                <c:pt idx="2497">
                  <c:v>286.1</c:v>
                </c:pt>
                <c:pt idx="2498">
                  <c:v>285.9</c:v>
                </c:pt>
                <c:pt idx="2499">
                  <c:v>285.5</c:v>
                </c:pt>
                <c:pt idx="2500">
                  <c:v>284.7</c:v>
                </c:pt>
                <c:pt idx="2501">
                  <c:v>284.2</c:v>
                </c:pt>
                <c:pt idx="2502">
                  <c:v>284.4</c:v>
                </c:pt>
                <c:pt idx="2503">
                  <c:v>284.7</c:v>
                </c:pt>
                <c:pt idx="2504">
                  <c:v>284.9</c:v>
                </c:pt>
                <c:pt idx="2505">
                  <c:v>285.8</c:v>
                </c:pt>
                <c:pt idx="2506">
                  <c:v>286.6</c:v>
                </c:pt>
                <c:pt idx="2507">
                  <c:v>287.1</c:v>
                </c:pt>
                <c:pt idx="2508">
                  <c:v>287.2</c:v>
                </c:pt>
                <c:pt idx="2509">
                  <c:v>287</c:v>
                </c:pt>
                <c:pt idx="2510">
                  <c:v>286.6</c:v>
                </c:pt>
                <c:pt idx="2511">
                  <c:v>285.7</c:v>
                </c:pt>
                <c:pt idx="2512">
                  <c:v>285.1</c:v>
                </c:pt>
                <c:pt idx="2513">
                  <c:v>284.6</c:v>
                </c:pt>
                <c:pt idx="2514">
                  <c:v>284.2</c:v>
                </c:pt>
                <c:pt idx="2515">
                  <c:v>284.2</c:v>
                </c:pt>
                <c:pt idx="2516">
                  <c:v>283.7</c:v>
                </c:pt>
                <c:pt idx="2517">
                  <c:v>284.5</c:v>
                </c:pt>
                <c:pt idx="2518">
                  <c:v>285.2</c:v>
                </c:pt>
                <c:pt idx="2519">
                  <c:v>285.2</c:v>
                </c:pt>
                <c:pt idx="2520">
                  <c:v>285.9</c:v>
                </c:pt>
                <c:pt idx="2521">
                  <c:v>286.5</c:v>
                </c:pt>
                <c:pt idx="2522">
                  <c:v>286.9</c:v>
                </c:pt>
                <c:pt idx="2523">
                  <c:v>287.2</c:v>
                </c:pt>
                <c:pt idx="2524">
                  <c:v>287.4</c:v>
                </c:pt>
                <c:pt idx="2525">
                  <c:v>286.6</c:v>
                </c:pt>
                <c:pt idx="2526">
                  <c:v>287.3</c:v>
                </c:pt>
                <c:pt idx="2527">
                  <c:v>288.1</c:v>
                </c:pt>
                <c:pt idx="2528">
                  <c:v>288.5</c:v>
                </c:pt>
                <c:pt idx="2529">
                  <c:v>289.3</c:v>
                </c:pt>
                <c:pt idx="2530">
                  <c:v>289.4</c:v>
                </c:pt>
                <c:pt idx="2531">
                  <c:v>289.2</c:v>
                </c:pt>
                <c:pt idx="2532">
                  <c:v>289</c:v>
                </c:pt>
                <c:pt idx="2533">
                  <c:v>287.9</c:v>
                </c:pt>
                <c:pt idx="2534">
                  <c:v>287.3</c:v>
                </c:pt>
                <c:pt idx="2535">
                  <c:v>286.7</c:v>
                </c:pt>
                <c:pt idx="2536">
                  <c:v>286.7</c:v>
                </c:pt>
                <c:pt idx="2537">
                  <c:v>286</c:v>
                </c:pt>
                <c:pt idx="2538">
                  <c:v>285.4</c:v>
                </c:pt>
                <c:pt idx="2539">
                  <c:v>284.8</c:v>
                </c:pt>
                <c:pt idx="2540">
                  <c:v>283.7</c:v>
                </c:pt>
                <c:pt idx="2541">
                  <c:v>282.6</c:v>
                </c:pt>
                <c:pt idx="2542">
                  <c:v>282.6</c:v>
                </c:pt>
                <c:pt idx="2543">
                  <c:v>283.2</c:v>
                </c:pt>
                <c:pt idx="2544">
                  <c:v>283.6</c:v>
                </c:pt>
                <c:pt idx="2545">
                  <c:v>282.7</c:v>
                </c:pt>
                <c:pt idx="2546">
                  <c:v>281.3</c:v>
                </c:pt>
                <c:pt idx="2547">
                  <c:v>281.3</c:v>
                </c:pt>
                <c:pt idx="2548">
                  <c:v>281.2</c:v>
                </c:pt>
                <c:pt idx="2549">
                  <c:v>280.5</c:v>
                </c:pt>
                <c:pt idx="2550">
                  <c:v>279.9</c:v>
                </c:pt>
                <c:pt idx="2551">
                  <c:v>280.3</c:v>
                </c:pt>
                <c:pt idx="2552">
                  <c:v>280.6</c:v>
                </c:pt>
                <c:pt idx="2553">
                  <c:v>281</c:v>
                </c:pt>
                <c:pt idx="2554">
                  <c:v>281.6</c:v>
                </c:pt>
                <c:pt idx="2555">
                  <c:v>283.6</c:v>
                </c:pt>
                <c:pt idx="2556">
                  <c:v>285</c:v>
                </c:pt>
                <c:pt idx="2557">
                  <c:v>286.4</c:v>
                </c:pt>
                <c:pt idx="2558">
                  <c:v>286.5</c:v>
                </c:pt>
                <c:pt idx="2559">
                  <c:v>285.8</c:v>
                </c:pt>
                <c:pt idx="2560">
                  <c:v>284.8</c:v>
                </c:pt>
                <c:pt idx="2561">
                  <c:v>284.2</c:v>
                </c:pt>
                <c:pt idx="2562">
                  <c:v>284</c:v>
                </c:pt>
                <c:pt idx="2563">
                  <c:v>284.9</c:v>
                </c:pt>
                <c:pt idx="2564">
                  <c:v>285.8</c:v>
                </c:pt>
                <c:pt idx="2565">
                  <c:v>286</c:v>
                </c:pt>
                <c:pt idx="2566">
                  <c:v>287</c:v>
                </c:pt>
                <c:pt idx="2567">
                  <c:v>288.7</c:v>
                </c:pt>
                <c:pt idx="2568">
                  <c:v>289.2</c:v>
                </c:pt>
                <c:pt idx="2569">
                  <c:v>288.8</c:v>
                </c:pt>
                <c:pt idx="2570">
                  <c:v>287.6</c:v>
                </c:pt>
                <c:pt idx="2571">
                  <c:v>286.7</c:v>
                </c:pt>
                <c:pt idx="2572">
                  <c:v>286.8</c:v>
                </c:pt>
                <c:pt idx="2573">
                  <c:v>287.1</c:v>
                </c:pt>
                <c:pt idx="2574">
                  <c:v>287.1</c:v>
                </c:pt>
                <c:pt idx="2575">
                  <c:v>287.4</c:v>
                </c:pt>
                <c:pt idx="2576">
                  <c:v>287.7</c:v>
                </c:pt>
                <c:pt idx="2577">
                  <c:v>288.2</c:v>
                </c:pt>
                <c:pt idx="2578">
                  <c:v>288.4</c:v>
                </c:pt>
                <c:pt idx="2579">
                  <c:v>287.7</c:v>
                </c:pt>
                <c:pt idx="2580">
                  <c:v>286.6</c:v>
                </c:pt>
                <c:pt idx="2581">
                  <c:v>285.4</c:v>
                </c:pt>
                <c:pt idx="2582">
                  <c:v>284.3</c:v>
                </c:pt>
                <c:pt idx="2583">
                  <c:v>285</c:v>
                </c:pt>
                <c:pt idx="2584">
                  <c:v>285.4</c:v>
                </c:pt>
                <c:pt idx="2585">
                  <c:v>286</c:v>
                </c:pt>
                <c:pt idx="2586">
                  <c:v>286.3</c:v>
                </c:pt>
                <c:pt idx="2587">
                  <c:v>286</c:v>
                </c:pt>
                <c:pt idx="2588">
                  <c:v>285.6</c:v>
                </c:pt>
                <c:pt idx="2589">
                  <c:v>286</c:v>
                </c:pt>
                <c:pt idx="2590">
                  <c:v>286.5</c:v>
                </c:pt>
                <c:pt idx="2591">
                  <c:v>286</c:v>
                </c:pt>
                <c:pt idx="2592">
                  <c:v>285.6</c:v>
                </c:pt>
                <c:pt idx="2593">
                  <c:v>286.1</c:v>
                </c:pt>
                <c:pt idx="2594">
                  <c:v>286.8</c:v>
                </c:pt>
                <c:pt idx="2595">
                  <c:v>287.6</c:v>
                </c:pt>
                <c:pt idx="2596">
                  <c:v>287.9</c:v>
                </c:pt>
                <c:pt idx="2597">
                  <c:v>287.4</c:v>
                </c:pt>
                <c:pt idx="2598">
                  <c:v>286.4</c:v>
                </c:pt>
                <c:pt idx="2599">
                  <c:v>285.9</c:v>
                </c:pt>
                <c:pt idx="2600">
                  <c:v>286.3</c:v>
                </c:pt>
                <c:pt idx="2601">
                  <c:v>286.4</c:v>
                </c:pt>
                <c:pt idx="2602">
                  <c:v>285.9</c:v>
                </c:pt>
                <c:pt idx="2603">
                  <c:v>285.7</c:v>
                </c:pt>
                <c:pt idx="2604">
                  <c:v>285.4</c:v>
                </c:pt>
                <c:pt idx="2605">
                  <c:v>285.3</c:v>
                </c:pt>
                <c:pt idx="2606">
                  <c:v>285.7</c:v>
                </c:pt>
                <c:pt idx="2607">
                  <c:v>287.2</c:v>
                </c:pt>
                <c:pt idx="2608">
                  <c:v>287.9</c:v>
                </c:pt>
                <c:pt idx="2609">
                  <c:v>288.1</c:v>
                </c:pt>
                <c:pt idx="2610">
                  <c:v>288.1</c:v>
                </c:pt>
                <c:pt idx="2611">
                  <c:v>287.7</c:v>
                </c:pt>
                <c:pt idx="2612">
                  <c:v>287.7</c:v>
                </c:pt>
                <c:pt idx="2613">
                  <c:v>288.1</c:v>
                </c:pt>
                <c:pt idx="2614">
                  <c:v>287.9</c:v>
                </c:pt>
                <c:pt idx="2615">
                  <c:v>287</c:v>
                </c:pt>
                <c:pt idx="2616">
                  <c:v>286.9</c:v>
                </c:pt>
                <c:pt idx="2617">
                  <c:v>286.1</c:v>
                </c:pt>
                <c:pt idx="2618">
                  <c:v>285.5</c:v>
                </c:pt>
                <c:pt idx="2619">
                  <c:v>285</c:v>
                </c:pt>
                <c:pt idx="2620">
                  <c:v>285.9</c:v>
                </c:pt>
                <c:pt idx="2621">
                  <c:v>287.5</c:v>
                </c:pt>
                <c:pt idx="2622">
                  <c:v>287</c:v>
                </c:pt>
                <c:pt idx="2623">
                  <c:v>284.8</c:v>
                </c:pt>
                <c:pt idx="2624">
                  <c:v>281.8</c:v>
                </c:pt>
                <c:pt idx="2625">
                  <c:v>278.9</c:v>
                </c:pt>
                <c:pt idx="2626">
                  <c:v>275.7</c:v>
                </c:pt>
                <c:pt idx="2627">
                  <c:v>272.7</c:v>
                </c:pt>
                <c:pt idx="2628">
                  <c:v>269.1</c:v>
                </c:pt>
                <c:pt idx="2629">
                  <c:v>265.5</c:v>
                </c:pt>
                <c:pt idx="2630">
                  <c:v>262.3</c:v>
                </c:pt>
                <c:pt idx="2631">
                  <c:v>259.2</c:v>
                </c:pt>
                <c:pt idx="2632">
                  <c:v>256</c:v>
                </c:pt>
                <c:pt idx="2633">
                  <c:v>253</c:v>
                </c:pt>
                <c:pt idx="2634">
                  <c:v>250.3</c:v>
                </c:pt>
                <c:pt idx="2635">
                  <c:v>247.6</c:v>
                </c:pt>
                <c:pt idx="2636">
                  <c:v>244.8</c:v>
                </c:pt>
                <c:pt idx="2637">
                  <c:v>242.2</c:v>
                </c:pt>
                <c:pt idx="2638">
                  <c:v>239.6</c:v>
                </c:pt>
                <c:pt idx="2639">
                  <c:v>237.2</c:v>
                </c:pt>
                <c:pt idx="2640">
                  <c:v>235</c:v>
                </c:pt>
                <c:pt idx="2641">
                  <c:v>232.7</c:v>
                </c:pt>
                <c:pt idx="2642">
                  <c:v>230.3</c:v>
                </c:pt>
                <c:pt idx="2643">
                  <c:v>227.7</c:v>
                </c:pt>
                <c:pt idx="2644">
                  <c:v>225.2</c:v>
                </c:pt>
                <c:pt idx="2645">
                  <c:v>222.9</c:v>
                </c:pt>
                <c:pt idx="2646">
                  <c:v>220.8</c:v>
                </c:pt>
                <c:pt idx="2647">
                  <c:v>218.4</c:v>
                </c:pt>
                <c:pt idx="2648">
                  <c:v>215.9</c:v>
                </c:pt>
                <c:pt idx="2649">
                  <c:v>213.7</c:v>
                </c:pt>
                <c:pt idx="2650">
                  <c:v>211.5</c:v>
                </c:pt>
                <c:pt idx="2651">
                  <c:v>209.1</c:v>
                </c:pt>
                <c:pt idx="2652">
                  <c:v>206.8</c:v>
                </c:pt>
                <c:pt idx="2653">
                  <c:v>204.7</c:v>
                </c:pt>
                <c:pt idx="2654">
                  <c:v>202.6</c:v>
                </c:pt>
                <c:pt idx="2655">
                  <c:v>200.7</c:v>
                </c:pt>
                <c:pt idx="2656">
                  <c:v>198.8</c:v>
                </c:pt>
                <c:pt idx="2657">
                  <c:v>196.6</c:v>
                </c:pt>
                <c:pt idx="2658">
                  <c:v>194.8</c:v>
                </c:pt>
                <c:pt idx="2659">
                  <c:v>193</c:v>
                </c:pt>
                <c:pt idx="2660">
                  <c:v>191.3</c:v>
                </c:pt>
                <c:pt idx="2661">
                  <c:v>189.6</c:v>
                </c:pt>
                <c:pt idx="2662">
                  <c:v>188.1</c:v>
                </c:pt>
                <c:pt idx="2663">
                  <c:v>186.7</c:v>
                </c:pt>
                <c:pt idx="2664">
                  <c:v>185.5</c:v>
                </c:pt>
                <c:pt idx="2665">
                  <c:v>184.3</c:v>
                </c:pt>
                <c:pt idx="2666">
                  <c:v>183</c:v>
                </c:pt>
                <c:pt idx="2667">
                  <c:v>181.9</c:v>
                </c:pt>
                <c:pt idx="2668">
                  <c:v>180.7</c:v>
                </c:pt>
                <c:pt idx="2669">
                  <c:v>179.5</c:v>
                </c:pt>
                <c:pt idx="2670">
                  <c:v>178.5</c:v>
                </c:pt>
                <c:pt idx="2671">
                  <c:v>177.5</c:v>
                </c:pt>
                <c:pt idx="2672">
                  <c:v>176.4</c:v>
                </c:pt>
                <c:pt idx="2673">
                  <c:v>175.5</c:v>
                </c:pt>
                <c:pt idx="2674">
                  <c:v>174.6</c:v>
                </c:pt>
                <c:pt idx="2675">
                  <c:v>173.5</c:v>
                </c:pt>
                <c:pt idx="2676">
                  <c:v>172.3</c:v>
                </c:pt>
                <c:pt idx="2677">
                  <c:v>171.2</c:v>
                </c:pt>
                <c:pt idx="2678">
                  <c:v>170.2</c:v>
                </c:pt>
                <c:pt idx="2679">
                  <c:v>169.1</c:v>
                </c:pt>
                <c:pt idx="2680">
                  <c:v>168</c:v>
                </c:pt>
                <c:pt idx="2681">
                  <c:v>167.1</c:v>
                </c:pt>
                <c:pt idx="2682">
                  <c:v>166.4</c:v>
                </c:pt>
                <c:pt idx="2683">
                  <c:v>165.4</c:v>
                </c:pt>
                <c:pt idx="2684">
                  <c:v>164.3</c:v>
                </c:pt>
                <c:pt idx="2685">
                  <c:v>163.4</c:v>
                </c:pt>
                <c:pt idx="2686">
                  <c:v>162.7</c:v>
                </c:pt>
                <c:pt idx="2687">
                  <c:v>161.9</c:v>
                </c:pt>
                <c:pt idx="2688">
                  <c:v>161.2</c:v>
                </c:pt>
                <c:pt idx="2689">
                  <c:v>160.6</c:v>
                </c:pt>
                <c:pt idx="2690">
                  <c:v>160</c:v>
                </c:pt>
                <c:pt idx="2691">
                  <c:v>159.4</c:v>
                </c:pt>
                <c:pt idx="2692">
                  <c:v>158.7</c:v>
                </c:pt>
                <c:pt idx="2693">
                  <c:v>158</c:v>
                </c:pt>
                <c:pt idx="2694">
                  <c:v>157.3</c:v>
                </c:pt>
                <c:pt idx="2695">
                  <c:v>156.7</c:v>
                </c:pt>
                <c:pt idx="2696">
                  <c:v>155.9</c:v>
                </c:pt>
                <c:pt idx="2697">
                  <c:v>155.3</c:v>
                </c:pt>
                <c:pt idx="2698">
                  <c:v>154.7</c:v>
                </c:pt>
                <c:pt idx="2699">
                  <c:v>154.1</c:v>
                </c:pt>
                <c:pt idx="2700">
                  <c:v>153.5</c:v>
                </c:pt>
                <c:pt idx="2701">
                  <c:v>152.9</c:v>
                </c:pt>
                <c:pt idx="2702">
                  <c:v>152.5</c:v>
                </c:pt>
                <c:pt idx="2703">
                  <c:v>152</c:v>
                </c:pt>
                <c:pt idx="2704">
                  <c:v>151.4</c:v>
                </c:pt>
                <c:pt idx="2705">
                  <c:v>150.8</c:v>
                </c:pt>
                <c:pt idx="2706">
                  <c:v>150.3</c:v>
                </c:pt>
                <c:pt idx="2707">
                  <c:v>149.8</c:v>
                </c:pt>
                <c:pt idx="2708">
                  <c:v>149.5</c:v>
                </c:pt>
                <c:pt idx="2709">
                  <c:v>149.1</c:v>
                </c:pt>
                <c:pt idx="2710">
                  <c:v>148.4</c:v>
                </c:pt>
                <c:pt idx="2711">
                  <c:v>147.8</c:v>
                </c:pt>
                <c:pt idx="2712">
                  <c:v>147.2</c:v>
                </c:pt>
                <c:pt idx="2713">
                  <c:v>146.8</c:v>
                </c:pt>
                <c:pt idx="2714">
                  <c:v>146.3</c:v>
                </c:pt>
                <c:pt idx="2715">
                  <c:v>145.9</c:v>
                </c:pt>
                <c:pt idx="2716">
                  <c:v>145.5</c:v>
                </c:pt>
                <c:pt idx="2717">
                  <c:v>145</c:v>
                </c:pt>
                <c:pt idx="2718">
                  <c:v>144.5</c:v>
                </c:pt>
                <c:pt idx="2719">
                  <c:v>144.1</c:v>
                </c:pt>
                <c:pt idx="2720">
                  <c:v>143.8</c:v>
                </c:pt>
                <c:pt idx="2721">
                  <c:v>143.4</c:v>
                </c:pt>
                <c:pt idx="2722">
                  <c:v>143</c:v>
                </c:pt>
                <c:pt idx="2723">
                  <c:v>142.7</c:v>
                </c:pt>
                <c:pt idx="2724">
                  <c:v>142.4</c:v>
                </c:pt>
                <c:pt idx="2725">
                  <c:v>142.1</c:v>
                </c:pt>
                <c:pt idx="2726">
                  <c:v>141.9</c:v>
                </c:pt>
                <c:pt idx="2727">
                  <c:v>141.5</c:v>
                </c:pt>
                <c:pt idx="2728">
                  <c:v>141.1</c:v>
                </c:pt>
                <c:pt idx="2729">
                  <c:v>140.6</c:v>
                </c:pt>
                <c:pt idx="2730">
                  <c:v>140.1</c:v>
                </c:pt>
                <c:pt idx="2731">
                  <c:v>139.8</c:v>
                </c:pt>
                <c:pt idx="2732">
                  <c:v>139.7</c:v>
                </c:pt>
                <c:pt idx="2733">
                  <c:v>139.5</c:v>
                </c:pt>
                <c:pt idx="2734">
                  <c:v>139.2</c:v>
                </c:pt>
                <c:pt idx="2735">
                  <c:v>138.9</c:v>
                </c:pt>
                <c:pt idx="2736">
                  <c:v>138.6</c:v>
                </c:pt>
                <c:pt idx="2737">
                  <c:v>138.4</c:v>
                </c:pt>
                <c:pt idx="2738">
                  <c:v>138</c:v>
                </c:pt>
                <c:pt idx="2739">
                  <c:v>137.6</c:v>
                </c:pt>
                <c:pt idx="2740">
                  <c:v>137.4</c:v>
                </c:pt>
                <c:pt idx="2741">
                  <c:v>136.9</c:v>
                </c:pt>
                <c:pt idx="2742">
                  <c:v>136.6</c:v>
                </c:pt>
                <c:pt idx="2743">
                  <c:v>136.3</c:v>
                </c:pt>
                <c:pt idx="2744">
                  <c:v>136</c:v>
                </c:pt>
                <c:pt idx="2745">
                  <c:v>135.7</c:v>
                </c:pt>
                <c:pt idx="2746">
                  <c:v>135.4</c:v>
                </c:pt>
                <c:pt idx="2747">
                  <c:v>135.1</c:v>
                </c:pt>
                <c:pt idx="2748">
                  <c:v>134.8</c:v>
                </c:pt>
                <c:pt idx="2749">
                  <c:v>134.3</c:v>
                </c:pt>
                <c:pt idx="2750">
                  <c:v>133.9</c:v>
                </c:pt>
                <c:pt idx="2751">
                  <c:v>133.7</c:v>
                </c:pt>
                <c:pt idx="2752">
                  <c:v>133.4</c:v>
                </c:pt>
                <c:pt idx="2753">
                  <c:v>133.2</c:v>
                </c:pt>
                <c:pt idx="2754">
                  <c:v>132.9</c:v>
                </c:pt>
                <c:pt idx="2755">
                  <c:v>132.5</c:v>
                </c:pt>
                <c:pt idx="2756">
                  <c:v>132.2</c:v>
                </c:pt>
                <c:pt idx="2757">
                  <c:v>131.8</c:v>
                </c:pt>
                <c:pt idx="2758">
                  <c:v>131.5</c:v>
                </c:pt>
                <c:pt idx="2759">
                  <c:v>131.2</c:v>
                </c:pt>
                <c:pt idx="2760">
                  <c:v>130.9</c:v>
                </c:pt>
                <c:pt idx="2761">
                  <c:v>130.8</c:v>
                </c:pt>
                <c:pt idx="2762">
                  <c:v>130.7</c:v>
                </c:pt>
                <c:pt idx="2763">
                  <c:v>130.4</c:v>
                </c:pt>
                <c:pt idx="2764">
                  <c:v>130.2</c:v>
                </c:pt>
                <c:pt idx="2765">
                  <c:v>130</c:v>
                </c:pt>
                <c:pt idx="2766">
                  <c:v>129.8</c:v>
                </c:pt>
                <c:pt idx="2767">
                  <c:v>129.7</c:v>
                </c:pt>
                <c:pt idx="2768">
                  <c:v>129.5</c:v>
                </c:pt>
                <c:pt idx="2769">
                  <c:v>129.2</c:v>
                </c:pt>
                <c:pt idx="2770">
                  <c:v>128.9</c:v>
                </c:pt>
                <c:pt idx="2771">
                  <c:v>128.7</c:v>
                </c:pt>
                <c:pt idx="2772">
                  <c:v>128.5</c:v>
                </c:pt>
                <c:pt idx="2773">
                  <c:v>128.2</c:v>
                </c:pt>
                <c:pt idx="2774">
                  <c:v>128</c:v>
                </c:pt>
                <c:pt idx="2775">
                  <c:v>127.8</c:v>
                </c:pt>
                <c:pt idx="2776">
                  <c:v>127.5</c:v>
                </c:pt>
                <c:pt idx="2777">
                  <c:v>127.1</c:v>
                </c:pt>
                <c:pt idx="2778">
                  <c:v>126.8</c:v>
                </c:pt>
                <c:pt idx="2779">
                  <c:v>126.5</c:v>
                </c:pt>
                <c:pt idx="2780">
                  <c:v>126.3</c:v>
                </c:pt>
                <c:pt idx="2781">
                  <c:v>126.1</c:v>
                </c:pt>
                <c:pt idx="2782">
                  <c:v>125.9</c:v>
                </c:pt>
                <c:pt idx="2783">
                  <c:v>125.7</c:v>
                </c:pt>
                <c:pt idx="2784">
                  <c:v>125.4</c:v>
                </c:pt>
                <c:pt idx="2785">
                  <c:v>125.2</c:v>
                </c:pt>
                <c:pt idx="2786">
                  <c:v>125.1</c:v>
                </c:pt>
                <c:pt idx="2787">
                  <c:v>124.8</c:v>
                </c:pt>
                <c:pt idx="2788">
                  <c:v>124.6</c:v>
                </c:pt>
                <c:pt idx="2789">
                  <c:v>124.4</c:v>
                </c:pt>
                <c:pt idx="2790">
                  <c:v>124.3</c:v>
                </c:pt>
                <c:pt idx="2791">
                  <c:v>124.1</c:v>
                </c:pt>
                <c:pt idx="2792">
                  <c:v>123.8</c:v>
                </c:pt>
                <c:pt idx="2793">
                  <c:v>123.6</c:v>
                </c:pt>
                <c:pt idx="2794">
                  <c:v>123.3</c:v>
                </c:pt>
                <c:pt idx="2795">
                  <c:v>123.1</c:v>
                </c:pt>
                <c:pt idx="2796">
                  <c:v>123</c:v>
                </c:pt>
                <c:pt idx="2797">
                  <c:v>122.7</c:v>
                </c:pt>
                <c:pt idx="2798">
                  <c:v>122.5</c:v>
                </c:pt>
                <c:pt idx="2799">
                  <c:v>122.3</c:v>
                </c:pt>
                <c:pt idx="2800">
                  <c:v>122.1</c:v>
                </c:pt>
                <c:pt idx="2801">
                  <c:v>121.9</c:v>
                </c:pt>
                <c:pt idx="2802">
                  <c:v>121.7</c:v>
                </c:pt>
                <c:pt idx="2803">
                  <c:v>121.5</c:v>
                </c:pt>
                <c:pt idx="2804">
                  <c:v>121.3</c:v>
                </c:pt>
                <c:pt idx="2805">
                  <c:v>121.1</c:v>
                </c:pt>
                <c:pt idx="2806">
                  <c:v>120.9</c:v>
                </c:pt>
                <c:pt idx="2807">
                  <c:v>120.7</c:v>
                </c:pt>
                <c:pt idx="2808">
                  <c:v>120.4</c:v>
                </c:pt>
                <c:pt idx="2809">
                  <c:v>120.3</c:v>
                </c:pt>
                <c:pt idx="2810">
                  <c:v>120.2</c:v>
                </c:pt>
                <c:pt idx="2811">
                  <c:v>120.2</c:v>
                </c:pt>
                <c:pt idx="2812">
                  <c:v>119.9</c:v>
                </c:pt>
                <c:pt idx="2813">
                  <c:v>119.6</c:v>
                </c:pt>
                <c:pt idx="2814">
                  <c:v>119.4</c:v>
                </c:pt>
                <c:pt idx="2815">
                  <c:v>119.1</c:v>
                </c:pt>
                <c:pt idx="2816">
                  <c:v>118.9</c:v>
                </c:pt>
                <c:pt idx="2817">
                  <c:v>118.8</c:v>
                </c:pt>
                <c:pt idx="2818">
                  <c:v>118.6</c:v>
                </c:pt>
                <c:pt idx="2819">
                  <c:v>118.4</c:v>
                </c:pt>
                <c:pt idx="2820">
                  <c:v>118.3</c:v>
                </c:pt>
                <c:pt idx="2821">
                  <c:v>118.3</c:v>
                </c:pt>
                <c:pt idx="2822">
                  <c:v>118.1</c:v>
                </c:pt>
                <c:pt idx="2823">
                  <c:v>117.9</c:v>
                </c:pt>
                <c:pt idx="2824">
                  <c:v>117.6</c:v>
                </c:pt>
                <c:pt idx="2825">
                  <c:v>117.5</c:v>
                </c:pt>
                <c:pt idx="2826">
                  <c:v>117.4</c:v>
                </c:pt>
                <c:pt idx="2827">
                  <c:v>117.2</c:v>
                </c:pt>
                <c:pt idx="2828">
                  <c:v>117.1</c:v>
                </c:pt>
                <c:pt idx="2829">
                  <c:v>116.9</c:v>
                </c:pt>
                <c:pt idx="2830">
                  <c:v>116.7</c:v>
                </c:pt>
                <c:pt idx="2831">
                  <c:v>116.5</c:v>
                </c:pt>
                <c:pt idx="2832">
                  <c:v>116.3</c:v>
                </c:pt>
                <c:pt idx="2833">
                  <c:v>116.1</c:v>
                </c:pt>
                <c:pt idx="2834">
                  <c:v>115.9</c:v>
                </c:pt>
                <c:pt idx="2835">
                  <c:v>115.8</c:v>
                </c:pt>
                <c:pt idx="2836">
                  <c:v>115.7</c:v>
                </c:pt>
                <c:pt idx="2837">
                  <c:v>115.5</c:v>
                </c:pt>
                <c:pt idx="2838">
                  <c:v>115.3</c:v>
                </c:pt>
                <c:pt idx="2839">
                  <c:v>115.1</c:v>
                </c:pt>
                <c:pt idx="2840">
                  <c:v>114.9</c:v>
                </c:pt>
                <c:pt idx="2841">
                  <c:v>114.8</c:v>
                </c:pt>
                <c:pt idx="2842">
                  <c:v>114.6</c:v>
                </c:pt>
                <c:pt idx="2843">
                  <c:v>114.4</c:v>
                </c:pt>
                <c:pt idx="2844">
                  <c:v>114.2</c:v>
                </c:pt>
                <c:pt idx="2845">
                  <c:v>114.1</c:v>
                </c:pt>
                <c:pt idx="2846">
                  <c:v>114</c:v>
                </c:pt>
                <c:pt idx="2847">
                  <c:v>113.9</c:v>
                </c:pt>
                <c:pt idx="2848">
                  <c:v>113.8</c:v>
                </c:pt>
                <c:pt idx="2849">
                  <c:v>113.7</c:v>
                </c:pt>
                <c:pt idx="2850">
                  <c:v>113.6</c:v>
                </c:pt>
                <c:pt idx="2851">
                  <c:v>113.4</c:v>
                </c:pt>
                <c:pt idx="2852">
                  <c:v>113.2</c:v>
                </c:pt>
                <c:pt idx="2853">
                  <c:v>113.1</c:v>
                </c:pt>
                <c:pt idx="2854">
                  <c:v>113</c:v>
                </c:pt>
                <c:pt idx="2855">
                  <c:v>112.9</c:v>
                </c:pt>
                <c:pt idx="2856">
                  <c:v>112.7</c:v>
                </c:pt>
                <c:pt idx="2857">
                  <c:v>112.5</c:v>
                </c:pt>
                <c:pt idx="2858">
                  <c:v>112.4</c:v>
                </c:pt>
                <c:pt idx="2859">
                  <c:v>112.3</c:v>
                </c:pt>
                <c:pt idx="2860">
                  <c:v>112.2</c:v>
                </c:pt>
                <c:pt idx="2861">
                  <c:v>112</c:v>
                </c:pt>
                <c:pt idx="2862">
                  <c:v>111.9</c:v>
                </c:pt>
                <c:pt idx="2863">
                  <c:v>111.9</c:v>
                </c:pt>
                <c:pt idx="2864">
                  <c:v>111.7</c:v>
                </c:pt>
                <c:pt idx="2865">
                  <c:v>111.5</c:v>
                </c:pt>
                <c:pt idx="2866">
                  <c:v>111.3</c:v>
                </c:pt>
                <c:pt idx="2867">
                  <c:v>111.3</c:v>
                </c:pt>
                <c:pt idx="2868">
                  <c:v>111.2</c:v>
                </c:pt>
                <c:pt idx="2869">
                  <c:v>111</c:v>
                </c:pt>
                <c:pt idx="2870">
                  <c:v>110.8</c:v>
                </c:pt>
                <c:pt idx="2871">
                  <c:v>110.6</c:v>
                </c:pt>
                <c:pt idx="2872">
                  <c:v>110.5</c:v>
                </c:pt>
                <c:pt idx="2873">
                  <c:v>110.3</c:v>
                </c:pt>
                <c:pt idx="2874">
                  <c:v>110.2</c:v>
                </c:pt>
                <c:pt idx="2875">
                  <c:v>110.1</c:v>
                </c:pt>
                <c:pt idx="2876">
                  <c:v>110</c:v>
                </c:pt>
                <c:pt idx="2877">
                  <c:v>110</c:v>
                </c:pt>
                <c:pt idx="2878">
                  <c:v>109.9</c:v>
                </c:pt>
                <c:pt idx="2879">
                  <c:v>109.7</c:v>
                </c:pt>
                <c:pt idx="2880">
                  <c:v>109.6</c:v>
                </c:pt>
                <c:pt idx="2881">
                  <c:v>109.4</c:v>
                </c:pt>
                <c:pt idx="2882">
                  <c:v>109.2</c:v>
                </c:pt>
                <c:pt idx="2883">
                  <c:v>109.1</c:v>
                </c:pt>
                <c:pt idx="2884">
                  <c:v>109</c:v>
                </c:pt>
                <c:pt idx="2885">
                  <c:v>108.9</c:v>
                </c:pt>
                <c:pt idx="2886">
                  <c:v>108.9</c:v>
                </c:pt>
                <c:pt idx="2887">
                  <c:v>108.8</c:v>
                </c:pt>
                <c:pt idx="2888">
                  <c:v>108.7</c:v>
                </c:pt>
                <c:pt idx="2889">
                  <c:v>108.7</c:v>
                </c:pt>
                <c:pt idx="2890">
                  <c:v>108.5</c:v>
                </c:pt>
                <c:pt idx="2891">
                  <c:v>108.4</c:v>
                </c:pt>
                <c:pt idx="2892">
                  <c:v>108.3</c:v>
                </c:pt>
                <c:pt idx="2893">
                  <c:v>108.2</c:v>
                </c:pt>
                <c:pt idx="2894">
                  <c:v>108.1</c:v>
                </c:pt>
                <c:pt idx="2895">
                  <c:v>107.9</c:v>
                </c:pt>
                <c:pt idx="2896">
                  <c:v>107.7</c:v>
                </c:pt>
                <c:pt idx="2897">
                  <c:v>107.5</c:v>
                </c:pt>
                <c:pt idx="2898">
                  <c:v>107.3</c:v>
                </c:pt>
                <c:pt idx="2899">
                  <c:v>107.2</c:v>
                </c:pt>
                <c:pt idx="2900">
                  <c:v>106.9</c:v>
                </c:pt>
                <c:pt idx="2901">
                  <c:v>106.7</c:v>
                </c:pt>
                <c:pt idx="2902">
                  <c:v>106.7</c:v>
                </c:pt>
                <c:pt idx="2903">
                  <c:v>106.6</c:v>
                </c:pt>
                <c:pt idx="2904">
                  <c:v>106.5</c:v>
                </c:pt>
                <c:pt idx="2905">
                  <c:v>106.3</c:v>
                </c:pt>
                <c:pt idx="2906">
                  <c:v>106.1</c:v>
                </c:pt>
                <c:pt idx="2907">
                  <c:v>106</c:v>
                </c:pt>
                <c:pt idx="2908">
                  <c:v>105.9</c:v>
                </c:pt>
                <c:pt idx="2909">
                  <c:v>105.7</c:v>
                </c:pt>
                <c:pt idx="2910">
                  <c:v>105.6</c:v>
                </c:pt>
                <c:pt idx="2911">
                  <c:v>105.6</c:v>
                </c:pt>
                <c:pt idx="2912">
                  <c:v>105.5</c:v>
                </c:pt>
                <c:pt idx="2913">
                  <c:v>105.3</c:v>
                </c:pt>
                <c:pt idx="2914">
                  <c:v>105.1</c:v>
                </c:pt>
                <c:pt idx="2915">
                  <c:v>104.9</c:v>
                </c:pt>
                <c:pt idx="2916">
                  <c:v>104.8</c:v>
                </c:pt>
                <c:pt idx="2917">
                  <c:v>104.7</c:v>
                </c:pt>
                <c:pt idx="2918">
                  <c:v>104.6</c:v>
                </c:pt>
                <c:pt idx="2919">
                  <c:v>104.6</c:v>
                </c:pt>
                <c:pt idx="2920">
                  <c:v>104.6</c:v>
                </c:pt>
                <c:pt idx="2921">
                  <c:v>104.5</c:v>
                </c:pt>
                <c:pt idx="2922">
                  <c:v>104.4</c:v>
                </c:pt>
                <c:pt idx="2923">
                  <c:v>104.3</c:v>
                </c:pt>
                <c:pt idx="2924">
                  <c:v>104.2</c:v>
                </c:pt>
                <c:pt idx="2925">
                  <c:v>104.1</c:v>
                </c:pt>
                <c:pt idx="2926">
                  <c:v>104</c:v>
                </c:pt>
                <c:pt idx="2927">
                  <c:v>103.8</c:v>
                </c:pt>
                <c:pt idx="2928">
                  <c:v>103.7</c:v>
                </c:pt>
                <c:pt idx="2929">
                  <c:v>103.5</c:v>
                </c:pt>
                <c:pt idx="2930">
                  <c:v>103.4</c:v>
                </c:pt>
                <c:pt idx="2931">
                  <c:v>103.2</c:v>
                </c:pt>
                <c:pt idx="2932">
                  <c:v>103.1</c:v>
                </c:pt>
                <c:pt idx="2933">
                  <c:v>102.9</c:v>
                </c:pt>
                <c:pt idx="2934">
                  <c:v>102.7</c:v>
                </c:pt>
                <c:pt idx="2935">
                  <c:v>102.6</c:v>
                </c:pt>
                <c:pt idx="2936">
                  <c:v>102.4</c:v>
                </c:pt>
                <c:pt idx="2937">
                  <c:v>102.3</c:v>
                </c:pt>
                <c:pt idx="2938">
                  <c:v>102.2</c:v>
                </c:pt>
                <c:pt idx="2939">
                  <c:v>102.2</c:v>
                </c:pt>
                <c:pt idx="2940">
                  <c:v>102.2</c:v>
                </c:pt>
                <c:pt idx="2941">
                  <c:v>102.1</c:v>
                </c:pt>
                <c:pt idx="2942">
                  <c:v>102.1</c:v>
                </c:pt>
                <c:pt idx="2943">
                  <c:v>102.1</c:v>
                </c:pt>
                <c:pt idx="2944">
                  <c:v>102</c:v>
                </c:pt>
                <c:pt idx="2945">
                  <c:v>101.8</c:v>
                </c:pt>
                <c:pt idx="2946">
                  <c:v>101.7</c:v>
                </c:pt>
                <c:pt idx="2947">
                  <c:v>101.6</c:v>
                </c:pt>
                <c:pt idx="2948">
                  <c:v>101.6</c:v>
                </c:pt>
                <c:pt idx="2949">
                  <c:v>101.5</c:v>
                </c:pt>
                <c:pt idx="2950">
                  <c:v>101.4</c:v>
                </c:pt>
                <c:pt idx="2951">
                  <c:v>101.3</c:v>
                </c:pt>
                <c:pt idx="2952">
                  <c:v>101.1</c:v>
                </c:pt>
                <c:pt idx="2953">
                  <c:v>101</c:v>
                </c:pt>
                <c:pt idx="2954">
                  <c:v>100.9</c:v>
                </c:pt>
                <c:pt idx="2955">
                  <c:v>100.8</c:v>
                </c:pt>
                <c:pt idx="2956">
                  <c:v>100.7</c:v>
                </c:pt>
                <c:pt idx="2957">
                  <c:v>100.7</c:v>
                </c:pt>
                <c:pt idx="2958">
                  <c:v>100.5</c:v>
                </c:pt>
                <c:pt idx="2959">
                  <c:v>100.3</c:v>
                </c:pt>
                <c:pt idx="2960">
                  <c:v>100.2</c:v>
                </c:pt>
                <c:pt idx="2961">
                  <c:v>100</c:v>
                </c:pt>
                <c:pt idx="2962">
                  <c:v>99.7</c:v>
                </c:pt>
                <c:pt idx="2963">
                  <c:v>99.6</c:v>
                </c:pt>
                <c:pt idx="2964">
                  <c:v>99.5</c:v>
                </c:pt>
                <c:pt idx="2965">
                  <c:v>99.4</c:v>
                </c:pt>
                <c:pt idx="2966">
                  <c:v>99.3</c:v>
                </c:pt>
                <c:pt idx="2967">
                  <c:v>99.1</c:v>
                </c:pt>
                <c:pt idx="2968">
                  <c:v>99</c:v>
                </c:pt>
                <c:pt idx="2969">
                  <c:v>98.8</c:v>
                </c:pt>
                <c:pt idx="2970">
                  <c:v>98.8</c:v>
                </c:pt>
                <c:pt idx="2971">
                  <c:v>98.9</c:v>
                </c:pt>
                <c:pt idx="2972">
                  <c:v>98.9</c:v>
                </c:pt>
                <c:pt idx="2973">
                  <c:v>98.7</c:v>
                </c:pt>
                <c:pt idx="2974">
                  <c:v>98.5</c:v>
                </c:pt>
                <c:pt idx="2975">
                  <c:v>98.5</c:v>
                </c:pt>
                <c:pt idx="2976">
                  <c:v>98.5</c:v>
                </c:pt>
                <c:pt idx="2977">
                  <c:v>98.5</c:v>
                </c:pt>
                <c:pt idx="2978">
                  <c:v>98.5</c:v>
                </c:pt>
                <c:pt idx="2979">
                  <c:v>98.3</c:v>
                </c:pt>
                <c:pt idx="2980">
                  <c:v>98.1</c:v>
                </c:pt>
                <c:pt idx="2981">
                  <c:v>98</c:v>
                </c:pt>
                <c:pt idx="2982">
                  <c:v>98</c:v>
                </c:pt>
                <c:pt idx="2983">
                  <c:v>98</c:v>
                </c:pt>
                <c:pt idx="2984">
                  <c:v>97.9</c:v>
                </c:pt>
                <c:pt idx="2985">
                  <c:v>97.7</c:v>
                </c:pt>
                <c:pt idx="2986">
                  <c:v>97.5</c:v>
                </c:pt>
                <c:pt idx="2987">
                  <c:v>97.3</c:v>
                </c:pt>
                <c:pt idx="2988">
                  <c:v>97.2</c:v>
                </c:pt>
                <c:pt idx="2989">
                  <c:v>97.1</c:v>
                </c:pt>
                <c:pt idx="2990">
                  <c:v>97</c:v>
                </c:pt>
                <c:pt idx="2991">
                  <c:v>97</c:v>
                </c:pt>
                <c:pt idx="2992">
                  <c:v>97</c:v>
                </c:pt>
                <c:pt idx="2993">
                  <c:v>96.9</c:v>
                </c:pt>
                <c:pt idx="2994">
                  <c:v>96.8</c:v>
                </c:pt>
                <c:pt idx="2995">
                  <c:v>96.6</c:v>
                </c:pt>
                <c:pt idx="2996">
                  <c:v>96.5</c:v>
                </c:pt>
                <c:pt idx="2997">
                  <c:v>96.4</c:v>
                </c:pt>
                <c:pt idx="2998">
                  <c:v>96.3</c:v>
                </c:pt>
                <c:pt idx="2999">
                  <c:v>96.2</c:v>
                </c:pt>
                <c:pt idx="3000">
                  <c:v>96.2</c:v>
                </c:pt>
                <c:pt idx="3001">
                  <c:v>96.1</c:v>
                </c:pt>
                <c:pt idx="3002">
                  <c:v>96.1</c:v>
                </c:pt>
                <c:pt idx="3003">
                  <c:v>96</c:v>
                </c:pt>
                <c:pt idx="3004">
                  <c:v>96</c:v>
                </c:pt>
                <c:pt idx="3005">
                  <c:v>95.9</c:v>
                </c:pt>
                <c:pt idx="3006">
                  <c:v>95.8</c:v>
                </c:pt>
                <c:pt idx="3007">
                  <c:v>95.7</c:v>
                </c:pt>
                <c:pt idx="3008">
                  <c:v>95.5</c:v>
                </c:pt>
                <c:pt idx="3009">
                  <c:v>95.4</c:v>
                </c:pt>
                <c:pt idx="3010">
                  <c:v>95.4</c:v>
                </c:pt>
                <c:pt idx="3011">
                  <c:v>95.3</c:v>
                </c:pt>
                <c:pt idx="3012">
                  <c:v>95.2</c:v>
                </c:pt>
                <c:pt idx="3013">
                  <c:v>95.1</c:v>
                </c:pt>
                <c:pt idx="3014">
                  <c:v>95</c:v>
                </c:pt>
                <c:pt idx="3015">
                  <c:v>95</c:v>
                </c:pt>
                <c:pt idx="3016">
                  <c:v>94.9</c:v>
                </c:pt>
                <c:pt idx="3017">
                  <c:v>94.8</c:v>
                </c:pt>
                <c:pt idx="3018">
                  <c:v>94.7</c:v>
                </c:pt>
                <c:pt idx="3019">
                  <c:v>94.6</c:v>
                </c:pt>
                <c:pt idx="3020">
                  <c:v>94.6</c:v>
                </c:pt>
                <c:pt idx="3021">
                  <c:v>94.6</c:v>
                </c:pt>
                <c:pt idx="3022">
                  <c:v>94.5</c:v>
                </c:pt>
                <c:pt idx="3023">
                  <c:v>94.5</c:v>
                </c:pt>
                <c:pt idx="3024">
                  <c:v>94.4</c:v>
                </c:pt>
                <c:pt idx="3025">
                  <c:v>94.3</c:v>
                </c:pt>
                <c:pt idx="3026">
                  <c:v>94.3</c:v>
                </c:pt>
                <c:pt idx="3027">
                  <c:v>94.2</c:v>
                </c:pt>
                <c:pt idx="3028">
                  <c:v>94</c:v>
                </c:pt>
                <c:pt idx="3029">
                  <c:v>93.9</c:v>
                </c:pt>
                <c:pt idx="3030">
                  <c:v>93.7</c:v>
                </c:pt>
                <c:pt idx="3031">
                  <c:v>93.6</c:v>
                </c:pt>
                <c:pt idx="3032">
                  <c:v>93.6</c:v>
                </c:pt>
                <c:pt idx="3033">
                  <c:v>93.4</c:v>
                </c:pt>
                <c:pt idx="3034">
                  <c:v>93.3</c:v>
                </c:pt>
                <c:pt idx="3035">
                  <c:v>93.1</c:v>
                </c:pt>
                <c:pt idx="3036">
                  <c:v>93.1</c:v>
                </c:pt>
                <c:pt idx="3037">
                  <c:v>93</c:v>
                </c:pt>
                <c:pt idx="3038">
                  <c:v>93</c:v>
                </c:pt>
                <c:pt idx="3039">
                  <c:v>93</c:v>
                </c:pt>
                <c:pt idx="3040">
                  <c:v>92.9</c:v>
                </c:pt>
                <c:pt idx="3041">
                  <c:v>92.9</c:v>
                </c:pt>
                <c:pt idx="3042">
                  <c:v>92.7</c:v>
                </c:pt>
                <c:pt idx="3043">
                  <c:v>92.5</c:v>
                </c:pt>
                <c:pt idx="3044">
                  <c:v>92.4</c:v>
                </c:pt>
                <c:pt idx="3045">
                  <c:v>92.3</c:v>
                </c:pt>
                <c:pt idx="3046">
                  <c:v>92.2</c:v>
                </c:pt>
                <c:pt idx="3047">
                  <c:v>92.2</c:v>
                </c:pt>
                <c:pt idx="3048">
                  <c:v>92.1</c:v>
                </c:pt>
                <c:pt idx="3049">
                  <c:v>92</c:v>
                </c:pt>
                <c:pt idx="3050">
                  <c:v>91.9</c:v>
                </c:pt>
                <c:pt idx="3051">
                  <c:v>91.9</c:v>
                </c:pt>
                <c:pt idx="3052">
                  <c:v>91.8</c:v>
                </c:pt>
                <c:pt idx="3053">
                  <c:v>91.8</c:v>
                </c:pt>
                <c:pt idx="3054">
                  <c:v>91.8</c:v>
                </c:pt>
                <c:pt idx="3055">
                  <c:v>91.6</c:v>
                </c:pt>
                <c:pt idx="3056">
                  <c:v>91.5</c:v>
                </c:pt>
                <c:pt idx="3057">
                  <c:v>91.3</c:v>
                </c:pt>
                <c:pt idx="3058">
                  <c:v>91.1</c:v>
                </c:pt>
                <c:pt idx="3059">
                  <c:v>91.1</c:v>
                </c:pt>
                <c:pt idx="3060">
                  <c:v>91</c:v>
                </c:pt>
                <c:pt idx="3061">
                  <c:v>90.9</c:v>
                </c:pt>
                <c:pt idx="3062">
                  <c:v>90.8</c:v>
                </c:pt>
                <c:pt idx="3063">
                  <c:v>90.8</c:v>
                </c:pt>
                <c:pt idx="3064">
                  <c:v>90.8</c:v>
                </c:pt>
                <c:pt idx="3065">
                  <c:v>90.8</c:v>
                </c:pt>
                <c:pt idx="3066">
                  <c:v>90.8</c:v>
                </c:pt>
                <c:pt idx="3067">
                  <c:v>90.7</c:v>
                </c:pt>
                <c:pt idx="3068">
                  <c:v>90.6</c:v>
                </c:pt>
                <c:pt idx="3069">
                  <c:v>90.6</c:v>
                </c:pt>
                <c:pt idx="3070">
                  <c:v>90.5</c:v>
                </c:pt>
                <c:pt idx="3071">
                  <c:v>90.6</c:v>
                </c:pt>
                <c:pt idx="3072">
                  <c:v>90.5</c:v>
                </c:pt>
                <c:pt idx="3073">
                  <c:v>90.4</c:v>
                </c:pt>
                <c:pt idx="3074">
                  <c:v>90.3</c:v>
                </c:pt>
                <c:pt idx="3075">
                  <c:v>90.2</c:v>
                </c:pt>
                <c:pt idx="3076">
                  <c:v>90.2</c:v>
                </c:pt>
                <c:pt idx="3077">
                  <c:v>90.1</c:v>
                </c:pt>
                <c:pt idx="3078">
                  <c:v>90.1</c:v>
                </c:pt>
                <c:pt idx="3079">
                  <c:v>90</c:v>
                </c:pt>
                <c:pt idx="3080">
                  <c:v>89.8</c:v>
                </c:pt>
                <c:pt idx="3081">
                  <c:v>89.7</c:v>
                </c:pt>
                <c:pt idx="3082">
                  <c:v>89.6</c:v>
                </c:pt>
                <c:pt idx="3083">
                  <c:v>89.5</c:v>
                </c:pt>
                <c:pt idx="3084">
                  <c:v>89.5</c:v>
                </c:pt>
                <c:pt idx="3085">
                  <c:v>89.4</c:v>
                </c:pt>
                <c:pt idx="3086">
                  <c:v>89.3</c:v>
                </c:pt>
                <c:pt idx="3087">
                  <c:v>89.2</c:v>
                </c:pt>
                <c:pt idx="3088">
                  <c:v>89.1</c:v>
                </c:pt>
                <c:pt idx="3089">
                  <c:v>89</c:v>
                </c:pt>
                <c:pt idx="3090">
                  <c:v>88.8</c:v>
                </c:pt>
                <c:pt idx="3091">
                  <c:v>88.7</c:v>
                </c:pt>
                <c:pt idx="3092">
                  <c:v>88.6</c:v>
                </c:pt>
                <c:pt idx="3093">
                  <c:v>88.5</c:v>
                </c:pt>
                <c:pt idx="3094">
                  <c:v>88.5</c:v>
                </c:pt>
                <c:pt idx="3095">
                  <c:v>88.4</c:v>
                </c:pt>
                <c:pt idx="3096">
                  <c:v>88.3</c:v>
                </c:pt>
                <c:pt idx="3097">
                  <c:v>88.2</c:v>
                </c:pt>
                <c:pt idx="3098">
                  <c:v>88.1</c:v>
                </c:pt>
                <c:pt idx="3099">
                  <c:v>88</c:v>
                </c:pt>
                <c:pt idx="3100">
                  <c:v>87.9</c:v>
                </c:pt>
                <c:pt idx="3101">
                  <c:v>88</c:v>
                </c:pt>
                <c:pt idx="3102">
                  <c:v>87.9</c:v>
                </c:pt>
                <c:pt idx="3103">
                  <c:v>87.7</c:v>
                </c:pt>
                <c:pt idx="3104">
                  <c:v>87.5</c:v>
                </c:pt>
                <c:pt idx="3105">
                  <c:v>87.3</c:v>
                </c:pt>
                <c:pt idx="3106">
                  <c:v>87.2</c:v>
                </c:pt>
                <c:pt idx="3107">
                  <c:v>87.1</c:v>
                </c:pt>
                <c:pt idx="3108">
                  <c:v>87.1</c:v>
                </c:pt>
                <c:pt idx="3109">
                  <c:v>87.2</c:v>
                </c:pt>
                <c:pt idx="3110">
                  <c:v>87.2</c:v>
                </c:pt>
                <c:pt idx="3111">
                  <c:v>87.1</c:v>
                </c:pt>
                <c:pt idx="3112">
                  <c:v>86.9</c:v>
                </c:pt>
                <c:pt idx="3113">
                  <c:v>86.7</c:v>
                </c:pt>
                <c:pt idx="3114">
                  <c:v>86.6</c:v>
                </c:pt>
                <c:pt idx="3115">
                  <c:v>86.5</c:v>
                </c:pt>
                <c:pt idx="3116">
                  <c:v>86.5</c:v>
                </c:pt>
                <c:pt idx="3117">
                  <c:v>86.4</c:v>
                </c:pt>
                <c:pt idx="3118">
                  <c:v>86.4</c:v>
                </c:pt>
                <c:pt idx="3119">
                  <c:v>86.3</c:v>
                </c:pt>
                <c:pt idx="3120">
                  <c:v>86.2</c:v>
                </c:pt>
                <c:pt idx="3121">
                  <c:v>86.2</c:v>
                </c:pt>
                <c:pt idx="3122">
                  <c:v>86</c:v>
                </c:pt>
                <c:pt idx="3123">
                  <c:v>86</c:v>
                </c:pt>
                <c:pt idx="3124">
                  <c:v>85.9</c:v>
                </c:pt>
                <c:pt idx="3125">
                  <c:v>85.9</c:v>
                </c:pt>
                <c:pt idx="3126">
                  <c:v>85.9</c:v>
                </c:pt>
                <c:pt idx="3127">
                  <c:v>85.8</c:v>
                </c:pt>
                <c:pt idx="3128">
                  <c:v>85.8</c:v>
                </c:pt>
              </c:numCache>
            </c:numRef>
          </c:yVal>
          <c:smooth val="0"/>
        </c:ser>
        <c:ser>
          <c:idx val="5"/>
          <c:order val="5"/>
          <c:tx>
            <c:strRef>
              <c:f>'Thermal Data'!$M$2</c:f>
              <c:strCache>
                <c:ptCount val="1"/>
                <c:pt idx="0">
                  <c:v>Outlet stack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3131</c:f>
              <c:numCache>
                <c:formatCode>General</c:formatCode>
                <c:ptCount val="31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pt idx="1329">
                  <c:v>1315.3</c:v>
                </c:pt>
                <c:pt idx="1330">
                  <c:v>1316.3</c:v>
                </c:pt>
                <c:pt idx="1331">
                  <c:v>1317.3</c:v>
                </c:pt>
                <c:pt idx="1332">
                  <c:v>1318.3</c:v>
                </c:pt>
                <c:pt idx="1333">
                  <c:v>1319.3</c:v>
                </c:pt>
                <c:pt idx="1334">
                  <c:v>1320.3</c:v>
                </c:pt>
                <c:pt idx="1335">
                  <c:v>1321.3</c:v>
                </c:pt>
                <c:pt idx="1336">
                  <c:v>1322.3</c:v>
                </c:pt>
                <c:pt idx="1337">
                  <c:v>1323.3</c:v>
                </c:pt>
                <c:pt idx="1338">
                  <c:v>1324.3</c:v>
                </c:pt>
                <c:pt idx="1339">
                  <c:v>1325.3</c:v>
                </c:pt>
                <c:pt idx="1340">
                  <c:v>1326.3</c:v>
                </c:pt>
                <c:pt idx="1341">
                  <c:v>1327.3</c:v>
                </c:pt>
                <c:pt idx="1342">
                  <c:v>1328.3</c:v>
                </c:pt>
                <c:pt idx="1343">
                  <c:v>1329.3</c:v>
                </c:pt>
                <c:pt idx="1344">
                  <c:v>1330.3</c:v>
                </c:pt>
                <c:pt idx="1345">
                  <c:v>1331.3</c:v>
                </c:pt>
                <c:pt idx="1346">
                  <c:v>1332.3</c:v>
                </c:pt>
                <c:pt idx="1347">
                  <c:v>1333.3</c:v>
                </c:pt>
                <c:pt idx="1348">
                  <c:v>1334.3</c:v>
                </c:pt>
                <c:pt idx="1349">
                  <c:v>1335.3</c:v>
                </c:pt>
                <c:pt idx="1350">
                  <c:v>1336.3</c:v>
                </c:pt>
                <c:pt idx="1351">
                  <c:v>1337.3</c:v>
                </c:pt>
                <c:pt idx="1352">
                  <c:v>1338.3</c:v>
                </c:pt>
                <c:pt idx="1353">
                  <c:v>1339.3</c:v>
                </c:pt>
                <c:pt idx="1354">
                  <c:v>1340.3</c:v>
                </c:pt>
                <c:pt idx="1355">
                  <c:v>1341.3</c:v>
                </c:pt>
                <c:pt idx="1356">
                  <c:v>1342.3</c:v>
                </c:pt>
                <c:pt idx="1357">
                  <c:v>1343.3</c:v>
                </c:pt>
                <c:pt idx="1358">
                  <c:v>1344.3</c:v>
                </c:pt>
                <c:pt idx="1359">
                  <c:v>1345.3</c:v>
                </c:pt>
                <c:pt idx="1360">
                  <c:v>1346.3</c:v>
                </c:pt>
                <c:pt idx="1361">
                  <c:v>1347.3</c:v>
                </c:pt>
                <c:pt idx="1362">
                  <c:v>1348.3</c:v>
                </c:pt>
                <c:pt idx="1363">
                  <c:v>1349.3</c:v>
                </c:pt>
                <c:pt idx="1364">
                  <c:v>1350.3</c:v>
                </c:pt>
                <c:pt idx="1365">
                  <c:v>1351.3</c:v>
                </c:pt>
                <c:pt idx="1366">
                  <c:v>1352.3</c:v>
                </c:pt>
                <c:pt idx="1367">
                  <c:v>1353.3</c:v>
                </c:pt>
                <c:pt idx="1368">
                  <c:v>1354.3</c:v>
                </c:pt>
                <c:pt idx="1369">
                  <c:v>1355.3</c:v>
                </c:pt>
                <c:pt idx="1370">
                  <c:v>1356.3</c:v>
                </c:pt>
                <c:pt idx="1371">
                  <c:v>1357.3</c:v>
                </c:pt>
                <c:pt idx="1372">
                  <c:v>1358.3</c:v>
                </c:pt>
                <c:pt idx="1373">
                  <c:v>1359.3</c:v>
                </c:pt>
                <c:pt idx="1374">
                  <c:v>1360.3</c:v>
                </c:pt>
                <c:pt idx="1375">
                  <c:v>1361.3</c:v>
                </c:pt>
                <c:pt idx="1376">
                  <c:v>1362.3</c:v>
                </c:pt>
                <c:pt idx="1377">
                  <c:v>1363.3</c:v>
                </c:pt>
                <c:pt idx="1378">
                  <c:v>1364.3</c:v>
                </c:pt>
                <c:pt idx="1379">
                  <c:v>1365.3</c:v>
                </c:pt>
                <c:pt idx="1380">
                  <c:v>1366.3</c:v>
                </c:pt>
                <c:pt idx="1381">
                  <c:v>1367.3</c:v>
                </c:pt>
                <c:pt idx="1382">
                  <c:v>1368.3</c:v>
                </c:pt>
                <c:pt idx="1383">
                  <c:v>1369.3</c:v>
                </c:pt>
                <c:pt idx="1384">
                  <c:v>1370.3</c:v>
                </c:pt>
                <c:pt idx="1385">
                  <c:v>1371.3</c:v>
                </c:pt>
                <c:pt idx="1386">
                  <c:v>1372.3</c:v>
                </c:pt>
                <c:pt idx="1387">
                  <c:v>1373.3</c:v>
                </c:pt>
                <c:pt idx="1388">
                  <c:v>1374.3</c:v>
                </c:pt>
                <c:pt idx="1389">
                  <c:v>1375.3</c:v>
                </c:pt>
                <c:pt idx="1390">
                  <c:v>1376.3</c:v>
                </c:pt>
                <c:pt idx="1391">
                  <c:v>1377.3</c:v>
                </c:pt>
                <c:pt idx="1392">
                  <c:v>1378.3</c:v>
                </c:pt>
                <c:pt idx="1393">
                  <c:v>1379.3</c:v>
                </c:pt>
                <c:pt idx="1394">
                  <c:v>1380.3</c:v>
                </c:pt>
                <c:pt idx="1395">
                  <c:v>1381.3</c:v>
                </c:pt>
                <c:pt idx="1396">
                  <c:v>1382.3</c:v>
                </c:pt>
                <c:pt idx="1397">
                  <c:v>1383.3</c:v>
                </c:pt>
                <c:pt idx="1398">
                  <c:v>1384.3</c:v>
                </c:pt>
                <c:pt idx="1399">
                  <c:v>1385.3</c:v>
                </c:pt>
                <c:pt idx="1400">
                  <c:v>1386.3</c:v>
                </c:pt>
                <c:pt idx="1401">
                  <c:v>1387.3</c:v>
                </c:pt>
                <c:pt idx="1402">
                  <c:v>1388.3</c:v>
                </c:pt>
                <c:pt idx="1403">
                  <c:v>1389.3</c:v>
                </c:pt>
                <c:pt idx="1404">
                  <c:v>1390.3</c:v>
                </c:pt>
                <c:pt idx="1405">
                  <c:v>1391.3</c:v>
                </c:pt>
                <c:pt idx="1406">
                  <c:v>1392.3</c:v>
                </c:pt>
                <c:pt idx="1407">
                  <c:v>1393.3</c:v>
                </c:pt>
                <c:pt idx="1408">
                  <c:v>1394.3</c:v>
                </c:pt>
                <c:pt idx="1409">
                  <c:v>1395.3</c:v>
                </c:pt>
                <c:pt idx="1410">
                  <c:v>1396.3</c:v>
                </c:pt>
                <c:pt idx="1411">
                  <c:v>1397.3</c:v>
                </c:pt>
                <c:pt idx="1412">
                  <c:v>1398.3</c:v>
                </c:pt>
                <c:pt idx="1413">
                  <c:v>1399.3</c:v>
                </c:pt>
                <c:pt idx="1414">
                  <c:v>1400.3</c:v>
                </c:pt>
                <c:pt idx="1415">
                  <c:v>1401.3</c:v>
                </c:pt>
                <c:pt idx="1416">
                  <c:v>1402.3</c:v>
                </c:pt>
                <c:pt idx="1417">
                  <c:v>1403.3</c:v>
                </c:pt>
                <c:pt idx="1418">
                  <c:v>1404.3</c:v>
                </c:pt>
                <c:pt idx="1419">
                  <c:v>1405.3</c:v>
                </c:pt>
                <c:pt idx="1420">
                  <c:v>1406.3</c:v>
                </c:pt>
                <c:pt idx="1421">
                  <c:v>1407.3</c:v>
                </c:pt>
                <c:pt idx="1422">
                  <c:v>1408.3</c:v>
                </c:pt>
                <c:pt idx="1423">
                  <c:v>1409.3</c:v>
                </c:pt>
                <c:pt idx="1424">
                  <c:v>1410.3</c:v>
                </c:pt>
                <c:pt idx="1425">
                  <c:v>1411.3</c:v>
                </c:pt>
                <c:pt idx="1426">
                  <c:v>1412.3</c:v>
                </c:pt>
                <c:pt idx="1427">
                  <c:v>1413.3</c:v>
                </c:pt>
                <c:pt idx="1428">
                  <c:v>1414.3</c:v>
                </c:pt>
                <c:pt idx="1429">
                  <c:v>1415.3</c:v>
                </c:pt>
                <c:pt idx="1430">
                  <c:v>1416.3</c:v>
                </c:pt>
                <c:pt idx="1431">
                  <c:v>1417.3</c:v>
                </c:pt>
                <c:pt idx="1432">
                  <c:v>1418.3</c:v>
                </c:pt>
                <c:pt idx="1433">
                  <c:v>1419.3</c:v>
                </c:pt>
                <c:pt idx="1434">
                  <c:v>1420.3</c:v>
                </c:pt>
                <c:pt idx="1435">
                  <c:v>1421.3</c:v>
                </c:pt>
                <c:pt idx="1436">
                  <c:v>1422.3</c:v>
                </c:pt>
                <c:pt idx="1437">
                  <c:v>1423.3</c:v>
                </c:pt>
                <c:pt idx="1438">
                  <c:v>1424.3</c:v>
                </c:pt>
                <c:pt idx="1439">
                  <c:v>1425.3</c:v>
                </c:pt>
                <c:pt idx="1440">
                  <c:v>1426.3</c:v>
                </c:pt>
                <c:pt idx="1441">
                  <c:v>1427.3</c:v>
                </c:pt>
                <c:pt idx="1442">
                  <c:v>1428.3</c:v>
                </c:pt>
                <c:pt idx="1443">
                  <c:v>1429.3</c:v>
                </c:pt>
                <c:pt idx="1444">
                  <c:v>1430.3</c:v>
                </c:pt>
                <c:pt idx="1445">
                  <c:v>1431.3</c:v>
                </c:pt>
                <c:pt idx="1446">
                  <c:v>1432.3</c:v>
                </c:pt>
                <c:pt idx="1447">
                  <c:v>1433.3</c:v>
                </c:pt>
                <c:pt idx="1448">
                  <c:v>1434.3</c:v>
                </c:pt>
                <c:pt idx="1449">
                  <c:v>1435.3</c:v>
                </c:pt>
                <c:pt idx="1450">
                  <c:v>1436.3</c:v>
                </c:pt>
                <c:pt idx="1451">
                  <c:v>1437.3</c:v>
                </c:pt>
                <c:pt idx="1452">
                  <c:v>1438.3</c:v>
                </c:pt>
                <c:pt idx="1453">
                  <c:v>1439.3</c:v>
                </c:pt>
                <c:pt idx="1454">
                  <c:v>1440.3</c:v>
                </c:pt>
                <c:pt idx="1455">
                  <c:v>1441.3</c:v>
                </c:pt>
                <c:pt idx="1456">
                  <c:v>1442.3</c:v>
                </c:pt>
                <c:pt idx="1457">
                  <c:v>1443.3</c:v>
                </c:pt>
                <c:pt idx="1458">
                  <c:v>1444.3</c:v>
                </c:pt>
                <c:pt idx="1459">
                  <c:v>1445.3</c:v>
                </c:pt>
                <c:pt idx="1460">
                  <c:v>1446.3</c:v>
                </c:pt>
                <c:pt idx="1461">
                  <c:v>1447.3</c:v>
                </c:pt>
                <c:pt idx="1462">
                  <c:v>1448.3</c:v>
                </c:pt>
                <c:pt idx="1463">
                  <c:v>1449.3</c:v>
                </c:pt>
                <c:pt idx="1464">
                  <c:v>1450.3</c:v>
                </c:pt>
                <c:pt idx="1465">
                  <c:v>1451.3</c:v>
                </c:pt>
                <c:pt idx="1466">
                  <c:v>1452.3</c:v>
                </c:pt>
                <c:pt idx="1467">
                  <c:v>1453.3</c:v>
                </c:pt>
                <c:pt idx="1468">
                  <c:v>1454.3</c:v>
                </c:pt>
                <c:pt idx="1469">
                  <c:v>1455.3</c:v>
                </c:pt>
                <c:pt idx="1470">
                  <c:v>1456.3</c:v>
                </c:pt>
                <c:pt idx="1471">
                  <c:v>1457.3</c:v>
                </c:pt>
                <c:pt idx="1472">
                  <c:v>1458.3</c:v>
                </c:pt>
                <c:pt idx="1473">
                  <c:v>1459.3</c:v>
                </c:pt>
                <c:pt idx="1474">
                  <c:v>1460.3</c:v>
                </c:pt>
                <c:pt idx="1475">
                  <c:v>1461.3</c:v>
                </c:pt>
                <c:pt idx="1476">
                  <c:v>1462.3</c:v>
                </c:pt>
                <c:pt idx="1477">
                  <c:v>1463.3</c:v>
                </c:pt>
                <c:pt idx="1478">
                  <c:v>1464.3</c:v>
                </c:pt>
                <c:pt idx="1479">
                  <c:v>1465.3</c:v>
                </c:pt>
                <c:pt idx="1480">
                  <c:v>1466.3</c:v>
                </c:pt>
                <c:pt idx="1481">
                  <c:v>1467.3</c:v>
                </c:pt>
                <c:pt idx="1482">
                  <c:v>1468.3</c:v>
                </c:pt>
                <c:pt idx="1483">
                  <c:v>1469.3</c:v>
                </c:pt>
                <c:pt idx="1484">
                  <c:v>1470.3</c:v>
                </c:pt>
                <c:pt idx="1485">
                  <c:v>1471.3</c:v>
                </c:pt>
                <c:pt idx="1486">
                  <c:v>1472.3</c:v>
                </c:pt>
                <c:pt idx="1487">
                  <c:v>1473.3</c:v>
                </c:pt>
                <c:pt idx="1488">
                  <c:v>1474.3</c:v>
                </c:pt>
                <c:pt idx="1489">
                  <c:v>1475.3</c:v>
                </c:pt>
                <c:pt idx="1490">
                  <c:v>1476.3</c:v>
                </c:pt>
                <c:pt idx="1491">
                  <c:v>1477.3</c:v>
                </c:pt>
                <c:pt idx="1492">
                  <c:v>1478.3</c:v>
                </c:pt>
                <c:pt idx="1493">
                  <c:v>1479.3</c:v>
                </c:pt>
                <c:pt idx="1494">
                  <c:v>1480.3</c:v>
                </c:pt>
                <c:pt idx="1495">
                  <c:v>1481.3</c:v>
                </c:pt>
                <c:pt idx="1496">
                  <c:v>1482.3</c:v>
                </c:pt>
                <c:pt idx="1497">
                  <c:v>1483.3</c:v>
                </c:pt>
                <c:pt idx="1498">
                  <c:v>1484.3</c:v>
                </c:pt>
                <c:pt idx="1499">
                  <c:v>1485.3</c:v>
                </c:pt>
                <c:pt idx="1500">
                  <c:v>1486.3</c:v>
                </c:pt>
                <c:pt idx="1501">
                  <c:v>1487.3</c:v>
                </c:pt>
                <c:pt idx="1502">
                  <c:v>1488.3</c:v>
                </c:pt>
                <c:pt idx="1503">
                  <c:v>1489.3</c:v>
                </c:pt>
                <c:pt idx="1504">
                  <c:v>1490.3</c:v>
                </c:pt>
                <c:pt idx="1505">
                  <c:v>1491.3</c:v>
                </c:pt>
                <c:pt idx="1506">
                  <c:v>1492.3</c:v>
                </c:pt>
                <c:pt idx="1507">
                  <c:v>1493.3</c:v>
                </c:pt>
                <c:pt idx="1508">
                  <c:v>1494.3</c:v>
                </c:pt>
                <c:pt idx="1509">
                  <c:v>1495.3</c:v>
                </c:pt>
                <c:pt idx="1510">
                  <c:v>1496.3</c:v>
                </c:pt>
                <c:pt idx="1511">
                  <c:v>1497.3</c:v>
                </c:pt>
                <c:pt idx="1512">
                  <c:v>1498.3</c:v>
                </c:pt>
                <c:pt idx="1513">
                  <c:v>1499.3</c:v>
                </c:pt>
                <c:pt idx="1514">
                  <c:v>1500.3</c:v>
                </c:pt>
                <c:pt idx="1515">
                  <c:v>1501.3</c:v>
                </c:pt>
                <c:pt idx="1516">
                  <c:v>1502.3</c:v>
                </c:pt>
                <c:pt idx="1517">
                  <c:v>1503.3</c:v>
                </c:pt>
                <c:pt idx="1518">
                  <c:v>1504.3</c:v>
                </c:pt>
                <c:pt idx="1519">
                  <c:v>1505.3</c:v>
                </c:pt>
                <c:pt idx="1520">
                  <c:v>1506.3</c:v>
                </c:pt>
                <c:pt idx="1521">
                  <c:v>1507.3</c:v>
                </c:pt>
                <c:pt idx="1522">
                  <c:v>1508.3</c:v>
                </c:pt>
                <c:pt idx="1523">
                  <c:v>1509.3</c:v>
                </c:pt>
                <c:pt idx="1524">
                  <c:v>1510.3</c:v>
                </c:pt>
                <c:pt idx="1525">
                  <c:v>1511.3</c:v>
                </c:pt>
                <c:pt idx="1526">
                  <c:v>1512.3</c:v>
                </c:pt>
                <c:pt idx="1527">
                  <c:v>1513.3</c:v>
                </c:pt>
                <c:pt idx="1528">
                  <c:v>1514.3</c:v>
                </c:pt>
                <c:pt idx="1529">
                  <c:v>1515.3</c:v>
                </c:pt>
                <c:pt idx="1530">
                  <c:v>1516.3</c:v>
                </c:pt>
                <c:pt idx="1531">
                  <c:v>1517.3</c:v>
                </c:pt>
                <c:pt idx="1532">
                  <c:v>1518.3</c:v>
                </c:pt>
                <c:pt idx="1533">
                  <c:v>1519.3</c:v>
                </c:pt>
                <c:pt idx="1534">
                  <c:v>1520.3</c:v>
                </c:pt>
                <c:pt idx="1535">
                  <c:v>1521.3</c:v>
                </c:pt>
                <c:pt idx="1536">
                  <c:v>1522.3</c:v>
                </c:pt>
                <c:pt idx="1537">
                  <c:v>1523.3</c:v>
                </c:pt>
                <c:pt idx="1538">
                  <c:v>1524.3</c:v>
                </c:pt>
                <c:pt idx="1539">
                  <c:v>1525.3</c:v>
                </c:pt>
                <c:pt idx="1540">
                  <c:v>1526.3</c:v>
                </c:pt>
                <c:pt idx="1541">
                  <c:v>1527.3</c:v>
                </c:pt>
                <c:pt idx="1542">
                  <c:v>1528.3</c:v>
                </c:pt>
                <c:pt idx="1543">
                  <c:v>1529.3</c:v>
                </c:pt>
                <c:pt idx="1544">
                  <c:v>1530.3</c:v>
                </c:pt>
                <c:pt idx="1545">
                  <c:v>1531.3</c:v>
                </c:pt>
                <c:pt idx="1546">
                  <c:v>1532.3</c:v>
                </c:pt>
                <c:pt idx="1547">
                  <c:v>1533.3</c:v>
                </c:pt>
                <c:pt idx="1548">
                  <c:v>1534.3</c:v>
                </c:pt>
                <c:pt idx="1549">
                  <c:v>1535.3</c:v>
                </c:pt>
                <c:pt idx="1550">
                  <c:v>1536.3</c:v>
                </c:pt>
                <c:pt idx="1551">
                  <c:v>1537.3</c:v>
                </c:pt>
                <c:pt idx="1552">
                  <c:v>1538.3</c:v>
                </c:pt>
                <c:pt idx="1553">
                  <c:v>1539.3</c:v>
                </c:pt>
                <c:pt idx="1554">
                  <c:v>1540.3</c:v>
                </c:pt>
                <c:pt idx="1555">
                  <c:v>1541.3</c:v>
                </c:pt>
                <c:pt idx="1556">
                  <c:v>1542.3</c:v>
                </c:pt>
                <c:pt idx="1557">
                  <c:v>1543.3</c:v>
                </c:pt>
                <c:pt idx="1558">
                  <c:v>1544.3</c:v>
                </c:pt>
                <c:pt idx="1559">
                  <c:v>1545.3</c:v>
                </c:pt>
                <c:pt idx="1560">
                  <c:v>1546.3</c:v>
                </c:pt>
                <c:pt idx="1561">
                  <c:v>1547.3</c:v>
                </c:pt>
                <c:pt idx="1562">
                  <c:v>1548.3</c:v>
                </c:pt>
                <c:pt idx="1563">
                  <c:v>1549.3</c:v>
                </c:pt>
                <c:pt idx="1564">
                  <c:v>1550.3</c:v>
                </c:pt>
                <c:pt idx="1565">
                  <c:v>1551.3</c:v>
                </c:pt>
                <c:pt idx="1566">
                  <c:v>1552.3</c:v>
                </c:pt>
                <c:pt idx="1567">
                  <c:v>1553.3</c:v>
                </c:pt>
                <c:pt idx="1568">
                  <c:v>1554.3</c:v>
                </c:pt>
                <c:pt idx="1569">
                  <c:v>1555.3</c:v>
                </c:pt>
                <c:pt idx="1570">
                  <c:v>1556.3</c:v>
                </c:pt>
                <c:pt idx="1571">
                  <c:v>1557.3</c:v>
                </c:pt>
                <c:pt idx="1572">
                  <c:v>1558.3</c:v>
                </c:pt>
                <c:pt idx="1573">
                  <c:v>1559.3</c:v>
                </c:pt>
                <c:pt idx="1574">
                  <c:v>1560.3</c:v>
                </c:pt>
                <c:pt idx="1575">
                  <c:v>1561.3</c:v>
                </c:pt>
                <c:pt idx="1576">
                  <c:v>1562.3</c:v>
                </c:pt>
                <c:pt idx="1577">
                  <c:v>1563.3</c:v>
                </c:pt>
                <c:pt idx="1578">
                  <c:v>1564.3</c:v>
                </c:pt>
                <c:pt idx="1579">
                  <c:v>1565.3</c:v>
                </c:pt>
                <c:pt idx="1580">
                  <c:v>1566.3</c:v>
                </c:pt>
                <c:pt idx="1581">
                  <c:v>1567.3</c:v>
                </c:pt>
                <c:pt idx="1582">
                  <c:v>1568.3</c:v>
                </c:pt>
                <c:pt idx="1583">
                  <c:v>1569.3</c:v>
                </c:pt>
                <c:pt idx="1584">
                  <c:v>1570.3</c:v>
                </c:pt>
                <c:pt idx="1585">
                  <c:v>1571.3</c:v>
                </c:pt>
                <c:pt idx="1586">
                  <c:v>1572.3</c:v>
                </c:pt>
                <c:pt idx="1587">
                  <c:v>1573.3</c:v>
                </c:pt>
                <c:pt idx="1588">
                  <c:v>1574.3</c:v>
                </c:pt>
                <c:pt idx="1589">
                  <c:v>1575.3</c:v>
                </c:pt>
                <c:pt idx="1590">
                  <c:v>1576.3</c:v>
                </c:pt>
                <c:pt idx="1591">
                  <c:v>1577.3</c:v>
                </c:pt>
                <c:pt idx="1592">
                  <c:v>1578.3</c:v>
                </c:pt>
                <c:pt idx="1593">
                  <c:v>1579.3</c:v>
                </c:pt>
                <c:pt idx="1594">
                  <c:v>1580.3</c:v>
                </c:pt>
                <c:pt idx="1595">
                  <c:v>1581.3</c:v>
                </c:pt>
                <c:pt idx="1596">
                  <c:v>1582.3</c:v>
                </c:pt>
                <c:pt idx="1597">
                  <c:v>1583.3</c:v>
                </c:pt>
                <c:pt idx="1598">
                  <c:v>1584.3</c:v>
                </c:pt>
                <c:pt idx="1599">
                  <c:v>1585.3</c:v>
                </c:pt>
                <c:pt idx="1600">
                  <c:v>1586.3</c:v>
                </c:pt>
                <c:pt idx="1601">
                  <c:v>1587.3</c:v>
                </c:pt>
                <c:pt idx="1602">
                  <c:v>1588.3</c:v>
                </c:pt>
                <c:pt idx="1603">
                  <c:v>1589.3</c:v>
                </c:pt>
                <c:pt idx="1604">
                  <c:v>1590.3</c:v>
                </c:pt>
                <c:pt idx="1605">
                  <c:v>1591.3</c:v>
                </c:pt>
                <c:pt idx="1606">
                  <c:v>1592.3</c:v>
                </c:pt>
                <c:pt idx="1607">
                  <c:v>1593.3</c:v>
                </c:pt>
                <c:pt idx="1608">
                  <c:v>1594.3</c:v>
                </c:pt>
                <c:pt idx="1609">
                  <c:v>1595.3</c:v>
                </c:pt>
                <c:pt idx="1610">
                  <c:v>1596.3</c:v>
                </c:pt>
                <c:pt idx="1611">
                  <c:v>1597.3</c:v>
                </c:pt>
                <c:pt idx="1612">
                  <c:v>1598.3</c:v>
                </c:pt>
                <c:pt idx="1613">
                  <c:v>1599.3</c:v>
                </c:pt>
                <c:pt idx="1614">
                  <c:v>1600.3</c:v>
                </c:pt>
                <c:pt idx="1615">
                  <c:v>1601.3</c:v>
                </c:pt>
                <c:pt idx="1616">
                  <c:v>1602.3</c:v>
                </c:pt>
                <c:pt idx="1617">
                  <c:v>1603.3</c:v>
                </c:pt>
                <c:pt idx="1618">
                  <c:v>1604.3</c:v>
                </c:pt>
                <c:pt idx="1619">
                  <c:v>1605.3</c:v>
                </c:pt>
                <c:pt idx="1620">
                  <c:v>1606.3</c:v>
                </c:pt>
                <c:pt idx="1621">
                  <c:v>1607.3</c:v>
                </c:pt>
                <c:pt idx="1622">
                  <c:v>1608.3</c:v>
                </c:pt>
                <c:pt idx="1623">
                  <c:v>1609.3</c:v>
                </c:pt>
                <c:pt idx="1624">
                  <c:v>1610.3</c:v>
                </c:pt>
                <c:pt idx="1625">
                  <c:v>1611.3</c:v>
                </c:pt>
                <c:pt idx="1626">
                  <c:v>1612.3</c:v>
                </c:pt>
                <c:pt idx="1627">
                  <c:v>1613.3</c:v>
                </c:pt>
                <c:pt idx="1628">
                  <c:v>1614.3</c:v>
                </c:pt>
                <c:pt idx="1629">
                  <c:v>1615.3</c:v>
                </c:pt>
                <c:pt idx="1630">
                  <c:v>1616.3</c:v>
                </c:pt>
                <c:pt idx="1631">
                  <c:v>1617.3</c:v>
                </c:pt>
                <c:pt idx="1632">
                  <c:v>1618.3</c:v>
                </c:pt>
                <c:pt idx="1633">
                  <c:v>1619.3</c:v>
                </c:pt>
                <c:pt idx="1634">
                  <c:v>1620.3</c:v>
                </c:pt>
                <c:pt idx="1635">
                  <c:v>1621.3</c:v>
                </c:pt>
                <c:pt idx="1636">
                  <c:v>1622.3</c:v>
                </c:pt>
                <c:pt idx="1637">
                  <c:v>1623.3</c:v>
                </c:pt>
                <c:pt idx="1638">
                  <c:v>1624.3</c:v>
                </c:pt>
                <c:pt idx="1639">
                  <c:v>1625.3</c:v>
                </c:pt>
                <c:pt idx="1640">
                  <c:v>1626.3</c:v>
                </c:pt>
                <c:pt idx="1641">
                  <c:v>1627.3</c:v>
                </c:pt>
                <c:pt idx="1642">
                  <c:v>1628.3</c:v>
                </c:pt>
                <c:pt idx="1643">
                  <c:v>1629.3</c:v>
                </c:pt>
                <c:pt idx="1644">
                  <c:v>1630.3</c:v>
                </c:pt>
                <c:pt idx="1645">
                  <c:v>1631.3</c:v>
                </c:pt>
                <c:pt idx="1646">
                  <c:v>1632.3</c:v>
                </c:pt>
                <c:pt idx="1647">
                  <c:v>1633.3</c:v>
                </c:pt>
                <c:pt idx="1648">
                  <c:v>1634.3</c:v>
                </c:pt>
                <c:pt idx="1649">
                  <c:v>1635.3</c:v>
                </c:pt>
                <c:pt idx="1650">
                  <c:v>1636.3</c:v>
                </c:pt>
                <c:pt idx="1651">
                  <c:v>1637.3</c:v>
                </c:pt>
                <c:pt idx="1652">
                  <c:v>1638.3</c:v>
                </c:pt>
                <c:pt idx="1653">
                  <c:v>1639.3</c:v>
                </c:pt>
                <c:pt idx="1654">
                  <c:v>1640.3</c:v>
                </c:pt>
                <c:pt idx="1655">
                  <c:v>1641.3</c:v>
                </c:pt>
                <c:pt idx="1656">
                  <c:v>1642.3</c:v>
                </c:pt>
                <c:pt idx="1657">
                  <c:v>1643.3</c:v>
                </c:pt>
                <c:pt idx="1658">
                  <c:v>1644.3</c:v>
                </c:pt>
                <c:pt idx="1659">
                  <c:v>1645.3</c:v>
                </c:pt>
                <c:pt idx="1660">
                  <c:v>1646.3</c:v>
                </c:pt>
                <c:pt idx="1661">
                  <c:v>1647.3</c:v>
                </c:pt>
                <c:pt idx="1662">
                  <c:v>1648.3</c:v>
                </c:pt>
                <c:pt idx="1663">
                  <c:v>1649.3</c:v>
                </c:pt>
                <c:pt idx="1664">
                  <c:v>1650.3</c:v>
                </c:pt>
                <c:pt idx="1665">
                  <c:v>1651.3</c:v>
                </c:pt>
                <c:pt idx="1666">
                  <c:v>1652.3</c:v>
                </c:pt>
                <c:pt idx="1667">
                  <c:v>1653.3</c:v>
                </c:pt>
                <c:pt idx="1668">
                  <c:v>1654.3</c:v>
                </c:pt>
                <c:pt idx="1669">
                  <c:v>1655.3</c:v>
                </c:pt>
                <c:pt idx="1670">
                  <c:v>1656.3</c:v>
                </c:pt>
                <c:pt idx="1671">
                  <c:v>1657.3</c:v>
                </c:pt>
                <c:pt idx="1672">
                  <c:v>1658.3</c:v>
                </c:pt>
                <c:pt idx="1673">
                  <c:v>1659.3</c:v>
                </c:pt>
                <c:pt idx="1674">
                  <c:v>1660.3</c:v>
                </c:pt>
                <c:pt idx="1675">
                  <c:v>1661.3</c:v>
                </c:pt>
                <c:pt idx="1676">
                  <c:v>1662.3</c:v>
                </c:pt>
                <c:pt idx="1677">
                  <c:v>1663.3</c:v>
                </c:pt>
                <c:pt idx="1678">
                  <c:v>1664.3</c:v>
                </c:pt>
                <c:pt idx="1679">
                  <c:v>1665.3</c:v>
                </c:pt>
                <c:pt idx="1680">
                  <c:v>1666.3</c:v>
                </c:pt>
                <c:pt idx="1681">
                  <c:v>1667.3</c:v>
                </c:pt>
                <c:pt idx="1682">
                  <c:v>1668.3</c:v>
                </c:pt>
                <c:pt idx="1683">
                  <c:v>1669.3</c:v>
                </c:pt>
                <c:pt idx="1684">
                  <c:v>1670.3</c:v>
                </c:pt>
                <c:pt idx="1685">
                  <c:v>1671.3</c:v>
                </c:pt>
                <c:pt idx="1686">
                  <c:v>1672.3</c:v>
                </c:pt>
                <c:pt idx="1687">
                  <c:v>1673.3</c:v>
                </c:pt>
                <c:pt idx="1688">
                  <c:v>1674.3</c:v>
                </c:pt>
                <c:pt idx="1689">
                  <c:v>1675.3</c:v>
                </c:pt>
                <c:pt idx="1690">
                  <c:v>1676.3</c:v>
                </c:pt>
                <c:pt idx="1691">
                  <c:v>1677.3</c:v>
                </c:pt>
                <c:pt idx="1692">
                  <c:v>1678.3</c:v>
                </c:pt>
                <c:pt idx="1693">
                  <c:v>1679.3</c:v>
                </c:pt>
                <c:pt idx="1694">
                  <c:v>1680.3</c:v>
                </c:pt>
                <c:pt idx="1695">
                  <c:v>1681.3</c:v>
                </c:pt>
                <c:pt idx="1696">
                  <c:v>1682.3</c:v>
                </c:pt>
                <c:pt idx="1697">
                  <c:v>1683.3</c:v>
                </c:pt>
                <c:pt idx="1698">
                  <c:v>1684.3</c:v>
                </c:pt>
                <c:pt idx="1699">
                  <c:v>1685.3</c:v>
                </c:pt>
                <c:pt idx="1700">
                  <c:v>1686.3</c:v>
                </c:pt>
                <c:pt idx="1701">
                  <c:v>1687.3</c:v>
                </c:pt>
                <c:pt idx="1702">
                  <c:v>1688.3</c:v>
                </c:pt>
                <c:pt idx="1703">
                  <c:v>1689.3</c:v>
                </c:pt>
                <c:pt idx="1704">
                  <c:v>1690.3</c:v>
                </c:pt>
                <c:pt idx="1705">
                  <c:v>1691.3</c:v>
                </c:pt>
                <c:pt idx="1706">
                  <c:v>1692.3</c:v>
                </c:pt>
                <c:pt idx="1707">
                  <c:v>1693.3</c:v>
                </c:pt>
                <c:pt idx="1708">
                  <c:v>1694.3</c:v>
                </c:pt>
                <c:pt idx="1709">
                  <c:v>1695.3</c:v>
                </c:pt>
                <c:pt idx="1710">
                  <c:v>1696.3</c:v>
                </c:pt>
                <c:pt idx="1711">
                  <c:v>1697.3</c:v>
                </c:pt>
                <c:pt idx="1712">
                  <c:v>1698.3</c:v>
                </c:pt>
                <c:pt idx="1713">
                  <c:v>1699.3</c:v>
                </c:pt>
                <c:pt idx="1714">
                  <c:v>1700.3</c:v>
                </c:pt>
                <c:pt idx="1715">
                  <c:v>1701.3</c:v>
                </c:pt>
                <c:pt idx="1716">
                  <c:v>1702.3</c:v>
                </c:pt>
                <c:pt idx="1717">
                  <c:v>1703.3</c:v>
                </c:pt>
                <c:pt idx="1718">
                  <c:v>1704.3</c:v>
                </c:pt>
                <c:pt idx="1719">
                  <c:v>1705.3</c:v>
                </c:pt>
                <c:pt idx="1720">
                  <c:v>1706.3</c:v>
                </c:pt>
                <c:pt idx="1721">
                  <c:v>1707.3</c:v>
                </c:pt>
                <c:pt idx="1722">
                  <c:v>1708.3</c:v>
                </c:pt>
                <c:pt idx="1723">
                  <c:v>1709.3</c:v>
                </c:pt>
                <c:pt idx="1724">
                  <c:v>1710.3</c:v>
                </c:pt>
                <c:pt idx="1725">
                  <c:v>1711.3</c:v>
                </c:pt>
                <c:pt idx="1726">
                  <c:v>1712.3</c:v>
                </c:pt>
                <c:pt idx="1727">
                  <c:v>1713.3</c:v>
                </c:pt>
                <c:pt idx="1728">
                  <c:v>1714.3</c:v>
                </c:pt>
                <c:pt idx="1729">
                  <c:v>1715.3</c:v>
                </c:pt>
                <c:pt idx="1730">
                  <c:v>1716.3</c:v>
                </c:pt>
                <c:pt idx="1731">
                  <c:v>1717.3</c:v>
                </c:pt>
                <c:pt idx="1732">
                  <c:v>1718.3</c:v>
                </c:pt>
                <c:pt idx="1733">
                  <c:v>1719.3</c:v>
                </c:pt>
                <c:pt idx="1734">
                  <c:v>1720.3</c:v>
                </c:pt>
                <c:pt idx="1735">
                  <c:v>1721.3</c:v>
                </c:pt>
                <c:pt idx="1736">
                  <c:v>1722.3</c:v>
                </c:pt>
                <c:pt idx="1737">
                  <c:v>1723.3</c:v>
                </c:pt>
                <c:pt idx="1738">
                  <c:v>1724.3</c:v>
                </c:pt>
                <c:pt idx="1739">
                  <c:v>1725.3</c:v>
                </c:pt>
                <c:pt idx="1740">
                  <c:v>1726.3</c:v>
                </c:pt>
                <c:pt idx="1741">
                  <c:v>1727.3</c:v>
                </c:pt>
                <c:pt idx="1742">
                  <c:v>1728.3</c:v>
                </c:pt>
                <c:pt idx="1743">
                  <c:v>1729.3</c:v>
                </c:pt>
                <c:pt idx="1744">
                  <c:v>1730.3</c:v>
                </c:pt>
                <c:pt idx="1745">
                  <c:v>1731.3</c:v>
                </c:pt>
                <c:pt idx="1746">
                  <c:v>1732.3</c:v>
                </c:pt>
                <c:pt idx="1747">
                  <c:v>1733.3</c:v>
                </c:pt>
                <c:pt idx="1748">
                  <c:v>1734.3</c:v>
                </c:pt>
                <c:pt idx="1749">
                  <c:v>1735.3</c:v>
                </c:pt>
                <c:pt idx="1750">
                  <c:v>1736.3</c:v>
                </c:pt>
                <c:pt idx="1751">
                  <c:v>1737.3</c:v>
                </c:pt>
                <c:pt idx="1752">
                  <c:v>1738.3</c:v>
                </c:pt>
                <c:pt idx="1753">
                  <c:v>1739.3</c:v>
                </c:pt>
                <c:pt idx="1754">
                  <c:v>1740.3</c:v>
                </c:pt>
                <c:pt idx="1755">
                  <c:v>1741.3</c:v>
                </c:pt>
                <c:pt idx="1756">
                  <c:v>1742.3</c:v>
                </c:pt>
                <c:pt idx="1757">
                  <c:v>1743.3</c:v>
                </c:pt>
                <c:pt idx="1758">
                  <c:v>1744.3</c:v>
                </c:pt>
                <c:pt idx="1759">
                  <c:v>1745.3</c:v>
                </c:pt>
                <c:pt idx="1760">
                  <c:v>1746.3</c:v>
                </c:pt>
                <c:pt idx="1761">
                  <c:v>1747.3</c:v>
                </c:pt>
                <c:pt idx="1762">
                  <c:v>1748.3</c:v>
                </c:pt>
                <c:pt idx="1763">
                  <c:v>1749.3</c:v>
                </c:pt>
                <c:pt idx="1764">
                  <c:v>1750.3</c:v>
                </c:pt>
                <c:pt idx="1765">
                  <c:v>1751.3</c:v>
                </c:pt>
                <c:pt idx="1766">
                  <c:v>1752.3</c:v>
                </c:pt>
                <c:pt idx="1767">
                  <c:v>1753.3</c:v>
                </c:pt>
                <c:pt idx="1768">
                  <c:v>1754.3</c:v>
                </c:pt>
                <c:pt idx="1769">
                  <c:v>1755.3</c:v>
                </c:pt>
                <c:pt idx="1770">
                  <c:v>1756.3</c:v>
                </c:pt>
                <c:pt idx="1771">
                  <c:v>1757.3</c:v>
                </c:pt>
                <c:pt idx="1772">
                  <c:v>1758.3</c:v>
                </c:pt>
                <c:pt idx="1773">
                  <c:v>1759.3</c:v>
                </c:pt>
                <c:pt idx="1774">
                  <c:v>1760.3</c:v>
                </c:pt>
                <c:pt idx="1775">
                  <c:v>1761.3</c:v>
                </c:pt>
                <c:pt idx="1776">
                  <c:v>1762.3</c:v>
                </c:pt>
                <c:pt idx="1777">
                  <c:v>1763.3</c:v>
                </c:pt>
                <c:pt idx="1778">
                  <c:v>1764.3</c:v>
                </c:pt>
                <c:pt idx="1779">
                  <c:v>1765.3</c:v>
                </c:pt>
                <c:pt idx="1780">
                  <c:v>1766.3</c:v>
                </c:pt>
                <c:pt idx="1781">
                  <c:v>1767.3</c:v>
                </c:pt>
                <c:pt idx="1782">
                  <c:v>1768.3</c:v>
                </c:pt>
                <c:pt idx="1783">
                  <c:v>1769.3</c:v>
                </c:pt>
                <c:pt idx="1784">
                  <c:v>1770.3</c:v>
                </c:pt>
                <c:pt idx="1785">
                  <c:v>1771.3</c:v>
                </c:pt>
                <c:pt idx="1786">
                  <c:v>1772.3</c:v>
                </c:pt>
                <c:pt idx="1787">
                  <c:v>1773.3</c:v>
                </c:pt>
                <c:pt idx="1788">
                  <c:v>1774.3</c:v>
                </c:pt>
                <c:pt idx="1789">
                  <c:v>1775.3</c:v>
                </c:pt>
                <c:pt idx="1790">
                  <c:v>1776.3</c:v>
                </c:pt>
                <c:pt idx="1791">
                  <c:v>1777.3</c:v>
                </c:pt>
                <c:pt idx="1792">
                  <c:v>1778.3</c:v>
                </c:pt>
                <c:pt idx="1793">
                  <c:v>1779.3</c:v>
                </c:pt>
                <c:pt idx="1794">
                  <c:v>1780.3</c:v>
                </c:pt>
                <c:pt idx="1795">
                  <c:v>1781.3</c:v>
                </c:pt>
                <c:pt idx="1796">
                  <c:v>1782.3</c:v>
                </c:pt>
                <c:pt idx="1797">
                  <c:v>1783.3</c:v>
                </c:pt>
                <c:pt idx="1798">
                  <c:v>1784.3</c:v>
                </c:pt>
                <c:pt idx="1799">
                  <c:v>1785.3</c:v>
                </c:pt>
                <c:pt idx="1800">
                  <c:v>1786.3</c:v>
                </c:pt>
                <c:pt idx="1801">
                  <c:v>1787.3</c:v>
                </c:pt>
                <c:pt idx="1802">
                  <c:v>1788.3</c:v>
                </c:pt>
                <c:pt idx="1803">
                  <c:v>1789.3</c:v>
                </c:pt>
                <c:pt idx="1804">
                  <c:v>1790.3</c:v>
                </c:pt>
                <c:pt idx="1805">
                  <c:v>1791.3</c:v>
                </c:pt>
                <c:pt idx="1806">
                  <c:v>1792.3</c:v>
                </c:pt>
                <c:pt idx="1807">
                  <c:v>1793.3</c:v>
                </c:pt>
                <c:pt idx="1808">
                  <c:v>1794.3</c:v>
                </c:pt>
                <c:pt idx="1809">
                  <c:v>1795.3</c:v>
                </c:pt>
                <c:pt idx="1810">
                  <c:v>1796.3</c:v>
                </c:pt>
                <c:pt idx="1811">
                  <c:v>1797.3</c:v>
                </c:pt>
                <c:pt idx="1812">
                  <c:v>1798.3</c:v>
                </c:pt>
                <c:pt idx="1813">
                  <c:v>1799.3</c:v>
                </c:pt>
                <c:pt idx="1814">
                  <c:v>1800.3</c:v>
                </c:pt>
                <c:pt idx="1815">
                  <c:v>1801.3</c:v>
                </c:pt>
                <c:pt idx="1816">
                  <c:v>1802.3</c:v>
                </c:pt>
                <c:pt idx="1817">
                  <c:v>1803.3</c:v>
                </c:pt>
                <c:pt idx="1818">
                  <c:v>1804.3</c:v>
                </c:pt>
                <c:pt idx="1819">
                  <c:v>1805.3</c:v>
                </c:pt>
                <c:pt idx="1820">
                  <c:v>1806.3</c:v>
                </c:pt>
                <c:pt idx="1821">
                  <c:v>1807.3</c:v>
                </c:pt>
                <c:pt idx="1822">
                  <c:v>1808.3</c:v>
                </c:pt>
                <c:pt idx="1823">
                  <c:v>1809.3</c:v>
                </c:pt>
                <c:pt idx="1824">
                  <c:v>1810.3</c:v>
                </c:pt>
                <c:pt idx="1825">
                  <c:v>1811.3</c:v>
                </c:pt>
                <c:pt idx="1826">
                  <c:v>1812.3</c:v>
                </c:pt>
                <c:pt idx="1827">
                  <c:v>1813.3</c:v>
                </c:pt>
                <c:pt idx="1828">
                  <c:v>1814.3</c:v>
                </c:pt>
                <c:pt idx="1829">
                  <c:v>1815.3</c:v>
                </c:pt>
                <c:pt idx="1830">
                  <c:v>1816.3</c:v>
                </c:pt>
                <c:pt idx="1831">
                  <c:v>1817.3</c:v>
                </c:pt>
                <c:pt idx="1832">
                  <c:v>1818.3</c:v>
                </c:pt>
                <c:pt idx="1833">
                  <c:v>1819.3</c:v>
                </c:pt>
                <c:pt idx="1834">
                  <c:v>1820.3</c:v>
                </c:pt>
                <c:pt idx="1835">
                  <c:v>1821.3</c:v>
                </c:pt>
                <c:pt idx="1836">
                  <c:v>1822.3</c:v>
                </c:pt>
                <c:pt idx="1837">
                  <c:v>1823.3</c:v>
                </c:pt>
                <c:pt idx="1838">
                  <c:v>1824.3</c:v>
                </c:pt>
                <c:pt idx="1839">
                  <c:v>1825.3</c:v>
                </c:pt>
                <c:pt idx="1840">
                  <c:v>1826.3</c:v>
                </c:pt>
                <c:pt idx="1841">
                  <c:v>1827.3</c:v>
                </c:pt>
                <c:pt idx="1842">
                  <c:v>1828.3</c:v>
                </c:pt>
                <c:pt idx="1843">
                  <c:v>1829.3</c:v>
                </c:pt>
                <c:pt idx="1844">
                  <c:v>1830.3</c:v>
                </c:pt>
                <c:pt idx="1845">
                  <c:v>1831.3</c:v>
                </c:pt>
                <c:pt idx="1846">
                  <c:v>1832.3</c:v>
                </c:pt>
                <c:pt idx="1847">
                  <c:v>1833.3</c:v>
                </c:pt>
                <c:pt idx="1848">
                  <c:v>1834.3</c:v>
                </c:pt>
                <c:pt idx="1849">
                  <c:v>1835.3</c:v>
                </c:pt>
                <c:pt idx="1850">
                  <c:v>1836.3</c:v>
                </c:pt>
                <c:pt idx="1851">
                  <c:v>1837.3</c:v>
                </c:pt>
                <c:pt idx="1852">
                  <c:v>1838.3</c:v>
                </c:pt>
                <c:pt idx="1853">
                  <c:v>1839.3</c:v>
                </c:pt>
                <c:pt idx="1854">
                  <c:v>1840.3</c:v>
                </c:pt>
                <c:pt idx="1855">
                  <c:v>1841.3</c:v>
                </c:pt>
                <c:pt idx="1856">
                  <c:v>1842.3</c:v>
                </c:pt>
                <c:pt idx="1857">
                  <c:v>1843.3</c:v>
                </c:pt>
                <c:pt idx="1858">
                  <c:v>1844.3</c:v>
                </c:pt>
                <c:pt idx="1859">
                  <c:v>1845.3</c:v>
                </c:pt>
                <c:pt idx="1860">
                  <c:v>1846.3</c:v>
                </c:pt>
                <c:pt idx="1861">
                  <c:v>1847.3</c:v>
                </c:pt>
                <c:pt idx="1862">
                  <c:v>1848.3</c:v>
                </c:pt>
                <c:pt idx="1863">
                  <c:v>1849.3</c:v>
                </c:pt>
                <c:pt idx="1864">
                  <c:v>1850.3</c:v>
                </c:pt>
                <c:pt idx="1865">
                  <c:v>1851.3</c:v>
                </c:pt>
                <c:pt idx="1866">
                  <c:v>1852.3</c:v>
                </c:pt>
                <c:pt idx="1867">
                  <c:v>1853.3</c:v>
                </c:pt>
                <c:pt idx="1868">
                  <c:v>1854.3</c:v>
                </c:pt>
                <c:pt idx="1869">
                  <c:v>1855.3</c:v>
                </c:pt>
                <c:pt idx="1870">
                  <c:v>1856.3</c:v>
                </c:pt>
                <c:pt idx="1871">
                  <c:v>1857.3</c:v>
                </c:pt>
                <c:pt idx="1872">
                  <c:v>1858.3</c:v>
                </c:pt>
                <c:pt idx="1873">
                  <c:v>1859.3</c:v>
                </c:pt>
                <c:pt idx="1874">
                  <c:v>1860.3</c:v>
                </c:pt>
                <c:pt idx="1875">
                  <c:v>1861.3</c:v>
                </c:pt>
                <c:pt idx="1876">
                  <c:v>1862.3</c:v>
                </c:pt>
                <c:pt idx="1877">
                  <c:v>1863.3</c:v>
                </c:pt>
                <c:pt idx="1878">
                  <c:v>1864.3</c:v>
                </c:pt>
                <c:pt idx="1879">
                  <c:v>1865.3</c:v>
                </c:pt>
                <c:pt idx="1880">
                  <c:v>1866.3</c:v>
                </c:pt>
                <c:pt idx="1881">
                  <c:v>1867.3</c:v>
                </c:pt>
                <c:pt idx="1882">
                  <c:v>1868.3</c:v>
                </c:pt>
                <c:pt idx="1883">
                  <c:v>1869.3</c:v>
                </c:pt>
                <c:pt idx="1884">
                  <c:v>1870.3</c:v>
                </c:pt>
                <c:pt idx="1885">
                  <c:v>1871.3</c:v>
                </c:pt>
                <c:pt idx="1886">
                  <c:v>1872.3</c:v>
                </c:pt>
                <c:pt idx="1887">
                  <c:v>1873.3</c:v>
                </c:pt>
                <c:pt idx="1888">
                  <c:v>1874.3</c:v>
                </c:pt>
                <c:pt idx="1889">
                  <c:v>1875.3</c:v>
                </c:pt>
                <c:pt idx="1890">
                  <c:v>1876.3</c:v>
                </c:pt>
                <c:pt idx="1891">
                  <c:v>1877.3</c:v>
                </c:pt>
                <c:pt idx="1892">
                  <c:v>1878.3</c:v>
                </c:pt>
                <c:pt idx="1893">
                  <c:v>1879.3</c:v>
                </c:pt>
                <c:pt idx="1894">
                  <c:v>1880.3</c:v>
                </c:pt>
                <c:pt idx="1895">
                  <c:v>1881.3</c:v>
                </c:pt>
                <c:pt idx="1896">
                  <c:v>1882.3</c:v>
                </c:pt>
                <c:pt idx="1897">
                  <c:v>1883.3</c:v>
                </c:pt>
                <c:pt idx="1898">
                  <c:v>1884.3</c:v>
                </c:pt>
                <c:pt idx="1899">
                  <c:v>1885.3</c:v>
                </c:pt>
                <c:pt idx="1900">
                  <c:v>1886.3</c:v>
                </c:pt>
                <c:pt idx="1901">
                  <c:v>1887.3</c:v>
                </c:pt>
                <c:pt idx="1902">
                  <c:v>1888.3</c:v>
                </c:pt>
                <c:pt idx="1903">
                  <c:v>1889.3</c:v>
                </c:pt>
                <c:pt idx="1904">
                  <c:v>1890.3</c:v>
                </c:pt>
                <c:pt idx="1905">
                  <c:v>1891.3</c:v>
                </c:pt>
                <c:pt idx="1906">
                  <c:v>1892.3</c:v>
                </c:pt>
                <c:pt idx="1907">
                  <c:v>1893.3</c:v>
                </c:pt>
                <c:pt idx="1908">
                  <c:v>1894.3</c:v>
                </c:pt>
                <c:pt idx="1909">
                  <c:v>1895.3</c:v>
                </c:pt>
                <c:pt idx="1910">
                  <c:v>1896.3</c:v>
                </c:pt>
                <c:pt idx="1911">
                  <c:v>1897.3</c:v>
                </c:pt>
                <c:pt idx="1912">
                  <c:v>1898.3</c:v>
                </c:pt>
                <c:pt idx="1913">
                  <c:v>1899.3</c:v>
                </c:pt>
                <c:pt idx="1914">
                  <c:v>1900.3</c:v>
                </c:pt>
                <c:pt idx="1915">
                  <c:v>1901.3</c:v>
                </c:pt>
                <c:pt idx="1916">
                  <c:v>1902.3</c:v>
                </c:pt>
                <c:pt idx="1917">
                  <c:v>1903.3</c:v>
                </c:pt>
                <c:pt idx="1918">
                  <c:v>1904.3</c:v>
                </c:pt>
                <c:pt idx="1919">
                  <c:v>1905.3</c:v>
                </c:pt>
                <c:pt idx="1920">
                  <c:v>1906.3</c:v>
                </c:pt>
                <c:pt idx="1921">
                  <c:v>1907.3</c:v>
                </c:pt>
                <c:pt idx="1922">
                  <c:v>1908.3</c:v>
                </c:pt>
                <c:pt idx="1923">
                  <c:v>1909.3</c:v>
                </c:pt>
                <c:pt idx="1924">
                  <c:v>1910.3</c:v>
                </c:pt>
                <c:pt idx="1925">
                  <c:v>1911.3</c:v>
                </c:pt>
                <c:pt idx="1926">
                  <c:v>1912.3</c:v>
                </c:pt>
                <c:pt idx="1927">
                  <c:v>1913.3</c:v>
                </c:pt>
                <c:pt idx="1928">
                  <c:v>1914.3</c:v>
                </c:pt>
                <c:pt idx="1929">
                  <c:v>1915.3</c:v>
                </c:pt>
                <c:pt idx="1930">
                  <c:v>1916.3</c:v>
                </c:pt>
                <c:pt idx="1931">
                  <c:v>1917.3</c:v>
                </c:pt>
                <c:pt idx="1932">
                  <c:v>1918.3</c:v>
                </c:pt>
                <c:pt idx="1933">
                  <c:v>1919.3</c:v>
                </c:pt>
                <c:pt idx="1934">
                  <c:v>1920.3</c:v>
                </c:pt>
                <c:pt idx="1935">
                  <c:v>1921.3</c:v>
                </c:pt>
                <c:pt idx="1936">
                  <c:v>1922.3</c:v>
                </c:pt>
                <c:pt idx="1937">
                  <c:v>1923.3</c:v>
                </c:pt>
                <c:pt idx="1938">
                  <c:v>1924.3</c:v>
                </c:pt>
                <c:pt idx="1939">
                  <c:v>1925.3</c:v>
                </c:pt>
                <c:pt idx="1940">
                  <c:v>1926.3</c:v>
                </c:pt>
                <c:pt idx="1941">
                  <c:v>1927.3</c:v>
                </c:pt>
                <c:pt idx="1942">
                  <c:v>1928.3</c:v>
                </c:pt>
                <c:pt idx="1943">
                  <c:v>1929.3</c:v>
                </c:pt>
                <c:pt idx="1944">
                  <c:v>1930.3</c:v>
                </c:pt>
                <c:pt idx="1945">
                  <c:v>1931.3</c:v>
                </c:pt>
                <c:pt idx="1946">
                  <c:v>1932.3</c:v>
                </c:pt>
                <c:pt idx="1947">
                  <c:v>1933.3</c:v>
                </c:pt>
                <c:pt idx="1948">
                  <c:v>1934.3</c:v>
                </c:pt>
                <c:pt idx="1949">
                  <c:v>1935.3</c:v>
                </c:pt>
                <c:pt idx="1950">
                  <c:v>1936.3</c:v>
                </c:pt>
                <c:pt idx="1951">
                  <c:v>1937.3</c:v>
                </c:pt>
                <c:pt idx="1952">
                  <c:v>1938.3</c:v>
                </c:pt>
                <c:pt idx="1953">
                  <c:v>1939.3</c:v>
                </c:pt>
                <c:pt idx="1954">
                  <c:v>1940.3</c:v>
                </c:pt>
                <c:pt idx="1955">
                  <c:v>1941.3</c:v>
                </c:pt>
                <c:pt idx="1956">
                  <c:v>1942.3</c:v>
                </c:pt>
                <c:pt idx="1957">
                  <c:v>1943.3</c:v>
                </c:pt>
                <c:pt idx="1958">
                  <c:v>1944.3</c:v>
                </c:pt>
                <c:pt idx="1959">
                  <c:v>1945.3</c:v>
                </c:pt>
                <c:pt idx="1960">
                  <c:v>1946.3</c:v>
                </c:pt>
                <c:pt idx="1961">
                  <c:v>1947.3</c:v>
                </c:pt>
                <c:pt idx="1962">
                  <c:v>1948.3</c:v>
                </c:pt>
                <c:pt idx="1963">
                  <c:v>1949.3</c:v>
                </c:pt>
                <c:pt idx="1964">
                  <c:v>1950.3</c:v>
                </c:pt>
                <c:pt idx="1965">
                  <c:v>1951.3</c:v>
                </c:pt>
                <c:pt idx="1966">
                  <c:v>1952.3</c:v>
                </c:pt>
                <c:pt idx="1967">
                  <c:v>1953.3</c:v>
                </c:pt>
                <c:pt idx="1968">
                  <c:v>1954.3</c:v>
                </c:pt>
                <c:pt idx="1969">
                  <c:v>1955.3</c:v>
                </c:pt>
                <c:pt idx="1970">
                  <c:v>1956.3</c:v>
                </c:pt>
                <c:pt idx="1971">
                  <c:v>1957.3</c:v>
                </c:pt>
                <c:pt idx="1972">
                  <c:v>1958.3</c:v>
                </c:pt>
                <c:pt idx="1973">
                  <c:v>1959.3</c:v>
                </c:pt>
                <c:pt idx="1974">
                  <c:v>1960.3</c:v>
                </c:pt>
                <c:pt idx="1975">
                  <c:v>1961.3</c:v>
                </c:pt>
                <c:pt idx="1976">
                  <c:v>1962.3</c:v>
                </c:pt>
                <c:pt idx="1977">
                  <c:v>1963.3</c:v>
                </c:pt>
                <c:pt idx="1978">
                  <c:v>1964.3</c:v>
                </c:pt>
                <c:pt idx="1979">
                  <c:v>1965.3</c:v>
                </c:pt>
                <c:pt idx="1980">
                  <c:v>1966.3</c:v>
                </c:pt>
                <c:pt idx="1981">
                  <c:v>1967.3</c:v>
                </c:pt>
                <c:pt idx="1982">
                  <c:v>1968.3</c:v>
                </c:pt>
                <c:pt idx="1983">
                  <c:v>1969.3</c:v>
                </c:pt>
                <c:pt idx="1984">
                  <c:v>1970.3</c:v>
                </c:pt>
                <c:pt idx="1985">
                  <c:v>1971.3</c:v>
                </c:pt>
                <c:pt idx="1986">
                  <c:v>1972.3</c:v>
                </c:pt>
                <c:pt idx="1987">
                  <c:v>1973.3</c:v>
                </c:pt>
                <c:pt idx="1988">
                  <c:v>1974.3</c:v>
                </c:pt>
                <c:pt idx="1989">
                  <c:v>1975.3</c:v>
                </c:pt>
                <c:pt idx="1990">
                  <c:v>1976.3</c:v>
                </c:pt>
                <c:pt idx="1991">
                  <c:v>1977.3</c:v>
                </c:pt>
                <c:pt idx="1992">
                  <c:v>1978.3</c:v>
                </c:pt>
                <c:pt idx="1993">
                  <c:v>1979.3</c:v>
                </c:pt>
                <c:pt idx="1994">
                  <c:v>1980.3</c:v>
                </c:pt>
                <c:pt idx="1995">
                  <c:v>1981.3</c:v>
                </c:pt>
                <c:pt idx="1996">
                  <c:v>1982.3</c:v>
                </c:pt>
                <c:pt idx="1997">
                  <c:v>1983.3</c:v>
                </c:pt>
                <c:pt idx="1998">
                  <c:v>1984.3</c:v>
                </c:pt>
                <c:pt idx="1999">
                  <c:v>1985.3</c:v>
                </c:pt>
                <c:pt idx="2000">
                  <c:v>1986.3</c:v>
                </c:pt>
                <c:pt idx="2001">
                  <c:v>1987.3</c:v>
                </c:pt>
                <c:pt idx="2002">
                  <c:v>1988.3</c:v>
                </c:pt>
                <c:pt idx="2003">
                  <c:v>1989.3</c:v>
                </c:pt>
                <c:pt idx="2004">
                  <c:v>1990.3</c:v>
                </c:pt>
                <c:pt idx="2005">
                  <c:v>1991.3</c:v>
                </c:pt>
                <c:pt idx="2006">
                  <c:v>1992.3</c:v>
                </c:pt>
                <c:pt idx="2007">
                  <c:v>1993.3</c:v>
                </c:pt>
                <c:pt idx="2008">
                  <c:v>1994.3</c:v>
                </c:pt>
                <c:pt idx="2009">
                  <c:v>1995.3</c:v>
                </c:pt>
                <c:pt idx="2010">
                  <c:v>1996.3</c:v>
                </c:pt>
                <c:pt idx="2011">
                  <c:v>1997.3</c:v>
                </c:pt>
                <c:pt idx="2012">
                  <c:v>1998.3</c:v>
                </c:pt>
                <c:pt idx="2013">
                  <c:v>1999.3</c:v>
                </c:pt>
                <c:pt idx="2014">
                  <c:v>2000.3</c:v>
                </c:pt>
                <c:pt idx="2015">
                  <c:v>2001.3</c:v>
                </c:pt>
                <c:pt idx="2016">
                  <c:v>2002.3</c:v>
                </c:pt>
                <c:pt idx="2017">
                  <c:v>2003.3</c:v>
                </c:pt>
                <c:pt idx="2018">
                  <c:v>2004.3</c:v>
                </c:pt>
                <c:pt idx="2019">
                  <c:v>2005.3</c:v>
                </c:pt>
                <c:pt idx="2020">
                  <c:v>2006.3</c:v>
                </c:pt>
                <c:pt idx="2021">
                  <c:v>2007.3</c:v>
                </c:pt>
                <c:pt idx="2022">
                  <c:v>2008.3</c:v>
                </c:pt>
                <c:pt idx="2023">
                  <c:v>2009.3</c:v>
                </c:pt>
                <c:pt idx="2024">
                  <c:v>2010.3</c:v>
                </c:pt>
                <c:pt idx="2025">
                  <c:v>2011.3</c:v>
                </c:pt>
                <c:pt idx="2026">
                  <c:v>2012.3</c:v>
                </c:pt>
                <c:pt idx="2027">
                  <c:v>2013.3</c:v>
                </c:pt>
                <c:pt idx="2028">
                  <c:v>2014.3</c:v>
                </c:pt>
                <c:pt idx="2029">
                  <c:v>2015.3</c:v>
                </c:pt>
                <c:pt idx="2030">
                  <c:v>2016.3</c:v>
                </c:pt>
                <c:pt idx="2031">
                  <c:v>2017.3</c:v>
                </c:pt>
                <c:pt idx="2032">
                  <c:v>2018.3</c:v>
                </c:pt>
                <c:pt idx="2033">
                  <c:v>2019.3</c:v>
                </c:pt>
                <c:pt idx="2034">
                  <c:v>2020.3</c:v>
                </c:pt>
                <c:pt idx="2035">
                  <c:v>2021.3</c:v>
                </c:pt>
                <c:pt idx="2036">
                  <c:v>2022.3</c:v>
                </c:pt>
                <c:pt idx="2037">
                  <c:v>2023.3</c:v>
                </c:pt>
                <c:pt idx="2038">
                  <c:v>2024.3</c:v>
                </c:pt>
                <c:pt idx="2039">
                  <c:v>2025.3</c:v>
                </c:pt>
                <c:pt idx="2040">
                  <c:v>2026.3</c:v>
                </c:pt>
                <c:pt idx="2041">
                  <c:v>2027.3</c:v>
                </c:pt>
                <c:pt idx="2042">
                  <c:v>2028.3</c:v>
                </c:pt>
                <c:pt idx="2043">
                  <c:v>2029.3</c:v>
                </c:pt>
                <c:pt idx="2044">
                  <c:v>2030.3</c:v>
                </c:pt>
                <c:pt idx="2045">
                  <c:v>2031.3</c:v>
                </c:pt>
                <c:pt idx="2046">
                  <c:v>2032.3</c:v>
                </c:pt>
                <c:pt idx="2047">
                  <c:v>2033.3</c:v>
                </c:pt>
                <c:pt idx="2048">
                  <c:v>2034.3</c:v>
                </c:pt>
                <c:pt idx="2049">
                  <c:v>2035.3</c:v>
                </c:pt>
                <c:pt idx="2050">
                  <c:v>2036.3</c:v>
                </c:pt>
                <c:pt idx="2051">
                  <c:v>2037.3</c:v>
                </c:pt>
                <c:pt idx="2052">
                  <c:v>2038.3</c:v>
                </c:pt>
                <c:pt idx="2053">
                  <c:v>2039.3</c:v>
                </c:pt>
                <c:pt idx="2054">
                  <c:v>2040.3</c:v>
                </c:pt>
                <c:pt idx="2055">
                  <c:v>2041.3</c:v>
                </c:pt>
                <c:pt idx="2056">
                  <c:v>2042.3</c:v>
                </c:pt>
                <c:pt idx="2057">
                  <c:v>2043.3</c:v>
                </c:pt>
                <c:pt idx="2058">
                  <c:v>2044.3</c:v>
                </c:pt>
                <c:pt idx="2059">
                  <c:v>2045.3</c:v>
                </c:pt>
                <c:pt idx="2060">
                  <c:v>2046.3</c:v>
                </c:pt>
                <c:pt idx="2061">
                  <c:v>2047.3</c:v>
                </c:pt>
                <c:pt idx="2062">
                  <c:v>2048.3</c:v>
                </c:pt>
                <c:pt idx="2063">
                  <c:v>2049.3</c:v>
                </c:pt>
                <c:pt idx="2064">
                  <c:v>2050.3</c:v>
                </c:pt>
                <c:pt idx="2065">
                  <c:v>2051.3</c:v>
                </c:pt>
                <c:pt idx="2066">
                  <c:v>2052.3</c:v>
                </c:pt>
                <c:pt idx="2067">
                  <c:v>2053.3</c:v>
                </c:pt>
                <c:pt idx="2068">
                  <c:v>2054.3</c:v>
                </c:pt>
                <c:pt idx="2069">
                  <c:v>2055.3</c:v>
                </c:pt>
                <c:pt idx="2070">
                  <c:v>2056.3</c:v>
                </c:pt>
                <c:pt idx="2071">
                  <c:v>2057.3</c:v>
                </c:pt>
                <c:pt idx="2072">
                  <c:v>2058.3</c:v>
                </c:pt>
                <c:pt idx="2073">
                  <c:v>2059.3</c:v>
                </c:pt>
                <c:pt idx="2074">
                  <c:v>2060.3</c:v>
                </c:pt>
                <c:pt idx="2075">
                  <c:v>2061.3</c:v>
                </c:pt>
                <c:pt idx="2076">
                  <c:v>2062.3</c:v>
                </c:pt>
                <c:pt idx="2077">
                  <c:v>2063.3</c:v>
                </c:pt>
                <c:pt idx="2078">
                  <c:v>2064.3</c:v>
                </c:pt>
                <c:pt idx="2079">
                  <c:v>2065.3</c:v>
                </c:pt>
                <c:pt idx="2080">
                  <c:v>2066.3</c:v>
                </c:pt>
                <c:pt idx="2081">
                  <c:v>2067.3</c:v>
                </c:pt>
                <c:pt idx="2082">
                  <c:v>2068.3</c:v>
                </c:pt>
                <c:pt idx="2083">
                  <c:v>2069.3</c:v>
                </c:pt>
                <c:pt idx="2084">
                  <c:v>2070.3</c:v>
                </c:pt>
                <c:pt idx="2085">
                  <c:v>2071.3</c:v>
                </c:pt>
                <c:pt idx="2086">
                  <c:v>2072.3</c:v>
                </c:pt>
                <c:pt idx="2087">
                  <c:v>2073.3</c:v>
                </c:pt>
                <c:pt idx="2088">
                  <c:v>2074.3</c:v>
                </c:pt>
                <c:pt idx="2089">
                  <c:v>2075.3</c:v>
                </c:pt>
                <c:pt idx="2090">
                  <c:v>2076.3</c:v>
                </c:pt>
                <c:pt idx="2091">
                  <c:v>2077.3</c:v>
                </c:pt>
                <c:pt idx="2092">
                  <c:v>2078.3</c:v>
                </c:pt>
                <c:pt idx="2093">
                  <c:v>2079.3</c:v>
                </c:pt>
                <c:pt idx="2094">
                  <c:v>2080.3</c:v>
                </c:pt>
                <c:pt idx="2095">
                  <c:v>2081.3</c:v>
                </c:pt>
                <c:pt idx="2096">
                  <c:v>2082.3</c:v>
                </c:pt>
                <c:pt idx="2097">
                  <c:v>2083.3</c:v>
                </c:pt>
                <c:pt idx="2098">
                  <c:v>2084.3</c:v>
                </c:pt>
                <c:pt idx="2099">
                  <c:v>2085.3</c:v>
                </c:pt>
                <c:pt idx="2100">
                  <c:v>2086.3</c:v>
                </c:pt>
                <c:pt idx="2101">
                  <c:v>2087.3</c:v>
                </c:pt>
                <c:pt idx="2102">
                  <c:v>2088.3</c:v>
                </c:pt>
                <c:pt idx="2103">
                  <c:v>2089.3</c:v>
                </c:pt>
                <c:pt idx="2104">
                  <c:v>2090.3</c:v>
                </c:pt>
                <c:pt idx="2105">
                  <c:v>2091.3</c:v>
                </c:pt>
                <c:pt idx="2106">
                  <c:v>2092.3</c:v>
                </c:pt>
                <c:pt idx="2107">
                  <c:v>2093.3</c:v>
                </c:pt>
                <c:pt idx="2108">
                  <c:v>2094.3</c:v>
                </c:pt>
                <c:pt idx="2109">
                  <c:v>2095.3</c:v>
                </c:pt>
                <c:pt idx="2110">
                  <c:v>2096.3</c:v>
                </c:pt>
                <c:pt idx="2111">
                  <c:v>2097.3</c:v>
                </c:pt>
                <c:pt idx="2112">
                  <c:v>2098.3</c:v>
                </c:pt>
                <c:pt idx="2113">
                  <c:v>2099.3</c:v>
                </c:pt>
                <c:pt idx="2114">
                  <c:v>2100.3</c:v>
                </c:pt>
                <c:pt idx="2115">
                  <c:v>2101.3</c:v>
                </c:pt>
                <c:pt idx="2116">
                  <c:v>2102.3</c:v>
                </c:pt>
                <c:pt idx="2117">
                  <c:v>2103.3</c:v>
                </c:pt>
                <c:pt idx="2118">
                  <c:v>2104.3</c:v>
                </c:pt>
                <c:pt idx="2119">
                  <c:v>2105.3</c:v>
                </c:pt>
                <c:pt idx="2120">
                  <c:v>2106.3</c:v>
                </c:pt>
                <c:pt idx="2121">
                  <c:v>2107.3</c:v>
                </c:pt>
                <c:pt idx="2122">
                  <c:v>2108.3</c:v>
                </c:pt>
                <c:pt idx="2123">
                  <c:v>2109.3</c:v>
                </c:pt>
                <c:pt idx="2124">
                  <c:v>2110.3</c:v>
                </c:pt>
                <c:pt idx="2125">
                  <c:v>2111.3</c:v>
                </c:pt>
                <c:pt idx="2126">
                  <c:v>2112.3</c:v>
                </c:pt>
                <c:pt idx="2127">
                  <c:v>2113.3</c:v>
                </c:pt>
                <c:pt idx="2128">
                  <c:v>2114.3</c:v>
                </c:pt>
                <c:pt idx="2129">
                  <c:v>2115.3</c:v>
                </c:pt>
                <c:pt idx="2130">
                  <c:v>2116.3</c:v>
                </c:pt>
                <c:pt idx="2131">
                  <c:v>2117.3</c:v>
                </c:pt>
                <c:pt idx="2132">
                  <c:v>2118.3</c:v>
                </c:pt>
                <c:pt idx="2133">
                  <c:v>2119.3</c:v>
                </c:pt>
                <c:pt idx="2134">
                  <c:v>2120.3</c:v>
                </c:pt>
                <c:pt idx="2135">
                  <c:v>2121.3</c:v>
                </c:pt>
                <c:pt idx="2136">
                  <c:v>2122.3</c:v>
                </c:pt>
                <c:pt idx="2137">
                  <c:v>2123.3</c:v>
                </c:pt>
                <c:pt idx="2138">
                  <c:v>2124.3</c:v>
                </c:pt>
                <c:pt idx="2139">
                  <c:v>2125.3</c:v>
                </c:pt>
                <c:pt idx="2140">
                  <c:v>2126.3</c:v>
                </c:pt>
                <c:pt idx="2141">
                  <c:v>2127.3</c:v>
                </c:pt>
                <c:pt idx="2142">
                  <c:v>2128.3</c:v>
                </c:pt>
                <c:pt idx="2143">
                  <c:v>2129.3</c:v>
                </c:pt>
                <c:pt idx="2144">
                  <c:v>2130.3</c:v>
                </c:pt>
                <c:pt idx="2145">
                  <c:v>2131.3</c:v>
                </c:pt>
                <c:pt idx="2146">
                  <c:v>2132.3</c:v>
                </c:pt>
                <c:pt idx="2147">
                  <c:v>2133.3</c:v>
                </c:pt>
                <c:pt idx="2148">
                  <c:v>2134.3</c:v>
                </c:pt>
                <c:pt idx="2149">
                  <c:v>2135.3</c:v>
                </c:pt>
                <c:pt idx="2150">
                  <c:v>2136.3</c:v>
                </c:pt>
                <c:pt idx="2151">
                  <c:v>2137.3</c:v>
                </c:pt>
                <c:pt idx="2152">
                  <c:v>2138.3</c:v>
                </c:pt>
                <c:pt idx="2153">
                  <c:v>2139.3</c:v>
                </c:pt>
                <c:pt idx="2154">
                  <c:v>2140.3</c:v>
                </c:pt>
                <c:pt idx="2155">
                  <c:v>2141.3</c:v>
                </c:pt>
                <c:pt idx="2156">
                  <c:v>2142.3</c:v>
                </c:pt>
                <c:pt idx="2157">
                  <c:v>2143.3</c:v>
                </c:pt>
                <c:pt idx="2158">
                  <c:v>2144.3</c:v>
                </c:pt>
                <c:pt idx="2159">
                  <c:v>2145.3</c:v>
                </c:pt>
                <c:pt idx="2160">
                  <c:v>2146.3</c:v>
                </c:pt>
                <c:pt idx="2161">
                  <c:v>2147.3</c:v>
                </c:pt>
                <c:pt idx="2162">
                  <c:v>2148.3</c:v>
                </c:pt>
                <c:pt idx="2163">
                  <c:v>2149.3</c:v>
                </c:pt>
                <c:pt idx="2164">
                  <c:v>2150.3</c:v>
                </c:pt>
                <c:pt idx="2165">
                  <c:v>2151.3</c:v>
                </c:pt>
                <c:pt idx="2166">
                  <c:v>2152.3</c:v>
                </c:pt>
                <c:pt idx="2167">
                  <c:v>2153.3</c:v>
                </c:pt>
                <c:pt idx="2168">
                  <c:v>2154.3</c:v>
                </c:pt>
                <c:pt idx="2169">
                  <c:v>2155.3</c:v>
                </c:pt>
                <c:pt idx="2170">
                  <c:v>2156.3</c:v>
                </c:pt>
                <c:pt idx="2171">
                  <c:v>2157.3</c:v>
                </c:pt>
                <c:pt idx="2172">
                  <c:v>2158.3</c:v>
                </c:pt>
                <c:pt idx="2173">
                  <c:v>2159.3</c:v>
                </c:pt>
                <c:pt idx="2174">
                  <c:v>2160.3</c:v>
                </c:pt>
                <c:pt idx="2175">
                  <c:v>2161.3</c:v>
                </c:pt>
                <c:pt idx="2176">
                  <c:v>2162.3</c:v>
                </c:pt>
                <c:pt idx="2177">
                  <c:v>2163.3</c:v>
                </c:pt>
                <c:pt idx="2178">
                  <c:v>2164.3</c:v>
                </c:pt>
                <c:pt idx="2179">
                  <c:v>2165.3</c:v>
                </c:pt>
                <c:pt idx="2180">
                  <c:v>2166.3</c:v>
                </c:pt>
                <c:pt idx="2181">
                  <c:v>2167.3</c:v>
                </c:pt>
                <c:pt idx="2182">
                  <c:v>2168.3</c:v>
                </c:pt>
                <c:pt idx="2183">
                  <c:v>2169.3</c:v>
                </c:pt>
                <c:pt idx="2184">
                  <c:v>2170.3</c:v>
                </c:pt>
                <c:pt idx="2185">
                  <c:v>2171.3</c:v>
                </c:pt>
                <c:pt idx="2186">
                  <c:v>2172.3</c:v>
                </c:pt>
                <c:pt idx="2187">
                  <c:v>2173.3</c:v>
                </c:pt>
                <c:pt idx="2188">
                  <c:v>2174.3</c:v>
                </c:pt>
                <c:pt idx="2189">
                  <c:v>2175.3</c:v>
                </c:pt>
                <c:pt idx="2190">
                  <c:v>2176.3</c:v>
                </c:pt>
                <c:pt idx="2191">
                  <c:v>2177.3</c:v>
                </c:pt>
                <c:pt idx="2192">
                  <c:v>2178.3</c:v>
                </c:pt>
                <c:pt idx="2193">
                  <c:v>2179.3</c:v>
                </c:pt>
                <c:pt idx="2194">
                  <c:v>2180.3</c:v>
                </c:pt>
                <c:pt idx="2195">
                  <c:v>2181.3</c:v>
                </c:pt>
                <c:pt idx="2196">
                  <c:v>2182.3</c:v>
                </c:pt>
                <c:pt idx="2197">
                  <c:v>2183.3</c:v>
                </c:pt>
                <c:pt idx="2198">
                  <c:v>2184.3</c:v>
                </c:pt>
                <c:pt idx="2199">
                  <c:v>2185.3</c:v>
                </c:pt>
                <c:pt idx="2200">
                  <c:v>2186.3</c:v>
                </c:pt>
                <c:pt idx="2201">
                  <c:v>2187.3</c:v>
                </c:pt>
                <c:pt idx="2202">
                  <c:v>2188.3</c:v>
                </c:pt>
                <c:pt idx="2203">
                  <c:v>2189.3</c:v>
                </c:pt>
                <c:pt idx="2204">
                  <c:v>2190.3</c:v>
                </c:pt>
                <c:pt idx="2205">
                  <c:v>2191.3</c:v>
                </c:pt>
                <c:pt idx="2206">
                  <c:v>2192.3</c:v>
                </c:pt>
                <c:pt idx="2207">
                  <c:v>2193.3</c:v>
                </c:pt>
                <c:pt idx="2208">
                  <c:v>2194.3</c:v>
                </c:pt>
                <c:pt idx="2209">
                  <c:v>2195.3</c:v>
                </c:pt>
                <c:pt idx="2210">
                  <c:v>2196.3</c:v>
                </c:pt>
                <c:pt idx="2211">
                  <c:v>2197.3</c:v>
                </c:pt>
                <c:pt idx="2212">
                  <c:v>2198.3</c:v>
                </c:pt>
                <c:pt idx="2213">
                  <c:v>2199.3</c:v>
                </c:pt>
                <c:pt idx="2214">
                  <c:v>2200.3</c:v>
                </c:pt>
                <c:pt idx="2215">
                  <c:v>2201.3</c:v>
                </c:pt>
                <c:pt idx="2216">
                  <c:v>2202.3</c:v>
                </c:pt>
                <c:pt idx="2217">
                  <c:v>2203.3</c:v>
                </c:pt>
                <c:pt idx="2218">
                  <c:v>2204.3</c:v>
                </c:pt>
                <c:pt idx="2219">
                  <c:v>2205.3</c:v>
                </c:pt>
                <c:pt idx="2220">
                  <c:v>2206.3</c:v>
                </c:pt>
                <c:pt idx="2221">
                  <c:v>2207.3</c:v>
                </c:pt>
                <c:pt idx="2222">
                  <c:v>2208.3</c:v>
                </c:pt>
                <c:pt idx="2223">
                  <c:v>2209.3</c:v>
                </c:pt>
                <c:pt idx="2224">
                  <c:v>2210.3</c:v>
                </c:pt>
                <c:pt idx="2225">
                  <c:v>2211.3</c:v>
                </c:pt>
                <c:pt idx="2226">
                  <c:v>2212.3</c:v>
                </c:pt>
                <c:pt idx="2227">
                  <c:v>2213.3</c:v>
                </c:pt>
                <c:pt idx="2228">
                  <c:v>2214.3</c:v>
                </c:pt>
                <c:pt idx="2229">
                  <c:v>2215.3</c:v>
                </c:pt>
                <c:pt idx="2230">
                  <c:v>2216.3</c:v>
                </c:pt>
                <c:pt idx="2231">
                  <c:v>2217.3</c:v>
                </c:pt>
                <c:pt idx="2232">
                  <c:v>2218.3</c:v>
                </c:pt>
                <c:pt idx="2233">
                  <c:v>2219.3</c:v>
                </c:pt>
                <c:pt idx="2234">
                  <c:v>2220.3</c:v>
                </c:pt>
                <c:pt idx="2235">
                  <c:v>2221.3</c:v>
                </c:pt>
                <c:pt idx="2236">
                  <c:v>2222.3</c:v>
                </c:pt>
                <c:pt idx="2237">
                  <c:v>2223.3</c:v>
                </c:pt>
                <c:pt idx="2238">
                  <c:v>2224.3</c:v>
                </c:pt>
                <c:pt idx="2239">
                  <c:v>2225.3</c:v>
                </c:pt>
                <c:pt idx="2240">
                  <c:v>2226.3</c:v>
                </c:pt>
                <c:pt idx="2241">
                  <c:v>2227.3</c:v>
                </c:pt>
                <c:pt idx="2242">
                  <c:v>2228.3</c:v>
                </c:pt>
                <c:pt idx="2243">
                  <c:v>2229.3</c:v>
                </c:pt>
                <c:pt idx="2244">
                  <c:v>2230.3</c:v>
                </c:pt>
                <c:pt idx="2245">
                  <c:v>2231.3</c:v>
                </c:pt>
                <c:pt idx="2246">
                  <c:v>2232.3</c:v>
                </c:pt>
                <c:pt idx="2247">
                  <c:v>2233.3</c:v>
                </c:pt>
                <c:pt idx="2248">
                  <c:v>2234.3</c:v>
                </c:pt>
                <c:pt idx="2249">
                  <c:v>2235.3</c:v>
                </c:pt>
                <c:pt idx="2250">
                  <c:v>2236.3</c:v>
                </c:pt>
                <c:pt idx="2251">
                  <c:v>2237.3</c:v>
                </c:pt>
                <c:pt idx="2252">
                  <c:v>2238.3</c:v>
                </c:pt>
                <c:pt idx="2253">
                  <c:v>2239.3</c:v>
                </c:pt>
                <c:pt idx="2254">
                  <c:v>2240.3</c:v>
                </c:pt>
                <c:pt idx="2255">
                  <c:v>2241.3</c:v>
                </c:pt>
                <c:pt idx="2256">
                  <c:v>2242.3</c:v>
                </c:pt>
                <c:pt idx="2257">
                  <c:v>2243.3</c:v>
                </c:pt>
                <c:pt idx="2258">
                  <c:v>2244.3</c:v>
                </c:pt>
                <c:pt idx="2259">
                  <c:v>2245.3</c:v>
                </c:pt>
                <c:pt idx="2260">
                  <c:v>2246.3</c:v>
                </c:pt>
                <c:pt idx="2261">
                  <c:v>2247.3</c:v>
                </c:pt>
                <c:pt idx="2262">
                  <c:v>2248.3</c:v>
                </c:pt>
                <c:pt idx="2263">
                  <c:v>2249.3</c:v>
                </c:pt>
                <c:pt idx="2264">
                  <c:v>2250.3</c:v>
                </c:pt>
                <c:pt idx="2265">
                  <c:v>2251.3</c:v>
                </c:pt>
                <c:pt idx="2266">
                  <c:v>2252.3</c:v>
                </c:pt>
                <c:pt idx="2267">
                  <c:v>2253.3</c:v>
                </c:pt>
                <c:pt idx="2268">
                  <c:v>2254.3</c:v>
                </c:pt>
                <c:pt idx="2269">
                  <c:v>2255.3</c:v>
                </c:pt>
                <c:pt idx="2270">
                  <c:v>2256.3</c:v>
                </c:pt>
                <c:pt idx="2271">
                  <c:v>2257.3</c:v>
                </c:pt>
                <c:pt idx="2272">
                  <c:v>2258.3</c:v>
                </c:pt>
                <c:pt idx="2273">
                  <c:v>2259.3</c:v>
                </c:pt>
                <c:pt idx="2274">
                  <c:v>2260.3</c:v>
                </c:pt>
                <c:pt idx="2275">
                  <c:v>2261.3</c:v>
                </c:pt>
                <c:pt idx="2276">
                  <c:v>2262.3</c:v>
                </c:pt>
                <c:pt idx="2277">
                  <c:v>2263.3</c:v>
                </c:pt>
                <c:pt idx="2278">
                  <c:v>2264.3</c:v>
                </c:pt>
                <c:pt idx="2279">
                  <c:v>2265.3</c:v>
                </c:pt>
                <c:pt idx="2280">
                  <c:v>2266.3</c:v>
                </c:pt>
                <c:pt idx="2281">
                  <c:v>2267.3</c:v>
                </c:pt>
                <c:pt idx="2282">
                  <c:v>2268.3</c:v>
                </c:pt>
                <c:pt idx="2283">
                  <c:v>2269.3</c:v>
                </c:pt>
                <c:pt idx="2284">
                  <c:v>2270.3</c:v>
                </c:pt>
                <c:pt idx="2285">
                  <c:v>2271.3</c:v>
                </c:pt>
                <c:pt idx="2286">
                  <c:v>2272.3</c:v>
                </c:pt>
                <c:pt idx="2287">
                  <c:v>2273.3</c:v>
                </c:pt>
                <c:pt idx="2288">
                  <c:v>2274.3</c:v>
                </c:pt>
                <c:pt idx="2289">
                  <c:v>2275.3</c:v>
                </c:pt>
                <c:pt idx="2290">
                  <c:v>2276.3</c:v>
                </c:pt>
                <c:pt idx="2291">
                  <c:v>2277.3</c:v>
                </c:pt>
                <c:pt idx="2292">
                  <c:v>2278.3</c:v>
                </c:pt>
                <c:pt idx="2293">
                  <c:v>2279.3</c:v>
                </c:pt>
                <c:pt idx="2294">
                  <c:v>2280.3</c:v>
                </c:pt>
                <c:pt idx="2295">
                  <c:v>2281.3</c:v>
                </c:pt>
                <c:pt idx="2296">
                  <c:v>2282.3</c:v>
                </c:pt>
                <c:pt idx="2297">
                  <c:v>2283.3</c:v>
                </c:pt>
                <c:pt idx="2298">
                  <c:v>2284.3</c:v>
                </c:pt>
                <c:pt idx="2299">
                  <c:v>2285.3</c:v>
                </c:pt>
                <c:pt idx="2300">
                  <c:v>2286.3</c:v>
                </c:pt>
                <c:pt idx="2301">
                  <c:v>2287.3</c:v>
                </c:pt>
                <c:pt idx="2302">
                  <c:v>2288.3</c:v>
                </c:pt>
                <c:pt idx="2303">
                  <c:v>2289.3</c:v>
                </c:pt>
                <c:pt idx="2304">
                  <c:v>2290.3</c:v>
                </c:pt>
                <c:pt idx="2305">
                  <c:v>2291.3</c:v>
                </c:pt>
                <c:pt idx="2306">
                  <c:v>2292.3</c:v>
                </c:pt>
                <c:pt idx="2307">
                  <c:v>2293.3</c:v>
                </c:pt>
                <c:pt idx="2308">
                  <c:v>2294.3</c:v>
                </c:pt>
                <c:pt idx="2309">
                  <c:v>2295.3</c:v>
                </c:pt>
                <c:pt idx="2310">
                  <c:v>2296.3</c:v>
                </c:pt>
                <c:pt idx="2311">
                  <c:v>2297.3</c:v>
                </c:pt>
                <c:pt idx="2312">
                  <c:v>2298.3</c:v>
                </c:pt>
                <c:pt idx="2313">
                  <c:v>2299.3</c:v>
                </c:pt>
                <c:pt idx="2314">
                  <c:v>2300.3</c:v>
                </c:pt>
                <c:pt idx="2315">
                  <c:v>2301.3</c:v>
                </c:pt>
                <c:pt idx="2316">
                  <c:v>2302.3</c:v>
                </c:pt>
                <c:pt idx="2317">
                  <c:v>2303.3</c:v>
                </c:pt>
                <c:pt idx="2318">
                  <c:v>2304.3</c:v>
                </c:pt>
                <c:pt idx="2319">
                  <c:v>2305.3</c:v>
                </c:pt>
                <c:pt idx="2320">
                  <c:v>2306.3</c:v>
                </c:pt>
                <c:pt idx="2321">
                  <c:v>2307.3</c:v>
                </c:pt>
                <c:pt idx="2322">
                  <c:v>2308.3</c:v>
                </c:pt>
                <c:pt idx="2323">
                  <c:v>2309.3</c:v>
                </c:pt>
                <c:pt idx="2324">
                  <c:v>2310.3</c:v>
                </c:pt>
                <c:pt idx="2325">
                  <c:v>2311.3</c:v>
                </c:pt>
                <c:pt idx="2326">
                  <c:v>2312.3</c:v>
                </c:pt>
                <c:pt idx="2327">
                  <c:v>2313.3</c:v>
                </c:pt>
                <c:pt idx="2328">
                  <c:v>2314.3</c:v>
                </c:pt>
                <c:pt idx="2329">
                  <c:v>2315.3</c:v>
                </c:pt>
                <c:pt idx="2330">
                  <c:v>2316.3</c:v>
                </c:pt>
                <c:pt idx="2331">
                  <c:v>2317.3</c:v>
                </c:pt>
                <c:pt idx="2332">
                  <c:v>2318.3</c:v>
                </c:pt>
                <c:pt idx="2333">
                  <c:v>2319.3</c:v>
                </c:pt>
                <c:pt idx="2334">
                  <c:v>2320.3</c:v>
                </c:pt>
                <c:pt idx="2335">
                  <c:v>2321.3</c:v>
                </c:pt>
                <c:pt idx="2336">
                  <c:v>2322.3</c:v>
                </c:pt>
                <c:pt idx="2337">
                  <c:v>2323.3</c:v>
                </c:pt>
                <c:pt idx="2338">
                  <c:v>2324.3</c:v>
                </c:pt>
                <c:pt idx="2339">
                  <c:v>2325.3</c:v>
                </c:pt>
                <c:pt idx="2340">
                  <c:v>2326.3</c:v>
                </c:pt>
                <c:pt idx="2341">
                  <c:v>2327.3</c:v>
                </c:pt>
                <c:pt idx="2342">
                  <c:v>2328.3</c:v>
                </c:pt>
                <c:pt idx="2343">
                  <c:v>2329.3</c:v>
                </c:pt>
                <c:pt idx="2344">
                  <c:v>2330.3</c:v>
                </c:pt>
                <c:pt idx="2345">
                  <c:v>2331.3</c:v>
                </c:pt>
                <c:pt idx="2346">
                  <c:v>2332.3</c:v>
                </c:pt>
                <c:pt idx="2347">
                  <c:v>2333.3</c:v>
                </c:pt>
                <c:pt idx="2348">
                  <c:v>2334.3</c:v>
                </c:pt>
                <c:pt idx="2349">
                  <c:v>2335.3</c:v>
                </c:pt>
                <c:pt idx="2350">
                  <c:v>2336.3</c:v>
                </c:pt>
                <c:pt idx="2351">
                  <c:v>2337.3</c:v>
                </c:pt>
                <c:pt idx="2352">
                  <c:v>2338.3</c:v>
                </c:pt>
                <c:pt idx="2353">
                  <c:v>2339.3</c:v>
                </c:pt>
                <c:pt idx="2354">
                  <c:v>2340.3</c:v>
                </c:pt>
                <c:pt idx="2355">
                  <c:v>2341.3</c:v>
                </c:pt>
                <c:pt idx="2356">
                  <c:v>2342.3</c:v>
                </c:pt>
                <c:pt idx="2357">
                  <c:v>2343.3</c:v>
                </c:pt>
                <c:pt idx="2358">
                  <c:v>2344.3</c:v>
                </c:pt>
                <c:pt idx="2359">
                  <c:v>2345.3</c:v>
                </c:pt>
                <c:pt idx="2360">
                  <c:v>2346.3</c:v>
                </c:pt>
                <c:pt idx="2361">
                  <c:v>2347.3</c:v>
                </c:pt>
                <c:pt idx="2362">
                  <c:v>2348.3</c:v>
                </c:pt>
                <c:pt idx="2363">
                  <c:v>2349.3</c:v>
                </c:pt>
                <c:pt idx="2364">
                  <c:v>2350.3</c:v>
                </c:pt>
                <c:pt idx="2365">
                  <c:v>2351.3</c:v>
                </c:pt>
                <c:pt idx="2366">
                  <c:v>2352.3</c:v>
                </c:pt>
                <c:pt idx="2367">
                  <c:v>2353.3</c:v>
                </c:pt>
                <c:pt idx="2368">
                  <c:v>2354.3</c:v>
                </c:pt>
                <c:pt idx="2369">
                  <c:v>2355.3</c:v>
                </c:pt>
                <c:pt idx="2370">
                  <c:v>2356.3</c:v>
                </c:pt>
                <c:pt idx="2371">
                  <c:v>2357.3</c:v>
                </c:pt>
                <c:pt idx="2372">
                  <c:v>2358.3</c:v>
                </c:pt>
                <c:pt idx="2373">
                  <c:v>2359.3</c:v>
                </c:pt>
                <c:pt idx="2374">
                  <c:v>2360.3</c:v>
                </c:pt>
                <c:pt idx="2375">
                  <c:v>2361.3</c:v>
                </c:pt>
                <c:pt idx="2376">
                  <c:v>2362.3</c:v>
                </c:pt>
                <c:pt idx="2377">
                  <c:v>2363.3</c:v>
                </c:pt>
                <c:pt idx="2378">
                  <c:v>2364.3</c:v>
                </c:pt>
                <c:pt idx="2379">
                  <c:v>2365.3</c:v>
                </c:pt>
                <c:pt idx="2380">
                  <c:v>2366.3</c:v>
                </c:pt>
                <c:pt idx="2381">
                  <c:v>2367.3</c:v>
                </c:pt>
                <c:pt idx="2382">
                  <c:v>2368.3</c:v>
                </c:pt>
                <c:pt idx="2383">
                  <c:v>2369.3</c:v>
                </c:pt>
                <c:pt idx="2384">
                  <c:v>2370.3</c:v>
                </c:pt>
                <c:pt idx="2385">
                  <c:v>2371.3</c:v>
                </c:pt>
                <c:pt idx="2386">
                  <c:v>2372.3</c:v>
                </c:pt>
                <c:pt idx="2387">
                  <c:v>2373.3</c:v>
                </c:pt>
                <c:pt idx="2388">
                  <c:v>2374.3</c:v>
                </c:pt>
                <c:pt idx="2389">
                  <c:v>2375.3</c:v>
                </c:pt>
                <c:pt idx="2390">
                  <c:v>2376.3</c:v>
                </c:pt>
                <c:pt idx="2391">
                  <c:v>2377.3</c:v>
                </c:pt>
                <c:pt idx="2392">
                  <c:v>2378.3</c:v>
                </c:pt>
                <c:pt idx="2393">
                  <c:v>2379.3</c:v>
                </c:pt>
                <c:pt idx="2394">
                  <c:v>2380.3</c:v>
                </c:pt>
                <c:pt idx="2395">
                  <c:v>2381.3</c:v>
                </c:pt>
                <c:pt idx="2396">
                  <c:v>2382.3</c:v>
                </c:pt>
                <c:pt idx="2397">
                  <c:v>2383.3</c:v>
                </c:pt>
                <c:pt idx="2398">
                  <c:v>2384.3</c:v>
                </c:pt>
                <c:pt idx="2399">
                  <c:v>2385.3</c:v>
                </c:pt>
                <c:pt idx="2400">
                  <c:v>2386.3</c:v>
                </c:pt>
                <c:pt idx="2401">
                  <c:v>2387.3</c:v>
                </c:pt>
                <c:pt idx="2402">
                  <c:v>2388.3</c:v>
                </c:pt>
                <c:pt idx="2403">
                  <c:v>2389.3</c:v>
                </c:pt>
                <c:pt idx="2404">
                  <c:v>2390.3</c:v>
                </c:pt>
                <c:pt idx="2405">
                  <c:v>2391.3</c:v>
                </c:pt>
                <c:pt idx="2406">
                  <c:v>2392.3</c:v>
                </c:pt>
                <c:pt idx="2407">
                  <c:v>2393.3</c:v>
                </c:pt>
                <c:pt idx="2408">
                  <c:v>2394.3</c:v>
                </c:pt>
                <c:pt idx="2409">
                  <c:v>2395.3</c:v>
                </c:pt>
                <c:pt idx="2410">
                  <c:v>2396.3</c:v>
                </c:pt>
                <c:pt idx="2411">
                  <c:v>2397.3</c:v>
                </c:pt>
                <c:pt idx="2412">
                  <c:v>2398.3</c:v>
                </c:pt>
                <c:pt idx="2413">
                  <c:v>2399.3</c:v>
                </c:pt>
                <c:pt idx="2414">
                  <c:v>2400.3</c:v>
                </c:pt>
                <c:pt idx="2415">
                  <c:v>2401.3</c:v>
                </c:pt>
                <c:pt idx="2416">
                  <c:v>2402.3</c:v>
                </c:pt>
                <c:pt idx="2417">
                  <c:v>2403.3</c:v>
                </c:pt>
                <c:pt idx="2418">
                  <c:v>2404.3</c:v>
                </c:pt>
                <c:pt idx="2419">
                  <c:v>2405.3</c:v>
                </c:pt>
                <c:pt idx="2420">
                  <c:v>2406.3</c:v>
                </c:pt>
                <c:pt idx="2421">
                  <c:v>2407.3</c:v>
                </c:pt>
                <c:pt idx="2422">
                  <c:v>2408.3</c:v>
                </c:pt>
                <c:pt idx="2423">
                  <c:v>2409.3</c:v>
                </c:pt>
                <c:pt idx="2424">
                  <c:v>2410.3</c:v>
                </c:pt>
                <c:pt idx="2425">
                  <c:v>2411.3</c:v>
                </c:pt>
                <c:pt idx="2426">
                  <c:v>2412.3</c:v>
                </c:pt>
                <c:pt idx="2427">
                  <c:v>2413.3</c:v>
                </c:pt>
                <c:pt idx="2428">
                  <c:v>2414.3</c:v>
                </c:pt>
                <c:pt idx="2429">
                  <c:v>2415.3</c:v>
                </c:pt>
                <c:pt idx="2430">
                  <c:v>2416.3</c:v>
                </c:pt>
                <c:pt idx="2431">
                  <c:v>2417.3</c:v>
                </c:pt>
                <c:pt idx="2432">
                  <c:v>2418.3</c:v>
                </c:pt>
                <c:pt idx="2433">
                  <c:v>2419.3</c:v>
                </c:pt>
                <c:pt idx="2434">
                  <c:v>2420.3</c:v>
                </c:pt>
                <c:pt idx="2435">
                  <c:v>2421.3</c:v>
                </c:pt>
                <c:pt idx="2436">
                  <c:v>2422.3</c:v>
                </c:pt>
                <c:pt idx="2437">
                  <c:v>2423.3</c:v>
                </c:pt>
                <c:pt idx="2438">
                  <c:v>2424.3</c:v>
                </c:pt>
                <c:pt idx="2439">
                  <c:v>2425.3</c:v>
                </c:pt>
                <c:pt idx="2440">
                  <c:v>2426.3</c:v>
                </c:pt>
                <c:pt idx="2441">
                  <c:v>2427.3</c:v>
                </c:pt>
                <c:pt idx="2442">
                  <c:v>2428.3</c:v>
                </c:pt>
                <c:pt idx="2443">
                  <c:v>2429.3</c:v>
                </c:pt>
                <c:pt idx="2444">
                  <c:v>2430.3</c:v>
                </c:pt>
                <c:pt idx="2445">
                  <c:v>2431.3</c:v>
                </c:pt>
                <c:pt idx="2446">
                  <c:v>2432.3</c:v>
                </c:pt>
                <c:pt idx="2447">
                  <c:v>2433.3</c:v>
                </c:pt>
                <c:pt idx="2448">
                  <c:v>2434.3</c:v>
                </c:pt>
                <c:pt idx="2449">
                  <c:v>2435.3</c:v>
                </c:pt>
                <c:pt idx="2450">
                  <c:v>2436.3</c:v>
                </c:pt>
                <c:pt idx="2451">
                  <c:v>2437.3</c:v>
                </c:pt>
                <c:pt idx="2452">
                  <c:v>2438.3</c:v>
                </c:pt>
                <c:pt idx="2453">
                  <c:v>2439.3</c:v>
                </c:pt>
                <c:pt idx="2454">
                  <c:v>2440.3</c:v>
                </c:pt>
                <c:pt idx="2455">
                  <c:v>2441.3</c:v>
                </c:pt>
                <c:pt idx="2456">
                  <c:v>2442.3</c:v>
                </c:pt>
                <c:pt idx="2457">
                  <c:v>2443.3</c:v>
                </c:pt>
                <c:pt idx="2458">
                  <c:v>2444.3</c:v>
                </c:pt>
                <c:pt idx="2459">
                  <c:v>2445.3</c:v>
                </c:pt>
                <c:pt idx="2460">
                  <c:v>2446.3</c:v>
                </c:pt>
                <c:pt idx="2461">
                  <c:v>2447.3</c:v>
                </c:pt>
                <c:pt idx="2462">
                  <c:v>2448.3</c:v>
                </c:pt>
                <c:pt idx="2463">
                  <c:v>2449.3</c:v>
                </c:pt>
                <c:pt idx="2464">
                  <c:v>2450.3</c:v>
                </c:pt>
                <c:pt idx="2465">
                  <c:v>2451.3</c:v>
                </c:pt>
                <c:pt idx="2466">
                  <c:v>2452.3</c:v>
                </c:pt>
                <c:pt idx="2467">
                  <c:v>2453.3</c:v>
                </c:pt>
                <c:pt idx="2468">
                  <c:v>2454.3</c:v>
                </c:pt>
                <c:pt idx="2469">
                  <c:v>2455.3</c:v>
                </c:pt>
                <c:pt idx="2470">
                  <c:v>2456.3</c:v>
                </c:pt>
                <c:pt idx="2471">
                  <c:v>2457.3</c:v>
                </c:pt>
                <c:pt idx="2472">
                  <c:v>2458.3</c:v>
                </c:pt>
                <c:pt idx="2473">
                  <c:v>2459.3</c:v>
                </c:pt>
                <c:pt idx="2474">
                  <c:v>2460.3</c:v>
                </c:pt>
                <c:pt idx="2475">
                  <c:v>2461.3</c:v>
                </c:pt>
                <c:pt idx="2476">
                  <c:v>2462.3</c:v>
                </c:pt>
                <c:pt idx="2477">
                  <c:v>2463.3</c:v>
                </c:pt>
                <c:pt idx="2478">
                  <c:v>2464.3</c:v>
                </c:pt>
                <c:pt idx="2479">
                  <c:v>2465.3</c:v>
                </c:pt>
                <c:pt idx="2480">
                  <c:v>2466.3</c:v>
                </c:pt>
                <c:pt idx="2481">
                  <c:v>2467.3</c:v>
                </c:pt>
                <c:pt idx="2482">
                  <c:v>2468.3</c:v>
                </c:pt>
                <c:pt idx="2483">
                  <c:v>2469.3</c:v>
                </c:pt>
                <c:pt idx="2484">
                  <c:v>2470.3</c:v>
                </c:pt>
                <c:pt idx="2485">
                  <c:v>2471.3</c:v>
                </c:pt>
                <c:pt idx="2486">
                  <c:v>2472.3</c:v>
                </c:pt>
                <c:pt idx="2487">
                  <c:v>2473.3</c:v>
                </c:pt>
                <c:pt idx="2488">
                  <c:v>2474.3</c:v>
                </c:pt>
                <c:pt idx="2489">
                  <c:v>2475.3</c:v>
                </c:pt>
                <c:pt idx="2490">
                  <c:v>2476.3</c:v>
                </c:pt>
                <c:pt idx="2491">
                  <c:v>2477.3</c:v>
                </c:pt>
                <c:pt idx="2492">
                  <c:v>2478.3</c:v>
                </c:pt>
                <c:pt idx="2493">
                  <c:v>2479.3</c:v>
                </c:pt>
                <c:pt idx="2494">
                  <c:v>2480.3</c:v>
                </c:pt>
                <c:pt idx="2495">
                  <c:v>2481.3</c:v>
                </c:pt>
                <c:pt idx="2496">
                  <c:v>2482.3</c:v>
                </c:pt>
                <c:pt idx="2497">
                  <c:v>2483.3</c:v>
                </c:pt>
                <c:pt idx="2498">
                  <c:v>2484.3</c:v>
                </c:pt>
                <c:pt idx="2499">
                  <c:v>2485.3</c:v>
                </c:pt>
                <c:pt idx="2500">
                  <c:v>2486.3</c:v>
                </c:pt>
                <c:pt idx="2501">
                  <c:v>2487.3</c:v>
                </c:pt>
                <c:pt idx="2502">
                  <c:v>2488.3</c:v>
                </c:pt>
                <c:pt idx="2503">
                  <c:v>2489.3</c:v>
                </c:pt>
                <c:pt idx="2504">
                  <c:v>2490.3</c:v>
                </c:pt>
                <c:pt idx="2505">
                  <c:v>2491.3</c:v>
                </c:pt>
                <c:pt idx="2506">
                  <c:v>2492.3</c:v>
                </c:pt>
                <c:pt idx="2507">
                  <c:v>2493.3</c:v>
                </c:pt>
                <c:pt idx="2508">
                  <c:v>2494.3</c:v>
                </c:pt>
                <c:pt idx="2509">
                  <c:v>2495.3</c:v>
                </c:pt>
                <c:pt idx="2510">
                  <c:v>2496.3</c:v>
                </c:pt>
                <c:pt idx="2511">
                  <c:v>2497.3</c:v>
                </c:pt>
                <c:pt idx="2512">
                  <c:v>2498.3</c:v>
                </c:pt>
                <c:pt idx="2513">
                  <c:v>2499.3</c:v>
                </c:pt>
                <c:pt idx="2514">
                  <c:v>2500.3</c:v>
                </c:pt>
                <c:pt idx="2515">
                  <c:v>2501.3</c:v>
                </c:pt>
                <c:pt idx="2516">
                  <c:v>2502.3</c:v>
                </c:pt>
                <c:pt idx="2517">
                  <c:v>2503.3</c:v>
                </c:pt>
                <c:pt idx="2518">
                  <c:v>2504.3</c:v>
                </c:pt>
                <c:pt idx="2519">
                  <c:v>2505.3</c:v>
                </c:pt>
                <c:pt idx="2520">
                  <c:v>2506.3</c:v>
                </c:pt>
                <c:pt idx="2521">
                  <c:v>2507.3</c:v>
                </c:pt>
                <c:pt idx="2522">
                  <c:v>2508.3</c:v>
                </c:pt>
                <c:pt idx="2523">
                  <c:v>2509.3</c:v>
                </c:pt>
                <c:pt idx="2524">
                  <c:v>2510.3</c:v>
                </c:pt>
                <c:pt idx="2525">
                  <c:v>2511.3</c:v>
                </c:pt>
                <c:pt idx="2526">
                  <c:v>2512.3</c:v>
                </c:pt>
                <c:pt idx="2527">
                  <c:v>2513.3</c:v>
                </c:pt>
                <c:pt idx="2528">
                  <c:v>2514.3</c:v>
                </c:pt>
                <c:pt idx="2529">
                  <c:v>2515.3</c:v>
                </c:pt>
                <c:pt idx="2530">
                  <c:v>2516.3</c:v>
                </c:pt>
                <c:pt idx="2531">
                  <c:v>2517.3</c:v>
                </c:pt>
                <c:pt idx="2532">
                  <c:v>2518.3</c:v>
                </c:pt>
                <c:pt idx="2533">
                  <c:v>2519.3</c:v>
                </c:pt>
                <c:pt idx="2534">
                  <c:v>2520.3</c:v>
                </c:pt>
                <c:pt idx="2535">
                  <c:v>2521.3</c:v>
                </c:pt>
                <c:pt idx="2536">
                  <c:v>2522.3</c:v>
                </c:pt>
                <c:pt idx="2537">
                  <c:v>2523.3</c:v>
                </c:pt>
                <c:pt idx="2538">
                  <c:v>2524.3</c:v>
                </c:pt>
                <c:pt idx="2539">
                  <c:v>2525.3</c:v>
                </c:pt>
                <c:pt idx="2540">
                  <c:v>2526.3</c:v>
                </c:pt>
                <c:pt idx="2541">
                  <c:v>2527.3</c:v>
                </c:pt>
                <c:pt idx="2542">
                  <c:v>2528.3</c:v>
                </c:pt>
                <c:pt idx="2543">
                  <c:v>2529.3</c:v>
                </c:pt>
                <c:pt idx="2544">
                  <c:v>2530.3</c:v>
                </c:pt>
                <c:pt idx="2545">
                  <c:v>2531.3</c:v>
                </c:pt>
                <c:pt idx="2546">
                  <c:v>2532.3</c:v>
                </c:pt>
                <c:pt idx="2547">
                  <c:v>2533.3</c:v>
                </c:pt>
                <c:pt idx="2548">
                  <c:v>2534.3</c:v>
                </c:pt>
                <c:pt idx="2549">
                  <c:v>2535.3</c:v>
                </c:pt>
                <c:pt idx="2550">
                  <c:v>2536.3</c:v>
                </c:pt>
                <c:pt idx="2551">
                  <c:v>2537.3</c:v>
                </c:pt>
                <c:pt idx="2552">
                  <c:v>2538.3</c:v>
                </c:pt>
                <c:pt idx="2553">
                  <c:v>2539.3</c:v>
                </c:pt>
                <c:pt idx="2554">
                  <c:v>2540.3</c:v>
                </c:pt>
                <c:pt idx="2555">
                  <c:v>2541.3</c:v>
                </c:pt>
                <c:pt idx="2556">
                  <c:v>2542.3</c:v>
                </c:pt>
                <c:pt idx="2557">
                  <c:v>2543.3</c:v>
                </c:pt>
                <c:pt idx="2558">
                  <c:v>2544.3</c:v>
                </c:pt>
                <c:pt idx="2559">
                  <c:v>2545.3</c:v>
                </c:pt>
                <c:pt idx="2560">
                  <c:v>2546.3</c:v>
                </c:pt>
                <c:pt idx="2561">
                  <c:v>2547.3</c:v>
                </c:pt>
                <c:pt idx="2562">
                  <c:v>2548.3</c:v>
                </c:pt>
                <c:pt idx="2563">
                  <c:v>2549.3</c:v>
                </c:pt>
                <c:pt idx="2564">
                  <c:v>2550.3</c:v>
                </c:pt>
                <c:pt idx="2565">
                  <c:v>2551.3</c:v>
                </c:pt>
                <c:pt idx="2566">
                  <c:v>2552.3</c:v>
                </c:pt>
                <c:pt idx="2567">
                  <c:v>2553.3</c:v>
                </c:pt>
                <c:pt idx="2568">
                  <c:v>2554.3</c:v>
                </c:pt>
                <c:pt idx="2569">
                  <c:v>2555.3</c:v>
                </c:pt>
                <c:pt idx="2570">
                  <c:v>2556.3</c:v>
                </c:pt>
                <c:pt idx="2571">
                  <c:v>2557.3</c:v>
                </c:pt>
                <c:pt idx="2572">
                  <c:v>2558.3</c:v>
                </c:pt>
                <c:pt idx="2573">
                  <c:v>2559.3</c:v>
                </c:pt>
                <c:pt idx="2574">
                  <c:v>2560.3</c:v>
                </c:pt>
                <c:pt idx="2575">
                  <c:v>2561.3</c:v>
                </c:pt>
                <c:pt idx="2576">
                  <c:v>2562.3</c:v>
                </c:pt>
                <c:pt idx="2577">
                  <c:v>2563.3</c:v>
                </c:pt>
                <c:pt idx="2578">
                  <c:v>2564.3</c:v>
                </c:pt>
                <c:pt idx="2579">
                  <c:v>2565.3</c:v>
                </c:pt>
                <c:pt idx="2580">
                  <c:v>2566.3</c:v>
                </c:pt>
                <c:pt idx="2581">
                  <c:v>2567.3</c:v>
                </c:pt>
                <c:pt idx="2582">
                  <c:v>2568.3</c:v>
                </c:pt>
                <c:pt idx="2583">
                  <c:v>2569.3</c:v>
                </c:pt>
                <c:pt idx="2584">
                  <c:v>2570.3</c:v>
                </c:pt>
                <c:pt idx="2585">
                  <c:v>2571.3</c:v>
                </c:pt>
                <c:pt idx="2586">
                  <c:v>2572.3</c:v>
                </c:pt>
                <c:pt idx="2587">
                  <c:v>2573.3</c:v>
                </c:pt>
                <c:pt idx="2588">
                  <c:v>2574.3</c:v>
                </c:pt>
                <c:pt idx="2589">
                  <c:v>2575.3</c:v>
                </c:pt>
                <c:pt idx="2590">
                  <c:v>2576.3</c:v>
                </c:pt>
                <c:pt idx="2591">
                  <c:v>2577.3</c:v>
                </c:pt>
                <c:pt idx="2592">
                  <c:v>2578.3</c:v>
                </c:pt>
                <c:pt idx="2593">
                  <c:v>2579.3</c:v>
                </c:pt>
                <c:pt idx="2594">
                  <c:v>2580.3</c:v>
                </c:pt>
                <c:pt idx="2595">
                  <c:v>2581.3</c:v>
                </c:pt>
                <c:pt idx="2596">
                  <c:v>2582.3</c:v>
                </c:pt>
                <c:pt idx="2597">
                  <c:v>2583.3</c:v>
                </c:pt>
                <c:pt idx="2598">
                  <c:v>2584.3</c:v>
                </c:pt>
                <c:pt idx="2599">
                  <c:v>2585.3</c:v>
                </c:pt>
                <c:pt idx="2600">
                  <c:v>2586.3</c:v>
                </c:pt>
                <c:pt idx="2601">
                  <c:v>2587.3</c:v>
                </c:pt>
                <c:pt idx="2602">
                  <c:v>2588.3</c:v>
                </c:pt>
                <c:pt idx="2603">
                  <c:v>2589.3</c:v>
                </c:pt>
                <c:pt idx="2604">
                  <c:v>2590.3</c:v>
                </c:pt>
                <c:pt idx="2605">
                  <c:v>2591.3</c:v>
                </c:pt>
                <c:pt idx="2606">
                  <c:v>2592.3</c:v>
                </c:pt>
                <c:pt idx="2607">
                  <c:v>2593.3</c:v>
                </c:pt>
                <c:pt idx="2608">
                  <c:v>2594.3</c:v>
                </c:pt>
                <c:pt idx="2609">
                  <c:v>2595.3</c:v>
                </c:pt>
                <c:pt idx="2610">
                  <c:v>2596.3</c:v>
                </c:pt>
                <c:pt idx="2611">
                  <c:v>2597.3</c:v>
                </c:pt>
                <c:pt idx="2612">
                  <c:v>2598.3</c:v>
                </c:pt>
                <c:pt idx="2613">
                  <c:v>2599.3</c:v>
                </c:pt>
                <c:pt idx="2614">
                  <c:v>2600.3</c:v>
                </c:pt>
                <c:pt idx="2615">
                  <c:v>2601.3</c:v>
                </c:pt>
                <c:pt idx="2616">
                  <c:v>2602.3</c:v>
                </c:pt>
                <c:pt idx="2617">
                  <c:v>2603.3</c:v>
                </c:pt>
                <c:pt idx="2618">
                  <c:v>2604.3</c:v>
                </c:pt>
                <c:pt idx="2619">
                  <c:v>2605.3</c:v>
                </c:pt>
                <c:pt idx="2620">
                  <c:v>2606.3</c:v>
                </c:pt>
                <c:pt idx="2621">
                  <c:v>2607.3</c:v>
                </c:pt>
                <c:pt idx="2622">
                  <c:v>2608.3</c:v>
                </c:pt>
                <c:pt idx="2623">
                  <c:v>2609.3</c:v>
                </c:pt>
                <c:pt idx="2624">
                  <c:v>2610.3</c:v>
                </c:pt>
                <c:pt idx="2625">
                  <c:v>2611.3</c:v>
                </c:pt>
                <c:pt idx="2626">
                  <c:v>2612.3</c:v>
                </c:pt>
                <c:pt idx="2627">
                  <c:v>2613.3</c:v>
                </c:pt>
                <c:pt idx="2628">
                  <c:v>2614.3</c:v>
                </c:pt>
                <c:pt idx="2629">
                  <c:v>2615.3</c:v>
                </c:pt>
                <c:pt idx="2630">
                  <c:v>2616.3</c:v>
                </c:pt>
                <c:pt idx="2631">
                  <c:v>2617.3</c:v>
                </c:pt>
                <c:pt idx="2632">
                  <c:v>2618.3</c:v>
                </c:pt>
                <c:pt idx="2633">
                  <c:v>2619.3</c:v>
                </c:pt>
                <c:pt idx="2634">
                  <c:v>2620.3</c:v>
                </c:pt>
                <c:pt idx="2635">
                  <c:v>2621.3</c:v>
                </c:pt>
                <c:pt idx="2636">
                  <c:v>2622.3</c:v>
                </c:pt>
                <c:pt idx="2637">
                  <c:v>2623.3</c:v>
                </c:pt>
                <c:pt idx="2638">
                  <c:v>2624.3</c:v>
                </c:pt>
                <c:pt idx="2639">
                  <c:v>2625.3</c:v>
                </c:pt>
                <c:pt idx="2640">
                  <c:v>2626.3</c:v>
                </c:pt>
                <c:pt idx="2641">
                  <c:v>2627.3</c:v>
                </c:pt>
                <c:pt idx="2642">
                  <c:v>2628.3</c:v>
                </c:pt>
                <c:pt idx="2643">
                  <c:v>2629.3</c:v>
                </c:pt>
                <c:pt idx="2644">
                  <c:v>2630.3</c:v>
                </c:pt>
                <c:pt idx="2645">
                  <c:v>2631.3</c:v>
                </c:pt>
                <c:pt idx="2646">
                  <c:v>2632.3</c:v>
                </c:pt>
                <c:pt idx="2647">
                  <c:v>2633.3</c:v>
                </c:pt>
                <c:pt idx="2648">
                  <c:v>2634.3</c:v>
                </c:pt>
                <c:pt idx="2649">
                  <c:v>2635.3</c:v>
                </c:pt>
                <c:pt idx="2650">
                  <c:v>2636.3</c:v>
                </c:pt>
                <c:pt idx="2651">
                  <c:v>2637.3</c:v>
                </c:pt>
                <c:pt idx="2652">
                  <c:v>2638.3</c:v>
                </c:pt>
                <c:pt idx="2653">
                  <c:v>2639.3</c:v>
                </c:pt>
                <c:pt idx="2654">
                  <c:v>2640.3</c:v>
                </c:pt>
                <c:pt idx="2655">
                  <c:v>2641.3</c:v>
                </c:pt>
                <c:pt idx="2656">
                  <c:v>2642.3</c:v>
                </c:pt>
                <c:pt idx="2657">
                  <c:v>2643.3</c:v>
                </c:pt>
                <c:pt idx="2658">
                  <c:v>2644.3</c:v>
                </c:pt>
                <c:pt idx="2659">
                  <c:v>2645.3</c:v>
                </c:pt>
                <c:pt idx="2660">
                  <c:v>2646.3</c:v>
                </c:pt>
                <c:pt idx="2661">
                  <c:v>2647.3</c:v>
                </c:pt>
                <c:pt idx="2662">
                  <c:v>2648.3</c:v>
                </c:pt>
                <c:pt idx="2663">
                  <c:v>2649.3</c:v>
                </c:pt>
                <c:pt idx="2664">
                  <c:v>2650.3</c:v>
                </c:pt>
                <c:pt idx="2665">
                  <c:v>2651.3</c:v>
                </c:pt>
                <c:pt idx="2666">
                  <c:v>2652.3</c:v>
                </c:pt>
                <c:pt idx="2667">
                  <c:v>2653.3</c:v>
                </c:pt>
                <c:pt idx="2668">
                  <c:v>2654.3</c:v>
                </c:pt>
                <c:pt idx="2669">
                  <c:v>2655.3</c:v>
                </c:pt>
                <c:pt idx="2670">
                  <c:v>2656.3</c:v>
                </c:pt>
                <c:pt idx="2671">
                  <c:v>2657.3</c:v>
                </c:pt>
                <c:pt idx="2672">
                  <c:v>2658.3</c:v>
                </c:pt>
                <c:pt idx="2673">
                  <c:v>2659.3</c:v>
                </c:pt>
                <c:pt idx="2674">
                  <c:v>2660.3</c:v>
                </c:pt>
                <c:pt idx="2675">
                  <c:v>2661.3</c:v>
                </c:pt>
                <c:pt idx="2676">
                  <c:v>2662.3</c:v>
                </c:pt>
                <c:pt idx="2677">
                  <c:v>2663.3</c:v>
                </c:pt>
                <c:pt idx="2678">
                  <c:v>2664.3</c:v>
                </c:pt>
                <c:pt idx="2679">
                  <c:v>2665.3</c:v>
                </c:pt>
                <c:pt idx="2680">
                  <c:v>2666.3</c:v>
                </c:pt>
                <c:pt idx="2681">
                  <c:v>2667.3</c:v>
                </c:pt>
                <c:pt idx="2682">
                  <c:v>2668.3</c:v>
                </c:pt>
                <c:pt idx="2683">
                  <c:v>2669.3</c:v>
                </c:pt>
                <c:pt idx="2684">
                  <c:v>2670.3</c:v>
                </c:pt>
                <c:pt idx="2685">
                  <c:v>2671.3</c:v>
                </c:pt>
                <c:pt idx="2686">
                  <c:v>2672.3</c:v>
                </c:pt>
                <c:pt idx="2687">
                  <c:v>2673.3</c:v>
                </c:pt>
                <c:pt idx="2688">
                  <c:v>2674.3</c:v>
                </c:pt>
                <c:pt idx="2689">
                  <c:v>2675.3</c:v>
                </c:pt>
                <c:pt idx="2690">
                  <c:v>2676.3</c:v>
                </c:pt>
                <c:pt idx="2691">
                  <c:v>2677.3</c:v>
                </c:pt>
                <c:pt idx="2692">
                  <c:v>2678.3</c:v>
                </c:pt>
                <c:pt idx="2693">
                  <c:v>2679.3</c:v>
                </c:pt>
                <c:pt idx="2694">
                  <c:v>2680.3</c:v>
                </c:pt>
                <c:pt idx="2695">
                  <c:v>2681.3</c:v>
                </c:pt>
                <c:pt idx="2696">
                  <c:v>2682.3</c:v>
                </c:pt>
                <c:pt idx="2697">
                  <c:v>2683.3</c:v>
                </c:pt>
                <c:pt idx="2698">
                  <c:v>2684.3</c:v>
                </c:pt>
                <c:pt idx="2699">
                  <c:v>2685.3</c:v>
                </c:pt>
                <c:pt idx="2700">
                  <c:v>2686.3</c:v>
                </c:pt>
                <c:pt idx="2701">
                  <c:v>2687.3</c:v>
                </c:pt>
                <c:pt idx="2702">
                  <c:v>2688.3</c:v>
                </c:pt>
                <c:pt idx="2703">
                  <c:v>2689.3</c:v>
                </c:pt>
                <c:pt idx="2704">
                  <c:v>2690.3</c:v>
                </c:pt>
                <c:pt idx="2705">
                  <c:v>2691.3</c:v>
                </c:pt>
                <c:pt idx="2706">
                  <c:v>2692.3</c:v>
                </c:pt>
                <c:pt idx="2707">
                  <c:v>2693.3</c:v>
                </c:pt>
                <c:pt idx="2708">
                  <c:v>2694.3</c:v>
                </c:pt>
                <c:pt idx="2709">
                  <c:v>2695.3</c:v>
                </c:pt>
                <c:pt idx="2710">
                  <c:v>2696.3</c:v>
                </c:pt>
                <c:pt idx="2711">
                  <c:v>2697.3</c:v>
                </c:pt>
                <c:pt idx="2712">
                  <c:v>2698.3</c:v>
                </c:pt>
                <c:pt idx="2713">
                  <c:v>2699.3</c:v>
                </c:pt>
                <c:pt idx="2714">
                  <c:v>2700.3</c:v>
                </c:pt>
                <c:pt idx="2715">
                  <c:v>2701.3</c:v>
                </c:pt>
                <c:pt idx="2716">
                  <c:v>2702.3</c:v>
                </c:pt>
                <c:pt idx="2717">
                  <c:v>2703.3</c:v>
                </c:pt>
                <c:pt idx="2718">
                  <c:v>2704.3</c:v>
                </c:pt>
                <c:pt idx="2719">
                  <c:v>2705.3</c:v>
                </c:pt>
                <c:pt idx="2720">
                  <c:v>2706.3</c:v>
                </c:pt>
                <c:pt idx="2721">
                  <c:v>2707.3</c:v>
                </c:pt>
                <c:pt idx="2722">
                  <c:v>2708.3</c:v>
                </c:pt>
                <c:pt idx="2723">
                  <c:v>2709.3</c:v>
                </c:pt>
                <c:pt idx="2724">
                  <c:v>2710.3</c:v>
                </c:pt>
                <c:pt idx="2725">
                  <c:v>2711.3</c:v>
                </c:pt>
                <c:pt idx="2726">
                  <c:v>2712.3</c:v>
                </c:pt>
                <c:pt idx="2727">
                  <c:v>2713.3</c:v>
                </c:pt>
                <c:pt idx="2728">
                  <c:v>2714.3</c:v>
                </c:pt>
                <c:pt idx="2729">
                  <c:v>2715.3</c:v>
                </c:pt>
                <c:pt idx="2730">
                  <c:v>2716.3</c:v>
                </c:pt>
                <c:pt idx="2731">
                  <c:v>2717.3</c:v>
                </c:pt>
                <c:pt idx="2732">
                  <c:v>2718.3</c:v>
                </c:pt>
                <c:pt idx="2733">
                  <c:v>2719.3</c:v>
                </c:pt>
                <c:pt idx="2734">
                  <c:v>2720.3</c:v>
                </c:pt>
                <c:pt idx="2735">
                  <c:v>2721.3</c:v>
                </c:pt>
                <c:pt idx="2736">
                  <c:v>2722.3</c:v>
                </c:pt>
                <c:pt idx="2737">
                  <c:v>2723.3</c:v>
                </c:pt>
                <c:pt idx="2738">
                  <c:v>2724.3</c:v>
                </c:pt>
                <c:pt idx="2739">
                  <c:v>2725.3</c:v>
                </c:pt>
                <c:pt idx="2740">
                  <c:v>2726.3</c:v>
                </c:pt>
                <c:pt idx="2741">
                  <c:v>2727.3</c:v>
                </c:pt>
                <c:pt idx="2742">
                  <c:v>2728.3</c:v>
                </c:pt>
                <c:pt idx="2743">
                  <c:v>2729.3</c:v>
                </c:pt>
                <c:pt idx="2744">
                  <c:v>2730.3</c:v>
                </c:pt>
                <c:pt idx="2745">
                  <c:v>2731.3</c:v>
                </c:pt>
                <c:pt idx="2746">
                  <c:v>2732.3</c:v>
                </c:pt>
                <c:pt idx="2747">
                  <c:v>2733.3</c:v>
                </c:pt>
                <c:pt idx="2748">
                  <c:v>2734.3</c:v>
                </c:pt>
                <c:pt idx="2749">
                  <c:v>2735.3</c:v>
                </c:pt>
                <c:pt idx="2750">
                  <c:v>2736.3</c:v>
                </c:pt>
                <c:pt idx="2751">
                  <c:v>2737.3</c:v>
                </c:pt>
                <c:pt idx="2752">
                  <c:v>2738.3</c:v>
                </c:pt>
                <c:pt idx="2753">
                  <c:v>2739.3</c:v>
                </c:pt>
                <c:pt idx="2754">
                  <c:v>2740.3</c:v>
                </c:pt>
                <c:pt idx="2755">
                  <c:v>2741.3</c:v>
                </c:pt>
                <c:pt idx="2756">
                  <c:v>2742.3</c:v>
                </c:pt>
                <c:pt idx="2757">
                  <c:v>2743.3</c:v>
                </c:pt>
                <c:pt idx="2758">
                  <c:v>2744.3</c:v>
                </c:pt>
                <c:pt idx="2759">
                  <c:v>2745.3</c:v>
                </c:pt>
                <c:pt idx="2760">
                  <c:v>2746.3</c:v>
                </c:pt>
                <c:pt idx="2761">
                  <c:v>2747.3</c:v>
                </c:pt>
                <c:pt idx="2762">
                  <c:v>2748.3</c:v>
                </c:pt>
                <c:pt idx="2763">
                  <c:v>2749.3</c:v>
                </c:pt>
                <c:pt idx="2764">
                  <c:v>2750.3</c:v>
                </c:pt>
                <c:pt idx="2765">
                  <c:v>2751.3</c:v>
                </c:pt>
                <c:pt idx="2766">
                  <c:v>2752.3</c:v>
                </c:pt>
                <c:pt idx="2767">
                  <c:v>2753.3</c:v>
                </c:pt>
                <c:pt idx="2768">
                  <c:v>2754.3</c:v>
                </c:pt>
                <c:pt idx="2769">
                  <c:v>2755.3</c:v>
                </c:pt>
                <c:pt idx="2770">
                  <c:v>2756.3</c:v>
                </c:pt>
                <c:pt idx="2771">
                  <c:v>2757.3</c:v>
                </c:pt>
                <c:pt idx="2772">
                  <c:v>2758.3</c:v>
                </c:pt>
                <c:pt idx="2773">
                  <c:v>2759.3</c:v>
                </c:pt>
                <c:pt idx="2774">
                  <c:v>2760.3</c:v>
                </c:pt>
                <c:pt idx="2775">
                  <c:v>2761.3</c:v>
                </c:pt>
                <c:pt idx="2776">
                  <c:v>2762.3</c:v>
                </c:pt>
                <c:pt idx="2777">
                  <c:v>2763.3</c:v>
                </c:pt>
                <c:pt idx="2778">
                  <c:v>2764.3</c:v>
                </c:pt>
                <c:pt idx="2779">
                  <c:v>2765.3</c:v>
                </c:pt>
                <c:pt idx="2780">
                  <c:v>2766.3</c:v>
                </c:pt>
                <c:pt idx="2781">
                  <c:v>2767.3</c:v>
                </c:pt>
                <c:pt idx="2782">
                  <c:v>2768.3</c:v>
                </c:pt>
                <c:pt idx="2783">
                  <c:v>2769.3</c:v>
                </c:pt>
                <c:pt idx="2784">
                  <c:v>2770.3</c:v>
                </c:pt>
                <c:pt idx="2785">
                  <c:v>2771.3</c:v>
                </c:pt>
                <c:pt idx="2786">
                  <c:v>2772.3</c:v>
                </c:pt>
                <c:pt idx="2787">
                  <c:v>2773.3</c:v>
                </c:pt>
                <c:pt idx="2788">
                  <c:v>2774.3</c:v>
                </c:pt>
                <c:pt idx="2789">
                  <c:v>2775.3</c:v>
                </c:pt>
                <c:pt idx="2790">
                  <c:v>2776.3</c:v>
                </c:pt>
                <c:pt idx="2791">
                  <c:v>2777.3</c:v>
                </c:pt>
                <c:pt idx="2792">
                  <c:v>2778.3</c:v>
                </c:pt>
                <c:pt idx="2793">
                  <c:v>2779.3</c:v>
                </c:pt>
                <c:pt idx="2794">
                  <c:v>2780.3</c:v>
                </c:pt>
                <c:pt idx="2795">
                  <c:v>2781.3</c:v>
                </c:pt>
                <c:pt idx="2796">
                  <c:v>2782.3</c:v>
                </c:pt>
                <c:pt idx="2797">
                  <c:v>2783.3</c:v>
                </c:pt>
                <c:pt idx="2798">
                  <c:v>2784.3</c:v>
                </c:pt>
                <c:pt idx="2799">
                  <c:v>2785.3</c:v>
                </c:pt>
                <c:pt idx="2800">
                  <c:v>2786.3</c:v>
                </c:pt>
                <c:pt idx="2801">
                  <c:v>2787.3</c:v>
                </c:pt>
                <c:pt idx="2802">
                  <c:v>2788.3</c:v>
                </c:pt>
                <c:pt idx="2803">
                  <c:v>2789.3</c:v>
                </c:pt>
                <c:pt idx="2804">
                  <c:v>2790.3</c:v>
                </c:pt>
                <c:pt idx="2805">
                  <c:v>2791.3</c:v>
                </c:pt>
                <c:pt idx="2806">
                  <c:v>2792.3</c:v>
                </c:pt>
                <c:pt idx="2807">
                  <c:v>2793.3</c:v>
                </c:pt>
                <c:pt idx="2808">
                  <c:v>2794.3</c:v>
                </c:pt>
                <c:pt idx="2809">
                  <c:v>2795.3</c:v>
                </c:pt>
                <c:pt idx="2810">
                  <c:v>2796.3</c:v>
                </c:pt>
                <c:pt idx="2811">
                  <c:v>2797.3</c:v>
                </c:pt>
                <c:pt idx="2812">
                  <c:v>2798.3</c:v>
                </c:pt>
                <c:pt idx="2813">
                  <c:v>2799.3</c:v>
                </c:pt>
                <c:pt idx="2814">
                  <c:v>2800.3</c:v>
                </c:pt>
                <c:pt idx="2815">
                  <c:v>2801.3</c:v>
                </c:pt>
                <c:pt idx="2816">
                  <c:v>2802.3</c:v>
                </c:pt>
                <c:pt idx="2817">
                  <c:v>2803.3</c:v>
                </c:pt>
                <c:pt idx="2818">
                  <c:v>2804.3</c:v>
                </c:pt>
                <c:pt idx="2819">
                  <c:v>2805.3</c:v>
                </c:pt>
                <c:pt idx="2820">
                  <c:v>2806.3</c:v>
                </c:pt>
                <c:pt idx="2821">
                  <c:v>2807.3</c:v>
                </c:pt>
                <c:pt idx="2822">
                  <c:v>2808.3</c:v>
                </c:pt>
                <c:pt idx="2823">
                  <c:v>2809.3</c:v>
                </c:pt>
                <c:pt idx="2824">
                  <c:v>2810.3</c:v>
                </c:pt>
                <c:pt idx="2825">
                  <c:v>2811.3</c:v>
                </c:pt>
                <c:pt idx="2826">
                  <c:v>2812.3</c:v>
                </c:pt>
                <c:pt idx="2827">
                  <c:v>2813.3</c:v>
                </c:pt>
                <c:pt idx="2828">
                  <c:v>2814.3</c:v>
                </c:pt>
                <c:pt idx="2829">
                  <c:v>2815.3</c:v>
                </c:pt>
                <c:pt idx="2830">
                  <c:v>2816.3</c:v>
                </c:pt>
                <c:pt idx="2831">
                  <c:v>2817.3</c:v>
                </c:pt>
                <c:pt idx="2832">
                  <c:v>2818.3</c:v>
                </c:pt>
                <c:pt idx="2833">
                  <c:v>2819.3</c:v>
                </c:pt>
                <c:pt idx="2834">
                  <c:v>2820.3</c:v>
                </c:pt>
                <c:pt idx="2835">
                  <c:v>2821.3</c:v>
                </c:pt>
                <c:pt idx="2836">
                  <c:v>2822.3</c:v>
                </c:pt>
                <c:pt idx="2837">
                  <c:v>2823.3</c:v>
                </c:pt>
                <c:pt idx="2838">
                  <c:v>2824.3</c:v>
                </c:pt>
                <c:pt idx="2839">
                  <c:v>2825.3</c:v>
                </c:pt>
                <c:pt idx="2840">
                  <c:v>2826.3</c:v>
                </c:pt>
                <c:pt idx="2841">
                  <c:v>2827.3</c:v>
                </c:pt>
                <c:pt idx="2842">
                  <c:v>2828.3</c:v>
                </c:pt>
                <c:pt idx="2843">
                  <c:v>2829.3</c:v>
                </c:pt>
                <c:pt idx="2844">
                  <c:v>2830.3</c:v>
                </c:pt>
                <c:pt idx="2845">
                  <c:v>2831.3</c:v>
                </c:pt>
                <c:pt idx="2846">
                  <c:v>2832.3</c:v>
                </c:pt>
                <c:pt idx="2847">
                  <c:v>2833.3</c:v>
                </c:pt>
                <c:pt idx="2848">
                  <c:v>2834.3</c:v>
                </c:pt>
                <c:pt idx="2849">
                  <c:v>2835.3</c:v>
                </c:pt>
                <c:pt idx="2850">
                  <c:v>2836.3</c:v>
                </c:pt>
                <c:pt idx="2851">
                  <c:v>2837.3</c:v>
                </c:pt>
                <c:pt idx="2852">
                  <c:v>2838.3</c:v>
                </c:pt>
                <c:pt idx="2853">
                  <c:v>2839.3</c:v>
                </c:pt>
                <c:pt idx="2854">
                  <c:v>2840.3</c:v>
                </c:pt>
                <c:pt idx="2855">
                  <c:v>2841.3</c:v>
                </c:pt>
                <c:pt idx="2856">
                  <c:v>2842.3</c:v>
                </c:pt>
                <c:pt idx="2857">
                  <c:v>2843.3</c:v>
                </c:pt>
                <c:pt idx="2858">
                  <c:v>2844.3</c:v>
                </c:pt>
                <c:pt idx="2859">
                  <c:v>2845.3</c:v>
                </c:pt>
                <c:pt idx="2860">
                  <c:v>2846.3</c:v>
                </c:pt>
                <c:pt idx="2861">
                  <c:v>2847.3</c:v>
                </c:pt>
                <c:pt idx="2862">
                  <c:v>2848.3</c:v>
                </c:pt>
                <c:pt idx="2863">
                  <c:v>2849.3</c:v>
                </c:pt>
                <c:pt idx="2864">
                  <c:v>2850.3</c:v>
                </c:pt>
                <c:pt idx="2865">
                  <c:v>2851.3</c:v>
                </c:pt>
                <c:pt idx="2866">
                  <c:v>2852.3</c:v>
                </c:pt>
                <c:pt idx="2867">
                  <c:v>2853.3</c:v>
                </c:pt>
                <c:pt idx="2868">
                  <c:v>2854.3</c:v>
                </c:pt>
                <c:pt idx="2869">
                  <c:v>2855.3</c:v>
                </c:pt>
                <c:pt idx="2870">
                  <c:v>2856.3</c:v>
                </c:pt>
                <c:pt idx="2871">
                  <c:v>2857.3</c:v>
                </c:pt>
                <c:pt idx="2872">
                  <c:v>2858.3</c:v>
                </c:pt>
                <c:pt idx="2873">
                  <c:v>2859.3</c:v>
                </c:pt>
                <c:pt idx="2874">
                  <c:v>2860.3</c:v>
                </c:pt>
                <c:pt idx="2875">
                  <c:v>2861.3</c:v>
                </c:pt>
                <c:pt idx="2876">
                  <c:v>2862.3</c:v>
                </c:pt>
                <c:pt idx="2877">
                  <c:v>2863.3</c:v>
                </c:pt>
                <c:pt idx="2878">
                  <c:v>2864.3</c:v>
                </c:pt>
                <c:pt idx="2879">
                  <c:v>2865.3</c:v>
                </c:pt>
                <c:pt idx="2880">
                  <c:v>2866.3</c:v>
                </c:pt>
                <c:pt idx="2881">
                  <c:v>2867.3</c:v>
                </c:pt>
                <c:pt idx="2882">
                  <c:v>2868.3</c:v>
                </c:pt>
                <c:pt idx="2883">
                  <c:v>2869.3</c:v>
                </c:pt>
                <c:pt idx="2884">
                  <c:v>2870.3</c:v>
                </c:pt>
                <c:pt idx="2885">
                  <c:v>2871.3</c:v>
                </c:pt>
                <c:pt idx="2886">
                  <c:v>2872.3</c:v>
                </c:pt>
                <c:pt idx="2887">
                  <c:v>2873.3</c:v>
                </c:pt>
                <c:pt idx="2888">
                  <c:v>2874.3</c:v>
                </c:pt>
                <c:pt idx="2889">
                  <c:v>2875.3</c:v>
                </c:pt>
                <c:pt idx="2890">
                  <c:v>2876.3</c:v>
                </c:pt>
                <c:pt idx="2891">
                  <c:v>2877.3</c:v>
                </c:pt>
                <c:pt idx="2892">
                  <c:v>2878.3</c:v>
                </c:pt>
                <c:pt idx="2893">
                  <c:v>2879.3</c:v>
                </c:pt>
                <c:pt idx="2894">
                  <c:v>2880.3</c:v>
                </c:pt>
                <c:pt idx="2895">
                  <c:v>2881.3</c:v>
                </c:pt>
                <c:pt idx="2896">
                  <c:v>2882.3</c:v>
                </c:pt>
                <c:pt idx="2897">
                  <c:v>2883.3</c:v>
                </c:pt>
                <c:pt idx="2898">
                  <c:v>2884.3</c:v>
                </c:pt>
                <c:pt idx="2899">
                  <c:v>2885.3</c:v>
                </c:pt>
                <c:pt idx="2900">
                  <c:v>2886.3</c:v>
                </c:pt>
                <c:pt idx="2901">
                  <c:v>2887.3</c:v>
                </c:pt>
                <c:pt idx="2902">
                  <c:v>2888.3</c:v>
                </c:pt>
                <c:pt idx="2903">
                  <c:v>2889.3</c:v>
                </c:pt>
                <c:pt idx="2904">
                  <c:v>2890.3</c:v>
                </c:pt>
                <c:pt idx="2905">
                  <c:v>2891.3</c:v>
                </c:pt>
                <c:pt idx="2906">
                  <c:v>2892.3</c:v>
                </c:pt>
                <c:pt idx="2907">
                  <c:v>2893.3</c:v>
                </c:pt>
                <c:pt idx="2908">
                  <c:v>2894.3</c:v>
                </c:pt>
                <c:pt idx="2909">
                  <c:v>2895.3</c:v>
                </c:pt>
                <c:pt idx="2910">
                  <c:v>2896.3</c:v>
                </c:pt>
                <c:pt idx="2911">
                  <c:v>2897.3</c:v>
                </c:pt>
                <c:pt idx="2912">
                  <c:v>2898.3</c:v>
                </c:pt>
                <c:pt idx="2913">
                  <c:v>2899.3</c:v>
                </c:pt>
                <c:pt idx="2914">
                  <c:v>2900.3</c:v>
                </c:pt>
                <c:pt idx="2915">
                  <c:v>2901.3</c:v>
                </c:pt>
                <c:pt idx="2916">
                  <c:v>2902.3</c:v>
                </c:pt>
                <c:pt idx="2917">
                  <c:v>2903.3</c:v>
                </c:pt>
                <c:pt idx="2918">
                  <c:v>2904.3</c:v>
                </c:pt>
                <c:pt idx="2919">
                  <c:v>2905.3</c:v>
                </c:pt>
                <c:pt idx="2920">
                  <c:v>2906.3</c:v>
                </c:pt>
                <c:pt idx="2921">
                  <c:v>2907.3</c:v>
                </c:pt>
                <c:pt idx="2922">
                  <c:v>2908.3</c:v>
                </c:pt>
                <c:pt idx="2923">
                  <c:v>2909.3</c:v>
                </c:pt>
                <c:pt idx="2924">
                  <c:v>2910.3</c:v>
                </c:pt>
                <c:pt idx="2925">
                  <c:v>2911.3</c:v>
                </c:pt>
                <c:pt idx="2926">
                  <c:v>2912.3</c:v>
                </c:pt>
                <c:pt idx="2927">
                  <c:v>2913.3</c:v>
                </c:pt>
                <c:pt idx="2928">
                  <c:v>2914.3</c:v>
                </c:pt>
                <c:pt idx="2929">
                  <c:v>2915.3</c:v>
                </c:pt>
                <c:pt idx="2930">
                  <c:v>2916.3</c:v>
                </c:pt>
                <c:pt idx="2931">
                  <c:v>2917.3</c:v>
                </c:pt>
                <c:pt idx="2932">
                  <c:v>2918.3</c:v>
                </c:pt>
                <c:pt idx="2933">
                  <c:v>2919.3</c:v>
                </c:pt>
                <c:pt idx="2934">
                  <c:v>2920.3</c:v>
                </c:pt>
                <c:pt idx="2935">
                  <c:v>2921.3</c:v>
                </c:pt>
                <c:pt idx="2936">
                  <c:v>2922.3</c:v>
                </c:pt>
                <c:pt idx="2937">
                  <c:v>2923.3</c:v>
                </c:pt>
                <c:pt idx="2938">
                  <c:v>2924.3</c:v>
                </c:pt>
                <c:pt idx="2939">
                  <c:v>2925.3</c:v>
                </c:pt>
                <c:pt idx="2940">
                  <c:v>2926.3</c:v>
                </c:pt>
                <c:pt idx="2941">
                  <c:v>2927.3</c:v>
                </c:pt>
                <c:pt idx="2942">
                  <c:v>2928.3</c:v>
                </c:pt>
                <c:pt idx="2943">
                  <c:v>2929.3</c:v>
                </c:pt>
                <c:pt idx="2944">
                  <c:v>2930.3</c:v>
                </c:pt>
                <c:pt idx="2945">
                  <c:v>2931.3</c:v>
                </c:pt>
                <c:pt idx="2946">
                  <c:v>2932.3</c:v>
                </c:pt>
                <c:pt idx="2947">
                  <c:v>2933.3</c:v>
                </c:pt>
                <c:pt idx="2948">
                  <c:v>2934.3</c:v>
                </c:pt>
                <c:pt idx="2949">
                  <c:v>2935.3</c:v>
                </c:pt>
                <c:pt idx="2950">
                  <c:v>2936.3</c:v>
                </c:pt>
                <c:pt idx="2951">
                  <c:v>2937.3</c:v>
                </c:pt>
                <c:pt idx="2952">
                  <c:v>2938.3</c:v>
                </c:pt>
                <c:pt idx="2953">
                  <c:v>2939.3</c:v>
                </c:pt>
                <c:pt idx="2954">
                  <c:v>2940.3</c:v>
                </c:pt>
                <c:pt idx="2955">
                  <c:v>2941.3</c:v>
                </c:pt>
                <c:pt idx="2956">
                  <c:v>2942.3</c:v>
                </c:pt>
                <c:pt idx="2957">
                  <c:v>2943.3</c:v>
                </c:pt>
                <c:pt idx="2958">
                  <c:v>2944.3</c:v>
                </c:pt>
                <c:pt idx="2959">
                  <c:v>2945.3</c:v>
                </c:pt>
                <c:pt idx="2960">
                  <c:v>2946.3</c:v>
                </c:pt>
                <c:pt idx="2961">
                  <c:v>2947.3</c:v>
                </c:pt>
                <c:pt idx="2962">
                  <c:v>2948.3</c:v>
                </c:pt>
                <c:pt idx="2963">
                  <c:v>2949.3</c:v>
                </c:pt>
                <c:pt idx="2964">
                  <c:v>2950.3</c:v>
                </c:pt>
                <c:pt idx="2965">
                  <c:v>2951.3</c:v>
                </c:pt>
                <c:pt idx="2966">
                  <c:v>2952.3</c:v>
                </c:pt>
                <c:pt idx="2967">
                  <c:v>2953.3</c:v>
                </c:pt>
                <c:pt idx="2968">
                  <c:v>2954.3</c:v>
                </c:pt>
                <c:pt idx="2969">
                  <c:v>2955.3</c:v>
                </c:pt>
                <c:pt idx="2970">
                  <c:v>2956.3</c:v>
                </c:pt>
                <c:pt idx="2971">
                  <c:v>2957.3</c:v>
                </c:pt>
                <c:pt idx="2972">
                  <c:v>2958.3</c:v>
                </c:pt>
                <c:pt idx="2973">
                  <c:v>2959.3</c:v>
                </c:pt>
                <c:pt idx="2974">
                  <c:v>2960.3</c:v>
                </c:pt>
                <c:pt idx="2975">
                  <c:v>2961.3</c:v>
                </c:pt>
                <c:pt idx="2976">
                  <c:v>2962.3</c:v>
                </c:pt>
                <c:pt idx="2977">
                  <c:v>2963.3</c:v>
                </c:pt>
                <c:pt idx="2978">
                  <c:v>2964.3</c:v>
                </c:pt>
                <c:pt idx="2979">
                  <c:v>2965.3</c:v>
                </c:pt>
                <c:pt idx="2980">
                  <c:v>2966.3</c:v>
                </c:pt>
                <c:pt idx="2981">
                  <c:v>2967.3</c:v>
                </c:pt>
                <c:pt idx="2982">
                  <c:v>2968.3</c:v>
                </c:pt>
                <c:pt idx="2983">
                  <c:v>2969.3</c:v>
                </c:pt>
                <c:pt idx="2984">
                  <c:v>2970.3</c:v>
                </c:pt>
                <c:pt idx="2985">
                  <c:v>2971.3</c:v>
                </c:pt>
                <c:pt idx="2986">
                  <c:v>2972.3</c:v>
                </c:pt>
                <c:pt idx="2987">
                  <c:v>2973.3</c:v>
                </c:pt>
                <c:pt idx="2988">
                  <c:v>2974.3</c:v>
                </c:pt>
                <c:pt idx="2989">
                  <c:v>2975.3</c:v>
                </c:pt>
                <c:pt idx="2990">
                  <c:v>2976.3</c:v>
                </c:pt>
                <c:pt idx="2991">
                  <c:v>2977.3</c:v>
                </c:pt>
                <c:pt idx="2992">
                  <c:v>2978.3</c:v>
                </c:pt>
                <c:pt idx="2993">
                  <c:v>2979.3</c:v>
                </c:pt>
                <c:pt idx="2994">
                  <c:v>2980.3</c:v>
                </c:pt>
                <c:pt idx="2995">
                  <c:v>2981.3</c:v>
                </c:pt>
                <c:pt idx="2996">
                  <c:v>2982.3</c:v>
                </c:pt>
                <c:pt idx="2997">
                  <c:v>2983.3</c:v>
                </c:pt>
                <c:pt idx="2998">
                  <c:v>2984.3</c:v>
                </c:pt>
                <c:pt idx="2999">
                  <c:v>2985.3</c:v>
                </c:pt>
                <c:pt idx="3000">
                  <c:v>2986.3</c:v>
                </c:pt>
                <c:pt idx="3001">
                  <c:v>2987.3</c:v>
                </c:pt>
                <c:pt idx="3002">
                  <c:v>2988.3</c:v>
                </c:pt>
                <c:pt idx="3003">
                  <c:v>2989.3</c:v>
                </c:pt>
                <c:pt idx="3004">
                  <c:v>2990.3</c:v>
                </c:pt>
                <c:pt idx="3005">
                  <c:v>2991.3</c:v>
                </c:pt>
                <c:pt idx="3006">
                  <c:v>2992.3</c:v>
                </c:pt>
                <c:pt idx="3007">
                  <c:v>2993.3</c:v>
                </c:pt>
                <c:pt idx="3008">
                  <c:v>2994.3</c:v>
                </c:pt>
                <c:pt idx="3009">
                  <c:v>2995.3</c:v>
                </c:pt>
                <c:pt idx="3010">
                  <c:v>2996.3</c:v>
                </c:pt>
                <c:pt idx="3011">
                  <c:v>2997.3</c:v>
                </c:pt>
                <c:pt idx="3012">
                  <c:v>2998.3</c:v>
                </c:pt>
                <c:pt idx="3013">
                  <c:v>2999.3</c:v>
                </c:pt>
                <c:pt idx="3014">
                  <c:v>3000.3</c:v>
                </c:pt>
                <c:pt idx="3015">
                  <c:v>3001.3</c:v>
                </c:pt>
                <c:pt idx="3016">
                  <c:v>3002.3</c:v>
                </c:pt>
                <c:pt idx="3017">
                  <c:v>3003.3</c:v>
                </c:pt>
                <c:pt idx="3018">
                  <c:v>3004.3</c:v>
                </c:pt>
                <c:pt idx="3019">
                  <c:v>3005.3</c:v>
                </c:pt>
                <c:pt idx="3020">
                  <c:v>3006.3</c:v>
                </c:pt>
                <c:pt idx="3021">
                  <c:v>3007.3</c:v>
                </c:pt>
                <c:pt idx="3022">
                  <c:v>3008.3</c:v>
                </c:pt>
                <c:pt idx="3023">
                  <c:v>3009.3</c:v>
                </c:pt>
                <c:pt idx="3024">
                  <c:v>3010.3</c:v>
                </c:pt>
                <c:pt idx="3025">
                  <c:v>3011.3</c:v>
                </c:pt>
                <c:pt idx="3026">
                  <c:v>3012.3</c:v>
                </c:pt>
                <c:pt idx="3027">
                  <c:v>3013.3</c:v>
                </c:pt>
                <c:pt idx="3028">
                  <c:v>3014.3</c:v>
                </c:pt>
                <c:pt idx="3029">
                  <c:v>3015.3</c:v>
                </c:pt>
                <c:pt idx="3030">
                  <c:v>3016.3</c:v>
                </c:pt>
                <c:pt idx="3031">
                  <c:v>3017.3</c:v>
                </c:pt>
                <c:pt idx="3032">
                  <c:v>3018.3</c:v>
                </c:pt>
                <c:pt idx="3033">
                  <c:v>3019.3</c:v>
                </c:pt>
                <c:pt idx="3034">
                  <c:v>3020.3</c:v>
                </c:pt>
                <c:pt idx="3035">
                  <c:v>3021.3</c:v>
                </c:pt>
                <c:pt idx="3036">
                  <c:v>3022.3</c:v>
                </c:pt>
                <c:pt idx="3037">
                  <c:v>3023.3</c:v>
                </c:pt>
                <c:pt idx="3038">
                  <c:v>3024.3</c:v>
                </c:pt>
                <c:pt idx="3039">
                  <c:v>3025.3</c:v>
                </c:pt>
                <c:pt idx="3040">
                  <c:v>3026.3</c:v>
                </c:pt>
                <c:pt idx="3041">
                  <c:v>3027.3</c:v>
                </c:pt>
                <c:pt idx="3042">
                  <c:v>3028.3</c:v>
                </c:pt>
                <c:pt idx="3043">
                  <c:v>3029.3</c:v>
                </c:pt>
                <c:pt idx="3044">
                  <c:v>3030.3</c:v>
                </c:pt>
                <c:pt idx="3045">
                  <c:v>3031.3</c:v>
                </c:pt>
                <c:pt idx="3046">
                  <c:v>3032.3</c:v>
                </c:pt>
                <c:pt idx="3047">
                  <c:v>3033.3</c:v>
                </c:pt>
                <c:pt idx="3048">
                  <c:v>3034.3</c:v>
                </c:pt>
                <c:pt idx="3049">
                  <c:v>3035.3</c:v>
                </c:pt>
                <c:pt idx="3050">
                  <c:v>3036.3</c:v>
                </c:pt>
                <c:pt idx="3051">
                  <c:v>3037.3</c:v>
                </c:pt>
                <c:pt idx="3052">
                  <c:v>3038.3</c:v>
                </c:pt>
                <c:pt idx="3053">
                  <c:v>3039.3</c:v>
                </c:pt>
                <c:pt idx="3054">
                  <c:v>3040.3</c:v>
                </c:pt>
                <c:pt idx="3055">
                  <c:v>3041.3</c:v>
                </c:pt>
                <c:pt idx="3056">
                  <c:v>3042.3</c:v>
                </c:pt>
                <c:pt idx="3057">
                  <c:v>3043.3</c:v>
                </c:pt>
                <c:pt idx="3058">
                  <c:v>3044.3</c:v>
                </c:pt>
                <c:pt idx="3059">
                  <c:v>3045.3</c:v>
                </c:pt>
                <c:pt idx="3060">
                  <c:v>3046.3</c:v>
                </c:pt>
                <c:pt idx="3061">
                  <c:v>3047.3</c:v>
                </c:pt>
                <c:pt idx="3062">
                  <c:v>3048.3</c:v>
                </c:pt>
                <c:pt idx="3063">
                  <c:v>3049.3</c:v>
                </c:pt>
                <c:pt idx="3064">
                  <c:v>3050.3</c:v>
                </c:pt>
                <c:pt idx="3065">
                  <c:v>3051.3</c:v>
                </c:pt>
                <c:pt idx="3066">
                  <c:v>3052.3</c:v>
                </c:pt>
                <c:pt idx="3067">
                  <c:v>3053.3</c:v>
                </c:pt>
                <c:pt idx="3068">
                  <c:v>3054.3</c:v>
                </c:pt>
                <c:pt idx="3069">
                  <c:v>3055.3</c:v>
                </c:pt>
                <c:pt idx="3070">
                  <c:v>3056.3</c:v>
                </c:pt>
                <c:pt idx="3071">
                  <c:v>3057.3</c:v>
                </c:pt>
                <c:pt idx="3072">
                  <c:v>3058.3</c:v>
                </c:pt>
                <c:pt idx="3073">
                  <c:v>3059.3</c:v>
                </c:pt>
                <c:pt idx="3074">
                  <c:v>3060.3</c:v>
                </c:pt>
                <c:pt idx="3075">
                  <c:v>3061.3</c:v>
                </c:pt>
                <c:pt idx="3076">
                  <c:v>3062.3</c:v>
                </c:pt>
                <c:pt idx="3077">
                  <c:v>3063.3</c:v>
                </c:pt>
                <c:pt idx="3078">
                  <c:v>3064.3</c:v>
                </c:pt>
                <c:pt idx="3079">
                  <c:v>3065.3</c:v>
                </c:pt>
                <c:pt idx="3080">
                  <c:v>3066.3</c:v>
                </c:pt>
                <c:pt idx="3081">
                  <c:v>3067.3</c:v>
                </c:pt>
                <c:pt idx="3082">
                  <c:v>3068.3</c:v>
                </c:pt>
                <c:pt idx="3083">
                  <c:v>3069.3</c:v>
                </c:pt>
                <c:pt idx="3084">
                  <c:v>3070.3</c:v>
                </c:pt>
                <c:pt idx="3085">
                  <c:v>3071.3</c:v>
                </c:pt>
                <c:pt idx="3086">
                  <c:v>3072.3</c:v>
                </c:pt>
                <c:pt idx="3087">
                  <c:v>3073.3</c:v>
                </c:pt>
                <c:pt idx="3088">
                  <c:v>3074.3</c:v>
                </c:pt>
                <c:pt idx="3089">
                  <c:v>3075.3</c:v>
                </c:pt>
                <c:pt idx="3090">
                  <c:v>3076.3</c:v>
                </c:pt>
                <c:pt idx="3091">
                  <c:v>3077.3</c:v>
                </c:pt>
                <c:pt idx="3092">
                  <c:v>3078.3</c:v>
                </c:pt>
                <c:pt idx="3093">
                  <c:v>3079.3</c:v>
                </c:pt>
                <c:pt idx="3094">
                  <c:v>3080.3</c:v>
                </c:pt>
                <c:pt idx="3095">
                  <c:v>3081.3</c:v>
                </c:pt>
                <c:pt idx="3096">
                  <c:v>3082.3</c:v>
                </c:pt>
                <c:pt idx="3097">
                  <c:v>3083.3</c:v>
                </c:pt>
                <c:pt idx="3098">
                  <c:v>3084.3</c:v>
                </c:pt>
                <c:pt idx="3099">
                  <c:v>3085.3</c:v>
                </c:pt>
                <c:pt idx="3100">
                  <c:v>3086.3</c:v>
                </c:pt>
                <c:pt idx="3101">
                  <c:v>3087.3</c:v>
                </c:pt>
                <c:pt idx="3102">
                  <c:v>3088.3</c:v>
                </c:pt>
                <c:pt idx="3103">
                  <c:v>3089.3</c:v>
                </c:pt>
                <c:pt idx="3104">
                  <c:v>3090.3</c:v>
                </c:pt>
                <c:pt idx="3105">
                  <c:v>3091.3</c:v>
                </c:pt>
                <c:pt idx="3106">
                  <c:v>3092.3</c:v>
                </c:pt>
                <c:pt idx="3107">
                  <c:v>3093.3</c:v>
                </c:pt>
                <c:pt idx="3108">
                  <c:v>3094.3</c:v>
                </c:pt>
                <c:pt idx="3109">
                  <c:v>3095.3</c:v>
                </c:pt>
                <c:pt idx="3110">
                  <c:v>3096.3</c:v>
                </c:pt>
                <c:pt idx="3111">
                  <c:v>3097.3</c:v>
                </c:pt>
                <c:pt idx="3112">
                  <c:v>3098.3</c:v>
                </c:pt>
                <c:pt idx="3113">
                  <c:v>3099.3</c:v>
                </c:pt>
                <c:pt idx="3114">
                  <c:v>3100.3</c:v>
                </c:pt>
                <c:pt idx="3115">
                  <c:v>3101.3</c:v>
                </c:pt>
                <c:pt idx="3116">
                  <c:v>3102.3</c:v>
                </c:pt>
                <c:pt idx="3117">
                  <c:v>3103.3</c:v>
                </c:pt>
                <c:pt idx="3118">
                  <c:v>3104.3</c:v>
                </c:pt>
                <c:pt idx="3119">
                  <c:v>3105.3</c:v>
                </c:pt>
                <c:pt idx="3120">
                  <c:v>3106.3</c:v>
                </c:pt>
                <c:pt idx="3121">
                  <c:v>3107.3</c:v>
                </c:pt>
                <c:pt idx="3122">
                  <c:v>3108.3</c:v>
                </c:pt>
                <c:pt idx="3123">
                  <c:v>3109.3</c:v>
                </c:pt>
                <c:pt idx="3124">
                  <c:v>3110.3</c:v>
                </c:pt>
                <c:pt idx="3125">
                  <c:v>3111.3</c:v>
                </c:pt>
                <c:pt idx="3126">
                  <c:v>3112.3</c:v>
                </c:pt>
                <c:pt idx="3127">
                  <c:v>3113.3</c:v>
                </c:pt>
                <c:pt idx="3128">
                  <c:v>3114.3</c:v>
                </c:pt>
              </c:numCache>
            </c:numRef>
          </c:xVal>
          <c:yVal>
            <c:numRef>
              <c:f>'Thermal Data'!$M$3:$M$3131</c:f>
              <c:numCache>
                <c:formatCode>General</c:formatCode>
                <c:ptCount val="3129"/>
                <c:pt idx="0">
                  <c:v>16</c:v>
                </c:pt>
                <c:pt idx="1">
                  <c:v>16.1</c:v>
                </c:pt>
                <c:pt idx="2">
                  <c:v>16.1</c:v>
                </c:pt>
                <c:pt idx="3">
                  <c:v>16.1</c:v>
                </c:pt>
                <c:pt idx="4">
                  <c:v>16.1</c:v>
                </c:pt>
                <c:pt idx="5">
                  <c:v>16.1</c:v>
                </c:pt>
                <c:pt idx="6">
                  <c:v>16.1</c:v>
                </c:pt>
                <c:pt idx="7">
                  <c:v>16.1</c:v>
                </c:pt>
                <c:pt idx="8">
                  <c:v>16.1</c:v>
                </c:pt>
                <c:pt idx="9">
                  <c:v>16.1</c:v>
                </c:pt>
                <c:pt idx="10">
                  <c:v>16.1</c:v>
                </c:pt>
                <c:pt idx="11">
                  <c:v>16.3</c:v>
                </c:pt>
                <c:pt idx="12">
                  <c:v>16.3</c:v>
                </c:pt>
                <c:pt idx="13">
                  <c:v>16.3</c:v>
                </c:pt>
                <c:pt idx="14">
                  <c:v>16.3</c:v>
                </c:pt>
                <c:pt idx="15">
                  <c:v>16.4</c:v>
                </c:pt>
                <c:pt idx="16">
                  <c:v>16.4</c:v>
                </c:pt>
                <c:pt idx="17">
                  <c:v>16.3</c:v>
                </c:pt>
                <c:pt idx="18">
                  <c:v>16.3</c:v>
                </c:pt>
                <c:pt idx="19">
                  <c:v>16.3</c:v>
                </c:pt>
                <c:pt idx="20">
                  <c:v>16.4</c:v>
                </c:pt>
                <c:pt idx="21">
                  <c:v>16.4</c:v>
                </c:pt>
                <c:pt idx="22">
                  <c:v>16.4</c:v>
                </c:pt>
                <c:pt idx="23">
                  <c:v>16.4</c:v>
                </c:pt>
                <c:pt idx="24">
                  <c:v>16.4</c:v>
                </c:pt>
                <c:pt idx="25">
                  <c:v>16.4</c:v>
                </c:pt>
                <c:pt idx="26">
                  <c:v>16.4</c:v>
                </c:pt>
                <c:pt idx="27">
                  <c:v>16.4</c:v>
                </c:pt>
                <c:pt idx="28">
                  <c:v>16.4</c:v>
                </c:pt>
                <c:pt idx="29">
                  <c:v>16.4</c:v>
                </c:pt>
                <c:pt idx="30">
                  <c:v>16.4</c:v>
                </c:pt>
                <c:pt idx="31">
                  <c:v>16.4</c:v>
                </c:pt>
                <c:pt idx="32">
                  <c:v>16.4</c:v>
                </c:pt>
                <c:pt idx="33">
                  <c:v>16.4</c:v>
                </c:pt>
                <c:pt idx="34">
                  <c:v>16.4</c:v>
                </c:pt>
                <c:pt idx="35">
                  <c:v>16.4</c:v>
                </c:pt>
                <c:pt idx="36">
                  <c:v>16.4</c:v>
                </c:pt>
                <c:pt idx="37">
                  <c:v>16.4</c:v>
                </c:pt>
                <c:pt idx="38">
                  <c:v>16.4</c:v>
                </c:pt>
                <c:pt idx="39">
                  <c:v>16.4</c:v>
                </c:pt>
                <c:pt idx="40">
                  <c:v>16.4</c:v>
                </c:pt>
                <c:pt idx="41">
                  <c:v>16.4</c:v>
                </c:pt>
                <c:pt idx="42">
                  <c:v>16.4</c:v>
                </c:pt>
                <c:pt idx="43">
                  <c:v>16.4</c:v>
                </c:pt>
                <c:pt idx="44">
                  <c:v>16.4</c:v>
                </c:pt>
                <c:pt idx="45">
                  <c:v>16.5</c:v>
                </c:pt>
                <c:pt idx="46">
                  <c:v>16.6</c:v>
                </c:pt>
                <c:pt idx="47">
                  <c:v>16.9</c:v>
                </c:pt>
                <c:pt idx="48">
                  <c:v>17.1</c:v>
                </c:pt>
                <c:pt idx="49">
                  <c:v>17.5</c:v>
                </c:pt>
                <c:pt idx="50">
                  <c:v>17.9</c:v>
                </c:pt>
                <c:pt idx="51">
                  <c:v>18.4</c:v>
                </c:pt>
                <c:pt idx="52">
                  <c:v>18.9</c:v>
                </c:pt>
                <c:pt idx="53">
                  <c:v>19.2</c:v>
                </c:pt>
                <c:pt idx="54">
                  <c:v>19.6</c:v>
                </c:pt>
                <c:pt idx="55">
                  <c:v>19.9</c:v>
                </c:pt>
                <c:pt idx="56">
                  <c:v>20.2</c:v>
                </c:pt>
                <c:pt idx="57">
                  <c:v>20.5</c:v>
                </c:pt>
                <c:pt idx="58">
                  <c:v>20.8</c:v>
                </c:pt>
                <c:pt idx="59">
                  <c:v>21</c:v>
                </c:pt>
                <c:pt idx="60">
                  <c:v>21.3</c:v>
                </c:pt>
                <c:pt idx="61">
                  <c:v>21.5</c:v>
                </c:pt>
                <c:pt idx="62">
                  <c:v>21.6</c:v>
                </c:pt>
                <c:pt idx="63">
                  <c:v>21.8</c:v>
                </c:pt>
                <c:pt idx="64">
                  <c:v>21.9</c:v>
                </c:pt>
                <c:pt idx="65">
                  <c:v>22.1</c:v>
                </c:pt>
                <c:pt idx="66">
                  <c:v>22.3</c:v>
                </c:pt>
                <c:pt idx="67">
                  <c:v>22.5</c:v>
                </c:pt>
                <c:pt idx="68">
                  <c:v>22.7</c:v>
                </c:pt>
                <c:pt idx="69">
                  <c:v>23</c:v>
                </c:pt>
                <c:pt idx="70">
                  <c:v>23.2</c:v>
                </c:pt>
                <c:pt idx="71">
                  <c:v>23.5</c:v>
                </c:pt>
                <c:pt idx="72">
                  <c:v>23.7</c:v>
                </c:pt>
                <c:pt idx="73">
                  <c:v>23.9</c:v>
                </c:pt>
                <c:pt idx="74">
                  <c:v>23.9</c:v>
                </c:pt>
                <c:pt idx="75">
                  <c:v>24</c:v>
                </c:pt>
                <c:pt idx="76">
                  <c:v>24.2</c:v>
                </c:pt>
                <c:pt idx="77">
                  <c:v>24.3</c:v>
                </c:pt>
                <c:pt idx="78">
                  <c:v>24.4</c:v>
                </c:pt>
                <c:pt idx="79">
                  <c:v>24.6</c:v>
                </c:pt>
                <c:pt idx="80">
                  <c:v>24.9</c:v>
                </c:pt>
                <c:pt idx="81">
                  <c:v>25</c:v>
                </c:pt>
                <c:pt idx="82">
                  <c:v>25.1</c:v>
                </c:pt>
                <c:pt idx="83">
                  <c:v>25.1</c:v>
                </c:pt>
                <c:pt idx="84">
                  <c:v>25.1</c:v>
                </c:pt>
                <c:pt idx="85">
                  <c:v>25.1</c:v>
                </c:pt>
                <c:pt idx="86">
                  <c:v>25.1</c:v>
                </c:pt>
                <c:pt idx="87">
                  <c:v>25.2</c:v>
                </c:pt>
                <c:pt idx="88">
                  <c:v>25.5</c:v>
                </c:pt>
                <c:pt idx="89">
                  <c:v>25.6</c:v>
                </c:pt>
                <c:pt idx="90">
                  <c:v>25.7</c:v>
                </c:pt>
                <c:pt idx="91">
                  <c:v>25.9</c:v>
                </c:pt>
                <c:pt idx="92">
                  <c:v>26</c:v>
                </c:pt>
                <c:pt idx="93">
                  <c:v>26.1</c:v>
                </c:pt>
                <c:pt idx="94">
                  <c:v>26.2</c:v>
                </c:pt>
                <c:pt idx="95">
                  <c:v>26.2</c:v>
                </c:pt>
                <c:pt idx="96">
                  <c:v>26.3</c:v>
                </c:pt>
                <c:pt idx="97">
                  <c:v>26.4</c:v>
                </c:pt>
                <c:pt idx="98">
                  <c:v>26.3</c:v>
                </c:pt>
                <c:pt idx="99">
                  <c:v>26.3</c:v>
                </c:pt>
                <c:pt idx="100">
                  <c:v>26.3</c:v>
                </c:pt>
                <c:pt idx="101">
                  <c:v>26.3</c:v>
                </c:pt>
                <c:pt idx="102">
                  <c:v>26.4</c:v>
                </c:pt>
                <c:pt idx="103">
                  <c:v>26.4</c:v>
                </c:pt>
                <c:pt idx="104">
                  <c:v>26.4</c:v>
                </c:pt>
                <c:pt idx="105">
                  <c:v>26.4</c:v>
                </c:pt>
                <c:pt idx="106">
                  <c:v>26.5</c:v>
                </c:pt>
                <c:pt idx="107">
                  <c:v>26.6</c:v>
                </c:pt>
                <c:pt idx="108">
                  <c:v>26.7</c:v>
                </c:pt>
                <c:pt idx="109">
                  <c:v>26.7</c:v>
                </c:pt>
                <c:pt idx="110">
                  <c:v>26.9</c:v>
                </c:pt>
                <c:pt idx="111">
                  <c:v>27</c:v>
                </c:pt>
                <c:pt idx="112">
                  <c:v>27.1</c:v>
                </c:pt>
                <c:pt idx="113">
                  <c:v>27.1</c:v>
                </c:pt>
                <c:pt idx="114">
                  <c:v>27.2</c:v>
                </c:pt>
                <c:pt idx="115">
                  <c:v>27.1</c:v>
                </c:pt>
                <c:pt idx="116">
                  <c:v>27.1</c:v>
                </c:pt>
                <c:pt idx="117">
                  <c:v>27.2</c:v>
                </c:pt>
                <c:pt idx="118">
                  <c:v>27.2</c:v>
                </c:pt>
                <c:pt idx="119">
                  <c:v>27.3</c:v>
                </c:pt>
                <c:pt idx="120">
                  <c:v>27.4</c:v>
                </c:pt>
                <c:pt idx="121">
                  <c:v>27.4</c:v>
                </c:pt>
                <c:pt idx="122">
                  <c:v>27.5</c:v>
                </c:pt>
                <c:pt idx="123">
                  <c:v>27.6</c:v>
                </c:pt>
                <c:pt idx="124">
                  <c:v>27.6</c:v>
                </c:pt>
                <c:pt idx="125">
                  <c:v>27.6</c:v>
                </c:pt>
                <c:pt idx="126">
                  <c:v>27.5</c:v>
                </c:pt>
                <c:pt idx="127">
                  <c:v>27.5</c:v>
                </c:pt>
                <c:pt idx="128">
                  <c:v>27.5</c:v>
                </c:pt>
                <c:pt idx="129">
                  <c:v>27.5</c:v>
                </c:pt>
                <c:pt idx="130">
                  <c:v>27.4</c:v>
                </c:pt>
                <c:pt idx="131">
                  <c:v>27.4</c:v>
                </c:pt>
                <c:pt idx="132">
                  <c:v>27.4</c:v>
                </c:pt>
                <c:pt idx="133">
                  <c:v>27.6</c:v>
                </c:pt>
                <c:pt idx="134">
                  <c:v>27.6</c:v>
                </c:pt>
                <c:pt idx="135">
                  <c:v>27.6</c:v>
                </c:pt>
                <c:pt idx="136">
                  <c:v>27.7</c:v>
                </c:pt>
                <c:pt idx="137">
                  <c:v>27.7</c:v>
                </c:pt>
                <c:pt idx="138">
                  <c:v>27.8</c:v>
                </c:pt>
                <c:pt idx="139">
                  <c:v>27.9</c:v>
                </c:pt>
                <c:pt idx="140">
                  <c:v>27.9</c:v>
                </c:pt>
                <c:pt idx="141">
                  <c:v>27.8</c:v>
                </c:pt>
                <c:pt idx="142">
                  <c:v>27.8</c:v>
                </c:pt>
                <c:pt idx="143">
                  <c:v>27.8</c:v>
                </c:pt>
                <c:pt idx="144">
                  <c:v>27.9</c:v>
                </c:pt>
                <c:pt idx="145">
                  <c:v>28</c:v>
                </c:pt>
                <c:pt idx="146">
                  <c:v>28</c:v>
                </c:pt>
                <c:pt idx="147">
                  <c:v>28</c:v>
                </c:pt>
                <c:pt idx="148">
                  <c:v>28</c:v>
                </c:pt>
                <c:pt idx="149">
                  <c:v>28</c:v>
                </c:pt>
                <c:pt idx="150">
                  <c:v>28</c:v>
                </c:pt>
                <c:pt idx="151">
                  <c:v>27.9</c:v>
                </c:pt>
                <c:pt idx="152">
                  <c:v>28</c:v>
                </c:pt>
                <c:pt idx="153">
                  <c:v>28</c:v>
                </c:pt>
                <c:pt idx="154">
                  <c:v>28.1</c:v>
                </c:pt>
                <c:pt idx="155">
                  <c:v>28.2</c:v>
                </c:pt>
                <c:pt idx="156">
                  <c:v>28.3</c:v>
                </c:pt>
                <c:pt idx="157">
                  <c:v>28.3</c:v>
                </c:pt>
                <c:pt idx="158">
                  <c:v>28.4</c:v>
                </c:pt>
                <c:pt idx="159">
                  <c:v>28.6</c:v>
                </c:pt>
                <c:pt idx="160">
                  <c:v>28.7</c:v>
                </c:pt>
                <c:pt idx="161">
                  <c:v>28.8</c:v>
                </c:pt>
                <c:pt idx="162">
                  <c:v>28.9</c:v>
                </c:pt>
                <c:pt idx="163">
                  <c:v>28.9</c:v>
                </c:pt>
                <c:pt idx="164">
                  <c:v>28.9</c:v>
                </c:pt>
                <c:pt idx="165">
                  <c:v>29</c:v>
                </c:pt>
                <c:pt idx="166">
                  <c:v>29.1</c:v>
                </c:pt>
                <c:pt idx="167">
                  <c:v>29</c:v>
                </c:pt>
                <c:pt idx="168">
                  <c:v>29</c:v>
                </c:pt>
                <c:pt idx="169">
                  <c:v>29</c:v>
                </c:pt>
                <c:pt idx="170">
                  <c:v>29.1</c:v>
                </c:pt>
                <c:pt idx="171">
                  <c:v>29.1</c:v>
                </c:pt>
                <c:pt idx="172">
                  <c:v>29.1</c:v>
                </c:pt>
                <c:pt idx="173">
                  <c:v>29.2</c:v>
                </c:pt>
                <c:pt idx="174">
                  <c:v>29.2</c:v>
                </c:pt>
                <c:pt idx="175">
                  <c:v>29.2</c:v>
                </c:pt>
                <c:pt idx="176">
                  <c:v>29.2</c:v>
                </c:pt>
                <c:pt idx="177">
                  <c:v>29.3</c:v>
                </c:pt>
                <c:pt idx="178">
                  <c:v>29.3</c:v>
                </c:pt>
                <c:pt idx="179">
                  <c:v>29.3</c:v>
                </c:pt>
                <c:pt idx="180">
                  <c:v>29.4</c:v>
                </c:pt>
                <c:pt idx="181">
                  <c:v>29.6</c:v>
                </c:pt>
                <c:pt idx="182">
                  <c:v>29.6</c:v>
                </c:pt>
                <c:pt idx="183">
                  <c:v>29.7</c:v>
                </c:pt>
                <c:pt idx="184">
                  <c:v>29.9</c:v>
                </c:pt>
                <c:pt idx="185">
                  <c:v>29.9</c:v>
                </c:pt>
                <c:pt idx="186">
                  <c:v>30</c:v>
                </c:pt>
                <c:pt idx="187">
                  <c:v>29.9</c:v>
                </c:pt>
                <c:pt idx="188">
                  <c:v>29.8</c:v>
                </c:pt>
                <c:pt idx="189">
                  <c:v>29.9</c:v>
                </c:pt>
                <c:pt idx="190">
                  <c:v>29.8</c:v>
                </c:pt>
                <c:pt idx="191">
                  <c:v>29.8</c:v>
                </c:pt>
                <c:pt idx="192">
                  <c:v>29.9</c:v>
                </c:pt>
                <c:pt idx="193">
                  <c:v>30</c:v>
                </c:pt>
                <c:pt idx="194">
                  <c:v>30</c:v>
                </c:pt>
                <c:pt idx="195">
                  <c:v>30</c:v>
                </c:pt>
                <c:pt idx="196">
                  <c:v>30</c:v>
                </c:pt>
                <c:pt idx="197">
                  <c:v>30</c:v>
                </c:pt>
                <c:pt idx="198">
                  <c:v>30</c:v>
                </c:pt>
                <c:pt idx="199">
                  <c:v>30.1</c:v>
                </c:pt>
                <c:pt idx="200">
                  <c:v>30.1</c:v>
                </c:pt>
                <c:pt idx="201">
                  <c:v>30.1</c:v>
                </c:pt>
                <c:pt idx="202">
                  <c:v>30</c:v>
                </c:pt>
                <c:pt idx="203">
                  <c:v>30</c:v>
                </c:pt>
                <c:pt idx="204">
                  <c:v>30</c:v>
                </c:pt>
                <c:pt idx="205">
                  <c:v>30.1</c:v>
                </c:pt>
                <c:pt idx="206">
                  <c:v>30.2</c:v>
                </c:pt>
                <c:pt idx="207">
                  <c:v>30.3</c:v>
                </c:pt>
                <c:pt idx="208">
                  <c:v>30.3</c:v>
                </c:pt>
                <c:pt idx="209">
                  <c:v>30.4</c:v>
                </c:pt>
                <c:pt idx="210">
                  <c:v>30.4</c:v>
                </c:pt>
                <c:pt idx="211">
                  <c:v>30.4</c:v>
                </c:pt>
                <c:pt idx="212">
                  <c:v>30.4</c:v>
                </c:pt>
                <c:pt idx="213">
                  <c:v>30.4</c:v>
                </c:pt>
                <c:pt idx="214">
                  <c:v>30.5</c:v>
                </c:pt>
                <c:pt idx="215">
                  <c:v>30.5</c:v>
                </c:pt>
                <c:pt idx="216">
                  <c:v>30.5</c:v>
                </c:pt>
                <c:pt idx="217">
                  <c:v>30.6</c:v>
                </c:pt>
                <c:pt idx="218">
                  <c:v>30.6</c:v>
                </c:pt>
                <c:pt idx="219">
                  <c:v>30.5</c:v>
                </c:pt>
                <c:pt idx="220">
                  <c:v>30.5</c:v>
                </c:pt>
                <c:pt idx="221">
                  <c:v>30.4</c:v>
                </c:pt>
                <c:pt idx="222">
                  <c:v>30.4</c:v>
                </c:pt>
                <c:pt idx="223">
                  <c:v>30.5</c:v>
                </c:pt>
                <c:pt idx="224">
                  <c:v>30.6</c:v>
                </c:pt>
                <c:pt idx="225">
                  <c:v>30.6</c:v>
                </c:pt>
                <c:pt idx="226">
                  <c:v>30.6</c:v>
                </c:pt>
                <c:pt idx="227">
                  <c:v>30.6</c:v>
                </c:pt>
                <c:pt idx="228">
                  <c:v>30.6</c:v>
                </c:pt>
                <c:pt idx="229">
                  <c:v>30.6</c:v>
                </c:pt>
                <c:pt idx="230">
                  <c:v>30.7</c:v>
                </c:pt>
                <c:pt idx="231">
                  <c:v>30.7</c:v>
                </c:pt>
                <c:pt idx="232">
                  <c:v>30.7</c:v>
                </c:pt>
                <c:pt idx="233">
                  <c:v>30.7</c:v>
                </c:pt>
                <c:pt idx="234">
                  <c:v>30.7</c:v>
                </c:pt>
                <c:pt idx="235">
                  <c:v>30.8</c:v>
                </c:pt>
                <c:pt idx="236">
                  <c:v>30.9</c:v>
                </c:pt>
                <c:pt idx="237">
                  <c:v>30.9</c:v>
                </c:pt>
                <c:pt idx="238">
                  <c:v>30.9</c:v>
                </c:pt>
                <c:pt idx="239">
                  <c:v>31.1</c:v>
                </c:pt>
                <c:pt idx="240">
                  <c:v>31.1</c:v>
                </c:pt>
                <c:pt idx="241">
                  <c:v>31.1</c:v>
                </c:pt>
                <c:pt idx="242">
                  <c:v>31</c:v>
                </c:pt>
                <c:pt idx="243">
                  <c:v>30.9</c:v>
                </c:pt>
                <c:pt idx="244">
                  <c:v>30.9</c:v>
                </c:pt>
                <c:pt idx="245">
                  <c:v>30.9</c:v>
                </c:pt>
                <c:pt idx="246">
                  <c:v>30.9</c:v>
                </c:pt>
                <c:pt idx="247">
                  <c:v>31</c:v>
                </c:pt>
                <c:pt idx="248">
                  <c:v>31</c:v>
                </c:pt>
                <c:pt idx="249">
                  <c:v>31</c:v>
                </c:pt>
                <c:pt idx="250">
                  <c:v>31</c:v>
                </c:pt>
                <c:pt idx="251">
                  <c:v>31</c:v>
                </c:pt>
                <c:pt idx="252">
                  <c:v>31.1</c:v>
                </c:pt>
                <c:pt idx="253">
                  <c:v>31.1</c:v>
                </c:pt>
                <c:pt idx="254">
                  <c:v>31.2</c:v>
                </c:pt>
                <c:pt idx="255">
                  <c:v>31.2</c:v>
                </c:pt>
                <c:pt idx="256">
                  <c:v>31.3</c:v>
                </c:pt>
                <c:pt idx="257">
                  <c:v>31.4</c:v>
                </c:pt>
                <c:pt idx="258">
                  <c:v>31.4</c:v>
                </c:pt>
                <c:pt idx="259">
                  <c:v>31.4</c:v>
                </c:pt>
                <c:pt idx="260">
                  <c:v>31.5</c:v>
                </c:pt>
                <c:pt idx="261">
                  <c:v>31.4</c:v>
                </c:pt>
                <c:pt idx="262">
                  <c:v>31.4</c:v>
                </c:pt>
                <c:pt idx="263">
                  <c:v>31.4</c:v>
                </c:pt>
                <c:pt idx="264">
                  <c:v>31.3</c:v>
                </c:pt>
                <c:pt idx="265">
                  <c:v>31.3</c:v>
                </c:pt>
                <c:pt idx="266">
                  <c:v>31.3</c:v>
                </c:pt>
                <c:pt idx="267">
                  <c:v>31.3</c:v>
                </c:pt>
                <c:pt idx="268">
                  <c:v>31.2</c:v>
                </c:pt>
                <c:pt idx="269">
                  <c:v>31.3</c:v>
                </c:pt>
                <c:pt idx="270">
                  <c:v>31.3</c:v>
                </c:pt>
                <c:pt idx="271">
                  <c:v>31.3</c:v>
                </c:pt>
                <c:pt idx="272">
                  <c:v>31.4</c:v>
                </c:pt>
                <c:pt idx="273">
                  <c:v>31.5</c:v>
                </c:pt>
                <c:pt idx="274">
                  <c:v>31.5</c:v>
                </c:pt>
                <c:pt idx="275">
                  <c:v>31.6</c:v>
                </c:pt>
                <c:pt idx="276">
                  <c:v>31.6</c:v>
                </c:pt>
                <c:pt idx="277">
                  <c:v>31.7</c:v>
                </c:pt>
                <c:pt idx="278">
                  <c:v>31.8</c:v>
                </c:pt>
                <c:pt idx="279">
                  <c:v>31.8</c:v>
                </c:pt>
                <c:pt idx="280">
                  <c:v>31.8</c:v>
                </c:pt>
                <c:pt idx="281">
                  <c:v>31.9</c:v>
                </c:pt>
                <c:pt idx="282">
                  <c:v>32</c:v>
                </c:pt>
                <c:pt idx="283">
                  <c:v>32.1</c:v>
                </c:pt>
                <c:pt idx="284">
                  <c:v>32.1</c:v>
                </c:pt>
                <c:pt idx="285">
                  <c:v>32.2</c:v>
                </c:pt>
                <c:pt idx="286">
                  <c:v>32.3</c:v>
                </c:pt>
                <c:pt idx="287">
                  <c:v>32.3</c:v>
                </c:pt>
                <c:pt idx="288">
                  <c:v>32.4</c:v>
                </c:pt>
                <c:pt idx="289">
                  <c:v>32.4</c:v>
                </c:pt>
                <c:pt idx="290">
                  <c:v>32.5</c:v>
                </c:pt>
                <c:pt idx="291">
                  <c:v>32.6</c:v>
                </c:pt>
                <c:pt idx="292">
                  <c:v>32.6</c:v>
                </c:pt>
                <c:pt idx="293">
                  <c:v>32.6</c:v>
                </c:pt>
                <c:pt idx="294">
                  <c:v>32.6</c:v>
                </c:pt>
                <c:pt idx="295">
                  <c:v>32.6</c:v>
                </c:pt>
                <c:pt idx="296">
                  <c:v>32.7</c:v>
                </c:pt>
                <c:pt idx="297">
                  <c:v>32.7</c:v>
                </c:pt>
                <c:pt idx="298">
                  <c:v>32.7</c:v>
                </c:pt>
                <c:pt idx="299">
                  <c:v>32.7</c:v>
                </c:pt>
                <c:pt idx="300">
                  <c:v>32.6</c:v>
                </c:pt>
                <c:pt idx="301">
                  <c:v>32.6</c:v>
                </c:pt>
                <c:pt idx="302">
                  <c:v>32.6</c:v>
                </c:pt>
                <c:pt idx="303">
                  <c:v>32.7</c:v>
                </c:pt>
                <c:pt idx="304">
                  <c:v>32.8</c:v>
                </c:pt>
                <c:pt idx="305">
                  <c:v>32.8</c:v>
                </c:pt>
                <c:pt idx="306">
                  <c:v>32.7</c:v>
                </c:pt>
                <c:pt idx="307">
                  <c:v>32.7</c:v>
                </c:pt>
                <c:pt idx="308">
                  <c:v>32.7</c:v>
                </c:pt>
                <c:pt idx="309">
                  <c:v>32.8</c:v>
                </c:pt>
                <c:pt idx="310">
                  <c:v>32.7</c:v>
                </c:pt>
                <c:pt idx="311">
                  <c:v>32.7</c:v>
                </c:pt>
                <c:pt idx="312">
                  <c:v>32.7</c:v>
                </c:pt>
                <c:pt idx="313">
                  <c:v>32.7</c:v>
                </c:pt>
                <c:pt idx="314">
                  <c:v>32.7</c:v>
                </c:pt>
                <c:pt idx="315">
                  <c:v>32.7</c:v>
                </c:pt>
                <c:pt idx="316">
                  <c:v>32.8</c:v>
                </c:pt>
                <c:pt idx="317">
                  <c:v>32.8</c:v>
                </c:pt>
                <c:pt idx="318">
                  <c:v>32.9</c:v>
                </c:pt>
                <c:pt idx="319">
                  <c:v>32.9</c:v>
                </c:pt>
                <c:pt idx="320">
                  <c:v>33</c:v>
                </c:pt>
                <c:pt idx="321">
                  <c:v>33</c:v>
                </c:pt>
                <c:pt idx="322">
                  <c:v>32.9</c:v>
                </c:pt>
                <c:pt idx="323">
                  <c:v>33</c:v>
                </c:pt>
                <c:pt idx="324">
                  <c:v>33.1</c:v>
                </c:pt>
                <c:pt idx="325">
                  <c:v>33.1</c:v>
                </c:pt>
                <c:pt idx="326">
                  <c:v>33.1</c:v>
                </c:pt>
                <c:pt idx="327">
                  <c:v>33.2</c:v>
                </c:pt>
                <c:pt idx="328">
                  <c:v>33.1</c:v>
                </c:pt>
                <c:pt idx="329">
                  <c:v>33.2</c:v>
                </c:pt>
                <c:pt idx="330">
                  <c:v>33.3</c:v>
                </c:pt>
                <c:pt idx="331">
                  <c:v>33.2</c:v>
                </c:pt>
                <c:pt idx="332">
                  <c:v>33.2</c:v>
                </c:pt>
                <c:pt idx="333">
                  <c:v>33.3</c:v>
                </c:pt>
                <c:pt idx="334">
                  <c:v>33.3</c:v>
                </c:pt>
                <c:pt idx="335">
                  <c:v>33.3</c:v>
                </c:pt>
                <c:pt idx="336">
                  <c:v>33.3</c:v>
                </c:pt>
                <c:pt idx="337">
                  <c:v>33.4</c:v>
                </c:pt>
                <c:pt idx="338">
                  <c:v>33.4</c:v>
                </c:pt>
                <c:pt idx="339">
                  <c:v>33.4</c:v>
                </c:pt>
                <c:pt idx="340">
                  <c:v>33.3</c:v>
                </c:pt>
                <c:pt idx="341">
                  <c:v>33.4</c:v>
                </c:pt>
                <c:pt idx="342">
                  <c:v>33.5</c:v>
                </c:pt>
                <c:pt idx="343">
                  <c:v>33.5</c:v>
                </c:pt>
                <c:pt idx="344">
                  <c:v>33.7</c:v>
                </c:pt>
                <c:pt idx="345">
                  <c:v>33.8</c:v>
                </c:pt>
                <c:pt idx="346">
                  <c:v>34</c:v>
                </c:pt>
                <c:pt idx="347">
                  <c:v>34.1</c:v>
                </c:pt>
                <c:pt idx="348">
                  <c:v>34.1</c:v>
                </c:pt>
                <c:pt idx="349">
                  <c:v>34.1</c:v>
                </c:pt>
                <c:pt idx="350">
                  <c:v>34</c:v>
                </c:pt>
                <c:pt idx="351">
                  <c:v>34.1</c:v>
                </c:pt>
                <c:pt idx="352">
                  <c:v>34.1</c:v>
                </c:pt>
                <c:pt idx="353">
                  <c:v>34.1</c:v>
                </c:pt>
                <c:pt idx="354">
                  <c:v>34.2</c:v>
                </c:pt>
                <c:pt idx="355">
                  <c:v>34.2</c:v>
                </c:pt>
                <c:pt idx="356">
                  <c:v>34.2</c:v>
                </c:pt>
                <c:pt idx="357">
                  <c:v>34.3</c:v>
                </c:pt>
                <c:pt idx="358">
                  <c:v>34.3</c:v>
                </c:pt>
                <c:pt idx="359">
                  <c:v>34.3</c:v>
                </c:pt>
                <c:pt idx="360">
                  <c:v>34.3</c:v>
                </c:pt>
                <c:pt idx="361">
                  <c:v>34.4</c:v>
                </c:pt>
                <c:pt idx="362">
                  <c:v>34.4</c:v>
                </c:pt>
                <c:pt idx="363">
                  <c:v>34.3</c:v>
                </c:pt>
                <c:pt idx="364">
                  <c:v>34.3</c:v>
                </c:pt>
                <c:pt idx="365">
                  <c:v>34.3</c:v>
                </c:pt>
                <c:pt idx="366">
                  <c:v>34.4</c:v>
                </c:pt>
                <c:pt idx="367">
                  <c:v>34.6</c:v>
                </c:pt>
                <c:pt idx="368">
                  <c:v>34.6</c:v>
                </c:pt>
                <c:pt idx="369">
                  <c:v>34.6</c:v>
                </c:pt>
                <c:pt idx="370">
                  <c:v>34.6</c:v>
                </c:pt>
                <c:pt idx="371">
                  <c:v>34.7</c:v>
                </c:pt>
                <c:pt idx="372">
                  <c:v>34.7</c:v>
                </c:pt>
                <c:pt idx="373">
                  <c:v>34.7</c:v>
                </c:pt>
                <c:pt idx="374">
                  <c:v>34.8</c:v>
                </c:pt>
                <c:pt idx="375">
                  <c:v>34.8</c:v>
                </c:pt>
                <c:pt idx="376">
                  <c:v>34.8</c:v>
                </c:pt>
                <c:pt idx="377">
                  <c:v>34.8</c:v>
                </c:pt>
                <c:pt idx="378">
                  <c:v>34.9</c:v>
                </c:pt>
                <c:pt idx="379">
                  <c:v>35</c:v>
                </c:pt>
                <c:pt idx="380">
                  <c:v>35.1</c:v>
                </c:pt>
                <c:pt idx="381">
                  <c:v>35.1</c:v>
                </c:pt>
                <c:pt idx="382">
                  <c:v>35.2</c:v>
                </c:pt>
                <c:pt idx="383">
                  <c:v>35.2</c:v>
                </c:pt>
                <c:pt idx="384">
                  <c:v>35.2</c:v>
                </c:pt>
                <c:pt idx="385">
                  <c:v>35.3</c:v>
                </c:pt>
                <c:pt idx="386">
                  <c:v>35.3</c:v>
                </c:pt>
                <c:pt idx="387">
                  <c:v>35.3</c:v>
                </c:pt>
                <c:pt idx="388">
                  <c:v>35.3</c:v>
                </c:pt>
                <c:pt idx="389">
                  <c:v>35.2</c:v>
                </c:pt>
                <c:pt idx="390">
                  <c:v>35.2</c:v>
                </c:pt>
                <c:pt idx="391">
                  <c:v>35.2</c:v>
                </c:pt>
                <c:pt idx="392">
                  <c:v>35.1</c:v>
                </c:pt>
                <c:pt idx="393">
                  <c:v>35.1</c:v>
                </c:pt>
                <c:pt idx="394">
                  <c:v>35.1</c:v>
                </c:pt>
                <c:pt idx="395">
                  <c:v>35.1</c:v>
                </c:pt>
                <c:pt idx="396">
                  <c:v>35.2</c:v>
                </c:pt>
                <c:pt idx="397">
                  <c:v>35.3</c:v>
                </c:pt>
                <c:pt idx="398">
                  <c:v>35.3</c:v>
                </c:pt>
                <c:pt idx="399">
                  <c:v>35.3</c:v>
                </c:pt>
                <c:pt idx="400">
                  <c:v>35.3</c:v>
                </c:pt>
                <c:pt idx="401">
                  <c:v>35.4</c:v>
                </c:pt>
                <c:pt idx="402">
                  <c:v>35.5</c:v>
                </c:pt>
                <c:pt idx="403">
                  <c:v>35.6</c:v>
                </c:pt>
                <c:pt idx="404">
                  <c:v>35.6</c:v>
                </c:pt>
                <c:pt idx="405">
                  <c:v>35.5</c:v>
                </c:pt>
                <c:pt idx="406">
                  <c:v>35.6</c:v>
                </c:pt>
                <c:pt idx="407">
                  <c:v>35.5</c:v>
                </c:pt>
                <c:pt idx="408">
                  <c:v>35.5</c:v>
                </c:pt>
                <c:pt idx="409">
                  <c:v>35.5</c:v>
                </c:pt>
                <c:pt idx="410">
                  <c:v>35.6</c:v>
                </c:pt>
                <c:pt idx="411">
                  <c:v>35.7</c:v>
                </c:pt>
                <c:pt idx="412">
                  <c:v>35.8</c:v>
                </c:pt>
                <c:pt idx="413">
                  <c:v>36</c:v>
                </c:pt>
                <c:pt idx="414">
                  <c:v>36.1</c:v>
                </c:pt>
                <c:pt idx="415">
                  <c:v>36.1</c:v>
                </c:pt>
                <c:pt idx="416">
                  <c:v>36.1</c:v>
                </c:pt>
                <c:pt idx="417">
                  <c:v>36.1</c:v>
                </c:pt>
                <c:pt idx="418">
                  <c:v>36</c:v>
                </c:pt>
                <c:pt idx="419">
                  <c:v>36</c:v>
                </c:pt>
                <c:pt idx="420">
                  <c:v>36</c:v>
                </c:pt>
                <c:pt idx="421">
                  <c:v>36</c:v>
                </c:pt>
                <c:pt idx="422">
                  <c:v>36</c:v>
                </c:pt>
                <c:pt idx="423">
                  <c:v>36</c:v>
                </c:pt>
                <c:pt idx="424">
                  <c:v>36.1</c:v>
                </c:pt>
                <c:pt idx="425">
                  <c:v>36.2</c:v>
                </c:pt>
                <c:pt idx="426">
                  <c:v>36.2</c:v>
                </c:pt>
                <c:pt idx="427">
                  <c:v>36.3</c:v>
                </c:pt>
                <c:pt idx="428">
                  <c:v>36.4</c:v>
                </c:pt>
                <c:pt idx="429">
                  <c:v>36.4</c:v>
                </c:pt>
                <c:pt idx="430">
                  <c:v>36.5</c:v>
                </c:pt>
                <c:pt idx="431">
                  <c:v>36.6</c:v>
                </c:pt>
                <c:pt idx="432">
                  <c:v>36.5</c:v>
                </c:pt>
                <c:pt idx="433">
                  <c:v>36.5</c:v>
                </c:pt>
                <c:pt idx="434">
                  <c:v>36.6</c:v>
                </c:pt>
                <c:pt idx="435">
                  <c:v>36.6</c:v>
                </c:pt>
                <c:pt idx="436">
                  <c:v>36.7</c:v>
                </c:pt>
                <c:pt idx="437">
                  <c:v>36.7</c:v>
                </c:pt>
                <c:pt idx="438">
                  <c:v>36.8</c:v>
                </c:pt>
                <c:pt idx="439">
                  <c:v>36.9</c:v>
                </c:pt>
                <c:pt idx="440">
                  <c:v>36.9</c:v>
                </c:pt>
                <c:pt idx="441">
                  <c:v>36.9</c:v>
                </c:pt>
                <c:pt idx="442">
                  <c:v>36.8</c:v>
                </c:pt>
                <c:pt idx="443">
                  <c:v>36.8</c:v>
                </c:pt>
                <c:pt idx="444">
                  <c:v>36.8</c:v>
                </c:pt>
                <c:pt idx="445">
                  <c:v>36.7</c:v>
                </c:pt>
                <c:pt idx="446">
                  <c:v>36.8</c:v>
                </c:pt>
                <c:pt idx="447">
                  <c:v>36.8</c:v>
                </c:pt>
                <c:pt idx="448">
                  <c:v>36.8</c:v>
                </c:pt>
                <c:pt idx="449">
                  <c:v>37</c:v>
                </c:pt>
                <c:pt idx="450">
                  <c:v>37</c:v>
                </c:pt>
                <c:pt idx="451">
                  <c:v>37.1</c:v>
                </c:pt>
                <c:pt idx="452">
                  <c:v>37.2</c:v>
                </c:pt>
                <c:pt idx="453">
                  <c:v>37.2</c:v>
                </c:pt>
                <c:pt idx="454">
                  <c:v>37.2</c:v>
                </c:pt>
                <c:pt idx="455">
                  <c:v>37.2</c:v>
                </c:pt>
                <c:pt idx="456">
                  <c:v>37.2</c:v>
                </c:pt>
                <c:pt idx="457">
                  <c:v>37.2</c:v>
                </c:pt>
                <c:pt idx="458">
                  <c:v>37.1</c:v>
                </c:pt>
                <c:pt idx="459">
                  <c:v>37.1</c:v>
                </c:pt>
                <c:pt idx="460">
                  <c:v>37.1</c:v>
                </c:pt>
                <c:pt idx="461">
                  <c:v>37.2</c:v>
                </c:pt>
                <c:pt idx="462">
                  <c:v>37.3</c:v>
                </c:pt>
                <c:pt idx="463">
                  <c:v>37.4</c:v>
                </c:pt>
                <c:pt idx="464">
                  <c:v>37.4</c:v>
                </c:pt>
                <c:pt idx="465">
                  <c:v>37.4</c:v>
                </c:pt>
                <c:pt idx="466">
                  <c:v>37.4</c:v>
                </c:pt>
                <c:pt idx="467">
                  <c:v>37.5</c:v>
                </c:pt>
                <c:pt idx="468">
                  <c:v>37.5</c:v>
                </c:pt>
                <c:pt idx="469">
                  <c:v>37.5</c:v>
                </c:pt>
                <c:pt idx="470">
                  <c:v>37.4</c:v>
                </c:pt>
                <c:pt idx="471">
                  <c:v>37.4</c:v>
                </c:pt>
                <c:pt idx="472">
                  <c:v>37.5</c:v>
                </c:pt>
                <c:pt idx="473">
                  <c:v>37.5</c:v>
                </c:pt>
                <c:pt idx="474">
                  <c:v>37.4</c:v>
                </c:pt>
                <c:pt idx="475">
                  <c:v>37.4</c:v>
                </c:pt>
                <c:pt idx="476">
                  <c:v>37.4</c:v>
                </c:pt>
                <c:pt idx="477">
                  <c:v>37.4</c:v>
                </c:pt>
                <c:pt idx="478">
                  <c:v>37.4</c:v>
                </c:pt>
                <c:pt idx="479">
                  <c:v>37.6</c:v>
                </c:pt>
                <c:pt idx="480">
                  <c:v>37.6</c:v>
                </c:pt>
                <c:pt idx="481">
                  <c:v>37.6</c:v>
                </c:pt>
                <c:pt idx="482">
                  <c:v>37.6</c:v>
                </c:pt>
                <c:pt idx="483">
                  <c:v>37.6</c:v>
                </c:pt>
                <c:pt idx="484">
                  <c:v>37.6</c:v>
                </c:pt>
                <c:pt idx="485">
                  <c:v>37.7</c:v>
                </c:pt>
                <c:pt idx="486">
                  <c:v>37.7</c:v>
                </c:pt>
                <c:pt idx="487">
                  <c:v>37.7</c:v>
                </c:pt>
                <c:pt idx="488">
                  <c:v>37.7</c:v>
                </c:pt>
                <c:pt idx="489">
                  <c:v>37.8</c:v>
                </c:pt>
                <c:pt idx="490">
                  <c:v>37.8</c:v>
                </c:pt>
                <c:pt idx="491">
                  <c:v>37.8</c:v>
                </c:pt>
                <c:pt idx="492">
                  <c:v>37.8</c:v>
                </c:pt>
                <c:pt idx="493">
                  <c:v>37.9</c:v>
                </c:pt>
                <c:pt idx="494">
                  <c:v>37.9</c:v>
                </c:pt>
                <c:pt idx="495">
                  <c:v>38.1</c:v>
                </c:pt>
                <c:pt idx="496">
                  <c:v>38</c:v>
                </c:pt>
                <c:pt idx="497">
                  <c:v>38</c:v>
                </c:pt>
                <c:pt idx="498">
                  <c:v>38</c:v>
                </c:pt>
                <c:pt idx="499">
                  <c:v>38</c:v>
                </c:pt>
                <c:pt idx="500">
                  <c:v>38.1</c:v>
                </c:pt>
                <c:pt idx="501">
                  <c:v>38.1</c:v>
                </c:pt>
                <c:pt idx="502">
                  <c:v>38.1</c:v>
                </c:pt>
                <c:pt idx="503">
                  <c:v>38.1</c:v>
                </c:pt>
                <c:pt idx="504">
                  <c:v>38.1</c:v>
                </c:pt>
                <c:pt idx="505">
                  <c:v>38.1</c:v>
                </c:pt>
                <c:pt idx="506">
                  <c:v>38.1</c:v>
                </c:pt>
                <c:pt idx="507">
                  <c:v>38.1</c:v>
                </c:pt>
                <c:pt idx="508">
                  <c:v>38.1</c:v>
                </c:pt>
                <c:pt idx="509">
                  <c:v>38.1</c:v>
                </c:pt>
                <c:pt idx="510">
                  <c:v>38.1</c:v>
                </c:pt>
                <c:pt idx="511">
                  <c:v>38.2</c:v>
                </c:pt>
                <c:pt idx="512">
                  <c:v>38.3</c:v>
                </c:pt>
                <c:pt idx="513">
                  <c:v>38.4</c:v>
                </c:pt>
                <c:pt idx="514">
                  <c:v>38.4</c:v>
                </c:pt>
                <c:pt idx="515">
                  <c:v>38.4</c:v>
                </c:pt>
                <c:pt idx="516">
                  <c:v>38.3</c:v>
                </c:pt>
                <c:pt idx="517">
                  <c:v>38.3</c:v>
                </c:pt>
                <c:pt idx="518">
                  <c:v>38.2</c:v>
                </c:pt>
                <c:pt idx="519">
                  <c:v>38.2</c:v>
                </c:pt>
                <c:pt idx="520">
                  <c:v>38.3</c:v>
                </c:pt>
                <c:pt idx="521">
                  <c:v>38.5</c:v>
                </c:pt>
                <c:pt idx="522">
                  <c:v>38.5</c:v>
                </c:pt>
                <c:pt idx="523">
                  <c:v>38.7</c:v>
                </c:pt>
                <c:pt idx="524">
                  <c:v>38.7</c:v>
                </c:pt>
                <c:pt idx="525">
                  <c:v>38.7</c:v>
                </c:pt>
                <c:pt idx="526">
                  <c:v>38.7</c:v>
                </c:pt>
                <c:pt idx="527">
                  <c:v>38.9</c:v>
                </c:pt>
                <c:pt idx="528">
                  <c:v>38.9</c:v>
                </c:pt>
                <c:pt idx="529">
                  <c:v>38.9</c:v>
                </c:pt>
                <c:pt idx="530">
                  <c:v>39</c:v>
                </c:pt>
                <c:pt idx="531">
                  <c:v>39.1</c:v>
                </c:pt>
                <c:pt idx="532">
                  <c:v>39</c:v>
                </c:pt>
                <c:pt idx="533">
                  <c:v>39</c:v>
                </c:pt>
                <c:pt idx="534">
                  <c:v>38.9</c:v>
                </c:pt>
                <c:pt idx="535">
                  <c:v>38.9</c:v>
                </c:pt>
                <c:pt idx="536">
                  <c:v>38.9</c:v>
                </c:pt>
                <c:pt idx="537">
                  <c:v>38.8</c:v>
                </c:pt>
                <c:pt idx="538">
                  <c:v>38.9</c:v>
                </c:pt>
                <c:pt idx="539">
                  <c:v>38.9</c:v>
                </c:pt>
                <c:pt idx="540">
                  <c:v>39.1</c:v>
                </c:pt>
                <c:pt idx="541">
                  <c:v>39.1</c:v>
                </c:pt>
                <c:pt idx="542">
                  <c:v>39.1</c:v>
                </c:pt>
                <c:pt idx="543">
                  <c:v>39.2</c:v>
                </c:pt>
                <c:pt idx="544">
                  <c:v>39.2</c:v>
                </c:pt>
                <c:pt idx="545">
                  <c:v>39.2</c:v>
                </c:pt>
                <c:pt idx="546">
                  <c:v>39.3</c:v>
                </c:pt>
                <c:pt idx="547">
                  <c:v>39.3</c:v>
                </c:pt>
                <c:pt idx="548">
                  <c:v>39.3</c:v>
                </c:pt>
                <c:pt idx="549">
                  <c:v>39.3</c:v>
                </c:pt>
                <c:pt idx="550">
                  <c:v>39.1</c:v>
                </c:pt>
                <c:pt idx="551">
                  <c:v>39</c:v>
                </c:pt>
                <c:pt idx="552">
                  <c:v>38.9</c:v>
                </c:pt>
                <c:pt idx="553">
                  <c:v>38.8</c:v>
                </c:pt>
                <c:pt idx="554">
                  <c:v>38.8</c:v>
                </c:pt>
                <c:pt idx="555">
                  <c:v>38.9</c:v>
                </c:pt>
                <c:pt idx="556">
                  <c:v>38.9</c:v>
                </c:pt>
                <c:pt idx="557">
                  <c:v>38.8</c:v>
                </c:pt>
                <c:pt idx="558">
                  <c:v>38.8</c:v>
                </c:pt>
                <c:pt idx="559">
                  <c:v>38.8</c:v>
                </c:pt>
                <c:pt idx="560">
                  <c:v>38.8</c:v>
                </c:pt>
                <c:pt idx="561">
                  <c:v>38.8</c:v>
                </c:pt>
                <c:pt idx="562">
                  <c:v>38.8</c:v>
                </c:pt>
                <c:pt idx="563">
                  <c:v>38.9</c:v>
                </c:pt>
                <c:pt idx="564">
                  <c:v>38.9</c:v>
                </c:pt>
                <c:pt idx="565">
                  <c:v>38.9</c:v>
                </c:pt>
                <c:pt idx="566">
                  <c:v>38.9</c:v>
                </c:pt>
                <c:pt idx="567">
                  <c:v>38.8</c:v>
                </c:pt>
                <c:pt idx="568">
                  <c:v>38.8</c:v>
                </c:pt>
                <c:pt idx="569">
                  <c:v>38.8</c:v>
                </c:pt>
                <c:pt idx="570">
                  <c:v>38.7</c:v>
                </c:pt>
                <c:pt idx="571">
                  <c:v>38.7</c:v>
                </c:pt>
                <c:pt idx="572">
                  <c:v>38.9</c:v>
                </c:pt>
                <c:pt idx="573">
                  <c:v>39</c:v>
                </c:pt>
                <c:pt idx="574">
                  <c:v>39.2</c:v>
                </c:pt>
                <c:pt idx="575">
                  <c:v>39.4</c:v>
                </c:pt>
                <c:pt idx="576">
                  <c:v>39.5</c:v>
                </c:pt>
                <c:pt idx="577">
                  <c:v>39.5</c:v>
                </c:pt>
                <c:pt idx="578">
                  <c:v>39.6</c:v>
                </c:pt>
                <c:pt idx="579">
                  <c:v>39.7</c:v>
                </c:pt>
                <c:pt idx="580">
                  <c:v>39.8</c:v>
                </c:pt>
                <c:pt idx="581">
                  <c:v>39.9</c:v>
                </c:pt>
                <c:pt idx="582">
                  <c:v>39.9</c:v>
                </c:pt>
                <c:pt idx="583">
                  <c:v>40</c:v>
                </c:pt>
                <c:pt idx="584">
                  <c:v>40</c:v>
                </c:pt>
                <c:pt idx="585">
                  <c:v>40</c:v>
                </c:pt>
                <c:pt idx="586">
                  <c:v>40</c:v>
                </c:pt>
                <c:pt idx="587">
                  <c:v>39.8</c:v>
                </c:pt>
                <c:pt idx="588">
                  <c:v>39.7</c:v>
                </c:pt>
                <c:pt idx="589">
                  <c:v>39.6</c:v>
                </c:pt>
                <c:pt idx="590">
                  <c:v>39.6</c:v>
                </c:pt>
                <c:pt idx="591">
                  <c:v>39.6</c:v>
                </c:pt>
                <c:pt idx="592">
                  <c:v>39.7</c:v>
                </c:pt>
                <c:pt idx="593">
                  <c:v>39.9</c:v>
                </c:pt>
                <c:pt idx="594">
                  <c:v>40</c:v>
                </c:pt>
                <c:pt idx="595">
                  <c:v>40</c:v>
                </c:pt>
                <c:pt idx="596">
                  <c:v>40.1</c:v>
                </c:pt>
                <c:pt idx="597">
                  <c:v>40.2</c:v>
                </c:pt>
                <c:pt idx="598">
                  <c:v>40.3</c:v>
                </c:pt>
                <c:pt idx="599">
                  <c:v>40.2</c:v>
                </c:pt>
                <c:pt idx="600">
                  <c:v>40.2</c:v>
                </c:pt>
                <c:pt idx="601">
                  <c:v>40.2</c:v>
                </c:pt>
                <c:pt idx="602">
                  <c:v>40.2</c:v>
                </c:pt>
                <c:pt idx="603">
                  <c:v>40.3</c:v>
                </c:pt>
                <c:pt idx="604">
                  <c:v>40.4</c:v>
                </c:pt>
                <c:pt idx="605">
                  <c:v>40.4</c:v>
                </c:pt>
                <c:pt idx="606">
                  <c:v>40.5</c:v>
                </c:pt>
                <c:pt idx="607">
                  <c:v>40.6</c:v>
                </c:pt>
                <c:pt idx="608">
                  <c:v>40.7</c:v>
                </c:pt>
                <c:pt idx="609">
                  <c:v>40.8</c:v>
                </c:pt>
                <c:pt idx="610">
                  <c:v>40.9</c:v>
                </c:pt>
                <c:pt idx="611">
                  <c:v>40.9</c:v>
                </c:pt>
                <c:pt idx="612">
                  <c:v>40.9</c:v>
                </c:pt>
                <c:pt idx="613">
                  <c:v>40.9</c:v>
                </c:pt>
                <c:pt idx="614">
                  <c:v>40.9</c:v>
                </c:pt>
                <c:pt idx="615">
                  <c:v>40.9</c:v>
                </c:pt>
                <c:pt idx="616">
                  <c:v>40.9</c:v>
                </c:pt>
                <c:pt idx="617">
                  <c:v>41</c:v>
                </c:pt>
                <c:pt idx="618">
                  <c:v>41.2</c:v>
                </c:pt>
                <c:pt idx="619">
                  <c:v>41.3</c:v>
                </c:pt>
                <c:pt idx="620">
                  <c:v>41.5</c:v>
                </c:pt>
                <c:pt idx="621">
                  <c:v>41.6</c:v>
                </c:pt>
                <c:pt idx="622">
                  <c:v>41.6</c:v>
                </c:pt>
                <c:pt idx="623">
                  <c:v>41.7</c:v>
                </c:pt>
                <c:pt idx="624">
                  <c:v>41.7</c:v>
                </c:pt>
                <c:pt idx="625">
                  <c:v>41.7</c:v>
                </c:pt>
                <c:pt idx="626">
                  <c:v>41.6</c:v>
                </c:pt>
                <c:pt idx="627">
                  <c:v>41.6</c:v>
                </c:pt>
                <c:pt idx="628">
                  <c:v>41.5</c:v>
                </c:pt>
                <c:pt idx="629">
                  <c:v>41.5</c:v>
                </c:pt>
                <c:pt idx="630">
                  <c:v>41.5</c:v>
                </c:pt>
                <c:pt idx="631">
                  <c:v>41.5</c:v>
                </c:pt>
                <c:pt idx="632">
                  <c:v>41.4</c:v>
                </c:pt>
                <c:pt idx="633">
                  <c:v>41.3</c:v>
                </c:pt>
                <c:pt idx="634">
                  <c:v>41.2</c:v>
                </c:pt>
                <c:pt idx="635">
                  <c:v>41.1</c:v>
                </c:pt>
                <c:pt idx="636">
                  <c:v>40.9</c:v>
                </c:pt>
                <c:pt idx="637">
                  <c:v>40.9</c:v>
                </c:pt>
                <c:pt idx="638">
                  <c:v>40.8</c:v>
                </c:pt>
                <c:pt idx="639">
                  <c:v>40.8</c:v>
                </c:pt>
                <c:pt idx="640">
                  <c:v>40.7</c:v>
                </c:pt>
                <c:pt idx="641">
                  <c:v>40.7</c:v>
                </c:pt>
                <c:pt idx="642">
                  <c:v>40.7</c:v>
                </c:pt>
                <c:pt idx="643">
                  <c:v>40.7</c:v>
                </c:pt>
                <c:pt idx="644">
                  <c:v>40.7</c:v>
                </c:pt>
                <c:pt idx="645">
                  <c:v>40.7</c:v>
                </c:pt>
                <c:pt idx="646">
                  <c:v>40.7</c:v>
                </c:pt>
                <c:pt idx="647">
                  <c:v>40.8</c:v>
                </c:pt>
                <c:pt idx="648">
                  <c:v>40.7</c:v>
                </c:pt>
                <c:pt idx="649">
                  <c:v>40.7</c:v>
                </c:pt>
                <c:pt idx="650">
                  <c:v>40.6</c:v>
                </c:pt>
                <c:pt idx="651">
                  <c:v>40.6</c:v>
                </c:pt>
                <c:pt idx="652">
                  <c:v>40.7</c:v>
                </c:pt>
                <c:pt idx="653">
                  <c:v>40.9</c:v>
                </c:pt>
                <c:pt idx="654">
                  <c:v>40.9</c:v>
                </c:pt>
                <c:pt idx="655">
                  <c:v>41</c:v>
                </c:pt>
                <c:pt idx="656">
                  <c:v>41</c:v>
                </c:pt>
                <c:pt idx="657">
                  <c:v>41</c:v>
                </c:pt>
                <c:pt idx="658">
                  <c:v>40.9</c:v>
                </c:pt>
                <c:pt idx="659">
                  <c:v>40.8</c:v>
                </c:pt>
                <c:pt idx="660">
                  <c:v>40.8</c:v>
                </c:pt>
                <c:pt idx="661">
                  <c:v>40.8</c:v>
                </c:pt>
                <c:pt idx="662">
                  <c:v>40.9</c:v>
                </c:pt>
                <c:pt idx="663">
                  <c:v>40.9</c:v>
                </c:pt>
                <c:pt idx="664">
                  <c:v>40.9</c:v>
                </c:pt>
                <c:pt idx="665">
                  <c:v>40.8</c:v>
                </c:pt>
                <c:pt idx="666">
                  <c:v>40.8</c:v>
                </c:pt>
                <c:pt idx="667">
                  <c:v>40.7</c:v>
                </c:pt>
                <c:pt idx="668">
                  <c:v>40.7</c:v>
                </c:pt>
                <c:pt idx="669">
                  <c:v>40.6</c:v>
                </c:pt>
                <c:pt idx="670">
                  <c:v>40.6</c:v>
                </c:pt>
                <c:pt idx="671">
                  <c:v>40.5</c:v>
                </c:pt>
                <c:pt idx="672">
                  <c:v>40.5</c:v>
                </c:pt>
                <c:pt idx="673">
                  <c:v>40.5</c:v>
                </c:pt>
                <c:pt idx="674">
                  <c:v>40.6</c:v>
                </c:pt>
                <c:pt idx="675">
                  <c:v>40.7</c:v>
                </c:pt>
                <c:pt idx="676">
                  <c:v>40.8</c:v>
                </c:pt>
                <c:pt idx="677">
                  <c:v>40.8</c:v>
                </c:pt>
                <c:pt idx="678">
                  <c:v>40.8</c:v>
                </c:pt>
                <c:pt idx="679">
                  <c:v>40.9</c:v>
                </c:pt>
                <c:pt idx="680">
                  <c:v>41</c:v>
                </c:pt>
                <c:pt idx="681">
                  <c:v>41.1</c:v>
                </c:pt>
                <c:pt idx="682">
                  <c:v>41.1</c:v>
                </c:pt>
                <c:pt idx="683">
                  <c:v>41</c:v>
                </c:pt>
                <c:pt idx="684">
                  <c:v>41</c:v>
                </c:pt>
                <c:pt idx="685">
                  <c:v>40.9</c:v>
                </c:pt>
                <c:pt idx="686">
                  <c:v>40.8</c:v>
                </c:pt>
                <c:pt idx="687">
                  <c:v>40.7</c:v>
                </c:pt>
                <c:pt idx="688">
                  <c:v>40.7</c:v>
                </c:pt>
                <c:pt idx="689">
                  <c:v>40.7</c:v>
                </c:pt>
                <c:pt idx="690">
                  <c:v>40.6</c:v>
                </c:pt>
                <c:pt idx="691">
                  <c:v>40.6</c:v>
                </c:pt>
                <c:pt idx="692">
                  <c:v>40.6</c:v>
                </c:pt>
                <c:pt idx="693">
                  <c:v>40.7</c:v>
                </c:pt>
                <c:pt idx="694">
                  <c:v>40.7</c:v>
                </c:pt>
                <c:pt idx="695">
                  <c:v>40.8</c:v>
                </c:pt>
                <c:pt idx="696">
                  <c:v>40.9</c:v>
                </c:pt>
                <c:pt idx="697">
                  <c:v>41.1</c:v>
                </c:pt>
                <c:pt idx="698">
                  <c:v>41.2</c:v>
                </c:pt>
                <c:pt idx="699">
                  <c:v>41.4</c:v>
                </c:pt>
                <c:pt idx="700">
                  <c:v>41.4</c:v>
                </c:pt>
                <c:pt idx="701">
                  <c:v>41.4</c:v>
                </c:pt>
                <c:pt idx="702">
                  <c:v>41.4</c:v>
                </c:pt>
                <c:pt idx="703">
                  <c:v>41.4</c:v>
                </c:pt>
                <c:pt idx="704">
                  <c:v>41.3</c:v>
                </c:pt>
                <c:pt idx="705">
                  <c:v>41.2</c:v>
                </c:pt>
                <c:pt idx="706">
                  <c:v>41.2</c:v>
                </c:pt>
                <c:pt idx="707">
                  <c:v>41.2</c:v>
                </c:pt>
                <c:pt idx="708">
                  <c:v>41.2</c:v>
                </c:pt>
                <c:pt idx="709">
                  <c:v>41</c:v>
                </c:pt>
                <c:pt idx="710">
                  <c:v>41</c:v>
                </c:pt>
                <c:pt idx="711">
                  <c:v>41</c:v>
                </c:pt>
                <c:pt idx="712">
                  <c:v>41</c:v>
                </c:pt>
                <c:pt idx="713">
                  <c:v>41</c:v>
                </c:pt>
                <c:pt idx="714">
                  <c:v>41</c:v>
                </c:pt>
                <c:pt idx="715">
                  <c:v>41</c:v>
                </c:pt>
                <c:pt idx="716">
                  <c:v>40.9</c:v>
                </c:pt>
                <c:pt idx="717">
                  <c:v>40.9</c:v>
                </c:pt>
                <c:pt idx="718">
                  <c:v>40.9</c:v>
                </c:pt>
                <c:pt idx="719">
                  <c:v>40.9</c:v>
                </c:pt>
                <c:pt idx="720">
                  <c:v>40.9</c:v>
                </c:pt>
                <c:pt idx="721">
                  <c:v>41</c:v>
                </c:pt>
                <c:pt idx="722">
                  <c:v>41</c:v>
                </c:pt>
                <c:pt idx="723">
                  <c:v>41.1</c:v>
                </c:pt>
                <c:pt idx="724">
                  <c:v>41.1</c:v>
                </c:pt>
                <c:pt idx="725">
                  <c:v>41.1</c:v>
                </c:pt>
                <c:pt idx="726">
                  <c:v>41</c:v>
                </c:pt>
                <c:pt idx="727">
                  <c:v>41</c:v>
                </c:pt>
                <c:pt idx="728">
                  <c:v>41</c:v>
                </c:pt>
                <c:pt idx="729">
                  <c:v>40.9</c:v>
                </c:pt>
                <c:pt idx="730">
                  <c:v>40.9</c:v>
                </c:pt>
                <c:pt idx="731">
                  <c:v>40.8</c:v>
                </c:pt>
                <c:pt idx="732">
                  <c:v>40.8</c:v>
                </c:pt>
                <c:pt idx="733">
                  <c:v>40.7</c:v>
                </c:pt>
                <c:pt idx="734">
                  <c:v>40.7</c:v>
                </c:pt>
                <c:pt idx="735">
                  <c:v>40.7</c:v>
                </c:pt>
                <c:pt idx="736">
                  <c:v>40.6</c:v>
                </c:pt>
                <c:pt idx="737">
                  <c:v>40.6</c:v>
                </c:pt>
                <c:pt idx="738">
                  <c:v>40.6</c:v>
                </c:pt>
                <c:pt idx="739">
                  <c:v>40.6</c:v>
                </c:pt>
                <c:pt idx="740">
                  <c:v>40.7</c:v>
                </c:pt>
                <c:pt idx="741">
                  <c:v>40.8</c:v>
                </c:pt>
                <c:pt idx="742">
                  <c:v>40.7</c:v>
                </c:pt>
                <c:pt idx="743">
                  <c:v>40.7</c:v>
                </c:pt>
                <c:pt idx="744">
                  <c:v>40.7</c:v>
                </c:pt>
                <c:pt idx="745">
                  <c:v>40.7</c:v>
                </c:pt>
                <c:pt idx="746">
                  <c:v>40.7</c:v>
                </c:pt>
                <c:pt idx="747">
                  <c:v>40.7</c:v>
                </c:pt>
                <c:pt idx="748">
                  <c:v>40.8</c:v>
                </c:pt>
                <c:pt idx="749">
                  <c:v>40.9</c:v>
                </c:pt>
                <c:pt idx="750">
                  <c:v>41</c:v>
                </c:pt>
                <c:pt idx="751">
                  <c:v>41.1</c:v>
                </c:pt>
                <c:pt idx="752">
                  <c:v>41.1</c:v>
                </c:pt>
                <c:pt idx="753">
                  <c:v>41.1</c:v>
                </c:pt>
                <c:pt idx="754">
                  <c:v>41.1</c:v>
                </c:pt>
                <c:pt idx="755">
                  <c:v>41.1</c:v>
                </c:pt>
                <c:pt idx="756">
                  <c:v>41.1</c:v>
                </c:pt>
                <c:pt idx="757">
                  <c:v>41.1</c:v>
                </c:pt>
                <c:pt idx="758">
                  <c:v>41.2</c:v>
                </c:pt>
                <c:pt idx="759">
                  <c:v>41.2</c:v>
                </c:pt>
                <c:pt idx="760">
                  <c:v>41.2</c:v>
                </c:pt>
                <c:pt idx="761">
                  <c:v>41.2</c:v>
                </c:pt>
                <c:pt idx="762">
                  <c:v>41.3</c:v>
                </c:pt>
                <c:pt idx="763">
                  <c:v>41.4</c:v>
                </c:pt>
                <c:pt idx="764">
                  <c:v>41.5</c:v>
                </c:pt>
                <c:pt idx="765">
                  <c:v>41.5</c:v>
                </c:pt>
                <c:pt idx="766">
                  <c:v>41.5</c:v>
                </c:pt>
                <c:pt idx="767">
                  <c:v>41.5</c:v>
                </c:pt>
                <c:pt idx="768">
                  <c:v>41.5</c:v>
                </c:pt>
                <c:pt idx="769">
                  <c:v>41.5</c:v>
                </c:pt>
                <c:pt idx="770">
                  <c:v>41.5</c:v>
                </c:pt>
                <c:pt idx="771">
                  <c:v>41.4</c:v>
                </c:pt>
                <c:pt idx="772">
                  <c:v>41.2</c:v>
                </c:pt>
                <c:pt idx="773">
                  <c:v>41.2</c:v>
                </c:pt>
                <c:pt idx="774">
                  <c:v>41.3</c:v>
                </c:pt>
                <c:pt idx="775">
                  <c:v>41.3</c:v>
                </c:pt>
                <c:pt idx="776">
                  <c:v>41.4</c:v>
                </c:pt>
                <c:pt idx="777">
                  <c:v>41.5</c:v>
                </c:pt>
                <c:pt idx="778">
                  <c:v>41.5</c:v>
                </c:pt>
                <c:pt idx="779">
                  <c:v>41.6</c:v>
                </c:pt>
                <c:pt idx="780">
                  <c:v>41.7</c:v>
                </c:pt>
                <c:pt idx="781">
                  <c:v>41.8</c:v>
                </c:pt>
                <c:pt idx="782">
                  <c:v>41.9</c:v>
                </c:pt>
                <c:pt idx="783">
                  <c:v>41.9</c:v>
                </c:pt>
                <c:pt idx="784">
                  <c:v>41.9</c:v>
                </c:pt>
                <c:pt idx="785">
                  <c:v>41.9</c:v>
                </c:pt>
                <c:pt idx="786">
                  <c:v>41.9</c:v>
                </c:pt>
                <c:pt idx="787">
                  <c:v>42</c:v>
                </c:pt>
                <c:pt idx="788">
                  <c:v>41.9</c:v>
                </c:pt>
                <c:pt idx="789">
                  <c:v>42</c:v>
                </c:pt>
                <c:pt idx="790">
                  <c:v>42.1</c:v>
                </c:pt>
                <c:pt idx="791">
                  <c:v>42.1</c:v>
                </c:pt>
                <c:pt idx="792">
                  <c:v>42.1</c:v>
                </c:pt>
                <c:pt idx="793">
                  <c:v>42.1</c:v>
                </c:pt>
                <c:pt idx="794">
                  <c:v>42.3</c:v>
                </c:pt>
                <c:pt idx="795">
                  <c:v>42.3</c:v>
                </c:pt>
                <c:pt idx="796">
                  <c:v>42.4</c:v>
                </c:pt>
                <c:pt idx="797">
                  <c:v>42.5</c:v>
                </c:pt>
                <c:pt idx="798">
                  <c:v>42.5</c:v>
                </c:pt>
                <c:pt idx="799">
                  <c:v>42.6</c:v>
                </c:pt>
                <c:pt idx="800">
                  <c:v>42.6</c:v>
                </c:pt>
                <c:pt idx="801">
                  <c:v>42.5</c:v>
                </c:pt>
                <c:pt idx="802">
                  <c:v>42.4</c:v>
                </c:pt>
                <c:pt idx="803">
                  <c:v>42.5</c:v>
                </c:pt>
                <c:pt idx="804">
                  <c:v>42.5</c:v>
                </c:pt>
                <c:pt idx="805">
                  <c:v>42.5</c:v>
                </c:pt>
                <c:pt idx="806">
                  <c:v>42.5</c:v>
                </c:pt>
                <c:pt idx="807">
                  <c:v>42.4</c:v>
                </c:pt>
                <c:pt idx="808">
                  <c:v>42.4</c:v>
                </c:pt>
                <c:pt idx="809">
                  <c:v>42.3</c:v>
                </c:pt>
                <c:pt idx="810">
                  <c:v>42.3</c:v>
                </c:pt>
                <c:pt idx="811">
                  <c:v>42.3</c:v>
                </c:pt>
                <c:pt idx="812">
                  <c:v>42.3</c:v>
                </c:pt>
                <c:pt idx="813">
                  <c:v>42.3</c:v>
                </c:pt>
                <c:pt idx="814">
                  <c:v>42.3</c:v>
                </c:pt>
                <c:pt idx="815">
                  <c:v>42.4</c:v>
                </c:pt>
                <c:pt idx="816">
                  <c:v>42.4</c:v>
                </c:pt>
                <c:pt idx="817">
                  <c:v>42.3</c:v>
                </c:pt>
                <c:pt idx="818">
                  <c:v>42.2</c:v>
                </c:pt>
                <c:pt idx="819">
                  <c:v>42.1</c:v>
                </c:pt>
                <c:pt idx="820">
                  <c:v>42.1</c:v>
                </c:pt>
                <c:pt idx="821">
                  <c:v>42.2</c:v>
                </c:pt>
                <c:pt idx="822">
                  <c:v>42.2</c:v>
                </c:pt>
                <c:pt idx="823">
                  <c:v>42.2</c:v>
                </c:pt>
                <c:pt idx="824">
                  <c:v>42.1</c:v>
                </c:pt>
                <c:pt idx="825">
                  <c:v>42.1</c:v>
                </c:pt>
                <c:pt idx="826">
                  <c:v>42.2</c:v>
                </c:pt>
                <c:pt idx="827">
                  <c:v>42.2</c:v>
                </c:pt>
                <c:pt idx="828">
                  <c:v>42.3</c:v>
                </c:pt>
                <c:pt idx="829">
                  <c:v>42.4</c:v>
                </c:pt>
                <c:pt idx="830">
                  <c:v>42.4</c:v>
                </c:pt>
                <c:pt idx="831">
                  <c:v>42.4</c:v>
                </c:pt>
                <c:pt idx="832">
                  <c:v>42.4</c:v>
                </c:pt>
                <c:pt idx="833">
                  <c:v>42.4</c:v>
                </c:pt>
                <c:pt idx="834">
                  <c:v>42.4</c:v>
                </c:pt>
                <c:pt idx="835">
                  <c:v>42.3</c:v>
                </c:pt>
                <c:pt idx="836">
                  <c:v>42.3</c:v>
                </c:pt>
                <c:pt idx="837">
                  <c:v>42.2</c:v>
                </c:pt>
                <c:pt idx="838">
                  <c:v>42.1</c:v>
                </c:pt>
                <c:pt idx="839">
                  <c:v>42.1</c:v>
                </c:pt>
                <c:pt idx="840">
                  <c:v>42.1</c:v>
                </c:pt>
                <c:pt idx="841">
                  <c:v>42</c:v>
                </c:pt>
                <c:pt idx="842">
                  <c:v>42</c:v>
                </c:pt>
                <c:pt idx="843">
                  <c:v>42</c:v>
                </c:pt>
                <c:pt idx="844">
                  <c:v>42.1</c:v>
                </c:pt>
                <c:pt idx="845">
                  <c:v>42.1</c:v>
                </c:pt>
                <c:pt idx="846">
                  <c:v>42.1</c:v>
                </c:pt>
                <c:pt idx="847">
                  <c:v>42</c:v>
                </c:pt>
                <c:pt idx="848">
                  <c:v>41.9</c:v>
                </c:pt>
                <c:pt idx="849">
                  <c:v>41.8</c:v>
                </c:pt>
                <c:pt idx="850">
                  <c:v>41.7</c:v>
                </c:pt>
                <c:pt idx="851">
                  <c:v>41.7</c:v>
                </c:pt>
                <c:pt idx="852">
                  <c:v>41.7</c:v>
                </c:pt>
                <c:pt idx="853">
                  <c:v>41.6</c:v>
                </c:pt>
                <c:pt idx="854">
                  <c:v>41.5</c:v>
                </c:pt>
                <c:pt idx="855">
                  <c:v>41.5</c:v>
                </c:pt>
                <c:pt idx="856">
                  <c:v>41.6</c:v>
                </c:pt>
                <c:pt idx="857">
                  <c:v>41.7</c:v>
                </c:pt>
                <c:pt idx="858">
                  <c:v>41.8</c:v>
                </c:pt>
                <c:pt idx="859">
                  <c:v>41.7</c:v>
                </c:pt>
                <c:pt idx="860">
                  <c:v>41.6</c:v>
                </c:pt>
                <c:pt idx="861">
                  <c:v>41.7</c:v>
                </c:pt>
                <c:pt idx="862">
                  <c:v>41.7</c:v>
                </c:pt>
                <c:pt idx="863">
                  <c:v>41.8</c:v>
                </c:pt>
                <c:pt idx="864">
                  <c:v>41.8</c:v>
                </c:pt>
                <c:pt idx="865">
                  <c:v>41.9</c:v>
                </c:pt>
                <c:pt idx="866">
                  <c:v>41.9</c:v>
                </c:pt>
                <c:pt idx="867">
                  <c:v>41.9</c:v>
                </c:pt>
                <c:pt idx="868">
                  <c:v>41.9</c:v>
                </c:pt>
                <c:pt idx="869">
                  <c:v>41.9</c:v>
                </c:pt>
                <c:pt idx="870">
                  <c:v>42</c:v>
                </c:pt>
                <c:pt idx="871">
                  <c:v>42.1</c:v>
                </c:pt>
                <c:pt idx="872">
                  <c:v>42.4</c:v>
                </c:pt>
                <c:pt idx="873">
                  <c:v>42.5</c:v>
                </c:pt>
                <c:pt idx="874">
                  <c:v>42.6</c:v>
                </c:pt>
                <c:pt idx="875">
                  <c:v>42.7</c:v>
                </c:pt>
                <c:pt idx="876">
                  <c:v>42.7</c:v>
                </c:pt>
                <c:pt idx="877">
                  <c:v>42.8</c:v>
                </c:pt>
                <c:pt idx="878">
                  <c:v>42.9</c:v>
                </c:pt>
                <c:pt idx="879">
                  <c:v>42.9</c:v>
                </c:pt>
                <c:pt idx="880">
                  <c:v>43</c:v>
                </c:pt>
                <c:pt idx="881">
                  <c:v>43.1</c:v>
                </c:pt>
                <c:pt idx="882">
                  <c:v>43.2</c:v>
                </c:pt>
                <c:pt idx="883">
                  <c:v>43.3</c:v>
                </c:pt>
                <c:pt idx="884">
                  <c:v>43.2</c:v>
                </c:pt>
                <c:pt idx="885">
                  <c:v>43.1</c:v>
                </c:pt>
                <c:pt idx="886">
                  <c:v>43.2</c:v>
                </c:pt>
                <c:pt idx="887">
                  <c:v>43.3</c:v>
                </c:pt>
                <c:pt idx="888">
                  <c:v>43.3</c:v>
                </c:pt>
                <c:pt idx="889">
                  <c:v>43.3</c:v>
                </c:pt>
                <c:pt idx="890">
                  <c:v>43.3</c:v>
                </c:pt>
                <c:pt idx="891">
                  <c:v>43.4</c:v>
                </c:pt>
                <c:pt idx="892">
                  <c:v>43.5</c:v>
                </c:pt>
                <c:pt idx="893">
                  <c:v>43.6</c:v>
                </c:pt>
                <c:pt idx="894">
                  <c:v>43.7</c:v>
                </c:pt>
                <c:pt idx="895">
                  <c:v>43.7</c:v>
                </c:pt>
                <c:pt idx="896">
                  <c:v>43.7</c:v>
                </c:pt>
                <c:pt idx="897">
                  <c:v>43.8</c:v>
                </c:pt>
                <c:pt idx="898">
                  <c:v>43.9</c:v>
                </c:pt>
                <c:pt idx="899">
                  <c:v>43.9</c:v>
                </c:pt>
                <c:pt idx="900">
                  <c:v>43.8</c:v>
                </c:pt>
                <c:pt idx="901">
                  <c:v>43.7</c:v>
                </c:pt>
                <c:pt idx="902">
                  <c:v>43.7</c:v>
                </c:pt>
                <c:pt idx="903">
                  <c:v>43.6</c:v>
                </c:pt>
                <c:pt idx="904">
                  <c:v>43.6</c:v>
                </c:pt>
                <c:pt idx="905">
                  <c:v>43.6</c:v>
                </c:pt>
                <c:pt idx="906">
                  <c:v>43.7</c:v>
                </c:pt>
                <c:pt idx="907">
                  <c:v>43.6</c:v>
                </c:pt>
                <c:pt idx="908">
                  <c:v>43.6</c:v>
                </c:pt>
                <c:pt idx="909">
                  <c:v>43.6</c:v>
                </c:pt>
                <c:pt idx="910">
                  <c:v>43.6</c:v>
                </c:pt>
                <c:pt idx="911">
                  <c:v>43.7</c:v>
                </c:pt>
                <c:pt idx="912">
                  <c:v>43.7</c:v>
                </c:pt>
                <c:pt idx="913">
                  <c:v>43.7</c:v>
                </c:pt>
                <c:pt idx="914">
                  <c:v>43.8</c:v>
                </c:pt>
                <c:pt idx="915">
                  <c:v>43.8</c:v>
                </c:pt>
                <c:pt idx="916">
                  <c:v>43.8</c:v>
                </c:pt>
                <c:pt idx="917">
                  <c:v>43.7</c:v>
                </c:pt>
                <c:pt idx="918">
                  <c:v>43.7</c:v>
                </c:pt>
                <c:pt idx="919">
                  <c:v>43.8</c:v>
                </c:pt>
                <c:pt idx="920">
                  <c:v>43.8</c:v>
                </c:pt>
                <c:pt idx="921">
                  <c:v>43.8</c:v>
                </c:pt>
                <c:pt idx="922">
                  <c:v>43.8</c:v>
                </c:pt>
                <c:pt idx="923">
                  <c:v>43.9</c:v>
                </c:pt>
                <c:pt idx="924">
                  <c:v>43.9</c:v>
                </c:pt>
                <c:pt idx="925">
                  <c:v>44</c:v>
                </c:pt>
                <c:pt idx="926">
                  <c:v>44.1</c:v>
                </c:pt>
                <c:pt idx="927">
                  <c:v>44.3</c:v>
                </c:pt>
                <c:pt idx="928">
                  <c:v>44.4</c:v>
                </c:pt>
                <c:pt idx="929">
                  <c:v>44.6</c:v>
                </c:pt>
                <c:pt idx="930">
                  <c:v>44.7</c:v>
                </c:pt>
                <c:pt idx="931">
                  <c:v>44.7</c:v>
                </c:pt>
                <c:pt idx="932">
                  <c:v>44.7</c:v>
                </c:pt>
                <c:pt idx="933">
                  <c:v>44.6</c:v>
                </c:pt>
                <c:pt idx="934">
                  <c:v>44.5</c:v>
                </c:pt>
                <c:pt idx="935">
                  <c:v>44.5</c:v>
                </c:pt>
                <c:pt idx="936">
                  <c:v>44.5</c:v>
                </c:pt>
                <c:pt idx="937">
                  <c:v>44.5</c:v>
                </c:pt>
                <c:pt idx="938">
                  <c:v>44.6</c:v>
                </c:pt>
                <c:pt idx="939">
                  <c:v>44.7</c:v>
                </c:pt>
                <c:pt idx="940">
                  <c:v>44.7</c:v>
                </c:pt>
                <c:pt idx="941">
                  <c:v>44.7</c:v>
                </c:pt>
                <c:pt idx="942">
                  <c:v>44.8</c:v>
                </c:pt>
                <c:pt idx="943">
                  <c:v>44.8</c:v>
                </c:pt>
                <c:pt idx="944">
                  <c:v>44.8</c:v>
                </c:pt>
                <c:pt idx="945">
                  <c:v>44.8</c:v>
                </c:pt>
                <c:pt idx="946">
                  <c:v>44.7</c:v>
                </c:pt>
                <c:pt idx="947">
                  <c:v>44.7</c:v>
                </c:pt>
                <c:pt idx="948">
                  <c:v>44.8</c:v>
                </c:pt>
                <c:pt idx="949">
                  <c:v>44.7</c:v>
                </c:pt>
                <c:pt idx="950">
                  <c:v>44.7</c:v>
                </c:pt>
                <c:pt idx="951">
                  <c:v>44.7</c:v>
                </c:pt>
                <c:pt idx="952">
                  <c:v>44.7</c:v>
                </c:pt>
                <c:pt idx="953">
                  <c:v>44.7</c:v>
                </c:pt>
                <c:pt idx="954">
                  <c:v>44.8</c:v>
                </c:pt>
                <c:pt idx="955">
                  <c:v>44.8</c:v>
                </c:pt>
                <c:pt idx="956">
                  <c:v>44.9</c:v>
                </c:pt>
                <c:pt idx="957">
                  <c:v>44.9</c:v>
                </c:pt>
                <c:pt idx="958">
                  <c:v>45</c:v>
                </c:pt>
                <c:pt idx="959">
                  <c:v>45.1</c:v>
                </c:pt>
                <c:pt idx="960">
                  <c:v>45.2</c:v>
                </c:pt>
                <c:pt idx="961">
                  <c:v>45.3</c:v>
                </c:pt>
                <c:pt idx="962">
                  <c:v>45.3</c:v>
                </c:pt>
                <c:pt idx="963">
                  <c:v>45.3</c:v>
                </c:pt>
                <c:pt idx="964">
                  <c:v>45.3</c:v>
                </c:pt>
                <c:pt idx="965">
                  <c:v>45.3</c:v>
                </c:pt>
                <c:pt idx="966">
                  <c:v>45.2</c:v>
                </c:pt>
                <c:pt idx="967">
                  <c:v>45.2</c:v>
                </c:pt>
                <c:pt idx="968">
                  <c:v>45.2</c:v>
                </c:pt>
                <c:pt idx="969">
                  <c:v>45.2</c:v>
                </c:pt>
                <c:pt idx="970">
                  <c:v>45.1</c:v>
                </c:pt>
                <c:pt idx="971">
                  <c:v>45</c:v>
                </c:pt>
                <c:pt idx="972">
                  <c:v>45</c:v>
                </c:pt>
                <c:pt idx="973">
                  <c:v>45.1</c:v>
                </c:pt>
                <c:pt idx="974">
                  <c:v>45.2</c:v>
                </c:pt>
                <c:pt idx="975">
                  <c:v>45.3</c:v>
                </c:pt>
                <c:pt idx="976">
                  <c:v>45.4</c:v>
                </c:pt>
                <c:pt idx="977">
                  <c:v>45.5</c:v>
                </c:pt>
                <c:pt idx="978">
                  <c:v>45.4</c:v>
                </c:pt>
                <c:pt idx="979">
                  <c:v>45.4</c:v>
                </c:pt>
                <c:pt idx="980">
                  <c:v>45.5</c:v>
                </c:pt>
                <c:pt idx="981">
                  <c:v>45.5</c:v>
                </c:pt>
                <c:pt idx="982">
                  <c:v>45.5</c:v>
                </c:pt>
                <c:pt idx="983">
                  <c:v>45.5</c:v>
                </c:pt>
                <c:pt idx="984">
                  <c:v>45.5</c:v>
                </c:pt>
                <c:pt idx="985">
                  <c:v>45.6</c:v>
                </c:pt>
                <c:pt idx="986">
                  <c:v>45.8</c:v>
                </c:pt>
                <c:pt idx="987">
                  <c:v>46</c:v>
                </c:pt>
                <c:pt idx="988">
                  <c:v>46.1</c:v>
                </c:pt>
                <c:pt idx="989">
                  <c:v>46</c:v>
                </c:pt>
                <c:pt idx="990">
                  <c:v>46</c:v>
                </c:pt>
                <c:pt idx="991">
                  <c:v>46</c:v>
                </c:pt>
                <c:pt idx="992">
                  <c:v>45.9</c:v>
                </c:pt>
                <c:pt idx="993">
                  <c:v>45.8</c:v>
                </c:pt>
                <c:pt idx="994">
                  <c:v>45.8</c:v>
                </c:pt>
                <c:pt idx="995">
                  <c:v>45.9</c:v>
                </c:pt>
                <c:pt idx="996">
                  <c:v>45.9</c:v>
                </c:pt>
                <c:pt idx="997">
                  <c:v>45.9</c:v>
                </c:pt>
                <c:pt idx="998">
                  <c:v>45.8</c:v>
                </c:pt>
                <c:pt idx="999">
                  <c:v>45.7</c:v>
                </c:pt>
                <c:pt idx="1000">
                  <c:v>45.6</c:v>
                </c:pt>
                <c:pt idx="1001">
                  <c:v>45.6</c:v>
                </c:pt>
                <c:pt idx="1002">
                  <c:v>45.6</c:v>
                </c:pt>
                <c:pt idx="1003">
                  <c:v>45.6</c:v>
                </c:pt>
                <c:pt idx="1004">
                  <c:v>45.6</c:v>
                </c:pt>
                <c:pt idx="1005">
                  <c:v>45.6</c:v>
                </c:pt>
                <c:pt idx="1006">
                  <c:v>45.7</c:v>
                </c:pt>
                <c:pt idx="1007">
                  <c:v>45.8</c:v>
                </c:pt>
                <c:pt idx="1008">
                  <c:v>45.9</c:v>
                </c:pt>
                <c:pt idx="1009">
                  <c:v>46</c:v>
                </c:pt>
                <c:pt idx="1010">
                  <c:v>46.1</c:v>
                </c:pt>
                <c:pt idx="1011">
                  <c:v>46.3</c:v>
                </c:pt>
                <c:pt idx="1012">
                  <c:v>46.4</c:v>
                </c:pt>
                <c:pt idx="1013">
                  <c:v>46.4</c:v>
                </c:pt>
                <c:pt idx="1014">
                  <c:v>46.3</c:v>
                </c:pt>
                <c:pt idx="1015">
                  <c:v>46.3</c:v>
                </c:pt>
                <c:pt idx="1016">
                  <c:v>46.3</c:v>
                </c:pt>
                <c:pt idx="1017">
                  <c:v>46.4</c:v>
                </c:pt>
                <c:pt idx="1018">
                  <c:v>46.4</c:v>
                </c:pt>
                <c:pt idx="1019">
                  <c:v>46.4</c:v>
                </c:pt>
                <c:pt idx="1020">
                  <c:v>46.5</c:v>
                </c:pt>
                <c:pt idx="1021">
                  <c:v>46.5</c:v>
                </c:pt>
                <c:pt idx="1022">
                  <c:v>46.5</c:v>
                </c:pt>
                <c:pt idx="1023">
                  <c:v>46.5</c:v>
                </c:pt>
                <c:pt idx="1024">
                  <c:v>46.5</c:v>
                </c:pt>
                <c:pt idx="1025">
                  <c:v>46.5</c:v>
                </c:pt>
                <c:pt idx="1026">
                  <c:v>46.5</c:v>
                </c:pt>
                <c:pt idx="1027">
                  <c:v>46.5</c:v>
                </c:pt>
                <c:pt idx="1028">
                  <c:v>46.5</c:v>
                </c:pt>
                <c:pt idx="1029">
                  <c:v>46.5</c:v>
                </c:pt>
                <c:pt idx="1030">
                  <c:v>46.6</c:v>
                </c:pt>
                <c:pt idx="1031">
                  <c:v>46.6</c:v>
                </c:pt>
                <c:pt idx="1032">
                  <c:v>46.6</c:v>
                </c:pt>
                <c:pt idx="1033">
                  <c:v>46.6</c:v>
                </c:pt>
                <c:pt idx="1034">
                  <c:v>46.7</c:v>
                </c:pt>
                <c:pt idx="1035">
                  <c:v>46.6</c:v>
                </c:pt>
                <c:pt idx="1036">
                  <c:v>46.5</c:v>
                </c:pt>
                <c:pt idx="1037">
                  <c:v>46.5</c:v>
                </c:pt>
                <c:pt idx="1038">
                  <c:v>46.6</c:v>
                </c:pt>
                <c:pt idx="1039">
                  <c:v>46.7</c:v>
                </c:pt>
                <c:pt idx="1040">
                  <c:v>46.8</c:v>
                </c:pt>
                <c:pt idx="1041">
                  <c:v>46.9</c:v>
                </c:pt>
                <c:pt idx="1042">
                  <c:v>46.8</c:v>
                </c:pt>
                <c:pt idx="1043">
                  <c:v>46.9</c:v>
                </c:pt>
                <c:pt idx="1044">
                  <c:v>47</c:v>
                </c:pt>
                <c:pt idx="1045">
                  <c:v>47</c:v>
                </c:pt>
                <c:pt idx="1046">
                  <c:v>47.2</c:v>
                </c:pt>
                <c:pt idx="1047">
                  <c:v>47.3</c:v>
                </c:pt>
                <c:pt idx="1048">
                  <c:v>47.4</c:v>
                </c:pt>
                <c:pt idx="1049">
                  <c:v>47.4</c:v>
                </c:pt>
                <c:pt idx="1050">
                  <c:v>47.4</c:v>
                </c:pt>
                <c:pt idx="1051">
                  <c:v>47.5</c:v>
                </c:pt>
                <c:pt idx="1052">
                  <c:v>47.5</c:v>
                </c:pt>
                <c:pt idx="1053">
                  <c:v>47.4</c:v>
                </c:pt>
                <c:pt idx="1054">
                  <c:v>47.3</c:v>
                </c:pt>
                <c:pt idx="1055">
                  <c:v>47.2</c:v>
                </c:pt>
                <c:pt idx="1056">
                  <c:v>47.1</c:v>
                </c:pt>
                <c:pt idx="1057">
                  <c:v>47</c:v>
                </c:pt>
                <c:pt idx="1058">
                  <c:v>47</c:v>
                </c:pt>
                <c:pt idx="1059">
                  <c:v>47</c:v>
                </c:pt>
                <c:pt idx="1060">
                  <c:v>47</c:v>
                </c:pt>
                <c:pt idx="1061">
                  <c:v>47</c:v>
                </c:pt>
                <c:pt idx="1062">
                  <c:v>47</c:v>
                </c:pt>
                <c:pt idx="1063">
                  <c:v>47</c:v>
                </c:pt>
                <c:pt idx="1064">
                  <c:v>47</c:v>
                </c:pt>
                <c:pt idx="1065">
                  <c:v>47</c:v>
                </c:pt>
                <c:pt idx="1066">
                  <c:v>46.9</c:v>
                </c:pt>
                <c:pt idx="1067">
                  <c:v>46.9</c:v>
                </c:pt>
                <c:pt idx="1068">
                  <c:v>46.9</c:v>
                </c:pt>
                <c:pt idx="1069">
                  <c:v>47</c:v>
                </c:pt>
                <c:pt idx="1070">
                  <c:v>47.2</c:v>
                </c:pt>
                <c:pt idx="1071">
                  <c:v>47.4</c:v>
                </c:pt>
                <c:pt idx="1072">
                  <c:v>47.4</c:v>
                </c:pt>
                <c:pt idx="1073">
                  <c:v>47.4</c:v>
                </c:pt>
                <c:pt idx="1074">
                  <c:v>47.4</c:v>
                </c:pt>
                <c:pt idx="1075">
                  <c:v>47.4</c:v>
                </c:pt>
                <c:pt idx="1076">
                  <c:v>47.5</c:v>
                </c:pt>
                <c:pt idx="1077">
                  <c:v>47.4</c:v>
                </c:pt>
                <c:pt idx="1078">
                  <c:v>47.5</c:v>
                </c:pt>
                <c:pt idx="1079">
                  <c:v>47.5</c:v>
                </c:pt>
                <c:pt idx="1080">
                  <c:v>47.5</c:v>
                </c:pt>
                <c:pt idx="1081">
                  <c:v>47.6</c:v>
                </c:pt>
                <c:pt idx="1082">
                  <c:v>47.7</c:v>
                </c:pt>
                <c:pt idx="1083">
                  <c:v>47.8</c:v>
                </c:pt>
                <c:pt idx="1084">
                  <c:v>47.9</c:v>
                </c:pt>
                <c:pt idx="1085">
                  <c:v>47.9</c:v>
                </c:pt>
                <c:pt idx="1086">
                  <c:v>47.9</c:v>
                </c:pt>
                <c:pt idx="1087">
                  <c:v>48</c:v>
                </c:pt>
                <c:pt idx="1088">
                  <c:v>48</c:v>
                </c:pt>
                <c:pt idx="1089">
                  <c:v>48</c:v>
                </c:pt>
                <c:pt idx="1090">
                  <c:v>48</c:v>
                </c:pt>
                <c:pt idx="1091">
                  <c:v>48</c:v>
                </c:pt>
                <c:pt idx="1092">
                  <c:v>48.1</c:v>
                </c:pt>
                <c:pt idx="1093">
                  <c:v>48.3</c:v>
                </c:pt>
                <c:pt idx="1094">
                  <c:v>48.3</c:v>
                </c:pt>
                <c:pt idx="1095">
                  <c:v>48.3</c:v>
                </c:pt>
                <c:pt idx="1096">
                  <c:v>48.3</c:v>
                </c:pt>
                <c:pt idx="1097">
                  <c:v>48.2</c:v>
                </c:pt>
                <c:pt idx="1098">
                  <c:v>48.3</c:v>
                </c:pt>
                <c:pt idx="1099">
                  <c:v>48.3</c:v>
                </c:pt>
                <c:pt idx="1100">
                  <c:v>48.2</c:v>
                </c:pt>
                <c:pt idx="1101">
                  <c:v>48.2</c:v>
                </c:pt>
                <c:pt idx="1102">
                  <c:v>48.2</c:v>
                </c:pt>
                <c:pt idx="1103">
                  <c:v>48.3</c:v>
                </c:pt>
                <c:pt idx="1104">
                  <c:v>48.3</c:v>
                </c:pt>
                <c:pt idx="1105">
                  <c:v>48.4</c:v>
                </c:pt>
                <c:pt idx="1106">
                  <c:v>48.5</c:v>
                </c:pt>
                <c:pt idx="1107">
                  <c:v>48.6</c:v>
                </c:pt>
                <c:pt idx="1108">
                  <c:v>48.7</c:v>
                </c:pt>
                <c:pt idx="1109">
                  <c:v>48.8</c:v>
                </c:pt>
                <c:pt idx="1110">
                  <c:v>48.9</c:v>
                </c:pt>
                <c:pt idx="1111">
                  <c:v>48.9</c:v>
                </c:pt>
                <c:pt idx="1112">
                  <c:v>48.9</c:v>
                </c:pt>
                <c:pt idx="1113">
                  <c:v>48.9</c:v>
                </c:pt>
                <c:pt idx="1114">
                  <c:v>48.9</c:v>
                </c:pt>
                <c:pt idx="1115">
                  <c:v>48.9</c:v>
                </c:pt>
                <c:pt idx="1116">
                  <c:v>48.9</c:v>
                </c:pt>
                <c:pt idx="1117">
                  <c:v>48.8</c:v>
                </c:pt>
                <c:pt idx="1118">
                  <c:v>48.8</c:v>
                </c:pt>
                <c:pt idx="1119">
                  <c:v>48.8</c:v>
                </c:pt>
                <c:pt idx="1120">
                  <c:v>48.7</c:v>
                </c:pt>
                <c:pt idx="1121">
                  <c:v>48.6</c:v>
                </c:pt>
                <c:pt idx="1122">
                  <c:v>48.6</c:v>
                </c:pt>
                <c:pt idx="1123">
                  <c:v>48.7</c:v>
                </c:pt>
                <c:pt idx="1124">
                  <c:v>48.9</c:v>
                </c:pt>
                <c:pt idx="1125">
                  <c:v>49</c:v>
                </c:pt>
                <c:pt idx="1126">
                  <c:v>49</c:v>
                </c:pt>
                <c:pt idx="1127">
                  <c:v>49.1</c:v>
                </c:pt>
                <c:pt idx="1128">
                  <c:v>49.1</c:v>
                </c:pt>
                <c:pt idx="1129">
                  <c:v>49</c:v>
                </c:pt>
                <c:pt idx="1130">
                  <c:v>49</c:v>
                </c:pt>
                <c:pt idx="1131">
                  <c:v>49</c:v>
                </c:pt>
                <c:pt idx="1132">
                  <c:v>48.9</c:v>
                </c:pt>
                <c:pt idx="1133">
                  <c:v>48.8</c:v>
                </c:pt>
                <c:pt idx="1134">
                  <c:v>48.8</c:v>
                </c:pt>
                <c:pt idx="1135">
                  <c:v>48.9</c:v>
                </c:pt>
                <c:pt idx="1136">
                  <c:v>49.1</c:v>
                </c:pt>
                <c:pt idx="1137">
                  <c:v>49.2</c:v>
                </c:pt>
                <c:pt idx="1138">
                  <c:v>49.2</c:v>
                </c:pt>
                <c:pt idx="1139">
                  <c:v>49.2</c:v>
                </c:pt>
                <c:pt idx="1140">
                  <c:v>49.4</c:v>
                </c:pt>
                <c:pt idx="1141">
                  <c:v>49.4</c:v>
                </c:pt>
                <c:pt idx="1142">
                  <c:v>49.5</c:v>
                </c:pt>
                <c:pt idx="1143">
                  <c:v>49.7</c:v>
                </c:pt>
                <c:pt idx="1144">
                  <c:v>49.8</c:v>
                </c:pt>
                <c:pt idx="1145">
                  <c:v>49.8</c:v>
                </c:pt>
                <c:pt idx="1146">
                  <c:v>49.8</c:v>
                </c:pt>
                <c:pt idx="1147">
                  <c:v>49.7</c:v>
                </c:pt>
                <c:pt idx="1148">
                  <c:v>49.5</c:v>
                </c:pt>
                <c:pt idx="1149">
                  <c:v>49.3</c:v>
                </c:pt>
                <c:pt idx="1150">
                  <c:v>49.3</c:v>
                </c:pt>
                <c:pt idx="1151">
                  <c:v>49.2</c:v>
                </c:pt>
                <c:pt idx="1152">
                  <c:v>49.3</c:v>
                </c:pt>
                <c:pt idx="1153">
                  <c:v>49.4</c:v>
                </c:pt>
                <c:pt idx="1154">
                  <c:v>49.4</c:v>
                </c:pt>
                <c:pt idx="1155">
                  <c:v>49.4</c:v>
                </c:pt>
                <c:pt idx="1156">
                  <c:v>49.4</c:v>
                </c:pt>
                <c:pt idx="1157">
                  <c:v>49.4</c:v>
                </c:pt>
                <c:pt idx="1158">
                  <c:v>49.3</c:v>
                </c:pt>
                <c:pt idx="1159">
                  <c:v>49.2</c:v>
                </c:pt>
                <c:pt idx="1160">
                  <c:v>49.2</c:v>
                </c:pt>
                <c:pt idx="1161">
                  <c:v>49.2</c:v>
                </c:pt>
                <c:pt idx="1162">
                  <c:v>49.2</c:v>
                </c:pt>
                <c:pt idx="1163">
                  <c:v>49.3</c:v>
                </c:pt>
                <c:pt idx="1164">
                  <c:v>49.4</c:v>
                </c:pt>
                <c:pt idx="1165">
                  <c:v>49.6</c:v>
                </c:pt>
                <c:pt idx="1166">
                  <c:v>49.7</c:v>
                </c:pt>
                <c:pt idx="1167">
                  <c:v>49.7</c:v>
                </c:pt>
                <c:pt idx="1168">
                  <c:v>49.7</c:v>
                </c:pt>
                <c:pt idx="1169">
                  <c:v>49.7</c:v>
                </c:pt>
                <c:pt idx="1170">
                  <c:v>49.6</c:v>
                </c:pt>
                <c:pt idx="1171">
                  <c:v>49.6</c:v>
                </c:pt>
                <c:pt idx="1172">
                  <c:v>49.5</c:v>
                </c:pt>
                <c:pt idx="1173">
                  <c:v>49.4</c:v>
                </c:pt>
                <c:pt idx="1174">
                  <c:v>49.5</c:v>
                </c:pt>
                <c:pt idx="1175">
                  <c:v>49.6</c:v>
                </c:pt>
                <c:pt idx="1176">
                  <c:v>49.6</c:v>
                </c:pt>
                <c:pt idx="1177">
                  <c:v>49.6</c:v>
                </c:pt>
                <c:pt idx="1178">
                  <c:v>49.6</c:v>
                </c:pt>
                <c:pt idx="1179">
                  <c:v>49.5</c:v>
                </c:pt>
                <c:pt idx="1180">
                  <c:v>49.5</c:v>
                </c:pt>
                <c:pt idx="1181">
                  <c:v>49.5</c:v>
                </c:pt>
                <c:pt idx="1182">
                  <c:v>49.5</c:v>
                </c:pt>
                <c:pt idx="1183">
                  <c:v>49.4</c:v>
                </c:pt>
                <c:pt idx="1184">
                  <c:v>49.4</c:v>
                </c:pt>
                <c:pt idx="1185">
                  <c:v>49.4</c:v>
                </c:pt>
                <c:pt idx="1186">
                  <c:v>49.4</c:v>
                </c:pt>
                <c:pt idx="1187">
                  <c:v>49.4</c:v>
                </c:pt>
                <c:pt idx="1188">
                  <c:v>49.5</c:v>
                </c:pt>
                <c:pt idx="1189">
                  <c:v>49.5</c:v>
                </c:pt>
                <c:pt idx="1190">
                  <c:v>49.7</c:v>
                </c:pt>
                <c:pt idx="1191">
                  <c:v>49.8</c:v>
                </c:pt>
                <c:pt idx="1192">
                  <c:v>49.9</c:v>
                </c:pt>
                <c:pt idx="1193">
                  <c:v>50</c:v>
                </c:pt>
                <c:pt idx="1194">
                  <c:v>50.1</c:v>
                </c:pt>
                <c:pt idx="1195">
                  <c:v>50.2</c:v>
                </c:pt>
                <c:pt idx="1196">
                  <c:v>50.2</c:v>
                </c:pt>
                <c:pt idx="1197">
                  <c:v>50.1</c:v>
                </c:pt>
                <c:pt idx="1198">
                  <c:v>50</c:v>
                </c:pt>
                <c:pt idx="1199">
                  <c:v>49.9</c:v>
                </c:pt>
                <c:pt idx="1200">
                  <c:v>49.8</c:v>
                </c:pt>
                <c:pt idx="1201">
                  <c:v>49.8</c:v>
                </c:pt>
                <c:pt idx="1202">
                  <c:v>49.7</c:v>
                </c:pt>
                <c:pt idx="1203">
                  <c:v>49.7</c:v>
                </c:pt>
                <c:pt idx="1204">
                  <c:v>49.6</c:v>
                </c:pt>
                <c:pt idx="1205">
                  <c:v>49.6</c:v>
                </c:pt>
                <c:pt idx="1206">
                  <c:v>49.5</c:v>
                </c:pt>
                <c:pt idx="1207">
                  <c:v>49.5</c:v>
                </c:pt>
                <c:pt idx="1208">
                  <c:v>49.5</c:v>
                </c:pt>
                <c:pt idx="1209">
                  <c:v>49.5</c:v>
                </c:pt>
                <c:pt idx="1210">
                  <c:v>49.6</c:v>
                </c:pt>
                <c:pt idx="1211">
                  <c:v>49.7</c:v>
                </c:pt>
                <c:pt idx="1212">
                  <c:v>49.7</c:v>
                </c:pt>
                <c:pt idx="1213">
                  <c:v>49.7</c:v>
                </c:pt>
                <c:pt idx="1214">
                  <c:v>49.7</c:v>
                </c:pt>
                <c:pt idx="1215">
                  <c:v>49.8</c:v>
                </c:pt>
                <c:pt idx="1216">
                  <c:v>49.9</c:v>
                </c:pt>
                <c:pt idx="1217">
                  <c:v>49.9</c:v>
                </c:pt>
                <c:pt idx="1218">
                  <c:v>50</c:v>
                </c:pt>
                <c:pt idx="1219">
                  <c:v>50</c:v>
                </c:pt>
                <c:pt idx="1220">
                  <c:v>50.1</c:v>
                </c:pt>
                <c:pt idx="1221">
                  <c:v>50.1</c:v>
                </c:pt>
                <c:pt idx="1222">
                  <c:v>50.1</c:v>
                </c:pt>
                <c:pt idx="1223">
                  <c:v>50.1</c:v>
                </c:pt>
                <c:pt idx="1224">
                  <c:v>50.1</c:v>
                </c:pt>
                <c:pt idx="1225">
                  <c:v>50.2</c:v>
                </c:pt>
                <c:pt idx="1226">
                  <c:v>50.3</c:v>
                </c:pt>
                <c:pt idx="1227">
                  <c:v>50.4</c:v>
                </c:pt>
                <c:pt idx="1228">
                  <c:v>50.4</c:v>
                </c:pt>
                <c:pt idx="1229">
                  <c:v>50.4</c:v>
                </c:pt>
                <c:pt idx="1230">
                  <c:v>50.5</c:v>
                </c:pt>
                <c:pt idx="1231">
                  <c:v>50.4</c:v>
                </c:pt>
                <c:pt idx="1232">
                  <c:v>50.4</c:v>
                </c:pt>
                <c:pt idx="1233">
                  <c:v>50.4</c:v>
                </c:pt>
                <c:pt idx="1234">
                  <c:v>50.4</c:v>
                </c:pt>
                <c:pt idx="1235">
                  <c:v>50.5</c:v>
                </c:pt>
                <c:pt idx="1236">
                  <c:v>50.6</c:v>
                </c:pt>
                <c:pt idx="1237">
                  <c:v>50.5</c:v>
                </c:pt>
                <c:pt idx="1238">
                  <c:v>50.5</c:v>
                </c:pt>
                <c:pt idx="1239">
                  <c:v>50.5</c:v>
                </c:pt>
                <c:pt idx="1240">
                  <c:v>50.5</c:v>
                </c:pt>
                <c:pt idx="1241">
                  <c:v>50.6</c:v>
                </c:pt>
                <c:pt idx="1242">
                  <c:v>50.6</c:v>
                </c:pt>
                <c:pt idx="1243">
                  <c:v>50.7</c:v>
                </c:pt>
                <c:pt idx="1244">
                  <c:v>50.7</c:v>
                </c:pt>
                <c:pt idx="1245">
                  <c:v>50.7</c:v>
                </c:pt>
                <c:pt idx="1246">
                  <c:v>50.6</c:v>
                </c:pt>
                <c:pt idx="1247">
                  <c:v>50.7</c:v>
                </c:pt>
                <c:pt idx="1248">
                  <c:v>50.7</c:v>
                </c:pt>
                <c:pt idx="1249">
                  <c:v>50.8</c:v>
                </c:pt>
                <c:pt idx="1250">
                  <c:v>50.9</c:v>
                </c:pt>
                <c:pt idx="1251">
                  <c:v>50.9</c:v>
                </c:pt>
                <c:pt idx="1252">
                  <c:v>51</c:v>
                </c:pt>
                <c:pt idx="1253">
                  <c:v>51.1</c:v>
                </c:pt>
                <c:pt idx="1254">
                  <c:v>51.2</c:v>
                </c:pt>
                <c:pt idx="1255">
                  <c:v>51.3</c:v>
                </c:pt>
                <c:pt idx="1256">
                  <c:v>51.3</c:v>
                </c:pt>
                <c:pt idx="1257">
                  <c:v>51.2</c:v>
                </c:pt>
                <c:pt idx="1258">
                  <c:v>51.1</c:v>
                </c:pt>
                <c:pt idx="1259">
                  <c:v>51.1</c:v>
                </c:pt>
                <c:pt idx="1260">
                  <c:v>51.2</c:v>
                </c:pt>
                <c:pt idx="1261">
                  <c:v>51.2</c:v>
                </c:pt>
                <c:pt idx="1262">
                  <c:v>51.2</c:v>
                </c:pt>
                <c:pt idx="1263">
                  <c:v>51.1</c:v>
                </c:pt>
                <c:pt idx="1264">
                  <c:v>50.9</c:v>
                </c:pt>
                <c:pt idx="1265">
                  <c:v>50.8</c:v>
                </c:pt>
                <c:pt idx="1266">
                  <c:v>50.8</c:v>
                </c:pt>
                <c:pt idx="1267">
                  <c:v>50.8</c:v>
                </c:pt>
                <c:pt idx="1268">
                  <c:v>50.8</c:v>
                </c:pt>
                <c:pt idx="1269">
                  <c:v>50.8</c:v>
                </c:pt>
                <c:pt idx="1270">
                  <c:v>50.7</c:v>
                </c:pt>
                <c:pt idx="1271">
                  <c:v>50.6</c:v>
                </c:pt>
                <c:pt idx="1272">
                  <c:v>50.5</c:v>
                </c:pt>
                <c:pt idx="1273">
                  <c:v>50.5</c:v>
                </c:pt>
                <c:pt idx="1274">
                  <c:v>50.5</c:v>
                </c:pt>
                <c:pt idx="1275">
                  <c:v>50.4</c:v>
                </c:pt>
                <c:pt idx="1276">
                  <c:v>50.5</c:v>
                </c:pt>
                <c:pt idx="1277">
                  <c:v>50.5</c:v>
                </c:pt>
                <c:pt idx="1278">
                  <c:v>50.4</c:v>
                </c:pt>
                <c:pt idx="1279">
                  <c:v>50.3</c:v>
                </c:pt>
                <c:pt idx="1280">
                  <c:v>50.3</c:v>
                </c:pt>
                <c:pt idx="1281">
                  <c:v>50.4</c:v>
                </c:pt>
                <c:pt idx="1282">
                  <c:v>50.3</c:v>
                </c:pt>
                <c:pt idx="1283">
                  <c:v>50.3</c:v>
                </c:pt>
                <c:pt idx="1284">
                  <c:v>50.3</c:v>
                </c:pt>
                <c:pt idx="1285">
                  <c:v>50.3</c:v>
                </c:pt>
                <c:pt idx="1286">
                  <c:v>50.2</c:v>
                </c:pt>
                <c:pt idx="1287">
                  <c:v>50.1</c:v>
                </c:pt>
                <c:pt idx="1288">
                  <c:v>50</c:v>
                </c:pt>
                <c:pt idx="1289">
                  <c:v>49.9</c:v>
                </c:pt>
                <c:pt idx="1290">
                  <c:v>49.8</c:v>
                </c:pt>
                <c:pt idx="1291">
                  <c:v>49.6</c:v>
                </c:pt>
                <c:pt idx="1292">
                  <c:v>49.6</c:v>
                </c:pt>
                <c:pt idx="1293">
                  <c:v>49.5</c:v>
                </c:pt>
                <c:pt idx="1294">
                  <c:v>49.5</c:v>
                </c:pt>
                <c:pt idx="1295">
                  <c:v>49.6</c:v>
                </c:pt>
                <c:pt idx="1296">
                  <c:v>49.6</c:v>
                </c:pt>
                <c:pt idx="1297">
                  <c:v>49.7</c:v>
                </c:pt>
                <c:pt idx="1298">
                  <c:v>49.7</c:v>
                </c:pt>
                <c:pt idx="1299">
                  <c:v>49.7</c:v>
                </c:pt>
                <c:pt idx="1300">
                  <c:v>49.7</c:v>
                </c:pt>
                <c:pt idx="1301">
                  <c:v>49.7</c:v>
                </c:pt>
                <c:pt idx="1302">
                  <c:v>49.8</c:v>
                </c:pt>
                <c:pt idx="1303">
                  <c:v>49.8</c:v>
                </c:pt>
                <c:pt idx="1304">
                  <c:v>49.9</c:v>
                </c:pt>
                <c:pt idx="1305">
                  <c:v>49.9</c:v>
                </c:pt>
                <c:pt idx="1306">
                  <c:v>50</c:v>
                </c:pt>
                <c:pt idx="1307">
                  <c:v>50</c:v>
                </c:pt>
                <c:pt idx="1308">
                  <c:v>50</c:v>
                </c:pt>
                <c:pt idx="1309">
                  <c:v>50</c:v>
                </c:pt>
                <c:pt idx="1310">
                  <c:v>49.9</c:v>
                </c:pt>
                <c:pt idx="1311">
                  <c:v>50</c:v>
                </c:pt>
                <c:pt idx="1312">
                  <c:v>50.1</c:v>
                </c:pt>
                <c:pt idx="1313">
                  <c:v>50.1</c:v>
                </c:pt>
                <c:pt idx="1314">
                  <c:v>50.2</c:v>
                </c:pt>
                <c:pt idx="1315">
                  <c:v>50.4</c:v>
                </c:pt>
                <c:pt idx="1316">
                  <c:v>50.4</c:v>
                </c:pt>
                <c:pt idx="1317">
                  <c:v>50.3</c:v>
                </c:pt>
                <c:pt idx="1318">
                  <c:v>50.3</c:v>
                </c:pt>
                <c:pt idx="1319">
                  <c:v>50.2</c:v>
                </c:pt>
                <c:pt idx="1320">
                  <c:v>50.3</c:v>
                </c:pt>
                <c:pt idx="1321">
                  <c:v>50.3</c:v>
                </c:pt>
                <c:pt idx="1322">
                  <c:v>50.4</c:v>
                </c:pt>
                <c:pt idx="1323">
                  <c:v>50.5</c:v>
                </c:pt>
                <c:pt idx="1324">
                  <c:v>50.6</c:v>
                </c:pt>
                <c:pt idx="1325">
                  <c:v>50.7</c:v>
                </c:pt>
                <c:pt idx="1326">
                  <c:v>50.9</c:v>
                </c:pt>
                <c:pt idx="1327">
                  <c:v>50.9</c:v>
                </c:pt>
                <c:pt idx="1328">
                  <c:v>50.8</c:v>
                </c:pt>
                <c:pt idx="1329">
                  <c:v>50.6</c:v>
                </c:pt>
                <c:pt idx="1330">
                  <c:v>50.5</c:v>
                </c:pt>
                <c:pt idx="1331">
                  <c:v>50.4</c:v>
                </c:pt>
                <c:pt idx="1332">
                  <c:v>50.4</c:v>
                </c:pt>
                <c:pt idx="1333">
                  <c:v>50.4</c:v>
                </c:pt>
                <c:pt idx="1334">
                  <c:v>50.4</c:v>
                </c:pt>
                <c:pt idx="1335">
                  <c:v>50.4</c:v>
                </c:pt>
                <c:pt idx="1336">
                  <c:v>50.4</c:v>
                </c:pt>
                <c:pt idx="1337">
                  <c:v>50.4</c:v>
                </c:pt>
                <c:pt idx="1338">
                  <c:v>50.3</c:v>
                </c:pt>
                <c:pt idx="1339">
                  <c:v>50.3</c:v>
                </c:pt>
                <c:pt idx="1340">
                  <c:v>50.2</c:v>
                </c:pt>
                <c:pt idx="1341">
                  <c:v>50.2</c:v>
                </c:pt>
                <c:pt idx="1342">
                  <c:v>50.3</c:v>
                </c:pt>
                <c:pt idx="1343">
                  <c:v>50.3</c:v>
                </c:pt>
                <c:pt idx="1344">
                  <c:v>50.3</c:v>
                </c:pt>
                <c:pt idx="1345">
                  <c:v>50.4</c:v>
                </c:pt>
                <c:pt idx="1346">
                  <c:v>50.3</c:v>
                </c:pt>
                <c:pt idx="1347">
                  <c:v>50.3</c:v>
                </c:pt>
                <c:pt idx="1348">
                  <c:v>50.3</c:v>
                </c:pt>
                <c:pt idx="1349">
                  <c:v>50.3</c:v>
                </c:pt>
                <c:pt idx="1350">
                  <c:v>50.3</c:v>
                </c:pt>
                <c:pt idx="1351">
                  <c:v>50.3</c:v>
                </c:pt>
                <c:pt idx="1352">
                  <c:v>50.3</c:v>
                </c:pt>
                <c:pt idx="1353">
                  <c:v>50.4</c:v>
                </c:pt>
                <c:pt idx="1354">
                  <c:v>50.5</c:v>
                </c:pt>
                <c:pt idx="1355">
                  <c:v>50.5</c:v>
                </c:pt>
                <c:pt idx="1356">
                  <c:v>50.5</c:v>
                </c:pt>
                <c:pt idx="1357">
                  <c:v>50.4</c:v>
                </c:pt>
                <c:pt idx="1358">
                  <c:v>50.4</c:v>
                </c:pt>
                <c:pt idx="1359">
                  <c:v>50.4</c:v>
                </c:pt>
                <c:pt idx="1360">
                  <c:v>50.5</c:v>
                </c:pt>
                <c:pt idx="1361">
                  <c:v>50.5</c:v>
                </c:pt>
                <c:pt idx="1362">
                  <c:v>50.6</c:v>
                </c:pt>
                <c:pt idx="1363">
                  <c:v>50.7</c:v>
                </c:pt>
                <c:pt idx="1364">
                  <c:v>50.8</c:v>
                </c:pt>
                <c:pt idx="1365">
                  <c:v>50.8</c:v>
                </c:pt>
                <c:pt idx="1366">
                  <c:v>50.8</c:v>
                </c:pt>
                <c:pt idx="1367">
                  <c:v>50.8</c:v>
                </c:pt>
                <c:pt idx="1368">
                  <c:v>50.8</c:v>
                </c:pt>
                <c:pt idx="1369">
                  <c:v>50.8</c:v>
                </c:pt>
                <c:pt idx="1370">
                  <c:v>50.8</c:v>
                </c:pt>
                <c:pt idx="1371">
                  <c:v>50.9</c:v>
                </c:pt>
                <c:pt idx="1372">
                  <c:v>50.9</c:v>
                </c:pt>
                <c:pt idx="1373">
                  <c:v>51</c:v>
                </c:pt>
                <c:pt idx="1374">
                  <c:v>51.1</c:v>
                </c:pt>
                <c:pt idx="1375">
                  <c:v>51.2</c:v>
                </c:pt>
                <c:pt idx="1376">
                  <c:v>51.3</c:v>
                </c:pt>
                <c:pt idx="1377">
                  <c:v>51.2</c:v>
                </c:pt>
                <c:pt idx="1378">
                  <c:v>51.1</c:v>
                </c:pt>
                <c:pt idx="1379">
                  <c:v>51.1</c:v>
                </c:pt>
                <c:pt idx="1380">
                  <c:v>51.2</c:v>
                </c:pt>
                <c:pt idx="1381">
                  <c:v>51.3</c:v>
                </c:pt>
                <c:pt idx="1382">
                  <c:v>51.3</c:v>
                </c:pt>
                <c:pt idx="1383">
                  <c:v>51.3</c:v>
                </c:pt>
                <c:pt idx="1384">
                  <c:v>51.3</c:v>
                </c:pt>
                <c:pt idx="1385">
                  <c:v>51.3</c:v>
                </c:pt>
                <c:pt idx="1386">
                  <c:v>51.3</c:v>
                </c:pt>
                <c:pt idx="1387">
                  <c:v>51.3</c:v>
                </c:pt>
                <c:pt idx="1388">
                  <c:v>51.3</c:v>
                </c:pt>
                <c:pt idx="1389">
                  <c:v>51.4</c:v>
                </c:pt>
                <c:pt idx="1390">
                  <c:v>51.4</c:v>
                </c:pt>
                <c:pt idx="1391">
                  <c:v>51.4</c:v>
                </c:pt>
                <c:pt idx="1392">
                  <c:v>51.5</c:v>
                </c:pt>
                <c:pt idx="1393">
                  <c:v>51.5</c:v>
                </c:pt>
                <c:pt idx="1394">
                  <c:v>51.5</c:v>
                </c:pt>
                <c:pt idx="1395">
                  <c:v>51.5</c:v>
                </c:pt>
                <c:pt idx="1396">
                  <c:v>51.4</c:v>
                </c:pt>
                <c:pt idx="1397">
                  <c:v>51.3</c:v>
                </c:pt>
                <c:pt idx="1398">
                  <c:v>51.2</c:v>
                </c:pt>
                <c:pt idx="1399">
                  <c:v>51.3</c:v>
                </c:pt>
                <c:pt idx="1400">
                  <c:v>51.5</c:v>
                </c:pt>
                <c:pt idx="1401">
                  <c:v>51.6</c:v>
                </c:pt>
                <c:pt idx="1402">
                  <c:v>51.7</c:v>
                </c:pt>
                <c:pt idx="1403">
                  <c:v>51.7</c:v>
                </c:pt>
                <c:pt idx="1404">
                  <c:v>51.8</c:v>
                </c:pt>
                <c:pt idx="1405">
                  <c:v>51.9</c:v>
                </c:pt>
                <c:pt idx="1406">
                  <c:v>52</c:v>
                </c:pt>
                <c:pt idx="1407">
                  <c:v>52</c:v>
                </c:pt>
                <c:pt idx="1408">
                  <c:v>52.2</c:v>
                </c:pt>
                <c:pt idx="1409">
                  <c:v>52.3</c:v>
                </c:pt>
                <c:pt idx="1410">
                  <c:v>52.4</c:v>
                </c:pt>
                <c:pt idx="1411">
                  <c:v>52.3</c:v>
                </c:pt>
                <c:pt idx="1412">
                  <c:v>52.2</c:v>
                </c:pt>
                <c:pt idx="1413">
                  <c:v>52.1</c:v>
                </c:pt>
                <c:pt idx="1414">
                  <c:v>52.1</c:v>
                </c:pt>
                <c:pt idx="1415">
                  <c:v>52.1</c:v>
                </c:pt>
                <c:pt idx="1416">
                  <c:v>52.2</c:v>
                </c:pt>
                <c:pt idx="1417">
                  <c:v>52.3</c:v>
                </c:pt>
                <c:pt idx="1418">
                  <c:v>52.4</c:v>
                </c:pt>
                <c:pt idx="1419">
                  <c:v>52.4</c:v>
                </c:pt>
                <c:pt idx="1420">
                  <c:v>52.4</c:v>
                </c:pt>
                <c:pt idx="1421">
                  <c:v>52.4</c:v>
                </c:pt>
                <c:pt idx="1422">
                  <c:v>52.5</c:v>
                </c:pt>
                <c:pt idx="1423">
                  <c:v>52.6</c:v>
                </c:pt>
                <c:pt idx="1424">
                  <c:v>52.8</c:v>
                </c:pt>
                <c:pt idx="1425">
                  <c:v>52.9</c:v>
                </c:pt>
                <c:pt idx="1426">
                  <c:v>53</c:v>
                </c:pt>
                <c:pt idx="1427">
                  <c:v>53.2</c:v>
                </c:pt>
                <c:pt idx="1428">
                  <c:v>53.4</c:v>
                </c:pt>
                <c:pt idx="1429">
                  <c:v>53.4</c:v>
                </c:pt>
                <c:pt idx="1430">
                  <c:v>53.5</c:v>
                </c:pt>
                <c:pt idx="1431">
                  <c:v>53.6</c:v>
                </c:pt>
                <c:pt idx="1432">
                  <c:v>53.7</c:v>
                </c:pt>
                <c:pt idx="1433">
                  <c:v>53.8</c:v>
                </c:pt>
                <c:pt idx="1434">
                  <c:v>53.9</c:v>
                </c:pt>
                <c:pt idx="1435">
                  <c:v>54.1</c:v>
                </c:pt>
                <c:pt idx="1436">
                  <c:v>54.2</c:v>
                </c:pt>
                <c:pt idx="1437">
                  <c:v>54.2</c:v>
                </c:pt>
                <c:pt idx="1438">
                  <c:v>54.3</c:v>
                </c:pt>
                <c:pt idx="1439">
                  <c:v>54.4</c:v>
                </c:pt>
                <c:pt idx="1440">
                  <c:v>54.5</c:v>
                </c:pt>
                <c:pt idx="1441">
                  <c:v>54.7</c:v>
                </c:pt>
                <c:pt idx="1442">
                  <c:v>54.7</c:v>
                </c:pt>
                <c:pt idx="1443">
                  <c:v>54.8</c:v>
                </c:pt>
                <c:pt idx="1444">
                  <c:v>54.9</c:v>
                </c:pt>
                <c:pt idx="1445">
                  <c:v>55</c:v>
                </c:pt>
                <c:pt idx="1446">
                  <c:v>55.1</c:v>
                </c:pt>
                <c:pt idx="1447">
                  <c:v>55.1</c:v>
                </c:pt>
                <c:pt idx="1448">
                  <c:v>55.1</c:v>
                </c:pt>
                <c:pt idx="1449">
                  <c:v>55.2</c:v>
                </c:pt>
                <c:pt idx="1450">
                  <c:v>55.5</c:v>
                </c:pt>
                <c:pt idx="1451">
                  <c:v>55.8</c:v>
                </c:pt>
                <c:pt idx="1452">
                  <c:v>56</c:v>
                </c:pt>
                <c:pt idx="1453">
                  <c:v>56.1</c:v>
                </c:pt>
                <c:pt idx="1454">
                  <c:v>56.3</c:v>
                </c:pt>
                <c:pt idx="1455">
                  <c:v>56.3</c:v>
                </c:pt>
                <c:pt idx="1456">
                  <c:v>56.3</c:v>
                </c:pt>
                <c:pt idx="1457">
                  <c:v>56.3</c:v>
                </c:pt>
                <c:pt idx="1458">
                  <c:v>56.2</c:v>
                </c:pt>
                <c:pt idx="1459">
                  <c:v>56.2</c:v>
                </c:pt>
                <c:pt idx="1460">
                  <c:v>56.2</c:v>
                </c:pt>
                <c:pt idx="1461">
                  <c:v>56.3</c:v>
                </c:pt>
                <c:pt idx="1462">
                  <c:v>56.3</c:v>
                </c:pt>
                <c:pt idx="1463">
                  <c:v>56.3</c:v>
                </c:pt>
                <c:pt idx="1464">
                  <c:v>56.5</c:v>
                </c:pt>
                <c:pt idx="1465">
                  <c:v>56.5</c:v>
                </c:pt>
                <c:pt idx="1466">
                  <c:v>56.6</c:v>
                </c:pt>
                <c:pt idx="1467">
                  <c:v>56.6</c:v>
                </c:pt>
                <c:pt idx="1468">
                  <c:v>56.7</c:v>
                </c:pt>
                <c:pt idx="1469">
                  <c:v>56.7</c:v>
                </c:pt>
                <c:pt idx="1470">
                  <c:v>57</c:v>
                </c:pt>
                <c:pt idx="1471">
                  <c:v>57.2</c:v>
                </c:pt>
                <c:pt idx="1472">
                  <c:v>57.4</c:v>
                </c:pt>
                <c:pt idx="1473">
                  <c:v>57.6</c:v>
                </c:pt>
                <c:pt idx="1474">
                  <c:v>57.8</c:v>
                </c:pt>
                <c:pt idx="1475">
                  <c:v>58</c:v>
                </c:pt>
                <c:pt idx="1476">
                  <c:v>58.2</c:v>
                </c:pt>
                <c:pt idx="1477">
                  <c:v>58.4</c:v>
                </c:pt>
                <c:pt idx="1478">
                  <c:v>58.5</c:v>
                </c:pt>
                <c:pt idx="1479">
                  <c:v>58.7</c:v>
                </c:pt>
                <c:pt idx="1480">
                  <c:v>58.7</c:v>
                </c:pt>
                <c:pt idx="1481">
                  <c:v>58.7</c:v>
                </c:pt>
                <c:pt idx="1482">
                  <c:v>58.7</c:v>
                </c:pt>
                <c:pt idx="1483">
                  <c:v>58.7</c:v>
                </c:pt>
                <c:pt idx="1484">
                  <c:v>58.7</c:v>
                </c:pt>
                <c:pt idx="1485">
                  <c:v>58.6</c:v>
                </c:pt>
                <c:pt idx="1486">
                  <c:v>58.6</c:v>
                </c:pt>
                <c:pt idx="1487">
                  <c:v>58.5</c:v>
                </c:pt>
                <c:pt idx="1488">
                  <c:v>58.4</c:v>
                </c:pt>
                <c:pt idx="1489">
                  <c:v>58.4</c:v>
                </c:pt>
                <c:pt idx="1490">
                  <c:v>58.3</c:v>
                </c:pt>
                <c:pt idx="1491">
                  <c:v>58.3</c:v>
                </c:pt>
                <c:pt idx="1492">
                  <c:v>58.4</c:v>
                </c:pt>
                <c:pt idx="1493">
                  <c:v>58.5</c:v>
                </c:pt>
                <c:pt idx="1494">
                  <c:v>58.5</c:v>
                </c:pt>
                <c:pt idx="1495">
                  <c:v>58.6</c:v>
                </c:pt>
                <c:pt idx="1496">
                  <c:v>58.6</c:v>
                </c:pt>
                <c:pt idx="1497">
                  <c:v>58.6</c:v>
                </c:pt>
                <c:pt idx="1498">
                  <c:v>58.7</c:v>
                </c:pt>
                <c:pt idx="1499">
                  <c:v>58.8</c:v>
                </c:pt>
                <c:pt idx="1500">
                  <c:v>58.8</c:v>
                </c:pt>
                <c:pt idx="1501">
                  <c:v>58.8</c:v>
                </c:pt>
                <c:pt idx="1502">
                  <c:v>58.8</c:v>
                </c:pt>
                <c:pt idx="1503">
                  <c:v>58.8</c:v>
                </c:pt>
                <c:pt idx="1504">
                  <c:v>58.9</c:v>
                </c:pt>
                <c:pt idx="1505">
                  <c:v>58.9</c:v>
                </c:pt>
                <c:pt idx="1506">
                  <c:v>58.9</c:v>
                </c:pt>
                <c:pt idx="1507">
                  <c:v>58.9</c:v>
                </c:pt>
                <c:pt idx="1508">
                  <c:v>58.8</c:v>
                </c:pt>
                <c:pt idx="1509">
                  <c:v>58.8</c:v>
                </c:pt>
                <c:pt idx="1510">
                  <c:v>58.9</c:v>
                </c:pt>
                <c:pt idx="1511">
                  <c:v>59.1</c:v>
                </c:pt>
                <c:pt idx="1512">
                  <c:v>59.3</c:v>
                </c:pt>
                <c:pt idx="1513">
                  <c:v>59.4</c:v>
                </c:pt>
                <c:pt idx="1514">
                  <c:v>59.5</c:v>
                </c:pt>
                <c:pt idx="1515">
                  <c:v>59.5</c:v>
                </c:pt>
                <c:pt idx="1516">
                  <c:v>59.5</c:v>
                </c:pt>
                <c:pt idx="1517">
                  <c:v>59.4</c:v>
                </c:pt>
                <c:pt idx="1518">
                  <c:v>59.3</c:v>
                </c:pt>
                <c:pt idx="1519">
                  <c:v>59.3</c:v>
                </c:pt>
                <c:pt idx="1520">
                  <c:v>59.3</c:v>
                </c:pt>
                <c:pt idx="1521">
                  <c:v>59.3</c:v>
                </c:pt>
                <c:pt idx="1522">
                  <c:v>59.3</c:v>
                </c:pt>
                <c:pt idx="1523">
                  <c:v>59.3</c:v>
                </c:pt>
                <c:pt idx="1524">
                  <c:v>59.2</c:v>
                </c:pt>
                <c:pt idx="1525">
                  <c:v>59.1</c:v>
                </c:pt>
                <c:pt idx="1526">
                  <c:v>59.1</c:v>
                </c:pt>
                <c:pt idx="1527">
                  <c:v>59.3</c:v>
                </c:pt>
                <c:pt idx="1528">
                  <c:v>59.5</c:v>
                </c:pt>
                <c:pt idx="1529">
                  <c:v>59.6</c:v>
                </c:pt>
                <c:pt idx="1530">
                  <c:v>59.5</c:v>
                </c:pt>
                <c:pt idx="1531">
                  <c:v>59.3</c:v>
                </c:pt>
                <c:pt idx="1532">
                  <c:v>59.3</c:v>
                </c:pt>
                <c:pt idx="1533">
                  <c:v>59.2</c:v>
                </c:pt>
                <c:pt idx="1534">
                  <c:v>59.1</c:v>
                </c:pt>
                <c:pt idx="1535">
                  <c:v>59.2</c:v>
                </c:pt>
                <c:pt idx="1536">
                  <c:v>59.1</c:v>
                </c:pt>
                <c:pt idx="1537">
                  <c:v>59.1</c:v>
                </c:pt>
                <c:pt idx="1538">
                  <c:v>59.3</c:v>
                </c:pt>
                <c:pt idx="1539">
                  <c:v>59.4</c:v>
                </c:pt>
                <c:pt idx="1540">
                  <c:v>59.5</c:v>
                </c:pt>
                <c:pt idx="1541">
                  <c:v>59.7</c:v>
                </c:pt>
                <c:pt idx="1542">
                  <c:v>59.7</c:v>
                </c:pt>
                <c:pt idx="1543">
                  <c:v>59.8</c:v>
                </c:pt>
                <c:pt idx="1544">
                  <c:v>59.8</c:v>
                </c:pt>
                <c:pt idx="1545">
                  <c:v>59.9</c:v>
                </c:pt>
                <c:pt idx="1546">
                  <c:v>59.9</c:v>
                </c:pt>
                <c:pt idx="1547">
                  <c:v>59.8</c:v>
                </c:pt>
                <c:pt idx="1548">
                  <c:v>59.7</c:v>
                </c:pt>
                <c:pt idx="1549">
                  <c:v>59.7</c:v>
                </c:pt>
                <c:pt idx="1550">
                  <c:v>59.9</c:v>
                </c:pt>
                <c:pt idx="1551">
                  <c:v>59.9</c:v>
                </c:pt>
                <c:pt idx="1552">
                  <c:v>60</c:v>
                </c:pt>
                <c:pt idx="1553">
                  <c:v>60.1</c:v>
                </c:pt>
                <c:pt idx="1554">
                  <c:v>60.2</c:v>
                </c:pt>
                <c:pt idx="1555">
                  <c:v>60.3</c:v>
                </c:pt>
                <c:pt idx="1556">
                  <c:v>60.3</c:v>
                </c:pt>
                <c:pt idx="1557">
                  <c:v>60.2</c:v>
                </c:pt>
                <c:pt idx="1558">
                  <c:v>60.3</c:v>
                </c:pt>
                <c:pt idx="1559">
                  <c:v>60.4</c:v>
                </c:pt>
                <c:pt idx="1560">
                  <c:v>60.4</c:v>
                </c:pt>
                <c:pt idx="1561">
                  <c:v>60.4</c:v>
                </c:pt>
                <c:pt idx="1562">
                  <c:v>60.4</c:v>
                </c:pt>
                <c:pt idx="1563">
                  <c:v>60.4</c:v>
                </c:pt>
                <c:pt idx="1564">
                  <c:v>60.4</c:v>
                </c:pt>
                <c:pt idx="1565">
                  <c:v>60.3</c:v>
                </c:pt>
                <c:pt idx="1566">
                  <c:v>60.3</c:v>
                </c:pt>
                <c:pt idx="1567">
                  <c:v>60.2</c:v>
                </c:pt>
                <c:pt idx="1568">
                  <c:v>60.1</c:v>
                </c:pt>
                <c:pt idx="1569">
                  <c:v>60</c:v>
                </c:pt>
                <c:pt idx="1570">
                  <c:v>60.1</c:v>
                </c:pt>
                <c:pt idx="1571">
                  <c:v>60.2</c:v>
                </c:pt>
                <c:pt idx="1572">
                  <c:v>60.3</c:v>
                </c:pt>
                <c:pt idx="1573">
                  <c:v>60.2</c:v>
                </c:pt>
                <c:pt idx="1574">
                  <c:v>60.1</c:v>
                </c:pt>
                <c:pt idx="1575">
                  <c:v>60.1</c:v>
                </c:pt>
                <c:pt idx="1576">
                  <c:v>60.2</c:v>
                </c:pt>
                <c:pt idx="1577">
                  <c:v>60.3</c:v>
                </c:pt>
                <c:pt idx="1578">
                  <c:v>60.6</c:v>
                </c:pt>
                <c:pt idx="1579">
                  <c:v>60.8</c:v>
                </c:pt>
                <c:pt idx="1580">
                  <c:v>61</c:v>
                </c:pt>
                <c:pt idx="1581">
                  <c:v>61.1</c:v>
                </c:pt>
                <c:pt idx="1582">
                  <c:v>61.1</c:v>
                </c:pt>
                <c:pt idx="1583">
                  <c:v>61.1</c:v>
                </c:pt>
                <c:pt idx="1584">
                  <c:v>61.2</c:v>
                </c:pt>
                <c:pt idx="1585">
                  <c:v>61.4</c:v>
                </c:pt>
                <c:pt idx="1586">
                  <c:v>61.5</c:v>
                </c:pt>
                <c:pt idx="1587">
                  <c:v>61.6</c:v>
                </c:pt>
                <c:pt idx="1588">
                  <c:v>61.6</c:v>
                </c:pt>
                <c:pt idx="1589">
                  <c:v>61.6</c:v>
                </c:pt>
                <c:pt idx="1590">
                  <c:v>61.7</c:v>
                </c:pt>
                <c:pt idx="1591">
                  <c:v>61.7</c:v>
                </c:pt>
                <c:pt idx="1592">
                  <c:v>61.8</c:v>
                </c:pt>
                <c:pt idx="1593">
                  <c:v>61.9</c:v>
                </c:pt>
                <c:pt idx="1594">
                  <c:v>61.9</c:v>
                </c:pt>
                <c:pt idx="1595">
                  <c:v>61.8</c:v>
                </c:pt>
                <c:pt idx="1596">
                  <c:v>61.7</c:v>
                </c:pt>
                <c:pt idx="1597">
                  <c:v>61.6</c:v>
                </c:pt>
                <c:pt idx="1598">
                  <c:v>61.4</c:v>
                </c:pt>
                <c:pt idx="1599">
                  <c:v>61.2</c:v>
                </c:pt>
                <c:pt idx="1600">
                  <c:v>61.2</c:v>
                </c:pt>
                <c:pt idx="1601">
                  <c:v>61.3</c:v>
                </c:pt>
                <c:pt idx="1602">
                  <c:v>61.3</c:v>
                </c:pt>
                <c:pt idx="1603">
                  <c:v>61.3</c:v>
                </c:pt>
                <c:pt idx="1604">
                  <c:v>61.2</c:v>
                </c:pt>
                <c:pt idx="1605">
                  <c:v>61.2</c:v>
                </c:pt>
                <c:pt idx="1606">
                  <c:v>61.3</c:v>
                </c:pt>
                <c:pt idx="1607">
                  <c:v>61.4</c:v>
                </c:pt>
                <c:pt idx="1608">
                  <c:v>61.5</c:v>
                </c:pt>
                <c:pt idx="1609">
                  <c:v>61.6</c:v>
                </c:pt>
                <c:pt idx="1610">
                  <c:v>61.6</c:v>
                </c:pt>
                <c:pt idx="1611">
                  <c:v>61.7</c:v>
                </c:pt>
                <c:pt idx="1612">
                  <c:v>61.7</c:v>
                </c:pt>
                <c:pt idx="1613">
                  <c:v>61.7</c:v>
                </c:pt>
                <c:pt idx="1614">
                  <c:v>61.7</c:v>
                </c:pt>
                <c:pt idx="1615">
                  <c:v>61.6</c:v>
                </c:pt>
                <c:pt idx="1616">
                  <c:v>61.8</c:v>
                </c:pt>
                <c:pt idx="1617">
                  <c:v>61.9</c:v>
                </c:pt>
                <c:pt idx="1618">
                  <c:v>61.9</c:v>
                </c:pt>
                <c:pt idx="1619">
                  <c:v>61.9</c:v>
                </c:pt>
                <c:pt idx="1620">
                  <c:v>61.9</c:v>
                </c:pt>
                <c:pt idx="1621">
                  <c:v>61.9</c:v>
                </c:pt>
                <c:pt idx="1622">
                  <c:v>61.9</c:v>
                </c:pt>
                <c:pt idx="1623">
                  <c:v>62</c:v>
                </c:pt>
                <c:pt idx="1624">
                  <c:v>62.1</c:v>
                </c:pt>
                <c:pt idx="1625">
                  <c:v>62.1</c:v>
                </c:pt>
                <c:pt idx="1626">
                  <c:v>62</c:v>
                </c:pt>
                <c:pt idx="1627">
                  <c:v>62</c:v>
                </c:pt>
                <c:pt idx="1628">
                  <c:v>61.9</c:v>
                </c:pt>
                <c:pt idx="1629">
                  <c:v>61.7</c:v>
                </c:pt>
                <c:pt idx="1630">
                  <c:v>61.7</c:v>
                </c:pt>
                <c:pt idx="1631">
                  <c:v>61.6</c:v>
                </c:pt>
                <c:pt idx="1632">
                  <c:v>61.6</c:v>
                </c:pt>
                <c:pt idx="1633">
                  <c:v>61.5</c:v>
                </c:pt>
                <c:pt idx="1634">
                  <c:v>61.5</c:v>
                </c:pt>
                <c:pt idx="1635">
                  <c:v>61.7</c:v>
                </c:pt>
                <c:pt idx="1636">
                  <c:v>61.7</c:v>
                </c:pt>
                <c:pt idx="1637">
                  <c:v>61.7</c:v>
                </c:pt>
                <c:pt idx="1638">
                  <c:v>61.7</c:v>
                </c:pt>
                <c:pt idx="1639">
                  <c:v>61.6</c:v>
                </c:pt>
                <c:pt idx="1640">
                  <c:v>61.6</c:v>
                </c:pt>
                <c:pt idx="1641">
                  <c:v>61.6</c:v>
                </c:pt>
                <c:pt idx="1642">
                  <c:v>61.5</c:v>
                </c:pt>
                <c:pt idx="1643">
                  <c:v>61.5</c:v>
                </c:pt>
                <c:pt idx="1644">
                  <c:v>61.5</c:v>
                </c:pt>
                <c:pt idx="1645">
                  <c:v>61.5</c:v>
                </c:pt>
                <c:pt idx="1646">
                  <c:v>61.5</c:v>
                </c:pt>
                <c:pt idx="1647">
                  <c:v>61.5</c:v>
                </c:pt>
                <c:pt idx="1648">
                  <c:v>61.5</c:v>
                </c:pt>
                <c:pt idx="1649">
                  <c:v>61.5</c:v>
                </c:pt>
                <c:pt idx="1650">
                  <c:v>61.4</c:v>
                </c:pt>
                <c:pt idx="1651">
                  <c:v>61.4</c:v>
                </c:pt>
                <c:pt idx="1652">
                  <c:v>61.4</c:v>
                </c:pt>
                <c:pt idx="1653">
                  <c:v>61.4</c:v>
                </c:pt>
                <c:pt idx="1654">
                  <c:v>61.5</c:v>
                </c:pt>
                <c:pt idx="1655">
                  <c:v>61.7</c:v>
                </c:pt>
                <c:pt idx="1656">
                  <c:v>62</c:v>
                </c:pt>
                <c:pt idx="1657">
                  <c:v>62.1</c:v>
                </c:pt>
                <c:pt idx="1658">
                  <c:v>62</c:v>
                </c:pt>
                <c:pt idx="1659">
                  <c:v>61.9</c:v>
                </c:pt>
                <c:pt idx="1660">
                  <c:v>61.9</c:v>
                </c:pt>
                <c:pt idx="1661">
                  <c:v>61.9</c:v>
                </c:pt>
                <c:pt idx="1662">
                  <c:v>61.8</c:v>
                </c:pt>
                <c:pt idx="1663">
                  <c:v>61.8</c:v>
                </c:pt>
                <c:pt idx="1664">
                  <c:v>61.8</c:v>
                </c:pt>
                <c:pt idx="1665">
                  <c:v>61.8</c:v>
                </c:pt>
                <c:pt idx="1666">
                  <c:v>61.8</c:v>
                </c:pt>
                <c:pt idx="1667">
                  <c:v>61.8</c:v>
                </c:pt>
                <c:pt idx="1668">
                  <c:v>61.9</c:v>
                </c:pt>
                <c:pt idx="1669">
                  <c:v>62</c:v>
                </c:pt>
                <c:pt idx="1670">
                  <c:v>62</c:v>
                </c:pt>
                <c:pt idx="1671">
                  <c:v>62.2</c:v>
                </c:pt>
                <c:pt idx="1672">
                  <c:v>62.2</c:v>
                </c:pt>
                <c:pt idx="1673">
                  <c:v>62.3</c:v>
                </c:pt>
                <c:pt idx="1674">
                  <c:v>62.3</c:v>
                </c:pt>
                <c:pt idx="1675">
                  <c:v>62.3</c:v>
                </c:pt>
                <c:pt idx="1676">
                  <c:v>62.3</c:v>
                </c:pt>
                <c:pt idx="1677">
                  <c:v>62.3</c:v>
                </c:pt>
                <c:pt idx="1678">
                  <c:v>62.3</c:v>
                </c:pt>
                <c:pt idx="1679">
                  <c:v>62.4</c:v>
                </c:pt>
                <c:pt idx="1680">
                  <c:v>62.4</c:v>
                </c:pt>
                <c:pt idx="1681">
                  <c:v>62.4</c:v>
                </c:pt>
                <c:pt idx="1682">
                  <c:v>62.6</c:v>
                </c:pt>
                <c:pt idx="1683">
                  <c:v>62.6</c:v>
                </c:pt>
                <c:pt idx="1684">
                  <c:v>62.6</c:v>
                </c:pt>
                <c:pt idx="1685">
                  <c:v>62.6</c:v>
                </c:pt>
                <c:pt idx="1686">
                  <c:v>62.6</c:v>
                </c:pt>
                <c:pt idx="1687">
                  <c:v>62.7</c:v>
                </c:pt>
                <c:pt idx="1688">
                  <c:v>62.8</c:v>
                </c:pt>
                <c:pt idx="1689">
                  <c:v>62.8</c:v>
                </c:pt>
                <c:pt idx="1690">
                  <c:v>62.7</c:v>
                </c:pt>
                <c:pt idx="1691">
                  <c:v>62.7</c:v>
                </c:pt>
                <c:pt idx="1692">
                  <c:v>62.8</c:v>
                </c:pt>
                <c:pt idx="1693">
                  <c:v>62.7</c:v>
                </c:pt>
                <c:pt idx="1694">
                  <c:v>62.7</c:v>
                </c:pt>
                <c:pt idx="1695">
                  <c:v>62.7</c:v>
                </c:pt>
                <c:pt idx="1696">
                  <c:v>62.7</c:v>
                </c:pt>
                <c:pt idx="1697">
                  <c:v>62.8</c:v>
                </c:pt>
                <c:pt idx="1698">
                  <c:v>62.8</c:v>
                </c:pt>
                <c:pt idx="1699">
                  <c:v>62.9</c:v>
                </c:pt>
                <c:pt idx="1700">
                  <c:v>62.9</c:v>
                </c:pt>
                <c:pt idx="1701">
                  <c:v>63</c:v>
                </c:pt>
                <c:pt idx="1702">
                  <c:v>63.1</c:v>
                </c:pt>
                <c:pt idx="1703">
                  <c:v>63.1</c:v>
                </c:pt>
                <c:pt idx="1704">
                  <c:v>62.9</c:v>
                </c:pt>
                <c:pt idx="1705">
                  <c:v>62.9</c:v>
                </c:pt>
                <c:pt idx="1706">
                  <c:v>62.9</c:v>
                </c:pt>
                <c:pt idx="1707">
                  <c:v>62.8</c:v>
                </c:pt>
                <c:pt idx="1708">
                  <c:v>62.8</c:v>
                </c:pt>
                <c:pt idx="1709">
                  <c:v>62.8</c:v>
                </c:pt>
                <c:pt idx="1710">
                  <c:v>62.7</c:v>
                </c:pt>
                <c:pt idx="1711">
                  <c:v>62.6</c:v>
                </c:pt>
                <c:pt idx="1712">
                  <c:v>62.6</c:v>
                </c:pt>
                <c:pt idx="1713">
                  <c:v>62.6</c:v>
                </c:pt>
                <c:pt idx="1714">
                  <c:v>62.6</c:v>
                </c:pt>
                <c:pt idx="1715">
                  <c:v>62.5</c:v>
                </c:pt>
                <c:pt idx="1716">
                  <c:v>62.5</c:v>
                </c:pt>
                <c:pt idx="1717">
                  <c:v>62.5</c:v>
                </c:pt>
                <c:pt idx="1718">
                  <c:v>62.5</c:v>
                </c:pt>
                <c:pt idx="1719">
                  <c:v>62.6</c:v>
                </c:pt>
                <c:pt idx="1720">
                  <c:v>62.7</c:v>
                </c:pt>
                <c:pt idx="1721">
                  <c:v>62.8</c:v>
                </c:pt>
                <c:pt idx="1722">
                  <c:v>62.9</c:v>
                </c:pt>
                <c:pt idx="1723">
                  <c:v>63</c:v>
                </c:pt>
                <c:pt idx="1724">
                  <c:v>63</c:v>
                </c:pt>
                <c:pt idx="1725">
                  <c:v>63</c:v>
                </c:pt>
                <c:pt idx="1726">
                  <c:v>63</c:v>
                </c:pt>
                <c:pt idx="1727">
                  <c:v>63</c:v>
                </c:pt>
                <c:pt idx="1728">
                  <c:v>63.1</c:v>
                </c:pt>
                <c:pt idx="1729">
                  <c:v>63</c:v>
                </c:pt>
                <c:pt idx="1730">
                  <c:v>62.9</c:v>
                </c:pt>
                <c:pt idx="1731">
                  <c:v>62.9</c:v>
                </c:pt>
                <c:pt idx="1732">
                  <c:v>62.9</c:v>
                </c:pt>
                <c:pt idx="1733">
                  <c:v>62.9</c:v>
                </c:pt>
                <c:pt idx="1734">
                  <c:v>62.9</c:v>
                </c:pt>
                <c:pt idx="1735">
                  <c:v>63</c:v>
                </c:pt>
                <c:pt idx="1736">
                  <c:v>63.1</c:v>
                </c:pt>
                <c:pt idx="1737">
                  <c:v>63.1</c:v>
                </c:pt>
                <c:pt idx="1738">
                  <c:v>63.1</c:v>
                </c:pt>
                <c:pt idx="1739">
                  <c:v>63.1</c:v>
                </c:pt>
                <c:pt idx="1740">
                  <c:v>63.1</c:v>
                </c:pt>
                <c:pt idx="1741">
                  <c:v>63.2</c:v>
                </c:pt>
                <c:pt idx="1742">
                  <c:v>63.3</c:v>
                </c:pt>
                <c:pt idx="1743">
                  <c:v>63.3</c:v>
                </c:pt>
                <c:pt idx="1744">
                  <c:v>63.3</c:v>
                </c:pt>
                <c:pt idx="1745">
                  <c:v>63.3</c:v>
                </c:pt>
                <c:pt idx="1746">
                  <c:v>63.2</c:v>
                </c:pt>
                <c:pt idx="1747">
                  <c:v>63.2</c:v>
                </c:pt>
                <c:pt idx="1748">
                  <c:v>63.1</c:v>
                </c:pt>
                <c:pt idx="1749">
                  <c:v>63</c:v>
                </c:pt>
                <c:pt idx="1750">
                  <c:v>63</c:v>
                </c:pt>
                <c:pt idx="1751">
                  <c:v>63</c:v>
                </c:pt>
                <c:pt idx="1752">
                  <c:v>63</c:v>
                </c:pt>
                <c:pt idx="1753">
                  <c:v>63</c:v>
                </c:pt>
                <c:pt idx="1754">
                  <c:v>63</c:v>
                </c:pt>
                <c:pt idx="1755">
                  <c:v>63</c:v>
                </c:pt>
                <c:pt idx="1756">
                  <c:v>63</c:v>
                </c:pt>
                <c:pt idx="1757">
                  <c:v>63</c:v>
                </c:pt>
                <c:pt idx="1758">
                  <c:v>62.9</c:v>
                </c:pt>
                <c:pt idx="1759">
                  <c:v>63.1</c:v>
                </c:pt>
                <c:pt idx="1760">
                  <c:v>63.2</c:v>
                </c:pt>
                <c:pt idx="1761">
                  <c:v>63.2</c:v>
                </c:pt>
                <c:pt idx="1762">
                  <c:v>63.3</c:v>
                </c:pt>
                <c:pt idx="1763">
                  <c:v>63.4</c:v>
                </c:pt>
                <c:pt idx="1764">
                  <c:v>63.5</c:v>
                </c:pt>
                <c:pt idx="1765">
                  <c:v>63.6</c:v>
                </c:pt>
                <c:pt idx="1766">
                  <c:v>63.6</c:v>
                </c:pt>
                <c:pt idx="1767">
                  <c:v>63.7</c:v>
                </c:pt>
                <c:pt idx="1768">
                  <c:v>63.7</c:v>
                </c:pt>
                <c:pt idx="1769">
                  <c:v>63.8</c:v>
                </c:pt>
                <c:pt idx="1770">
                  <c:v>63.8</c:v>
                </c:pt>
                <c:pt idx="1771">
                  <c:v>63.8</c:v>
                </c:pt>
                <c:pt idx="1772">
                  <c:v>63.9</c:v>
                </c:pt>
                <c:pt idx="1773">
                  <c:v>64.1</c:v>
                </c:pt>
                <c:pt idx="1774">
                  <c:v>64.2</c:v>
                </c:pt>
                <c:pt idx="1775">
                  <c:v>64.3</c:v>
                </c:pt>
                <c:pt idx="1776">
                  <c:v>64.5</c:v>
                </c:pt>
                <c:pt idx="1777">
                  <c:v>64.7</c:v>
                </c:pt>
                <c:pt idx="1778">
                  <c:v>64.6</c:v>
                </c:pt>
                <c:pt idx="1779">
                  <c:v>64.6</c:v>
                </c:pt>
                <c:pt idx="1780">
                  <c:v>64.7</c:v>
                </c:pt>
                <c:pt idx="1781">
                  <c:v>64.7</c:v>
                </c:pt>
                <c:pt idx="1782">
                  <c:v>64.6</c:v>
                </c:pt>
                <c:pt idx="1783">
                  <c:v>64.6</c:v>
                </c:pt>
                <c:pt idx="1784">
                  <c:v>64.6</c:v>
                </c:pt>
                <c:pt idx="1785">
                  <c:v>64.6</c:v>
                </c:pt>
                <c:pt idx="1786">
                  <c:v>64.6</c:v>
                </c:pt>
                <c:pt idx="1787">
                  <c:v>64.9</c:v>
                </c:pt>
                <c:pt idx="1788">
                  <c:v>64.9</c:v>
                </c:pt>
                <c:pt idx="1789">
                  <c:v>64.8</c:v>
                </c:pt>
                <c:pt idx="1790">
                  <c:v>64.9</c:v>
                </c:pt>
                <c:pt idx="1791">
                  <c:v>64.9</c:v>
                </c:pt>
                <c:pt idx="1792">
                  <c:v>64.8</c:v>
                </c:pt>
                <c:pt idx="1793">
                  <c:v>64.7</c:v>
                </c:pt>
                <c:pt idx="1794">
                  <c:v>64.7</c:v>
                </c:pt>
                <c:pt idx="1795">
                  <c:v>64.8</c:v>
                </c:pt>
                <c:pt idx="1796">
                  <c:v>64.7</c:v>
                </c:pt>
                <c:pt idx="1797">
                  <c:v>64.7</c:v>
                </c:pt>
                <c:pt idx="1798">
                  <c:v>64.7</c:v>
                </c:pt>
                <c:pt idx="1799">
                  <c:v>64.8</c:v>
                </c:pt>
                <c:pt idx="1800">
                  <c:v>64.9</c:v>
                </c:pt>
                <c:pt idx="1801">
                  <c:v>64.9</c:v>
                </c:pt>
                <c:pt idx="1802">
                  <c:v>65</c:v>
                </c:pt>
                <c:pt idx="1803">
                  <c:v>65.1</c:v>
                </c:pt>
                <c:pt idx="1804">
                  <c:v>65.2</c:v>
                </c:pt>
                <c:pt idx="1805">
                  <c:v>65.4</c:v>
                </c:pt>
                <c:pt idx="1806">
                  <c:v>65.6</c:v>
                </c:pt>
                <c:pt idx="1807">
                  <c:v>65.7</c:v>
                </c:pt>
                <c:pt idx="1808">
                  <c:v>65.9</c:v>
                </c:pt>
                <c:pt idx="1809">
                  <c:v>65.9</c:v>
                </c:pt>
                <c:pt idx="1810">
                  <c:v>65.8</c:v>
                </c:pt>
                <c:pt idx="1811">
                  <c:v>65.6</c:v>
                </c:pt>
                <c:pt idx="1812">
                  <c:v>65.5</c:v>
                </c:pt>
                <c:pt idx="1813">
                  <c:v>65.4</c:v>
                </c:pt>
                <c:pt idx="1814">
                  <c:v>65.4</c:v>
                </c:pt>
                <c:pt idx="1815">
                  <c:v>65.4</c:v>
                </c:pt>
                <c:pt idx="1816">
                  <c:v>65.6</c:v>
                </c:pt>
                <c:pt idx="1817">
                  <c:v>65.7</c:v>
                </c:pt>
                <c:pt idx="1818">
                  <c:v>65.9</c:v>
                </c:pt>
                <c:pt idx="1819">
                  <c:v>66.2</c:v>
                </c:pt>
                <c:pt idx="1820">
                  <c:v>66.4</c:v>
                </c:pt>
                <c:pt idx="1821">
                  <c:v>66.6</c:v>
                </c:pt>
                <c:pt idx="1822">
                  <c:v>66.8</c:v>
                </c:pt>
                <c:pt idx="1823">
                  <c:v>67</c:v>
                </c:pt>
                <c:pt idx="1824">
                  <c:v>67</c:v>
                </c:pt>
                <c:pt idx="1825">
                  <c:v>67.1</c:v>
                </c:pt>
                <c:pt idx="1826">
                  <c:v>67.2</c:v>
                </c:pt>
                <c:pt idx="1827">
                  <c:v>67.3</c:v>
                </c:pt>
                <c:pt idx="1828">
                  <c:v>67.2</c:v>
                </c:pt>
                <c:pt idx="1829">
                  <c:v>67.1</c:v>
                </c:pt>
                <c:pt idx="1830">
                  <c:v>67</c:v>
                </c:pt>
                <c:pt idx="1831">
                  <c:v>67</c:v>
                </c:pt>
                <c:pt idx="1832">
                  <c:v>67</c:v>
                </c:pt>
                <c:pt idx="1833">
                  <c:v>67</c:v>
                </c:pt>
                <c:pt idx="1834">
                  <c:v>67.1</c:v>
                </c:pt>
                <c:pt idx="1835">
                  <c:v>67.2</c:v>
                </c:pt>
                <c:pt idx="1836">
                  <c:v>67.3</c:v>
                </c:pt>
                <c:pt idx="1837">
                  <c:v>67.5</c:v>
                </c:pt>
                <c:pt idx="1838">
                  <c:v>67.6</c:v>
                </c:pt>
                <c:pt idx="1839">
                  <c:v>67.6</c:v>
                </c:pt>
                <c:pt idx="1840">
                  <c:v>67.5</c:v>
                </c:pt>
                <c:pt idx="1841">
                  <c:v>67.5</c:v>
                </c:pt>
                <c:pt idx="1842">
                  <c:v>67.4</c:v>
                </c:pt>
                <c:pt idx="1843">
                  <c:v>67.4</c:v>
                </c:pt>
                <c:pt idx="1844">
                  <c:v>67.3</c:v>
                </c:pt>
                <c:pt idx="1845">
                  <c:v>67.2</c:v>
                </c:pt>
                <c:pt idx="1846">
                  <c:v>67.2</c:v>
                </c:pt>
                <c:pt idx="1847">
                  <c:v>67.2</c:v>
                </c:pt>
                <c:pt idx="1848">
                  <c:v>67.4</c:v>
                </c:pt>
                <c:pt idx="1849">
                  <c:v>67.5</c:v>
                </c:pt>
                <c:pt idx="1850">
                  <c:v>67.7</c:v>
                </c:pt>
                <c:pt idx="1851">
                  <c:v>67.8</c:v>
                </c:pt>
                <c:pt idx="1852">
                  <c:v>67.9</c:v>
                </c:pt>
                <c:pt idx="1853">
                  <c:v>67.8</c:v>
                </c:pt>
                <c:pt idx="1854">
                  <c:v>67.8</c:v>
                </c:pt>
                <c:pt idx="1855">
                  <c:v>67.8</c:v>
                </c:pt>
                <c:pt idx="1856">
                  <c:v>67.9</c:v>
                </c:pt>
                <c:pt idx="1857">
                  <c:v>67.8</c:v>
                </c:pt>
                <c:pt idx="1858">
                  <c:v>67.9</c:v>
                </c:pt>
                <c:pt idx="1859">
                  <c:v>68</c:v>
                </c:pt>
                <c:pt idx="1860">
                  <c:v>68.2</c:v>
                </c:pt>
                <c:pt idx="1861">
                  <c:v>68.3</c:v>
                </c:pt>
                <c:pt idx="1862">
                  <c:v>68.3</c:v>
                </c:pt>
                <c:pt idx="1863">
                  <c:v>68.5</c:v>
                </c:pt>
                <c:pt idx="1864">
                  <c:v>68.8</c:v>
                </c:pt>
                <c:pt idx="1865">
                  <c:v>69</c:v>
                </c:pt>
                <c:pt idx="1866">
                  <c:v>68.7</c:v>
                </c:pt>
                <c:pt idx="1867">
                  <c:v>68.9</c:v>
                </c:pt>
                <c:pt idx="1868">
                  <c:v>69.1</c:v>
                </c:pt>
                <c:pt idx="1869">
                  <c:v>69.1</c:v>
                </c:pt>
                <c:pt idx="1870">
                  <c:v>69.3</c:v>
                </c:pt>
                <c:pt idx="1871">
                  <c:v>69.4</c:v>
                </c:pt>
                <c:pt idx="1872">
                  <c:v>69.4</c:v>
                </c:pt>
                <c:pt idx="1873">
                  <c:v>69.4</c:v>
                </c:pt>
                <c:pt idx="1874">
                  <c:v>69.2</c:v>
                </c:pt>
                <c:pt idx="1875">
                  <c:v>69</c:v>
                </c:pt>
                <c:pt idx="1876">
                  <c:v>68.9</c:v>
                </c:pt>
                <c:pt idx="1877">
                  <c:v>68.9</c:v>
                </c:pt>
                <c:pt idx="1878">
                  <c:v>68.7</c:v>
                </c:pt>
                <c:pt idx="1879">
                  <c:v>68.7</c:v>
                </c:pt>
                <c:pt idx="1880">
                  <c:v>68.7</c:v>
                </c:pt>
                <c:pt idx="1881">
                  <c:v>68.9</c:v>
                </c:pt>
                <c:pt idx="1882">
                  <c:v>69</c:v>
                </c:pt>
                <c:pt idx="1883">
                  <c:v>69.2</c:v>
                </c:pt>
                <c:pt idx="1884">
                  <c:v>69.3</c:v>
                </c:pt>
                <c:pt idx="1885">
                  <c:v>69.3</c:v>
                </c:pt>
                <c:pt idx="1886">
                  <c:v>69.1</c:v>
                </c:pt>
                <c:pt idx="1887">
                  <c:v>68.9</c:v>
                </c:pt>
                <c:pt idx="1888">
                  <c:v>69</c:v>
                </c:pt>
                <c:pt idx="1889">
                  <c:v>69.3</c:v>
                </c:pt>
                <c:pt idx="1890">
                  <c:v>69.4</c:v>
                </c:pt>
                <c:pt idx="1891">
                  <c:v>69.5</c:v>
                </c:pt>
                <c:pt idx="1892">
                  <c:v>69.3</c:v>
                </c:pt>
                <c:pt idx="1893">
                  <c:v>69.2</c:v>
                </c:pt>
                <c:pt idx="1894">
                  <c:v>69.2</c:v>
                </c:pt>
                <c:pt idx="1895">
                  <c:v>69.1</c:v>
                </c:pt>
                <c:pt idx="1896">
                  <c:v>69</c:v>
                </c:pt>
                <c:pt idx="1897">
                  <c:v>69</c:v>
                </c:pt>
                <c:pt idx="1898">
                  <c:v>69.2</c:v>
                </c:pt>
                <c:pt idx="1899">
                  <c:v>69.2</c:v>
                </c:pt>
                <c:pt idx="1900">
                  <c:v>69.2</c:v>
                </c:pt>
                <c:pt idx="1901">
                  <c:v>69.2</c:v>
                </c:pt>
                <c:pt idx="1902">
                  <c:v>69.3</c:v>
                </c:pt>
                <c:pt idx="1903">
                  <c:v>69.3</c:v>
                </c:pt>
                <c:pt idx="1904">
                  <c:v>69.6</c:v>
                </c:pt>
                <c:pt idx="1905">
                  <c:v>69.6</c:v>
                </c:pt>
                <c:pt idx="1906">
                  <c:v>69.4</c:v>
                </c:pt>
                <c:pt idx="1907">
                  <c:v>69.2</c:v>
                </c:pt>
                <c:pt idx="1908">
                  <c:v>69.1</c:v>
                </c:pt>
                <c:pt idx="1909">
                  <c:v>69.2</c:v>
                </c:pt>
                <c:pt idx="1910">
                  <c:v>69.4</c:v>
                </c:pt>
                <c:pt idx="1911">
                  <c:v>69.4</c:v>
                </c:pt>
                <c:pt idx="1912">
                  <c:v>69.2</c:v>
                </c:pt>
                <c:pt idx="1913">
                  <c:v>69</c:v>
                </c:pt>
                <c:pt idx="1914">
                  <c:v>69</c:v>
                </c:pt>
                <c:pt idx="1915">
                  <c:v>69.1</c:v>
                </c:pt>
                <c:pt idx="1916">
                  <c:v>69.1</c:v>
                </c:pt>
                <c:pt idx="1917">
                  <c:v>69</c:v>
                </c:pt>
                <c:pt idx="1918">
                  <c:v>68.9</c:v>
                </c:pt>
                <c:pt idx="1919">
                  <c:v>68.8</c:v>
                </c:pt>
                <c:pt idx="1920">
                  <c:v>68.7</c:v>
                </c:pt>
                <c:pt idx="1921">
                  <c:v>68.5</c:v>
                </c:pt>
                <c:pt idx="1922">
                  <c:v>68.6</c:v>
                </c:pt>
                <c:pt idx="1923">
                  <c:v>68.5</c:v>
                </c:pt>
                <c:pt idx="1924">
                  <c:v>68.7</c:v>
                </c:pt>
                <c:pt idx="1925">
                  <c:v>68.8</c:v>
                </c:pt>
                <c:pt idx="1926">
                  <c:v>68.9</c:v>
                </c:pt>
                <c:pt idx="1927">
                  <c:v>69</c:v>
                </c:pt>
                <c:pt idx="1928">
                  <c:v>69.2</c:v>
                </c:pt>
                <c:pt idx="1929">
                  <c:v>69.3</c:v>
                </c:pt>
                <c:pt idx="1930">
                  <c:v>69.3</c:v>
                </c:pt>
                <c:pt idx="1931">
                  <c:v>69.4</c:v>
                </c:pt>
                <c:pt idx="1932">
                  <c:v>69.4</c:v>
                </c:pt>
                <c:pt idx="1933">
                  <c:v>69.4</c:v>
                </c:pt>
                <c:pt idx="1934">
                  <c:v>69.5</c:v>
                </c:pt>
                <c:pt idx="1935">
                  <c:v>69.6</c:v>
                </c:pt>
                <c:pt idx="1936">
                  <c:v>69.6</c:v>
                </c:pt>
                <c:pt idx="1937">
                  <c:v>69.8</c:v>
                </c:pt>
                <c:pt idx="1938">
                  <c:v>70</c:v>
                </c:pt>
                <c:pt idx="1939">
                  <c:v>70</c:v>
                </c:pt>
                <c:pt idx="1940">
                  <c:v>70</c:v>
                </c:pt>
                <c:pt idx="1941">
                  <c:v>70</c:v>
                </c:pt>
                <c:pt idx="1942">
                  <c:v>70.1</c:v>
                </c:pt>
                <c:pt idx="1943">
                  <c:v>70.2</c:v>
                </c:pt>
                <c:pt idx="1944">
                  <c:v>70.3</c:v>
                </c:pt>
                <c:pt idx="1945">
                  <c:v>70.3</c:v>
                </c:pt>
                <c:pt idx="1946">
                  <c:v>70.3</c:v>
                </c:pt>
                <c:pt idx="1947">
                  <c:v>70.4</c:v>
                </c:pt>
                <c:pt idx="1948">
                  <c:v>70.4</c:v>
                </c:pt>
                <c:pt idx="1949">
                  <c:v>70.4</c:v>
                </c:pt>
                <c:pt idx="1950">
                  <c:v>70.4</c:v>
                </c:pt>
                <c:pt idx="1951">
                  <c:v>70.2</c:v>
                </c:pt>
                <c:pt idx="1952">
                  <c:v>70.1</c:v>
                </c:pt>
                <c:pt idx="1953">
                  <c:v>69.9</c:v>
                </c:pt>
                <c:pt idx="1954">
                  <c:v>69.7</c:v>
                </c:pt>
                <c:pt idx="1955">
                  <c:v>69.5</c:v>
                </c:pt>
                <c:pt idx="1956">
                  <c:v>69.4</c:v>
                </c:pt>
                <c:pt idx="1957">
                  <c:v>69.6</c:v>
                </c:pt>
                <c:pt idx="1958">
                  <c:v>69.6</c:v>
                </c:pt>
                <c:pt idx="1959">
                  <c:v>69.7</c:v>
                </c:pt>
                <c:pt idx="1960">
                  <c:v>69.7</c:v>
                </c:pt>
                <c:pt idx="1961">
                  <c:v>69.6</c:v>
                </c:pt>
                <c:pt idx="1962">
                  <c:v>69.4</c:v>
                </c:pt>
                <c:pt idx="1963">
                  <c:v>69.3</c:v>
                </c:pt>
                <c:pt idx="1964">
                  <c:v>69.2</c:v>
                </c:pt>
                <c:pt idx="1965">
                  <c:v>69.1</c:v>
                </c:pt>
                <c:pt idx="1966">
                  <c:v>69.2</c:v>
                </c:pt>
                <c:pt idx="1967">
                  <c:v>69.4</c:v>
                </c:pt>
                <c:pt idx="1968">
                  <c:v>69.5</c:v>
                </c:pt>
                <c:pt idx="1969">
                  <c:v>69.8</c:v>
                </c:pt>
                <c:pt idx="1970">
                  <c:v>70.1</c:v>
                </c:pt>
                <c:pt idx="1971">
                  <c:v>70.2</c:v>
                </c:pt>
                <c:pt idx="1972">
                  <c:v>70.3</c:v>
                </c:pt>
                <c:pt idx="1973">
                  <c:v>70.4</c:v>
                </c:pt>
                <c:pt idx="1974">
                  <c:v>70.4</c:v>
                </c:pt>
                <c:pt idx="1975">
                  <c:v>70.2</c:v>
                </c:pt>
                <c:pt idx="1976">
                  <c:v>70</c:v>
                </c:pt>
                <c:pt idx="1977">
                  <c:v>69.9</c:v>
                </c:pt>
                <c:pt idx="1978">
                  <c:v>69.9</c:v>
                </c:pt>
                <c:pt idx="1979">
                  <c:v>70.1</c:v>
                </c:pt>
                <c:pt idx="1980">
                  <c:v>70.3</c:v>
                </c:pt>
                <c:pt idx="1981">
                  <c:v>70.3</c:v>
                </c:pt>
                <c:pt idx="1982">
                  <c:v>70.1</c:v>
                </c:pt>
                <c:pt idx="1983">
                  <c:v>70</c:v>
                </c:pt>
                <c:pt idx="1984">
                  <c:v>70</c:v>
                </c:pt>
                <c:pt idx="1985">
                  <c:v>69.9</c:v>
                </c:pt>
                <c:pt idx="1986">
                  <c:v>69.9</c:v>
                </c:pt>
                <c:pt idx="1987">
                  <c:v>70.1</c:v>
                </c:pt>
                <c:pt idx="1988">
                  <c:v>70.2</c:v>
                </c:pt>
                <c:pt idx="1989">
                  <c:v>70.3</c:v>
                </c:pt>
                <c:pt idx="1990">
                  <c:v>70.3</c:v>
                </c:pt>
                <c:pt idx="1991">
                  <c:v>70.6</c:v>
                </c:pt>
                <c:pt idx="1992">
                  <c:v>70.9</c:v>
                </c:pt>
                <c:pt idx="1993">
                  <c:v>71.1</c:v>
                </c:pt>
                <c:pt idx="1994">
                  <c:v>71.3</c:v>
                </c:pt>
                <c:pt idx="1995">
                  <c:v>71.3</c:v>
                </c:pt>
                <c:pt idx="1996">
                  <c:v>70.9</c:v>
                </c:pt>
                <c:pt idx="1997">
                  <c:v>70.7</c:v>
                </c:pt>
                <c:pt idx="1998">
                  <c:v>70.5</c:v>
                </c:pt>
                <c:pt idx="1999">
                  <c:v>70.2</c:v>
                </c:pt>
                <c:pt idx="2000">
                  <c:v>70</c:v>
                </c:pt>
                <c:pt idx="2001">
                  <c:v>69.8</c:v>
                </c:pt>
                <c:pt idx="2002">
                  <c:v>69.6</c:v>
                </c:pt>
                <c:pt idx="2003">
                  <c:v>69.6</c:v>
                </c:pt>
                <c:pt idx="2004">
                  <c:v>69.7</c:v>
                </c:pt>
                <c:pt idx="2005">
                  <c:v>69.8</c:v>
                </c:pt>
                <c:pt idx="2006">
                  <c:v>69.9</c:v>
                </c:pt>
                <c:pt idx="2007">
                  <c:v>69.8</c:v>
                </c:pt>
                <c:pt idx="2008">
                  <c:v>70</c:v>
                </c:pt>
                <c:pt idx="2009">
                  <c:v>70.3</c:v>
                </c:pt>
                <c:pt idx="2010">
                  <c:v>70.8</c:v>
                </c:pt>
                <c:pt idx="2011">
                  <c:v>71.1</c:v>
                </c:pt>
                <c:pt idx="2012">
                  <c:v>71.3</c:v>
                </c:pt>
                <c:pt idx="2013">
                  <c:v>71.5</c:v>
                </c:pt>
                <c:pt idx="2014">
                  <c:v>71.7</c:v>
                </c:pt>
                <c:pt idx="2015">
                  <c:v>71.8</c:v>
                </c:pt>
                <c:pt idx="2016">
                  <c:v>71.8</c:v>
                </c:pt>
                <c:pt idx="2017">
                  <c:v>71.8</c:v>
                </c:pt>
                <c:pt idx="2018">
                  <c:v>71.8</c:v>
                </c:pt>
                <c:pt idx="2019">
                  <c:v>71.9</c:v>
                </c:pt>
                <c:pt idx="2020">
                  <c:v>72</c:v>
                </c:pt>
                <c:pt idx="2021">
                  <c:v>71.9</c:v>
                </c:pt>
                <c:pt idx="2022">
                  <c:v>71.7</c:v>
                </c:pt>
                <c:pt idx="2023">
                  <c:v>71.8</c:v>
                </c:pt>
                <c:pt idx="2024">
                  <c:v>72.2</c:v>
                </c:pt>
                <c:pt idx="2025">
                  <c:v>72.5</c:v>
                </c:pt>
                <c:pt idx="2026">
                  <c:v>72.6</c:v>
                </c:pt>
                <c:pt idx="2027">
                  <c:v>72.5</c:v>
                </c:pt>
                <c:pt idx="2028">
                  <c:v>72.4</c:v>
                </c:pt>
                <c:pt idx="2029">
                  <c:v>72.3</c:v>
                </c:pt>
                <c:pt idx="2030">
                  <c:v>72.2</c:v>
                </c:pt>
                <c:pt idx="2031">
                  <c:v>72</c:v>
                </c:pt>
                <c:pt idx="2032">
                  <c:v>71.8</c:v>
                </c:pt>
                <c:pt idx="2033">
                  <c:v>71.6</c:v>
                </c:pt>
                <c:pt idx="2034">
                  <c:v>71.4</c:v>
                </c:pt>
                <c:pt idx="2035">
                  <c:v>71.2</c:v>
                </c:pt>
                <c:pt idx="2036">
                  <c:v>71.1</c:v>
                </c:pt>
                <c:pt idx="2037">
                  <c:v>70.8</c:v>
                </c:pt>
                <c:pt idx="2038">
                  <c:v>70.7</c:v>
                </c:pt>
                <c:pt idx="2039">
                  <c:v>70.7</c:v>
                </c:pt>
                <c:pt idx="2040">
                  <c:v>70.7</c:v>
                </c:pt>
                <c:pt idx="2041">
                  <c:v>70.8</c:v>
                </c:pt>
                <c:pt idx="2042">
                  <c:v>70.9</c:v>
                </c:pt>
                <c:pt idx="2043">
                  <c:v>71</c:v>
                </c:pt>
                <c:pt idx="2044">
                  <c:v>71.1</c:v>
                </c:pt>
                <c:pt idx="2045">
                  <c:v>71.1</c:v>
                </c:pt>
                <c:pt idx="2046">
                  <c:v>71.1</c:v>
                </c:pt>
                <c:pt idx="2047">
                  <c:v>71.1</c:v>
                </c:pt>
                <c:pt idx="2048">
                  <c:v>71</c:v>
                </c:pt>
                <c:pt idx="2049">
                  <c:v>70.8</c:v>
                </c:pt>
                <c:pt idx="2050">
                  <c:v>70.6</c:v>
                </c:pt>
                <c:pt idx="2051">
                  <c:v>70.5</c:v>
                </c:pt>
                <c:pt idx="2052">
                  <c:v>70.5</c:v>
                </c:pt>
                <c:pt idx="2053">
                  <c:v>70.6</c:v>
                </c:pt>
                <c:pt idx="2054">
                  <c:v>70.6</c:v>
                </c:pt>
                <c:pt idx="2055">
                  <c:v>70.5</c:v>
                </c:pt>
                <c:pt idx="2056">
                  <c:v>70.5</c:v>
                </c:pt>
                <c:pt idx="2057">
                  <c:v>70.6</c:v>
                </c:pt>
                <c:pt idx="2058">
                  <c:v>70.5</c:v>
                </c:pt>
                <c:pt idx="2059">
                  <c:v>70.6</c:v>
                </c:pt>
                <c:pt idx="2060">
                  <c:v>71</c:v>
                </c:pt>
                <c:pt idx="2061">
                  <c:v>71.4</c:v>
                </c:pt>
                <c:pt idx="2062">
                  <c:v>71.7</c:v>
                </c:pt>
                <c:pt idx="2063">
                  <c:v>72</c:v>
                </c:pt>
                <c:pt idx="2064">
                  <c:v>72.4</c:v>
                </c:pt>
                <c:pt idx="2065">
                  <c:v>72.4</c:v>
                </c:pt>
                <c:pt idx="2066">
                  <c:v>72.1</c:v>
                </c:pt>
                <c:pt idx="2067">
                  <c:v>72</c:v>
                </c:pt>
                <c:pt idx="2068">
                  <c:v>72.1</c:v>
                </c:pt>
                <c:pt idx="2069">
                  <c:v>72.3</c:v>
                </c:pt>
                <c:pt idx="2070">
                  <c:v>72.3</c:v>
                </c:pt>
                <c:pt idx="2071">
                  <c:v>72.2</c:v>
                </c:pt>
                <c:pt idx="2072">
                  <c:v>72.4</c:v>
                </c:pt>
                <c:pt idx="2073">
                  <c:v>72.4</c:v>
                </c:pt>
                <c:pt idx="2074">
                  <c:v>72.3</c:v>
                </c:pt>
                <c:pt idx="2075">
                  <c:v>72.2</c:v>
                </c:pt>
                <c:pt idx="2076">
                  <c:v>72</c:v>
                </c:pt>
                <c:pt idx="2077">
                  <c:v>72</c:v>
                </c:pt>
                <c:pt idx="2078">
                  <c:v>71.9</c:v>
                </c:pt>
                <c:pt idx="2079">
                  <c:v>71.7</c:v>
                </c:pt>
                <c:pt idx="2080">
                  <c:v>71.6</c:v>
                </c:pt>
                <c:pt idx="2081">
                  <c:v>71.7</c:v>
                </c:pt>
                <c:pt idx="2082">
                  <c:v>71.8</c:v>
                </c:pt>
                <c:pt idx="2083">
                  <c:v>71.8</c:v>
                </c:pt>
                <c:pt idx="2084">
                  <c:v>71.8</c:v>
                </c:pt>
                <c:pt idx="2085">
                  <c:v>71.8</c:v>
                </c:pt>
                <c:pt idx="2086">
                  <c:v>71.9</c:v>
                </c:pt>
                <c:pt idx="2087">
                  <c:v>71.9</c:v>
                </c:pt>
                <c:pt idx="2088">
                  <c:v>71.8</c:v>
                </c:pt>
                <c:pt idx="2089">
                  <c:v>71.9</c:v>
                </c:pt>
                <c:pt idx="2090">
                  <c:v>72</c:v>
                </c:pt>
                <c:pt idx="2091">
                  <c:v>72.1</c:v>
                </c:pt>
                <c:pt idx="2092">
                  <c:v>72.2</c:v>
                </c:pt>
                <c:pt idx="2093">
                  <c:v>72.3</c:v>
                </c:pt>
                <c:pt idx="2094">
                  <c:v>72.3</c:v>
                </c:pt>
                <c:pt idx="2095">
                  <c:v>72.4</c:v>
                </c:pt>
                <c:pt idx="2096">
                  <c:v>72.4</c:v>
                </c:pt>
                <c:pt idx="2097">
                  <c:v>72.4</c:v>
                </c:pt>
                <c:pt idx="2098">
                  <c:v>72.4</c:v>
                </c:pt>
                <c:pt idx="2099">
                  <c:v>72.4</c:v>
                </c:pt>
                <c:pt idx="2100">
                  <c:v>72.6</c:v>
                </c:pt>
                <c:pt idx="2101">
                  <c:v>72.6</c:v>
                </c:pt>
                <c:pt idx="2102">
                  <c:v>72.6</c:v>
                </c:pt>
                <c:pt idx="2103">
                  <c:v>72.6</c:v>
                </c:pt>
                <c:pt idx="2104">
                  <c:v>72.5</c:v>
                </c:pt>
                <c:pt idx="2105">
                  <c:v>72.3</c:v>
                </c:pt>
                <c:pt idx="2106">
                  <c:v>72.2</c:v>
                </c:pt>
                <c:pt idx="2107">
                  <c:v>72.2</c:v>
                </c:pt>
                <c:pt idx="2108">
                  <c:v>72.2</c:v>
                </c:pt>
                <c:pt idx="2109">
                  <c:v>72.2</c:v>
                </c:pt>
                <c:pt idx="2110">
                  <c:v>72.2</c:v>
                </c:pt>
                <c:pt idx="2111">
                  <c:v>72.2</c:v>
                </c:pt>
                <c:pt idx="2112">
                  <c:v>72.3</c:v>
                </c:pt>
                <c:pt idx="2113">
                  <c:v>72.3</c:v>
                </c:pt>
                <c:pt idx="2114">
                  <c:v>72.2</c:v>
                </c:pt>
                <c:pt idx="2115">
                  <c:v>72.1</c:v>
                </c:pt>
                <c:pt idx="2116">
                  <c:v>72.3</c:v>
                </c:pt>
                <c:pt idx="2117">
                  <c:v>72.4</c:v>
                </c:pt>
                <c:pt idx="2118">
                  <c:v>72.6</c:v>
                </c:pt>
                <c:pt idx="2119">
                  <c:v>72.7</c:v>
                </c:pt>
                <c:pt idx="2120">
                  <c:v>72.7</c:v>
                </c:pt>
                <c:pt idx="2121">
                  <c:v>72.5</c:v>
                </c:pt>
                <c:pt idx="2122">
                  <c:v>72.4</c:v>
                </c:pt>
                <c:pt idx="2123">
                  <c:v>72.4</c:v>
                </c:pt>
                <c:pt idx="2124">
                  <c:v>72.5</c:v>
                </c:pt>
                <c:pt idx="2125">
                  <c:v>72.4</c:v>
                </c:pt>
                <c:pt idx="2126">
                  <c:v>72.3</c:v>
                </c:pt>
                <c:pt idx="2127">
                  <c:v>72.4</c:v>
                </c:pt>
                <c:pt idx="2128">
                  <c:v>72.5</c:v>
                </c:pt>
                <c:pt idx="2129">
                  <c:v>72.6</c:v>
                </c:pt>
                <c:pt idx="2130">
                  <c:v>72.7</c:v>
                </c:pt>
                <c:pt idx="2131">
                  <c:v>72.6</c:v>
                </c:pt>
                <c:pt idx="2132">
                  <c:v>72.6</c:v>
                </c:pt>
                <c:pt idx="2133">
                  <c:v>72.6</c:v>
                </c:pt>
                <c:pt idx="2134">
                  <c:v>72.6</c:v>
                </c:pt>
                <c:pt idx="2135">
                  <c:v>72.8</c:v>
                </c:pt>
                <c:pt idx="2136">
                  <c:v>72.8</c:v>
                </c:pt>
                <c:pt idx="2137">
                  <c:v>72.8</c:v>
                </c:pt>
                <c:pt idx="2138">
                  <c:v>73</c:v>
                </c:pt>
                <c:pt idx="2139">
                  <c:v>73.3</c:v>
                </c:pt>
                <c:pt idx="2140">
                  <c:v>73.5</c:v>
                </c:pt>
                <c:pt idx="2141">
                  <c:v>73.7</c:v>
                </c:pt>
                <c:pt idx="2142">
                  <c:v>73.7</c:v>
                </c:pt>
                <c:pt idx="2143">
                  <c:v>73.8</c:v>
                </c:pt>
                <c:pt idx="2144">
                  <c:v>73.8</c:v>
                </c:pt>
                <c:pt idx="2145">
                  <c:v>73.9</c:v>
                </c:pt>
                <c:pt idx="2146">
                  <c:v>73.9</c:v>
                </c:pt>
                <c:pt idx="2147">
                  <c:v>73.9</c:v>
                </c:pt>
                <c:pt idx="2148">
                  <c:v>73.8</c:v>
                </c:pt>
                <c:pt idx="2149">
                  <c:v>73.8</c:v>
                </c:pt>
                <c:pt idx="2150">
                  <c:v>73.7</c:v>
                </c:pt>
                <c:pt idx="2151">
                  <c:v>73.8</c:v>
                </c:pt>
                <c:pt idx="2152">
                  <c:v>73.7</c:v>
                </c:pt>
                <c:pt idx="2153">
                  <c:v>73.6</c:v>
                </c:pt>
                <c:pt idx="2154">
                  <c:v>73.7</c:v>
                </c:pt>
                <c:pt idx="2155">
                  <c:v>73.7</c:v>
                </c:pt>
                <c:pt idx="2156">
                  <c:v>73.6</c:v>
                </c:pt>
                <c:pt idx="2157">
                  <c:v>73.5</c:v>
                </c:pt>
                <c:pt idx="2158">
                  <c:v>73.4</c:v>
                </c:pt>
                <c:pt idx="2159">
                  <c:v>73.4</c:v>
                </c:pt>
                <c:pt idx="2160">
                  <c:v>73.5</c:v>
                </c:pt>
                <c:pt idx="2161">
                  <c:v>73.6</c:v>
                </c:pt>
                <c:pt idx="2162">
                  <c:v>73.8</c:v>
                </c:pt>
                <c:pt idx="2163">
                  <c:v>74</c:v>
                </c:pt>
                <c:pt idx="2164">
                  <c:v>74.1</c:v>
                </c:pt>
                <c:pt idx="2165">
                  <c:v>74.3</c:v>
                </c:pt>
                <c:pt idx="2166">
                  <c:v>74.5</c:v>
                </c:pt>
                <c:pt idx="2167">
                  <c:v>74.4</c:v>
                </c:pt>
                <c:pt idx="2168">
                  <c:v>74.4</c:v>
                </c:pt>
                <c:pt idx="2169">
                  <c:v>74.5</c:v>
                </c:pt>
                <c:pt idx="2170">
                  <c:v>74.5</c:v>
                </c:pt>
                <c:pt idx="2171">
                  <c:v>74.6</c:v>
                </c:pt>
                <c:pt idx="2172">
                  <c:v>74.8</c:v>
                </c:pt>
                <c:pt idx="2173">
                  <c:v>74.8</c:v>
                </c:pt>
                <c:pt idx="2174">
                  <c:v>74.8</c:v>
                </c:pt>
                <c:pt idx="2175">
                  <c:v>74.7</c:v>
                </c:pt>
                <c:pt idx="2176">
                  <c:v>74.7</c:v>
                </c:pt>
                <c:pt idx="2177">
                  <c:v>74.6</c:v>
                </c:pt>
                <c:pt idx="2178">
                  <c:v>74.7</c:v>
                </c:pt>
                <c:pt idx="2179">
                  <c:v>74.7</c:v>
                </c:pt>
                <c:pt idx="2180">
                  <c:v>74.7</c:v>
                </c:pt>
                <c:pt idx="2181">
                  <c:v>74.8</c:v>
                </c:pt>
                <c:pt idx="2182">
                  <c:v>74.9</c:v>
                </c:pt>
                <c:pt idx="2183">
                  <c:v>74.9</c:v>
                </c:pt>
                <c:pt idx="2184">
                  <c:v>74.8</c:v>
                </c:pt>
                <c:pt idx="2185">
                  <c:v>74.7</c:v>
                </c:pt>
                <c:pt idx="2186">
                  <c:v>74.5</c:v>
                </c:pt>
                <c:pt idx="2187">
                  <c:v>74.5</c:v>
                </c:pt>
                <c:pt idx="2188">
                  <c:v>74.5</c:v>
                </c:pt>
                <c:pt idx="2189">
                  <c:v>74.4</c:v>
                </c:pt>
                <c:pt idx="2190">
                  <c:v>74.5</c:v>
                </c:pt>
                <c:pt idx="2191">
                  <c:v>74.6</c:v>
                </c:pt>
                <c:pt idx="2192">
                  <c:v>74.6</c:v>
                </c:pt>
                <c:pt idx="2193">
                  <c:v>74.6</c:v>
                </c:pt>
                <c:pt idx="2194">
                  <c:v>74.9</c:v>
                </c:pt>
                <c:pt idx="2195">
                  <c:v>74.9</c:v>
                </c:pt>
                <c:pt idx="2196">
                  <c:v>75</c:v>
                </c:pt>
                <c:pt idx="2197">
                  <c:v>75</c:v>
                </c:pt>
                <c:pt idx="2198">
                  <c:v>75</c:v>
                </c:pt>
                <c:pt idx="2199">
                  <c:v>75.1</c:v>
                </c:pt>
                <c:pt idx="2200">
                  <c:v>75</c:v>
                </c:pt>
                <c:pt idx="2201">
                  <c:v>75</c:v>
                </c:pt>
                <c:pt idx="2202">
                  <c:v>75.2</c:v>
                </c:pt>
                <c:pt idx="2203">
                  <c:v>75.4</c:v>
                </c:pt>
                <c:pt idx="2204">
                  <c:v>75.5</c:v>
                </c:pt>
                <c:pt idx="2205">
                  <c:v>75.4</c:v>
                </c:pt>
                <c:pt idx="2206">
                  <c:v>75.5</c:v>
                </c:pt>
                <c:pt idx="2207">
                  <c:v>75.8</c:v>
                </c:pt>
                <c:pt idx="2208">
                  <c:v>76</c:v>
                </c:pt>
                <c:pt idx="2209">
                  <c:v>76.2</c:v>
                </c:pt>
                <c:pt idx="2210">
                  <c:v>76.4</c:v>
                </c:pt>
                <c:pt idx="2211">
                  <c:v>76.5</c:v>
                </c:pt>
                <c:pt idx="2212">
                  <c:v>76.7</c:v>
                </c:pt>
                <c:pt idx="2213">
                  <c:v>76.8</c:v>
                </c:pt>
                <c:pt idx="2214">
                  <c:v>76.9</c:v>
                </c:pt>
                <c:pt idx="2215">
                  <c:v>77</c:v>
                </c:pt>
                <c:pt idx="2216">
                  <c:v>76.9</c:v>
                </c:pt>
                <c:pt idx="2217">
                  <c:v>76.8</c:v>
                </c:pt>
                <c:pt idx="2218">
                  <c:v>76.8</c:v>
                </c:pt>
                <c:pt idx="2219">
                  <c:v>76.6</c:v>
                </c:pt>
                <c:pt idx="2220">
                  <c:v>76.5</c:v>
                </c:pt>
                <c:pt idx="2221">
                  <c:v>76.4</c:v>
                </c:pt>
                <c:pt idx="2222">
                  <c:v>76.3</c:v>
                </c:pt>
                <c:pt idx="2223">
                  <c:v>76.1</c:v>
                </c:pt>
                <c:pt idx="2224">
                  <c:v>76</c:v>
                </c:pt>
                <c:pt idx="2225">
                  <c:v>76</c:v>
                </c:pt>
                <c:pt idx="2226">
                  <c:v>76</c:v>
                </c:pt>
                <c:pt idx="2227">
                  <c:v>75.9</c:v>
                </c:pt>
                <c:pt idx="2228">
                  <c:v>75.8</c:v>
                </c:pt>
                <c:pt idx="2229">
                  <c:v>76</c:v>
                </c:pt>
                <c:pt idx="2230">
                  <c:v>76</c:v>
                </c:pt>
                <c:pt idx="2231">
                  <c:v>75.9</c:v>
                </c:pt>
                <c:pt idx="2232">
                  <c:v>76</c:v>
                </c:pt>
                <c:pt idx="2233">
                  <c:v>76.3</c:v>
                </c:pt>
                <c:pt idx="2234">
                  <c:v>76.6</c:v>
                </c:pt>
                <c:pt idx="2235">
                  <c:v>77</c:v>
                </c:pt>
                <c:pt idx="2236">
                  <c:v>77.4</c:v>
                </c:pt>
                <c:pt idx="2237">
                  <c:v>77.9</c:v>
                </c:pt>
                <c:pt idx="2238">
                  <c:v>78.3</c:v>
                </c:pt>
                <c:pt idx="2239">
                  <c:v>78.6</c:v>
                </c:pt>
                <c:pt idx="2240">
                  <c:v>78.8</c:v>
                </c:pt>
                <c:pt idx="2241">
                  <c:v>78.9</c:v>
                </c:pt>
                <c:pt idx="2242">
                  <c:v>79.1</c:v>
                </c:pt>
                <c:pt idx="2243">
                  <c:v>79.2</c:v>
                </c:pt>
                <c:pt idx="2244">
                  <c:v>79.4</c:v>
                </c:pt>
                <c:pt idx="2245">
                  <c:v>79.4</c:v>
                </c:pt>
                <c:pt idx="2246">
                  <c:v>79.3</c:v>
                </c:pt>
                <c:pt idx="2247">
                  <c:v>79.2</c:v>
                </c:pt>
                <c:pt idx="2248">
                  <c:v>79</c:v>
                </c:pt>
                <c:pt idx="2249">
                  <c:v>78.7</c:v>
                </c:pt>
                <c:pt idx="2250">
                  <c:v>78.5</c:v>
                </c:pt>
                <c:pt idx="2251">
                  <c:v>78.4</c:v>
                </c:pt>
                <c:pt idx="2252">
                  <c:v>78.5</c:v>
                </c:pt>
                <c:pt idx="2253">
                  <c:v>78.3</c:v>
                </c:pt>
                <c:pt idx="2254">
                  <c:v>78</c:v>
                </c:pt>
                <c:pt idx="2255">
                  <c:v>77.6</c:v>
                </c:pt>
                <c:pt idx="2256">
                  <c:v>77.3</c:v>
                </c:pt>
                <c:pt idx="2257">
                  <c:v>77.1</c:v>
                </c:pt>
                <c:pt idx="2258">
                  <c:v>77.1</c:v>
                </c:pt>
                <c:pt idx="2259">
                  <c:v>77</c:v>
                </c:pt>
                <c:pt idx="2260">
                  <c:v>76.9</c:v>
                </c:pt>
                <c:pt idx="2261">
                  <c:v>77</c:v>
                </c:pt>
                <c:pt idx="2262">
                  <c:v>77</c:v>
                </c:pt>
                <c:pt idx="2263">
                  <c:v>77</c:v>
                </c:pt>
                <c:pt idx="2264">
                  <c:v>77</c:v>
                </c:pt>
                <c:pt idx="2265">
                  <c:v>77</c:v>
                </c:pt>
                <c:pt idx="2266">
                  <c:v>77.1</c:v>
                </c:pt>
                <c:pt idx="2267">
                  <c:v>77.1</c:v>
                </c:pt>
                <c:pt idx="2268">
                  <c:v>77.1</c:v>
                </c:pt>
                <c:pt idx="2269">
                  <c:v>77.1</c:v>
                </c:pt>
                <c:pt idx="2270">
                  <c:v>77.2</c:v>
                </c:pt>
                <c:pt idx="2271">
                  <c:v>77.2</c:v>
                </c:pt>
                <c:pt idx="2272">
                  <c:v>77.3</c:v>
                </c:pt>
                <c:pt idx="2273">
                  <c:v>77.6</c:v>
                </c:pt>
                <c:pt idx="2274">
                  <c:v>77.8</c:v>
                </c:pt>
                <c:pt idx="2275">
                  <c:v>77.9</c:v>
                </c:pt>
                <c:pt idx="2276">
                  <c:v>77.8</c:v>
                </c:pt>
                <c:pt idx="2277">
                  <c:v>77.6</c:v>
                </c:pt>
                <c:pt idx="2278">
                  <c:v>77.6</c:v>
                </c:pt>
                <c:pt idx="2279">
                  <c:v>77.4</c:v>
                </c:pt>
                <c:pt idx="2280">
                  <c:v>77.3</c:v>
                </c:pt>
                <c:pt idx="2281">
                  <c:v>77.2</c:v>
                </c:pt>
                <c:pt idx="2282">
                  <c:v>77</c:v>
                </c:pt>
                <c:pt idx="2283">
                  <c:v>76.8</c:v>
                </c:pt>
                <c:pt idx="2284">
                  <c:v>76.9</c:v>
                </c:pt>
                <c:pt idx="2285">
                  <c:v>76.9</c:v>
                </c:pt>
                <c:pt idx="2286">
                  <c:v>77</c:v>
                </c:pt>
                <c:pt idx="2287">
                  <c:v>77.1</c:v>
                </c:pt>
                <c:pt idx="2288">
                  <c:v>77.2</c:v>
                </c:pt>
                <c:pt idx="2289">
                  <c:v>77.4</c:v>
                </c:pt>
                <c:pt idx="2290">
                  <c:v>77.4</c:v>
                </c:pt>
                <c:pt idx="2291">
                  <c:v>77.4</c:v>
                </c:pt>
                <c:pt idx="2292">
                  <c:v>77.5</c:v>
                </c:pt>
                <c:pt idx="2293">
                  <c:v>77.5</c:v>
                </c:pt>
                <c:pt idx="2294">
                  <c:v>77.6</c:v>
                </c:pt>
                <c:pt idx="2295">
                  <c:v>77.7</c:v>
                </c:pt>
                <c:pt idx="2296">
                  <c:v>77.9</c:v>
                </c:pt>
                <c:pt idx="2297">
                  <c:v>78</c:v>
                </c:pt>
                <c:pt idx="2298">
                  <c:v>78.3</c:v>
                </c:pt>
                <c:pt idx="2299">
                  <c:v>78.8</c:v>
                </c:pt>
                <c:pt idx="2300">
                  <c:v>79.1</c:v>
                </c:pt>
                <c:pt idx="2301">
                  <c:v>79.2</c:v>
                </c:pt>
                <c:pt idx="2302">
                  <c:v>79.2</c:v>
                </c:pt>
                <c:pt idx="2303">
                  <c:v>79.1</c:v>
                </c:pt>
                <c:pt idx="2304">
                  <c:v>78.9</c:v>
                </c:pt>
                <c:pt idx="2305">
                  <c:v>78.8</c:v>
                </c:pt>
                <c:pt idx="2306">
                  <c:v>78.9</c:v>
                </c:pt>
                <c:pt idx="2307">
                  <c:v>78.8</c:v>
                </c:pt>
                <c:pt idx="2308">
                  <c:v>78.6</c:v>
                </c:pt>
                <c:pt idx="2309">
                  <c:v>78.5</c:v>
                </c:pt>
                <c:pt idx="2310">
                  <c:v>78.5</c:v>
                </c:pt>
                <c:pt idx="2311">
                  <c:v>78.3</c:v>
                </c:pt>
                <c:pt idx="2312">
                  <c:v>78.1</c:v>
                </c:pt>
                <c:pt idx="2313">
                  <c:v>78.1</c:v>
                </c:pt>
                <c:pt idx="2314">
                  <c:v>78</c:v>
                </c:pt>
                <c:pt idx="2315">
                  <c:v>78</c:v>
                </c:pt>
                <c:pt idx="2316">
                  <c:v>78</c:v>
                </c:pt>
                <c:pt idx="2317">
                  <c:v>78</c:v>
                </c:pt>
                <c:pt idx="2318">
                  <c:v>78.2</c:v>
                </c:pt>
                <c:pt idx="2319">
                  <c:v>78.2</c:v>
                </c:pt>
                <c:pt idx="2320">
                  <c:v>78</c:v>
                </c:pt>
                <c:pt idx="2321">
                  <c:v>77.9</c:v>
                </c:pt>
                <c:pt idx="2322">
                  <c:v>77.8</c:v>
                </c:pt>
                <c:pt idx="2323">
                  <c:v>77.8</c:v>
                </c:pt>
                <c:pt idx="2324">
                  <c:v>77.7</c:v>
                </c:pt>
                <c:pt idx="2325">
                  <c:v>77.5</c:v>
                </c:pt>
                <c:pt idx="2326">
                  <c:v>77.3</c:v>
                </c:pt>
                <c:pt idx="2327">
                  <c:v>77.4</c:v>
                </c:pt>
                <c:pt idx="2328">
                  <c:v>77.5</c:v>
                </c:pt>
                <c:pt idx="2329">
                  <c:v>77.7</c:v>
                </c:pt>
                <c:pt idx="2330">
                  <c:v>77.8</c:v>
                </c:pt>
                <c:pt idx="2331">
                  <c:v>78.1</c:v>
                </c:pt>
                <c:pt idx="2332">
                  <c:v>78.3</c:v>
                </c:pt>
                <c:pt idx="2333">
                  <c:v>78.3</c:v>
                </c:pt>
                <c:pt idx="2334">
                  <c:v>78.3</c:v>
                </c:pt>
                <c:pt idx="2335">
                  <c:v>78.1</c:v>
                </c:pt>
                <c:pt idx="2336">
                  <c:v>77.8</c:v>
                </c:pt>
                <c:pt idx="2337">
                  <c:v>77.6</c:v>
                </c:pt>
                <c:pt idx="2338">
                  <c:v>77.6</c:v>
                </c:pt>
                <c:pt idx="2339">
                  <c:v>77.6</c:v>
                </c:pt>
                <c:pt idx="2340">
                  <c:v>77.5</c:v>
                </c:pt>
                <c:pt idx="2341">
                  <c:v>77.4</c:v>
                </c:pt>
                <c:pt idx="2342">
                  <c:v>77.7</c:v>
                </c:pt>
                <c:pt idx="2343">
                  <c:v>77.7</c:v>
                </c:pt>
                <c:pt idx="2344">
                  <c:v>77.7</c:v>
                </c:pt>
                <c:pt idx="2345">
                  <c:v>77.9</c:v>
                </c:pt>
                <c:pt idx="2346">
                  <c:v>78</c:v>
                </c:pt>
                <c:pt idx="2347">
                  <c:v>78.2</c:v>
                </c:pt>
                <c:pt idx="2348">
                  <c:v>78.4</c:v>
                </c:pt>
                <c:pt idx="2349">
                  <c:v>78.4</c:v>
                </c:pt>
                <c:pt idx="2350">
                  <c:v>78.1</c:v>
                </c:pt>
                <c:pt idx="2351">
                  <c:v>78</c:v>
                </c:pt>
                <c:pt idx="2352">
                  <c:v>77.8</c:v>
                </c:pt>
                <c:pt idx="2353">
                  <c:v>77.9</c:v>
                </c:pt>
                <c:pt idx="2354">
                  <c:v>78</c:v>
                </c:pt>
                <c:pt idx="2355">
                  <c:v>77.9</c:v>
                </c:pt>
                <c:pt idx="2356">
                  <c:v>77.9</c:v>
                </c:pt>
                <c:pt idx="2357">
                  <c:v>77.8</c:v>
                </c:pt>
                <c:pt idx="2358">
                  <c:v>77.8</c:v>
                </c:pt>
                <c:pt idx="2359">
                  <c:v>77.9</c:v>
                </c:pt>
                <c:pt idx="2360">
                  <c:v>78.1</c:v>
                </c:pt>
                <c:pt idx="2361">
                  <c:v>78.3</c:v>
                </c:pt>
                <c:pt idx="2362">
                  <c:v>78.4</c:v>
                </c:pt>
                <c:pt idx="2363">
                  <c:v>78.6</c:v>
                </c:pt>
                <c:pt idx="2364">
                  <c:v>78.7</c:v>
                </c:pt>
                <c:pt idx="2365">
                  <c:v>78.9</c:v>
                </c:pt>
                <c:pt idx="2366">
                  <c:v>78.9</c:v>
                </c:pt>
                <c:pt idx="2367">
                  <c:v>79</c:v>
                </c:pt>
                <c:pt idx="2368">
                  <c:v>79.1</c:v>
                </c:pt>
                <c:pt idx="2369">
                  <c:v>79</c:v>
                </c:pt>
                <c:pt idx="2370">
                  <c:v>79.1</c:v>
                </c:pt>
                <c:pt idx="2371">
                  <c:v>79.2</c:v>
                </c:pt>
                <c:pt idx="2372">
                  <c:v>79.1</c:v>
                </c:pt>
                <c:pt idx="2373">
                  <c:v>79</c:v>
                </c:pt>
                <c:pt idx="2374">
                  <c:v>78.8</c:v>
                </c:pt>
                <c:pt idx="2375">
                  <c:v>78.6</c:v>
                </c:pt>
                <c:pt idx="2376">
                  <c:v>78.4</c:v>
                </c:pt>
                <c:pt idx="2377">
                  <c:v>78.3</c:v>
                </c:pt>
                <c:pt idx="2378">
                  <c:v>78.2</c:v>
                </c:pt>
                <c:pt idx="2379">
                  <c:v>78.2</c:v>
                </c:pt>
                <c:pt idx="2380">
                  <c:v>78.1</c:v>
                </c:pt>
                <c:pt idx="2381">
                  <c:v>78.2</c:v>
                </c:pt>
                <c:pt idx="2382">
                  <c:v>78.3</c:v>
                </c:pt>
                <c:pt idx="2383">
                  <c:v>78.4</c:v>
                </c:pt>
                <c:pt idx="2384">
                  <c:v>78.4</c:v>
                </c:pt>
                <c:pt idx="2385">
                  <c:v>78.4</c:v>
                </c:pt>
                <c:pt idx="2386">
                  <c:v>78.2</c:v>
                </c:pt>
                <c:pt idx="2387">
                  <c:v>77.9</c:v>
                </c:pt>
                <c:pt idx="2388">
                  <c:v>77.9</c:v>
                </c:pt>
                <c:pt idx="2389">
                  <c:v>78</c:v>
                </c:pt>
                <c:pt idx="2390">
                  <c:v>78.1</c:v>
                </c:pt>
                <c:pt idx="2391">
                  <c:v>78.2</c:v>
                </c:pt>
                <c:pt idx="2392">
                  <c:v>78.3</c:v>
                </c:pt>
                <c:pt idx="2393">
                  <c:v>78.5</c:v>
                </c:pt>
                <c:pt idx="2394">
                  <c:v>78.6</c:v>
                </c:pt>
                <c:pt idx="2395">
                  <c:v>78.5</c:v>
                </c:pt>
                <c:pt idx="2396">
                  <c:v>78.4</c:v>
                </c:pt>
                <c:pt idx="2397">
                  <c:v>78.1</c:v>
                </c:pt>
                <c:pt idx="2398">
                  <c:v>77.8</c:v>
                </c:pt>
                <c:pt idx="2399">
                  <c:v>77.8</c:v>
                </c:pt>
                <c:pt idx="2400">
                  <c:v>77.7</c:v>
                </c:pt>
                <c:pt idx="2401">
                  <c:v>77.7</c:v>
                </c:pt>
                <c:pt idx="2402">
                  <c:v>77.8</c:v>
                </c:pt>
                <c:pt idx="2403">
                  <c:v>78</c:v>
                </c:pt>
                <c:pt idx="2404">
                  <c:v>78.1</c:v>
                </c:pt>
                <c:pt idx="2405">
                  <c:v>78.2</c:v>
                </c:pt>
                <c:pt idx="2406">
                  <c:v>78.4</c:v>
                </c:pt>
                <c:pt idx="2407">
                  <c:v>78.4</c:v>
                </c:pt>
                <c:pt idx="2408">
                  <c:v>78.6</c:v>
                </c:pt>
                <c:pt idx="2409">
                  <c:v>78.8</c:v>
                </c:pt>
                <c:pt idx="2410">
                  <c:v>79</c:v>
                </c:pt>
                <c:pt idx="2411">
                  <c:v>79.3</c:v>
                </c:pt>
                <c:pt idx="2412">
                  <c:v>79.3</c:v>
                </c:pt>
                <c:pt idx="2413">
                  <c:v>79.3</c:v>
                </c:pt>
                <c:pt idx="2414">
                  <c:v>79.2</c:v>
                </c:pt>
                <c:pt idx="2415">
                  <c:v>79.2</c:v>
                </c:pt>
                <c:pt idx="2416">
                  <c:v>79.2</c:v>
                </c:pt>
                <c:pt idx="2417">
                  <c:v>79.2</c:v>
                </c:pt>
                <c:pt idx="2418">
                  <c:v>79.4</c:v>
                </c:pt>
                <c:pt idx="2419">
                  <c:v>79.5</c:v>
                </c:pt>
                <c:pt idx="2420">
                  <c:v>79.3</c:v>
                </c:pt>
                <c:pt idx="2421">
                  <c:v>79</c:v>
                </c:pt>
                <c:pt idx="2422">
                  <c:v>78.8</c:v>
                </c:pt>
                <c:pt idx="2423">
                  <c:v>78.7</c:v>
                </c:pt>
                <c:pt idx="2424">
                  <c:v>78.5</c:v>
                </c:pt>
                <c:pt idx="2425">
                  <c:v>78.3</c:v>
                </c:pt>
                <c:pt idx="2426">
                  <c:v>78.2</c:v>
                </c:pt>
                <c:pt idx="2427">
                  <c:v>78.1</c:v>
                </c:pt>
                <c:pt idx="2428">
                  <c:v>77.9</c:v>
                </c:pt>
                <c:pt idx="2429">
                  <c:v>77.8</c:v>
                </c:pt>
                <c:pt idx="2430">
                  <c:v>78</c:v>
                </c:pt>
                <c:pt idx="2431">
                  <c:v>78</c:v>
                </c:pt>
                <c:pt idx="2432">
                  <c:v>77.9</c:v>
                </c:pt>
                <c:pt idx="2433">
                  <c:v>78</c:v>
                </c:pt>
                <c:pt idx="2434">
                  <c:v>78.1</c:v>
                </c:pt>
                <c:pt idx="2435">
                  <c:v>78.1</c:v>
                </c:pt>
                <c:pt idx="2436">
                  <c:v>78.3</c:v>
                </c:pt>
                <c:pt idx="2437">
                  <c:v>78.4</c:v>
                </c:pt>
                <c:pt idx="2438">
                  <c:v>78.5</c:v>
                </c:pt>
                <c:pt idx="2439">
                  <c:v>78.4</c:v>
                </c:pt>
                <c:pt idx="2440">
                  <c:v>78.3</c:v>
                </c:pt>
                <c:pt idx="2441">
                  <c:v>78.2</c:v>
                </c:pt>
                <c:pt idx="2442">
                  <c:v>78.2</c:v>
                </c:pt>
                <c:pt idx="2443">
                  <c:v>78.2</c:v>
                </c:pt>
                <c:pt idx="2444">
                  <c:v>78.4</c:v>
                </c:pt>
                <c:pt idx="2445">
                  <c:v>78.5</c:v>
                </c:pt>
                <c:pt idx="2446">
                  <c:v>78.5</c:v>
                </c:pt>
                <c:pt idx="2447">
                  <c:v>78.3</c:v>
                </c:pt>
                <c:pt idx="2448">
                  <c:v>78.1</c:v>
                </c:pt>
                <c:pt idx="2449">
                  <c:v>78.1</c:v>
                </c:pt>
                <c:pt idx="2450">
                  <c:v>78.1</c:v>
                </c:pt>
                <c:pt idx="2451">
                  <c:v>77.9</c:v>
                </c:pt>
                <c:pt idx="2452">
                  <c:v>77.6</c:v>
                </c:pt>
                <c:pt idx="2453">
                  <c:v>77.7</c:v>
                </c:pt>
                <c:pt idx="2454">
                  <c:v>77.6</c:v>
                </c:pt>
                <c:pt idx="2455">
                  <c:v>77.4</c:v>
                </c:pt>
                <c:pt idx="2456">
                  <c:v>77.2</c:v>
                </c:pt>
                <c:pt idx="2457">
                  <c:v>76.9</c:v>
                </c:pt>
                <c:pt idx="2458">
                  <c:v>76.8</c:v>
                </c:pt>
                <c:pt idx="2459">
                  <c:v>76.8</c:v>
                </c:pt>
                <c:pt idx="2460">
                  <c:v>76.9</c:v>
                </c:pt>
                <c:pt idx="2461">
                  <c:v>77</c:v>
                </c:pt>
                <c:pt idx="2462">
                  <c:v>77.2</c:v>
                </c:pt>
                <c:pt idx="2463">
                  <c:v>77.6</c:v>
                </c:pt>
                <c:pt idx="2464">
                  <c:v>77.8</c:v>
                </c:pt>
                <c:pt idx="2465">
                  <c:v>77.9</c:v>
                </c:pt>
                <c:pt idx="2466">
                  <c:v>77.9</c:v>
                </c:pt>
                <c:pt idx="2467">
                  <c:v>78</c:v>
                </c:pt>
                <c:pt idx="2468">
                  <c:v>78</c:v>
                </c:pt>
                <c:pt idx="2469">
                  <c:v>78</c:v>
                </c:pt>
                <c:pt idx="2470">
                  <c:v>77.9</c:v>
                </c:pt>
                <c:pt idx="2471">
                  <c:v>77.9</c:v>
                </c:pt>
                <c:pt idx="2472">
                  <c:v>78.2</c:v>
                </c:pt>
                <c:pt idx="2473">
                  <c:v>78.4</c:v>
                </c:pt>
                <c:pt idx="2474">
                  <c:v>78.5</c:v>
                </c:pt>
                <c:pt idx="2475">
                  <c:v>78.7</c:v>
                </c:pt>
                <c:pt idx="2476">
                  <c:v>79.1</c:v>
                </c:pt>
                <c:pt idx="2477">
                  <c:v>79.2</c:v>
                </c:pt>
                <c:pt idx="2478">
                  <c:v>79.2</c:v>
                </c:pt>
                <c:pt idx="2479">
                  <c:v>79.1</c:v>
                </c:pt>
                <c:pt idx="2480">
                  <c:v>79</c:v>
                </c:pt>
                <c:pt idx="2481">
                  <c:v>78.9</c:v>
                </c:pt>
                <c:pt idx="2482">
                  <c:v>78.8</c:v>
                </c:pt>
                <c:pt idx="2483">
                  <c:v>78.5</c:v>
                </c:pt>
                <c:pt idx="2484">
                  <c:v>78.3</c:v>
                </c:pt>
                <c:pt idx="2485">
                  <c:v>78.2</c:v>
                </c:pt>
                <c:pt idx="2486">
                  <c:v>78.1</c:v>
                </c:pt>
                <c:pt idx="2487">
                  <c:v>78.1</c:v>
                </c:pt>
                <c:pt idx="2488">
                  <c:v>78.2</c:v>
                </c:pt>
                <c:pt idx="2489">
                  <c:v>78.5</c:v>
                </c:pt>
                <c:pt idx="2490">
                  <c:v>78.6</c:v>
                </c:pt>
                <c:pt idx="2491">
                  <c:v>78.5</c:v>
                </c:pt>
                <c:pt idx="2492">
                  <c:v>78.5</c:v>
                </c:pt>
                <c:pt idx="2493">
                  <c:v>78.7</c:v>
                </c:pt>
                <c:pt idx="2494">
                  <c:v>79</c:v>
                </c:pt>
                <c:pt idx="2495">
                  <c:v>79.2</c:v>
                </c:pt>
                <c:pt idx="2496">
                  <c:v>79.4</c:v>
                </c:pt>
                <c:pt idx="2497">
                  <c:v>79.5</c:v>
                </c:pt>
                <c:pt idx="2498">
                  <c:v>79.6</c:v>
                </c:pt>
                <c:pt idx="2499">
                  <c:v>79.7</c:v>
                </c:pt>
                <c:pt idx="2500">
                  <c:v>80</c:v>
                </c:pt>
                <c:pt idx="2501">
                  <c:v>80.1</c:v>
                </c:pt>
                <c:pt idx="2502">
                  <c:v>80.2</c:v>
                </c:pt>
                <c:pt idx="2503">
                  <c:v>80.3</c:v>
                </c:pt>
                <c:pt idx="2504">
                  <c:v>80.6</c:v>
                </c:pt>
                <c:pt idx="2505">
                  <c:v>80.9</c:v>
                </c:pt>
                <c:pt idx="2506">
                  <c:v>80.8</c:v>
                </c:pt>
                <c:pt idx="2507">
                  <c:v>80.8</c:v>
                </c:pt>
                <c:pt idx="2508">
                  <c:v>80.7</c:v>
                </c:pt>
                <c:pt idx="2509">
                  <c:v>80.6</c:v>
                </c:pt>
                <c:pt idx="2510">
                  <c:v>80.7</c:v>
                </c:pt>
                <c:pt idx="2511">
                  <c:v>80.9</c:v>
                </c:pt>
                <c:pt idx="2512">
                  <c:v>81.1</c:v>
                </c:pt>
                <c:pt idx="2513">
                  <c:v>81.3</c:v>
                </c:pt>
                <c:pt idx="2514">
                  <c:v>81.5</c:v>
                </c:pt>
                <c:pt idx="2515">
                  <c:v>81.6</c:v>
                </c:pt>
                <c:pt idx="2516">
                  <c:v>81.6</c:v>
                </c:pt>
                <c:pt idx="2517">
                  <c:v>81.7</c:v>
                </c:pt>
                <c:pt idx="2518">
                  <c:v>81.8</c:v>
                </c:pt>
                <c:pt idx="2519">
                  <c:v>81.8</c:v>
                </c:pt>
                <c:pt idx="2520">
                  <c:v>81.8</c:v>
                </c:pt>
                <c:pt idx="2521">
                  <c:v>81.9</c:v>
                </c:pt>
                <c:pt idx="2522">
                  <c:v>81.9</c:v>
                </c:pt>
                <c:pt idx="2523">
                  <c:v>81.9</c:v>
                </c:pt>
                <c:pt idx="2524">
                  <c:v>81.8</c:v>
                </c:pt>
                <c:pt idx="2525">
                  <c:v>81.6</c:v>
                </c:pt>
                <c:pt idx="2526">
                  <c:v>81.4</c:v>
                </c:pt>
                <c:pt idx="2527">
                  <c:v>81.3</c:v>
                </c:pt>
                <c:pt idx="2528">
                  <c:v>81.3</c:v>
                </c:pt>
                <c:pt idx="2529">
                  <c:v>81.3</c:v>
                </c:pt>
                <c:pt idx="2530">
                  <c:v>81.5</c:v>
                </c:pt>
                <c:pt idx="2531">
                  <c:v>81.5</c:v>
                </c:pt>
                <c:pt idx="2532">
                  <c:v>81.6</c:v>
                </c:pt>
                <c:pt idx="2533">
                  <c:v>81.5</c:v>
                </c:pt>
                <c:pt idx="2534">
                  <c:v>81.4</c:v>
                </c:pt>
                <c:pt idx="2535">
                  <c:v>81.1</c:v>
                </c:pt>
                <c:pt idx="2536">
                  <c:v>80.9</c:v>
                </c:pt>
                <c:pt idx="2537">
                  <c:v>80.8</c:v>
                </c:pt>
                <c:pt idx="2538">
                  <c:v>81</c:v>
                </c:pt>
                <c:pt idx="2539">
                  <c:v>81.1</c:v>
                </c:pt>
                <c:pt idx="2540">
                  <c:v>81.2</c:v>
                </c:pt>
                <c:pt idx="2541">
                  <c:v>81.2</c:v>
                </c:pt>
                <c:pt idx="2542">
                  <c:v>81.3</c:v>
                </c:pt>
                <c:pt idx="2543">
                  <c:v>81.3</c:v>
                </c:pt>
                <c:pt idx="2544">
                  <c:v>81.2</c:v>
                </c:pt>
                <c:pt idx="2545">
                  <c:v>81</c:v>
                </c:pt>
                <c:pt idx="2546">
                  <c:v>81</c:v>
                </c:pt>
                <c:pt idx="2547">
                  <c:v>80.8</c:v>
                </c:pt>
                <c:pt idx="2548">
                  <c:v>80.8</c:v>
                </c:pt>
                <c:pt idx="2549">
                  <c:v>81</c:v>
                </c:pt>
                <c:pt idx="2550">
                  <c:v>81.1</c:v>
                </c:pt>
                <c:pt idx="2551">
                  <c:v>81.1</c:v>
                </c:pt>
                <c:pt idx="2552">
                  <c:v>81.3</c:v>
                </c:pt>
                <c:pt idx="2553">
                  <c:v>81.4</c:v>
                </c:pt>
                <c:pt idx="2554">
                  <c:v>81.3</c:v>
                </c:pt>
                <c:pt idx="2555">
                  <c:v>81.3</c:v>
                </c:pt>
                <c:pt idx="2556">
                  <c:v>81.3</c:v>
                </c:pt>
                <c:pt idx="2557">
                  <c:v>81.4</c:v>
                </c:pt>
                <c:pt idx="2558">
                  <c:v>81.4</c:v>
                </c:pt>
                <c:pt idx="2559">
                  <c:v>81.4</c:v>
                </c:pt>
                <c:pt idx="2560">
                  <c:v>81.3</c:v>
                </c:pt>
                <c:pt idx="2561">
                  <c:v>81.3</c:v>
                </c:pt>
                <c:pt idx="2562">
                  <c:v>81.2</c:v>
                </c:pt>
                <c:pt idx="2563">
                  <c:v>81.1</c:v>
                </c:pt>
                <c:pt idx="2564">
                  <c:v>81.4</c:v>
                </c:pt>
                <c:pt idx="2565">
                  <c:v>81.7</c:v>
                </c:pt>
                <c:pt idx="2566">
                  <c:v>81.7</c:v>
                </c:pt>
                <c:pt idx="2567">
                  <c:v>81.6</c:v>
                </c:pt>
                <c:pt idx="2568">
                  <c:v>81.3</c:v>
                </c:pt>
                <c:pt idx="2569">
                  <c:v>81.1</c:v>
                </c:pt>
                <c:pt idx="2570">
                  <c:v>81.1</c:v>
                </c:pt>
                <c:pt idx="2571">
                  <c:v>81.3</c:v>
                </c:pt>
                <c:pt idx="2572">
                  <c:v>81.3</c:v>
                </c:pt>
                <c:pt idx="2573">
                  <c:v>81.1</c:v>
                </c:pt>
                <c:pt idx="2574">
                  <c:v>81</c:v>
                </c:pt>
                <c:pt idx="2575">
                  <c:v>81.1</c:v>
                </c:pt>
                <c:pt idx="2576">
                  <c:v>81.1</c:v>
                </c:pt>
                <c:pt idx="2577">
                  <c:v>81</c:v>
                </c:pt>
                <c:pt idx="2578">
                  <c:v>81</c:v>
                </c:pt>
                <c:pt idx="2579">
                  <c:v>81.2</c:v>
                </c:pt>
                <c:pt idx="2580">
                  <c:v>81.1</c:v>
                </c:pt>
                <c:pt idx="2581">
                  <c:v>81</c:v>
                </c:pt>
                <c:pt idx="2582">
                  <c:v>81</c:v>
                </c:pt>
                <c:pt idx="2583">
                  <c:v>80.9</c:v>
                </c:pt>
                <c:pt idx="2584">
                  <c:v>81</c:v>
                </c:pt>
                <c:pt idx="2585">
                  <c:v>81</c:v>
                </c:pt>
                <c:pt idx="2586">
                  <c:v>81</c:v>
                </c:pt>
                <c:pt idx="2587">
                  <c:v>80.8</c:v>
                </c:pt>
                <c:pt idx="2588">
                  <c:v>80.8</c:v>
                </c:pt>
                <c:pt idx="2589">
                  <c:v>80.9</c:v>
                </c:pt>
                <c:pt idx="2590">
                  <c:v>80.9</c:v>
                </c:pt>
                <c:pt idx="2591">
                  <c:v>80.8</c:v>
                </c:pt>
                <c:pt idx="2592">
                  <c:v>80.8</c:v>
                </c:pt>
                <c:pt idx="2593">
                  <c:v>80.9</c:v>
                </c:pt>
                <c:pt idx="2594">
                  <c:v>81</c:v>
                </c:pt>
                <c:pt idx="2595">
                  <c:v>80.9</c:v>
                </c:pt>
                <c:pt idx="2596">
                  <c:v>81</c:v>
                </c:pt>
                <c:pt idx="2597">
                  <c:v>81.1</c:v>
                </c:pt>
                <c:pt idx="2598">
                  <c:v>81.1</c:v>
                </c:pt>
                <c:pt idx="2599">
                  <c:v>81.2</c:v>
                </c:pt>
                <c:pt idx="2600">
                  <c:v>81.1</c:v>
                </c:pt>
                <c:pt idx="2601">
                  <c:v>81.1</c:v>
                </c:pt>
                <c:pt idx="2602">
                  <c:v>81.1</c:v>
                </c:pt>
                <c:pt idx="2603">
                  <c:v>81.1</c:v>
                </c:pt>
                <c:pt idx="2604">
                  <c:v>81.2</c:v>
                </c:pt>
                <c:pt idx="2605">
                  <c:v>81.2</c:v>
                </c:pt>
                <c:pt idx="2606">
                  <c:v>81.2</c:v>
                </c:pt>
                <c:pt idx="2607">
                  <c:v>81.3</c:v>
                </c:pt>
                <c:pt idx="2608">
                  <c:v>81.3</c:v>
                </c:pt>
                <c:pt idx="2609">
                  <c:v>81.2</c:v>
                </c:pt>
                <c:pt idx="2610">
                  <c:v>81.1</c:v>
                </c:pt>
                <c:pt idx="2611">
                  <c:v>81</c:v>
                </c:pt>
                <c:pt idx="2612">
                  <c:v>81</c:v>
                </c:pt>
                <c:pt idx="2613">
                  <c:v>81.1</c:v>
                </c:pt>
                <c:pt idx="2614">
                  <c:v>81</c:v>
                </c:pt>
                <c:pt idx="2615">
                  <c:v>81</c:v>
                </c:pt>
                <c:pt idx="2616">
                  <c:v>81.2</c:v>
                </c:pt>
                <c:pt idx="2617">
                  <c:v>81.3</c:v>
                </c:pt>
                <c:pt idx="2618">
                  <c:v>81.3</c:v>
                </c:pt>
                <c:pt idx="2619">
                  <c:v>81.5</c:v>
                </c:pt>
                <c:pt idx="2620">
                  <c:v>81.6</c:v>
                </c:pt>
                <c:pt idx="2621">
                  <c:v>81.7</c:v>
                </c:pt>
                <c:pt idx="2622">
                  <c:v>81.7</c:v>
                </c:pt>
                <c:pt idx="2623">
                  <c:v>81.8</c:v>
                </c:pt>
                <c:pt idx="2624">
                  <c:v>81.6</c:v>
                </c:pt>
                <c:pt idx="2625">
                  <c:v>81.4</c:v>
                </c:pt>
                <c:pt idx="2626">
                  <c:v>81.2</c:v>
                </c:pt>
                <c:pt idx="2627">
                  <c:v>80.7</c:v>
                </c:pt>
                <c:pt idx="2628">
                  <c:v>80.2</c:v>
                </c:pt>
                <c:pt idx="2629">
                  <c:v>79.6</c:v>
                </c:pt>
                <c:pt idx="2630">
                  <c:v>78.9</c:v>
                </c:pt>
                <c:pt idx="2631">
                  <c:v>78.4</c:v>
                </c:pt>
                <c:pt idx="2632">
                  <c:v>77.9</c:v>
                </c:pt>
                <c:pt idx="2633">
                  <c:v>77.6</c:v>
                </c:pt>
                <c:pt idx="2634">
                  <c:v>77.3</c:v>
                </c:pt>
                <c:pt idx="2635">
                  <c:v>76.9</c:v>
                </c:pt>
                <c:pt idx="2636">
                  <c:v>76.5</c:v>
                </c:pt>
                <c:pt idx="2637">
                  <c:v>76.1</c:v>
                </c:pt>
                <c:pt idx="2638">
                  <c:v>75.7</c:v>
                </c:pt>
                <c:pt idx="2639">
                  <c:v>75.3</c:v>
                </c:pt>
                <c:pt idx="2640">
                  <c:v>75</c:v>
                </c:pt>
                <c:pt idx="2641">
                  <c:v>74.5</c:v>
                </c:pt>
                <c:pt idx="2642">
                  <c:v>74.2</c:v>
                </c:pt>
                <c:pt idx="2643">
                  <c:v>74</c:v>
                </c:pt>
                <c:pt idx="2644">
                  <c:v>73.7</c:v>
                </c:pt>
                <c:pt idx="2645">
                  <c:v>73.3</c:v>
                </c:pt>
                <c:pt idx="2646">
                  <c:v>72.9</c:v>
                </c:pt>
                <c:pt idx="2647">
                  <c:v>72.5</c:v>
                </c:pt>
                <c:pt idx="2648">
                  <c:v>72.3</c:v>
                </c:pt>
                <c:pt idx="2649">
                  <c:v>72</c:v>
                </c:pt>
                <c:pt idx="2650">
                  <c:v>71.7</c:v>
                </c:pt>
                <c:pt idx="2651">
                  <c:v>71.4</c:v>
                </c:pt>
                <c:pt idx="2652">
                  <c:v>71.2</c:v>
                </c:pt>
                <c:pt idx="2653">
                  <c:v>71.1</c:v>
                </c:pt>
                <c:pt idx="2654">
                  <c:v>70.7</c:v>
                </c:pt>
                <c:pt idx="2655">
                  <c:v>70.3</c:v>
                </c:pt>
                <c:pt idx="2656">
                  <c:v>70</c:v>
                </c:pt>
                <c:pt idx="2657">
                  <c:v>69.7</c:v>
                </c:pt>
                <c:pt idx="2658">
                  <c:v>69.5</c:v>
                </c:pt>
                <c:pt idx="2659">
                  <c:v>69.2</c:v>
                </c:pt>
                <c:pt idx="2660">
                  <c:v>68.9</c:v>
                </c:pt>
                <c:pt idx="2661">
                  <c:v>68.5</c:v>
                </c:pt>
                <c:pt idx="2662">
                  <c:v>68.1</c:v>
                </c:pt>
                <c:pt idx="2663">
                  <c:v>67.8</c:v>
                </c:pt>
                <c:pt idx="2664">
                  <c:v>67.4</c:v>
                </c:pt>
                <c:pt idx="2665">
                  <c:v>67.1</c:v>
                </c:pt>
                <c:pt idx="2666">
                  <c:v>66.7</c:v>
                </c:pt>
                <c:pt idx="2667">
                  <c:v>66.6</c:v>
                </c:pt>
                <c:pt idx="2668">
                  <c:v>66.4</c:v>
                </c:pt>
                <c:pt idx="2669">
                  <c:v>66.1</c:v>
                </c:pt>
                <c:pt idx="2670">
                  <c:v>65.7</c:v>
                </c:pt>
                <c:pt idx="2671">
                  <c:v>65.3</c:v>
                </c:pt>
                <c:pt idx="2672">
                  <c:v>64.9</c:v>
                </c:pt>
                <c:pt idx="2673">
                  <c:v>64.7</c:v>
                </c:pt>
                <c:pt idx="2674">
                  <c:v>64.3</c:v>
                </c:pt>
                <c:pt idx="2675">
                  <c:v>64.1</c:v>
                </c:pt>
                <c:pt idx="2676">
                  <c:v>63.9</c:v>
                </c:pt>
                <c:pt idx="2677">
                  <c:v>63.7</c:v>
                </c:pt>
                <c:pt idx="2678">
                  <c:v>63.4</c:v>
                </c:pt>
                <c:pt idx="2679">
                  <c:v>63.2</c:v>
                </c:pt>
                <c:pt idx="2680">
                  <c:v>63.1</c:v>
                </c:pt>
                <c:pt idx="2681">
                  <c:v>63</c:v>
                </c:pt>
                <c:pt idx="2682">
                  <c:v>62.9</c:v>
                </c:pt>
                <c:pt idx="2683">
                  <c:v>62.7</c:v>
                </c:pt>
                <c:pt idx="2684">
                  <c:v>62.6</c:v>
                </c:pt>
                <c:pt idx="2685">
                  <c:v>62.4</c:v>
                </c:pt>
                <c:pt idx="2686">
                  <c:v>62.3</c:v>
                </c:pt>
                <c:pt idx="2687">
                  <c:v>62.1</c:v>
                </c:pt>
                <c:pt idx="2688">
                  <c:v>62</c:v>
                </c:pt>
                <c:pt idx="2689">
                  <c:v>61.7</c:v>
                </c:pt>
                <c:pt idx="2690">
                  <c:v>61.6</c:v>
                </c:pt>
                <c:pt idx="2691">
                  <c:v>61.5</c:v>
                </c:pt>
                <c:pt idx="2692">
                  <c:v>61.4</c:v>
                </c:pt>
                <c:pt idx="2693">
                  <c:v>61.3</c:v>
                </c:pt>
                <c:pt idx="2694">
                  <c:v>61.2</c:v>
                </c:pt>
                <c:pt idx="2695">
                  <c:v>61.1</c:v>
                </c:pt>
                <c:pt idx="2696">
                  <c:v>61</c:v>
                </c:pt>
                <c:pt idx="2697">
                  <c:v>60.8</c:v>
                </c:pt>
                <c:pt idx="2698">
                  <c:v>60.7</c:v>
                </c:pt>
                <c:pt idx="2699">
                  <c:v>60.5</c:v>
                </c:pt>
                <c:pt idx="2700">
                  <c:v>60.3</c:v>
                </c:pt>
                <c:pt idx="2701">
                  <c:v>60</c:v>
                </c:pt>
                <c:pt idx="2702">
                  <c:v>59.7</c:v>
                </c:pt>
                <c:pt idx="2703">
                  <c:v>59.6</c:v>
                </c:pt>
                <c:pt idx="2704">
                  <c:v>59.5</c:v>
                </c:pt>
                <c:pt idx="2705">
                  <c:v>59.4</c:v>
                </c:pt>
                <c:pt idx="2706">
                  <c:v>59.2</c:v>
                </c:pt>
                <c:pt idx="2707">
                  <c:v>59.1</c:v>
                </c:pt>
                <c:pt idx="2708">
                  <c:v>59.1</c:v>
                </c:pt>
                <c:pt idx="2709">
                  <c:v>59.2</c:v>
                </c:pt>
                <c:pt idx="2710">
                  <c:v>59.1</c:v>
                </c:pt>
                <c:pt idx="2711">
                  <c:v>59</c:v>
                </c:pt>
                <c:pt idx="2712">
                  <c:v>58.9</c:v>
                </c:pt>
                <c:pt idx="2713">
                  <c:v>58.8</c:v>
                </c:pt>
                <c:pt idx="2714">
                  <c:v>58.6</c:v>
                </c:pt>
                <c:pt idx="2715">
                  <c:v>58.4</c:v>
                </c:pt>
                <c:pt idx="2716">
                  <c:v>58.2</c:v>
                </c:pt>
                <c:pt idx="2717">
                  <c:v>58.1</c:v>
                </c:pt>
                <c:pt idx="2718">
                  <c:v>58</c:v>
                </c:pt>
                <c:pt idx="2719">
                  <c:v>57.9</c:v>
                </c:pt>
                <c:pt idx="2720">
                  <c:v>57.9</c:v>
                </c:pt>
                <c:pt idx="2721">
                  <c:v>57.8</c:v>
                </c:pt>
                <c:pt idx="2722">
                  <c:v>57.7</c:v>
                </c:pt>
                <c:pt idx="2723">
                  <c:v>57.6</c:v>
                </c:pt>
                <c:pt idx="2724">
                  <c:v>57.4</c:v>
                </c:pt>
                <c:pt idx="2725">
                  <c:v>57.2</c:v>
                </c:pt>
                <c:pt idx="2726">
                  <c:v>57</c:v>
                </c:pt>
                <c:pt idx="2727">
                  <c:v>56.9</c:v>
                </c:pt>
                <c:pt idx="2728">
                  <c:v>56.8</c:v>
                </c:pt>
                <c:pt idx="2729">
                  <c:v>56.7</c:v>
                </c:pt>
                <c:pt idx="2730">
                  <c:v>56.6</c:v>
                </c:pt>
                <c:pt idx="2731">
                  <c:v>56.5</c:v>
                </c:pt>
                <c:pt idx="2732">
                  <c:v>56.4</c:v>
                </c:pt>
                <c:pt idx="2733">
                  <c:v>56.3</c:v>
                </c:pt>
                <c:pt idx="2734">
                  <c:v>56.2</c:v>
                </c:pt>
                <c:pt idx="2735">
                  <c:v>56.1</c:v>
                </c:pt>
                <c:pt idx="2736">
                  <c:v>55.9</c:v>
                </c:pt>
                <c:pt idx="2737">
                  <c:v>55.8</c:v>
                </c:pt>
                <c:pt idx="2738">
                  <c:v>55.8</c:v>
                </c:pt>
                <c:pt idx="2739">
                  <c:v>55.8</c:v>
                </c:pt>
                <c:pt idx="2740">
                  <c:v>55.7</c:v>
                </c:pt>
                <c:pt idx="2741">
                  <c:v>55.7</c:v>
                </c:pt>
                <c:pt idx="2742">
                  <c:v>55.7</c:v>
                </c:pt>
                <c:pt idx="2743">
                  <c:v>55.6</c:v>
                </c:pt>
                <c:pt idx="2744">
                  <c:v>55.6</c:v>
                </c:pt>
                <c:pt idx="2745">
                  <c:v>55.5</c:v>
                </c:pt>
                <c:pt idx="2746">
                  <c:v>55.4</c:v>
                </c:pt>
                <c:pt idx="2747">
                  <c:v>55.4</c:v>
                </c:pt>
                <c:pt idx="2748">
                  <c:v>55.3</c:v>
                </c:pt>
                <c:pt idx="2749">
                  <c:v>55.3</c:v>
                </c:pt>
                <c:pt idx="2750">
                  <c:v>55.2</c:v>
                </c:pt>
                <c:pt idx="2751">
                  <c:v>55</c:v>
                </c:pt>
                <c:pt idx="2752">
                  <c:v>54.8</c:v>
                </c:pt>
                <c:pt idx="2753">
                  <c:v>54.6</c:v>
                </c:pt>
                <c:pt idx="2754">
                  <c:v>54.5</c:v>
                </c:pt>
                <c:pt idx="2755">
                  <c:v>54.4</c:v>
                </c:pt>
                <c:pt idx="2756">
                  <c:v>54.2</c:v>
                </c:pt>
                <c:pt idx="2757">
                  <c:v>54.1</c:v>
                </c:pt>
                <c:pt idx="2758">
                  <c:v>54</c:v>
                </c:pt>
                <c:pt idx="2759">
                  <c:v>53.9</c:v>
                </c:pt>
                <c:pt idx="2760">
                  <c:v>53.8</c:v>
                </c:pt>
                <c:pt idx="2761">
                  <c:v>53.8</c:v>
                </c:pt>
                <c:pt idx="2762">
                  <c:v>53.7</c:v>
                </c:pt>
                <c:pt idx="2763">
                  <c:v>53.6</c:v>
                </c:pt>
                <c:pt idx="2764">
                  <c:v>53.5</c:v>
                </c:pt>
                <c:pt idx="2765">
                  <c:v>53.4</c:v>
                </c:pt>
                <c:pt idx="2766">
                  <c:v>53.3</c:v>
                </c:pt>
                <c:pt idx="2767">
                  <c:v>53.3</c:v>
                </c:pt>
                <c:pt idx="2768">
                  <c:v>53.2</c:v>
                </c:pt>
                <c:pt idx="2769">
                  <c:v>53.2</c:v>
                </c:pt>
                <c:pt idx="2770">
                  <c:v>53.1</c:v>
                </c:pt>
                <c:pt idx="2771">
                  <c:v>53.1</c:v>
                </c:pt>
                <c:pt idx="2772">
                  <c:v>53</c:v>
                </c:pt>
                <c:pt idx="2773">
                  <c:v>52.9</c:v>
                </c:pt>
                <c:pt idx="2774">
                  <c:v>52.9</c:v>
                </c:pt>
                <c:pt idx="2775">
                  <c:v>52.9</c:v>
                </c:pt>
                <c:pt idx="2776">
                  <c:v>52.8</c:v>
                </c:pt>
                <c:pt idx="2777">
                  <c:v>52.8</c:v>
                </c:pt>
                <c:pt idx="2778">
                  <c:v>52.8</c:v>
                </c:pt>
                <c:pt idx="2779">
                  <c:v>52.7</c:v>
                </c:pt>
                <c:pt idx="2780">
                  <c:v>52.7</c:v>
                </c:pt>
                <c:pt idx="2781">
                  <c:v>52.7</c:v>
                </c:pt>
                <c:pt idx="2782">
                  <c:v>52.6</c:v>
                </c:pt>
                <c:pt idx="2783">
                  <c:v>52.4</c:v>
                </c:pt>
                <c:pt idx="2784">
                  <c:v>52.3</c:v>
                </c:pt>
                <c:pt idx="2785">
                  <c:v>52.2</c:v>
                </c:pt>
                <c:pt idx="2786">
                  <c:v>52.1</c:v>
                </c:pt>
                <c:pt idx="2787">
                  <c:v>52</c:v>
                </c:pt>
                <c:pt idx="2788">
                  <c:v>52</c:v>
                </c:pt>
                <c:pt idx="2789">
                  <c:v>51.9</c:v>
                </c:pt>
                <c:pt idx="2790">
                  <c:v>51.9</c:v>
                </c:pt>
                <c:pt idx="2791">
                  <c:v>51.9</c:v>
                </c:pt>
                <c:pt idx="2792">
                  <c:v>51.9</c:v>
                </c:pt>
                <c:pt idx="2793">
                  <c:v>51.9</c:v>
                </c:pt>
                <c:pt idx="2794">
                  <c:v>51.9</c:v>
                </c:pt>
                <c:pt idx="2795">
                  <c:v>51.7</c:v>
                </c:pt>
                <c:pt idx="2796">
                  <c:v>51.5</c:v>
                </c:pt>
                <c:pt idx="2797">
                  <c:v>51.4</c:v>
                </c:pt>
                <c:pt idx="2798">
                  <c:v>51.2</c:v>
                </c:pt>
                <c:pt idx="2799">
                  <c:v>51.2</c:v>
                </c:pt>
                <c:pt idx="2800">
                  <c:v>51.1</c:v>
                </c:pt>
                <c:pt idx="2801">
                  <c:v>50.9</c:v>
                </c:pt>
                <c:pt idx="2802">
                  <c:v>50.8</c:v>
                </c:pt>
                <c:pt idx="2803">
                  <c:v>50.8</c:v>
                </c:pt>
                <c:pt idx="2804">
                  <c:v>50.7</c:v>
                </c:pt>
                <c:pt idx="2805">
                  <c:v>50.8</c:v>
                </c:pt>
                <c:pt idx="2806">
                  <c:v>50.7</c:v>
                </c:pt>
                <c:pt idx="2807">
                  <c:v>50.6</c:v>
                </c:pt>
                <c:pt idx="2808">
                  <c:v>50.5</c:v>
                </c:pt>
                <c:pt idx="2809">
                  <c:v>50.4</c:v>
                </c:pt>
                <c:pt idx="2810">
                  <c:v>50.4</c:v>
                </c:pt>
                <c:pt idx="2811">
                  <c:v>50.2</c:v>
                </c:pt>
                <c:pt idx="2812">
                  <c:v>50.1</c:v>
                </c:pt>
                <c:pt idx="2813">
                  <c:v>50</c:v>
                </c:pt>
                <c:pt idx="2814">
                  <c:v>49.9</c:v>
                </c:pt>
                <c:pt idx="2815">
                  <c:v>49.8</c:v>
                </c:pt>
                <c:pt idx="2816">
                  <c:v>49.7</c:v>
                </c:pt>
                <c:pt idx="2817">
                  <c:v>49.7</c:v>
                </c:pt>
                <c:pt idx="2818">
                  <c:v>49.7</c:v>
                </c:pt>
                <c:pt idx="2819">
                  <c:v>49.7</c:v>
                </c:pt>
                <c:pt idx="2820">
                  <c:v>49.7</c:v>
                </c:pt>
                <c:pt idx="2821">
                  <c:v>49.6</c:v>
                </c:pt>
                <c:pt idx="2822">
                  <c:v>49.7</c:v>
                </c:pt>
                <c:pt idx="2823">
                  <c:v>49.6</c:v>
                </c:pt>
                <c:pt idx="2824">
                  <c:v>49.7</c:v>
                </c:pt>
                <c:pt idx="2825">
                  <c:v>49.6</c:v>
                </c:pt>
                <c:pt idx="2826">
                  <c:v>49.5</c:v>
                </c:pt>
                <c:pt idx="2827">
                  <c:v>49.4</c:v>
                </c:pt>
                <c:pt idx="2828">
                  <c:v>49.3</c:v>
                </c:pt>
                <c:pt idx="2829">
                  <c:v>49.1</c:v>
                </c:pt>
                <c:pt idx="2830">
                  <c:v>49.1</c:v>
                </c:pt>
                <c:pt idx="2831">
                  <c:v>49.1</c:v>
                </c:pt>
                <c:pt idx="2832">
                  <c:v>49.1</c:v>
                </c:pt>
                <c:pt idx="2833">
                  <c:v>49.1</c:v>
                </c:pt>
                <c:pt idx="2834">
                  <c:v>49.1</c:v>
                </c:pt>
                <c:pt idx="2835">
                  <c:v>49</c:v>
                </c:pt>
                <c:pt idx="2836">
                  <c:v>49</c:v>
                </c:pt>
                <c:pt idx="2837">
                  <c:v>49</c:v>
                </c:pt>
                <c:pt idx="2838">
                  <c:v>49</c:v>
                </c:pt>
                <c:pt idx="2839">
                  <c:v>49</c:v>
                </c:pt>
                <c:pt idx="2840">
                  <c:v>49</c:v>
                </c:pt>
                <c:pt idx="2841">
                  <c:v>49</c:v>
                </c:pt>
                <c:pt idx="2842">
                  <c:v>49</c:v>
                </c:pt>
                <c:pt idx="2843">
                  <c:v>48.9</c:v>
                </c:pt>
                <c:pt idx="2844">
                  <c:v>48.9</c:v>
                </c:pt>
                <c:pt idx="2845">
                  <c:v>48.8</c:v>
                </c:pt>
                <c:pt idx="2846">
                  <c:v>48.7</c:v>
                </c:pt>
                <c:pt idx="2847">
                  <c:v>48.6</c:v>
                </c:pt>
                <c:pt idx="2848">
                  <c:v>48.5</c:v>
                </c:pt>
                <c:pt idx="2849">
                  <c:v>48.4</c:v>
                </c:pt>
                <c:pt idx="2850">
                  <c:v>48.3</c:v>
                </c:pt>
                <c:pt idx="2851">
                  <c:v>48.2</c:v>
                </c:pt>
                <c:pt idx="2852">
                  <c:v>48.1</c:v>
                </c:pt>
                <c:pt idx="2853">
                  <c:v>48</c:v>
                </c:pt>
                <c:pt idx="2854">
                  <c:v>47.9</c:v>
                </c:pt>
                <c:pt idx="2855">
                  <c:v>47.8</c:v>
                </c:pt>
                <c:pt idx="2856">
                  <c:v>47.7</c:v>
                </c:pt>
                <c:pt idx="2857">
                  <c:v>47.6</c:v>
                </c:pt>
                <c:pt idx="2858">
                  <c:v>47.5</c:v>
                </c:pt>
                <c:pt idx="2859">
                  <c:v>47.4</c:v>
                </c:pt>
                <c:pt idx="2860">
                  <c:v>47.3</c:v>
                </c:pt>
                <c:pt idx="2861">
                  <c:v>47.2</c:v>
                </c:pt>
                <c:pt idx="2862">
                  <c:v>47.1</c:v>
                </c:pt>
                <c:pt idx="2863">
                  <c:v>47</c:v>
                </c:pt>
                <c:pt idx="2864">
                  <c:v>47</c:v>
                </c:pt>
                <c:pt idx="2865">
                  <c:v>47</c:v>
                </c:pt>
                <c:pt idx="2866">
                  <c:v>47.1</c:v>
                </c:pt>
                <c:pt idx="2867">
                  <c:v>47.2</c:v>
                </c:pt>
                <c:pt idx="2868">
                  <c:v>47.2</c:v>
                </c:pt>
                <c:pt idx="2869">
                  <c:v>47.3</c:v>
                </c:pt>
                <c:pt idx="2870">
                  <c:v>47.3</c:v>
                </c:pt>
                <c:pt idx="2871">
                  <c:v>47.3</c:v>
                </c:pt>
                <c:pt idx="2872">
                  <c:v>47.3</c:v>
                </c:pt>
                <c:pt idx="2873">
                  <c:v>47.3</c:v>
                </c:pt>
                <c:pt idx="2874">
                  <c:v>47.3</c:v>
                </c:pt>
                <c:pt idx="2875">
                  <c:v>47.3</c:v>
                </c:pt>
                <c:pt idx="2876">
                  <c:v>47.2</c:v>
                </c:pt>
                <c:pt idx="2877">
                  <c:v>47.1</c:v>
                </c:pt>
                <c:pt idx="2878">
                  <c:v>47.1</c:v>
                </c:pt>
                <c:pt idx="2879">
                  <c:v>47</c:v>
                </c:pt>
                <c:pt idx="2880">
                  <c:v>46.8</c:v>
                </c:pt>
                <c:pt idx="2881">
                  <c:v>46.7</c:v>
                </c:pt>
                <c:pt idx="2882">
                  <c:v>46.5</c:v>
                </c:pt>
                <c:pt idx="2883">
                  <c:v>46.4</c:v>
                </c:pt>
                <c:pt idx="2884">
                  <c:v>46.3</c:v>
                </c:pt>
                <c:pt idx="2885">
                  <c:v>46.2</c:v>
                </c:pt>
                <c:pt idx="2886">
                  <c:v>46.2</c:v>
                </c:pt>
                <c:pt idx="2887">
                  <c:v>46.1</c:v>
                </c:pt>
                <c:pt idx="2888">
                  <c:v>46</c:v>
                </c:pt>
                <c:pt idx="2889">
                  <c:v>46</c:v>
                </c:pt>
                <c:pt idx="2890">
                  <c:v>45.9</c:v>
                </c:pt>
                <c:pt idx="2891">
                  <c:v>45.9</c:v>
                </c:pt>
                <c:pt idx="2892">
                  <c:v>45.9</c:v>
                </c:pt>
                <c:pt idx="2893">
                  <c:v>45.9</c:v>
                </c:pt>
                <c:pt idx="2894">
                  <c:v>45.8</c:v>
                </c:pt>
                <c:pt idx="2895">
                  <c:v>45.8</c:v>
                </c:pt>
                <c:pt idx="2896">
                  <c:v>45.7</c:v>
                </c:pt>
                <c:pt idx="2897">
                  <c:v>45.7</c:v>
                </c:pt>
                <c:pt idx="2898">
                  <c:v>45.6</c:v>
                </c:pt>
                <c:pt idx="2899">
                  <c:v>45.6</c:v>
                </c:pt>
                <c:pt idx="2900">
                  <c:v>45.5</c:v>
                </c:pt>
                <c:pt idx="2901">
                  <c:v>45.5</c:v>
                </c:pt>
                <c:pt idx="2902">
                  <c:v>45.4</c:v>
                </c:pt>
                <c:pt idx="2903">
                  <c:v>45.2</c:v>
                </c:pt>
                <c:pt idx="2904">
                  <c:v>45.1</c:v>
                </c:pt>
                <c:pt idx="2905">
                  <c:v>45.1</c:v>
                </c:pt>
                <c:pt idx="2906">
                  <c:v>45</c:v>
                </c:pt>
                <c:pt idx="2907">
                  <c:v>44.9</c:v>
                </c:pt>
                <c:pt idx="2908">
                  <c:v>44.9</c:v>
                </c:pt>
                <c:pt idx="2909">
                  <c:v>44.9</c:v>
                </c:pt>
                <c:pt idx="2910">
                  <c:v>44.9</c:v>
                </c:pt>
                <c:pt idx="2911">
                  <c:v>44.9</c:v>
                </c:pt>
                <c:pt idx="2912">
                  <c:v>44.9</c:v>
                </c:pt>
                <c:pt idx="2913">
                  <c:v>44.9</c:v>
                </c:pt>
                <c:pt idx="2914">
                  <c:v>44.8</c:v>
                </c:pt>
                <c:pt idx="2915">
                  <c:v>44.7</c:v>
                </c:pt>
                <c:pt idx="2916">
                  <c:v>44.5</c:v>
                </c:pt>
                <c:pt idx="2917">
                  <c:v>44.4</c:v>
                </c:pt>
                <c:pt idx="2918">
                  <c:v>44.3</c:v>
                </c:pt>
                <c:pt idx="2919">
                  <c:v>44.3</c:v>
                </c:pt>
                <c:pt idx="2920">
                  <c:v>44.3</c:v>
                </c:pt>
                <c:pt idx="2921">
                  <c:v>44.2</c:v>
                </c:pt>
                <c:pt idx="2922">
                  <c:v>44.2</c:v>
                </c:pt>
                <c:pt idx="2923">
                  <c:v>44.2</c:v>
                </c:pt>
                <c:pt idx="2924">
                  <c:v>44.3</c:v>
                </c:pt>
                <c:pt idx="2925">
                  <c:v>44.2</c:v>
                </c:pt>
                <c:pt idx="2926">
                  <c:v>44.2</c:v>
                </c:pt>
                <c:pt idx="2927">
                  <c:v>44.1</c:v>
                </c:pt>
                <c:pt idx="2928">
                  <c:v>44</c:v>
                </c:pt>
                <c:pt idx="2929">
                  <c:v>44</c:v>
                </c:pt>
                <c:pt idx="2930">
                  <c:v>43.9</c:v>
                </c:pt>
                <c:pt idx="2931">
                  <c:v>43.8</c:v>
                </c:pt>
                <c:pt idx="2932">
                  <c:v>43.8</c:v>
                </c:pt>
                <c:pt idx="2933">
                  <c:v>43.8</c:v>
                </c:pt>
                <c:pt idx="2934">
                  <c:v>43.7</c:v>
                </c:pt>
                <c:pt idx="2935">
                  <c:v>43.8</c:v>
                </c:pt>
                <c:pt idx="2936">
                  <c:v>43.8</c:v>
                </c:pt>
                <c:pt idx="2937">
                  <c:v>43.8</c:v>
                </c:pt>
                <c:pt idx="2938">
                  <c:v>43.7</c:v>
                </c:pt>
                <c:pt idx="2939">
                  <c:v>43.6</c:v>
                </c:pt>
                <c:pt idx="2940">
                  <c:v>43.5</c:v>
                </c:pt>
                <c:pt idx="2941">
                  <c:v>43.4</c:v>
                </c:pt>
                <c:pt idx="2942">
                  <c:v>43.3</c:v>
                </c:pt>
                <c:pt idx="2943">
                  <c:v>43.2</c:v>
                </c:pt>
                <c:pt idx="2944">
                  <c:v>43.2</c:v>
                </c:pt>
                <c:pt idx="2945">
                  <c:v>43.2</c:v>
                </c:pt>
                <c:pt idx="2946">
                  <c:v>43.2</c:v>
                </c:pt>
                <c:pt idx="2947">
                  <c:v>43.2</c:v>
                </c:pt>
                <c:pt idx="2948">
                  <c:v>43.1</c:v>
                </c:pt>
                <c:pt idx="2949">
                  <c:v>43.1</c:v>
                </c:pt>
                <c:pt idx="2950">
                  <c:v>43.1</c:v>
                </c:pt>
                <c:pt idx="2951">
                  <c:v>43.1</c:v>
                </c:pt>
                <c:pt idx="2952">
                  <c:v>43.1</c:v>
                </c:pt>
                <c:pt idx="2953">
                  <c:v>43.1</c:v>
                </c:pt>
                <c:pt idx="2954">
                  <c:v>43.2</c:v>
                </c:pt>
                <c:pt idx="2955">
                  <c:v>43.2</c:v>
                </c:pt>
                <c:pt idx="2956">
                  <c:v>43.1</c:v>
                </c:pt>
                <c:pt idx="2957">
                  <c:v>43.1</c:v>
                </c:pt>
                <c:pt idx="2958">
                  <c:v>43</c:v>
                </c:pt>
                <c:pt idx="2959">
                  <c:v>42.9</c:v>
                </c:pt>
                <c:pt idx="2960">
                  <c:v>42.9</c:v>
                </c:pt>
                <c:pt idx="2961">
                  <c:v>42.9</c:v>
                </c:pt>
                <c:pt idx="2962">
                  <c:v>42.8</c:v>
                </c:pt>
                <c:pt idx="2963">
                  <c:v>42.7</c:v>
                </c:pt>
                <c:pt idx="2964">
                  <c:v>42.5</c:v>
                </c:pt>
                <c:pt idx="2965">
                  <c:v>42.4</c:v>
                </c:pt>
                <c:pt idx="2966">
                  <c:v>42.4</c:v>
                </c:pt>
                <c:pt idx="2967">
                  <c:v>42.5</c:v>
                </c:pt>
                <c:pt idx="2968">
                  <c:v>42.5</c:v>
                </c:pt>
                <c:pt idx="2969">
                  <c:v>42.6</c:v>
                </c:pt>
                <c:pt idx="2970">
                  <c:v>42.7</c:v>
                </c:pt>
                <c:pt idx="2971">
                  <c:v>42.7</c:v>
                </c:pt>
                <c:pt idx="2972">
                  <c:v>42.7</c:v>
                </c:pt>
                <c:pt idx="2973">
                  <c:v>42.6</c:v>
                </c:pt>
                <c:pt idx="2974">
                  <c:v>42.6</c:v>
                </c:pt>
                <c:pt idx="2975">
                  <c:v>42.6</c:v>
                </c:pt>
                <c:pt idx="2976">
                  <c:v>42.6</c:v>
                </c:pt>
                <c:pt idx="2977">
                  <c:v>42.5</c:v>
                </c:pt>
                <c:pt idx="2978">
                  <c:v>42.5</c:v>
                </c:pt>
                <c:pt idx="2979">
                  <c:v>42.5</c:v>
                </c:pt>
                <c:pt idx="2980">
                  <c:v>42.6</c:v>
                </c:pt>
                <c:pt idx="2981">
                  <c:v>42.6</c:v>
                </c:pt>
                <c:pt idx="2982">
                  <c:v>42.6</c:v>
                </c:pt>
                <c:pt idx="2983">
                  <c:v>42.6</c:v>
                </c:pt>
                <c:pt idx="2984">
                  <c:v>42.5</c:v>
                </c:pt>
                <c:pt idx="2985">
                  <c:v>42.5</c:v>
                </c:pt>
                <c:pt idx="2986">
                  <c:v>42.4</c:v>
                </c:pt>
                <c:pt idx="2987">
                  <c:v>42.5</c:v>
                </c:pt>
                <c:pt idx="2988">
                  <c:v>42.5</c:v>
                </c:pt>
                <c:pt idx="2989">
                  <c:v>42.4</c:v>
                </c:pt>
                <c:pt idx="2990">
                  <c:v>42.4</c:v>
                </c:pt>
                <c:pt idx="2991">
                  <c:v>42.4</c:v>
                </c:pt>
                <c:pt idx="2992">
                  <c:v>42.3</c:v>
                </c:pt>
                <c:pt idx="2993">
                  <c:v>42.2</c:v>
                </c:pt>
                <c:pt idx="2994">
                  <c:v>42.2</c:v>
                </c:pt>
                <c:pt idx="2995">
                  <c:v>42.1</c:v>
                </c:pt>
                <c:pt idx="2996">
                  <c:v>42</c:v>
                </c:pt>
                <c:pt idx="2997">
                  <c:v>42</c:v>
                </c:pt>
                <c:pt idx="2998">
                  <c:v>42</c:v>
                </c:pt>
                <c:pt idx="2999">
                  <c:v>41.9</c:v>
                </c:pt>
                <c:pt idx="3000">
                  <c:v>41.8</c:v>
                </c:pt>
                <c:pt idx="3001">
                  <c:v>41.8</c:v>
                </c:pt>
                <c:pt idx="3002">
                  <c:v>41.8</c:v>
                </c:pt>
                <c:pt idx="3003">
                  <c:v>41.7</c:v>
                </c:pt>
                <c:pt idx="3004">
                  <c:v>41.7</c:v>
                </c:pt>
                <c:pt idx="3005">
                  <c:v>41.7</c:v>
                </c:pt>
                <c:pt idx="3006">
                  <c:v>41.7</c:v>
                </c:pt>
                <c:pt idx="3007">
                  <c:v>41.7</c:v>
                </c:pt>
                <c:pt idx="3008">
                  <c:v>41.6</c:v>
                </c:pt>
                <c:pt idx="3009">
                  <c:v>41.6</c:v>
                </c:pt>
                <c:pt idx="3010">
                  <c:v>41.5</c:v>
                </c:pt>
                <c:pt idx="3011">
                  <c:v>41.4</c:v>
                </c:pt>
                <c:pt idx="3012">
                  <c:v>41.3</c:v>
                </c:pt>
                <c:pt idx="3013">
                  <c:v>41.3</c:v>
                </c:pt>
                <c:pt idx="3014">
                  <c:v>41.2</c:v>
                </c:pt>
                <c:pt idx="3015">
                  <c:v>41.3</c:v>
                </c:pt>
                <c:pt idx="3016">
                  <c:v>41.2</c:v>
                </c:pt>
                <c:pt idx="3017">
                  <c:v>41.2</c:v>
                </c:pt>
                <c:pt idx="3018">
                  <c:v>41.1</c:v>
                </c:pt>
                <c:pt idx="3019">
                  <c:v>41.1</c:v>
                </c:pt>
                <c:pt idx="3020">
                  <c:v>41</c:v>
                </c:pt>
                <c:pt idx="3021">
                  <c:v>41</c:v>
                </c:pt>
                <c:pt idx="3022">
                  <c:v>41</c:v>
                </c:pt>
                <c:pt idx="3023">
                  <c:v>40.9</c:v>
                </c:pt>
                <c:pt idx="3024">
                  <c:v>40.8</c:v>
                </c:pt>
                <c:pt idx="3025">
                  <c:v>40.8</c:v>
                </c:pt>
                <c:pt idx="3026">
                  <c:v>40.7</c:v>
                </c:pt>
                <c:pt idx="3027">
                  <c:v>40.6</c:v>
                </c:pt>
                <c:pt idx="3028">
                  <c:v>40.5</c:v>
                </c:pt>
                <c:pt idx="3029">
                  <c:v>40.4</c:v>
                </c:pt>
                <c:pt idx="3030">
                  <c:v>40.4</c:v>
                </c:pt>
                <c:pt idx="3031">
                  <c:v>40.3</c:v>
                </c:pt>
                <c:pt idx="3032">
                  <c:v>40.3</c:v>
                </c:pt>
                <c:pt idx="3033">
                  <c:v>40.2</c:v>
                </c:pt>
                <c:pt idx="3034">
                  <c:v>40.1</c:v>
                </c:pt>
                <c:pt idx="3035">
                  <c:v>40</c:v>
                </c:pt>
                <c:pt idx="3036">
                  <c:v>39.8</c:v>
                </c:pt>
                <c:pt idx="3037">
                  <c:v>39.8</c:v>
                </c:pt>
                <c:pt idx="3038">
                  <c:v>39.7</c:v>
                </c:pt>
                <c:pt idx="3039">
                  <c:v>39.6</c:v>
                </c:pt>
                <c:pt idx="3040">
                  <c:v>39.5</c:v>
                </c:pt>
                <c:pt idx="3041">
                  <c:v>39.6</c:v>
                </c:pt>
                <c:pt idx="3042">
                  <c:v>39.6</c:v>
                </c:pt>
                <c:pt idx="3043">
                  <c:v>39.7</c:v>
                </c:pt>
                <c:pt idx="3044">
                  <c:v>39.8</c:v>
                </c:pt>
                <c:pt idx="3045">
                  <c:v>39.9</c:v>
                </c:pt>
                <c:pt idx="3046">
                  <c:v>39.9</c:v>
                </c:pt>
                <c:pt idx="3047">
                  <c:v>39.9</c:v>
                </c:pt>
                <c:pt idx="3048">
                  <c:v>39.9</c:v>
                </c:pt>
                <c:pt idx="3049">
                  <c:v>39.9</c:v>
                </c:pt>
                <c:pt idx="3050">
                  <c:v>39.9</c:v>
                </c:pt>
                <c:pt idx="3051">
                  <c:v>39.8</c:v>
                </c:pt>
                <c:pt idx="3052">
                  <c:v>39.7</c:v>
                </c:pt>
                <c:pt idx="3053">
                  <c:v>39.7</c:v>
                </c:pt>
                <c:pt idx="3054">
                  <c:v>39.7</c:v>
                </c:pt>
                <c:pt idx="3055">
                  <c:v>39.7</c:v>
                </c:pt>
                <c:pt idx="3056">
                  <c:v>39.8</c:v>
                </c:pt>
                <c:pt idx="3057">
                  <c:v>39.8</c:v>
                </c:pt>
                <c:pt idx="3058">
                  <c:v>39.9</c:v>
                </c:pt>
                <c:pt idx="3059">
                  <c:v>39.9</c:v>
                </c:pt>
                <c:pt idx="3060">
                  <c:v>39.9</c:v>
                </c:pt>
                <c:pt idx="3061">
                  <c:v>39.9</c:v>
                </c:pt>
                <c:pt idx="3062">
                  <c:v>39.9</c:v>
                </c:pt>
                <c:pt idx="3063">
                  <c:v>39.9</c:v>
                </c:pt>
                <c:pt idx="3064">
                  <c:v>39.9</c:v>
                </c:pt>
                <c:pt idx="3065">
                  <c:v>40</c:v>
                </c:pt>
                <c:pt idx="3066">
                  <c:v>40</c:v>
                </c:pt>
                <c:pt idx="3067">
                  <c:v>40</c:v>
                </c:pt>
                <c:pt idx="3068">
                  <c:v>40</c:v>
                </c:pt>
                <c:pt idx="3069">
                  <c:v>40</c:v>
                </c:pt>
                <c:pt idx="3070">
                  <c:v>40</c:v>
                </c:pt>
                <c:pt idx="3071">
                  <c:v>40.1</c:v>
                </c:pt>
                <c:pt idx="3072">
                  <c:v>40.1</c:v>
                </c:pt>
                <c:pt idx="3073">
                  <c:v>40.1</c:v>
                </c:pt>
                <c:pt idx="3074">
                  <c:v>40</c:v>
                </c:pt>
                <c:pt idx="3075">
                  <c:v>40</c:v>
                </c:pt>
                <c:pt idx="3076">
                  <c:v>39.9</c:v>
                </c:pt>
                <c:pt idx="3077">
                  <c:v>39.8</c:v>
                </c:pt>
                <c:pt idx="3078">
                  <c:v>39.6</c:v>
                </c:pt>
                <c:pt idx="3079">
                  <c:v>39.5</c:v>
                </c:pt>
                <c:pt idx="3080">
                  <c:v>39.5</c:v>
                </c:pt>
                <c:pt idx="3081">
                  <c:v>39.5</c:v>
                </c:pt>
                <c:pt idx="3082">
                  <c:v>39.5</c:v>
                </c:pt>
                <c:pt idx="3083">
                  <c:v>39.4</c:v>
                </c:pt>
                <c:pt idx="3084">
                  <c:v>39.3</c:v>
                </c:pt>
                <c:pt idx="3085">
                  <c:v>39.3</c:v>
                </c:pt>
                <c:pt idx="3086">
                  <c:v>39.3</c:v>
                </c:pt>
                <c:pt idx="3087">
                  <c:v>39.2</c:v>
                </c:pt>
                <c:pt idx="3088">
                  <c:v>39.2</c:v>
                </c:pt>
                <c:pt idx="3089">
                  <c:v>39.1</c:v>
                </c:pt>
                <c:pt idx="3090">
                  <c:v>39.1</c:v>
                </c:pt>
                <c:pt idx="3091">
                  <c:v>39</c:v>
                </c:pt>
                <c:pt idx="3092">
                  <c:v>39</c:v>
                </c:pt>
                <c:pt idx="3093">
                  <c:v>39</c:v>
                </c:pt>
                <c:pt idx="3094">
                  <c:v>39</c:v>
                </c:pt>
                <c:pt idx="3095">
                  <c:v>39</c:v>
                </c:pt>
                <c:pt idx="3096">
                  <c:v>39.1</c:v>
                </c:pt>
                <c:pt idx="3097">
                  <c:v>39.2</c:v>
                </c:pt>
                <c:pt idx="3098">
                  <c:v>39.2</c:v>
                </c:pt>
                <c:pt idx="3099">
                  <c:v>39.3</c:v>
                </c:pt>
                <c:pt idx="3100">
                  <c:v>39.2</c:v>
                </c:pt>
                <c:pt idx="3101">
                  <c:v>39.2</c:v>
                </c:pt>
                <c:pt idx="3102">
                  <c:v>39.3</c:v>
                </c:pt>
                <c:pt idx="3103">
                  <c:v>39.3</c:v>
                </c:pt>
                <c:pt idx="3104">
                  <c:v>39.3</c:v>
                </c:pt>
                <c:pt idx="3105">
                  <c:v>39.3</c:v>
                </c:pt>
                <c:pt idx="3106">
                  <c:v>39.4</c:v>
                </c:pt>
                <c:pt idx="3107">
                  <c:v>39.4</c:v>
                </c:pt>
                <c:pt idx="3108">
                  <c:v>39.4</c:v>
                </c:pt>
                <c:pt idx="3109">
                  <c:v>39.5</c:v>
                </c:pt>
                <c:pt idx="3110">
                  <c:v>39.5</c:v>
                </c:pt>
                <c:pt idx="3111">
                  <c:v>39.5</c:v>
                </c:pt>
                <c:pt idx="3112">
                  <c:v>39.6</c:v>
                </c:pt>
                <c:pt idx="3113">
                  <c:v>39.7</c:v>
                </c:pt>
                <c:pt idx="3114">
                  <c:v>39.7</c:v>
                </c:pt>
                <c:pt idx="3115">
                  <c:v>39.7</c:v>
                </c:pt>
                <c:pt idx="3116">
                  <c:v>39.7</c:v>
                </c:pt>
                <c:pt idx="3117">
                  <c:v>39.7</c:v>
                </c:pt>
                <c:pt idx="3118">
                  <c:v>39.7</c:v>
                </c:pt>
                <c:pt idx="3119">
                  <c:v>39.6</c:v>
                </c:pt>
                <c:pt idx="3120">
                  <c:v>39.5</c:v>
                </c:pt>
                <c:pt idx="3121">
                  <c:v>39.4</c:v>
                </c:pt>
                <c:pt idx="3122">
                  <c:v>39.3</c:v>
                </c:pt>
                <c:pt idx="3123">
                  <c:v>39.2</c:v>
                </c:pt>
                <c:pt idx="3124">
                  <c:v>39.1</c:v>
                </c:pt>
                <c:pt idx="3125">
                  <c:v>39</c:v>
                </c:pt>
                <c:pt idx="3126">
                  <c:v>38.9</c:v>
                </c:pt>
                <c:pt idx="3127">
                  <c:v>38.8</c:v>
                </c:pt>
                <c:pt idx="3128">
                  <c:v>38.7</c:v>
                </c:pt>
              </c:numCache>
            </c:numRef>
          </c:yVal>
          <c:smooth val="0"/>
        </c:ser>
        <c:axId val="8316545"/>
        <c:axId val="58369526"/>
      </c:scatterChart>
      <c:valAx>
        <c:axId val="8316545"/>
        <c:scaling>
          <c:orientation val="minMax"/>
          <c:min val="0"/>
        </c:scaling>
        <c:delete val="0"/>
        <c:axPos val="b"/>
        <c:title>
          <c:tx>
            <c:rich>
              <a:bodyPr rot="0"/>
              <a:lstStyle/>
              <a:p>
                <a:pPr>
                  <a:defRPr b="0" sz="1125" spc="-1" strike="noStrike">
                    <a:solidFill>
                      <a:srgbClr val="000000"/>
                    </a:solidFill>
                    <a:latin typeface="Times New Roman"/>
                  </a:defRPr>
                </a:pPr>
                <a:r>
                  <a:rPr b="0" sz="1125"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Times New Roman"/>
              </a:defRPr>
            </a:pPr>
          </a:p>
        </c:txPr>
        <c:crossAx val="58369526"/>
        <c:crossesAt val="0"/>
        <c:crossBetween val="midCat"/>
      </c:valAx>
      <c:valAx>
        <c:axId val="58369526"/>
        <c:scaling>
          <c:orientation val="minMax"/>
          <c:min val="0"/>
        </c:scaling>
        <c:delete val="0"/>
        <c:axPos val="l"/>
        <c:majorGridlines>
          <c:spPr>
            <a:ln w="0">
              <a:solidFill>
                <a:srgbClr val="000000"/>
              </a:solidFill>
            </a:ln>
          </c:spPr>
        </c:majorGridlines>
        <c:title>
          <c:tx>
            <c:rich>
              <a:bodyPr rot="-5400000"/>
              <a:lstStyle/>
              <a:p>
                <a:pPr>
                  <a:defRPr b="0" sz="1125" spc="-1" strike="noStrike">
                    <a:solidFill>
                      <a:srgbClr val="000000"/>
                    </a:solidFill>
                    <a:latin typeface="Times New Roman"/>
                  </a:defRPr>
                </a:pPr>
                <a:r>
                  <a:rPr b="0" sz="1125"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Times New Roman"/>
              </a:defRPr>
            </a:pPr>
          </a:p>
        </c:txPr>
        <c:crossAx val="8316545"/>
        <c:crossesAt val="0"/>
        <c:crossBetween val="midCat"/>
      </c:valAx>
      <c:spPr>
        <a:solidFill>
          <a:srgbClr val="c0c0c0"/>
        </a:solidFill>
        <a:ln w="12600">
          <a:solidFill>
            <a:srgbClr val="808080"/>
          </a:solidFill>
          <a:round/>
        </a:ln>
      </c:spPr>
    </c:plotArea>
    <c:legend>
      <c:legendPos val="r"/>
      <c:layout>
        <c:manualLayout>
          <c:xMode val="edge"/>
          <c:yMode val="edge"/>
          <c:x val="0.727704856047102"/>
          <c:y val="0.150446972775295"/>
          <c:w val="0.207691892183871"/>
          <c:h val="0.716781796017879"/>
        </c:manualLayout>
      </c:layout>
      <c:overlay val="0"/>
      <c:spPr>
        <a:solidFill>
          <a:srgbClr val="ffffff"/>
        </a:solidFill>
        <a:ln w="0">
          <a:solidFill>
            <a:srgbClr val="000000"/>
          </a:solidFill>
        </a:ln>
      </c:spPr>
      <c:txPr>
        <a:bodyPr/>
        <a:lstStyle/>
        <a:p>
          <a:pPr>
            <a:defRPr b="0" sz="107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Times New Roman"/>
              </a:defRPr>
            </a:pPr>
            <a:r>
              <a:rPr b="0" sz="1100" spc="-1" strike="noStrike">
                <a:solidFill>
                  <a:srgbClr val="000000"/>
                </a:solidFill>
                <a:latin typeface="Times New Roman"/>
              </a:rPr>
              <a:t>*Nominal HRR based on an assumed 0.85% combustion efficiency</a:t>
            </a:r>
          </a:p>
        </c:rich>
      </c:tx>
      <c:layout>
        <c:manualLayout>
          <c:xMode val="edge"/>
          <c:yMode val="edge"/>
          <c:x val="0.0144642443878732"/>
          <c:y val="0.899240137399813"/>
        </c:manualLayout>
      </c:layout>
      <c:overlay val="0"/>
      <c:spPr>
        <a:noFill/>
        <a:ln w="0">
          <a:noFill/>
        </a:ln>
      </c:spPr>
    </c:title>
    <c:autoTitleDeleted val="0"/>
    <c:plotArea>
      <c:layout>
        <c:manualLayout>
          <c:xMode val="edge"/>
          <c:yMode val="edge"/>
          <c:x val="0.0462855820411942"/>
          <c:y val="0.0679712709482669"/>
          <c:w val="0.740106456838695"/>
          <c:h val="0.815447069844905"/>
        </c:manualLayout>
      </c:layout>
      <c:scatterChart>
        <c:scatterStyle val="line"/>
        <c:varyColors val="0"/>
        <c:ser>
          <c:idx val="0"/>
          <c:order val="0"/>
          <c:tx>
            <c:strRef>
              <c:f>"Nominal HRR"</c:f>
              <c:strCache>
                <c:ptCount val="1"/>
                <c:pt idx="0">
                  <c:v>Nominal HR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4401</c:f>
              <c:numCache>
                <c:formatCode>General</c:formatCode>
                <c:ptCount val="439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pt idx="1329">
                  <c:v>1315.3</c:v>
                </c:pt>
                <c:pt idx="1330">
                  <c:v>1316.3</c:v>
                </c:pt>
                <c:pt idx="1331">
                  <c:v>1317.3</c:v>
                </c:pt>
                <c:pt idx="1332">
                  <c:v>1318.3</c:v>
                </c:pt>
                <c:pt idx="1333">
                  <c:v>1319.3</c:v>
                </c:pt>
                <c:pt idx="1334">
                  <c:v>1320.3</c:v>
                </c:pt>
                <c:pt idx="1335">
                  <c:v>1321.3</c:v>
                </c:pt>
                <c:pt idx="1336">
                  <c:v>1322.3</c:v>
                </c:pt>
                <c:pt idx="1337">
                  <c:v>1323.3</c:v>
                </c:pt>
                <c:pt idx="1338">
                  <c:v>1324.3</c:v>
                </c:pt>
                <c:pt idx="1339">
                  <c:v>1325.3</c:v>
                </c:pt>
                <c:pt idx="1340">
                  <c:v>1326.3</c:v>
                </c:pt>
                <c:pt idx="1341">
                  <c:v>1327.3</c:v>
                </c:pt>
                <c:pt idx="1342">
                  <c:v>1328.3</c:v>
                </c:pt>
                <c:pt idx="1343">
                  <c:v>1329.3</c:v>
                </c:pt>
                <c:pt idx="1344">
                  <c:v>1330.3</c:v>
                </c:pt>
                <c:pt idx="1345">
                  <c:v>1331.3</c:v>
                </c:pt>
                <c:pt idx="1346">
                  <c:v>1332.3</c:v>
                </c:pt>
                <c:pt idx="1347">
                  <c:v>1333.3</c:v>
                </c:pt>
                <c:pt idx="1348">
                  <c:v>1334.3</c:v>
                </c:pt>
                <c:pt idx="1349">
                  <c:v>1335.3</c:v>
                </c:pt>
                <c:pt idx="1350">
                  <c:v>1336.3</c:v>
                </c:pt>
                <c:pt idx="1351">
                  <c:v>1337.3</c:v>
                </c:pt>
                <c:pt idx="1352">
                  <c:v>1338.3</c:v>
                </c:pt>
                <c:pt idx="1353">
                  <c:v>1339.3</c:v>
                </c:pt>
                <c:pt idx="1354">
                  <c:v>1340.3</c:v>
                </c:pt>
                <c:pt idx="1355">
                  <c:v>1341.3</c:v>
                </c:pt>
                <c:pt idx="1356">
                  <c:v>1342.3</c:v>
                </c:pt>
                <c:pt idx="1357">
                  <c:v>1343.3</c:v>
                </c:pt>
                <c:pt idx="1358">
                  <c:v>1344.3</c:v>
                </c:pt>
                <c:pt idx="1359">
                  <c:v>1345.3</c:v>
                </c:pt>
                <c:pt idx="1360">
                  <c:v>1346.3</c:v>
                </c:pt>
                <c:pt idx="1361">
                  <c:v>1347.3</c:v>
                </c:pt>
                <c:pt idx="1362">
                  <c:v>1348.3</c:v>
                </c:pt>
                <c:pt idx="1363">
                  <c:v>1349.3</c:v>
                </c:pt>
                <c:pt idx="1364">
                  <c:v>1350.3</c:v>
                </c:pt>
                <c:pt idx="1365">
                  <c:v>1351.3</c:v>
                </c:pt>
                <c:pt idx="1366">
                  <c:v>1352.3</c:v>
                </c:pt>
                <c:pt idx="1367">
                  <c:v>1353.3</c:v>
                </c:pt>
                <c:pt idx="1368">
                  <c:v>1354.3</c:v>
                </c:pt>
                <c:pt idx="1369">
                  <c:v>1355.3</c:v>
                </c:pt>
                <c:pt idx="1370">
                  <c:v>1356.3</c:v>
                </c:pt>
                <c:pt idx="1371">
                  <c:v>1357.3</c:v>
                </c:pt>
                <c:pt idx="1372">
                  <c:v>1358.3</c:v>
                </c:pt>
                <c:pt idx="1373">
                  <c:v>1359.3</c:v>
                </c:pt>
                <c:pt idx="1374">
                  <c:v>1360.3</c:v>
                </c:pt>
                <c:pt idx="1375">
                  <c:v>1361.3</c:v>
                </c:pt>
                <c:pt idx="1376">
                  <c:v>1362.3</c:v>
                </c:pt>
                <c:pt idx="1377">
                  <c:v>1363.3</c:v>
                </c:pt>
                <c:pt idx="1378">
                  <c:v>1364.3</c:v>
                </c:pt>
                <c:pt idx="1379">
                  <c:v>1365.3</c:v>
                </c:pt>
                <c:pt idx="1380">
                  <c:v>1366.3</c:v>
                </c:pt>
                <c:pt idx="1381">
                  <c:v>1367.3</c:v>
                </c:pt>
                <c:pt idx="1382">
                  <c:v>1368.3</c:v>
                </c:pt>
                <c:pt idx="1383">
                  <c:v>1369.3</c:v>
                </c:pt>
                <c:pt idx="1384">
                  <c:v>1370.3</c:v>
                </c:pt>
                <c:pt idx="1385">
                  <c:v>1371.3</c:v>
                </c:pt>
                <c:pt idx="1386">
                  <c:v>1372.3</c:v>
                </c:pt>
                <c:pt idx="1387">
                  <c:v>1373.3</c:v>
                </c:pt>
                <c:pt idx="1388">
                  <c:v>1374.3</c:v>
                </c:pt>
                <c:pt idx="1389">
                  <c:v>1375.3</c:v>
                </c:pt>
                <c:pt idx="1390">
                  <c:v>1376.3</c:v>
                </c:pt>
                <c:pt idx="1391">
                  <c:v>1377.3</c:v>
                </c:pt>
                <c:pt idx="1392">
                  <c:v>1378.3</c:v>
                </c:pt>
                <c:pt idx="1393">
                  <c:v>1379.3</c:v>
                </c:pt>
                <c:pt idx="1394">
                  <c:v>1380.3</c:v>
                </c:pt>
                <c:pt idx="1395">
                  <c:v>1381.3</c:v>
                </c:pt>
                <c:pt idx="1396">
                  <c:v>1382.3</c:v>
                </c:pt>
                <c:pt idx="1397">
                  <c:v>1383.3</c:v>
                </c:pt>
                <c:pt idx="1398">
                  <c:v>1384.3</c:v>
                </c:pt>
                <c:pt idx="1399">
                  <c:v>1385.3</c:v>
                </c:pt>
                <c:pt idx="1400">
                  <c:v>1386.3</c:v>
                </c:pt>
                <c:pt idx="1401">
                  <c:v>1387.3</c:v>
                </c:pt>
                <c:pt idx="1402">
                  <c:v>1388.3</c:v>
                </c:pt>
                <c:pt idx="1403">
                  <c:v>1389.3</c:v>
                </c:pt>
                <c:pt idx="1404">
                  <c:v>1390.3</c:v>
                </c:pt>
                <c:pt idx="1405">
                  <c:v>1391.3</c:v>
                </c:pt>
                <c:pt idx="1406">
                  <c:v>1392.3</c:v>
                </c:pt>
                <c:pt idx="1407">
                  <c:v>1393.3</c:v>
                </c:pt>
                <c:pt idx="1408">
                  <c:v>1394.3</c:v>
                </c:pt>
                <c:pt idx="1409">
                  <c:v>1395.3</c:v>
                </c:pt>
                <c:pt idx="1410">
                  <c:v>1396.3</c:v>
                </c:pt>
                <c:pt idx="1411">
                  <c:v>1397.3</c:v>
                </c:pt>
                <c:pt idx="1412">
                  <c:v>1398.3</c:v>
                </c:pt>
                <c:pt idx="1413">
                  <c:v>1399.3</c:v>
                </c:pt>
                <c:pt idx="1414">
                  <c:v>1400.3</c:v>
                </c:pt>
                <c:pt idx="1415">
                  <c:v>1401.3</c:v>
                </c:pt>
                <c:pt idx="1416">
                  <c:v>1402.3</c:v>
                </c:pt>
                <c:pt idx="1417">
                  <c:v>1403.3</c:v>
                </c:pt>
                <c:pt idx="1418">
                  <c:v>1404.3</c:v>
                </c:pt>
                <c:pt idx="1419">
                  <c:v>1405.3</c:v>
                </c:pt>
                <c:pt idx="1420">
                  <c:v>1406.3</c:v>
                </c:pt>
                <c:pt idx="1421">
                  <c:v>1407.3</c:v>
                </c:pt>
                <c:pt idx="1422">
                  <c:v>1408.3</c:v>
                </c:pt>
                <c:pt idx="1423">
                  <c:v>1409.3</c:v>
                </c:pt>
                <c:pt idx="1424">
                  <c:v>1410.3</c:v>
                </c:pt>
                <c:pt idx="1425">
                  <c:v>1411.3</c:v>
                </c:pt>
                <c:pt idx="1426">
                  <c:v>1412.3</c:v>
                </c:pt>
                <c:pt idx="1427">
                  <c:v>1413.3</c:v>
                </c:pt>
                <c:pt idx="1428">
                  <c:v>1414.3</c:v>
                </c:pt>
                <c:pt idx="1429">
                  <c:v>1415.3</c:v>
                </c:pt>
                <c:pt idx="1430">
                  <c:v>1416.3</c:v>
                </c:pt>
                <c:pt idx="1431">
                  <c:v>1417.3</c:v>
                </c:pt>
                <c:pt idx="1432">
                  <c:v>1418.3</c:v>
                </c:pt>
                <c:pt idx="1433">
                  <c:v>1419.3</c:v>
                </c:pt>
                <c:pt idx="1434">
                  <c:v>1420.3</c:v>
                </c:pt>
                <c:pt idx="1435">
                  <c:v>1421.3</c:v>
                </c:pt>
                <c:pt idx="1436">
                  <c:v>1422.3</c:v>
                </c:pt>
                <c:pt idx="1437">
                  <c:v>1423.3</c:v>
                </c:pt>
                <c:pt idx="1438">
                  <c:v>1424.3</c:v>
                </c:pt>
                <c:pt idx="1439">
                  <c:v>1425.3</c:v>
                </c:pt>
                <c:pt idx="1440">
                  <c:v>1426.3</c:v>
                </c:pt>
                <c:pt idx="1441">
                  <c:v>1427.3</c:v>
                </c:pt>
                <c:pt idx="1442">
                  <c:v>1428.3</c:v>
                </c:pt>
                <c:pt idx="1443">
                  <c:v>1429.3</c:v>
                </c:pt>
                <c:pt idx="1444">
                  <c:v>1430.3</c:v>
                </c:pt>
                <c:pt idx="1445">
                  <c:v>1431.3</c:v>
                </c:pt>
                <c:pt idx="1446">
                  <c:v>1432.3</c:v>
                </c:pt>
                <c:pt idx="1447">
                  <c:v>1433.3</c:v>
                </c:pt>
                <c:pt idx="1448">
                  <c:v>1434.3</c:v>
                </c:pt>
                <c:pt idx="1449">
                  <c:v>1435.3</c:v>
                </c:pt>
                <c:pt idx="1450">
                  <c:v>1436.3</c:v>
                </c:pt>
                <c:pt idx="1451">
                  <c:v>1437.3</c:v>
                </c:pt>
                <c:pt idx="1452">
                  <c:v>1438.3</c:v>
                </c:pt>
                <c:pt idx="1453">
                  <c:v>1439.3</c:v>
                </c:pt>
                <c:pt idx="1454">
                  <c:v>1440.3</c:v>
                </c:pt>
                <c:pt idx="1455">
                  <c:v>1441.3</c:v>
                </c:pt>
                <c:pt idx="1456">
                  <c:v>1442.3</c:v>
                </c:pt>
                <c:pt idx="1457">
                  <c:v>1443.3</c:v>
                </c:pt>
                <c:pt idx="1458">
                  <c:v>1444.3</c:v>
                </c:pt>
                <c:pt idx="1459">
                  <c:v>1445.3</c:v>
                </c:pt>
                <c:pt idx="1460">
                  <c:v>1446.3</c:v>
                </c:pt>
                <c:pt idx="1461">
                  <c:v>1447.3</c:v>
                </c:pt>
                <c:pt idx="1462">
                  <c:v>1448.3</c:v>
                </c:pt>
                <c:pt idx="1463">
                  <c:v>1449.3</c:v>
                </c:pt>
                <c:pt idx="1464">
                  <c:v>1450.3</c:v>
                </c:pt>
                <c:pt idx="1465">
                  <c:v>1451.3</c:v>
                </c:pt>
                <c:pt idx="1466">
                  <c:v>1452.3</c:v>
                </c:pt>
                <c:pt idx="1467">
                  <c:v>1453.3</c:v>
                </c:pt>
                <c:pt idx="1468">
                  <c:v>1454.3</c:v>
                </c:pt>
                <c:pt idx="1469">
                  <c:v>1455.3</c:v>
                </c:pt>
                <c:pt idx="1470">
                  <c:v>1456.3</c:v>
                </c:pt>
                <c:pt idx="1471">
                  <c:v>1457.3</c:v>
                </c:pt>
                <c:pt idx="1472">
                  <c:v>1458.3</c:v>
                </c:pt>
                <c:pt idx="1473">
                  <c:v>1459.3</c:v>
                </c:pt>
                <c:pt idx="1474">
                  <c:v>1460.3</c:v>
                </c:pt>
                <c:pt idx="1475">
                  <c:v>1461.3</c:v>
                </c:pt>
                <c:pt idx="1476">
                  <c:v>1462.3</c:v>
                </c:pt>
                <c:pt idx="1477">
                  <c:v>1463.3</c:v>
                </c:pt>
                <c:pt idx="1478">
                  <c:v>1464.3</c:v>
                </c:pt>
                <c:pt idx="1479">
                  <c:v>1465.3</c:v>
                </c:pt>
                <c:pt idx="1480">
                  <c:v>1466.3</c:v>
                </c:pt>
                <c:pt idx="1481">
                  <c:v>1467.3</c:v>
                </c:pt>
                <c:pt idx="1482">
                  <c:v>1468.3</c:v>
                </c:pt>
                <c:pt idx="1483">
                  <c:v>1469.3</c:v>
                </c:pt>
                <c:pt idx="1484">
                  <c:v>1470.3</c:v>
                </c:pt>
                <c:pt idx="1485">
                  <c:v>1471.3</c:v>
                </c:pt>
                <c:pt idx="1486">
                  <c:v>1472.3</c:v>
                </c:pt>
                <c:pt idx="1487">
                  <c:v>1473.3</c:v>
                </c:pt>
                <c:pt idx="1488">
                  <c:v>1474.3</c:v>
                </c:pt>
                <c:pt idx="1489">
                  <c:v>1475.3</c:v>
                </c:pt>
                <c:pt idx="1490">
                  <c:v>1476.3</c:v>
                </c:pt>
                <c:pt idx="1491">
                  <c:v>1477.3</c:v>
                </c:pt>
                <c:pt idx="1492">
                  <c:v>1478.3</c:v>
                </c:pt>
                <c:pt idx="1493">
                  <c:v>1479.3</c:v>
                </c:pt>
                <c:pt idx="1494">
                  <c:v>1480.3</c:v>
                </c:pt>
                <c:pt idx="1495">
                  <c:v>1481.3</c:v>
                </c:pt>
                <c:pt idx="1496">
                  <c:v>1482.3</c:v>
                </c:pt>
                <c:pt idx="1497">
                  <c:v>1483.3</c:v>
                </c:pt>
                <c:pt idx="1498">
                  <c:v>1484.3</c:v>
                </c:pt>
                <c:pt idx="1499">
                  <c:v>1485.3</c:v>
                </c:pt>
                <c:pt idx="1500">
                  <c:v>1486.3</c:v>
                </c:pt>
                <c:pt idx="1501">
                  <c:v>1487.3</c:v>
                </c:pt>
                <c:pt idx="1502">
                  <c:v>1488.3</c:v>
                </c:pt>
                <c:pt idx="1503">
                  <c:v>1489.3</c:v>
                </c:pt>
                <c:pt idx="1504">
                  <c:v>1490.3</c:v>
                </c:pt>
                <c:pt idx="1505">
                  <c:v>1491.3</c:v>
                </c:pt>
                <c:pt idx="1506">
                  <c:v>1492.3</c:v>
                </c:pt>
                <c:pt idx="1507">
                  <c:v>1493.3</c:v>
                </c:pt>
                <c:pt idx="1508">
                  <c:v>1494.3</c:v>
                </c:pt>
                <c:pt idx="1509">
                  <c:v>1495.3</c:v>
                </c:pt>
                <c:pt idx="1510">
                  <c:v>1496.3</c:v>
                </c:pt>
                <c:pt idx="1511">
                  <c:v>1497.3</c:v>
                </c:pt>
                <c:pt idx="1512">
                  <c:v>1498.3</c:v>
                </c:pt>
                <c:pt idx="1513">
                  <c:v>1499.3</c:v>
                </c:pt>
                <c:pt idx="1514">
                  <c:v>1500.3</c:v>
                </c:pt>
                <c:pt idx="1515">
                  <c:v>1501.3</c:v>
                </c:pt>
                <c:pt idx="1516">
                  <c:v>1502.3</c:v>
                </c:pt>
                <c:pt idx="1517">
                  <c:v>1503.3</c:v>
                </c:pt>
                <c:pt idx="1518">
                  <c:v>1504.3</c:v>
                </c:pt>
                <c:pt idx="1519">
                  <c:v>1505.3</c:v>
                </c:pt>
                <c:pt idx="1520">
                  <c:v>1506.3</c:v>
                </c:pt>
                <c:pt idx="1521">
                  <c:v>1507.3</c:v>
                </c:pt>
                <c:pt idx="1522">
                  <c:v>1508.3</c:v>
                </c:pt>
                <c:pt idx="1523">
                  <c:v>1509.3</c:v>
                </c:pt>
                <c:pt idx="1524">
                  <c:v>1510.3</c:v>
                </c:pt>
                <c:pt idx="1525">
                  <c:v>1511.3</c:v>
                </c:pt>
                <c:pt idx="1526">
                  <c:v>1512.3</c:v>
                </c:pt>
                <c:pt idx="1527">
                  <c:v>1513.3</c:v>
                </c:pt>
                <c:pt idx="1528">
                  <c:v>1514.3</c:v>
                </c:pt>
                <c:pt idx="1529">
                  <c:v>1515.3</c:v>
                </c:pt>
                <c:pt idx="1530">
                  <c:v>1516.3</c:v>
                </c:pt>
                <c:pt idx="1531">
                  <c:v>1517.3</c:v>
                </c:pt>
                <c:pt idx="1532">
                  <c:v>1518.3</c:v>
                </c:pt>
                <c:pt idx="1533">
                  <c:v>1519.3</c:v>
                </c:pt>
                <c:pt idx="1534">
                  <c:v>1520.3</c:v>
                </c:pt>
                <c:pt idx="1535">
                  <c:v>1521.3</c:v>
                </c:pt>
                <c:pt idx="1536">
                  <c:v>1522.3</c:v>
                </c:pt>
                <c:pt idx="1537">
                  <c:v>1523.3</c:v>
                </c:pt>
                <c:pt idx="1538">
                  <c:v>1524.3</c:v>
                </c:pt>
                <c:pt idx="1539">
                  <c:v>1525.3</c:v>
                </c:pt>
                <c:pt idx="1540">
                  <c:v>1526.3</c:v>
                </c:pt>
                <c:pt idx="1541">
                  <c:v>1527.3</c:v>
                </c:pt>
                <c:pt idx="1542">
                  <c:v>1528.3</c:v>
                </c:pt>
                <c:pt idx="1543">
                  <c:v>1529.3</c:v>
                </c:pt>
                <c:pt idx="1544">
                  <c:v>1530.3</c:v>
                </c:pt>
                <c:pt idx="1545">
                  <c:v>1531.3</c:v>
                </c:pt>
                <c:pt idx="1546">
                  <c:v>1532.3</c:v>
                </c:pt>
                <c:pt idx="1547">
                  <c:v>1533.3</c:v>
                </c:pt>
                <c:pt idx="1548">
                  <c:v>1534.3</c:v>
                </c:pt>
                <c:pt idx="1549">
                  <c:v>1535.3</c:v>
                </c:pt>
                <c:pt idx="1550">
                  <c:v>1536.3</c:v>
                </c:pt>
                <c:pt idx="1551">
                  <c:v>1537.3</c:v>
                </c:pt>
                <c:pt idx="1552">
                  <c:v>1538.3</c:v>
                </c:pt>
                <c:pt idx="1553">
                  <c:v>1539.3</c:v>
                </c:pt>
                <c:pt idx="1554">
                  <c:v>1540.3</c:v>
                </c:pt>
                <c:pt idx="1555">
                  <c:v>1541.3</c:v>
                </c:pt>
                <c:pt idx="1556">
                  <c:v>1542.3</c:v>
                </c:pt>
                <c:pt idx="1557">
                  <c:v>1543.3</c:v>
                </c:pt>
                <c:pt idx="1558">
                  <c:v>1544.3</c:v>
                </c:pt>
                <c:pt idx="1559">
                  <c:v>1545.3</c:v>
                </c:pt>
                <c:pt idx="1560">
                  <c:v>1546.3</c:v>
                </c:pt>
                <c:pt idx="1561">
                  <c:v>1547.3</c:v>
                </c:pt>
                <c:pt idx="1562">
                  <c:v>1548.3</c:v>
                </c:pt>
                <c:pt idx="1563">
                  <c:v>1549.3</c:v>
                </c:pt>
                <c:pt idx="1564">
                  <c:v>1550.3</c:v>
                </c:pt>
                <c:pt idx="1565">
                  <c:v>1551.3</c:v>
                </c:pt>
                <c:pt idx="1566">
                  <c:v>1552.3</c:v>
                </c:pt>
                <c:pt idx="1567">
                  <c:v>1553.3</c:v>
                </c:pt>
                <c:pt idx="1568">
                  <c:v>1554.3</c:v>
                </c:pt>
                <c:pt idx="1569">
                  <c:v>1555.3</c:v>
                </c:pt>
                <c:pt idx="1570">
                  <c:v>1556.3</c:v>
                </c:pt>
                <c:pt idx="1571">
                  <c:v>1557.3</c:v>
                </c:pt>
                <c:pt idx="1572">
                  <c:v>1558.3</c:v>
                </c:pt>
                <c:pt idx="1573">
                  <c:v>1559.3</c:v>
                </c:pt>
                <c:pt idx="1574">
                  <c:v>1560.3</c:v>
                </c:pt>
                <c:pt idx="1575">
                  <c:v>1561.3</c:v>
                </c:pt>
                <c:pt idx="1576">
                  <c:v>1562.3</c:v>
                </c:pt>
                <c:pt idx="1577">
                  <c:v>1563.3</c:v>
                </c:pt>
                <c:pt idx="1578">
                  <c:v>1564.3</c:v>
                </c:pt>
                <c:pt idx="1579">
                  <c:v>1565.3</c:v>
                </c:pt>
                <c:pt idx="1580">
                  <c:v>1566.3</c:v>
                </c:pt>
                <c:pt idx="1581">
                  <c:v>1567.3</c:v>
                </c:pt>
                <c:pt idx="1582">
                  <c:v>1568.3</c:v>
                </c:pt>
                <c:pt idx="1583">
                  <c:v>1569.3</c:v>
                </c:pt>
                <c:pt idx="1584">
                  <c:v>1570.3</c:v>
                </c:pt>
                <c:pt idx="1585">
                  <c:v>1571.3</c:v>
                </c:pt>
                <c:pt idx="1586">
                  <c:v>1572.3</c:v>
                </c:pt>
                <c:pt idx="1587">
                  <c:v>1573.3</c:v>
                </c:pt>
                <c:pt idx="1588">
                  <c:v>1574.3</c:v>
                </c:pt>
                <c:pt idx="1589">
                  <c:v>1575.3</c:v>
                </c:pt>
                <c:pt idx="1590">
                  <c:v>1576.3</c:v>
                </c:pt>
                <c:pt idx="1591">
                  <c:v>1577.3</c:v>
                </c:pt>
                <c:pt idx="1592">
                  <c:v>1578.3</c:v>
                </c:pt>
                <c:pt idx="1593">
                  <c:v>1579.3</c:v>
                </c:pt>
                <c:pt idx="1594">
                  <c:v>1580.3</c:v>
                </c:pt>
                <c:pt idx="1595">
                  <c:v>1581.3</c:v>
                </c:pt>
                <c:pt idx="1596">
                  <c:v>1582.3</c:v>
                </c:pt>
                <c:pt idx="1597">
                  <c:v>1583.3</c:v>
                </c:pt>
                <c:pt idx="1598">
                  <c:v>1584.3</c:v>
                </c:pt>
                <c:pt idx="1599">
                  <c:v>1585.3</c:v>
                </c:pt>
                <c:pt idx="1600">
                  <c:v>1586.3</c:v>
                </c:pt>
                <c:pt idx="1601">
                  <c:v>1587.3</c:v>
                </c:pt>
                <c:pt idx="1602">
                  <c:v>1588.3</c:v>
                </c:pt>
                <c:pt idx="1603">
                  <c:v>1589.3</c:v>
                </c:pt>
                <c:pt idx="1604">
                  <c:v>1590.3</c:v>
                </c:pt>
                <c:pt idx="1605">
                  <c:v>1591.3</c:v>
                </c:pt>
                <c:pt idx="1606">
                  <c:v>1592.3</c:v>
                </c:pt>
                <c:pt idx="1607">
                  <c:v>1593.3</c:v>
                </c:pt>
                <c:pt idx="1608">
                  <c:v>1594.3</c:v>
                </c:pt>
                <c:pt idx="1609">
                  <c:v>1595.3</c:v>
                </c:pt>
                <c:pt idx="1610">
                  <c:v>1596.3</c:v>
                </c:pt>
                <c:pt idx="1611">
                  <c:v>1597.3</c:v>
                </c:pt>
                <c:pt idx="1612">
                  <c:v>1598.3</c:v>
                </c:pt>
                <c:pt idx="1613">
                  <c:v>1599.3</c:v>
                </c:pt>
                <c:pt idx="1614">
                  <c:v>1600.3</c:v>
                </c:pt>
                <c:pt idx="1615">
                  <c:v>1601.3</c:v>
                </c:pt>
                <c:pt idx="1616">
                  <c:v>1602.3</c:v>
                </c:pt>
                <c:pt idx="1617">
                  <c:v>1603.3</c:v>
                </c:pt>
                <c:pt idx="1618">
                  <c:v>1604.3</c:v>
                </c:pt>
                <c:pt idx="1619">
                  <c:v>1605.3</c:v>
                </c:pt>
                <c:pt idx="1620">
                  <c:v>1606.3</c:v>
                </c:pt>
                <c:pt idx="1621">
                  <c:v>1607.3</c:v>
                </c:pt>
                <c:pt idx="1622">
                  <c:v>1608.3</c:v>
                </c:pt>
                <c:pt idx="1623">
                  <c:v>1609.3</c:v>
                </c:pt>
                <c:pt idx="1624">
                  <c:v>1610.3</c:v>
                </c:pt>
                <c:pt idx="1625">
                  <c:v>1611.3</c:v>
                </c:pt>
                <c:pt idx="1626">
                  <c:v>1612.3</c:v>
                </c:pt>
                <c:pt idx="1627">
                  <c:v>1613.3</c:v>
                </c:pt>
                <c:pt idx="1628">
                  <c:v>1614.3</c:v>
                </c:pt>
                <c:pt idx="1629">
                  <c:v>1615.3</c:v>
                </c:pt>
                <c:pt idx="1630">
                  <c:v>1616.3</c:v>
                </c:pt>
                <c:pt idx="1631">
                  <c:v>1617.3</c:v>
                </c:pt>
                <c:pt idx="1632">
                  <c:v>1618.3</c:v>
                </c:pt>
                <c:pt idx="1633">
                  <c:v>1619.3</c:v>
                </c:pt>
                <c:pt idx="1634">
                  <c:v>1620.3</c:v>
                </c:pt>
                <c:pt idx="1635">
                  <c:v>1621.3</c:v>
                </c:pt>
                <c:pt idx="1636">
                  <c:v>1622.3</c:v>
                </c:pt>
                <c:pt idx="1637">
                  <c:v>1623.3</c:v>
                </c:pt>
                <c:pt idx="1638">
                  <c:v>1624.3</c:v>
                </c:pt>
                <c:pt idx="1639">
                  <c:v>1625.3</c:v>
                </c:pt>
                <c:pt idx="1640">
                  <c:v>1626.3</c:v>
                </c:pt>
                <c:pt idx="1641">
                  <c:v>1627.3</c:v>
                </c:pt>
                <c:pt idx="1642">
                  <c:v>1628.3</c:v>
                </c:pt>
                <c:pt idx="1643">
                  <c:v>1629.3</c:v>
                </c:pt>
                <c:pt idx="1644">
                  <c:v>1630.3</c:v>
                </c:pt>
                <c:pt idx="1645">
                  <c:v>1631.3</c:v>
                </c:pt>
                <c:pt idx="1646">
                  <c:v>1632.3</c:v>
                </c:pt>
                <c:pt idx="1647">
                  <c:v>1633.3</c:v>
                </c:pt>
                <c:pt idx="1648">
                  <c:v>1634.3</c:v>
                </c:pt>
                <c:pt idx="1649">
                  <c:v>1635.3</c:v>
                </c:pt>
                <c:pt idx="1650">
                  <c:v>1636.3</c:v>
                </c:pt>
                <c:pt idx="1651">
                  <c:v>1637.3</c:v>
                </c:pt>
                <c:pt idx="1652">
                  <c:v>1638.3</c:v>
                </c:pt>
                <c:pt idx="1653">
                  <c:v>1639.3</c:v>
                </c:pt>
                <c:pt idx="1654">
                  <c:v>1640.3</c:v>
                </c:pt>
                <c:pt idx="1655">
                  <c:v>1641.3</c:v>
                </c:pt>
                <c:pt idx="1656">
                  <c:v>1642.3</c:v>
                </c:pt>
                <c:pt idx="1657">
                  <c:v>1643.3</c:v>
                </c:pt>
                <c:pt idx="1658">
                  <c:v>1644.3</c:v>
                </c:pt>
                <c:pt idx="1659">
                  <c:v>1645.3</c:v>
                </c:pt>
                <c:pt idx="1660">
                  <c:v>1646.3</c:v>
                </c:pt>
                <c:pt idx="1661">
                  <c:v>1647.3</c:v>
                </c:pt>
                <c:pt idx="1662">
                  <c:v>1648.3</c:v>
                </c:pt>
                <c:pt idx="1663">
                  <c:v>1649.3</c:v>
                </c:pt>
                <c:pt idx="1664">
                  <c:v>1650.3</c:v>
                </c:pt>
                <c:pt idx="1665">
                  <c:v>1651.3</c:v>
                </c:pt>
                <c:pt idx="1666">
                  <c:v>1652.3</c:v>
                </c:pt>
                <c:pt idx="1667">
                  <c:v>1653.3</c:v>
                </c:pt>
                <c:pt idx="1668">
                  <c:v>1654.3</c:v>
                </c:pt>
                <c:pt idx="1669">
                  <c:v>1655.3</c:v>
                </c:pt>
                <c:pt idx="1670">
                  <c:v>1656.3</c:v>
                </c:pt>
                <c:pt idx="1671">
                  <c:v>1657.3</c:v>
                </c:pt>
                <c:pt idx="1672">
                  <c:v>1658.3</c:v>
                </c:pt>
                <c:pt idx="1673">
                  <c:v>1659.3</c:v>
                </c:pt>
                <c:pt idx="1674">
                  <c:v>1660.3</c:v>
                </c:pt>
                <c:pt idx="1675">
                  <c:v>1661.3</c:v>
                </c:pt>
                <c:pt idx="1676">
                  <c:v>1662.3</c:v>
                </c:pt>
                <c:pt idx="1677">
                  <c:v>1663.3</c:v>
                </c:pt>
                <c:pt idx="1678">
                  <c:v>1664.3</c:v>
                </c:pt>
                <c:pt idx="1679">
                  <c:v>1665.3</c:v>
                </c:pt>
                <c:pt idx="1680">
                  <c:v>1666.3</c:v>
                </c:pt>
                <c:pt idx="1681">
                  <c:v>1667.3</c:v>
                </c:pt>
                <c:pt idx="1682">
                  <c:v>1668.3</c:v>
                </c:pt>
                <c:pt idx="1683">
                  <c:v>1669.3</c:v>
                </c:pt>
                <c:pt idx="1684">
                  <c:v>1670.3</c:v>
                </c:pt>
                <c:pt idx="1685">
                  <c:v>1671.3</c:v>
                </c:pt>
                <c:pt idx="1686">
                  <c:v>1672.3</c:v>
                </c:pt>
                <c:pt idx="1687">
                  <c:v>1673.3</c:v>
                </c:pt>
                <c:pt idx="1688">
                  <c:v>1674.3</c:v>
                </c:pt>
                <c:pt idx="1689">
                  <c:v>1675.3</c:v>
                </c:pt>
                <c:pt idx="1690">
                  <c:v>1676.3</c:v>
                </c:pt>
                <c:pt idx="1691">
                  <c:v>1677.3</c:v>
                </c:pt>
                <c:pt idx="1692">
                  <c:v>1678.3</c:v>
                </c:pt>
                <c:pt idx="1693">
                  <c:v>1679.3</c:v>
                </c:pt>
                <c:pt idx="1694">
                  <c:v>1680.3</c:v>
                </c:pt>
                <c:pt idx="1695">
                  <c:v>1681.3</c:v>
                </c:pt>
                <c:pt idx="1696">
                  <c:v>1682.3</c:v>
                </c:pt>
                <c:pt idx="1697">
                  <c:v>1683.3</c:v>
                </c:pt>
                <c:pt idx="1698">
                  <c:v>1684.3</c:v>
                </c:pt>
                <c:pt idx="1699">
                  <c:v>1685.3</c:v>
                </c:pt>
                <c:pt idx="1700">
                  <c:v>1686.3</c:v>
                </c:pt>
                <c:pt idx="1701">
                  <c:v>1687.3</c:v>
                </c:pt>
                <c:pt idx="1702">
                  <c:v>1688.3</c:v>
                </c:pt>
                <c:pt idx="1703">
                  <c:v>1689.3</c:v>
                </c:pt>
                <c:pt idx="1704">
                  <c:v>1690.3</c:v>
                </c:pt>
                <c:pt idx="1705">
                  <c:v>1691.3</c:v>
                </c:pt>
                <c:pt idx="1706">
                  <c:v>1692.3</c:v>
                </c:pt>
                <c:pt idx="1707">
                  <c:v>1693.3</c:v>
                </c:pt>
                <c:pt idx="1708">
                  <c:v>1694.3</c:v>
                </c:pt>
                <c:pt idx="1709">
                  <c:v>1695.3</c:v>
                </c:pt>
                <c:pt idx="1710">
                  <c:v>1696.3</c:v>
                </c:pt>
                <c:pt idx="1711">
                  <c:v>1697.3</c:v>
                </c:pt>
                <c:pt idx="1712">
                  <c:v>1698.3</c:v>
                </c:pt>
                <c:pt idx="1713">
                  <c:v>1699.3</c:v>
                </c:pt>
                <c:pt idx="1714">
                  <c:v>1700.3</c:v>
                </c:pt>
                <c:pt idx="1715">
                  <c:v>1701.3</c:v>
                </c:pt>
                <c:pt idx="1716">
                  <c:v>1702.3</c:v>
                </c:pt>
                <c:pt idx="1717">
                  <c:v>1703.3</c:v>
                </c:pt>
                <c:pt idx="1718">
                  <c:v>1704.3</c:v>
                </c:pt>
                <c:pt idx="1719">
                  <c:v>1705.3</c:v>
                </c:pt>
                <c:pt idx="1720">
                  <c:v>1706.3</c:v>
                </c:pt>
                <c:pt idx="1721">
                  <c:v>1707.3</c:v>
                </c:pt>
                <c:pt idx="1722">
                  <c:v>1708.3</c:v>
                </c:pt>
                <c:pt idx="1723">
                  <c:v>1709.3</c:v>
                </c:pt>
                <c:pt idx="1724">
                  <c:v>1710.3</c:v>
                </c:pt>
                <c:pt idx="1725">
                  <c:v>1711.3</c:v>
                </c:pt>
                <c:pt idx="1726">
                  <c:v>1712.3</c:v>
                </c:pt>
                <c:pt idx="1727">
                  <c:v>1713.3</c:v>
                </c:pt>
                <c:pt idx="1728">
                  <c:v>1714.3</c:v>
                </c:pt>
                <c:pt idx="1729">
                  <c:v>1715.3</c:v>
                </c:pt>
                <c:pt idx="1730">
                  <c:v>1716.3</c:v>
                </c:pt>
                <c:pt idx="1731">
                  <c:v>1717.3</c:v>
                </c:pt>
                <c:pt idx="1732">
                  <c:v>1718.3</c:v>
                </c:pt>
                <c:pt idx="1733">
                  <c:v>1719.3</c:v>
                </c:pt>
                <c:pt idx="1734">
                  <c:v>1720.3</c:v>
                </c:pt>
                <c:pt idx="1735">
                  <c:v>1721.3</c:v>
                </c:pt>
                <c:pt idx="1736">
                  <c:v>1722.3</c:v>
                </c:pt>
                <c:pt idx="1737">
                  <c:v>1723.3</c:v>
                </c:pt>
                <c:pt idx="1738">
                  <c:v>1724.3</c:v>
                </c:pt>
                <c:pt idx="1739">
                  <c:v>1725.3</c:v>
                </c:pt>
                <c:pt idx="1740">
                  <c:v>1726.3</c:v>
                </c:pt>
                <c:pt idx="1741">
                  <c:v>1727.3</c:v>
                </c:pt>
                <c:pt idx="1742">
                  <c:v>1728.3</c:v>
                </c:pt>
                <c:pt idx="1743">
                  <c:v>1729.3</c:v>
                </c:pt>
                <c:pt idx="1744">
                  <c:v>1730.3</c:v>
                </c:pt>
                <c:pt idx="1745">
                  <c:v>1731.3</c:v>
                </c:pt>
                <c:pt idx="1746">
                  <c:v>1732.3</c:v>
                </c:pt>
                <c:pt idx="1747">
                  <c:v>1733.3</c:v>
                </c:pt>
                <c:pt idx="1748">
                  <c:v>1734.3</c:v>
                </c:pt>
                <c:pt idx="1749">
                  <c:v>1735.3</c:v>
                </c:pt>
                <c:pt idx="1750">
                  <c:v>1736.3</c:v>
                </c:pt>
                <c:pt idx="1751">
                  <c:v>1737.3</c:v>
                </c:pt>
                <c:pt idx="1752">
                  <c:v>1738.3</c:v>
                </c:pt>
                <c:pt idx="1753">
                  <c:v>1739.3</c:v>
                </c:pt>
                <c:pt idx="1754">
                  <c:v>1740.3</c:v>
                </c:pt>
                <c:pt idx="1755">
                  <c:v>1741.3</c:v>
                </c:pt>
                <c:pt idx="1756">
                  <c:v>1742.3</c:v>
                </c:pt>
                <c:pt idx="1757">
                  <c:v>1743.3</c:v>
                </c:pt>
                <c:pt idx="1758">
                  <c:v>1744.3</c:v>
                </c:pt>
                <c:pt idx="1759">
                  <c:v>1745.3</c:v>
                </c:pt>
                <c:pt idx="1760">
                  <c:v>1746.3</c:v>
                </c:pt>
                <c:pt idx="1761">
                  <c:v>1747.3</c:v>
                </c:pt>
                <c:pt idx="1762">
                  <c:v>1748.3</c:v>
                </c:pt>
                <c:pt idx="1763">
                  <c:v>1749.3</c:v>
                </c:pt>
                <c:pt idx="1764">
                  <c:v>1750.3</c:v>
                </c:pt>
                <c:pt idx="1765">
                  <c:v>1751.3</c:v>
                </c:pt>
                <c:pt idx="1766">
                  <c:v>1752.3</c:v>
                </c:pt>
                <c:pt idx="1767">
                  <c:v>1753.3</c:v>
                </c:pt>
                <c:pt idx="1768">
                  <c:v>1754.3</c:v>
                </c:pt>
                <c:pt idx="1769">
                  <c:v>1755.3</c:v>
                </c:pt>
                <c:pt idx="1770">
                  <c:v>1756.3</c:v>
                </c:pt>
                <c:pt idx="1771">
                  <c:v>1757.3</c:v>
                </c:pt>
                <c:pt idx="1772">
                  <c:v>1758.3</c:v>
                </c:pt>
                <c:pt idx="1773">
                  <c:v>1759.3</c:v>
                </c:pt>
                <c:pt idx="1774">
                  <c:v>1760.3</c:v>
                </c:pt>
                <c:pt idx="1775">
                  <c:v>1761.3</c:v>
                </c:pt>
                <c:pt idx="1776">
                  <c:v>1762.3</c:v>
                </c:pt>
                <c:pt idx="1777">
                  <c:v>1763.3</c:v>
                </c:pt>
                <c:pt idx="1778">
                  <c:v>1764.3</c:v>
                </c:pt>
                <c:pt idx="1779">
                  <c:v>1765.3</c:v>
                </c:pt>
                <c:pt idx="1780">
                  <c:v>1766.3</c:v>
                </c:pt>
                <c:pt idx="1781">
                  <c:v>1767.3</c:v>
                </c:pt>
                <c:pt idx="1782">
                  <c:v>1768.3</c:v>
                </c:pt>
                <c:pt idx="1783">
                  <c:v>1769.3</c:v>
                </c:pt>
                <c:pt idx="1784">
                  <c:v>1770.3</c:v>
                </c:pt>
                <c:pt idx="1785">
                  <c:v>1771.3</c:v>
                </c:pt>
                <c:pt idx="1786">
                  <c:v>1772.3</c:v>
                </c:pt>
                <c:pt idx="1787">
                  <c:v>1773.3</c:v>
                </c:pt>
                <c:pt idx="1788">
                  <c:v>1774.3</c:v>
                </c:pt>
                <c:pt idx="1789">
                  <c:v>1775.3</c:v>
                </c:pt>
                <c:pt idx="1790">
                  <c:v>1776.3</c:v>
                </c:pt>
                <c:pt idx="1791">
                  <c:v>1777.3</c:v>
                </c:pt>
                <c:pt idx="1792">
                  <c:v>1778.3</c:v>
                </c:pt>
                <c:pt idx="1793">
                  <c:v>1779.3</c:v>
                </c:pt>
                <c:pt idx="1794">
                  <c:v>1780.3</c:v>
                </c:pt>
                <c:pt idx="1795">
                  <c:v>1781.3</c:v>
                </c:pt>
                <c:pt idx="1796">
                  <c:v>1782.3</c:v>
                </c:pt>
                <c:pt idx="1797">
                  <c:v>1783.3</c:v>
                </c:pt>
                <c:pt idx="1798">
                  <c:v>1784.3</c:v>
                </c:pt>
                <c:pt idx="1799">
                  <c:v>1785.3</c:v>
                </c:pt>
                <c:pt idx="1800">
                  <c:v>1786.3</c:v>
                </c:pt>
                <c:pt idx="1801">
                  <c:v>1787.3</c:v>
                </c:pt>
                <c:pt idx="1802">
                  <c:v>1788.3</c:v>
                </c:pt>
                <c:pt idx="1803">
                  <c:v>1789.3</c:v>
                </c:pt>
                <c:pt idx="1804">
                  <c:v>1790.3</c:v>
                </c:pt>
                <c:pt idx="1805">
                  <c:v>1791.3</c:v>
                </c:pt>
                <c:pt idx="1806">
                  <c:v>1792.3</c:v>
                </c:pt>
                <c:pt idx="1807">
                  <c:v>1793.3</c:v>
                </c:pt>
                <c:pt idx="1808">
                  <c:v>1794.3</c:v>
                </c:pt>
                <c:pt idx="1809">
                  <c:v>1795.3</c:v>
                </c:pt>
                <c:pt idx="1810">
                  <c:v>1796.3</c:v>
                </c:pt>
                <c:pt idx="1811">
                  <c:v>1797.3</c:v>
                </c:pt>
                <c:pt idx="1812">
                  <c:v>1798.3</c:v>
                </c:pt>
                <c:pt idx="1813">
                  <c:v>1799.3</c:v>
                </c:pt>
                <c:pt idx="1814">
                  <c:v>1800.3</c:v>
                </c:pt>
                <c:pt idx="1815">
                  <c:v>1801.3</c:v>
                </c:pt>
                <c:pt idx="1816">
                  <c:v>1802.3</c:v>
                </c:pt>
                <c:pt idx="1817">
                  <c:v>1803.3</c:v>
                </c:pt>
                <c:pt idx="1818">
                  <c:v>1804.3</c:v>
                </c:pt>
                <c:pt idx="1819">
                  <c:v>1805.3</c:v>
                </c:pt>
                <c:pt idx="1820">
                  <c:v>1806.3</c:v>
                </c:pt>
                <c:pt idx="1821">
                  <c:v>1807.3</c:v>
                </c:pt>
                <c:pt idx="1822">
                  <c:v>1808.3</c:v>
                </c:pt>
                <c:pt idx="1823">
                  <c:v>1809.3</c:v>
                </c:pt>
                <c:pt idx="1824">
                  <c:v>1810.3</c:v>
                </c:pt>
                <c:pt idx="1825">
                  <c:v>1811.3</c:v>
                </c:pt>
                <c:pt idx="1826">
                  <c:v>1812.3</c:v>
                </c:pt>
                <c:pt idx="1827">
                  <c:v>1813.3</c:v>
                </c:pt>
                <c:pt idx="1828">
                  <c:v>1814.3</c:v>
                </c:pt>
                <c:pt idx="1829">
                  <c:v>1815.3</c:v>
                </c:pt>
                <c:pt idx="1830">
                  <c:v>1816.3</c:v>
                </c:pt>
                <c:pt idx="1831">
                  <c:v>1817.3</c:v>
                </c:pt>
                <c:pt idx="1832">
                  <c:v>1818.3</c:v>
                </c:pt>
                <c:pt idx="1833">
                  <c:v>1819.3</c:v>
                </c:pt>
                <c:pt idx="1834">
                  <c:v>1820.3</c:v>
                </c:pt>
                <c:pt idx="1835">
                  <c:v>1821.3</c:v>
                </c:pt>
                <c:pt idx="1836">
                  <c:v>1822.3</c:v>
                </c:pt>
                <c:pt idx="1837">
                  <c:v>1823.3</c:v>
                </c:pt>
                <c:pt idx="1838">
                  <c:v>1824.3</c:v>
                </c:pt>
                <c:pt idx="1839">
                  <c:v>1825.3</c:v>
                </c:pt>
                <c:pt idx="1840">
                  <c:v>1826.3</c:v>
                </c:pt>
                <c:pt idx="1841">
                  <c:v>1827.3</c:v>
                </c:pt>
                <c:pt idx="1842">
                  <c:v>1828.3</c:v>
                </c:pt>
                <c:pt idx="1843">
                  <c:v>1829.3</c:v>
                </c:pt>
                <c:pt idx="1844">
                  <c:v>1830.3</c:v>
                </c:pt>
                <c:pt idx="1845">
                  <c:v>1831.3</c:v>
                </c:pt>
                <c:pt idx="1846">
                  <c:v>1832.3</c:v>
                </c:pt>
                <c:pt idx="1847">
                  <c:v>1833.3</c:v>
                </c:pt>
                <c:pt idx="1848">
                  <c:v>1834.3</c:v>
                </c:pt>
                <c:pt idx="1849">
                  <c:v>1835.3</c:v>
                </c:pt>
                <c:pt idx="1850">
                  <c:v>1836.3</c:v>
                </c:pt>
                <c:pt idx="1851">
                  <c:v>1837.3</c:v>
                </c:pt>
                <c:pt idx="1852">
                  <c:v>1838.3</c:v>
                </c:pt>
                <c:pt idx="1853">
                  <c:v>1839.3</c:v>
                </c:pt>
                <c:pt idx="1854">
                  <c:v>1840.3</c:v>
                </c:pt>
                <c:pt idx="1855">
                  <c:v>1841.3</c:v>
                </c:pt>
                <c:pt idx="1856">
                  <c:v>1842.3</c:v>
                </c:pt>
                <c:pt idx="1857">
                  <c:v>1843.3</c:v>
                </c:pt>
                <c:pt idx="1858">
                  <c:v>1844.3</c:v>
                </c:pt>
                <c:pt idx="1859">
                  <c:v>1845.3</c:v>
                </c:pt>
                <c:pt idx="1860">
                  <c:v>1846.3</c:v>
                </c:pt>
                <c:pt idx="1861">
                  <c:v>1847.3</c:v>
                </c:pt>
                <c:pt idx="1862">
                  <c:v>1848.3</c:v>
                </c:pt>
                <c:pt idx="1863">
                  <c:v>1849.3</c:v>
                </c:pt>
                <c:pt idx="1864">
                  <c:v>1850.3</c:v>
                </c:pt>
                <c:pt idx="1865">
                  <c:v>1851.3</c:v>
                </c:pt>
                <c:pt idx="1866">
                  <c:v>1852.3</c:v>
                </c:pt>
                <c:pt idx="1867">
                  <c:v>1853.3</c:v>
                </c:pt>
                <c:pt idx="1868">
                  <c:v>1854.3</c:v>
                </c:pt>
                <c:pt idx="1869">
                  <c:v>1855.3</c:v>
                </c:pt>
                <c:pt idx="1870">
                  <c:v>1856.3</c:v>
                </c:pt>
                <c:pt idx="1871">
                  <c:v>1857.3</c:v>
                </c:pt>
                <c:pt idx="1872">
                  <c:v>1858.3</c:v>
                </c:pt>
                <c:pt idx="1873">
                  <c:v>1859.3</c:v>
                </c:pt>
                <c:pt idx="1874">
                  <c:v>1860.3</c:v>
                </c:pt>
                <c:pt idx="1875">
                  <c:v>1861.3</c:v>
                </c:pt>
                <c:pt idx="1876">
                  <c:v>1862.3</c:v>
                </c:pt>
                <c:pt idx="1877">
                  <c:v>1863.3</c:v>
                </c:pt>
                <c:pt idx="1878">
                  <c:v>1864.3</c:v>
                </c:pt>
                <c:pt idx="1879">
                  <c:v>1865.3</c:v>
                </c:pt>
                <c:pt idx="1880">
                  <c:v>1866.3</c:v>
                </c:pt>
                <c:pt idx="1881">
                  <c:v>1867.3</c:v>
                </c:pt>
                <c:pt idx="1882">
                  <c:v>1868.3</c:v>
                </c:pt>
                <c:pt idx="1883">
                  <c:v>1869.3</c:v>
                </c:pt>
                <c:pt idx="1884">
                  <c:v>1870.3</c:v>
                </c:pt>
                <c:pt idx="1885">
                  <c:v>1871.3</c:v>
                </c:pt>
                <c:pt idx="1886">
                  <c:v>1872.3</c:v>
                </c:pt>
                <c:pt idx="1887">
                  <c:v>1873.3</c:v>
                </c:pt>
                <c:pt idx="1888">
                  <c:v>1874.3</c:v>
                </c:pt>
                <c:pt idx="1889">
                  <c:v>1875.3</c:v>
                </c:pt>
                <c:pt idx="1890">
                  <c:v>1876.3</c:v>
                </c:pt>
                <c:pt idx="1891">
                  <c:v>1877.3</c:v>
                </c:pt>
                <c:pt idx="1892">
                  <c:v>1878.3</c:v>
                </c:pt>
                <c:pt idx="1893">
                  <c:v>1879.3</c:v>
                </c:pt>
                <c:pt idx="1894">
                  <c:v>1880.3</c:v>
                </c:pt>
                <c:pt idx="1895">
                  <c:v>1881.3</c:v>
                </c:pt>
                <c:pt idx="1896">
                  <c:v>1882.3</c:v>
                </c:pt>
                <c:pt idx="1897">
                  <c:v>1883.3</c:v>
                </c:pt>
                <c:pt idx="1898">
                  <c:v>1884.3</c:v>
                </c:pt>
                <c:pt idx="1899">
                  <c:v>1885.3</c:v>
                </c:pt>
                <c:pt idx="1900">
                  <c:v>1886.3</c:v>
                </c:pt>
                <c:pt idx="1901">
                  <c:v>1887.3</c:v>
                </c:pt>
                <c:pt idx="1902">
                  <c:v>1888.3</c:v>
                </c:pt>
                <c:pt idx="1903">
                  <c:v>1889.3</c:v>
                </c:pt>
                <c:pt idx="1904">
                  <c:v>1890.3</c:v>
                </c:pt>
                <c:pt idx="1905">
                  <c:v>1891.3</c:v>
                </c:pt>
                <c:pt idx="1906">
                  <c:v>1892.3</c:v>
                </c:pt>
                <c:pt idx="1907">
                  <c:v>1893.3</c:v>
                </c:pt>
                <c:pt idx="1908">
                  <c:v>1894.3</c:v>
                </c:pt>
                <c:pt idx="1909">
                  <c:v>1895.3</c:v>
                </c:pt>
                <c:pt idx="1910">
                  <c:v>1896.3</c:v>
                </c:pt>
                <c:pt idx="1911">
                  <c:v>1897.3</c:v>
                </c:pt>
                <c:pt idx="1912">
                  <c:v>1898.3</c:v>
                </c:pt>
                <c:pt idx="1913">
                  <c:v>1899.3</c:v>
                </c:pt>
                <c:pt idx="1914">
                  <c:v>1900.3</c:v>
                </c:pt>
                <c:pt idx="1915">
                  <c:v>1901.3</c:v>
                </c:pt>
                <c:pt idx="1916">
                  <c:v>1902.3</c:v>
                </c:pt>
                <c:pt idx="1917">
                  <c:v>1903.3</c:v>
                </c:pt>
                <c:pt idx="1918">
                  <c:v>1904.3</c:v>
                </c:pt>
                <c:pt idx="1919">
                  <c:v>1905.3</c:v>
                </c:pt>
                <c:pt idx="1920">
                  <c:v>1906.3</c:v>
                </c:pt>
                <c:pt idx="1921">
                  <c:v>1907.3</c:v>
                </c:pt>
                <c:pt idx="1922">
                  <c:v>1908.3</c:v>
                </c:pt>
                <c:pt idx="1923">
                  <c:v>1909.3</c:v>
                </c:pt>
                <c:pt idx="1924">
                  <c:v>1910.3</c:v>
                </c:pt>
                <c:pt idx="1925">
                  <c:v>1911.3</c:v>
                </c:pt>
                <c:pt idx="1926">
                  <c:v>1912.3</c:v>
                </c:pt>
                <c:pt idx="1927">
                  <c:v>1913.3</c:v>
                </c:pt>
                <c:pt idx="1928">
                  <c:v>1914.3</c:v>
                </c:pt>
                <c:pt idx="1929">
                  <c:v>1915.3</c:v>
                </c:pt>
                <c:pt idx="1930">
                  <c:v>1916.3</c:v>
                </c:pt>
                <c:pt idx="1931">
                  <c:v>1917.3</c:v>
                </c:pt>
                <c:pt idx="1932">
                  <c:v>1918.3</c:v>
                </c:pt>
                <c:pt idx="1933">
                  <c:v>1919.3</c:v>
                </c:pt>
                <c:pt idx="1934">
                  <c:v>1920.3</c:v>
                </c:pt>
                <c:pt idx="1935">
                  <c:v>1921.3</c:v>
                </c:pt>
                <c:pt idx="1936">
                  <c:v>1922.3</c:v>
                </c:pt>
                <c:pt idx="1937">
                  <c:v>1923.3</c:v>
                </c:pt>
                <c:pt idx="1938">
                  <c:v>1924.3</c:v>
                </c:pt>
                <c:pt idx="1939">
                  <c:v>1925.3</c:v>
                </c:pt>
                <c:pt idx="1940">
                  <c:v>1926.3</c:v>
                </c:pt>
                <c:pt idx="1941">
                  <c:v>1927.3</c:v>
                </c:pt>
                <c:pt idx="1942">
                  <c:v>1928.3</c:v>
                </c:pt>
                <c:pt idx="1943">
                  <c:v>1929.3</c:v>
                </c:pt>
                <c:pt idx="1944">
                  <c:v>1930.3</c:v>
                </c:pt>
                <c:pt idx="1945">
                  <c:v>1931.3</c:v>
                </c:pt>
                <c:pt idx="1946">
                  <c:v>1932.3</c:v>
                </c:pt>
                <c:pt idx="1947">
                  <c:v>1933.3</c:v>
                </c:pt>
                <c:pt idx="1948">
                  <c:v>1934.3</c:v>
                </c:pt>
                <c:pt idx="1949">
                  <c:v>1935.3</c:v>
                </c:pt>
                <c:pt idx="1950">
                  <c:v>1936.3</c:v>
                </c:pt>
                <c:pt idx="1951">
                  <c:v>1937.3</c:v>
                </c:pt>
                <c:pt idx="1952">
                  <c:v>1938.3</c:v>
                </c:pt>
                <c:pt idx="1953">
                  <c:v>1939.3</c:v>
                </c:pt>
                <c:pt idx="1954">
                  <c:v>1940.3</c:v>
                </c:pt>
                <c:pt idx="1955">
                  <c:v>1941.3</c:v>
                </c:pt>
                <c:pt idx="1956">
                  <c:v>1942.3</c:v>
                </c:pt>
                <c:pt idx="1957">
                  <c:v>1943.3</c:v>
                </c:pt>
                <c:pt idx="1958">
                  <c:v>1944.3</c:v>
                </c:pt>
                <c:pt idx="1959">
                  <c:v>1945.3</c:v>
                </c:pt>
                <c:pt idx="1960">
                  <c:v>1946.3</c:v>
                </c:pt>
                <c:pt idx="1961">
                  <c:v>1947.3</c:v>
                </c:pt>
                <c:pt idx="1962">
                  <c:v>1948.3</c:v>
                </c:pt>
                <c:pt idx="1963">
                  <c:v>1949.3</c:v>
                </c:pt>
                <c:pt idx="1964">
                  <c:v>1950.3</c:v>
                </c:pt>
                <c:pt idx="1965">
                  <c:v>1951.3</c:v>
                </c:pt>
                <c:pt idx="1966">
                  <c:v>1952.3</c:v>
                </c:pt>
                <c:pt idx="1967">
                  <c:v>1953.3</c:v>
                </c:pt>
                <c:pt idx="1968">
                  <c:v>1954.3</c:v>
                </c:pt>
                <c:pt idx="1969">
                  <c:v>1955.3</c:v>
                </c:pt>
                <c:pt idx="1970">
                  <c:v>1956.3</c:v>
                </c:pt>
                <c:pt idx="1971">
                  <c:v>1957.3</c:v>
                </c:pt>
                <c:pt idx="1972">
                  <c:v>1958.3</c:v>
                </c:pt>
                <c:pt idx="1973">
                  <c:v>1959.3</c:v>
                </c:pt>
                <c:pt idx="1974">
                  <c:v>1960.3</c:v>
                </c:pt>
                <c:pt idx="1975">
                  <c:v>1961.3</c:v>
                </c:pt>
                <c:pt idx="1976">
                  <c:v>1962.3</c:v>
                </c:pt>
                <c:pt idx="1977">
                  <c:v>1963.3</c:v>
                </c:pt>
                <c:pt idx="1978">
                  <c:v>1964.3</c:v>
                </c:pt>
                <c:pt idx="1979">
                  <c:v>1965.3</c:v>
                </c:pt>
                <c:pt idx="1980">
                  <c:v>1966.3</c:v>
                </c:pt>
                <c:pt idx="1981">
                  <c:v>1967.3</c:v>
                </c:pt>
                <c:pt idx="1982">
                  <c:v>1968.3</c:v>
                </c:pt>
                <c:pt idx="1983">
                  <c:v>1969.3</c:v>
                </c:pt>
                <c:pt idx="1984">
                  <c:v>1970.3</c:v>
                </c:pt>
                <c:pt idx="1985">
                  <c:v>1971.3</c:v>
                </c:pt>
                <c:pt idx="1986">
                  <c:v>1972.3</c:v>
                </c:pt>
                <c:pt idx="1987">
                  <c:v>1973.3</c:v>
                </c:pt>
                <c:pt idx="1988">
                  <c:v>1974.3</c:v>
                </c:pt>
                <c:pt idx="1989">
                  <c:v>1975.3</c:v>
                </c:pt>
                <c:pt idx="1990">
                  <c:v>1976.3</c:v>
                </c:pt>
                <c:pt idx="1991">
                  <c:v>1977.3</c:v>
                </c:pt>
                <c:pt idx="1992">
                  <c:v>1978.3</c:v>
                </c:pt>
                <c:pt idx="1993">
                  <c:v>1979.3</c:v>
                </c:pt>
                <c:pt idx="1994">
                  <c:v>1980.3</c:v>
                </c:pt>
                <c:pt idx="1995">
                  <c:v>1981.3</c:v>
                </c:pt>
                <c:pt idx="1996">
                  <c:v>1982.3</c:v>
                </c:pt>
                <c:pt idx="1997">
                  <c:v>1983.3</c:v>
                </c:pt>
                <c:pt idx="1998">
                  <c:v>1984.3</c:v>
                </c:pt>
                <c:pt idx="1999">
                  <c:v>1985.3</c:v>
                </c:pt>
                <c:pt idx="2000">
                  <c:v>1986.3</c:v>
                </c:pt>
                <c:pt idx="2001">
                  <c:v>1987.3</c:v>
                </c:pt>
                <c:pt idx="2002">
                  <c:v>1988.3</c:v>
                </c:pt>
                <c:pt idx="2003">
                  <c:v>1989.3</c:v>
                </c:pt>
                <c:pt idx="2004">
                  <c:v>1990.3</c:v>
                </c:pt>
                <c:pt idx="2005">
                  <c:v>1991.3</c:v>
                </c:pt>
                <c:pt idx="2006">
                  <c:v>1992.3</c:v>
                </c:pt>
                <c:pt idx="2007">
                  <c:v>1993.3</c:v>
                </c:pt>
                <c:pt idx="2008">
                  <c:v>1994.3</c:v>
                </c:pt>
                <c:pt idx="2009">
                  <c:v>1995.3</c:v>
                </c:pt>
                <c:pt idx="2010">
                  <c:v>1996.3</c:v>
                </c:pt>
                <c:pt idx="2011">
                  <c:v>1997.3</c:v>
                </c:pt>
                <c:pt idx="2012">
                  <c:v>1998.3</c:v>
                </c:pt>
                <c:pt idx="2013">
                  <c:v>1999.3</c:v>
                </c:pt>
                <c:pt idx="2014">
                  <c:v>2000.3</c:v>
                </c:pt>
                <c:pt idx="2015">
                  <c:v>2001.3</c:v>
                </c:pt>
                <c:pt idx="2016">
                  <c:v>2002.3</c:v>
                </c:pt>
                <c:pt idx="2017">
                  <c:v>2003.3</c:v>
                </c:pt>
                <c:pt idx="2018">
                  <c:v>2004.3</c:v>
                </c:pt>
                <c:pt idx="2019">
                  <c:v>2005.3</c:v>
                </c:pt>
                <c:pt idx="2020">
                  <c:v>2006.3</c:v>
                </c:pt>
                <c:pt idx="2021">
                  <c:v>2007.3</c:v>
                </c:pt>
                <c:pt idx="2022">
                  <c:v>2008.3</c:v>
                </c:pt>
                <c:pt idx="2023">
                  <c:v>2009.3</c:v>
                </c:pt>
                <c:pt idx="2024">
                  <c:v>2010.3</c:v>
                </c:pt>
                <c:pt idx="2025">
                  <c:v>2011.3</c:v>
                </c:pt>
                <c:pt idx="2026">
                  <c:v>2012.3</c:v>
                </c:pt>
                <c:pt idx="2027">
                  <c:v>2013.3</c:v>
                </c:pt>
                <c:pt idx="2028">
                  <c:v>2014.3</c:v>
                </c:pt>
                <c:pt idx="2029">
                  <c:v>2015.3</c:v>
                </c:pt>
                <c:pt idx="2030">
                  <c:v>2016.3</c:v>
                </c:pt>
                <c:pt idx="2031">
                  <c:v>2017.3</c:v>
                </c:pt>
                <c:pt idx="2032">
                  <c:v>2018.3</c:v>
                </c:pt>
                <c:pt idx="2033">
                  <c:v>2019.3</c:v>
                </c:pt>
                <c:pt idx="2034">
                  <c:v>2020.3</c:v>
                </c:pt>
                <c:pt idx="2035">
                  <c:v>2021.3</c:v>
                </c:pt>
                <c:pt idx="2036">
                  <c:v>2022.3</c:v>
                </c:pt>
                <c:pt idx="2037">
                  <c:v>2023.3</c:v>
                </c:pt>
                <c:pt idx="2038">
                  <c:v>2024.3</c:v>
                </c:pt>
                <c:pt idx="2039">
                  <c:v>2025.3</c:v>
                </c:pt>
                <c:pt idx="2040">
                  <c:v>2026.3</c:v>
                </c:pt>
                <c:pt idx="2041">
                  <c:v>2027.3</c:v>
                </c:pt>
                <c:pt idx="2042">
                  <c:v>2028.3</c:v>
                </c:pt>
                <c:pt idx="2043">
                  <c:v>2029.3</c:v>
                </c:pt>
                <c:pt idx="2044">
                  <c:v>2030.3</c:v>
                </c:pt>
                <c:pt idx="2045">
                  <c:v>2031.3</c:v>
                </c:pt>
                <c:pt idx="2046">
                  <c:v>2032.3</c:v>
                </c:pt>
                <c:pt idx="2047">
                  <c:v>2033.3</c:v>
                </c:pt>
                <c:pt idx="2048">
                  <c:v>2034.3</c:v>
                </c:pt>
                <c:pt idx="2049">
                  <c:v>2035.3</c:v>
                </c:pt>
                <c:pt idx="2050">
                  <c:v>2036.3</c:v>
                </c:pt>
                <c:pt idx="2051">
                  <c:v>2037.3</c:v>
                </c:pt>
                <c:pt idx="2052">
                  <c:v>2038.3</c:v>
                </c:pt>
                <c:pt idx="2053">
                  <c:v>2039.3</c:v>
                </c:pt>
                <c:pt idx="2054">
                  <c:v>2040.3</c:v>
                </c:pt>
                <c:pt idx="2055">
                  <c:v>2041.3</c:v>
                </c:pt>
                <c:pt idx="2056">
                  <c:v>2042.3</c:v>
                </c:pt>
                <c:pt idx="2057">
                  <c:v>2043.3</c:v>
                </c:pt>
                <c:pt idx="2058">
                  <c:v>2044.3</c:v>
                </c:pt>
                <c:pt idx="2059">
                  <c:v>2045.3</c:v>
                </c:pt>
                <c:pt idx="2060">
                  <c:v>2046.3</c:v>
                </c:pt>
                <c:pt idx="2061">
                  <c:v>2047.3</c:v>
                </c:pt>
                <c:pt idx="2062">
                  <c:v>2048.3</c:v>
                </c:pt>
                <c:pt idx="2063">
                  <c:v>2049.3</c:v>
                </c:pt>
                <c:pt idx="2064">
                  <c:v>2050.3</c:v>
                </c:pt>
                <c:pt idx="2065">
                  <c:v>2051.3</c:v>
                </c:pt>
                <c:pt idx="2066">
                  <c:v>2052.3</c:v>
                </c:pt>
                <c:pt idx="2067">
                  <c:v>2053.3</c:v>
                </c:pt>
                <c:pt idx="2068">
                  <c:v>2054.3</c:v>
                </c:pt>
                <c:pt idx="2069">
                  <c:v>2055.3</c:v>
                </c:pt>
                <c:pt idx="2070">
                  <c:v>2056.3</c:v>
                </c:pt>
                <c:pt idx="2071">
                  <c:v>2057.3</c:v>
                </c:pt>
                <c:pt idx="2072">
                  <c:v>2058.3</c:v>
                </c:pt>
                <c:pt idx="2073">
                  <c:v>2059.3</c:v>
                </c:pt>
                <c:pt idx="2074">
                  <c:v>2060.3</c:v>
                </c:pt>
                <c:pt idx="2075">
                  <c:v>2061.3</c:v>
                </c:pt>
                <c:pt idx="2076">
                  <c:v>2062.3</c:v>
                </c:pt>
                <c:pt idx="2077">
                  <c:v>2063.3</c:v>
                </c:pt>
                <c:pt idx="2078">
                  <c:v>2064.3</c:v>
                </c:pt>
                <c:pt idx="2079">
                  <c:v>2065.3</c:v>
                </c:pt>
                <c:pt idx="2080">
                  <c:v>2066.3</c:v>
                </c:pt>
                <c:pt idx="2081">
                  <c:v>2067.3</c:v>
                </c:pt>
                <c:pt idx="2082">
                  <c:v>2068.3</c:v>
                </c:pt>
                <c:pt idx="2083">
                  <c:v>2069.3</c:v>
                </c:pt>
                <c:pt idx="2084">
                  <c:v>2070.3</c:v>
                </c:pt>
                <c:pt idx="2085">
                  <c:v>2071.3</c:v>
                </c:pt>
                <c:pt idx="2086">
                  <c:v>2072.3</c:v>
                </c:pt>
                <c:pt idx="2087">
                  <c:v>2073.3</c:v>
                </c:pt>
                <c:pt idx="2088">
                  <c:v>2074.3</c:v>
                </c:pt>
                <c:pt idx="2089">
                  <c:v>2075.3</c:v>
                </c:pt>
                <c:pt idx="2090">
                  <c:v>2076.3</c:v>
                </c:pt>
                <c:pt idx="2091">
                  <c:v>2077.3</c:v>
                </c:pt>
                <c:pt idx="2092">
                  <c:v>2078.3</c:v>
                </c:pt>
                <c:pt idx="2093">
                  <c:v>2079.3</c:v>
                </c:pt>
                <c:pt idx="2094">
                  <c:v>2080.3</c:v>
                </c:pt>
                <c:pt idx="2095">
                  <c:v>2081.3</c:v>
                </c:pt>
                <c:pt idx="2096">
                  <c:v>2082.3</c:v>
                </c:pt>
                <c:pt idx="2097">
                  <c:v>2083.3</c:v>
                </c:pt>
                <c:pt idx="2098">
                  <c:v>2084.3</c:v>
                </c:pt>
                <c:pt idx="2099">
                  <c:v>2085.3</c:v>
                </c:pt>
                <c:pt idx="2100">
                  <c:v>2086.3</c:v>
                </c:pt>
                <c:pt idx="2101">
                  <c:v>2087.3</c:v>
                </c:pt>
                <c:pt idx="2102">
                  <c:v>2088.3</c:v>
                </c:pt>
                <c:pt idx="2103">
                  <c:v>2089.3</c:v>
                </c:pt>
                <c:pt idx="2104">
                  <c:v>2090.3</c:v>
                </c:pt>
                <c:pt idx="2105">
                  <c:v>2091.3</c:v>
                </c:pt>
                <c:pt idx="2106">
                  <c:v>2092.3</c:v>
                </c:pt>
                <c:pt idx="2107">
                  <c:v>2093.3</c:v>
                </c:pt>
                <c:pt idx="2108">
                  <c:v>2094.3</c:v>
                </c:pt>
                <c:pt idx="2109">
                  <c:v>2095.3</c:v>
                </c:pt>
                <c:pt idx="2110">
                  <c:v>2096.3</c:v>
                </c:pt>
                <c:pt idx="2111">
                  <c:v>2097.3</c:v>
                </c:pt>
                <c:pt idx="2112">
                  <c:v>2098.3</c:v>
                </c:pt>
                <c:pt idx="2113">
                  <c:v>2099.3</c:v>
                </c:pt>
                <c:pt idx="2114">
                  <c:v>2100.3</c:v>
                </c:pt>
                <c:pt idx="2115">
                  <c:v>2101.3</c:v>
                </c:pt>
                <c:pt idx="2116">
                  <c:v>2102.3</c:v>
                </c:pt>
                <c:pt idx="2117">
                  <c:v>2103.3</c:v>
                </c:pt>
                <c:pt idx="2118">
                  <c:v>2104.3</c:v>
                </c:pt>
                <c:pt idx="2119">
                  <c:v>2105.3</c:v>
                </c:pt>
                <c:pt idx="2120">
                  <c:v>2106.3</c:v>
                </c:pt>
                <c:pt idx="2121">
                  <c:v>2107.3</c:v>
                </c:pt>
                <c:pt idx="2122">
                  <c:v>2108.3</c:v>
                </c:pt>
                <c:pt idx="2123">
                  <c:v>2109.3</c:v>
                </c:pt>
                <c:pt idx="2124">
                  <c:v>2110.3</c:v>
                </c:pt>
                <c:pt idx="2125">
                  <c:v>2111.3</c:v>
                </c:pt>
                <c:pt idx="2126">
                  <c:v>2112.3</c:v>
                </c:pt>
                <c:pt idx="2127">
                  <c:v>2113.3</c:v>
                </c:pt>
                <c:pt idx="2128">
                  <c:v>2114.3</c:v>
                </c:pt>
                <c:pt idx="2129">
                  <c:v>2115.3</c:v>
                </c:pt>
                <c:pt idx="2130">
                  <c:v>2116.3</c:v>
                </c:pt>
                <c:pt idx="2131">
                  <c:v>2117.3</c:v>
                </c:pt>
                <c:pt idx="2132">
                  <c:v>2118.3</c:v>
                </c:pt>
                <c:pt idx="2133">
                  <c:v>2119.3</c:v>
                </c:pt>
                <c:pt idx="2134">
                  <c:v>2120.3</c:v>
                </c:pt>
                <c:pt idx="2135">
                  <c:v>2121.3</c:v>
                </c:pt>
                <c:pt idx="2136">
                  <c:v>2122.3</c:v>
                </c:pt>
                <c:pt idx="2137">
                  <c:v>2123.3</c:v>
                </c:pt>
                <c:pt idx="2138">
                  <c:v>2124.3</c:v>
                </c:pt>
                <c:pt idx="2139">
                  <c:v>2125.3</c:v>
                </c:pt>
                <c:pt idx="2140">
                  <c:v>2126.3</c:v>
                </c:pt>
                <c:pt idx="2141">
                  <c:v>2127.3</c:v>
                </c:pt>
                <c:pt idx="2142">
                  <c:v>2128.3</c:v>
                </c:pt>
                <c:pt idx="2143">
                  <c:v>2129.3</c:v>
                </c:pt>
                <c:pt idx="2144">
                  <c:v>2130.3</c:v>
                </c:pt>
                <c:pt idx="2145">
                  <c:v>2131.3</c:v>
                </c:pt>
                <c:pt idx="2146">
                  <c:v>2132.3</c:v>
                </c:pt>
                <c:pt idx="2147">
                  <c:v>2133.3</c:v>
                </c:pt>
                <c:pt idx="2148">
                  <c:v>2134.3</c:v>
                </c:pt>
                <c:pt idx="2149">
                  <c:v>2135.3</c:v>
                </c:pt>
                <c:pt idx="2150">
                  <c:v>2136.3</c:v>
                </c:pt>
                <c:pt idx="2151">
                  <c:v>2137.3</c:v>
                </c:pt>
                <c:pt idx="2152">
                  <c:v>2138.3</c:v>
                </c:pt>
                <c:pt idx="2153">
                  <c:v>2139.3</c:v>
                </c:pt>
                <c:pt idx="2154">
                  <c:v>2140.3</c:v>
                </c:pt>
                <c:pt idx="2155">
                  <c:v>2141.3</c:v>
                </c:pt>
                <c:pt idx="2156">
                  <c:v>2142.3</c:v>
                </c:pt>
                <c:pt idx="2157">
                  <c:v>2143.3</c:v>
                </c:pt>
                <c:pt idx="2158">
                  <c:v>2144.3</c:v>
                </c:pt>
                <c:pt idx="2159">
                  <c:v>2145.3</c:v>
                </c:pt>
                <c:pt idx="2160">
                  <c:v>2146.3</c:v>
                </c:pt>
                <c:pt idx="2161">
                  <c:v>2147.3</c:v>
                </c:pt>
                <c:pt idx="2162">
                  <c:v>2148.3</c:v>
                </c:pt>
                <c:pt idx="2163">
                  <c:v>2149.3</c:v>
                </c:pt>
                <c:pt idx="2164">
                  <c:v>2150.3</c:v>
                </c:pt>
                <c:pt idx="2165">
                  <c:v>2151.3</c:v>
                </c:pt>
                <c:pt idx="2166">
                  <c:v>2152.3</c:v>
                </c:pt>
                <c:pt idx="2167">
                  <c:v>2153.3</c:v>
                </c:pt>
                <c:pt idx="2168">
                  <c:v>2154.3</c:v>
                </c:pt>
                <c:pt idx="2169">
                  <c:v>2155.3</c:v>
                </c:pt>
                <c:pt idx="2170">
                  <c:v>2156.3</c:v>
                </c:pt>
                <c:pt idx="2171">
                  <c:v>2157.3</c:v>
                </c:pt>
                <c:pt idx="2172">
                  <c:v>2158.3</c:v>
                </c:pt>
                <c:pt idx="2173">
                  <c:v>2159.3</c:v>
                </c:pt>
                <c:pt idx="2174">
                  <c:v>2160.3</c:v>
                </c:pt>
                <c:pt idx="2175">
                  <c:v>2161.3</c:v>
                </c:pt>
                <c:pt idx="2176">
                  <c:v>2162.3</c:v>
                </c:pt>
                <c:pt idx="2177">
                  <c:v>2163.3</c:v>
                </c:pt>
                <c:pt idx="2178">
                  <c:v>2164.3</c:v>
                </c:pt>
                <c:pt idx="2179">
                  <c:v>2165.3</c:v>
                </c:pt>
                <c:pt idx="2180">
                  <c:v>2166.3</c:v>
                </c:pt>
                <c:pt idx="2181">
                  <c:v>2167.3</c:v>
                </c:pt>
                <c:pt idx="2182">
                  <c:v>2168.3</c:v>
                </c:pt>
                <c:pt idx="2183">
                  <c:v>2169.3</c:v>
                </c:pt>
                <c:pt idx="2184">
                  <c:v>2170.3</c:v>
                </c:pt>
                <c:pt idx="2185">
                  <c:v>2171.3</c:v>
                </c:pt>
                <c:pt idx="2186">
                  <c:v>2172.3</c:v>
                </c:pt>
                <c:pt idx="2187">
                  <c:v>2173.3</c:v>
                </c:pt>
                <c:pt idx="2188">
                  <c:v>2174.3</c:v>
                </c:pt>
                <c:pt idx="2189">
                  <c:v>2175.3</c:v>
                </c:pt>
                <c:pt idx="2190">
                  <c:v>2176.3</c:v>
                </c:pt>
                <c:pt idx="2191">
                  <c:v>2177.3</c:v>
                </c:pt>
                <c:pt idx="2192">
                  <c:v>2178.3</c:v>
                </c:pt>
                <c:pt idx="2193">
                  <c:v>2179.3</c:v>
                </c:pt>
                <c:pt idx="2194">
                  <c:v>2180.3</c:v>
                </c:pt>
                <c:pt idx="2195">
                  <c:v>2181.3</c:v>
                </c:pt>
                <c:pt idx="2196">
                  <c:v>2182.3</c:v>
                </c:pt>
                <c:pt idx="2197">
                  <c:v>2183.3</c:v>
                </c:pt>
                <c:pt idx="2198">
                  <c:v>2184.3</c:v>
                </c:pt>
                <c:pt idx="2199">
                  <c:v>2185.3</c:v>
                </c:pt>
                <c:pt idx="2200">
                  <c:v>2186.3</c:v>
                </c:pt>
                <c:pt idx="2201">
                  <c:v>2187.3</c:v>
                </c:pt>
                <c:pt idx="2202">
                  <c:v>2188.3</c:v>
                </c:pt>
                <c:pt idx="2203">
                  <c:v>2189.3</c:v>
                </c:pt>
                <c:pt idx="2204">
                  <c:v>2190.3</c:v>
                </c:pt>
                <c:pt idx="2205">
                  <c:v>2191.3</c:v>
                </c:pt>
                <c:pt idx="2206">
                  <c:v>2192.3</c:v>
                </c:pt>
                <c:pt idx="2207">
                  <c:v>2193.3</c:v>
                </c:pt>
                <c:pt idx="2208">
                  <c:v>2194.3</c:v>
                </c:pt>
                <c:pt idx="2209">
                  <c:v>2195.3</c:v>
                </c:pt>
                <c:pt idx="2210">
                  <c:v>2196.3</c:v>
                </c:pt>
                <c:pt idx="2211">
                  <c:v>2197.3</c:v>
                </c:pt>
                <c:pt idx="2212">
                  <c:v>2198.3</c:v>
                </c:pt>
                <c:pt idx="2213">
                  <c:v>2199.3</c:v>
                </c:pt>
                <c:pt idx="2214">
                  <c:v>2200.3</c:v>
                </c:pt>
                <c:pt idx="2215">
                  <c:v>2201.3</c:v>
                </c:pt>
                <c:pt idx="2216">
                  <c:v>2202.3</c:v>
                </c:pt>
                <c:pt idx="2217">
                  <c:v>2203.3</c:v>
                </c:pt>
                <c:pt idx="2218">
                  <c:v>2204.3</c:v>
                </c:pt>
                <c:pt idx="2219">
                  <c:v>2205.3</c:v>
                </c:pt>
                <c:pt idx="2220">
                  <c:v>2206.3</c:v>
                </c:pt>
                <c:pt idx="2221">
                  <c:v>2207.3</c:v>
                </c:pt>
                <c:pt idx="2222">
                  <c:v>2208.3</c:v>
                </c:pt>
                <c:pt idx="2223">
                  <c:v>2209.3</c:v>
                </c:pt>
                <c:pt idx="2224">
                  <c:v>2210.3</c:v>
                </c:pt>
                <c:pt idx="2225">
                  <c:v>2211.3</c:v>
                </c:pt>
                <c:pt idx="2226">
                  <c:v>2212.3</c:v>
                </c:pt>
                <c:pt idx="2227">
                  <c:v>2213.3</c:v>
                </c:pt>
                <c:pt idx="2228">
                  <c:v>2214.3</c:v>
                </c:pt>
                <c:pt idx="2229">
                  <c:v>2215.3</c:v>
                </c:pt>
                <c:pt idx="2230">
                  <c:v>2216.3</c:v>
                </c:pt>
                <c:pt idx="2231">
                  <c:v>2217.3</c:v>
                </c:pt>
                <c:pt idx="2232">
                  <c:v>2218.3</c:v>
                </c:pt>
                <c:pt idx="2233">
                  <c:v>2219.3</c:v>
                </c:pt>
                <c:pt idx="2234">
                  <c:v>2220.3</c:v>
                </c:pt>
                <c:pt idx="2235">
                  <c:v>2221.3</c:v>
                </c:pt>
                <c:pt idx="2236">
                  <c:v>2222.3</c:v>
                </c:pt>
                <c:pt idx="2237">
                  <c:v>2223.3</c:v>
                </c:pt>
                <c:pt idx="2238">
                  <c:v>2224.3</c:v>
                </c:pt>
                <c:pt idx="2239">
                  <c:v>2225.3</c:v>
                </c:pt>
                <c:pt idx="2240">
                  <c:v>2226.3</c:v>
                </c:pt>
                <c:pt idx="2241">
                  <c:v>2227.3</c:v>
                </c:pt>
                <c:pt idx="2242">
                  <c:v>2228.3</c:v>
                </c:pt>
                <c:pt idx="2243">
                  <c:v>2229.3</c:v>
                </c:pt>
                <c:pt idx="2244">
                  <c:v>2230.3</c:v>
                </c:pt>
                <c:pt idx="2245">
                  <c:v>2231.3</c:v>
                </c:pt>
                <c:pt idx="2246">
                  <c:v>2232.3</c:v>
                </c:pt>
                <c:pt idx="2247">
                  <c:v>2233.3</c:v>
                </c:pt>
                <c:pt idx="2248">
                  <c:v>2234.3</c:v>
                </c:pt>
                <c:pt idx="2249">
                  <c:v>2235.3</c:v>
                </c:pt>
                <c:pt idx="2250">
                  <c:v>2236.3</c:v>
                </c:pt>
                <c:pt idx="2251">
                  <c:v>2237.3</c:v>
                </c:pt>
                <c:pt idx="2252">
                  <c:v>2238.3</c:v>
                </c:pt>
                <c:pt idx="2253">
                  <c:v>2239.3</c:v>
                </c:pt>
                <c:pt idx="2254">
                  <c:v>2240.3</c:v>
                </c:pt>
                <c:pt idx="2255">
                  <c:v>2241.3</c:v>
                </c:pt>
                <c:pt idx="2256">
                  <c:v>2242.3</c:v>
                </c:pt>
                <c:pt idx="2257">
                  <c:v>2243.3</c:v>
                </c:pt>
                <c:pt idx="2258">
                  <c:v>2244.3</c:v>
                </c:pt>
                <c:pt idx="2259">
                  <c:v>2245.3</c:v>
                </c:pt>
                <c:pt idx="2260">
                  <c:v>2246.3</c:v>
                </c:pt>
                <c:pt idx="2261">
                  <c:v>2247.3</c:v>
                </c:pt>
                <c:pt idx="2262">
                  <c:v>2248.3</c:v>
                </c:pt>
                <c:pt idx="2263">
                  <c:v>2249.3</c:v>
                </c:pt>
                <c:pt idx="2264">
                  <c:v>2250.3</c:v>
                </c:pt>
                <c:pt idx="2265">
                  <c:v>2251.3</c:v>
                </c:pt>
                <c:pt idx="2266">
                  <c:v>2252.3</c:v>
                </c:pt>
                <c:pt idx="2267">
                  <c:v>2253.3</c:v>
                </c:pt>
                <c:pt idx="2268">
                  <c:v>2254.3</c:v>
                </c:pt>
                <c:pt idx="2269">
                  <c:v>2255.3</c:v>
                </c:pt>
                <c:pt idx="2270">
                  <c:v>2256.3</c:v>
                </c:pt>
                <c:pt idx="2271">
                  <c:v>2257.3</c:v>
                </c:pt>
                <c:pt idx="2272">
                  <c:v>2258.3</c:v>
                </c:pt>
                <c:pt idx="2273">
                  <c:v>2259.3</c:v>
                </c:pt>
                <c:pt idx="2274">
                  <c:v>2260.3</c:v>
                </c:pt>
                <c:pt idx="2275">
                  <c:v>2261.3</c:v>
                </c:pt>
                <c:pt idx="2276">
                  <c:v>2262.3</c:v>
                </c:pt>
                <c:pt idx="2277">
                  <c:v>2263.3</c:v>
                </c:pt>
                <c:pt idx="2278">
                  <c:v>2264.3</c:v>
                </c:pt>
                <c:pt idx="2279">
                  <c:v>2265.3</c:v>
                </c:pt>
                <c:pt idx="2280">
                  <c:v>2266.3</c:v>
                </c:pt>
                <c:pt idx="2281">
                  <c:v>2267.3</c:v>
                </c:pt>
                <c:pt idx="2282">
                  <c:v>2268.3</c:v>
                </c:pt>
                <c:pt idx="2283">
                  <c:v>2269.3</c:v>
                </c:pt>
                <c:pt idx="2284">
                  <c:v>2270.3</c:v>
                </c:pt>
                <c:pt idx="2285">
                  <c:v>2271.3</c:v>
                </c:pt>
                <c:pt idx="2286">
                  <c:v>2272.3</c:v>
                </c:pt>
                <c:pt idx="2287">
                  <c:v>2273.3</c:v>
                </c:pt>
                <c:pt idx="2288">
                  <c:v>2274.3</c:v>
                </c:pt>
                <c:pt idx="2289">
                  <c:v>2275.3</c:v>
                </c:pt>
                <c:pt idx="2290">
                  <c:v>2276.3</c:v>
                </c:pt>
                <c:pt idx="2291">
                  <c:v>2277.3</c:v>
                </c:pt>
                <c:pt idx="2292">
                  <c:v>2278.3</c:v>
                </c:pt>
                <c:pt idx="2293">
                  <c:v>2279.3</c:v>
                </c:pt>
                <c:pt idx="2294">
                  <c:v>2280.3</c:v>
                </c:pt>
                <c:pt idx="2295">
                  <c:v>2281.3</c:v>
                </c:pt>
                <c:pt idx="2296">
                  <c:v>2282.3</c:v>
                </c:pt>
                <c:pt idx="2297">
                  <c:v>2283.3</c:v>
                </c:pt>
                <c:pt idx="2298">
                  <c:v>2284.3</c:v>
                </c:pt>
                <c:pt idx="2299">
                  <c:v>2285.3</c:v>
                </c:pt>
                <c:pt idx="2300">
                  <c:v>2286.3</c:v>
                </c:pt>
                <c:pt idx="2301">
                  <c:v>2287.3</c:v>
                </c:pt>
                <c:pt idx="2302">
                  <c:v>2288.3</c:v>
                </c:pt>
                <c:pt idx="2303">
                  <c:v>2289.3</c:v>
                </c:pt>
                <c:pt idx="2304">
                  <c:v>2290.3</c:v>
                </c:pt>
                <c:pt idx="2305">
                  <c:v>2291.3</c:v>
                </c:pt>
                <c:pt idx="2306">
                  <c:v>2292.3</c:v>
                </c:pt>
                <c:pt idx="2307">
                  <c:v>2293.3</c:v>
                </c:pt>
                <c:pt idx="2308">
                  <c:v>2294.3</c:v>
                </c:pt>
                <c:pt idx="2309">
                  <c:v>2295.3</c:v>
                </c:pt>
                <c:pt idx="2310">
                  <c:v>2296.3</c:v>
                </c:pt>
                <c:pt idx="2311">
                  <c:v>2297.3</c:v>
                </c:pt>
                <c:pt idx="2312">
                  <c:v>2298.3</c:v>
                </c:pt>
                <c:pt idx="2313">
                  <c:v>2299.3</c:v>
                </c:pt>
                <c:pt idx="2314">
                  <c:v>2300.3</c:v>
                </c:pt>
                <c:pt idx="2315">
                  <c:v>2301.3</c:v>
                </c:pt>
                <c:pt idx="2316">
                  <c:v>2302.3</c:v>
                </c:pt>
                <c:pt idx="2317">
                  <c:v>2303.3</c:v>
                </c:pt>
                <c:pt idx="2318">
                  <c:v>2304.3</c:v>
                </c:pt>
                <c:pt idx="2319">
                  <c:v>2305.3</c:v>
                </c:pt>
                <c:pt idx="2320">
                  <c:v>2306.3</c:v>
                </c:pt>
                <c:pt idx="2321">
                  <c:v>2307.3</c:v>
                </c:pt>
                <c:pt idx="2322">
                  <c:v>2308.3</c:v>
                </c:pt>
                <c:pt idx="2323">
                  <c:v>2309.3</c:v>
                </c:pt>
                <c:pt idx="2324">
                  <c:v>2310.3</c:v>
                </c:pt>
                <c:pt idx="2325">
                  <c:v>2311.3</c:v>
                </c:pt>
                <c:pt idx="2326">
                  <c:v>2312.3</c:v>
                </c:pt>
                <c:pt idx="2327">
                  <c:v>2313.3</c:v>
                </c:pt>
                <c:pt idx="2328">
                  <c:v>2314.3</c:v>
                </c:pt>
                <c:pt idx="2329">
                  <c:v>2315.3</c:v>
                </c:pt>
                <c:pt idx="2330">
                  <c:v>2316.3</c:v>
                </c:pt>
                <c:pt idx="2331">
                  <c:v>2317.3</c:v>
                </c:pt>
                <c:pt idx="2332">
                  <c:v>2318.3</c:v>
                </c:pt>
                <c:pt idx="2333">
                  <c:v>2319.3</c:v>
                </c:pt>
                <c:pt idx="2334">
                  <c:v>2320.3</c:v>
                </c:pt>
                <c:pt idx="2335">
                  <c:v>2321.3</c:v>
                </c:pt>
                <c:pt idx="2336">
                  <c:v>2322.3</c:v>
                </c:pt>
                <c:pt idx="2337">
                  <c:v>2323.3</c:v>
                </c:pt>
                <c:pt idx="2338">
                  <c:v>2324.3</c:v>
                </c:pt>
                <c:pt idx="2339">
                  <c:v>2325.3</c:v>
                </c:pt>
                <c:pt idx="2340">
                  <c:v>2326.3</c:v>
                </c:pt>
                <c:pt idx="2341">
                  <c:v>2327.3</c:v>
                </c:pt>
                <c:pt idx="2342">
                  <c:v>2328.3</c:v>
                </c:pt>
                <c:pt idx="2343">
                  <c:v>2329.3</c:v>
                </c:pt>
                <c:pt idx="2344">
                  <c:v>2330.3</c:v>
                </c:pt>
                <c:pt idx="2345">
                  <c:v>2331.3</c:v>
                </c:pt>
                <c:pt idx="2346">
                  <c:v>2332.3</c:v>
                </c:pt>
                <c:pt idx="2347">
                  <c:v>2333.3</c:v>
                </c:pt>
                <c:pt idx="2348">
                  <c:v>2334.3</c:v>
                </c:pt>
                <c:pt idx="2349">
                  <c:v>2335.3</c:v>
                </c:pt>
                <c:pt idx="2350">
                  <c:v>2336.3</c:v>
                </c:pt>
                <c:pt idx="2351">
                  <c:v>2337.3</c:v>
                </c:pt>
                <c:pt idx="2352">
                  <c:v>2338.3</c:v>
                </c:pt>
                <c:pt idx="2353">
                  <c:v>2339.3</c:v>
                </c:pt>
                <c:pt idx="2354">
                  <c:v>2340.3</c:v>
                </c:pt>
                <c:pt idx="2355">
                  <c:v>2341.3</c:v>
                </c:pt>
                <c:pt idx="2356">
                  <c:v>2342.3</c:v>
                </c:pt>
                <c:pt idx="2357">
                  <c:v>2343.3</c:v>
                </c:pt>
                <c:pt idx="2358">
                  <c:v>2344.3</c:v>
                </c:pt>
                <c:pt idx="2359">
                  <c:v>2345.3</c:v>
                </c:pt>
                <c:pt idx="2360">
                  <c:v>2346.3</c:v>
                </c:pt>
                <c:pt idx="2361">
                  <c:v>2347.3</c:v>
                </c:pt>
                <c:pt idx="2362">
                  <c:v>2348.3</c:v>
                </c:pt>
                <c:pt idx="2363">
                  <c:v>2349.3</c:v>
                </c:pt>
                <c:pt idx="2364">
                  <c:v>2350.3</c:v>
                </c:pt>
                <c:pt idx="2365">
                  <c:v>2351.3</c:v>
                </c:pt>
                <c:pt idx="2366">
                  <c:v>2352.3</c:v>
                </c:pt>
                <c:pt idx="2367">
                  <c:v>2353.3</c:v>
                </c:pt>
                <c:pt idx="2368">
                  <c:v>2354.3</c:v>
                </c:pt>
                <c:pt idx="2369">
                  <c:v>2355.3</c:v>
                </c:pt>
                <c:pt idx="2370">
                  <c:v>2356.3</c:v>
                </c:pt>
                <c:pt idx="2371">
                  <c:v>2357.3</c:v>
                </c:pt>
                <c:pt idx="2372">
                  <c:v>2358.3</c:v>
                </c:pt>
                <c:pt idx="2373">
                  <c:v>2359.3</c:v>
                </c:pt>
                <c:pt idx="2374">
                  <c:v>2360.3</c:v>
                </c:pt>
                <c:pt idx="2375">
                  <c:v>2361.3</c:v>
                </c:pt>
                <c:pt idx="2376">
                  <c:v>2362.3</c:v>
                </c:pt>
                <c:pt idx="2377">
                  <c:v>2363.3</c:v>
                </c:pt>
                <c:pt idx="2378">
                  <c:v>2364.3</c:v>
                </c:pt>
                <c:pt idx="2379">
                  <c:v>2365.3</c:v>
                </c:pt>
                <c:pt idx="2380">
                  <c:v>2366.3</c:v>
                </c:pt>
                <c:pt idx="2381">
                  <c:v>2367.3</c:v>
                </c:pt>
                <c:pt idx="2382">
                  <c:v>2368.3</c:v>
                </c:pt>
                <c:pt idx="2383">
                  <c:v>2369.3</c:v>
                </c:pt>
                <c:pt idx="2384">
                  <c:v>2370.3</c:v>
                </c:pt>
                <c:pt idx="2385">
                  <c:v>2371.3</c:v>
                </c:pt>
                <c:pt idx="2386">
                  <c:v>2372.3</c:v>
                </c:pt>
                <c:pt idx="2387">
                  <c:v>2373.3</c:v>
                </c:pt>
                <c:pt idx="2388">
                  <c:v>2374.3</c:v>
                </c:pt>
                <c:pt idx="2389">
                  <c:v>2375.3</c:v>
                </c:pt>
                <c:pt idx="2390">
                  <c:v>2376.3</c:v>
                </c:pt>
                <c:pt idx="2391">
                  <c:v>2377.3</c:v>
                </c:pt>
                <c:pt idx="2392">
                  <c:v>2378.3</c:v>
                </c:pt>
                <c:pt idx="2393">
                  <c:v>2379.3</c:v>
                </c:pt>
                <c:pt idx="2394">
                  <c:v>2380.3</c:v>
                </c:pt>
                <c:pt idx="2395">
                  <c:v>2381.3</c:v>
                </c:pt>
                <c:pt idx="2396">
                  <c:v>2382.3</c:v>
                </c:pt>
                <c:pt idx="2397">
                  <c:v>2383.3</c:v>
                </c:pt>
                <c:pt idx="2398">
                  <c:v>2384.3</c:v>
                </c:pt>
                <c:pt idx="2399">
                  <c:v>2385.3</c:v>
                </c:pt>
                <c:pt idx="2400">
                  <c:v>2386.3</c:v>
                </c:pt>
                <c:pt idx="2401">
                  <c:v>2387.3</c:v>
                </c:pt>
                <c:pt idx="2402">
                  <c:v>2388.3</c:v>
                </c:pt>
                <c:pt idx="2403">
                  <c:v>2389.3</c:v>
                </c:pt>
                <c:pt idx="2404">
                  <c:v>2390.3</c:v>
                </c:pt>
                <c:pt idx="2405">
                  <c:v>2391.3</c:v>
                </c:pt>
                <c:pt idx="2406">
                  <c:v>2392.3</c:v>
                </c:pt>
                <c:pt idx="2407">
                  <c:v>2393.3</c:v>
                </c:pt>
                <c:pt idx="2408">
                  <c:v>2394.3</c:v>
                </c:pt>
                <c:pt idx="2409">
                  <c:v>2395.3</c:v>
                </c:pt>
                <c:pt idx="2410">
                  <c:v>2396.3</c:v>
                </c:pt>
                <c:pt idx="2411">
                  <c:v>2397.3</c:v>
                </c:pt>
                <c:pt idx="2412">
                  <c:v>2398.3</c:v>
                </c:pt>
                <c:pt idx="2413">
                  <c:v>2399.3</c:v>
                </c:pt>
                <c:pt idx="2414">
                  <c:v>2400.3</c:v>
                </c:pt>
                <c:pt idx="2415">
                  <c:v>2401.3</c:v>
                </c:pt>
                <c:pt idx="2416">
                  <c:v>2402.3</c:v>
                </c:pt>
                <c:pt idx="2417">
                  <c:v>2403.3</c:v>
                </c:pt>
                <c:pt idx="2418">
                  <c:v>2404.3</c:v>
                </c:pt>
                <c:pt idx="2419">
                  <c:v>2405.3</c:v>
                </c:pt>
                <c:pt idx="2420">
                  <c:v>2406.3</c:v>
                </c:pt>
                <c:pt idx="2421">
                  <c:v>2407.3</c:v>
                </c:pt>
                <c:pt idx="2422">
                  <c:v>2408.3</c:v>
                </c:pt>
                <c:pt idx="2423">
                  <c:v>2409.3</c:v>
                </c:pt>
                <c:pt idx="2424">
                  <c:v>2410.3</c:v>
                </c:pt>
                <c:pt idx="2425">
                  <c:v>2411.3</c:v>
                </c:pt>
                <c:pt idx="2426">
                  <c:v>2412.3</c:v>
                </c:pt>
                <c:pt idx="2427">
                  <c:v>2413.3</c:v>
                </c:pt>
                <c:pt idx="2428">
                  <c:v>2414.3</c:v>
                </c:pt>
                <c:pt idx="2429">
                  <c:v>2415.3</c:v>
                </c:pt>
                <c:pt idx="2430">
                  <c:v>2416.3</c:v>
                </c:pt>
                <c:pt idx="2431">
                  <c:v>2417.3</c:v>
                </c:pt>
                <c:pt idx="2432">
                  <c:v>2418.3</c:v>
                </c:pt>
                <c:pt idx="2433">
                  <c:v>2419.3</c:v>
                </c:pt>
                <c:pt idx="2434">
                  <c:v>2420.3</c:v>
                </c:pt>
                <c:pt idx="2435">
                  <c:v>2421.3</c:v>
                </c:pt>
                <c:pt idx="2436">
                  <c:v>2422.3</c:v>
                </c:pt>
                <c:pt idx="2437">
                  <c:v>2423.3</c:v>
                </c:pt>
                <c:pt idx="2438">
                  <c:v>2424.3</c:v>
                </c:pt>
                <c:pt idx="2439">
                  <c:v>2425.3</c:v>
                </c:pt>
                <c:pt idx="2440">
                  <c:v>2426.3</c:v>
                </c:pt>
                <c:pt idx="2441">
                  <c:v>2427.3</c:v>
                </c:pt>
                <c:pt idx="2442">
                  <c:v>2428.3</c:v>
                </c:pt>
                <c:pt idx="2443">
                  <c:v>2429.3</c:v>
                </c:pt>
                <c:pt idx="2444">
                  <c:v>2430.3</c:v>
                </c:pt>
                <c:pt idx="2445">
                  <c:v>2431.3</c:v>
                </c:pt>
                <c:pt idx="2446">
                  <c:v>2432.3</c:v>
                </c:pt>
                <c:pt idx="2447">
                  <c:v>2433.3</c:v>
                </c:pt>
                <c:pt idx="2448">
                  <c:v>2434.3</c:v>
                </c:pt>
                <c:pt idx="2449">
                  <c:v>2435.3</c:v>
                </c:pt>
                <c:pt idx="2450">
                  <c:v>2436.3</c:v>
                </c:pt>
                <c:pt idx="2451">
                  <c:v>2437.3</c:v>
                </c:pt>
                <c:pt idx="2452">
                  <c:v>2438.3</c:v>
                </c:pt>
                <c:pt idx="2453">
                  <c:v>2439.3</c:v>
                </c:pt>
                <c:pt idx="2454">
                  <c:v>2440.3</c:v>
                </c:pt>
                <c:pt idx="2455">
                  <c:v>2441.3</c:v>
                </c:pt>
                <c:pt idx="2456">
                  <c:v>2442.3</c:v>
                </c:pt>
                <c:pt idx="2457">
                  <c:v>2443.3</c:v>
                </c:pt>
                <c:pt idx="2458">
                  <c:v>2444.3</c:v>
                </c:pt>
                <c:pt idx="2459">
                  <c:v>2445.3</c:v>
                </c:pt>
                <c:pt idx="2460">
                  <c:v>2446.3</c:v>
                </c:pt>
                <c:pt idx="2461">
                  <c:v>2447.3</c:v>
                </c:pt>
                <c:pt idx="2462">
                  <c:v>2448.3</c:v>
                </c:pt>
                <c:pt idx="2463">
                  <c:v>2449.3</c:v>
                </c:pt>
                <c:pt idx="2464">
                  <c:v>2450.3</c:v>
                </c:pt>
                <c:pt idx="2465">
                  <c:v>2451.3</c:v>
                </c:pt>
                <c:pt idx="2466">
                  <c:v>2452.3</c:v>
                </c:pt>
                <c:pt idx="2467">
                  <c:v>2453.3</c:v>
                </c:pt>
                <c:pt idx="2468">
                  <c:v>2454.3</c:v>
                </c:pt>
                <c:pt idx="2469">
                  <c:v>2455.3</c:v>
                </c:pt>
                <c:pt idx="2470">
                  <c:v>2456.3</c:v>
                </c:pt>
                <c:pt idx="2471">
                  <c:v>2457.3</c:v>
                </c:pt>
                <c:pt idx="2472">
                  <c:v>2458.3</c:v>
                </c:pt>
                <c:pt idx="2473">
                  <c:v>2459.3</c:v>
                </c:pt>
                <c:pt idx="2474">
                  <c:v>2460.3</c:v>
                </c:pt>
                <c:pt idx="2475">
                  <c:v>2461.3</c:v>
                </c:pt>
                <c:pt idx="2476">
                  <c:v>2462.3</c:v>
                </c:pt>
                <c:pt idx="2477">
                  <c:v>2463.3</c:v>
                </c:pt>
                <c:pt idx="2478">
                  <c:v>2464.3</c:v>
                </c:pt>
                <c:pt idx="2479">
                  <c:v>2465.3</c:v>
                </c:pt>
                <c:pt idx="2480">
                  <c:v>2466.3</c:v>
                </c:pt>
                <c:pt idx="2481">
                  <c:v>2467.3</c:v>
                </c:pt>
                <c:pt idx="2482">
                  <c:v>2468.3</c:v>
                </c:pt>
                <c:pt idx="2483">
                  <c:v>2469.3</c:v>
                </c:pt>
                <c:pt idx="2484">
                  <c:v>2470.3</c:v>
                </c:pt>
                <c:pt idx="2485">
                  <c:v>2471.3</c:v>
                </c:pt>
                <c:pt idx="2486">
                  <c:v>2472.3</c:v>
                </c:pt>
                <c:pt idx="2487">
                  <c:v>2473.3</c:v>
                </c:pt>
                <c:pt idx="2488">
                  <c:v>2474.3</c:v>
                </c:pt>
                <c:pt idx="2489">
                  <c:v>2475.3</c:v>
                </c:pt>
                <c:pt idx="2490">
                  <c:v>2476.3</c:v>
                </c:pt>
                <c:pt idx="2491">
                  <c:v>2477.3</c:v>
                </c:pt>
                <c:pt idx="2492">
                  <c:v>2478.3</c:v>
                </c:pt>
                <c:pt idx="2493">
                  <c:v>2479.3</c:v>
                </c:pt>
                <c:pt idx="2494">
                  <c:v>2480.3</c:v>
                </c:pt>
                <c:pt idx="2495">
                  <c:v>2481.3</c:v>
                </c:pt>
                <c:pt idx="2496">
                  <c:v>2482.3</c:v>
                </c:pt>
                <c:pt idx="2497">
                  <c:v>2483.3</c:v>
                </c:pt>
                <c:pt idx="2498">
                  <c:v>2484.3</c:v>
                </c:pt>
                <c:pt idx="2499">
                  <c:v>2485.3</c:v>
                </c:pt>
                <c:pt idx="2500">
                  <c:v>2486.3</c:v>
                </c:pt>
                <c:pt idx="2501">
                  <c:v>2487.3</c:v>
                </c:pt>
                <c:pt idx="2502">
                  <c:v>2488.3</c:v>
                </c:pt>
                <c:pt idx="2503">
                  <c:v>2489.3</c:v>
                </c:pt>
                <c:pt idx="2504">
                  <c:v>2490.3</c:v>
                </c:pt>
                <c:pt idx="2505">
                  <c:v>2491.3</c:v>
                </c:pt>
                <c:pt idx="2506">
                  <c:v>2492.3</c:v>
                </c:pt>
                <c:pt idx="2507">
                  <c:v>2493.3</c:v>
                </c:pt>
                <c:pt idx="2508">
                  <c:v>2494.3</c:v>
                </c:pt>
                <c:pt idx="2509">
                  <c:v>2495.3</c:v>
                </c:pt>
                <c:pt idx="2510">
                  <c:v>2496.3</c:v>
                </c:pt>
                <c:pt idx="2511">
                  <c:v>2497.3</c:v>
                </c:pt>
                <c:pt idx="2512">
                  <c:v>2498.3</c:v>
                </c:pt>
                <c:pt idx="2513">
                  <c:v>2499.3</c:v>
                </c:pt>
                <c:pt idx="2514">
                  <c:v>2500.3</c:v>
                </c:pt>
                <c:pt idx="2515">
                  <c:v>2501.3</c:v>
                </c:pt>
                <c:pt idx="2516">
                  <c:v>2502.3</c:v>
                </c:pt>
                <c:pt idx="2517">
                  <c:v>2503.3</c:v>
                </c:pt>
                <c:pt idx="2518">
                  <c:v>2504.3</c:v>
                </c:pt>
                <c:pt idx="2519">
                  <c:v>2505.3</c:v>
                </c:pt>
                <c:pt idx="2520">
                  <c:v>2506.3</c:v>
                </c:pt>
                <c:pt idx="2521">
                  <c:v>2507.3</c:v>
                </c:pt>
                <c:pt idx="2522">
                  <c:v>2508.3</c:v>
                </c:pt>
                <c:pt idx="2523">
                  <c:v>2509.3</c:v>
                </c:pt>
                <c:pt idx="2524">
                  <c:v>2510.3</c:v>
                </c:pt>
                <c:pt idx="2525">
                  <c:v>2511.3</c:v>
                </c:pt>
                <c:pt idx="2526">
                  <c:v>2512.3</c:v>
                </c:pt>
                <c:pt idx="2527">
                  <c:v>2513.3</c:v>
                </c:pt>
                <c:pt idx="2528">
                  <c:v>2514.3</c:v>
                </c:pt>
                <c:pt idx="2529">
                  <c:v>2515.3</c:v>
                </c:pt>
                <c:pt idx="2530">
                  <c:v>2516.3</c:v>
                </c:pt>
                <c:pt idx="2531">
                  <c:v>2517.3</c:v>
                </c:pt>
                <c:pt idx="2532">
                  <c:v>2518.3</c:v>
                </c:pt>
                <c:pt idx="2533">
                  <c:v>2519.3</c:v>
                </c:pt>
                <c:pt idx="2534">
                  <c:v>2520.3</c:v>
                </c:pt>
                <c:pt idx="2535">
                  <c:v>2521.3</c:v>
                </c:pt>
                <c:pt idx="2536">
                  <c:v>2522.3</c:v>
                </c:pt>
                <c:pt idx="2537">
                  <c:v>2523.3</c:v>
                </c:pt>
                <c:pt idx="2538">
                  <c:v>2524.3</c:v>
                </c:pt>
                <c:pt idx="2539">
                  <c:v>2525.3</c:v>
                </c:pt>
                <c:pt idx="2540">
                  <c:v>2526.3</c:v>
                </c:pt>
                <c:pt idx="2541">
                  <c:v>2527.3</c:v>
                </c:pt>
                <c:pt idx="2542">
                  <c:v>2528.3</c:v>
                </c:pt>
                <c:pt idx="2543">
                  <c:v>2529.3</c:v>
                </c:pt>
                <c:pt idx="2544">
                  <c:v>2530.3</c:v>
                </c:pt>
                <c:pt idx="2545">
                  <c:v>2531.3</c:v>
                </c:pt>
                <c:pt idx="2546">
                  <c:v>2532.3</c:v>
                </c:pt>
                <c:pt idx="2547">
                  <c:v>2533.3</c:v>
                </c:pt>
                <c:pt idx="2548">
                  <c:v>2534.3</c:v>
                </c:pt>
                <c:pt idx="2549">
                  <c:v>2535.3</c:v>
                </c:pt>
                <c:pt idx="2550">
                  <c:v>2536.3</c:v>
                </c:pt>
                <c:pt idx="2551">
                  <c:v>2537.3</c:v>
                </c:pt>
                <c:pt idx="2552">
                  <c:v>2538.3</c:v>
                </c:pt>
                <c:pt idx="2553">
                  <c:v>2539.3</c:v>
                </c:pt>
                <c:pt idx="2554">
                  <c:v>2540.3</c:v>
                </c:pt>
                <c:pt idx="2555">
                  <c:v>2541.3</c:v>
                </c:pt>
                <c:pt idx="2556">
                  <c:v>2542.3</c:v>
                </c:pt>
                <c:pt idx="2557">
                  <c:v>2543.3</c:v>
                </c:pt>
                <c:pt idx="2558">
                  <c:v>2544.3</c:v>
                </c:pt>
                <c:pt idx="2559">
                  <c:v>2545.3</c:v>
                </c:pt>
                <c:pt idx="2560">
                  <c:v>2546.3</c:v>
                </c:pt>
                <c:pt idx="2561">
                  <c:v>2547.3</c:v>
                </c:pt>
                <c:pt idx="2562">
                  <c:v>2548.3</c:v>
                </c:pt>
                <c:pt idx="2563">
                  <c:v>2549.3</c:v>
                </c:pt>
                <c:pt idx="2564">
                  <c:v>2550.3</c:v>
                </c:pt>
                <c:pt idx="2565">
                  <c:v>2551.3</c:v>
                </c:pt>
                <c:pt idx="2566">
                  <c:v>2552.3</c:v>
                </c:pt>
                <c:pt idx="2567">
                  <c:v>2553.3</c:v>
                </c:pt>
                <c:pt idx="2568">
                  <c:v>2554.3</c:v>
                </c:pt>
                <c:pt idx="2569">
                  <c:v>2555.3</c:v>
                </c:pt>
                <c:pt idx="2570">
                  <c:v>2556.3</c:v>
                </c:pt>
                <c:pt idx="2571">
                  <c:v>2557.3</c:v>
                </c:pt>
                <c:pt idx="2572">
                  <c:v>2558.3</c:v>
                </c:pt>
                <c:pt idx="2573">
                  <c:v>2559.3</c:v>
                </c:pt>
                <c:pt idx="2574">
                  <c:v>2560.3</c:v>
                </c:pt>
                <c:pt idx="2575">
                  <c:v>2561.3</c:v>
                </c:pt>
                <c:pt idx="2576">
                  <c:v>2562.3</c:v>
                </c:pt>
                <c:pt idx="2577">
                  <c:v>2563.3</c:v>
                </c:pt>
                <c:pt idx="2578">
                  <c:v>2564.3</c:v>
                </c:pt>
                <c:pt idx="2579">
                  <c:v>2565.3</c:v>
                </c:pt>
                <c:pt idx="2580">
                  <c:v>2566.3</c:v>
                </c:pt>
                <c:pt idx="2581">
                  <c:v>2567.3</c:v>
                </c:pt>
                <c:pt idx="2582">
                  <c:v>2568.3</c:v>
                </c:pt>
                <c:pt idx="2583">
                  <c:v>2569.3</c:v>
                </c:pt>
                <c:pt idx="2584">
                  <c:v>2570.3</c:v>
                </c:pt>
                <c:pt idx="2585">
                  <c:v>2571.3</c:v>
                </c:pt>
                <c:pt idx="2586">
                  <c:v>2572.3</c:v>
                </c:pt>
                <c:pt idx="2587">
                  <c:v>2573.3</c:v>
                </c:pt>
                <c:pt idx="2588">
                  <c:v>2574.3</c:v>
                </c:pt>
                <c:pt idx="2589">
                  <c:v>2575.3</c:v>
                </c:pt>
                <c:pt idx="2590">
                  <c:v>2576.3</c:v>
                </c:pt>
                <c:pt idx="2591">
                  <c:v>2577.3</c:v>
                </c:pt>
                <c:pt idx="2592">
                  <c:v>2578.3</c:v>
                </c:pt>
                <c:pt idx="2593">
                  <c:v>2579.3</c:v>
                </c:pt>
                <c:pt idx="2594">
                  <c:v>2580.3</c:v>
                </c:pt>
                <c:pt idx="2595">
                  <c:v>2581.3</c:v>
                </c:pt>
                <c:pt idx="2596">
                  <c:v>2582.3</c:v>
                </c:pt>
                <c:pt idx="2597">
                  <c:v>2583.3</c:v>
                </c:pt>
                <c:pt idx="2598">
                  <c:v>2584.3</c:v>
                </c:pt>
                <c:pt idx="2599">
                  <c:v>2585.3</c:v>
                </c:pt>
                <c:pt idx="2600">
                  <c:v>2586.3</c:v>
                </c:pt>
                <c:pt idx="2601">
                  <c:v>2587.3</c:v>
                </c:pt>
                <c:pt idx="2602">
                  <c:v>2588.3</c:v>
                </c:pt>
                <c:pt idx="2603">
                  <c:v>2589.3</c:v>
                </c:pt>
                <c:pt idx="2604">
                  <c:v>2590.3</c:v>
                </c:pt>
                <c:pt idx="2605">
                  <c:v>2591.3</c:v>
                </c:pt>
                <c:pt idx="2606">
                  <c:v>2592.3</c:v>
                </c:pt>
                <c:pt idx="2607">
                  <c:v>2593.3</c:v>
                </c:pt>
                <c:pt idx="2608">
                  <c:v>2594.3</c:v>
                </c:pt>
                <c:pt idx="2609">
                  <c:v>2595.3</c:v>
                </c:pt>
                <c:pt idx="2610">
                  <c:v>2596.3</c:v>
                </c:pt>
                <c:pt idx="2611">
                  <c:v>2597.3</c:v>
                </c:pt>
                <c:pt idx="2612">
                  <c:v>2598.3</c:v>
                </c:pt>
                <c:pt idx="2613">
                  <c:v>2599.3</c:v>
                </c:pt>
                <c:pt idx="2614">
                  <c:v>2600.3</c:v>
                </c:pt>
                <c:pt idx="2615">
                  <c:v>2601.3</c:v>
                </c:pt>
                <c:pt idx="2616">
                  <c:v>2602.3</c:v>
                </c:pt>
                <c:pt idx="2617">
                  <c:v>2603.3</c:v>
                </c:pt>
                <c:pt idx="2618">
                  <c:v>2604.3</c:v>
                </c:pt>
                <c:pt idx="2619">
                  <c:v>2605.3</c:v>
                </c:pt>
                <c:pt idx="2620">
                  <c:v>2606.3</c:v>
                </c:pt>
                <c:pt idx="2621">
                  <c:v>2607.3</c:v>
                </c:pt>
                <c:pt idx="2622">
                  <c:v>2608.3</c:v>
                </c:pt>
                <c:pt idx="2623">
                  <c:v>2609.3</c:v>
                </c:pt>
                <c:pt idx="2624">
                  <c:v>2610.3</c:v>
                </c:pt>
                <c:pt idx="2625">
                  <c:v>2611.3</c:v>
                </c:pt>
                <c:pt idx="2626">
                  <c:v>2612.3</c:v>
                </c:pt>
                <c:pt idx="2627">
                  <c:v>2613.3</c:v>
                </c:pt>
                <c:pt idx="2628">
                  <c:v>2614.3</c:v>
                </c:pt>
                <c:pt idx="2629">
                  <c:v>2615.3</c:v>
                </c:pt>
                <c:pt idx="2630">
                  <c:v>2616.3</c:v>
                </c:pt>
                <c:pt idx="2631">
                  <c:v>2617.3</c:v>
                </c:pt>
                <c:pt idx="2632">
                  <c:v>2618.3</c:v>
                </c:pt>
                <c:pt idx="2633">
                  <c:v>2619.3</c:v>
                </c:pt>
                <c:pt idx="2634">
                  <c:v>2620.3</c:v>
                </c:pt>
                <c:pt idx="2635">
                  <c:v>2621.3</c:v>
                </c:pt>
                <c:pt idx="2636">
                  <c:v>2622.3</c:v>
                </c:pt>
                <c:pt idx="2637">
                  <c:v>2623.3</c:v>
                </c:pt>
                <c:pt idx="2638">
                  <c:v>2624.3</c:v>
                </c:pt>
                <c:pt idx="2639">
                  <c:v>2625.3</c:v>
                </c:pt>
                <c:pt idx="2640">
                  <c:v>2626.3</c:v>
                </c:pt>
                <c:pt idx="2641">
                  <c:v>2627.3</c:v>
                </c:pt>
                <c:pt idx="2642">
                  <c:v>2628.3</c:v>
                </c:pt>
                <c:pt idx="2643">
                  <c:v>2629.3</c:v>
                </c:pt>
                <c:pt idx="2644">
                  <c:v>2630.3</c:v>
                </c:pt>
                <c:pt idx="2645">
                  <c:v>2631.3</c:v>
                </c:pt>
                <c:pt idx="2646">
                  <c:v>2632.3</c:v>
                </c:pt>
                <c:pt idx="2647">
                  <c:v>2633.3</c:v>
                </c:pt>
                <c:pt idx="2648">
                  <c:v>2634.3</c:v>
                </c:pt>
                <c:pt idx="2649">
                  <c:v>2635.3</c:v>
                </c:pt>
                <c:pt idx="2650">
                  <c:v>2636.3</c:v>
                </c:pt>
                <c:pt idx="2651">
                  <c:v>2637.3</c:v>
                </c:pt>
                <c:pt idx="2652">
                  <c:v>2638.3</c:v>
                </c:pt>
                <c:pt idx="2653">
                  <c:v>2639.3</c:v>
                </c:pt>
                <c:pt idx="2654">
                  <c:v>2640.3</c:v>
                </c:pt>
                <c:pt idx="2655">
                  <c:v>2641.3</c:v>
                </c:pt>
                <c:pt idx="2656">
                  <c:v>2642.3</c:v>
                </c:pt>
                <c:pt idx="2657">
                  <c:v>2643.3</c:v>
                </c:pt>
                <c:pt idx="2658">
                  <c:v>2644.3</c:v>
                </c:pt>
                <c:pt idx="2659">
                  <c:v>2645.3</c:v>
                </c:pt>
                <c:pt idx="2660">
                  <c:v>2646.3</c:v>
                </c:pt>
                <c:pt idx="2661">
                  <c:v>2647.3</c:v>
                </c:pt>
                <c:pt idx="2662">
                  <c:v>2648.3</c:v>
                </c:pt>
                <c:pt idx="2663">
                  <c:v>2649.3</c:v>
                </c:pt>
                <c:pt idx="2664">
                  <c:v>2650.3</c:v>
                </c:pt>
                <c:pt idx="2665">
                  <c:v>2651.3</c:v>
                </c:pt>
                <c:pt idx="2666">
                  <c:v>2652.3</c:v>
                </c:pt>
                <c:pt idx="2667">
                  <c:v>2653.3</c:v>
                </c:pt>
                <c:pt idx="2668">
                  <c:v>2654.3</c:v>
                </c:pt>
                <c:pt idx="2669">
                  <c:v>2655.3</c:v>
                </c:pt>
                <c:pt idx="2670">
                  <c:v>2656.3</c:v>
                </c:pt>
                <c:pt idx="2671">
                  <c:v>2657.3</c:v>
                </c:pt>
                <c:pt idx="2672">
                  <c:v>2658.3</c:v>
                </c:pt>
                <c:pt idx="2673">
                  <c:v>2659.3</c:v>
                </c:pt>
                <c:pt idx="2674">
                  <c:v>2660.3</c:v>
                </c:pt>
                <c:pt idx="2675">
                  <c:v>2661.3</c:v>
                </c:pt>
                <c:pt idx="2676">
                  <c:v>2662.3</c:v>
                </c:pt>
                <c:pt idx="2677">
                  <c:v>2663.3</c:v>
                </c:pt>
                <c:pt idx="2678">
                  <c:v>2664.3</c:v>
                </c:pt>
                <c:pt idx="2679">
                  <c:v>2665.3</c:v>
                </c:pt>
                <c:pt idx="2680">
                  <c:v>2666.3</c:v>
                </c:pt>
                <c:pt idx="2681">
                  <c:v>2667.3</c:v>
                </c:pt>
                <c:pt idx="2682">
                  <c:v>2668.3</c:v>
                </c:pt>
                <c:pt idx="2683">
                  <c:v>2669.3</c:v>
                </c:pt>
                <c:pt idx="2684">
                  <c:v>2670.3</c:v>
                </c:pt>
                <c:pt idx="2685">
                  <c:v>2671.3</c:v>
                </c:pt>
                <c:pt idx="2686">
                  <c:v>2672.3</c:v>
                </c:pt>
                <c:pt idx="2687">
                  <c:v>2673.3</c:v>
                </c:pt>
                <c:pt idx="2688">
                  <c:v>2674.3</c:v>
                </c:pt>
                <c:pt idx="2689">
                  <c:v>2675.3</c:v>
                </c:pt>
                <c:pt idx="2690">
                  <c:v>2676.3</c:v>
                </c:pt>
                <c:pt idx="2691">
                  <c:v>2677.3</c:v>
                </c:pt>
                <c:pt idx="2692">
                  <c:v>2678.3</c:v>
                </c:pt>
                <c:pt idx="2693">
                  <c:v>2679.3</c:v>
                </c:pt>
                <c:pt idx="2694">
                  <c:v>2680.3</c:v>
                </c:pt>
                <c:pt idx="2695">
                  <c:v>2681.3</c:v>
                </c:pt>
                <c:pt idx="2696">
                  <c:v>2682.3</c:v>
                </c:pt>
                <c:pt idx="2697">
                  <c:v>2683.3</c:v>
                </c:pt>
                <c:pt idx="2698">
                  <c:v>2684.3</c:v>
                </c:pt>
                <c:pt idx="2699">
                  <c:v>2685.3</c:v>
                </c:pt>
                <c:pt idx="2700">
                  <c:v>2686.3</c:v>
                </c:pt>
                <c:pt idx="2701">
                  <c:v>2687.3</c:v>
                </c:pt>
                <c:pt idx="2702">
                  <c:v>2688.3</c:v>
                </c:pt>
                <c:pt idx="2703">
                  <c:v>2689.3</c:v>
                </c:pt>
                <c:pt idx="2704">
                  <c:v>2690.3</c:v>
                </c:pt>
                <c:pt idx="2705">
                  <c:v>2691.3</c:v>
                </c:pt>
                <c:pt idx="2706">
                  <c:v>2692.3</c:v>
                </c:pt>
                <c:pt idx="2707">
                  <c:v>2693.3</c:v>
                </c:pt>
                <c:pt idx="2708">
                  <c:v>2694.3</c:v>
                </c:pt>
                <c:pt idx="2709">
                  <c:v>2695.3</c:v>
                </c:pt>
                <c:pt idx="2710">
                  <c:v>2696.3</c:v>
                </c:pt>
                <c:pt idx="2711">
                  <c:v>2697.3</c:v>
                </c:pt>
                <c:pt idx="2712">
                  <c:v>2698.3</c:v>
                </c:pt>
                <c:pt idx="2713">
                  <c:v>2699.3</c:v>
                </c:pt>
                <c:pt idx="2714">
                  <c:v>2700.3</c:v>
                </c:pt>
                <c:pt idx="2715">
                  <c:v>2701.3</c:v>
                </c:pt>
                <c:pt idx="2716">
                  <c:v>2702.3</c:v>
                </c:pt>
                <c:pt idx="2717">
                  <c:v>2703.3</c:v>
                </c:pt>
                <c:pt idx="2718">
                  <c:v>2704.3</c:v>
                </c:pt>
                <c:pt idx="2719">
                  <c:v>2705.3</c:v>
                </c:pt>
                <c:pt idx="2720">
                  <c:v>2706.3</c:v>
                </c:pt>
                <c:pt idx="2721">
                  <c:v>2707.3</c:v>
                </c:pt>
                <c:pt idx="2722">
                  <c:v>2708.3</c:v>
                </c:pt>
                <c:pt idx="2723">
                  <c:v>2709.3</c:v>
                </c:pt>
                <c:pt idx="2724">
                  <c:v>2710.3</c:v>
                </c:pt>
                <c:pt idx="2725">
                  <c:v>2711.3</c:v>
                </c:pt>
                <c:pt idx="2726">
                  <c:v>2712.3</c:v>
                </c:pt>
                <c:pt idx="2727">
                  <c:v>2713.3</c:v>
                </c:pt>
                <c:pt idx="2728">
                  <c:v>2714.3</c:v>
                </c:pt>
                <c:pt idx="2729">
                  <c:v>2715.3</c:v>
                </c:pt>
                <c:pt idx="2730">
                  <c:v>2716.3</c:v>
                </c:pt>
                <c:pt idx="2731">
                  <c:v>2717.3</c:v>
                </c:pt>
                <c:pt idx="2732">
                  <c:v>2718.3</c:v>
                </c:pt>
                <c:pt idx="2733">
                  <c:v>2719.3</c:v>
                </c:pt>
                <c:pt idx="2734">
                  <c:v>2720.3</c:v>
                </c:pt>
                <c:pt idx="2735">
                  <c:v>2721.3</c:v>
                </c:pt>
                <c:pt idx="2736">
                  <c:v>2722.3</c:v>
                </c:pt>
                <c:pt idx="2737">
                  <c:v>2723.3</c:v>
                </c:pt>
                <c:pt idx="2738">
                  <c:v>2724.3</c:v>
                </c:pt>
                <c:pt idx="2739">
                  <c:v>2725.3</c:v>
                </c:pt>
                <c:pt idx="2740">
                  <c:v>2726.3</c:v>
                </c:pt>
                <c:pt idx="2741">
                  <c:v>2727.3</c:v>
                </c:pt>
                <c:pt idx="2742">
                  <c:v>2728.3</c:v>
                </c:pt>
                <c:pt idx="2743">
                  <c:v>2729.3</c:v>
                </c:pt>
                <c:pt idx="2744">
                  <c:v>2730.3</c:v>
                </c:pt>
                <c:pt idx="2745">
                  <c:v>2731.3</c:v>
                </c:pt>
                <c:pt idx="2746">
                  <c:v>2732.3</c:v>
                </c:pt>
                <c:pt idx="2747">
                  <c:v>2733.3</c:v>
                </c:pt>
                <c:pt idx="2748">
                  <c:v>2734.3</c:v>
                </c:pt>
                <c:pt idx="2749">
                  <c:v>2735.3</c:v>
                </c:pt>
                <c:pt idx="2750">
                  <c:v>2736.3</c:v>
                </c:pt>
                <c:pt idx="2751">
                  <c:v>2737.3</c:v>
                </c:pt>
                <c:pt idx="2752">
                  <c:v>2738.3</c:v>
                </c:pt>
                <c:pt idx="2753">
                  <c:v>2739.3</c:v>
                </c:pt>
                <c:pt idx="2754">
                  <c:v>2740.3</c:v>
                </c:pt>
                <c:pt idx="2755">
                  <c:v>2741.3</c:v>
                </c:pt>
                <c:pt idx="2756">
                  <c:v>2742.3</c:v>
                </c:pt>
                <c:pt idx="2757">
                  <c:v>2743.3</c:v>
                </c:pt>
                <c:pt idx="2758">
                  <c:v>2744.3</c:v>
                </c:pt>
                <c:pt idx="2759">
                  <c:v>2745.3</c:v>
                </c:pt>
                <c:pt idx="2760">
                  <c:v>2746.3</c:v>
                </c:pt>
                <c:pt idx="2761">
                  <c:v>2747.3</c:v>
                </c:pt>
                <c:pt idx="2762">
                  <c:v>2748.3</c:v>
                </c:pt>
                <c:pt idx="2763">
                  <c:v>2749.3</c:v>
                </c:pt>
                <c:pt idx="2764">
                  <c:v>2750.3</c:v>
                </c:pt>
                <c:pt idx="2765">
                  <c:v>2751.3</c:v>
                </c:pt>
                <c:pt idx="2766">
                  <c:v>2752.3</c:v>
                </c:pt>
                <c:pt idx="2767">
                  <c:v>2753.3</c:v>
                </c:pt>
                <c:pt idx="2768">
                  <c:v>2754.3</c:v>
                </c:pt>
                <c:pt idx="2769">
                  <c:v>2755.3</c:v>
                </c:pt>
                <c:pt idx="2770">
                  <c:v>2756.3</c:v>
                </c:pt>
                <c:pt idx="2771">
                  <c:v>2757.3</c:v>
                </c:pt>
                <c:pt idx="2772">
                  <c:v>2758.3</c:v>
                </c:pt>
                <c:pt idx="2773">
                  <c:v>2759.3</c:v>
                </c:pt>
                <c:pt idx="2774">
                  <c:v>2760.3</c:v>
                </c:pt>
                <c:pt idx="2775">
                  <c:v>2761.3</c:v>
                </c:pt>
                <c:pt idx="2776">
                  <c:v>2762.3</c:v>
                </c:pt>
                <c:pt idx="2777">
                  <c:v>2763.3</c:v>
                </c:pt>
                <c:pt idx="2778">
                  <c:v>2764.3</c:v>
                </c:pt>
                <c:pt idx="2779">
                  <c:v>2765.3</c:v>
                </c:pt>
                <c:pt idx="2780">
                  <c:v>2766.3</c:v>
                </c:pt>
                <c:pt idx="2781">
                  <c:v>2767.3</c:v>
                </c:pt>
                <c:pt idx="2782">
                  <c:v>2768.3</c:v>
                </c:pt>
                <c:pt idx="2783">
                  <c:v>2769.3</c:v>
                </c:pt>
                <c:pt idx="2784">
                  <c:v>2770.3</c:v>
                </c:pt>
                <c:pt idx="2785">
                  <c:v>2771.3</c:v>
                </c:pt>
                <c:pt idx="2786">
                  <c:v>2772.3</c:v>
                </c:pt>
                <c:pt idx="2787">
                  <c:v>2773.3</c:v>
                </c:pt>
                <c:pt idx="2788">
                  <c:v>2774.3</c:v>
                </c:pt>
                <c:pt idx="2789">
                  <c:v>2775.3</c:v>
                </c:pt>
                <c:pt idx="2790">
                  <c:v>2776.3</c:v>
                </c:pt>
                <c:pt idx="2791">
                  <c:v>2777.3</c:v>
                </c:pt>
                <c:pt idx="2792">
                  <c:v>2778.3</c:v>
                </c:pt>
                <c:pt idx="2793">
                  <c:v>2779.3</c:v>
                </c:pt>
                <c:pt idx="2794">
                  <c:v>2780.3</c:v>
                </c:pt>
                <c:pt idx="2795">
                  <c:v>2781.3</c:v>
                </c:pt>
                <c:pt idx="2796">
                  <c:v>2782.3</c:v>
                </c:pt>
                <c:pt idx="2797">
                  <c:v>2783.3</c:v>
                </c:pt>
                <c:pt idx="2798">
                  <c:v>2784.3</c:v>
                </c:pt>
                <c:pt idx="2799">
                  <c:v>2785.3</c:v>
                </c:pt>
                <c:pt idx="2800">
                  <c:v>2786.3</c:v>
                </c:pt>
                <c:pt idx="2801">
                  <c:v>2787.3</c:v>
                </c:pt>
                <c:pt idx="2802">
                  <c:v>2788.3</c:v>
                </c:pt>
                <c:pt idx="2803">
                  <c:v>2789.3</c:v>
                </c:pt>
                <c:pt idx="2804">
                  <c:v>2790.3</c:v>
                </c:pt>
                <c:pt idx="2805">
                  <c:v>2791.3</c:v>
                </c:pt>
                <c:pt idx="2806">
                  <c:v>2792.3</c:v>
                </c:pt>
                <c:pt idx="2807">
                  <c:v>2793.3</c:v>
                </c:pt>
                <c:pt idx="2808">
                  <c:v>2794.3</c:v>
                </c:pt>
                <c:pt idx="2809">
                  <c:v>2795.3</c:v>
                </c:pt>
                <c:pt idx="2810">
                  <c:v>2796.3</c:v>
                </c:pt>
                <c:pt idx="2811">
                  <c:v>2797.3</c:v>
                </c:pt>
                <c:pt idx="2812">
                  <c:v>2798.3</c:v>
                </c:pt>
                <c:pt idx="2813">
                  <c:v>2799.3</c:v>
                </c:pt>
                <c:pt idx="2814">
                  <c:v>2800.3</c:v>
                </c:pt>
                <c:pt idx="2815">
                  <c:v>2801.3</c:v>
                </c:pt>
                <c:pt idx="2816">
                  <c:v>2802.3</c:v>
                </c:pt>
                <c:pt idx="2817">
                  <c:v>2803.3</c:v>
                </c:pt>
                <c:pt idx="2818">
                  <c:v>2804.3</c:v>
                </c:pt>
                <c:pt idx="2819">
                  <c:v>2805.3</c:v>
                </c:pt>
                <c:pt idx="2820">
                  <c:v>2806.3</c:v>
                </c:pt>
                <c:pt idx="2821">
                  <c:v>2807.3</c:v>
                </c:pt>
                <c:pt idx="2822">
                  <c:v>2808.3</c:v>
                </c:pt>
                <c:pt idx="2823">
                  <c:v>2809.3</c:v>
                </c:pt>
                <c:pt idx="2824">
                  <c:v>2810.3</c:v>
                </c:pt>
                <c:pt idx="2825">
                  <c:v>2811.3</c:v>
                </c:pt>
                <c:pt idx="2826">
                  <c:v>2812.3</c:v>
                </c:pt>
                <c:pt idx="2827">
                  <c:v>2813.3</c:v>
                </c:pt>
                <c:pt idx="2828">
                  <c:v>2814.3</c:v>
                </c:pt>
                <c:pt idx="2829">
                  <c:v>2815.3</c:v>
                </c:pt>
                <c:pt idx="2830">
                  <c:v>2816.3</c:v>
                </c:pt>
                <c:pt idx="2831">
                  <c:v>2817.3</c:v>
                </c:pt>
                <c:pt idx="2832">
                  <c:v>2818.3</c:v>
                </c:pt>
                <c:pt idx="2833">
                  <c:v>2819.3</c:v>
                </c:pt>
                <c:pt idx="2834">
                  <c:v>2820.3</c:v>
                </c:pt>
                <c:pt idx="2835">
                  <c:v>2821.3</c:v>
                </c:pt>
                <c:pt idx="2836">
                  <c:v>2822.3</c:v>
                </c:pt>
                <c:pt idx="2837">
                  <c:v>2823.3</c:v>
                </c:pt>
                <c:pt idx="2838">
                  <c:v>2824.3</c:v>
                </c:pt>
                <c:pt idx="2839">
                  <c:v>2825.3</c:v>
                </c:pt>
                <c:pt idx="2840">
                  <c:v>2826.3</c:v>
                </c:pt>
                <c:pt idx="2841">
                  <c:v>2827.3</c:v>
                </c:pt>
                <c:pt idx="2842">
                  <c:v>2828.3</c:v>
                </c:pt>
                <c:pt idx="2843">
                  <c:v>2829.3</c:v>
                </c:pt>
                <c:pt idx="2844">
                  <c:v>2830.3</c:v>
                </c:pt>
                <c:pt idx="2845">
                  <c:v>2831.3</c:v>
                </c:pt>
                <c:pt idx="2846">
                  <c:v>2832.3</c:v>
                </c:pt>
                <c:pt idx="2847">
                  <c:v>2833.3</c:v>
                </c:pt>
                <c:pt idx="2848">
                  <c:v>2834.3</c:v>
                </c:pt>
                <c:pt idx="2849">
                  <c:v>2835.3</c:v>
                </c:pt>
                <c:pt idx="2850">
                  <c:v>2836.3</c:v>
                </c:pt>
                <c:pt idx="2851">
                  <c:v>2837.3</c:v>
                </c:pt>
                <c:pt idx="2852">
                  <c:v>2838.3</c:v>
                </c:pt>
                <c:pt idx="2853">
                  <c:v>2839.3</c:v>
                </c:pt>
                <c:pt idx="2854">
                  <c:v>2840.3</c:v>
                </c:pt>
                <c:pt idx="2855">
                  <c:v>2841.3</c:v>
                </c:pt>
                <c:pt idx="2856">
                  <c:v>2842.3</c:v>
                </c:pt>
                <c:pt idx="2857">
                  <c:v>2843.3</c:v>
                </c:pt>
                <c:pt idx="2858">
                  <c:v>2844.3</c:v>
                </c:pt>
                <c:pt idx="2859">
                  <c:v>2845.3</c:v>
                </c:pt>
                <c:pt idx="2860">
                  <c:v>2846.3</c:v>
                </c:pt>
                <c:pt idx="2861">
                  <c:v>2847.3</c:v>
                </c:pt>
                <c:pt idx="2862">
                  <c:v>2848.3</c:v>
                </c:pt>
                <c:pt idx="2863">
                  <c:v>2849.3</c:v>
                </c:pt>
                <c:pt idx="2864">
                  <c:v>2850.3</c:v>
                </c:pt>
                <c:pt idx="2865">
                  <c:v>2851.3</c:v>
                </c:pt>
                <c:pt idx="2866">
                  <c:v>2852.3</c:v>
                </c:pt>
                <c:pt idx="2867">
                  <c:v>2853.3</c:v>
                </c:pt>
                <c:pt idx="2868">
                  <c:v>2854.3</c:v>
                </c:pt>
                <c:pt idx="2869">
                  <c:v>2855.3</c:v>
                </c:pt>
                <c:pt idx="2870">
                  <c:v>2856.3</c:v>
                </c:pt>
                <c:pt idx="2871">
                  <c:v>2857.3</c:v>
                </c:pt>
                <c:pt idx="2872">
                  <c:v>2858.3</c:v>
                </c:pt>
                <c:pt idx="2873">
                  <c:v>2859.3</c:v>
                </c:pt>
                <c:pt idx="2874">
                  <c:v>2860.3</c:v>
                </c:pt>
                <c:pt idx="2875">
                  <c:v>2861.3</c:v>
                </c:pt>
                <c:pt idx="2876">
                  <c:v>2862.3</c:v>
                </c:pt>
                <c:pt idx="2877">
                  <c:v>2863.3</c:v>
                </c:pt>
                <c:pt idx="2878">
                  <c:v>2864.3</c:v>
                </c:pt>
                <c:pt idx="2879">
                  <c:v>2865.3</c:v>
                </c:pt>
                <c:pt idx="2880">
                  <c:v>2866.3</c:v>
                </c:pt>
                <c:pt idx="2881">
                  <c:v>2867.3</c:v>
                </c:pt>
                <c:pt idx="2882">
                  <c:v>2868.3</c:v>
                </c:pt>
                <c:pt idx="2883">
                  <c:v>2869.3</c:v>
                </c:pt>
                <c:pt idx="2884">
                  <c:v>2870.3</c:v>
                </c:pt>
                <c:pt idx="2885">
                  <c:v>2871.3</c:v>
                </c:pt>
                <c:pt idx="2886">
                  <c:v>2872.3</c:v>
                </c:pt>
                <c:pt idx="2887">
                  <c:v>2873.3</c:v>
                </c:pt>
                <c:pt idx="2888">
                  <c:v>2874.3</c:v>
                </c:pt>
                <c:pt idx="2889">
                  <c:v>2875.3</c:v>
                </c:pt>
                <c:pt idx="2890">
                  <c:v>2876.3</c:v>
                </c:pt>
                <c:pt idx="2891">
                  <c:v>2877.3</c:v>
                </c:pt>
                <c:pt idx="2892">
                  <c:v>2878.3</c:v>
                </c:pt>
                <c:pt idx="2893">
                  <c:v>2879.3</c:v>
                </c:pt>
                <c:pt idx="2894">
                  <c:v>2880.3</c:v>
                </c:pt>
                <c:pt idx="2895">
                  <c:v>2881.3</c:v>
                </c:pt>
                <c:pt idx="2896">
                  <c:v>2882.3</c:v>
                </c:pt>
                <c:pt idx="2897">
                  <c:v>2883.3</c:v>
                </c:pt>
                <c:pt idx="2898">
                  <c:v>2884.3</c:v>
                </c:pt>
                <c:pt idx="2899">
                  <c:v>2885.3</c:v>
                </c:pt>
                <c:pt idx="2900">
                  <c:v>2886.3</c:v>
                </c:pt>
                <c:pt idx="2901">
                  <c:v>2887.3</c:v>
                </c:pt>
                <c:pt idx="2902">
                  <c:v>2888.3</c:v>
                </c:pt>
                <c:pt idx="2903">
                  <c:v>2889.3</c:v>
                </c:pt>
                <c:pt idx="2904">
                  <c:v>2890.3</c:v>
                </c:pt>
                <c:pt idx="2905">
                  <c:v>2891.3</c:v>
                </c:pt>
                <c:pt idx="2906">
                  <c:v>2892.3</c:v>
                </c:pt>
                <c:pt idx="2907">
                  <c:v>2893.3</c:v>
                </c:pt>
                <c:pt idx="2908">
                  <c:v>2894.3</c:v>
                </c:pt>
                <c:pt idx="2909">
                  <c:v>2895.3</c:v>
                </c:pt>
                <c:pt idx="2910">
                  <c:v>2896.3</c:v>
                </c:pt>
                <c:pt idx="2911">
                  <c:v>2897.3</c:v>
                </c:pt>
                <c:pt idx="2912">
                  <c:v>2898.3</c:v>
                </c:pt>
                <c:pt idx="2913">
                  <c:v>2899.3</c:v>
                </c:pt>
                <c:pt idx="2914">
                  <c:v>2900.3</c:v>
                </c:pt>
                <c:pt idx="2915">
                  <c:v>2901.3</c:v>
                </c:pt>
                <c:pt idx="2916">
                  <c:v>2902.3</c:v>
                </c:pt>
                <c:pt idx="2917">
                  <c:v>2903.3</c:v>
                </c:pt>
                <c:pt idx="2918">
                  <c:v>2904.3</c:v>
                </c:pt>
                <c:pt idx="2919">
                  <c:v>2905.3</c:v>
                </c:pt>
                <c:pt idx="2920">
                  <c:v>2906.3</c:v>
                </c:pt>
                <c:pt idx="2921">
                  <c:v>2907.3</c:v>
                </c:pt>
                <c:pt idx="2922">
                  <c:v>2908.3</c:v>
                </c:pt>
                <c:pt idx="2923">
                  <c:v>2909.3</c:v>
                </c:pt>
                <c:pt idx="2924">
                  <c:v>2910.3</c:v>
                </c:pt>
                <c:pt idx="2925">
                  <c:v>2911.3</c:v>
                </c:pt>
                <c:pt idx="2926">
                  <c:v>2912.3</c:v>
                </c:pt>
                <c:pt idx="2927">
                  <c:v>2913.3</c:v>
                </c:pt>
                <c:pt idx="2928">
                  <c:v>2914.3</c:v>
                </c:pt>
                <c:pt idx="2929">
                  <c:v>2915.3</c:v>
                </c:pt>
                <c:pt idx="2930">
                  <c:v>2916.3</c:v>
                </c:pt>
                <c:pt idx="2931">
                  <c:v>2917.3</c:v>
                </c:pt>
                <c:pt idx="2932">
                  <c:v>2918.3</c:v>
                </c:pt>
                <c:pt idx="2933">
                  <c:v>2919.3</c:v>
                </c:pt>
                <c:pt idx="2934">
                  <c:v>2920.3</c:v>
                </c:pt>
                <c:pt idx="2935">
                  <c:v>2921.3</c:v>
                </c:pt>
                <c:pt idx="2936">
                  <c:v>2922.3</c:v>
                </c:pt>
                <c:pt idx="2937">
                  <c:v>2923.3</c:v>
                </c:pt>
                <c:pt idx="2938">
                  <c:v>2924.3</c:v>
                </c:pt>
                <c:pt idx="2939">
                  <c:v>2925.3</c:v>
                </c:pt>
                <c:pt idx="2940">
                  <c:v>2926.3</c:v>
                </c:pt>
                <c:pt idx="2941">
                  <c:v>2927.3</c:v>
                </c:pt>
                <c:pt idx="2942">
                  <c:v>2928.3</c:v>
                </c:pt>
                <c:pt idx="2943">
                  <c:v>2929.3</c:v>
                </c:pt>
                <c:pt idx="2944">
                  <c:v>2930.3</c:v>
                </c:pt>
                <c:pt idx="2945">
                  <c:v>2931.3</c:v>
                </c:pt>
                <c:pt idx="2946">
                  <c:v>2932.3</c:v>
                </c:pt>
                <c:pt idx="2947">
                  <c:v>2933.3</c:v>
                </c:pt>
                <c:pt idx="2948">
                  <c:v>2934.3</c:v>
                </c:pt>
                <c:pt idx="2949">
                  <c:v>2935.3</c:v>
                </c:pt>
                <c:pt idx="2950">
                  <c:v>2936.3</c:v>
                </c:pt>
                <c:pt idx="2951">
                  <c:v>2937.3</c:v>
                </c:pt>
                <c:pt idx="2952">
                  <c:v>2938.3</c:v>
                </c:pt>
                <c:pt idx="2953">
                  <c:v>2939.3</c:v>
                </c:pt>
                <c:pt idx="2954">
                  <c:v>2940.3</c:v>
                </c:pt>
                <c:pt idx="2955">
                  <c:v>2941.3</c:v>
                </c:pt>
                <c:pt idx="2956">
                  <c:v>2942.3</c:v>
                </c:pt>
                <c:pt idx="2957">
                  <c:v>2943.3</c:v>
                </c:pt>
                <c:pt idx="2958">
                  <c:v>2944.3</c:v>
                </c:pt>
                <c:pt idx="2959">
                  <c:v>2945.3</c:v>
                </c:pt>
                <c:pt idx="2960">
                  <c:v>2946.3</c:v>
                </c:pt>
                <c:pt idx="2961">
                  <c:v>2947.3</c:v>
                </c:pt>
                <c:pt idx="2962">
                  <c:v>2948.3</c:v>
                </c:pt>
                <c:pt idx="2963">
                  <c:v>2949.3</c:v>
                </c:pt>
                <c:pt idx="2964">
                  <c:v>2950.3</c:v>
                </c:pt>
                <c:pt idx="2965">
                  <c:v>2951.3</c:v>
                </c:pt>
                <c:pt idx="2966">
                  <c:v>2952.3</c:v>
                </c:pt>
                <c:pt idx="2967">
                  <c:v>2953.3</c:v>
                </c:pt>
                <c:pt idx="2968">
                  <c:v>2954.3</c:v>
                </c:pt>
                <c:pt idx="2969">
                  <c:v>2955.3</c:v>
                </c:pt>
                <c:pt idx="2970">
                  <c:v>2956.3</c:v>
                </c:pt>
                <c:pt idx="2971">
                  <c:v>2957.3</c:v>
                </c:pt>
                <c:pt idx="2972">
                  <c:v>2958.3</c:v>
                </c:pt>
                <c:pt idx="2973">
                  <c:v>2959.3</c:v>
                </c:pt>
                <c:pt idx="2974">
                  <c:v>2960.3</c:v>
                </c:pt>
                <c:pt idx="2975">
                  <c:v>2961.3</c:v>
                </c:pt>
                <c:pt idx="2976">
                  <c:v>2962.3</c:v>
                </c:pt>
                <c:pt idx="2977">
                  <c:v>2963.3</c:v>
                </c:pt>
                <c:pt idx="2978">
                  <c:v>2964.3</c:v>
                </c:pt>
                <c:pt idx="2979">
                  <c:v>2965.3</c:v>
                </c:pt>
                <c:pt idx="2980">
                  <c:v>2966.3</c:v>
                </c:pt>
                <c:pt idx="2981">
                  <c:v>2967.3</c:v>
                </c:pt>
                <c:pt idx="2982">
                  <c:v>2968.3</c:v>
                </c:pt>
                <c:pt idx="2983">
                  <c:v>2969.3</c:v>
                </c:pt>
                <c:pt idx="2984">
                  <c:v>2970.3</c:v>
                </c:pt>
                <c:pt idx="2985">
                  <c:v>2971.3</c:v>
                </c:pt>
                <c:pt idx="2986">
                  <c:v>2972.3</c:v>
                </c:pt>
                <c:pt idx="2987">
                  <c:v>2973.3</c:v>
                </c:pt>
                <c:pt idx="2988">
                  <c:v>2974.3</c:v>
                </c:pt>
                <c:pt idx="2989">
                  <c:v>2975.3</c:v>
                </c:pt>
                <c:pt idx="2990">
                  <c:v>2976.3</c:v>
                </c:pt>
                <c:pt idx="2991">
                  <c:v>2977.3</c:v>
                </c:pt>
                <c:pt idx="2992">
                  <c:v>2978.3</c:v>
                </c:pt>
                <c:pt idx="2993">
                  <c:v>2979.3</c:v>
                </c:pt>
                <c:pt idx="2994">
                  <c:v>2980.3</c:v>
                </c:pt>
                <c:pt idx="2995">
                  <c:v>2981.3</c:v>
                </c:pt>
                <c:pt idx="2996">
                  <c:v>2982.3</c:v>
                </c:pt>
                <c:pt idx="2997">
                  <c:v>2983.3</c:v>
                </c:pt>
                <c:pt idx="2998">
                  <c:v>2984.3</c:v>
                </c:pt>
                <c:pt idx="2999">
                  <c:v>2985.3</c:v>
                </c:pt>
                <c:pt idx="3000">
                  <c:v>2986.3</c:v>
                </c:pt>
                <c:pt idx="3001">
                  <c:v>2987.3</c:v>
                </c:pt>
                <c:pt idx="3002">
                  <c:v>2988.3</c:v>
                </c:pt>
                <c:pt idx="3003">
                  <c:v>2989.3</c:v>
                </c:pt>
                <c:pt idx="3004">
                  <c:v>2990.3</c:v>
                </c:pt>
                <c:pt idx="3005">
                  <c:v>2991.3</c:v>
                </c:pt>
                <c:pt idx="3006">
                  <c:v>2992.3</c:v>
                </c:pt>
                <c:pt idx="3007">
                  <c:v>2993.3</c:v>
                </c:pt>
                <c:pt idx="3008">
                  <c:v>2994.3</c:v>
                </c:pt>
                <c:pt idx="3009">
                  <c:v>2995.3</c:v>
                </c:pt>
                <c:pt idx="3010">
                  <c:v>2996.3</c:v>
                </c:pt>
                <c:pt idx="3011">
                  <c:v>2997.3</c:v>
                </c:pt>
                <c:pt idx="3012">
                  <c:v>2998.3</c:v>
                </c:pt>
                <c:pt idx="3013">
                  <c:v>2999.3</c:v>
                </c:pt>
                <c:pt idx="3014">
                  <c:v>3000.3</c:v>
                </c:pt>
                <c:pt idx="3015">
                  <c:v>3001.3</c:v>
                </c:pt>
                <c:pt idx="3016">
                  <c:v>3002.3</c:v>
                </c:pt>
                <c:pt idx="3017">
                  <c:v>3003.3</c:v>
                </c:pt>
                <c:pt idx="3018">
                  <c:v>3004.3</c:v>
                </c:pt>
                <c:pt idx="3019">
                  <c:v>3005.3</c:v>
                </c:pt>
                <c:pt idx="3020">
                  <c:v>3006.3</c:v>
                </c:pt>
                <c:pt idx="3021">
                  <c:v>3007.3</c:v>
                </c:pt>
                <c:pt idx="3022">
                  <c:v>3008.3</c:v>
                </c:pt>
                <c:pt idx="3023">
                  <c:v>3009.3</c:v>
                </c:pt>
                <c:pt idx="3024">
                  <c:v>3010.3</c:v>
                </c:pt>
                <c:pt idx="3025">
                  <c:v>3011.3</c:v>
                </c:pt>
                <c:pt idx="3026">
                  <c:v>3012.3</c:v>
                </c:pt>
                <c:pt idx="3027">
                  <c:v>3013.3</c:v>
                </c:pt>
                <c:pt idx="3028">
                  <c:v>3014.3</c:v>
                </c:pt>
                <c:pt idx="3029">
                  <c:v>3015.3</c:v>
                </c:pt>
                <c:pt idx="3030">
                  <c:v>3016.3</c:v>
                </c:pt>
                <c:pt idx="3031">
                  <c:v>3017.3</c:v>
                </c:pt>
                <c:pt idx="3032">
                  <c:v>3018.3</c:v>
                </c:pt>
                <c:pt idx="3033">
                  <c:v>3019.3</c:v>
                </c:pt>
                <c:pt idx="3034">
                  <c:v>3020.3</c:v>
                </c:pt>
                <c:pt idx="3035">
                  <c:v>3021.3</c:v>
                </c:pt>
                <c:pt idx="3036">
                  <c:v>3022.3</c:v>
                </c:pt>
                <c:pt idx="3037">
                  <c:v>3023.3</c:v>
                </c:pt>
                <c:pt idx="3038">
                  <c:v>3024.3</c:v>
                </c:pt>
                <c:pt idx="3039">
                  <c:v>3025.3</c:v>
                </c:pt>
                <c:pt idx="3040">
                  <c:v>3026.3</c:v>
                </c:pt>
                <c:pt idx="3041">
                  <c:v>3027.3</c:v>
                </c:pt>
                <c:pt idx="3042">
                  <c:v>3028.3</c:v>
                </c:pt>
                <c:pt idx="3043">
                  <c:v>3029.3</c:v>
                </c:pt>
                <c:pt idx="3044">
                  <c:v>3030.3</c:v>
                </c:pt>
                <c:pt idx="3045">
                  <c:v>3031.3</c:v>
                </c:pt>
                <c:pt idx="3046">
                  <c:v>3032.3</c:v>
                </c:pt>
                <c:pt idx="3047">
                  <c:v>3033.3</c:v>
                </c:pt>
                <c:pt idx="3048">
                  <c:v>3034.3</c:v>
                </c:pt>
                <c:pt idx="3049">
                  <c:v>3035.3</c:v>
                </c:pt>
                <c:pt idx="3050">
                  <c:v>3036.3</c:v>
                </c:pt>
                <c:pt idx="3051">
                  <c:v>3037.3</c:v>
                </c:pt>
                <c:pt idx="3052">
                  <c:v>3038.3</c:v>
                </c:pt>
                <c:pt idx="3053">
                  <c:v>3039.3</c:v>
                </c:pt>
                <c:pt idx="3054">
                  <c:v>3040.3</c:v>
                </c:pt>
                <c:pt idx="3055">
                  <c:v>3041.3</c:v>
                </c:pt>
                <c:pt idx="3056">
                  <c:v>3042.3</c:v>
                </c:pt>
                <c:pt idx="3057">
                  <c:v>3043.3</c:v>
                </c:pt>
                <c:pt idx="3058">
                  <c:v>3044.3</c:v>
                </c:pt>
                <c:pt idx="3059">
                  <c:v>3045.3</c:v>
                </c:pt>
                <c:pt idx="3060">
                  <c:v>3046.3</c:v>
                </c:pt>
                <c:pt idx="3061">
                  <c:v>3047.3</c:v>
                </c:pt>
                <c:pt idx="3062">
                  <c:v>3048.3</c:v>
                </c:pt>
                <c:pt idx="3063">
                  <c:v>3049.3</c:v>
                </c:pt>
                <c:pt idx="3064">
                  <c:v>3050.3</c:v>
                </c:pt>
                <c:pt idx="3065">
                  <c:v>3051.3</c:v>
                </c:pt>
                <c:pt idx="3066">
                  <c:v>3052.3</c:v>
                </c:pt>
                <c:pt idx="3067">
                  <c:v>3053.3</c:v>
                </c:pt>
                <c:pt idx="3068">
                  <c:v>3054.3</c:v>
                </c:pt>
                <c:pt idx="3069">
                  <c:v>3055.3</c:v>
                </c:pt>
                <c:pt idx="3070">
                  <c:v>3056.3</c:v>
                </c:pt>
                <c:pt idx="3071">
                  <c:v>3057.3</c:v>
                </c:pt>
                <c:pt idx="3072">
                  <c:v>3058.3</c:v>
                </c:pt>
                <c:pt idx="3073">
                  <c:v>3059.3</c:v>
                </c:pt>
                <c:pt idx="3074">
                  <c:v>3060.3</c:v>
                </c:pt>
                <c:pt idx="3075">
                  <c:v>3061.3</c:v>
                </c:pt>
                <c:pt idx="3076">
                  <c:v>3062.3</c:v>
                </c:pt>
                <c:pt idx="3077">
                  <c:v>3063.3</c:v>
                </c:pt>
                <c:pt idx="3078">
                  <c:v>3064.3</c:v>
                </c:pt>
                <c:pt idx="3079">
                  <c:v>3065.3</c:v>
                </c:pt>
                <c:pt idx="3080">
                  <c:v>3066.3</c:v>
                </c:pt>
                <c:pt idx="3081">
                  <c:v>3067.3</c:v>
                </c:pt>
                <c:pt idx="3082">
                  <c:v>3068.3</c:v>
                </c:pt>
                <c:pt idx="3083">
                  <c:v>3069.3</c:v>
                </c:pt>
                <c:pt idx="3084">
                  <c:v>3070.3</c:v>
                </c:pt>
                <c:pt idx="3085">
                  <c:v>3071.3</c:v>
                </c:pt>
                <c:pt idx="3086">
                  <c:v>3072.3</c:v>
                </c:pt>
                <c:pt idx="3087">
                  <c:v>3073.3</c:v>
                </c:pt>
                <c:pt idx="3088">
                  <c:v>3074.3</c:v>
                </c:pt>
                <c:pt idx="3089">
                  <c:v>3075.3</c:v>
                </c:pt>
                <c:pt idx="3090">
                  <c:v>3076.3</c:v>
                </c:pt>
                <c:pt idx="3091">
                  <c:v>3077.3</c:v>
                </c:pt>
                <c:pt idx="3092">
                  <c:v>3078.3</c:v>
                </c:pt>
                <c:pt idx="3093">
                  <c:v>3079.3</c:v>
                </c:pt>
                <c:pt idx="3094">
                  <c:v>3080.3</c:v>
                </c:pt>
                <c:pt idx="3095">
                  <c:v>3081.3</c:v>
                </c:pt>
                <c:pt idx="3096">
                  <c:v>3082.3</c:v>
                </c:pt>
                <c:pt idx="3097">
                  <c:v>3083.3</c:v>
                </c:pt>
                <c:pt idx="3098">
                  <c:v>3084.3</c:v>
                </c:pt>
                <c:pt idx="3099">
                  <c:v>3085.3</c:v>
                </c:pt>
                <c:pt idx="3100">
                  <c:v>3086.3</c:v>
                </c:pt>
                <c:pt idx="3101">
                  <c:v>3087.3</c:v>
                </c:pt>
                <c:pt idx="3102">
                  <c:v>3088.3</c:v>
                </c:pt>
                <c:pt idx="3103">
                  <c:v>3089.3</c:v>
                </c:pt>
                <c:pt idx="3104">
                  <c:v>3090.3</c:v>
                </c:pt>
                <c:pt idx="3105">
                  <c:v>3091.3</c:v>
                </c:pt>
                <c:pt idx="3106">
                  <c:v>3092.3</c:v>
                </c:pt>
                <c:pt idx="3107">
                  <c:v>3093.3</c:v>
                </c:pt>
                <c:pt idx="3108">
                  <c:v>3094.3</c:v>
                </c:pt>
                <c:pt idx="3109">
                  <c:v>3095.3</c:v>
                </c:pt>
                <c:pt idx="3110">
                  <c:v>3096.3</c:v>
                </c:pt>
                <c:pt idx="3111">
                  <c:v>3097.3</c:v>
                </c:pt>
                <c:pt idx="3112">
                  <c:v>3098.3</c:v>
                </c:pt>
                <c:pt idx="3113">
                  <c:v>3099.3</c:v>
                </c:pt>
                <c:pt idx="3114">
                  <c:v>3100.3</c:v>
                </c:pt>
                <c:pt idx="3115">
                  <c:v>3101.3</c:v>
                </c:pt>
                <c:pt idx="3116">
                  <c:v>3102.3</c:v>
                </c:pt>
                <c:pt idx="3117">
                  <c:v>3103.3</c:v>
                </c:pt>
                <c:pt idx="3118">
                  <c:v>3104.3</c:v>
                </c:pt>
                <c:pt idx="3119">
                  <c:v>3105.3</c:v>
                </c:pt>
                <c:pt idx="3120">
                  <c:v>3106.3</c:v>
                </c:pt>
                <c:pt idx="3121">
                  <c:v>3107.3</c:v>
                </c:pt>
                <c:pt idx="3122">
                  <c:v>3108.3</c:v>
                </c:pt>
                <c:pt idx="3123">
                  <c:v>3109.3</c:v>
                </c:pt>
                <c:pt idx="3124">
                  <c:v>3110.3</c:v>
                </c:pt>
                <c:pt idx="3125">
                  <c:v>3111.3</c:v>
                </c:pt>
                <c:pt idx="3126">
                  <c:v>3112.3</c:v>
                </c:pt>
                <c:pt idx="3127">
                  <c:v>3113.3</c:v>
                </c:pt>
                <c:pt idx="3128">
                  <c:v>3114.3</c:v>
                </c:pt>
              </c:numCache>
            </c:numRef>
          </c:xVal>
          <c:yVal>
            <c:numRef>
              <c:f>'Thermal Data'!$E$3:$E$4401</c:f>
              <c:numCache>
                <c:formatCode>General</c:formatCode>
                <c:ptCount val="43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5.330377268</c:v>
                </c:pt>
                <c:pt idx="15">
                  <c:v>16.973043406</c:v>
                </c:pt>
                <c:pt idx="16">
                  <c:v>27.0259479026667</c:v>
                </c:pt>
                <c:pt idx="17">
                  <c:v>33.2914790773333</c:v>
                </c:pt>
                <c:pt idx="18">
                  <c:v>33.5720252493333</c:v>
                </c:pt>
                <c:pt idx="19">
                  <c:v>33.7590560306667</c:v>
                </c:pt>
                <c:pt idx="20">
                  <c:v>38.154279392</c:v>
                </c:pt>
                <c:pt idx="21">
                  <c:v>47.3187876773333</c:v>
                </c:pt>
                <c:pt idx="22">
                  <c:v>57.6989960413333</c:v>
                </c:pt>
                <c:pt idx="23">
                  <c:v>61.7669155353334</c:v>
                </c:pt>
                <c:pt idx="24">
                  <c:v>68.5467813586667</c:v>
                </c:pt>
                <c:pt idx="25">
                  <c:v>88.8396211333333</c:v>
                </c:pt>
                <c:pt idx="26">
                  <c:v>104.409933679333</c:v>
                </c:pt>
                <c:pt idx="27">
                  <c:v>103.848841335333</c:v>
                </c:pt>
                <c:pt idx="28">
                  <c:v>93.6089060573333</c:v>
                </c:pt>
                <c:pt idx="29">
                  <c:v>86.4549786713334</c:v>
                </c:pt>
                <c:pt idx="30">
                  <c:v>85.0522478113333</c:v>
                </c:pt>
                <c:pt idx="31">
                  <c:v>85.0522478113333</c:v>
                </c:pt>
                <c:pt idx="32">
                  <c:v>85.4730670693333</c:v>
                </c:pt>
                <c:pt idx="33">
                  <c:v>85.145763202</c:v>
                </c:pt>
                <c:pt idx="34">
                  <c:v>84.6781862486667</c:v>
                </c:pt>
                <c:pt idx="35">
                  <c:v>83.6962746466667</c:v>
                </c:pt>
                <c:pt idx="36">
                  <c:v>82.6676053493334</c:v>
                </c:pt>
                <c:pt idx="37">
                  <c:v>81.2648744893333</c:v>
                </c:pt>
                <c:pt idx="38">
                  <c:v>80.376478278</c:v>
                </c:pt>
                <c:pt idx="39">
                  <c:v>79.4413243713333</c:v>
                </c:pt>
                <c:pt idx="40">
                  <c:v>78.6464435506667</c:v>
                </c:pt>
                <c:pt idx="41">
                  <c:v>78.55292816</c:v>
                </c:pt>
                <c:pt idx="42">
                  <c:v>77.3372280813334</c:v>
                </c:pt>
                <c:pt idx="43">
                  <c:v>76.589104956</c:v>
                </c:pt>
                <c:pt idx="44">
                  <c:v>76.028012612</c:v>
                </c:pt>
                <c:pt idx="45">
                  <c:v>75.466920268</c:v>
                </c:pt>
                <c:pt idx="46">
                  <c:v>75.1396164006667</c:v>
                </c:pt>
                <c:pt idx="47">
                  <c:v>74.5785240566667</c:v>
                </c:pt>
                <c:pt idx="48">
                  <c:v>74.625281752</c:v>
                </c:pt>
                <c:pt idx="49">
                  <c:v>74.204462494</c:v>
                </c:pt>
                <c:pt idx="50">
                  <c:v>73.64337015</c:v>
                </c:pt>
                <c:pt idx="51">
                  <c:v>73.5966124546667</c:v>
                </c:pt>
                <c:pt idx="52">
                  <c:v>73.082277806</c:v>
                </c:pt>
                <c:pt idx="53">
                  <c:v>72.2873969853333</c:v>
                </c:pt>
                <c:pt idx="54">
                  <c:v>71.7730623366667</c:v>
                </c:pt>
                <c:pt idx="55">
                  <c:v>71.7263046413333</c:v>
                </c:pt>
                <c:pt idx="56">
                  <c:v>71.3054853833333</c:v>
                </c:pt>
                <c:pt idx="57">
                  <c:v>70.978181516</c:v>
                </c:pt>
                <c:pt idx="58">
                  <c:v>69.9495122186667</c:v>
                </c:pt>
                <c:pt idx="59">
                  <c:v>70.136543</c:v>
                </c:pt>
                <c:pt idx="60">
                  <c:v>70.0430276093333</c:v>
                </c:pt>
                <c:pt idx="61">
                  <c:v>69.855996828</c:v>
                </c:pt>
                <c:pt idx="62">
                  <c:v>69.9495122186667</c:v>
                </c:pt>
                <c:pt idx="63">
                  <c:v>69.6689660466667</c:v>
                </c:pt>
                <c:pt idx="64">
                  <c:v>68.312992882</c:v>
                </c:pt>
                <c:pt idx="65">
                  <c:v>68.0792044053333</c:v>
                </c:pt>
                <c:pt idx="66">
                  <c:v>68.2662351866667</c:v>
                </c:pt>
                <c:pt idx="67">
                  <c:v>67.9856890146667</c:v>
                </c:pt>
                <c:pt idx="68">
                  <c:v>67.6583851473333</c:v>
                </c:pt>
                <c:pt idx="69">
                  <c:v>67.6583851473333</c:v>
                </c:pt>
                <c:pt idx="70">
                  <c:v>67.7986582333333</c:v>
                </c:pt>
                <c:pt idx="71">
                  <c:v>67.4245966706667</c:v>
                </c:pt>
                <c:pt idx="72">
                  <c:v>66.62971585</c:v>
                </c:pt>
                <c:pt idx="73">
                  <c:v>66.7232312406667</c:v>
                </c:pt>
                <c:pt idx="74">
                  <c:v>66.62971585</c:v>
                </c:pt>
                <c:pt idx="75">
                  <c:v>66.5362004593333</c:v>
                </c:pt>
                <c:pt idx="76">
                  <c:v>66.5829581546667</c:v>
                </c:pt>
                <c:pt idx="77">
                  <c:v>66.0218658106667</c:v>
                </c:pt>
                <c:pt idx="78">
                  <c:v>65.92835042</c:v>
                </c:pt>
                <c:pt idx="79">
                  <c:v>65.9751081153333</c:v>
                </c:pt>
                <c:pt idx="80">
                  <c:v>66.1621388966667</c:v>
                </c:pt>
                <c:pt idx="81">
                  <c:v>65.6010465526667</c:v>
                </c:pt>
                <c:pt idx="82">
                  <c:v>66.0218658106667</c:v>
                </c:pt>
                <c:pt idx="83">
                  <c:v>65.9751081153333</c:v>
                </c:pt>
                <c:pt idx="84">
                  <c:v>66.6764735453333</c:v>
                </c:pt>
                <c:pt idx="85">
                  <c:v>65.4607734666667</c:v>
                </c:pt>
                <c:pt idx="86">
                  <c:v>65.4607734666667</c:v>
                </c:pt>
                <c:pt idx="87">
                  <c:v>65.22698499</c:v>
                </c:pt>
                <c:pt idx="88">
                  <c:v>65.788077334</c:v>
                </c:pt>
                <c:pt idx="89">
                  <c:v>66.3959273733334</c:v>
                </c:pt>
                <c:pt idx="90">
                  <c:v>66.489442764</c:v>
                </c:pt>
                <c:pt idx="91">
                  <c:v>66.208896592</c:v>
                </c:pt>
                <c:pt idx="92">
                  <c:v>66.1621388966667</c:v>
                </c:pt>
                <c:pt idx="93">
                  <c:v>65.647804248</c:v>
                </c:pt>
                <c:pt idx="94">
                  <c:v>65.9751081153333</c:v>
                </c:pt>
                <c:pt idx="95">
                  <c:v>65.92835042</c:v>
                </c:pt>
                <c:pt idx="96">
                  <c:v>66.208896592</c:v>
                </c:pt>
                <c:pt idx="97">
                  <c:v>66.068623506</c:v>
                </c:pt>
                <c:pt idx="98">
                  <c:v>64.9931965133333</c:v>
                </c:pt>
                <c:pt idx="99">
                  <c:v>65.1334695993333</c:v>
                </c:pt>
                <c:pt idx="100">
                  <c:v>65.1334695993333</c:v>
                </c:pt>
                <c:pt idx="101">
                  <c:v>64.7126503413333</c:v>
                </c:pt>
                <c:pt idx="102">
                  <c:v>65.788077334</c:v>
                </c:pt>
                <c:pt idx="103">
                  <c:v>65.367258076</c:v>
                </c:pt>
                <c:pt idx="104">
                  <c:v>64.6191349506667</c:v>
                </c:pt>
                <c:pt idx="105">
                  <c:v>65.6010465526667</c:v>
                </c:pt>
                <c:pt idx="106">
                  <c:v>65.086711904</c:v>
                </c:pt>
                <c:pt idx="107">
                  <c:v>64.5723772553333</c:v>
                </c:pt>
                <c:pt idx="108">
                  <c:v>64.8996811226667</c:v>
                </c:pt>
                <c:pt idx="109">
                  <c:v>64.385346474</c:v>
                </c:pt>
                <c:pt idx="110">
                  <c:v>64.8529234273333</c:v>
                </c:pt>
                <c:pt idx="111">
                  <c:v>65.0399542086667</c:v>
                </c:pt>
                <c:pt idx="112">
                  <c:v>65.0399542086667</c:v>
                </c:pt>
                <c:pt idx="113">
                  <c:v>64.0112849113334</c:v>
                </c:pt>
                <c:pt idx="114">
                  <c:v>64.52561956</c:v>
                </c:pt>
                <c:pt idx="115">
                  <c:v>64.806165732</c:v>
                </c:pt>
                <c:pt idx="116">
                  <c:v>64.5723772553333</c:v>
                </c:pt>
                <c:pt idx="117">
                  <c:v>66.2556542873333</c:v>
                </c:pt>
                <c:pt idx="118">
                  <c:v>65.1802272946667</c:v>
                </c:pt>
                <c:pt idx="119">
                  <c:v>64.7594080366667</c:v>
                </c:pt>
                <c:pt idx="120">
                  <c:v>65.086711904</c:v>
                </c:pt>
                <c:pt idx="121">
                  <c:v>64.9931965133333</c:v>
                </c:pt>
                <c:pt idx="122">
                  <c:v>66.0218658106667</c:v>
                </c:pt>
                <c:pt idx="123">
                  <c:v>64.0580426066667</c:v>
                </c:pt>
                <c:pt idx="124">
                  <c:v>65.367258076</c:v>
                </c:pt>
                <c:pt idx="125">
                  <c:v>63.543707958</c:v>
                </c:pt>
                <c:pt idx="126">
                  <c:v>65.1802272946667</c:v>
                </c:pt>
                <c:pt idx="127">
                  <c:v>65.0399542086667</c:v>
                </c:pt>
                <c:pt idx="128">
                  <c:v>64.7126503413333</c:v>
                </c:pt>
                <c:pt idx="129">
                  <c:v>62.7488271373333</c:v>
                </c:pt>
                <c:pt idx="130">
                  <c:v>64.52561956</c:v>
                </c:pt>
                <c:pt idx="131">
                  <c:v>63.263161786</c:v>
                </c:pt>
                <c:pt idx="132">
                  <c:v>63.82425413</c:v>
                </c:pt>
                <c:pt idx="133">
                  <c:v>64.8996811226667</c:v>
                </c:pt>
                <c:pt idx="134">
                  <c:v>65.0399542086667</c:v>
                </c:pt>
                <c:pt idx="135">
                  <c:v>64.6191349506667</c:v>
                </c:pt>
                <c:pt idx="136">
                  <c:v>64.8996811226667</c:v>
                </c:pt>
                <c:pt idx="137">
                  <c:v>63.6372233486667</c:v>
                </c:pt>
                <c:pt idx="138">
                  <c:v>64.4321041693333</c:v>
                </c:pt>
                <c:pt idx="139">
                  <c:v>62.9358579186667</c:v>
                </c:pt>
                <c:pt idx="140">
                  <c:v>65.0399542086667</c:v>
                </c:pt>
                <c:pt idx="141">
                  <c:v>64.8996811226667</c:v>
                </c:pt>
                <c:pt idx="142">
                  <c:v>64.9931965133333</c:v>
                </c:pt>
                <c:pt idx="143">
                  <c:v>64.3385887786667</c:v>
                </c:pt>
                <c:pt idx="144">
                  <c:v>64.385346474</c:v>
                </c:pt>
                <c:pt idx="145">
                  <c:v>65.788077334</c:v>
                </c:pt>
                <c:pt idx="146">
                  <c:v>64.7126503413333</c:v>
                </c:pt>
                <c:pt idx="147">
                  <c:v>65.086711904</c:v>
                </c:pt>
                <c:pt idx="148">
                  <c:v>65.6010465526667</c:v>
                </c:pt>
                <c:pt idx="149">
                  <c:v>65.4607734666667</c:v>
                </c:pt>
                <c:pt idx="150">
                  <c:v>64.4321041693333</c:v>
                </c:pt>
                <c:pt idx="151">
                  <c:v>65.8348350293333</c:v>
                </c:pt>
                <c:pt idx="152">
                  <c:v>66.489442764</c:v>
                </c:pt>
                <c:pt idx="153">
                  <c:v>66.9570197173333</c:v>
                </c:pt>
                <c:pt idx="154">
                  <c:v>66.6764735453333</c:v>
                </c:pt>
                <c:pt idx="155">
                  <c:v>66.208896592</c:v>
                </c:pt>
                <c:pt idx="156">
                  <c:v>65.788077334</c:v>
                </c:pt>
                <c:pt idx="157">
                  <c:v>65.9751081153333</c:v>
                </c:pt>
                <c:pt idx="158">
                  <c:v>66.068623506</c:v>
                </c:pt>
                <c:pt idx="159">
                  <c:v>65.647804248</c:v>
                </c:pt>
                <c:pt idx="160">
                  <c:v>65.4140157713334</c:v>
                </c:pt>
                <c:pt idx="161">
                  <c:v>64.7594080366667</c:v>
                </c:pt>
                <c:pt idx="162">
                  <c:v>64.245073388</c:v>
                </c:pt>
                <c:pt idx="163">
                  <c:v>64.1515579973333</c:v>
                </c:pt>
                <c:pt idx="164">
                  <c:v>65.6010465526667</c:v>
                </c:pt>
                <c:pt idx="165">
                  <c:v>64.8529234273333</c:v>
                </c:pt>
                <c:pt idx="166">
                  <c:v>64.0112849113334</c:v>
                </c:pt>
                <c:pt idx="167">
                  <c:v>64.8529234273333</c:v>
                </c:pt>
                <c:pt idx="168">
                  <c:v>63.9177695206667</c:v>
                </c:pt>
                <c:pt idx="169">
                  <c:v>63.7774964346667</c:v>
                </c:pt>
                <c:pt idx="170">
                  <c:v>65.4607734666667</c:v>
                </c:pt>
                <c:pt idx="171">
                  <c:v>65.6010465526667</c:v>
                </c:pt>
                <c:pt idx="172">
                  <c:v>65.2737426853334</c:v>
                </c:pt>
                <c:pt idx="173">
                  <c:v>64.8996811226667</c:v>
                </c:pt>
                <c:pt idx="174">
                  <c:v>63.0761310046667</c:v>
                </c:pt>
                <c:pt idx="175">
                  <c:v>65.1802272946667</c:v>
                </c:pt>
                <c:pt idx="176">
                  <c:v>65.1802272946667</c:v>
                </c:pt>
                <c:pt idx="177">
                  <c:v>64.8996811226667</c:v>
                </c:pt>
                <c:pt idx="178">
                  <c:v>64.385346474</c:v>
                </c:pt>
                <c:pt idx="179">
                  <c:v>65.1334695993333</c:v>
                </c:pt>
                <c:pt idx="180">
                  <c:v>64.806165732</c:v>
                </c:pt>
                <c:pt idx="181">
                  <c:v>64.665892646</c:v>
                </c:pt>
                <c:pt idx="182">
                  <c:v>65.22698499</c:v>
                </c:pt>
                <c:pt idx="183">
                  <c:v>64.8996811226667</c:v>
                </c:pt>
                <c:pt idx="184">
                  <c:v>64.806165732</c:v>
                </c:pt>
                <c:pt idx="185">
                  <c:v>62.6085540513333</c:v>
                </c:pt>
                <c:pt idx="186">
                  <c:v>65.6945619433333</c:v>
                </c:pt>
                <c:pt idx="187">
                  <c:v>65.5542888573333</c:v>
                </c:pt>
                <c:pt idx="188">
                  <c:v>64.4788618646667</c:v>
                </c:pt>
                <c:pt idx="189">
                  <c:v>65.5542888573333</c:v>
                </c:pt>
                <c:pt idx="190">
                  <c:v>65.3205003806667</c:v>
                </c:pt>
                <c:pt idx="191">
                  <c:v>66.208896592</c:v>
                </c:pt>
                <c:pt idx="192">
                  <c:v>66.8167466313333</c:v>
                </c:pt>
                <c:pt idx="193">
                  <c:v>66.5362004593333</c:v>
                </c:pt>
                <c:pt idx="194">
                  <c:v>65.788077334</c:v>
                </c:pt>
                <c:pt idx="195">
                  <c:v>64.946438818</c:v>
                </c:pt>
                <c:pt idx="196">
                  <c:v>65.22698499</c:v>
                </c:pt>
                <c:pt idx="197">
                  <c:v>65.92835042</c:v>
                </c:pt>
                <c:pt idx="198">
                  <c:v>65.367258076</c:v>
                </c:pt>
                <c:pt idx="199">
                  <c:v>65.507531162</c:v>
                </c:pt>
                <c:pt idx="200">
                  <c:v>66.068623506</c:v>
                </c:pt>
                <c:pt idx="201">
                  <c:v>65.92835042</c:v>
                </c:pt>
                <c:pt idx="202">
                  <c:v>65.22698499</c:v>
                </c:pt>
                <c:pt idx="203">
                  <c:v>65.4607734666667</c:v>
                </c:pt>
                <c:pt idx="204">
                  <c:v>65.1334695993333</c:v>
                </c:pt>
                <c:pt idx="205">
                  <c:v>65.6945619433333</c:v>
                </c:pt>
                <c:pt idx="206">
                  <c:v>66.0218658106667</c:v>
                </c:pt>
                <c:pt idx="207">
                  <c:v>65.0399542086667</c:v>
                </c:pt>
                <c:pt idx="208">
                  <c:v>65.4140157713334</c:v>
                </c:pt>
                <c:pt idx="209">
                  <c:v>65.3205003806667</c:v>
                </c:pt>
                <c:pt idx="210">
                  <c:v>64.6191349506667</c:v>
                </c:pt>
                <c:pt idx="211">
                  <c:v>65.8348350293333</c:v>
                </c:pt>
                <c:pt idx="212">
                  <c:v>66.1621388966667</c:v>
                </c:pt>
                <c:pt idx="213">
                  <c:v>65.788077334</c:v>
                </c:pt>
                <c:pt idx="214">
                  <c:v>65.8815927246667</c:v>
                </c:pt>
                <c:pt idx="215">
                  <c:v>65.1334695993333</c:v>
                </c:pt>
                <c:pt idx="216">
                  <c:v>66.3959273733334</c:v>
                </c:pt>
                <c:pt idx="217">
                  <c:v>65.647804248</c:v>
                </c:pt>
                <c:pt idx="218">
                  <c:v>65.7413196386667</c:v>
                </c:pt>
                <c:pt idx="219">
                  <c:v>66.2556542873333</c:v>
                </c:pt>
                <c:pt idx="220">
                  <c:v>65.788077334</c:v>
                </c:pt>
                <c:pt idx="221">
                  <c:v>65.5542888573333</c:v>
                </c:pt>
                <c:pt idx="222">
                  <c:v>66.0218658106667</c:v>
                </c:pt>
                <c:pt idx="223">
                  <c:v>65.788077334</c:v>
                </c:pt>
                <c:pt idx="224">
                  <c:v>67.050535108</c:v>
                </c:pt>
                <c:pt idx="225">
                  <c:v>67.050535108</c:v>
                </c:pt>
                <c:pt idx="226">
                  <c:v>66.489442764</c:v>
                </c:pt>
                <c:pt idx="227">
                  <c:v>66.349169678</c:v>
                </c:pt>
                <c:pt idx="228">
                  <c:v>66.489442764</c:v>
                </c:pt>
                <c:pt idx="229">
                  <c:v>65.8348350293333</c:v>
                </c:pt>
                <c:pt idx="230">
                  <c:v>65.507531162</c:v>
                </c:pt>
                <c:pt idx="231">
                  <c:v>65.7413196386667</c:v>
                </c:pt>
                <c:pt idx="232">
                  <c:v>65.8815927246667</c:v>
                </c:pt>
                <c:pt idx="233">
                  <c:v>65.647804248</c:v>
                </c:pt>
                <c:pt idx="234">
                  <c:v>64.946438818</c:v>
                </c:pt>
                <c:pt idx="235">
                  <c:v>65.367258076</c:v>
                </c:pt>
                <c:pt idx="236">
                  <c:v>65.22698499</c:v>
                </c:pt>
                <c:pt idx="237">
                  <c:v>65.22698499</c:v>
                </c:pt>
                <c:pt idx="238">
                  <c:v>65.8348350293333</c:v>
                </c:pt>
                <c:pt idx="239">
                  <c:v>65.0399542086667</c:v>
                </c:pt>
                <c:pt idx="240">
                  <c:v>64.7594080366667</c:v>
                </c:pt>
                <c:pt idx="241">
                  <c:v>65.4607734666667</c:v>
                </c:pt>
                <c:pt idx="242">
                  <c:v>62.9358579186667</c:v>
                </c:pt>
                <c:pt idx="243">
                  <c:v>65.9751081153333</c:v>
                </c:pt>
                <c:pt idx="244">
                  <c:v>64.8529234273333</c:v>
                </c:pt>
                <c:pt idx="245">
                  <c:v>64.9931965133333</c:v>
                </c:pt>
                <c:pt idx="246">
                  <c:v>64.2918310833333</c:v>
                </c:pt>
                <c:pt idx="247">
                  <c:v>65.4140157713334</c:v>
                </c:pt>
                <c:pt idx="248">
                  <c:v>65.647804248</c:v>
                </c:pt>
                <c:pt idx="249">
                  <c:v>63.9177695206667</c:v>
                </c:pt>
                <c:pt idx="250">
                  <c:v>64.665892646</c:v>
                </c:pt>
                <c:pt idx="251">
                  <c:v>64.6191349506667</c:v>
                </c:pt>
                <c:pt idx="252">
                  <c:v>65.22698499</c:v>
                </c:pt>
                <c:pt idx="253">
                  <c:v>63.964527216</c:v>
                </c:pt>
                <c:pt idx="254">
                  <c:v>64.8996811226667</c:v>
                </c:pt>
                <c:pt idx="255">
                  <c:v>65.0399542086667</c:v>
                </c:pt>
                <c:pt idx="256">
                  <c:v>62.8891002233334</c:v>
                </c:pt>
                <c:pt idx="257">
                  <c:v>65.0399542086667</c:v>
                </c:pt>
                <c:pt idx="258">
                  <c:v>65.788077334</c:v>
                </c:pt>
                <c:pt idx="259">
                  <c:v>65.3205003806667</c:v>
                </c:pt>
                <c:pt idx="260">
                  <c:v>65.4607734666667</c:v>
                </c:pt>
                <c:pt idx="261">
                  <c:v>64.6191349506667</c:v>
                </c:pt>
                <c:pt idx="262">
                  <c:v>65.6010465526667</c:v>
                </c:pt>
                <c:pt idx="263">
                  <c:v>65.1334695993333</c:v>
                </c:pt>
                <c:pt idx="264">
                  <c:v>64.665892646</c:v>
                </c:pt>
                <c:pt idx="265">
                  <c:v>64.4788618646667</c:v>
                </c:pt>
                <c:pt idx="266">
                  <c:v>65.367258076</c:v>
                </c:pt>
                <c:pt idx="267">
                  <c:v>66.4426850686667</c:v>
                </c:pt>
                <c:pt idx="268">
                  <c:v>66.7232312406667</c:v>
                </c:pt>
                <c:pt idx="269">
                  <c:v>66.1621388966667</c:v>
                </c:pt>
                <c:pt idx="270">
                  <c:v>66.1621388966667</c:v>
                </c:pt>
                <c:pt idx="271">
                  <c:v>66.349169678</c:v>
                </c:pt>
                <c:pt idx="272">
                  <c:v>65.788077334</c:v>
                </c:pt>
                <c:pt idx="273">
                  <c:v>65.2737426853334</c:v>
                </c:pt>
                <c:pt idx="274">
                  <c:v>65.1802272946667</c:v>
                </c:pt>
                <c:pt idx="275">
                  <c:v>65.2737426853334</c:v>
                </c:pt>
                <c:pt idx="276">
                  <c:v>64.8996811226667</c:v>
                </c:pt>
                <c:pt idx="277">
                  <c:v>64.9931965133333</c:v>
                </c:pt>
                <c:pt idx="278">
                  <c:v>65.3205003806667</c:v>
                </c:pt>
                <c:pt idx="279">
                  <c:v>65.6945619433333</c:v>
                </c:pt>
                <c:pt idx="280">
                  <c:v>64.8529234273333</c:v>
                </c:pt>
                <c:pt idx="281">
                  <c:v>64.9931965133333</c:v>
                </c:pt>
                <c:pt idx="282">
                  <c:v>64.3385887786667</c:v>
                </c:pt>
                <c:pt idx="283">
                  <c:v>64.946438818</c:v>
                </c:pt>
                <c:pt idx="284">
                  <c:v>63.82425413</c:v>
                </c:pt>
                <c:pt idx="285">
                  <c:v>63.8710118253333</c:v>
                </c:pt>
                <c:pt idx="286">
                  <c:v>64.665892646</c:v>
                </c:pt>
                <c:pt idx="287">
                  <c:v>63.0293733093334</c:v>
                </c:pt>
                <c:pt idx="288">
                  <c:v>64.6191349506667</c:v>
                </c:pt>
                <c:pt idx="289">
                  <c:v>64.0580426066667</c:v>
                </c:pt>
                <c:pt idx="290">
                  <c:v>65.647804248</c:v>
                </c:pt>
                <c:pt idx="291">
                  <c:v>65.4607734666667</c:v>
                </c:pt>
                <c:pt idx="292">
                  <c:v>65.2737426853334</c:v>
                </c:pt>
                <c:pt idx="293">
                  <c:v>64.5723772553333</c:v>
                </c:pt>
                <c:pt idx="294">
                  <c:v>64.8996811226667</c:v>
                </c:pt>
                <c:pt idx="295">
                  <c:v>65.086711904</c:v>
                </c:pt>
                <c:pt idx="296">
                  <c:v>65.1802272946667</c:v>
                </c:pt>
                <c:pt idx="297">
                  <c:v>64.806165732</c:v>
                </c:pt>
                <c:pt idx="298">
                  <c:v>65.1802272946667</c:v>
                </c:pt>
                <c:pt idx="299">
                  <c:v>66.0218658106667</c:v>
                </c:pt>
                <c:pt idx="300">
                  <c:v>64.52561956</c:v>
                </c:pt>
                <c:pt idx="301">
                  <c:v>64.7126503413333</c:v>
                </c:pt>
                <c:pt idx="302">
                  <c:v>65.086711904</c:v>
                </c:pt>
                <c:pt idx="303">
                  <c:v>64.8996811226667</c:v>
                </c:pt>
                <c:pt idx="304">
                  <c:v>64.1515579973333</c:v>
                </c:pt>
                <c:pt idx="305">
                  <c:v>64.4788618646667</c:v>
                </c:pt>
                <c:pt idx="306">
                  <c:v>64.665892646</c:v>
                </c:pt>
                <c:pt idx="307">
                  <c:v>63.7774964346667</c:v>
                </c:pt>
                <c:pt idx="308">
                  <c:v>61.72015784</c:v>
                </c:pt>
                <c:pt idx="309">
                  <c:v>63.4501925673333</c:v>
                </c:pt>
                <c:pt idx="310">
                  <c:v>62.982615614</c:v>
                </c:pt>
                <c:pt idx="311">
                  <c:v>61.9539463166667</c:v>
                </c:pt>
                <c:pt idx="312">
                  <c:v>63.9177695206667</c:v>
                </c:pt>
                <c:pt idx="313">
                  <c:v>63.7774964346667</c:v>
                </c:pt>
                <c:pt idx="314">
                  <c:v>64.2918310833333</c:v>
                </c:pt>
                <c:pt idx="315">
                  <c:v>63.964527216</c:v>
                </c:pt>
                <c:pt idx="316">
                  <c:v>63.4501925673333</c:v>
                </c:pt>
                <c:pt idx="317">
                  <c:v>64.104800302</c:v>
                </c:pt>
                <c:pt idx="318">
                  <c:v>64.4321041693333</c:v>
                </c:pt>
                <c:pt idx="319">
                  <c:v>63.964527216</c:v>
                </c:pt>
                <c:pt idx="320">
                  <c:v>64.946438818</c:v>
                </c:pt>
                <c:pt idx="321">
                  <c:v>63.4501925673333</c:v>
                </c:pt>
                <c:pt idx="322">
                  <c:v>65.086711904</c:v>
                </c:pt>
                <c:pt idx="323">
                  <c:v>64.806165732</c:v>
                </c:pt>
                <c:pt idx="324">
                  <c:v>63.6372233486667</c:v>
                </c:pt>
                <c:pt idx="325">
                  <c:v>65.086711904</c:v>
                </c:pt>
                <c:pt idx="326">
                  <c:v>64.0580426066667</c:v>
                </c:pt>
                <c:pt idx="327">
                  <c:v>63.82425413</c:v>
                </c:pt>
                <c:pt idx="328">
                  <c:v>64.7594080366667</c:v>
                </c:pt>
                <c:pt idx="329">
                  <c:v>65.507531162</c:v>
                </c:pt>
                <c:pt idx="330">
                  <c:v>64.385346474</c:v>
                </c:pt>
                <c:pt idx="331">
                  <c:v>64.6191349506667</c:v>
                </c:pt>
                <c:pt idx="332">
                  <c:v>62.702069442</c:v>
                </c:pt>
                <c:pt idx="333">
                  <c:v>62.702069442</c:v>
                </c:pt>
                <c:pt idx="334">
                  <c:v>63.1228887</c:v>
                </c:pt>
                <c:pt idx="335">
                  <c:v>65.22698499</c:v>
                </c:pt>
                <c:pt idx="336">
                  <c:v>63.683981044</c:v>
                </c:pt>
                <c:pt idx="337">
                  <c:v>63.7307387393334</c:v>
                </c:pt>
                <c:pt idx="338">
                  <c:v>64.9931965133333</c:v>
                </c:pt>
                <c:pt idx="339">
                  <c:v>64.7594080366667</c:v>
                </c:pt>
                <c:pt idx="340">
                  <c:v>64.385346474</c:v>
                </c:pt>
                <c:pt idx="341">
                  <c:v>64.2918310833333</c:v>
                </c:pt>
                <c:pt idx="342">
                  <c:v>64.3385887786667</c:v>
                </c:pt>
                <c:pt idx="343">
                  <c:v>63.5904656533333</c:v>
                </c:pt>
                <c:pt idx="344">
                  <c:v>65.367258076</c:v>
                </c:pt>
                <c:pt idx="345">
                  <c:v>66.3024119826667</c:v>
                </c:pt>
                <c:pt idx="346">
                  <c:v>65.8348350293333</c:v>
                </c:pt>
                <c:pt idx="347">
                  <c:v>65.0399542086667</c:v>
                </c:pt>
                <c:pt idx="348">
                  <c:v>65.6945619433333</c:v>
                </c:pt>
                <c:pt idx="349">
                  <c:v>64.104800302</c:v>
                </c:pt>
                <c:pt idx="350">
                  <c:v>65.4607734666667</c:v>
                </c:pt>
                <c:pt idx="351">
                  <c:v>64.665892646</c:v>
                </c:pt>
                <c:pt idx="352">
                  <c:v>64.7126503413333</c:v>
                </c:pt>
                <c:pt idx="353">
                  <c:v>65.507531162</c:v>
                </c:pt>
                <c:pt idx="354">
                  <c:v>65.647804248</c:v>
                </c:pt>
                <c:pt idx="355">
                  <c:v>65.7413196386667</c:v>
                </c:pt>
                <c:pt idx="356">
                  <c:v>65.2737426853334</c:v>
                </c:pt>
                <c:pt idx="357">
                  <c:v>65.1334695993333</c:v>
                </c:pt>
                <c:pt idx="358">
                  <c:v>64.5723772553333</c:v>
                </c:pt>
                <c:pt idx="359">
                  <c:v>64.8529234273333</c:v>
                </c:pt>
                <c:pt idx="360">
                  <c:v>64.4321041693333</c:v>
                </c:pt>
                <c:pt idx="361">
                  <c:v>64.385346474</c:v>
                </c:pt>
                <c:pt idx="362">
                  <c:v>65.647804248</c:v>
                </c:pt>
                <c:pt idx="363">
                  <c:v>64.806165732</c:v>
                </c:pt>
                <c:pt idx="364">
                  <c:v>64.0580426066667</c:v>
                </c:pt>
                <c:pt idx="365">
                  <c:v>65.6945619433333</c:v>
                </c:pt>
                <c:pt idx="366">
                  <c:v>66.0218658106667</c:v>
                </c:pt>
                <c:pt idx="367">
                  <c:v>65.22698499</c:v>
                </c:pt>
                <c:pt idx="368">
                  <c:v>65.4607734666667</c:v>
                </c:pt>
                <c:pt idx="369">
                  <c:v>65.367258076</c:v>
                </c:pt>
                <c:pt idx="370">
                  <c:v>64.6191349506667</c:v>
                </c:pt>
                <c:pt idx="371">
                  <c:v>64.6191349506667</c:v>
                </c:pt>
                <c:pt idx="372">
                  <c:v>63.82425413</c:v>
                </c:pt>
                <c:pt idx="373">
                  <c:v>65.4140157713334</c:v>
                </c:pt>
                <c:pt idx="374">
                  <c:v>65.086711904</c:v>
                </c:pt>
                <c:pt idx="375">
                  <c:v>64.4321041693333</c:v>
                </c:pt>
                <c:pt idx="376">
                  <c:v>64.245073388</c:v>
                </c:pt>
                <c:pt idx="377">
                  <c:v>65.3205003806667</c:v>
                </c:pt>
                <c:pt idx="378">
                  <c:v>65.92835042</c:v>
                </c:pt>
                <c:pt idx="379">
                  <c:v>66.3024119826667</c:v>
                </c:pt>
                <c:pt idx="380">
                  <c:v>66.4426850686667</c:v>
                </c:pt>
                <c:pt idx="381">
                  <c:v>66.3024119826667</c:v>
                </c:pt>
                <c:pt idx="382">
                  <c:v>66.068623506</c:v>
                </c:pt>
                <c:pt idx="383">
                  <c:v>66.3024119826667</c:v>
                </c:pt>
                <c:pt idx="384">
                  <c:v>66.1153812013333</c:v>
                </c:pt>
                <c:pt idx="385">
                  <c:v>64.9931965133333</c:v>
                </c:pt>
                <c:pt idx="386">
                  <c:v>63.8710118253333</c:v>
                </c:pt>
                <c:pt idx="387">
                  <c:v>65.507531162</c:v>
                </c:pt>
                <c:pt idx="388">
                  <c:v>65.1802272946667</c:v>
                </c:pt>
                <c:pt idx="389">
                  <c:v>65.4607734666667</c:v>
                </c:pt>
                <c:pt idx="390">
                  <c:v>64.7594080366667</c:v>
                </c:pt>
                <c:pt idx="391">
                  <c:v>66.1153812013333</c:v>
                </c:pt>
                <c:pt idx="392">
                  <c:v>64.245073388</c:v>
                </c:pt>
                <c:pt idx="393">
                  <c:v>65.367258076</c:v>
                </c:pt>
                <c:pt idx="394">
                  <c:v>65.4607734666667</c:v>
                </c:pt>
                <c:pt idx="395">
                  <c:v>64.5723772553333</c:v>
                </c:pt>
                <c:pt idx="396">
                  <c:v>64.806165732</c:v>
                </c:pt>
                <c:pt idx="397">
                  <c:v>64.104800302</c:v>
                </c:pt>
                <c:pt idx="398">
                  <c:v>64.52561956</c:v>
                </c:pt>
                <c:pt idx="399">
                  <c:v>65.22698499</c:v>
                </c:pt>
                <c:pt idx="400">
                  <c:v>65.92835042</c:v>
                </c:pt>
                <c:pt idx="401">
                  <c:v>65.5542888573333</c:v>
                </c:pt>
                <c:pt idx="402">
                  <c:v>64.8996811226667</c:v>
                </c:pt>
                <c:pt idx="403">
                  <c:v>65.22698499</c:v>
                </c:pt>
                <c:pt idx="404">
                  <c:v>64.9931965133333</c:v>
                </c:pt>
                <c:pt idx="405">
                  <c:v>65.4607734666667</c:v>
                </c:pt>
                <c:pt idx="406">
                  <c:v>65.3205003806667</c:v>
                </c:pt>
                <c:pt idx="407">
                  <c:v>64.3385887786667</c:v>
                </c:pt>
                <c:pt idx="408">
                  <c:v>64.0112849113334</c:v>
                </c:pt>
                <c:pt idx="409">
                  <c:v>65.086711904</c:v>
                </c:pt>
                <c:pt idx="410">
                  <c:v>65.4140157713334</c:v>
                </c:pt>
                <c:pt idx="411">
                  <c:v>64.946438818</c:v>
                </c:pt>
                <c:pt idx="412">
                  <c:v>64.946438818</c:v>
                </c:pt>
                <c:pt idx="413">
                  <c:v>65.4140157713334</c:v>
                </c:pt>
                <c:pt idx="414">
                  <c:v>65.7413196386667</c:v>
                </c:pt>
                <c:pt idx="415">
                  <c:v>63.4969502626667</c:v>
                </c:pt>
                <c:pt idx="416">
                  <c:v>64.8529234273333</c:v>
                </c:pt>
                <c:pt idx="417">
                  <c:v>64.385346474</c:v>
                </c:pt>
                <c:pt idx="418">
                  <c:v>65.6945619433333</c:v>
                </c:pt>
                <c:pt idx="419">
                  <c:v>64.4321041693333</c:v>
                </c:pt>
                <c:pt idx="420">
                  <c:v>64.385346474</c:v>
                </c:pt>
                <c:pt idx="421">
                  <c:v>64.2918310833333</c:v>
                </c:pt>
                <c:pt idx="422">
                  <c:v>65.6945619433333</c:v>
                </c:pt>
                <c:pt idx="423">
                  <c:v>65.4607734666667</c:v>
                </c:pt>
                <c:pt idx="424">
                  <c:v>64.0112849113334</c:v>
                </c:pt>
                <c:pt idx="425">
                  <c:v>65.1334695993333</c:v>
                </c:pt>
                <c:pt idx="426">
                  <c:v>64.665892646</c:v>
                </c:pt>
                <c:pt idx="427">
                  <c:v>64.4321041693333</c:v>
                </c:pt>
                <c:pt idx="428">
                  <c:v>64.7126503413333</c:v>
                </c:pt>
                <c:pt idx="429">
                  <c:v>63.0761310046667</c:v>
                </c:pt>
                <c:pt idx="430">
                  <c:v>63.5904656533333</c:v>
                </c:pt>
                <c:pt idx="431">
                  <c:v>63.5904656533333</c:v>
                </c:pt>
                <c:pt idx="432">
                  <c:v>64.3385887786667</c:v>
                </c:pt>
                <c:pt idx="433">
                  <c:v>62.5150386606667</c:v>
                </c:pt>
                <c:pt idx="434">
                  <c:v>63.543707958</c:v>
                </c:pt>
                <c:pt idx="435">
                  <c:v>65.2737426853334</c:v>
                </c:pt>
                <c:pt idx="436">
                  <c:v>63.403434872</c:v>
                </c:pt>
                <c:pt idx="437">
                  <c:v>63.8710118253333</c:v>
                </c:pt>
                <c:pt idx="438">
                  <c:v>65.367258076</c:v>
                </c:pt>
                <c:pt idx="439">
                  <c:v>63.8710118253333</c:v>
                </c:pt>
                <c:pt idx="440">
                  <c:v>64.7126503413333</c:v>
                </c:pt>
                <c:pt idx="441">
                  <c:v>64.385346474</c:v>
                </c:pt>
                <c:pt idx="442">
                  <c:v>64.52561956</c:v>
                </c:pt>
                <c:pt idx="443">
                  <c:v>65.0399542086667</c:v>
                </c:pt>
                <c:pt idx="444">
                  <c:v>65.1334695993333</c:v>
                </c:pt>
                <c:pt idx="445">
                  <c:v>64.806165732</c:v>
                </c:pt>
                <c:pt idx="446">
                  <c:v>65.0399542086667</c:v>
                </c:pt>
                <c:pt idx="447">
                  <c:v>65.788077334</c:v>
                </c:pt>
                <c:pt idx="448">
                  <c:v>64.52561956</c:v>
                </c:pt>
                <c:pt idx="449">
                  <c:v>65.788077334</c:v>
                </c:pt>
                <c:pt idx="450">
                  <c:v>65.367258076</c:v>
                </c:pt>
                <c:pt idx="451">
                  <c:v>64.8529234273333</c:v>
                </c:pt>
                <c:pt idx="452">
                  <c:v>65.647804248</c:v>
                </c:pt>
                <c:pt idx="453">
                  <c:v>64.9931965133333</c:v>
                </c:pt>
                <c:pt idx="454">
                  <c:v>65.0399542086667</c:v>
                </c:pt>
                <c:pt idx="455">
                  <c:v>64.52561956</c:v>
                </c:pt>
                <c:pt idx="456">
                  <c:v>65.4140157713334</c:v>
                </c:pt>
                <c:pt idx="457">
                  <c:v>64.6191349506667</c:v>
                </c:pt>
                <c:pt idx="458">
                  <c:v>66.1621388966667</c:v>
                </c:pt>
                <c:pt idx="459">
                  <c:v>65.367258076</c:v>
                </c:pt>
                <c:pt idx="460">
                  <c:v>65.8348350293333</c:v>
                </c:pt>
                <c:pt idx="461">
                  <c:v>66.349169678</c:v>
                </c:pt>
                <c:pt idx="462">
                  <c:v>65.5542888573333</c:v>
                </c:pt>
                <c:pt idx="463">
                  <c:v>65.22698499</c:v>
                </c:pt>
                <c:pt idx="464">
                  <c:v>65.22698499</c:v>
                </c:pt>
                <c:pt idx="465">
                  <c:v>66.769988936</c:v>
                </c:pt>
                <c:pt idx="466">
                  <c:v>67.1440504986667</c:v>
                </c:pt>
                <c:pt idx="467">
                  <c:v>67.2375658893333</c:v>
                </c:pt>
                <c:pt idx="468">
                  <c:v>66.6764735453333</c:v>
                </c:pt>
                <c:pt idx="469">
                  <c:v>66.3959273733334</c:v>
                </c:pt>
                <c:pt idx="470">
                  <c:v>66.3024119826667</c:v>
                </c:pt>
                <c:pt idx="471">
                  <c:v>65.8348350293333</c:v>
                </c:pt>
                <c:pt idx="472">
                  <c:v>65.367258076</c:v>
                </c:pt>
                <c:pt idx="473">
                  <c:v>64.9931965133333</c:v>
                </c:pt>
                <c:pt idx="474">
                  <c:v>65.9751081153333</c:v>
                </c:pt>
                <c:pt idx="475">
                  <c:v>64.7594080366667</c:v>
                </c:pt>
                <c:pt idx="476">
                  <c:v>67.0972928033333</c:v>
                </c:pt>
                <c:pt idx="477">
                  <c:v>65.4140157713334</c:v>
                </c:pt>
                <c:pt idx="478">
                  <c:v>66.0218658106667</c:v>
                </c:pt>
                <c:pt idx="479">
                  <c:v>65.507531162</c:v>
                </c:pt>
                <c:pt idx="480">
                  <c:v>66.068623506</c:v>
                </c:pt>
                <c:pt idx="481">
                  <c:v>66.5829581546667</c:v>
                </c:pt>
                <c:pt idx="482">
                  <c:v>64.1515579973333</c:v>
                </c:pt>
                <c:pt idx="483">
                  <c:v>65.6010465526667</c:v>
                </c:pt>
                <c:pt idx="484">
                  <c:v>65.367258076</c:v>
                </c:pt>
                <c:pt idx="485">
                  <c:v>65.7413196386667</c:v>
                </c:pt>
                <c:pt idx="486">
                  <c:v>64.8996811226667</c:v>
                </c:pt>
                <c:pt idx="487">
                  <c:v>63.263161786</c:v>
                </c:pt>
                <c:pt idx="488">
                  <c:v>64.4788618646667</c:v>
                </c:pt>
                <c:pt idx="489">
                  <c:v>64.806165732</c:v>
                </c:pt>
                <c:pt idx="490">
                  <c:v>64.665892646</c:v>
                </c:pt>
                <c:pt idx="491">
                  <c:v>63.263161786</c:v>
                </c:pt>
                <c:pt idx="492">
                  <c:v>63.9177695206667</c:v>
                </c:pt>
                <c:pt idx="493">
                  <c:v>63.1696463953333</c:v>
                </c:pt>
                <c:pt idx="494">
                  <c:v>64.946438818</c:v>
                </c:pt>
                <c:pt idx="495">
                  <c:v>65.367258076</c:v>
                </c:pt>
                <c:pt idx="496">
                  <c:v>65.4607734666667</c:v>
                </c:pt>
                <c:pt idx="497">
                  <c:v>65.5542888573333</c:v>
                </c:pt>
                <c:pt idx="498">
                  <c:v>64.4321041693333</c:v>
                </c:pt>
                <c:pt idx="499">
                  <c:v>64.8529234273333</c:v>
                </c:pt>
                <c:pt idx="500">
                  <c:v>63.4969502626667</c:v>
                </c:pt>
                <c:pt idx="501">
                  <c:v>65.8348350293333</c:v>
                </c:pt>
                <c:pt idx="502">
                  <c:v>65.788077334</c:v>
                </c:pt>
                <c:pt idx="503">
                  <c:v>64.8996811226667</c:v>
                </c:pt>
                <c:pt idx="504">
                  <c:v>65.0399542086667</c:v>
                </c:pt>
                <c:pt idx="505">
                  <c:v>64.245073388</c:v>
                </c:pt>
                <c:pt idx="506">
                  <c:v>63.964527216</c:v>
                </c:pt>
                <c:pt idx="507">
                  <c:v>65.086711904</c:v>
                </c:pt>
                <c:pt idx="508">
                  <c:v>64.7594080366667</c:v>
                </c:pt>
                <c:pt idx="509">
                  <c:v>64.5723772553333</c:v>
                </c:pt>
                <c:pt idx="510">
                  <c:v>65.5542888573333</c:v>
                </c:pt>
                <c:pt idx="511">
                  <c:v>65.9751081153333</c:v>
                </c:pt>
                <c:pt idx="512">
                  <c:v>65.8815927246667</c:v>
                </c:pt>
                <c:pt idx="513">
                  <c:v>65.9751081153333</c:v>
                </c:pt>
                <c:pt idx="514">
                  <c:v>65.367258076</c:v>
                </c:pt>
                <c:pt idx="515">
                  <c:v>66.0218658106667</c:v>
                </c:pt>
                <c:pt idx="516">
                  <c:v>65.4607734666667</c:v>
                </c:pt>
                <c:pt idx="517">
                  <c:v>64.2918310833333</c:v>
                </c:pt>
                <c:pt idx="518">
                  <c:v>64.385346474</c:v>
                </c:pt>
                <c:pt idx="519">
                  <c:v>64.4321041693333</c:v>
                </c:pt>
                <c:pt idx="520">
                  <c:v>65.2737426853334</c:v>
                </c:pt>
                <c:pt idx="521">
                  <c:v>65.4607734666667</c:v>
                </c:pt>
                <c:pt idx="522">
                  <c:v>65.4140157713334</c:v>
                </c:pt>
                <c:pt idx="523">
                  <c:v>64.806165732</c:v>
                </c:pt>
                <c:pt idx="524">
                  <c:v>64.52561956</c:v>
                </c:pt>
                <c:pt idx="525">
                  <c:v>64.1983156926667</c:v>
                </c:pt>
                <c:pt idx="526">
                  <c:v>63.3566771766667</c:v>
                </c:pt>
                <c:pt idx="527">
                  <c:v>64.1983156926667</c:v>
                </c:pt>
                <c:pt idx="528">
                  <c:v>64.9931965133333</c:v>
                </c:pt>
                <c:pt idx="529">
                  <c:v>65.1334695993333</c:v>
                </c:pt>
                <c:pt idx="530">
                  <c:v>64.6191349506667</c:v>
                </c:pt>
                <c:pt idx="531">
                  <c:v>65.367258076</c:v>
                </c:pt>
                <c:pt idx="532">
                  <c:v>65.5542888573333</c:v>
                </c:pt>
                <c:pt idx="533">
                  <c:v>65.3205003806667</c:v>
                </c:pt>
                <c:pt idx="534">
                  <c:v>64.4788618646667</c:v>
                </c:pt>
                <c:pt idx="535">
                  <c:v>65.367258076</c:v>
                </c:pt>
                <c:pt idx="536">
                  <c:v>66.068623506</c:v>
                </c:pt>
                <c:pt idx="537">
                  <c:v>65.92835042</c:v>
                </c:pt>
                <c:pt idx="538">
                  <c:v>65.8815927246667</c:v>
                </c:pt>
                <c:pt idx="539">
                  <c:v>65.788077334</c:v>
                </c:pt>
                <c:pt idx="540">
                  <c:v>65.4607734666667</c:v>
                </c:pt>
                <c:pt idx="541">
                  <c:v>64.9931965133333</c:v>
                </c:pt>
                <c:pt idx="542">
                  <c:v>64.665892646</c:v>
                </c:pt>
                <c:pt idx="543">
                  <c:v>65.788077334</c:v>
                </c:pt>
                <c:pt idx="544">
                  <c:v>65.6945619433333</c:v>
                </c:pt>
                <c:pt idx="545">
                  <c:v>65.5542888573333</c:v>
                </c:pt>
                <c:pt idx="546">
                  <c:v>65.7413196386667</c:v>
                </c:pt>
                <c:pt idx="547">
                  <c:v>65.647804248</c:v>
                </c:pt>
                <c:pt idx="548">
                  <c:v>65.92835042</c:v>
                </c:pt>
                <c:pt idx="549">
                  <c:v>64.52561956</c:v>
                </c:pt>
                <c:pt idx="550">
                  <c:v>66.0218658106667</c:v>
                </c:pt>
                <c:pt idx="551">
                  <c:v>64.4321041693333</c:v>
                </c:pt>
                <c:pt idx="552">
                  <c:v>65.507531162</c:v>
                </c:pt>
                <c:pt idx="553">
                  <c:v>65.1334695993333</c:v>
                </c:pt>
                <c:pt idx="554">
                  <c:v>64.52561956</c:v>
                </c:pt>
                <c:pt idx="555">
                  <c:v>65.0399542086667</c:v>
                </c:pt>
                <c:pt idx="556">
                  <c:v>65.3205003806667</c:v>
                </c:pt>
                <c:pt idx="557">
                  <c:v>65.086711904</c:v>
                </c:pt>
                <c:pt idx="558">
                  <c:v>65.0399542086667</c:v>
                </c:pt>
                <c:pt idx="559">
                  <c:v>64.665892646</c:v>
                </c:pt>
                <c:pt idx="560">
                  <c:v>64.5723772553333</c:v>
                </c:pt>
                <c:pt idx="561">
                  <c:v>64.385346474</c:v>
                </c:pt>
                <c:pt idx="562">
                  <c:v>63.3566771766667</c:v>
                </c:pt>
                <c:pt idx="563">
                  <c:v>64.2918310833333</c:v>
                </c:pt>
                <c:pt idx="564">
                  <c:v>64.1983156926667</c:v>
                </c:pt>
                <c:pt idx="565">
                  <c:v>65.1334695993333</c:v>
                </c:pt>
                <c:pt idx="566">
                  <c:v>64.1983156926667</c:v>
                </c:pt>
                <c:pt idx="567">
                  <c:v>64.7594080366667</c:v>
                </c:pt>
                <c:pt idx="568">
                  <c:v>65.0399542086667</c:v>
                </c:pt>
                <c:pt idx="569">
                  <c:v>64.3385887786667</c:v>
                </c:pt>
                <c:pt idx="570">
                  <c:v>64.7594080366667</c:v>
                </c:pt>
                <c:pt idx="571">
                  <c:v>65.2737426853334</c:v>
                </c:pt>
                <c:pt idx="572">
                  <c:v>65.1334695993333</c:v>
                </c:pt>
                <c:pt idx="573">
                  <c:v>65.4607734666667</c:v>
                </c:pt>
                <c:pt idx="574">
                  <c:v>65.507531162</c:v>
                </c:pt>
                <c:pt idx="575">
                  <c:v>65.507531162</c:v>
                </c:pt>
                <c:pt idx="576">
                  <c:v>65.367258076</c:v>
                </c:pt>
                <c:pt idx="577">
                  <c:v>64.4321041693333</c:v>
                </c:pt>
                <c:pt idx="578">
                  <c:v>65.7413196386667</c:v>
                </c:pt>
                <c:pt idx="579">
                  <c:v>64.7126503413333</c:v>
                </c:pt>
                <c:pt idx="580">
                  <c:v>65.5542888573333</c:v>
                </c:pt>
                <c:pt idx="581">
                  <c:v>64.9931965133333</c:v>
                </c:pt>
                <c:pt idx="582">
                  <c:v>64.946438818</c:v>
                </c:pt>
                <c:pt idx="583">
                  <c:v>64.4788618646667</c:v>
                </c:pt>
                <c:pt idx="584">
                  <c:v>65.367258076</c:v>
                </c:pt>
                <c:pt idx="585">
                  <c:v>64.3385887786667</c:v>
                </c:pt>
                <c:pt idx="586">
                  <c:v>64.7126503413333</c:v>
                </c:pt>
                <c:pt idx="587">
                  <c:v>64.8529234273333</c:v>
                </c:pt>
                <c:pt idx="588">
                  <c:v>64.6191349506667</c:v>
                </c:pt>
                <c:pt idx="589">
                  <c:v>64.7594080366667</c:v>
                </c:pt>
                <c:pt idx="590">
                  <c:v>64.7594080366667</c:v>
                </c:pt>
                <c:pt idx="591">
                  <c:v>64.52561956</c:v>
                </c:pt>
                <c:pt idx="592">
                  <c:v>63.403434872</c:v>
                </c:pt>
                <c:pt idx="593">
                  <c:v>64.8996811226667</c:v>
                </c:pt>
                <c:pt idx="594">
                  <c:v>65.367258076</c:v>
                </c:pt>
                <c:pt idx="595">
                  <c:v>64.806165732</c:v>
                </c:pt>
                <c:pt idx="596">
                  <c:v>65.788077334</c:v>
                </c:pt>
                <c:pt idx="597">
                  <c:v>66.1621388966667</c:v>
                </c:pt>
                <c:pt idx="598">
                  <c:v>65.6010465526667</c:v>
                </c:pt>
                <c:pt idx="599">
                  <c:v>64.7594080366667</c:v>
                </c:pt>
                <c:pt idx="600">
                  <c:v>65.22698499</c:v>
                </c:pt>
                <c:pt idx="601">
                  <c:v>65.2737426853334</c:v>
                </c:pt>
                <c:pt idx="602">
                  <c:v>65.4607734666667</c:v>
                </c:pt>
                <c:pt idx="603">
                  <c:v>64.8529234273333</c:v>
                </c:pt>
                <c:pt idx="604">
                  <c:v>64.2918310833333</c:v>
                </c:pt>
                <c:pt idx="605">
                  <c:v>64.385346474</c:v>
                </c:pt>
                <c:pt idx="606">
                  <c:v>64.665892646</c:v>
                </c:pt>
                <c:pt idx="607">
                  <c:v>64.4321041693333</c:v>
                </c:pt>
                <c:pt idx="608">
                  <c:v>64.2918310833333</c:v>
                </c:pt>
                <c:pt idx="609">
                  <c:v>65.4607734666667</c:v>
                </c:pt>
                <c:pt idx="610">
                  <c:v>65.4140157713334</c:v>
                </c:pt>
                <c:pt idx="611">
                  <c:v>64.7594080366667</c:v>
                </c:pt>
                <c:pt idx="612">
                  <c:v>64.946438818</c:v>
                </c:pt>
                <c:pt idx="613">
                  <c:v>64.8529234273333</c:v>
                </c:pt>
                <c:pt idx="614">
                  <c:v>64.665892646</c:v>
                </c:pt>
                <c:pt idx="615">
                  <c:v>64.4788618646667</c:v>
                </c:pt>
                <c:pt idx="616">
                  <c:v>64.245073388</c:v>
                </c:pt>
                <c:pt idx="617">
                  <c:v>64.245073388</c:v>
                </c:pt>
                <c:pt idx="618">
                  <c:v>64.7594080366667</c:v>
                </c:pt>
                <c:pt idx="619">
                  <c:v>65.1802272946667</c:v>
                </c:pt>
                <c:pt idx="620">
                  <c:v>63.964527216</c:v>
                </c:pt>
                <c:pt idx="621">
                  <c:v>65.1802272946667</c:v>
                </c:pt>
                <c:pt idx="622">
                  <c:v>64.946438818</c:v>
                </c:pt>
                <c:pt idx="623">
                  <c:v>64.806165732</c:v>
                </c:pt>
                <c:pt idx="624">
                  <c:v>65.4607734666667</c:v>
                </c:pt>
                <c:pt idx="625">
                  <c:v>65.6945619433333</c:v>
                </c:pt>
                <c:pt idx="626">
                  <c:v>65.086711904</c:v>
                </c:pt>
                <c:pt idx="627">
                  <c:v>64.6191349506667</c:v>
                </c:pt>
                <c:pt idx="628">
                  <c:v>65.9751081153333</c:v>
                </c:pt>
                <c:pt idx="629">
                  <c:v>66.3024119826667</c:v>
                </c:pt>
                <c:pt idx="630">
                  <c:v>65.8815927246667</c:v>
                </c:pt>
                <c:pt idx="631">
                  <c:v>65.8815927246667</c:v>
                </c:pt>
                <c:pt idx="632">
                  <c:v>66.3024119826667</c:v>
                </c:pt>
                <c:pt idx="633">
                  <c:v>65.8348350293333</c:v>
                </c:pt>
                <c:pt idx="634">
                  <c:v>65.367258076</c:v>
                </c:pt>
                <c:pt idx="635">
                  <c:v>65.3205003806667</c:v>
                </c:pt>
                <c:pt idx="636">
                  <c:v>66.0218658106667</c:v>
                </c:pt>
                <c:pt idx="637">
                  <c:v>66.349169678</c:v>
                </c:pt>
                <c:pt idx="638">
                  <c:v>65.8815927246667</c:v>
                </c:pt>
                <c:pt idx="639">
                  <c:v>65.086711904</c:v>
                </c:pt>
                <c:pt idx="640">
                  <c:v>65.3205003806667</c:v>
                </c:pt>
                <c:pt idx="641">
                  <c:v>64.1983156926667</c:v>
                </c:pt>
                <c:pt idx="642">
                  <c:v>65.367258076</c:v>
                </c:pt>
                <c:pt idx="643">
                  <c:v>65.0399542086667</c:v>
                </c:pt>
                <c:pt idx="644">
                  <c:v>65.086711904</c:v>
                </c:pt>
                <c:pt idx="645">
                  <c:v>64.5723772553333</c:v>
                </c:pt>
                <c:pt idx="646">
                  <c:v>64.245073388</c:v>
                </c:pt>
                <c:pt idx="647">
                  <c:v>64.245073388</c:v>
                </c:pt>
                <c:pt idx="648">
                  <c:v>64.6191349506667</c:v>
                </c:pt>
                <c:pt idx="649">
                  <c:v>64.7594080366667</c:v>
                </c:pt>
                <c:pt idx="650">
                  <c:v>64.6191349506667</c:v>
                </c:pt>
                <c:pt idx="651">
                  <c:v>64.665892646</c:v>
                </c:pt>
                <c:pt idx="652">
                  <c:v>64.7126503413333</c:v>
                </c:pt>
                <c:pt idx="653">
                  <c:v>65.0399542086667</c:v>
                </c:pt>
                <c:pt idx="654">
                  <c:v>64.9931965133333</c:v>
                </c:pt>
                <c:pt idx="655">
                  <c:v>65.5542888573333</c:v>
                </c:pt>
                <c:pt idx="656">
                  <c:v>65.7413196386667</c:v>
                </c:pt>
                <c:pt idx="657">
                  <c:v>65.1802272946667</c:v>
                </c:pt>
                <c:pt idx="658">
                  <c:v>64.8996811226667</c:v>
                </c:pt>
                <c:pt idx="659">
                  <c:v>64.9931965133333</c:v>
                </c:pt>
                <c:pt idx="660">
                  <c:v>65.9751081153333</c:v>
                </c:pt>
                <c:pt idx="661">
                  <c:v>65.8815927246667</c:v>
                </c:pt>
                <c:pt idx="662">
                  <c:v>65.8815927246667</c:v>
                </c:pt>
                <c:pt idx="663">
                  <c:v>66.068623506</c:v>
                </c:pt>
                <c:pt idx="664">
                  <c:v>65.9751081153333</c:v>
                </c:pt>
                <c:pt idx="665">
                  <c:v>65.367258076</c:v>
                </c:pt>
                <c:pt idx="666">
                  <c:v>65.086711904</c:v>
                </c:pt>
                <c:pt idx="667">
                  <c:v>64.1983156926667</c:v>
                </c:pt>
                <c:pt idx="668">
                  <c:v>64.9931965133333</c:v>
                </c:pt>
                <c:pt idx="669">
                  <c:v>64.52561956</c:v>
                </c:pt>
                <c:pt idx="670">
                  <c:v>65.5542888573333</c:v>
                </c:pt>
                <c:pt idx="671">
                  <c:v>64.5723772553333</c:v>
                </c:pt>
                <c:pt idx="672">
                  <c:v>64.946438818</c:v>
                </c:pt>
                <c:pt idx="673">
                  <c:v>65.5542888573333</c:v>
                </c:pt>
                <c:pt idx="674">
                  <c:v>64.665892646</c:v>
                </c:pt>
                <c:pt idx="675">
                  <c:v>65.4607734666667</c:v>
                </c:pt>
                <c:pt idx="676">
                  <c:v>65.0399542086667</c:v>
                </c:pt>
                <c:pt idx="677">
                  <c:v>65.5542888573333</c:v>
                </c:pt>
                <c:pt idx="678">
                  <c:v>65.7413196386667</c:v>
                </c:pt>
                <c:pt idx="679">
                  <c:v>65.0399542086667</c:v>
                </c:pt>
                <c:pt idx="680">
                  <c:v>65.1802272946667</c:v>
                </c:pt>
                <c:pt idx="681">
                  <c:v>66.5362004593333</c:v>
                </c:pt>
                <c:pt idx="682">
                  <c:v>65.086711904</c:v>
                </c:pt>
                <c:pt idx="683">
                  <c:v>64.2918310833333</c:v>
                </c:pt>
                <c:pt idx="684">
                  <c:v>65.1802272946667</c:v>
                </c:pt>
                <c:pt idx="685">
                  <c:v>65.5542888573333</c:v>
                </c:pt>
                <c:pt idx="686">
                  <c:v>65.6945619433333</c:v>
                </c:pt>
                <c:pt idx="687">
                  <c:v>65.22698499</c:v>
                </c:pt>
                <c:pt idx="688">
                  <c:v>65.086711904</c:v>
                </c:pt>
                <c:pt idx="689">
                  <c:v>65.2737426853334</c:v>
                </c:pt>
                <c:pt idx="690">
                  <c:v>65.4140157713334</c:v>
                </c:pt>
                <c:pt idx="691">
                  <c:v>66.0218658106667</c:v>
                </c:pt>
                <c:pt idx="692">
                  <c:v>65.8815927246667</c:v>
                </c:pt>
                <c:pt idx="693">
                  <c:v>65.8815927246667</c:v>
                </c:pt>
                <c:pt idx="694">
                  <c:v>65.4607734666667</c:v>
                </c:pt>
                <c:pt idx="695">
                  <c:v>65.6945619433333</c:v>
                </c:pt>
                <c:pt idx="696">
                  <c:v>65.22698499</c:v>
                </c:pt>
                <c:pt idx="697">
                  <c:v>65.367258076</c:v>
                </c:pt>
                <c:pt idx="698">
                  <c:v>64.8996811226667</c:v>
                </c:pt>
                <c:pt idx="699">
                  <c:v>64.4788618646667</c:v>
                </c:pt>
                <c:pt idx="700">
                  <c:v>65.4140157713334</c:v>
                </c:pt>
                <c:pt idx="701">
                  <c:v>65.7413196386667</c:v>
                </c:pt>
                <c:pt idx="702">
                  <c:v>64.5723772553333</c:v>
                </c:pt>
                <c:pt idx="703">
                  <c:v>65.0399542086667</c:v>
                </c:pt>
                <c:pt idx="704">
                  <c:v>64.665892646</c:v>
                </c:pt>
                <c:pt idx="705">
                  <c:v>64.946438818</c:v>
                </c:pt>
                <c:pt idx="706">
                  <c:v>64.1983156926667</c:v>
                </c:pt>
                <c:pt idx="707">
                  <c:v>64.385346474</c:v>
                </c:pt>
                <c:pt idx="708">
                  <c:v>64.104800302</c:v>
                </c:pt>
                <c:pt idx="709">
                  <c:v>64.104800302</c:v>
                </c:pt>
                <c:pt idx="710">
                  <c:v>64.6191349506667</c:v>
                </c:pt>
                <c:pt idx="711">
                  <c:v>64.7594080366667</c:v>
                </c:pt>
                <c:pt idx="712">
                  <c:v>64.245073388</c:v>
                </c:pt>
                <c:pt idx="713">
                  <c:v>64.4788618646667</c:v>
                </c:pt>
                <c:pt idx="714">
                  <c:v>65.3205003806667</c:v>
                </c:pt>
                <c:pt idx="715">
                  <c:v>64.2918310833333</c:v>
                </c:pt>
                <c:pt idx="716">
                  <c:v>64.8996811226667</c:v>
                </c:pt>
                <c:pt idx="717">
                  <c:v>64.4788618646667</c:v>
                </c:pt>
                <c:pt idx="718">
                  <c:v>65.647804248</c:v>
                </c:pt>
                <c:pt idx="719">
                  <c:v>65.8815927246667</c:v>
                </c:pt>
                <c:pt idx="720">
                  <c:v>65.8348350293333</c:v>
                </c:pt>
                <c:pt idx="721">
                  <c:v>65.6010465526667</c:v>
                </c:pt>
                <c:pt idx="722">
                  <c:v>65.5542888573333</c:v>
                </c:pt>
                <c:pt idx="723">
                  <c:v>64.7594080366667</c:v>
                </c:pt>
                <c:pt idx="724">
                  <c:v>64.9931965133333</c:v>
                </c:pt>
                <c:pt idx="725">
                  <c:v>65.0399542086667</c:v>
                </c:pt>
                <c:pt idx="726">
                  <c:v>64.8529234273333</c:v>
                </c:pt>
                <c:pt idx="727">
                  <c:v>65.5542888573333</c:v>
                </c:pt>
                <c:pt idx="728">
                  <c:v>65.5542888573333</c:v>
                </c:pt>
                <c:pt idx="729">
                  <c:v>64.0580426066667</c:v>
                </c:pt>
                <c:pt idx="730">
                  <c:v>65.4140157713334</c:v>
                </c:pt>
                <c:pt idx="731">
                  <c:v>63.7307387393334</c:v>
                </c:pt>
                <c:pt idx="732">
                  <c:v>65.1334695993333</c:v>
                </c:pt>
                <c:pt idx="733">
                  <c:v>65.0399542086667</c:v>
                </c:pt>
                <c:pt idx="734">
                  <c:v>64.806165732</c:v>
                </c:pt>
                <c:pt idx="735">
                  <c:v>64.6191349506667</c:v>
                </c:pt>
                <c:pt idx="736">
                  <c:v>64.7594080366667</c:v>
                </c:pt>
                <c:pt idx="737">
                  <c:v>65.3205003806667</c:v>
                </c:pt>
                <c:pt idx="738">
                  <c:v>65.1802272946667</c:v>
                </c:pt>
                <c:pt idx="739">
                  <c:v>64.7126503413333</c:v>
                </c:pt>
                <c:pt idx="740">
                  <c:v>64.4788618646667</c:v>
                </c:pt>
                <c:pt idx="741">
                  <c:v>65.3205003806667</c:v>
                </c:pt>
                <c:pt idx="742">
                  <c:v>64.8529234273333</c:v>
                </c:pt>
                <c:pt idx="743">
                  <c:v>66.208896592</c:v>
                </c:pt>
                <c:pt idx="744">
                  <c:v>65.4607734666667</c:v>
                </c:pt>
                <c:pt idx="745">
                  <c:v>64.7594080366667</c:v>
                </c:pt>
                <c:pt idx="746">
                  <c:v>65.507531162</c:v>
                </c:pt>
                <c:pt idx="747">
                  <c:v>65.6945619433333</c:v>
                </c:pt>
                <c:pt idx="748">
                  <c:v>65.92835042</c:v>
                </c:pt>
                <c:pt idx="749">
                  <c:v>66.0218658106667</c:v>
                </c:pt>
                <c:pt idx="750">
                  <c:v>65.9751081153333</c:v>
                </c:pt>
                <c:pt idx="751">
                  <c:v>65.3205003806667</c:v>
                </c:pt>
                <c:pt idx="752">
                  <c:v>65.1334695993333</c:v>
                </c:pt>
                <c:pt idx="753">
                  <c:v>65.367258076</c:v>
                </c:pt>
                <c:pt idx="754">
                  <c:v>65.507531162</c:v>
                </c:pt>
                <c:pt idx="755">
                  <c:v>65.22698499</c:v>
                </c:pt>
                <c:pt idx="756">
                  <c:v>66.1621388966667</c:v>
                </c:pt>
                <c:pt idx="757">
                  <c:v>64.665892646</c:v>
                </c:pt>
                <c:pt idx="758">
                  <c:v>65.22698499</c:v>
                </c:pt>
                <c:pt idx="759">
                  <c:v>64.665892646</c:v>
                </c:pt>
                <c:pt idx="760">
                  <c:v>63.82425413</c:v>
                </c:pt>
                <c:pt idx="761">
                  <c:v>64.7594080366667</c:v>
                </c:pt>
                <c:pt idx="762">
                  <c:v>64.7594080366667</c:v>
                </c:pt>
                <c:pt idx="763">
                  <c:v>65.507531162</c:v>
                </c:pt>
                <c:pt idx="764">
                  <c:v>64.806165732</c:v>
                </c:pt>
                <c:pt idx="765">
                  <c:v>64.0580426066667</c:v>
                </c:pt>
                <c:pt idx="766">
                  <c:v>63.9177695206667</c:v>
                </c:pt>
                <c:pt idx="767">
                  <c:v>64.0112849113334</c:v>
                </c:pt>
                <c:pt idx="768">
                  <c:v>64.7126503413333</c:v>
                </c:pt>
                <c:pt idx="769">
                  <c:v>65.086711904</c:v>
                </c:pt>
                <c:pt idx="770">
                  <c:v>65.0399542086667</c:v>
                </c:pt>
                <c:pt idx="771">
                  <c:v>65.22698499</c:v>
                </c:pt>
                <c:pt idx="772">
                  <c:v>65.7413196386667</c:v>
                </c:pt>
                <c:pt idx="773">
                  <c:v>65.8348350293333</c:v>
                </c:pt>
                <c:pt idx="774">
                  <c:v>65.8348350293333</c:v>
                </c:pt>
                <c:pt idx="775">
                  <c:v>65.3205003806667</c:v>
                </c:pt>
                <c:pt idx="776">
                  <c:v>63.4969502626667</c:v>
                </c:pt>
                <c:pt idx="777">
                  <c:v>63.2164040906667</c:v>
                </c:pt>
                <c:pt idx="778">
                  <c:v>63.8710118253333</c:v>
                </c:pt>
                <c:pt idx="779">
                  <c:v>64.806165732</c:v>
                </c:pt>
                <c:pt idx="780">
                  <c:v>64.0580426066667</c:v>
                </c:pt>
                <c:pt idx="781">
                  <c:v>64.4321041693333</c:v>
                </c:pt>
                <c:pt idx="782">
                  <c:v>64.7594080366667</c:v>
                </c:pt>
                <c:pt idx="783">
                  <c:v>63.964527216</c:v>
                </c:pt>
                <c:pt idx="784">
                  <c:v>63.82425413</c:v>
                </c:pt>
                <c:pt idx="785">
                  <c:v>64.0580426066667</c:v>
                </c:pt>
                <c:pt idx="786">
                  <c:v>65.22698499</c:v>
                </c:pt>
                <c:pt idx="787">
                  <c:v>64.1515579973333</c:v>
                </c:pt>
                <c:pt idx="788">
                  <c:v>65.0399542086667</c:v>
                </c:pt>
                <c:pt idx="789">
                  <c:v>65.1802272946667</c:v>
                </c:pt>
                <c:pt idx="790">
                  <c:v>65.4140157713334</c:v>
                </c:pt>
                <c:pt idx="791">
                  <c:v>65.1334695993333</c:v>
                </c:pt>
                <c:pt idx="792">
                  <c:v>64.2918310833333</c:v>
                </c:pt>
                <c:pt idx="793">
                  <c:v>65.367258076</c:v>
                </c:pt>
                <c:pt idx="794">
                  <c:v>65.367258076</c:v>
                </c:pt>
                <c:pt idx="795">
                  <c:v>64.6191349506667</c:v>
                </c:pt>
                <c:pt idx="796">
                  <c:v>65.92835042</c:v>
                </c:pt>
                <c:pt idx="797">
                  <c:v>65.3205003806667</c:v>
                </c:pt>
                <c:pt idx="798">
                  <c:v>65.2737426853334</c:v>
                </c:pt>
                <c:pt idx="799">
                  <c:v>65.367258076</c:v>
                </c:pt>
                <c:pt idx="800">
                  <c:v>66.349169678</c:v>
                </c:pt>
                <c:pt idx="801">
                  <c:v>64.3385887786667</c:v>
                </c:pt>
                <c:pt idx="802">
                  <c:v>65.0399542086667</c:v>
                </c:pt>
                <c:pt idx="803">
                  <c:v>64.52561956</c:v>
                </c:pt>
                <c:pt idx="804">
                  <c:v>64.6191349506667</c:v>
                </c:pt>
                <c:pt idx="805">
                  <c:v>65.8815927246667</c:v>
                </c:pt>
                <c:pt idx="806">
                  <c:v>63.4969502626667</c:v>
                </c:pt>
                <c:pt idx="807">
                  <c:v>64.5723772553333</c:v>
                </c:pt>
                <c:pt idx="808">
                  <c:v>64.9931965133333</c:v>
                </c:pt>
                <c:pt idx="809">
                  <c:v>64.4788618646667</c:v>
                </c:pt>
                <c:pt idx="810">
                  <c:v>63.8710118253333</c:v>
                </c:pt>
                <c:pt idx="811">
                  <c:v>64.8529234273333</c:v>
                </c:pt>
                <c:pt idx="812">
                  <c:v>64.2918310833333</c:v>
                </c:pt>
                <c:pt idx="813">
                  <c:v>64.385346474</c:v>
                </c:pt>
                <c:pt idx="814">
                  <c:v>64.6191349506667</c:v>
                </c:pt>
                <c:pt idx="815">
                  <c:v>64.0580426066667</c:v>
                </c:pt>
                <c:pt idx="816">
                  <c:v>64.7594080366667</c:v>
                </c:pt>
                <c:pt idx="817">
                  <c:v>65.0399542086667</c:v>
                </c:pt>
                <c:pt idx="818">
                  <c:v>64.1515579973333</c:v>
                </c:pt>
                <c:pt idx="819">
                  <c:v>64.52561956</c:v>
                </c:pt>
                <c:pt idx="820">
                  <c:v>64.3385887786667</c:v>
                </c:pt>
                <c:pt idx="821">
                  <c:v>64.245073388</c:v>
                </c:pt>
                <c:pt idx="822">
                  <c:v>64.665892646</c:v>
                </c:pt>
                <c:pt idx="823">
                  <c:v>64.2918310833333</c:v>
                </c:pt>
                <c:pt idx="824">
                  <c:v>64.7126503413333</c:v>
                </c:pt>
                <c:pt idx="825">
                  <c:v>64.7594080366667</c:v>
                </c:pt>
                <c:pt idx="826">
                  <c:v>65.367258076</c:v>
                </c:pt>
                <c:pt idx="827">
                  <c:v>65.22698499</c:v>
                </c:pt>
                <c:pt idx="828">
                  <c:v>64.8529234273333</c:v>
                </c:pt>
                <c:pt idx="829">
                  <c:v>65.086711904</c:v>
                </c:pt>
                <c:pt idx="830">
                  <c:v>64.7126503413333</c:v>
                </c:pt>
                <c:pt idx="831">
                  <c:v>64.6191349506667</c:v>
                </c:pt>
                <c:pt idx="832">
                  <c:v>65.3205003806667</c:v>
                </c:pt>
                <c:pt idx="833">
                  <c:v>65.0399542086667</c:v>
                </c:pt>
                <c:pt idx="834">
                  <c:v>64.7126503413333</c:v>
                </c:pt>
                <c:pt idx="835">
                  <c:v>64.806165732</c:v>
                </c:pt>
                <c:pt idx="836">
                  <c:v>64.4321041693333</c:v>
                </c:pt>
                <c:pt idx="837">
                  <c:v>64.5723772553333</c:v>
                </c:pt>
                <c:pt idx="838">
                  <c:v>64.104800302</c:v>
                </c:pt>
                <c:pt idx="839">
                  <c:v>64.245073388</c:v>
                </c:pt>
                <c:pt idx="840">
                  <c:v>64.5723772553333</c:v>
                </c:pt>
                <c:pt idx="841">
                  <c:v>64.2918310833333</c:v>
                </c:pt>
                <c:pt idx="842">
                  <c:v>64.52561956</c:v>
                </c:pt>
                <c:pt idx="843">
                  <c:v>64.6191349506667</c:v>
                </c:pt>
                <c:pt idx="844">
                  <c:v>64.52561956</c:v>
                </c:pt>
                <c:pt idx="845">
                  <c:v>64.1983156926667</c:v>
                </c:pt>
                <c:pt idx="846">
                  <c:v>63.7774964346667</c:v>
                </c:pt>
                <c:pt idx="847">
                  <c:v>63.683981044</c:v>
                </c:pt>
                <c:pt idx="848">
                  <c:v>65.8815927246667</c:v>
                </c:pt>
                <c:pt idx="849">
                  <c:v>65.6010465526667</c:v>
                </c:pt>
                <c:pt idx="850">
                  <c:v>67.1440504986667</c:v>
                </c:pt>
                <c:pt idx="851">
                  <c:v>66.5362004593333</c:v>
                </c:pt>
                <c:pt idx="852">
                  <c:v>68.9676006166667</c:v>
                </c:pt>
                <c:pt idx="853">
                  <c:v>68.9676006166667</c:v>
                </c:pt>
                <c:pt idx="854">
                  <c:v>68.3597505773333</c:v>
                </c:pt>
                <c:pt idx="855">
                  <c:v>68.6870544446667</c:v>
                </c:pt>
                <c:pt idx="856">
                  <c:v>68.9676006166667</c:v>
                </c:pt>
                <c:pt idx="857">
                  <c:v>69.294904484</c:v>
                </c:pt>
                <c:pt idx="858">
                  <c:v>69.7624814373333</c:v>
                </c:pt>
                <c:pt idx="859">
                  <c:v>70.557362258</c:v>
                </c:pt>
                <c:pt idx="860">
                  <c:v>72.9887624153333</c:v>
                </c:pt>
                <c:pt idx="861">
                  <c:v>75.7007087446667</c:v>
                </c:pt>
                <c:pt idx="862">
                  <c:v>77.4775011673333</c:v>
                </c:pt>
                <c:pt idx="863">
                  <c:v>79.25429359</c:v>
                </c:pt>
                <c:pt idx="864">
                  <c:v>81.7324514426667</c:v>
                </c:pt>
                <c:pt idx="865">
                  <c:v>85.8938863273333</c:v>
                </c:pt>
                <c:pt idx="866">
                  <c:v>90.5696558606667</c:v>
                </c:pt>
                <c:pt idx="867">
                  <c:v>93.9362099246667</c:v>
                </c:pt>
                <c:pt idx="868">
                  <c:v>92.299690588</c:v>
                </c:pt>
                <c:pt idx="869">
                  <c:v>90.756686642</c:v>
                </c:pt>
                <c:pt idx="870">
                  <c:v>90.9904751186667</c:v>
                </c:pt>
                <c:pt idx="871">
                  <c:v>90.896959728</c:v>
                </c:pt>
                <c:pt idx="872">
                  <c:v>90.7099289466667</c:v>
                </c:pt>
                <c:pt idx="873">
                  <c:v>89.4007134773333</c:v>
                </c:pt>
                <c:pt idx="874">
                  <c:v>88.231771094</c:v>
                </c:pt>
                <c:pt idx="875">
                  <c:v>87.4368902733334</c:v>
                </c:pt>
                <c:pt idx="876">
                  <c:v>89.0266519146667</c:v>
                </c:pt>
                <c:pt idx="877">
                  <c:v>89.77477504</c:v>
                </c:pt>
                <c:pt idx="878">
                  <c:v>88.8863788286667</c:v>
                </c:pt>
                <c:pt idx="879">
                  <c:v>89.0266519146667</c:v>
                </c:pt>
                <c:pt idx="880">
                  <c:v>89.07340961</c:v>
                </c:pt>
                <c:pt idx="881">
                  <c:v>88.9798942193334</c:v>
                </c:pt>
                <c:pt idx="882">
                  <c:v>89.5877442586667</c:v>
                </c:pt>
                <c:pt idx="883">
                  <c:v>89.5877442586667</c:v>
                </c:pt>
                <c:pt idx="884">
                  <c:v>89.2604403913333</c:v>
                </c:pt>
                <c:pt idx="885">
                  <c:v>89.2604403913333</c:v>
                </c:pt>
                <c:pt idx="886">
                  <c:v>89.07340961</c:v>
                </c:pt>
                <c:pt idx="887">
                  <c:v>89.634501954</c:v>
                </c:pt>
                <c:pt idx="888">
                  <c:v>89.2604403913333</c:v>
                </c:pt>
                <c:pt idx="889">
                  <c:v>89.77477504</c:v>
                </c:pt>
                <c:pt idx="890">
                  <c:v>88.7461057426667</c:v>
                </c:pt>
                <c:pt idx="891">
                  <c:v>88.231771094</c:v>
                </c:pt>
                <c:pt idx="892">
                  <c:v>89.5877442586667</c:v>
                </c:pt>
                <c:pt idx="893">
                  <c:v>89.3071980866667</c:v>
                </c:pt>
                <c:pt idx="894">
                  <c:v>89.3071980866667</c:v>
                </c:pt>
                <c:pt idx="895">
                  <c:v>89.4007134773333</c:v>
                </c:pt>
                <c:pt idx="896">
                  <c:v>89.0266519146667</c:v>
                </c:pt>
                <c:pt idx="897">
                  <c:v>88.652590352</c:v>
                </c:pt>
                <c:pt idx="898">
                  <c:v>88.512317266</c:v>
                </c:pt>
                <c:pt idx="899">
                  <c:v>88.4655595706667</c:v>
                </c:pt>
                <c:pt idx="900">
                  <c:v>87.8577095313333</c:v>
                </c:pt>
                <c:pt idx="901">
                  <c:v>88.933136524</c:v>
                </c:pt>
                <c:pt idx="902">
                  <c:v>88.6058326566667</c:v>
                </c:pt>
                <c:pt idx="903">
                  <c:v>88.3252864846667</c:v>
                </c:pt>
                <c:pt idx="904">
                  <c:v>87.67067875</c:v>
                </c:pt>
                <c:pt idx="905">
                  <c:v>88.2785287893334</c:v>
                </c:pt>
                <c:pt idx="906">
                  <c:v>88.6993480473333</c:v>
                </c:pt>
                <c:pt idx="907">
                  <c:v>88.1850133986667</c:v>
                </c:pt>
                <c:pt idx="908">
                  <c:v>89.494228868</c:v>
                </c:pt>
                <c:pt idx="909">
                  <c:v>88.091498008</c:v>
                </c:pt>
                <c:pt idx="910">
                  <c:v>88.7461057426667</c:v>
                </c:pt>
                <c:pt idx="911">
                  <c:v>88.792863438</c:v>
                </c:pt>
                <c:pt idx="912">
                  <c:v>89.2604403913333</c:v>
                </c:pt>
                <c:pt idx="913">
                  <c:v>88.933136524</c:v>
                </c:pt>
                <c:pt idx="914">
                  <c:v>88.6058326566667</c:v>
                </c:pt>
                <c:pt idx="915">
                  <c:v>88.231771094</c:v>
                </c:pt>
                <c:pt idx="916">
                  <c:v>87.7174364453334</c:v>
                </c:pt>
                <c:pt idx="917">
                  <c:v>88.792863438</c:v>
                </c:pt>
                <c:pt idx="918">
                  <c:v>88.091498008</c:v>
                </c:pt>
                <c:pt idx="919">
                  <c:v>88.792863438</c:v>
                </c:pt>
                <c:pt idx="920">
                  <c:v>88.512317266</c:v>
                </c:pt>
                <c:pt idx="921">
                  <c:v>88.1850133986667</c:v>
                </c:pt>
                <c:pt idx="922">
                  <c:v>88.652590352</c:v>
                </c:pt>
                <c:pt idx="923">
                  <c:v>88.512317266</c:v>
                </c:pt>
                <c:pt idx="924">
                  <c:v>88.6993480473333</c:v>
                </c:pt>
                <c:pt idx="925">
                  <c:v>87.9044672266667</c:v>
                </c:pt>
                <c:pt idx="926">
                  <c:v>88.4188018753333</c:v>
                </c:pt>
                <c:pt idx="927">
                  <c:v>87.810951836</c:v>
                </c:pt>
                <c:pt idx="928">
                  <c:v>86.6420094526667</c:v>
                </c:pt>
                <c:pt idx="929">
                  <c:v>87.2966171873334</c:v>
                </c:pt>
                <c:pt idx="930">
                  <c:v>85.8003709366667</c:v>
                </c:pt>
                <c:pt idx="931">
                  <c:v>87.249859492</c:v>
                </c:pt>
                <c:pt idx="932">
                  <c:v>87.109586406</c:v>
                </c:pt>
                <c:pt idx="933">
                  <c:v>87.2031017966667</c:v>
                </c:pt>
                <c:pt idx="934">
                  <c:v>87.6239210546667</c:v>
                </c:pt>
                <c:pt idx="935">
                  <c:v>87.109586406</c:v>
                </c:pt>
                <c:pt idx="936">
                  <c:v>87.67067875</c:v>
                </c:pt>
                <c:pt idx="937">
                  <c:v>87.5771633593333</c:v>
                </c:pt>
                <c:pt idx="938">
                  <c:v>87.67067875</c:v>
                </c:pt>
                <c:pt idx="939">
                  <c:v>87.7174364453334</c:v>
                </c:pt>
                <c:pt idx="940">
                  <c:v>88.091498008</c:v>
                </c:pt>
                <c:pt idx="941">
                  <c:v>88.5590749613333</c:v>
                </c:pt>
                <c:pt idx="942">
                  <c:v>87.2966171873334</c:v>
                </c:pt>
                <c:pt idx="943">
                  <c:v>87.5771633593333</c:v>
                </c:pt>
                <c:pt idx="944">
                  <c:v>87.8577095313333</c:v>
                </c:pt>
                <c:pt idx="945">
                  <c:v>87.249859492</c:v>
                </c:pt>
                <c:pt idx="946">
                  <c:v>88.37204418</c:v>
                </c:pt>
                <c:pt idx="947">
                  <c:v>88.6058326566667</c:v>
                </c:pt>
                <c:pt idx="948">
                  <c:v>88.1382557033333</c:v>
                </c:pt>
                <c:pt idx="949">
                  <c:v>87.810951836</c:v>
                </c:pt>
                <c:pt idx="950">
                  <c:v>87.6239210546667</c:v>
                </c:pt>
                <c:pt idx="951">
                  <c:v>87.6239210546667</c:v>
                </c:pt>
                <c:pt idx="952">
                  <c:v>87.810951836</c:v>
                </c:pt>
                <c:pt idx="953">
                  <c:v>88.1850133986667</c:v>
                </c:pt>
                <c:pt idx="954">
                  <c:v>88.652590352</c:v>
                </c:pt>
                <c:pt idx="955">
                  <c:v>88.1382557033333</c:v>
                </c:pt>
                <c:pt idx="956">
                  <c:v>87.8577095313333</c:v>
                </c:pt>
                <c:pt idx="957">
                  <c:v>88.37204418</c:v>
                </c:pt>
                <c:pt idx="958">
                  <c:v>87.7174364453334</c:v>
                </c:pt>
                <c:pt idx="959">
                  <c:v>87.0160710153334</c:v>
                </c:pt>
                <c:pt idx="960">
                  <c:v>87.7641941406667</c:v>
                </c:pt>
                <c:pt idx="961">
                  <c:v>87.0160710153334</c:v>
                </c:pt>
                <c:pt idx="962">
                  <c:v>87.6239210546667</c:v>
                </c:pt>
                <c:pt idx="963">
                  <c:v>87.67067875</c:v>
                </c:pt>
                <c:pt idx="964">
                  <c:v>87.5771633593333</c:v>
                </c:pt>
                <c:pt idx="965">
                  <c:v>87.951224922</c:v>
                </c:pt>
                <c:pt idx="966">
                  <c:v>86.1744324993333</c:v>
                </c:pt>
                <c:pt idx="967">
                  <c:v>87.9979826173333</c:v>
                </c:pt>
                <c:pt idx="968">
                  <c:v>87.9044672266667</c:v>
                </c:pt>
                <c:pt idx="969">
                  <c:v>87.7174364453334</c:v>
                </c:pt>
                <c:pt idx="970">
                  <c:v>88.231771094</c:v>
                </c:pt>
                <c:pt idx="971">
                  <c:v>88.1850133986667</c:v>
                </c:pt>
                <c:pt idx="972">
                  <c:v>87.810951836</c:v>
                </c:pt>
                <c:pt idx="973">
                  <c:v>88.37204418</c:v>
                </c:pt>
                <c:pt idx="974">
                  <c:v>88.3252864846667</c:v>
                </c:pt>
                <c:pt idx="975">
                  <c:v>88.2785287893334</c:v>
                </c:pt>
                <c:pt idx="976">
                  <c:v>87.951224922</c:v>
                </c:pt>
                <c:pt idx="977">
                  <c:v>88.5590749613333</c:v>
                </c:pt>
                <c:pt idx="978">
                  <c:v>88.3252864846667</c:v>
                </c:pt>
                <c:pt idx="979">
                  <c:v>87.2966171873334</c:v>
                </c:pt>
                <c:pt idx="980">
                  <c:v>88.1382557033333</c:v>
                </c:pt>
                <c:pt idx="981">
                  <c:v>86.688767148</c:v>
                </c:pt>
                <c:pt idx="982">
                  <c:v>87.8577095313333</c:v>
                </c:pt>
                <c:pt idx="983">
                  <c:v>88.1850133986667</c:v>
                </c:pt>
                <c:pt idx="984">
                  <c:v>87.7174364453334</c:v>
                </c:pt>
                <c:pt idx="985">
                  <c:v>87.2966171873334</c:v>
                </c:pt>
                <c:pt idx="986">
                  <c:v>87.5771633593333</c:v>
                </c:pt>
                <c:pt idx="987">
                  <c:v>88.231771094</c:v>
                </c:pt>
                <c:pt idx="988">
                  <c:v>88.091498008</c:v>
                </c:pt>
                <c:pt idx="989">
                  <c:v>88.1382557033333</c:v>
                </c:pt>
                <c:pt idx="990">
                  <c:v>88.37204418</c:v>
                </c:pt>
                <c:pt idx="991">
                  <c:v>87.7641941406667</c:v>
                </c:pt>
                <c:pt idx="992">
                  <c:v>88.4188018753333</c:v>
                </c:pt>
                <c:pt idx="993">
                  <c:v>87.4836479686667</c:v>
                </c:pt>
                <c:pt idx="994">
                  <c:v>87.4368902733334</c:v>
                </c:pt>
                <c:pt idx="995">
                  <c:v>85.9406440226667</c:v>
                </c:pt>
                <c:pt idx="996">
                  <c:v>87.8577095313333</c:v>
                </c:pt>
                <c:pt idx="997">
                  <c:v>87.951224922</c:v>
                </c:pt>
                <c:pt idx="998">
                  <c:v>86.96931332</c:v>
                </c:pt>
                <c:pt idx="999">
                  <c:v>87.7641941406667</c:v>
                </c:pt>
                <c:pt idx="1000">
                  <c:v>88.3252864846667</c:v>
                </c:pt>
                <c:pt idx="1001">
                  <c:v>87.4368902733334</c:v>
                </c:pt>
                <c:pt idx="1002">
                  <c:v>87.2966171873334</c:v>
                </c:pt>
                <c:pt idx="1003">
                  <c:v>87.7641941406667</c:v>
                </c:pt>
                <c:pt idx="1004">
                  <c:v>88.2785287893334</c:v>
                </c:pt>
                <c:pt idx="1005">
                  <c:v>88.1850133986667</c:v>
                </c:pt>
                <c:pt idx="1006">
                  <c:v>87.67067875</c:v>
                </c:pt>
                <c:pt idx="1007">
                  <c:v>87.951224922</c:v>
                </c:pt>
                <c:pt idx="1008">
                  <c:v>87.7641941406667</c:v>
                </c:pt>
                <c:pt idx="1009">
                  <c:v>87.951224922</c:v>
                </c:pt>
                <c:pt idx="1010">
                  <c:v>87.249859492</c:v>
                </c:pt>
                <c:pt idx="1011">
                  <c:v>87.8577095313333</c:v>
                </c:pt>
                <c:pt idx="1012">
                  <c:v>86.548494062</c:v>
                </c:pt>
                <c:pt idx="1013">
                  <c:v>87.6239210546667</c:v>
                </c:pt>
                <c:pt idx="1014">
                  <c:v>87.5771633593333</c:v>
                </c:pt>
                <c:pt idx="1015">
                  <c:v>86.26794789</c:v>
                </c:pt>
                <c:pt idx="1016">
                  <c:v>87.67067875</c:v>
                </c:pt>
                <c:pt idx="1017">
                  <c:v>87.810951836</c:v>
                </c:pt>
                <c:pt idx="1018">
                  <c:v>87.9044672266667</c:v>
                </c:pt>
                <c:pt idx="1019">
                  <c:v>87.7174364453334</c:v>
                </c:pt>
                <c:pt idx="1020">
                  <c:v>87.8577095313333</c:v>
                </c:pt>
                <c:pt idx="1021">
                  <c:v>87.2966171873334</c:v>
                </c:pt>
                <c:pt idx="1022">
                  <c:v>87.6239210546667</c:v>
                </c:pt>
                <c:pt idx="1023">
                  <c:v>87.0628287106667</c:v>
                </c:pt>
                <c:pt idx="1024">
                  <c:v>88.6058326566667</c:v>
                </c:pt>
                <c:pt idx="1025">
                  <c:v>90.1488366026667</c:v>
                </c:pt>
                <c:pt idx="1026">
                  <c:v>90.7099289466667</c:v>
                </c:pt>
                <c:pt idx="1027">
                  <c:v>89.5409865633334</c:v>
                </c:pt>
                <c:pt idx="1028">
                  <c:v>89.07340961</c:v>
                </c:pt>
                <c:pt idx="1029">
                  <c:v>89.0266519146667</c:v>
                </c:pt>
                <c:pt idx="1030">
                  <c:v>88.1850133986667</c:v>
                </c:pt>
                <c:pt idx="1031">
                  <c:v>87.951224922</c:v>
                </c:pt>
                <c:pt idx="1032">
                  <c:v>87.810951836</c:v>
                </c:pt>
                <c:pt idx="1033">
                  <c:v>87.530405664</c:v>
                </c:pt>
                <c:pt idx="1034">
                  <c:v>87.5771633593333</c:v>
                </c:pt>
                <c:pt idx="1035">
                  <c:v>88.5590749613333</c:v>
                </c:pt>
                <c:pt idx="1036">
                  <c:v>88.6993480473333</c:v>
                </c:pt>
                <c:pt idx="1037">
                  <c:v>88.512317266</c:v>
                </c:pt>
                <c:pt idx="1038">
                  <c:v>87.9044672266667</c:v>
                </c:pt>
                <c:pt idx="1039">
                  <c:v>86.5952517573333</c:v>
                </c:pt>
                <c:pt idx="1040">
                  <c:v>87.2031017966667</c:v>
                </c:pt>
                <c:pt idx="1041">
                  <c:v>87.9979826173333</c:v>
                </c:pt>
                <c:pt idx="1042">
                  <c:v>88.091498008</c:v>
                </c:pt>
                <c:pt idx="1043">
                  <c:v>85.0990055066667</c:v>
                </c:pt>
                <c:pt idx="1044">
                  <c:v>87.530405664</c:v>
                </c:pt>
                <c:pt idx="1045">
                  <c:v>87.7641941406667</c:v>
                </c:pt>
                <c:pt idx="1046">
                  <c:v>87.7641941406667</c:v>
                </c:pt>
                <c:pt idx="1047">
                  <c:v>87.7174364453334</c:v>
                </c:pt>
                <c:pt idx="1048">
                  <c:v>86.6420094526667</c:v>
                </c:pt>
                <c:pt idx="1049">
                  <c:v>87.7174364453334</c:v>
                </c:pt>
                <c:pt idx="1050">
                  <c:v>87.9979826173333</c:v>
                </c:pt>
                <c:pt idx="1051">
                  <c:v>87.9979826173333</c:v>
                </c:pt>
                <c:pt idx="1052">
                  <c:v>87.2966171873334</c:v>
                </c:pt>
                <c:pt idx="1053">
                  <c:v>88.37204418</c:v>
                </c:pt>
                <c:pt idx="1054">
                  <c:v>88.1850133986667</c:v>
                </c:pt>
                <c:pt idx="1055">
                  <c:v>88.3252864846667</c:v>
                </c:pt>
                <c:pt idx="1056">
                  <c:v>88.231771094</c:v>
                </c:pt>
                <c:pt idx="1057">
                  <c:v>87.810951836</c:v>
                </c:pt>
                <c:pt idx="1058">
                  <c:v>88.512317266</c:v>
                </c:pt>
                <c:pt idx="1059">
                  <c:v>87.951224922</c:v>
                </c:pt>
                <c:pt idx="1060">
                  <c:v>87.810951836</c:v>
                </c:pt>
                <c:pt idx="1061">
                  <c:v>87.9979826173333</c:v>
                </c:pt>
                <c:pt idx="1062">
                  <c:v>88.231771094</c:v>
                </c:pt>
                <c:pt idx="1063">
                  <c:v>88.1382557033333</c:v>
                </c:pt>
                <c:pt idx="1064">
                  <c:v>87.4836479686667</c:v>
                </c:pt>
                <c:pt idx="1065">
                  <c:v>87.4836479686667</c:v>
                </c:pt>
                <c:pt idx="1066">
                  <c:v>87.0628287106667</c:v>
                </c:pt>
                <c:pt idx="1067">
                  <c:v>86.96931332</c:v>
                </c:pt>
                <c:pt idx="1068">
                  <c:v>87.0628287106667</c:v>
                </c:pt>
                <c:pt idx="1069">
                  <c:v>86.26794789</c:v>
                </c:pt>
                <c:pt idx="1070">
                  <c:v>87.390132578</c:v>
                </c:pt>
                <c:pt idx="1071">
                  <c:v>87.4368902733334</c:v>
                </c:pt>
                <c:pt idx="1072">
                  <c:v>87.7174364453334</c:v>
                </c:pt>
                <c:pt idx="1073">
                  <c:v>86.3614632806667</c:v>
                </c:pt>
                <c:pt idx="1074">
                  <c:v>87.4368902733334</c:v>
                </c:pt>
                <c:pt idx="1075">
                  <c:v>88.0447403126667</c:v>
                </c:pt>
                <c:pt idx="1076">
                  <c:v>87.249859492</c:v>
                </c:pt>
                <c:pt idx="1077">
                  <c:v>87.810951836</c:v>
                </c:pt>
                <c:pt idx="1078">
                  <c:v>86.96931332</c:v>
                </c:pt>
                <c:pt idx="1079">
                  <c:v>87.9979826173333</c:v>
                </c:pt>
                <c:pt idx="1080">
                  <c:v>88.652590352</c:v>
                </c:pt>
                <c:pt idx="1081">
                  <c:v>88.652590352</c:v>
                </c:pt>
                <c:pt idx="1082">
                  <c:v>88.1850133986667</c:v>
                </c:pt>
                <c:pt idx="1083">
                  <c:v>87.8577095313333</c:v>
                </c:pt>
                <c:pt idx="1084">
                  <c:v>87.6239210546667</c:v>
                </c:pt>
                <c:pt idx="1085">
                  <c:v>87.3433748826667</c:v>
                </c:pt>
                <c:pt idx="1086">
                  <c:v>86.96931332</c:v>
                </c:pt>
                <c:pt idx="1087">
                  <c:v>87.7174364453334</c:v>
                </c:pt>
                <c:pt idx="1088">
                  <c:v>88.933136524</c:v>
                </c:pt>
                <c:pt idx="1089">
                  <c:v>88.231771094</c:v>
                </c:pt>
                <c:pt idx="1090">
                  <c:v>88.2785287893334</c:v>
                </c:pt>
                <c:pt idx="1091">
                  <c:v>87.8577095313333</c:v>
                </c:pt>
                <c:pt idx="1092">
                  <c:v>87.249859492</c:v>
                </c:pt>
                <c:pt idx="1093">
                  <c:v>87.530405664</c:v>
                </c:pt>
                <c:pt idx="1094">
                  <c:v>87.249859492</c:v>
                </c:pt>
                <c:pt idx="1095">
                  <c:v>87.67067875</c:v>
                </c:pt>
                <c:pt idx="1096">
                  <c:v>87.3433748826667</c:v>
                </c:pt>
                <c:pt idx="1097">
                  <c:v>87.2031017966667</c:v>
                </c:pt>
                <c:pt idx="1098">
                  <c:v>87.9979826173333</c:v>
                </c:pt>
                <c:pt idx="1099">
                  <c:v>87.9979826173333</c:v>
                </c:pt>
                <c:pt idx="1100">
                  <c:v>87.810951836</c:v>
                </c:pt>
                <c:pt idx="1101">
                  <c:v>87.810951836</c:v>
                </c:pt>
                <c:pt idx="1102">
                  <c:v>87.6239210546667</c:v>
                </c:pt>
                <c:pt idx="1103">
                  <c:v>87.67067875</c:v>
                </c:pt>
                <c:pt idx="1104">
                  <c:v>87.249859492</c:v>
                </c:pt>
                <c:pt idx="1105">
                  <c:v>87.4836479686667</c:v>
                </c:pt>
                <c:pt idx="1106">
                  <c:v>87.6239210546667</c:v>
                </c:pt>
                <c:pt idx="1107">
                  <c:v>87.4836479686667</c:v>
                </c:pt>
                <c:pt idx="1108">
                  <c:v>88.3252864846667</c:v>
                </c:pt>
                <c:pt idx="1109">
                  <c:v>88.4655595706667</c:v>
                </c:pt>
                <c:pt idx="1110">
                  <c:v>87.9979826173333</c:v>
                </c:pt>
                <c:pt idx="1111">
                  <c:v>87.6239210546667</c:v>
                </c:pt>
                <c:pt idx="1112">
                  <c:v>88.6993480473333</c:v>
                </c:pt>
                <c:pt idx="1113">
                  <c:v>88.37204418</c:v>
                </c:pt>
                <c:pt idx="1114">
                  <c:v>87.951224922</c:v>
                </c:pt>
                <c:pt idx="1115">
                  <c:v>88.37204418</c:v>
                </c:pt>
                <c:pt idx="1116">
                  <c:v>88.3252864846667</c:v>
                </c:pt>
                <c:pt idx="1117">
                  <c:v>88.652590352</c:v>
                </c:pt>
                <c:pt idx="1118">
                  <c:v>87.7641941406667</c:v>
                </c:pt>
                <c:pt idx="1119">
                  <c:v>88.0447403126667</c:v>
                </c:pt>
                <c:pt idx="1120">
                  <c:v>87.810951836</c:v>
                </c:pt>
                <c:pt idx="1121">
                  <c:v>87.9044672266667</c:v>
                </c:pt>
                <c:pt idx="1122">
                  <c:v>87.1563441013333</c:v>
                </c:pt>
                <c:pt idx="1123">
                  <c:v>88.2785287893334</c:v>
                </c:pt>
                <c:pt idx="1124">
                  <c:v>87.6239210546667</c:v>
                </c:pt>
                <c:pt idx="1125">
                  <c:v>88.091498008</c:v>
                </c:pt>
                <c:pt idx="1126">
                  <c:v>88.4188018753333</c:v>
                </c:pt>
                <c:pt idx="1127">
                  <c:v>88.3252864846667</c:v>
                </c:pt>
                <c:pt idx="1128">
                  <c:v>88.231771094</c:v>
                </c:pt>
                <c:pt idx="1129">
                  <c:v>88.0447403126667</c:v>
                </c:pt>
                <c:pt idx="1130">
                  <c:v>88.512317266</c:v>
                </c:pt>
                <c:pt idx="1131">
                  <c:v>87.951224922</c:v>
                </c:pt>
                <c:pt idx="1132">
                  <c:v>87.9044672266667</c:v>
                </c:pt>
                <c:pt idx="1133">
                  <c:v>88.0447403126667</c:v>
                </c:pt>
                <c:pt idx="1134">
                  <c:v>87.67067875</c:v>
                </c:pt>
                <c:pt idx="1135">
                  <c:v>86.5952517573333</c:v>
                </c:pt>
                <c:pt idx="1136">
                  <c:v>87.4836479686667</c:v>
                </c:pt>
                <c:pt idx="1137">
                  <c:v>87.810951836</c:v>
                </c:pt>
                <c:pt idx="1138">
                  <c:v>87.4836479686667</c:v>
                </c:pt>
                <c:pt idx="1139">
                  <c:v>87.951224922</c:v>
                </c:pt>
                <c:pt idx="1140">
                  <c:v>87.109586406</c:v>
                </c:pt>
                <c:pt idx="1141">
                  <c:v>88.1850133986667</c:v>
                </c:pt>
                <c:pt idx="1142">
                  <c:v>87.7174364453334</c:v>
                </c:pt>
                <c:pt idx="1143">
                  <c:v>87.9044672266667</c:v>
                </c:pt>
                <c:pt idx="1144">
                  <c:v>87.8577095313333</c:v>
                </c:pt>
                <c:pt idx="1145">
                  <c:v>87.67067875</c:v>
                </c:pt>
                <c:pt idx="1146">
                  <c:v>87.9044672266667</c:v>
                </c:pt>
                <c:pt idx="1147">
                  <c:v>87.5771633593333</c:v>
                </c:pt>
                <c:pt idx="1148">
                  <c:v>87.3433748826667</c:v>
                </c:pt>
                <c:pt idx="1149">
                  <c:v>87.249859492</c:v>
                </c:pt>
                <c:pt idx="1150">
                  <c:v>87.8577095313333</c:v>
                </c:pt>
                <c:pt idx="1151">
                  <c:v>87.4368902733334</c:v>
                </c:pt>
                <c:pt idx="1152">
                  <c:v>87.67067875</c:v>
                </c:pt>
                <c:pt idx="1153">
                  <c:v>85.5198247646667</c:v>
                </c:pt>
                <c:pt idx="1154">
                  <c:v>86.9225556246667</c:v>
                </c:pt>
                <c:pt idx="1155">
                  <c:v>87.8577095313333</c:v>
                </c:pt>
                <c:pt idx="1156">
                  <c:v>87.9979826173333</c:v>
                </c:pt>
                <c:pt idx="1157">
                  <c:v>87.8577095313333</c:v>
                </c:pt>
                <c:pt idx="1158">
                  <c:v>87.5771633593333</c:v>
                </c:pt>
                <c:pt idx="1159">
                  <c:v>86.2211901946667</c:v>
                </c:pt>
                <c:pt idx="1160">
                  <c:v>88.3252864846667</c:v>
                </c:pt>
                <c:pt idx="1161">
                  <c:v>88.1382557033333</c:v>
                </c:pt>
                <c:pt idx="1162">
                  <c:v>88.091498008</c:v>
                </c:pt>
                <c:pt idx="1163">
                  <c:v>87.4836479686667</c:v>
                </c:pt>
                <c:pt idx="1164">
                  <c:v>87.951224922</c:v>
                </c:pt>
                <c:pt idx="1165">
                  <c:v>88.6058326566667</c:v>
                </c:pt>
                <c:pt idx="1166">
                  <c:v>88.3252864846667</c:v>
                </c:pt>
                <c:pt idx="1167">
                  <c:v>87.249859492</c:v>
                </c:pt>
                <c:pt idx="1168">
                  <c:v>88.4655595706667</c:v>
                </c:pt>
                <c:pt idx="1169">
                  <c:v>88.3252864846667</c:v>
                </c:pt>
                <c:pt idx="1170">
                  <c:v>88.3252864846667</c:v>
                </c:pt>
                <c:pt idx="1171">
                  <c:v>87.9979826173333</c:v>
                </c:pt>
                <c:pt idx="1172">
                  <c:v>88.792863438</c:v>
                </c:pt>
                <c:pt idx="1173">
                  <c:v>87.67067875</c:v>
                </c:pt>
                <c:pt idx="1174">
                  <c:v>88.231771094</c:v>
                </c:pt>
                <c:pt idx="1175">
                  <c:v>88.4188018753333</c:v>
                </c:pt>
                <c:pt idx="1176">
                  <c:v>88.231771094</c:v>
                </c:pt>
                <c:pt idx="1177">
                  <c:v>88.2785287893334</c:v>
                </c:pt>
                <c:pt idx="1178">
                  <c:v>88.1382557033333</c:v>
                </c:pt>
                <c:pt idx="1179">
                  <c:v>87.951224922</c:v>
                </c:pt>
                <c:pt idx="1180">
                  <c:v>87.530405664</c:v>
                </c:pt>
                <c:pt idx="1181">
                  <c:v>88.6993480473333</c:v>
                </c:pt>
                <c:pt idx="1182">
                  <c:v>87.530405664</c:v>
                </c:pt>
                <c:pt idx="1183">
                  <c:v>87.810951836</c:v>
                </c:pt>
                <c:pt idx="1184">
                  <c:v>87.6239210546667</c:v>
                </c:pt>
                <c:pt idx="1185">
                  <c:v>87.810951836</c:v>
                </c:pt>
                <c:pt idx="1186">
                  <c:v>87.7174364453334</c:v>
                </c:pt>
                <c:pt idx="1187">
                  <c:v>86.96931332</c:v>
                </c:pt>
                <c:pt idx="1188">
                  <c:v>88.231771094</c:v>
                </c:pt>
                <c:pt idx="1189">
                  <c:v>87.7641941406667</c:v>
                </c:pt>
                <c:pt idx="1190">
                  <c:v>88.231771094</c:v>
                </c:pt>
                <c:pt idx="1191">
                  <c:v>88.4655595706667</c:v>
                </c:pt>
                <c:pt idx="1192">
                  <c:v>88.5590749613333</c:v>
                </c:pt>
                <c:pt idx="1193">
                  <c:v>87.390132578</c:v>
                </c:pt>
                <c:pt idx="1194">
                  <c:v>87.810951836</c:v>
                </c:pt>
                <c:pt idx="1195">
                  <c:v>86.548494062</c:v>
                </c:pt>
                <c:pt idx="1196">
                  <c:v>87.7641941406667</c:v>
                </c:pt>
                <c:pt idx="1197">
                  <c:v>86.96931332</c:v>
                </c:pt>
                <c:pt idx="1198">
                  <c:v>87.951224922</c:v>
                </c:pt>
                <c:pt idx="1199">
                  <c:v>87.951224922</c:v>
                </c:pt>
                <c:pt idx="1200">
                  <c:v>87.3433748826667</c:v>
                </c:pt>
                <c:pt idx="1201">
                  <c:v>87.2031017966667</c:v>
                </c:pt>
                <c:pt idx="1202">
                  <c:v>87.5771633593333</c:v>
                </c:pt>
                <c:pt idx="1203">
                  <c:v>86.96931332</c:v>
                </c:pt>
                <c:pt idx="1204">
                  <c:v>87.2966171873334</c:v>
                </c:pt>
                <c:pt idx="1205">
                  <c:v>87.67067875</c:v>
                </c:pt>
                <c:pt idx="1206">
                  <c:v>87.9979826173333</c:v>
                </c:pt>
                <c:pt idx="1207">
                  <c:v>87.951224922</c:v>
                </c:pt>
                <c:pt idx="1208">
                  <c:v>87.5771633593333</c:v>
                </c:pt>
                <c:pt idx="1209">
                  <c:v>87.2966171873334</c:v>
                </c:pt>
                <c:pt idx="1210">
                  <c:v>87.3433748826667</c:v>
                </c:pt>
                <c:pt idx="1211">
                  <c:v>87.1563441013333</c:v>
                </c:pt>
                <c:pt idx="1212">
                  <c:v>87.249859492</c:v>
                </c:pt>
                <c:pt idx="1213">
                  <c:v>87.67067875</c:v>
                </c:pt>
                <c:pt idx="1214">
                  <c:v>88.091498008</c:v>
                </c:pt>
                <c:pt idx="1215">
                  <c:v>88.37204418</c:v>
                </c:pt>
                <c:pt idx="1216">
                  <c:v>87.951224922</c:v>
                </c:pt>
                <c:pt idx="1217">
                  <c:v>87.67067875</c:v>
                </c:pt>
                <c:pt idx="1218">
                  <c:v>87.810951836</c:v>
                </c:pt>
                <c:pt idx="1219">
                  <c:v>87.249859492</c:v>
                </c:pt>
                <c:pt idx="1220">
                  <c:v>88.6058326566667</c:v>
                </c:pt>
                <c:pt idx="1221">
                  <c:v>88.7461057426667</c:v>
                </c:pt>
                <c:pt idx="1222">
                  <c:v>88.5590749613333</c:v>
                </c:pt>
                <c:pt idx="1223">
                  <c:v>88.6058326566667</c:v>
                </c:pt>
                <c:pt idx="1224">
                  <c:v>86.8757979293333</c:v>
                </c:pt>
                <c:pt idx="1225">
                  <c:v>88.1850133986667</c:v>
                </c:pt>
                <c:pt idx="1226">
                  <c:v>88.1382557033333</c:v>
                </c:pt>
                <c:pt idx="1227">
                  <c:v>87.7174364453334</c:v>
                </c:pt>
                <c:pt idx="1228">
                  <c:v>86.7355248433333</c:v>
                </c:pt>
                <c:pt idx="1229">
                  <c:v>87.530405664</c:v>
                </c:pt>
                <c:pt idx="1230">
                  <c:v>87.4836479686667</c:v>
                </c:pt>
                <c:pt idx="1231">
                  <c:v>87.9044672266667</c:v>
                </c:pt>
                <c:pt idx="1232">
                  <c:v>87.7641941406667</c:v>
                </c:pt>
                <c:pt idx="1233">
                  <c:v>87.2966171873334</c:v>
                </c:pt>
                <c:pt idx="1234">
                  <c:v>87.4368902733334</c:v>
                </c:pt>
                <c:pt idx="1235">
                  <c:v>87.2031017966667</c:v>
                </c:pt>
                <c:pt idx="1236">
                  <c:v>88.2785287893334</c:v>
                </c:pt>
                <c:pt idx="1237">
                  <c:v>88.6058326566667</c:v>
                </c:pt>
                <c:pt idx="1238">
                  <c:v>88.7461057426667</c:v>
                </c:pt>
                <c:pt idx="1239">
                  <c:v>89.1669250006667</c:v>
                </c:pt>
                <c:pt idx="1240">
                  <c:v>89.353955782</c:v>
                </c:pt>
                <c:pt idx="1241">
                  <c:v>88.3252864846667</c:v>
                </c:pt>
                <c:pt idx="1242">
                  <c:v>87.810951836</c:v>
                </c:pt>
                <c:pt idx="1243">
                  <c:v>87.7641941406667</c:v>
                </c:pt>
                <c:pt idx="1244">
                  <c:v>87.67067875</c:v>
                </c:pt>
                <c:pt idx="1245">
                  <c:v>87.2966171873334</c:v>
                </c:pt>
                <c:pt idx="1246">
                  <c:v>88.4188018753333</c:v>
                </c:pt>
                <c:pt idx="1247">
                  <c:v>89.0266519146667</c:v>
                </c:pt>
                <c:pt idx="1248">
                  <c:v>88.6058326566667</c:v>
                </c:pt>
                <c:pt idx="1249">
                  <c:v>87.810951836</c:v>
                </c:pt>
                <c:pt idx="1250">
                  <c:v>87.7174364453334</c:v>
                </c:pt>
                <c:pt idx="1251">
                  <c:v>87.4836479686667</c:v>
                </c:pt>
                <c:pt idx="1252">
                  <c:v>87.6239210546667</c:v>
                </c:pt>
                <c:pt idx="1253">
                  <c:v>85.7536132413333</c:v>
                </c:pt>
                <c:pt idx="1254">
                  <c:v>86.9225556246667</c:v>
                </c:pt>
                <c:pt idx="1255">
                  <c:v>87.530405664</c:v>
                </c:pt>
                <c:pt idx="1256">
                  <c:v>87.7641941406667</c:v>
                </c:pt>
                <c:pt idx="1257">
                  <c:v>87.530405664</c:v>
                </c:pt>
                <c:pt idx="1258">
                  <c:v>87.7174364453334</c:v>
                </c:pt>
                <c:pt idx="1259">
                  <c:v>87.7174364453334</c:v>
                </c:pt>
                <c:pt idx="1260">
                  <c:v>86.5017363666667</c:v>
                </c:pt>
                <c:pt idx="1261">
                  <c:v>87.6239210546667</c:v>
                </c:pt>
                <c:pt idx="1262">
                  <c:v>87.5771633593333</c:v>
                </c:pt>
                <c:pt idx="1263">
                  <c:v>87.3433748826667</c:v>
                </c:pt>
                <c:pt idx="1264">
                  <c:v>88.37204418</c:v>
                </c:pt>
                <c:pt idx="1265">
                  <c:v>88.231771094</c:v>
                </c:pt>
                <c:pt idx="1266">
                  <c:v>88.0447403126667</c:v>
                </c:pt>
                <c:pt idx="1267">
                  <c:v>88.231771094</c:v>
                </c:pt>
                <c:pt idx="1268">
                  <c:v>88.1382557033333</c:v>
                </c:pt>
                <c:pt idx="1269">
                  <c:v>87.4836479686667</c:v>
                </c:pt>
                <c:pt idx="1270">
                  <c:v>87.810951836</c:v>
                </c:pt>
                <c:pt idx="1271">
                  <c:v>87.249859492</c:v>
                </c:pt>
                <c:pt idx="1272">
                  <c:v>88.091498008</c:v>
                </c:pt>
                <c:pt idx="1273">
                  <c:v>87.8577095313333</c:v>
                </c:pt>
                <c:pt idx="1274">
                  <c:v>87.7641941406667</c:v>
                </c:pt>
                <c:pt idx="1275">
                  <c:v>87.7641941406667</c:v>
                </c:pt>
                <c:pt idx="1276">
                  <c:v>88.1382557033333</c:v>
                </c:pt>
                <c:pt idx="1277">
                  <c:v>87.249859492</c:v>
                </c:pt>
                <c:pt idx="1278">
                  <c:v>87.4368902733334</c:v>
                </c:pt>
                <c:pt idx="1279">
                  <c:v>87.4836479686667</c:v>
                </c:pt>
                <c:pt idx="1280">
                  <c:v>88.0447403126667</c:v>
                </c:pt>
                <c:pt idx="1281">
                  <c:v>87.5771633593333</c:v>
                </c:pt>
                <c:pt idx="1282">
                  <c:v>87.109586406</c:v>
                </c:pt>
                <c:pt idx="1283">
                  <c:v>87.4836479686667</c:v>
                </c:pt>
                <c:pt idx="1284">
                  <c:v>86.3614632806667</c:v>
                </c:pt>
                <c:pt idx="1285">
                  <c:v>87.530405664</c:v>
                </c:pt>
                <c:pt idx="1286">
                  <c:v>87.5771633593333</c:v>
                </c:pt>
                <c:pt idx="1287">
                  <c:v>86.3614632806667</c:v>
                </c:pt>
                <c:pt idx="1288">
                  <c:v>87.4368902733334</c:v>
                </c:pt>
                <c:pt idx="1289">
                  <c:v>88.1382557033333</c:v>
                </c:pt>
                <c:pt idx="1290">
                  <c:v>88.3252864846667</c:v>
                </c:pt>
                <c:pt idx="1291">
                  <c:v>86.9225556246667</c:v>
                </c:pt>
                <c:pt idx="1292">
                  <c:v>87.810951836</c:v>
                </c:pt>
                <c:pt idx="1293">
                  <c:v>86.8757979293333</c:v>
                </c:pt>
                <c:pt idx="1294">
                  <c:v>88.792863438</c:v>
                </c:pt>
                <c:pt idx="1295">
                  <c:v>90.0085635166667</c:v>
                </c:pt>
                <c:pt idx="1296">
                  <c:v>89.5877442586667</c:v>
                </c:pt>
                <c:pt idx="1297">
                  <c:v>89.5877442586667</c:v>
                </c:pt>
                <c:pt idx="1298">
                  <c:v>89.4474711726667</c:v>
                </c:pt>
                <c:pt idx="1299">
                  <c:v>88.8396211333333</c:v>
                </c:pt>
                <c:pt idx="1300">
                  <c:v>88.4188018753333</c:v>
                </c:pt>
                <c:pt idx="1301">
                  <c:v>87.8577095313333</c:v>
                </c:pt>
                <c:pt idx="1302">
                  <c:v>87.951224922</c:v>
                </c:pt>
                <c:pt idx="1303">
                  <c:v>87.7174364453334</c:v>
                </c:pt>
                <c:pt idx="1304">
                  <c:v>87.9044672266667</c:v>
                </c:pt>
                <c:pt idx="1305">
                  <c:v>88.1850133986667</c:v>
                </c:pt>
                <c:pt idx="1306">
                  <c:v>88.37204418</c:v>
                </c:pt>
                <c:pt idx="1307">
                  <c:v>88.7461057426667</c:v>
                </c:pt>
                <c:pt idx="1308">
                  <c:v>88.2785287893334</c:v>
                </c:pt>
                <c:pt idx="1309">
                  <c:v>87.390132578</c:v>
                </c:pt>
                <c:pt idx="1310">
                  <c:v>88.8863788286667</c:v>
                </c:pt>
                <c:pt idx="1311">
                  <c:v>89.07340961</c:v>
                </c:pt>
                <c:pt idx="1312">
                  <c:v>88.1850133986667</c:v>
                </c:pt>
                <c:pt idx="1313">
                  <c:v>88.652590352</c:v>
                </c:pt>
                <c:pt idx="1314">
                  <c:v>88.5590749613333</c:v>
                </c:pt>
                <c:pt idx="1315">
                  <c:v>88.652590352</c:v>
                </c:pt>
                <c:pt idx="1316">
                  <c:v>86.96931332</c:v>
                </c:pt>
                <c:pt idx="1317">
                  <c:v>88.37204418</c:v>
                </c:pt>
                <c:pt idx="1318">
                  <c:v>87.7641941406667</c:v>
                </c:pt>
                <c:pt idx="1319">
                  <c:v>88.231771094</c:v>
                </c:pt>
                <c:pt idx="1320">
                  <c:v>88.1382557033333</c:v>
                </c:pt>
                <c:pt idx="1321">
                  <c:v>87.4836479686667</c:v>
                </c:pt>
                <c:pt idx="1322">
                  <c:v>87.810951836</c:v>
                </c:pt>
                <c:pt idx="1323">
                  <c:v>87.4368902733334</c:v>
                </c:pt>
                <c:pt idx="1324">
                  <c:v>85.9406440226667</c:v>
                </c:pt>
                <c:pt idx="1325">
                  <c:v>87.0628287106667</c:v>
                </c:pt>
                <c:pt idx="1326">
                  <c:v>87.1563441013333</c:v>
                </c:pt>
                <c:pt idx="1327">
                  <c:v>86.6420094526667</c:v>
                </c:pt>
                <c:pt idx="1328">
                  <c:v>85.3795516786667</c:v>
                </c:pt>
                <c:pt idx="1329">
                  <c:v>87.4368902733334</c:v>
                </c:pt>
                <c:pt idx="1330">
                  <c:v>87.530405664</c:v>
                </c:pt>
                <c:pt idx="1331">
                  <c:v>86.7355248433333</c:v>
                </c:pt>
                <c:pt idx="1332">
                  <c:v>87.67067875</c:v>
                </c:pt>
                <c:pt idx="1333">
                  <c:v>87.67067875</c:v>
                </c:pt>
                <c:pt idx="1334">
                  <c:v>87.9044672266667</c:v>
                </c:pt>
                <c:pt idx="1335">
                  <c:v>87.810951836</c:v>
                </c:pt>
                <c:pt idx="1336">
                  <c:v>87.390132578</c:v>
                </c:pt>
                <c:pt idx="1337">
                  <c:v>87.6239210546667</c:v>
                </c:pt>
                <c:pt idx="1338">
                  <c:v>87.249859492</c:v>
                </c:pt>
                <c:pt idx="1339">
                  <c:v>87.7641941406667</c:v>
                </c:pt>
                <c:pt idx="1340">
                  <c:v>87.7641941406667</c:v>
                </c:pt>
                <c:pt idx="1341">
                  <c:v>87.67067875</c:v>
                </c:pt>
                <c:pt idx="1342">
                  <c:v>87.530405664</c:v>
                </c:pt>
                <c:pt idx="1343">
                  <c:v>87.530405664</c:v>
                </c:pt>
                <c:pt idx="1344">
                  <c:v>86.8757979293333</c:v>
                </c:pt>
                <c:pt idx="1345">
                  <c:v>87.3433748826667</c:v>
                </c:pt>
                <c:pt idx="1346">
                  <c:v>86.6420094526667</c:v>
                </c:pt>
                <c:pt idx="1347">
                  <c:v>87.6239210546667</c:v>
                </c:pt>
                <c:pt idx="1348">
                  <c:v>87.8577095313333</c:v>
                </c:pt>
                <c:pt idx="1349">
                  <c:v>87.109586406</c:v>
                </c:pt>
                <c:pt idx="1350">
                  <c:v>87.109586406</c:v>
                </c:pt>
                <c:pt idx="1351">
                  <c:v>87.67067875</c:v>
                </c:pt>
                <c:pt idx="1352">
                  <c:v>87.0160710153334</c:v>
                </c:pt>
                <c:pt idx="1353">
                  <c:v>87.67067875</c:v>
                </c:pt>
                <c:pt idx="1354">
                  <c:v>87.3433748826667</c:v>
                </c:pt>
                <c:pt idx="1355">
                  <c:v>87.249859492</c:v>
                </c:pt>
                <c:pt idx="1356">
                  <c:v>87.3433748826667</c:v>
                </c:pt>
                <c:pt idx="1357">
                  <c:v>86.9225556246667</c:v>
                </c:pt>
                <c:pt idx="1358">
                  <c:v>89.1669250006667</c:v>
                </c:pt>
                <c:pt idx="1359">
                  <c:v>90.1020789073333</c:v>
                </c:pt>
                <c:pt idx="1360">
                  <c:v>90.47614047</c:v>
                </c:pt>
                <c:pt idx="1361">
                  <c:v>92.1126598066667</c:v>
                </c:pt>
                <c:pt idx="1362">
                  <c:v>89.7280173446667</c:v>
                </c:pt>
                <c:pt idx="1363">
                  <c:v>88.8396211333333</c:v>
                </c:pt>
                <c:pt idx="1364">
                  <c:v>88.792863438</c:v>
                </c:pt>
                <c:pt idx="1365">
                  <c:v>89.213682696</c:v>
                </c:pt>
                <c:pt idx="1366">
                  <c:v>89.9618058213334</c:v>
                </c:pt>
                <c:pt idx="1367">
                  <c:v>90.6631712513334</c:v>
                </c:pt>
                <c:pt idx="1368">
                  <c:v>90.9904751186667</c:v>
                </c:pt>
                <c:pt idx="1369">
                  <c:v>91.458052072</c:v>
                </c:pt>
                <c:pt idx="1370">
                  <c:v>92.6269944553334</c:v>
                </c:pt>
                <c:pt idx="1371">
                  <c:v>93.98296762</c:v>
                </c:pt>
                <c:pt idx="1372">
                  <c:v>94.7310907453334</c:v>
                </c:pt>
                <c:pt idx="1373">
                  <c:v>96.0403062146667</c:v>
                </c:pt>
                <c:pt idx="1374">
                  <c:v>96.928702426</c:v>
                </c:pt>
                <c:pt idx="1375">
                  <c:v>97.770340942</c:v>
                </c:pt>
                <c:pt idx="1376">
                  <c:v>99.032798716</c:v>
                </c:pt>
                <c:pt idx="1377">
                  <c:v>100.154983404</c:v>
                </c:pt>
                <c:pt idx="1378">
                  <c:v>100.949864224667</c:v>
                </c:pt>
                <c:pt idx="1379">
                  <c:v>101.043379615333</c:v>
                </c:pt>
                <c:pt idx="1380">
                  <c:v>101.651229654667</c:v>
                </c:pt>
                <c:pt idx="1381">
                  <c:v>102.446110475333</c:v>
                </c:pt>
                <c:pt idx="1382">
                  <c:v>103.240991296</c:v>
                </c:pt>
                <c:pt idx="1383">
                  <c:v>103.848841335333</c:v>
                </c:pt>
                <c:pt idx="1384">
                  <c:v>104.690479851333</c:v>
                </c:pt>
                <c:pt idx="1385">
                  <c:v>105.719149148667</c:v>
                </c:pt>
                <c:pt idx="1386">
                  <c:v>106.747818446</c:v>
                </c:pt>
                <c:pt idx="1387">
                  <c:v>107.449183876</c:v>
                </c:pt>
                <c:pt idx="1388">
                  <c:v>107.823245438667</c:v>
                </c:pt>
                <c:pt idx="1389">
                  <c:v>108.618126259333</c:v>
                </c:pt>
                <c:pt idx="1390">
                  <c:v>109.506522470667</c:v>
                </c:pt>
                <c:pt idx="1391">
                  <c:v>110.675464854</c:v>
                </c:pt>
                <c:pt idx="1392">
                  <c:v>110.628707158667</c:v>
                </c:pt>
                <c:pt idx="1393">
                  <c:v>110.675464854</c:v>
                </c:pt>
                <c:pt idx="1394">
                  <c:v>112.2184688</c:v>
                </c:pt>
                <c:pt idx="1395">
                  <c:v>113.106865011333</c:v>
                </c:pt>
                <c:pt idx="1396">
                  <c:v>113.574441964667</c:v>
                </c:pt>
                <c:pt idx="1397">
                  <c:v>113.901745832</c:v>
                </c:pt>
                <c:pt idx="1398">
                  <c:v>114.509595871333</c:v>
                </c:pt>
                <c:pt idx="1399">
                  <c:v>115.631780559333</c:v>
                </c:pt>
                <c:pt idx="1400">
                  <c:v>116.566934466</c:v>
                </c:pt>
                <c:pt idx="1401">
                  <c:v>117.502088372667</c:v>
                </c:pt>
                <c:pt idx="1402">
                  <c:v>118.811303842</c:v>
                </c:pt>
                <c:pt idx="1403">
                  <c:v>120.027003920667</c:v>
                </c:pt>
                <c:pt idx="1404">
                  <c:v>121.149188608667</c:v>
                </c:pt>
                <c:pt idx="1405">
                  <c:v>122.131100210667</c:v>
                </c:pt>
                <c:pt idx="1406">
                  <c:v>122.832465640667</c:v>
                </c:pt>
                <c:pt idx="1407">
                  <c:v>123.580588766</c:v>
                </c:pt>
                <c:pt idx="1408">
                  <c:v>125.263865798</c:v>
                </c:pt>
                <c:pt idx="1409">
                  <c:v>127.180931306667</c:v>
                </c:pt>
                <c:pt idx="1410">
                  <c:v>128.303115994667</c:v>
                </c:pt>
                <c:pt idx="1411">
                  <c:v>129.518816073333</c:v>
                </c:pt>
                <c:pt idx="1412">
                  <c:v>129.846119940667</c:v>
                </c:pt>
                <c:pt idx="1413">
                  <c:v>130.079908417333</c:v>
                </c:pt>
                <c:pt idx="1414">
                  <c:v>129.799362245333</c:v>
                </c:pt>
                <c:pt idx="1415">
                  <c:v>129.799362245333</c:v>
                </c:pt>
                <c:pt idx="1416">
                  <c:v>129.892877636</c:v>
                </c:pt>
                <c:pt idx="1417">
                  <c:v>130.173423808</c:v>
                </c:pt>
                <c:pt idx="1418">
                  <c:v>130.687758456667</c:v>
                </c:pt>
                <c:pt idx="1419">
                  <c:v>130.874789238</c:v>
                </c:pt>
                <c:pt idx="1420">
                  <c:v>130.921546933333</c:v>
                </c:pt>
                <c:pt idx="1421">
                  <c:v>130.828031542667</c:v>
                </c:pt>
                <c:pt idx="1422">
                  <c:v>130.921546933333</c:v>
                </c:pt>
                <c:pt idx="1423">
                  <c:v>131.529396972667</c:v>
                </c:pt>
                <c:pt idx="1424">
                  <c:v>131.763185449333</c:v>
                </c:pt>
                <c:pt idx="1425">
                  <c:v>131.809943144667</c:v>
                </c:pt>
                <c:pt idx="1426">
                  <c:v>131.716427754</c:v>
                </c:pt>
                <c:pt idx="1427">
                  <c:v>131.996973926</c:v>
                </c:pt>
                <c:pt idx="1428">
                  <c:v>132.184004707333</c:v>
                </c:pt>
                <c:pt idx="1429">
                  <c:v>132.464550879333</c:v>
                </c:pt>
                <c:pt idx="1430">
                  <c:v>132.745097051333</c:v>
                </c:pt>
                <c:pt idx="1431">
                  <c:v>132.55806627</c:v>
                </c:pt>
                <c:pt idx="1432">
                  <c:v>132.745097051333</c:v>
                </c:pt>
                <c:pt idx="1433">
                  <c:v>132.885370137333</c:v>
                </c:pt>
                <c:pt idx="1434">
                  <c:v>133.025643223333</c:v>
                </c:pt>
                <c:pt idx="1435">
                  <c:v>133.072400918667</c:v>
                </c:pt>
                <c:pt idx="1436">
                  <c:v>133.165916309333</c:v>
                </c:pt>
                <c:pt idx="1437">
                  <c:v>133.633493262667</c:v>
                </c:pt>
                <c:pt idx="1438">
                  <c:v>133.539977872</c:v>
                </c:pt>
                <c:pt idx="1439">
                  <c:v>133.680250958</c:v>
                </c:pt>
                <c:pt idx="1440">
                  <c:v>134.101070216</c:v>
                </c:pt>
                <c:pt idx="1441">
                  <c:v>134.194585606667</c:v>
                </c:pt>
                <c:pt idx="1442">
                  <c:v>134.334858692667</c:v>
                </c:pt>
                <c:pt idx="1443">
                  <c:v>134.428374083333</c:v>
                </c:pt>
                <c:pt idx="1444">
                  <c:v>134.475131778667</c:v>
                </c:pt>
                <c:pt idx="1445">
                  <c:v>134.755677950667</c:v>
                </c:pt>
                <c:pt idx="1446">
                  <c:v>135.036224122667</c:v>
                </c:pt>
                <c:pt idx="1447">
                  <c:v>135.129739513333</c:v>
                </c:pt>
                <c:pt idx="1448">
                  <c:v>135.176497208667</c:v>
                </c:pt>
                <c:pt idx="1449">
                  <c:v>135.410285685333</c:v>
                </c:pt>
                <c:pt idx="1450">
                  <c:v>135.410285685333</c:v>
                </c:pt>
                <c:pt idx="1451">
                  <c:v>135.503801076</c:v>
                </c:pt>
                <c:pt idx="1452">
                  <c:v>135.644074162</c:v>
                </c:pt>
                <c:pt idx="1453">
                  <c:v>135.503801076</c:v>
                </c:pt>
                <c:pt idx="1454">
                  <c:v>134.989466427333</c:v>
                </c:pt>
                <c:pt idx="1455">
                  <c:v>133.212674004667</c:v>
                </c:pt>
                <c:pt idx="1456">
                  <c:v>134.054312520667</c:v>
                </c:pt>
                <c:pt idx="1457">
                  <c:v>134.568647169333</c:v>
                </c:pt>
                <c:pt idx="1458">
                  <c:v>135.410285685333</c:v>
                </c:pt>
                <c:pt idx="1459">
                  <c:v>135.690831857333</c:v>
                </c:pt>
                <c:pt idx="1460">
                  <c:v>135.737589552667</c:v>
                </c:pt>
                <c:pt idx="1461">
                  <c:v>135.644074162</c:v>
                </c:pt>
                <c:pt idx="1462">
                  <c:v>135.550558771333</c:v>
                </c:pt>
                <c:pt idx="1463">
                  <c:v>135.082981818</c:v>
                </c:pt>
                <c:pt idx="1464">
                  <c:v>134.895951036667</c:v>
                </c:pt>
                <c:pt idx="1465">
                  <c:v>134.66216256</c:v>
                </c:pt>
                <c:pt idx="1466">
                  <c:v>135.457043380667</c:v>
                </c:pt>
                <c:pt idx="1467">
                  <c:v>135.176497208667</c:v>
                </c:pt>
                <c:pt idx="1468">
                  <c:v>135.597316466667</c:v>
                </c:pt>
                <c:pt idx="1469">
                  <c:v>135.550558771333</c:v>
                </c:pt>
                <c:pt idx="1470">
                  <c:v>135.503801076</c:v>
                </c:pt>
                <c:pt idx="1471">
                  <c:v>135.550558771333</c:v>
                </c:pt>
                <c:pt idx="1472">
                  <c:v>135.877862638667</c:v>
                </c:pt>
                <c:pt idx="1473">
                  <c:v>135.223254904</c:v>
                </c:pt>
                <c:pt idx="1474">
                  <c:v>134.942708732</c:v>
                </c:pt>
                <c:pt idx="1475">
                  <c:v>135.082981818</c:v>
                </c:pt>
                <c:pt idx="1476">
                  <c:v>134.942708732</c:v>
                </c:pt>
                <c:pt idx="1477">
                  <c:v>134.381616388</c:v>
                </c:pt>
                <c:pt idx="1478">
                  <c:v>135.36352799</c:v>
                </c:pt>
                <c:pt idx="1479">
                  <c:v>135.644074162</c:v>
                </c:pt>
                <c:pt idx="1480">
                  <c:v>135.784347248</c:v>
                </c:pt>
                <c:pt idx="1481">
                  <c:v>135.36352799</c:v>
                </c:pt>
                <c:pt idx="1482">
                  <c:v>135.270012599333</c:v>
                </c:pt>
                <c:pt idx="1483">
                  <c:v>135.223254904</c:v>
                </c:pt>
                <c:pt idx="1484">
                  <c:v>135.082981818</c:v>
                </c:pt>
                <c:pt idx="1485">
                  <c:v>135.410285685333</c:v>
                </c:pt>
                <c:pt idx="1486">
                  <c:v>135.129739513333</c:v>
                </c:pt>
                <c:pt idx="1487">
                  <c:v>135.550558771333</c:v>
                </c:pt>
                <c:pt idx="1488">
                  <c:v>135.410285685333</c:v>
                </c:pt>
                <c:pt idx="1489">
                  <c:v>135.784347248</c:v>
                </c:pt>
                <c:pt idx="1490">
                  <c:v>135.644074162</c:v>
                </c:pt>
                <c:pt idx="1491">
                  <c:v>135.690831857333</c:v>
                </c:pt>
                <c:pt idx="1492">
                  <c:v>135.316770294667</c:v>
                </c:pt>
                <c:pt idx="1493">
                  <c:v>135.270012599333</c:v>
                </c:pt>
                <c:pt idx="1494">
                  <c:v>135.316770294667</c:v>
                </c:pt>
                <c:pt idx="1495">
                  <c:v>135.457043380667</c:v>
                </c:pt>
                <c:pt idx="1496">
                  <c:v>135.503801076</c:v>
                </c:pt>
                <c:pt idx="1497">
                  <c:v>135.737589552667</c:v>
                </c:pt>
                <c:pt idx="1498">
                  <c:v>135.270012599333</c:v>
                </c:pt>
                <c:pt idx="1499">
                  <c:v>136.018135724667</c:v>
                </c:pt>
                <c:pt idx="1500">
                  <c:v>135.877862638667</c:v>
                </c:pt>
                <c:pt idx="1501">
                  <c:v>136.018135724667</c:v>
                </c:pt>
                <c:pt idx="1502">
                  <c:v>136.251924201333</c:v>
                </c:pt>
                <c:pt idx="1503">
                  <c:v>136.345439592</c:v>
                </c:pt>
                <c:pt idx="1504">
                  <c:v>135.690831857333</c:v>
                </c:pt>
                <c:pt idx="1505">
                  <c:v>135.644074162</c:v>
                </c:pt>
                <c:pt idx="1506">
                  <c:v>134.381616388</c:v>
                </c:pt>
                <c:pt idx="1507">
                  <c:v>135.410285685333</c:v>
                </c:pt>
                <c:pt idx="1508">
                  <c:v>135.644074162</c:v>
                </c:pt>
                <c:pt idx="1509">
                  <c:v>135.223254904</c:v>
                </c:pt>
                <c:pt idx="1510">
                  <c:v>135.223254904</c:v>
                </c:pt>
                <c:pt idx="1511">
                  <c:v>135.410285685333</c:v>
                </c:pt>
                <c:pt idx="1512">
                  <c:v>135.457043380667</c:v>
                </c:pt>
                <c:pt idx="1513">
                  <c:v>135.550558771333</c:v>
                </c:pt>
                <c:pt idx="1514">
                  <c:v>135.690831857333</c:v>
                </c:pt>
                <c:pt idx="1515">
                  <c:v>135.597316466667</c:v>
                </c:pt>
                <c:pt idx="1516">
                  <c:v>135.270012599333</c:v>
                </c:pt>
                <c:pt idx="1517">
                  <c:v>135.270012599333</c:v>
                </c:pt>
                <c:pt idx="1518">
                  <c:v>135.503801076</c:v>
                </c:pt>
                <c:pt idx="1519">
                  <c:v>135.690831857333</c:v>
                </c:pt>
                <c:pt idx="1520">
                  <c:v>135.129739513333</c:v>
                </c:pt>
                <c:pt idx="1521">
                  <c:v>135.784347248</c:v>
                </c:pt>
                <c:pt idx="1522">
                  <c:v>135.690831857333</c:v>
                </c:pt>
                <c:pt idx="1523">
                  <c:v>136.205166506</c:v>
                </c:pt>
                <c:pt idx="1524">
                  <c:v>135.784347248</c:v>
                </c:pt>
                <c:pt idx="1525">
                  <c:v>135.877862638667</c:v>
                </c:pt>
                <c:pt idx="1526">
                  <c:v>135.737589552667</c:v>
                </c:pt>
                <c:pt idx="1527">
                  <c:v>135.550558771333</c:v>
                </c:pt>
                <c:pt idx="1528">
                  <c:v>135.410285685333</c:v>
                </c:pt>
                <c:pt idx="1529">
                  <c:v>135.503801076</c:v>
                </c:pt>
                <c:pt idx="1530">
                  <c:v>135.597316466667</c:v>
                </c:pt>
                <c:pt idx="1531">
                  <c:v>135.597316466667</c:v>
                </c:pt>
                <c:pt idx="1532">
                  <c:v>136.111651115333</c:v>
                </c:pt>
                <c:pt idx="1533">
                  <c:v>135.831104943333</c:v>
                </c:pt>
                <c:pt idx="1534">
                  <c:v>135.457043380667</c:v>
                </c:pt>
                <c:pt idx="1535">
                  <c:v>136.06489342</c:v>
                </c:pt>
                <c:pt idx="1536">
                  <c:v>136.579228068667</c:v>
                </c:pt>
                <c:pt idx="1537">
                  <c:v>136.06489342</c:v>
                </c:pt>
                <c:pt idx="1538">
                  <c:v>136.111651115333</c:v>
                </c:pt>
                <c:pt idx="1539">
                  <c:v>135.924620334</c:v>
                </c:pt>
                <c:pt idx="1540">
                  <c:v>135.644074162</c:v>
                </c:pt>
                <c:pt idx="1541">
                  <c:v>135.831104943333</c:v>
                </c:pt>
                <c:pt idx="1542">
                  <c:v>136.06489342</c:v>
                </c:pt>
                <c:pt idx="1543">
                  <c:v>135.877862638667</c:v>
                </c:pt>
                <c:pt idx="1544">
                  <c:v>135.690831857333</c:v>
                </c:pt>
                <c:pt idx="1545">
                  <c:v>136.018135724667</c:v>
                </c:pt>
                <c:pt idx="1546">
                  <c:v>135.550558771333</c:v>
                </c:pt>
                <c:pt idx="1547">
                  <c:v>135.877862638667</c:v>
                </c:pt>
                <c:pt idx="1548">
                  <c:v>135.457043380667</c:v>
                </c:pt>
                <c:pt idx="1549">
                  <c:v>135.831104943333</c:v>
                </c:pt>
                <c:pt idx="1550">
                  <c:v>136.392197287333</c:v>
                </c:pt>
                <c:pt idx="1551">
                  <c:v>136.345439592</c:v>
                </c:pt>
                <c:pt idx="1552">
                  <c:v>135.831104943333</c:v>
                </c:pt>
                <c:pt idx="1553">
                  <c:v>135.690831857333</c:v>
                </c:pt>
                <c:pt idx="1554">
                  <c:v>135.784347248</c:v>
                </c:pt>
                <c:pt idx="1555">
                  <c:v>135.690831857333</c:v>
                </c:pt>
                <c:pt idx="1556">
                  <c:v>135.784347248</c:v>
                </c:pt>
                <c:pt idx="1557">
                  <c:v>135.737589552667</c:v>
                </c:pt>
                <c:pt idx="1558">
                  <c:v>135.831104943333</c:v>
                </c:pt>
                <c:pt idx="1559">
                  <c:v>135.924620334</c:v>
                </c:pt>
                <c:pt idx="1560">
                  <c:v>136.06489342</c:v>
                </c:pt>
                <c:pt idx="1561">
                  <c:v>135.457043380667</c:v>
                </c:pt>
                <c:pt idx="1562">
                  <c:v>135.877862638667</c:v>
                </c:pt>
                <c:pt idx="1563">
                  <c:v>135.597316466667</c:v>
                </c:pt>
                <c:pt idx="1564">
                  <c:v>135.597316466667</c:v>
                </c:pt>
                <c:pt idx="1565">
                  <c:v>136.018135724667</c:v>
                </c:pt>
                <c:pt idx="1566">
                  <c:v>135.457043380667</c:v>
                </c:pt>
                <c:pt idx="1567">
                  <c:v>135.597316466667</c:v>
                </c:pt>
                <c:pt idx="1568">
                  <c:v>136.158408810667</c:v>
                </c:pt>
                <c:pt idx="1569">
                  <c:v>136.345439592</c:v>
                </c:pt>
                <c:pt idx="1570">
                  <c:v>136.532470373333</c:v>
                </c:pt>
                <c:pt idx="1571">
                  <c:v>136.111651115333</c:v>
                </c:pt>
                <c:pt idx="1572">
                  <c:v>136.532470373333</c:v>
                </c:pt>
                <c:pt idx="1573">
                  <c:v>136.485712678</c:v>
                </c:pt>
                <c:pt idx="1574">
                  <c:v>136.345439592</c:v>
                </c:pt>
                <c:pt idx="1575">
                  <c:v>136.158408810667</c:v>
                </c:pt>
                <c:pt idx="1576">
                  <c:v>135.971378029333</c:v>
                </c:pt>
                <c:pt idx="1577">
                  <c:v>135.550558771333</c:v>
                </c:pt>
                <c:pt idx="1578">
                  <c:v>135.737589552667</c:v>
                </c:pt>
                <c:pt idx="1579">
                  <c:v>135.877862638667</c:v>
                </c:pt>
                <c:pt idx="1580">
                  <c:v>135.971378029333</c:v>
                </c:pt>
                <c:pt idx="1581">
                  <c:v>135.129739513333</c:v>
                </c:pt>
                <c:pt idx="1582">
                  <c:v>134.615404864667</c:v>
                </c:pt>
                <c:pt idx="1583">
                  <c:v>135.270012599333</c:v>
                </c:pt>
                <c:pt idx="1584">
                  <c:v>135.971378029333</c:v>
                </c:pt>
                <c:pt idx="1585">
                  <c:v>135.270012599333</c:v>
                </c:pt>
                <c:pt idx="1586">
                  <c:v>135.129739513333</c:v>
                </c:pt>
                <c:pt idx="1587">
                  <c:v>135.270012599333</c:v>
                </c:pt>
                <c:pt idx="1588">
                  <c:v>135.36352799</c:v>
                </c:pt>
                <c:pt idx="1589">
                  <c:v>135.877862638667</c:v>
                </c:pt>
                <c:pt idx="1590">
                  <c:v>135.831104943333</c:v>
                </c:pt>
                <c:pt idx="1591">
                  <c:v>135.737589552667</c:v>
                </c:pt>
                <c:pt idx="1592">
                  <c:v>135.737589552667</c:v>
                </c:pt>
                <c:pt idx="1593">
                  <c:v>135.457043380667</c:v>
                </c:pt>
                <c:pt idx="1594">
                  <c:v>135.831104943333</c:v>
                </c:pt>
                <c:pt idx="1595">
                  <c:v>135.129739513333</c:v>
                </c:pt>
                <c:pt idx="1596">
                  <c:v>135.270012599333</c:v>
                </c:pt>
                <c:pt idx="1597">
                  <c:v>135.176497208667</c:v>
                </c:pt>
                <c:pt idx="1598">
                  <c:v>135.644074162</c:v>
                </c:pt>
                <c:pt idx="1599">
                  <c:v>136.158408810667</c:v>
                </c:pt>
                <c:pt idx="1600">
                  <c:v>135.503801076</c:v>
                </c:pt>
                <c:pt idx="1601">
                  <c:v>135.036224122667</c:v>
                </c:pt>
                <c:pt idx="1602">
                  <c:v>134.755677950667</c:v>
                </c:pt>
                <c:pt idx="1603">
                  <c:v>135.597316466667</c:v>
                </c:pt>
                <c:pt idx="1604">
                  <c:v>134.288100997333</c:v>
                </c:pt>
                <c:pt idx="1605">
                  <c:v>133.773766348667</c:v>
                </c:pt>
                <c:pt idx="1606">
                  <c:v>134.849193341333</c:v>
                </c:pt>
                <c:pt idx="1607">
                  <c:v>133.586735567333</c:v>
                </c:pt>
                <c:pt idx="1608">
                  <c:v>133.867281739333</c:v>
                </c:pt>
                <c:pt idx="1609">
                  <c:v>135.082981818</c:v>
                </c:pt>
                <c:pt idx="1610">
                  <c:v>134.755677950667</c:v>
                </c:pt>
                <c:pt idx="1611">
                  <c:v>134.755677950667</c:v>
                </c:pt>
                <c:pt idx="1612">
                  <c:v>134.708920255333</c:v>
                </c:pt>
                <c:pt idx="1613">
                  <c:v>135.457043380667</c:v>
                </c:pt>
                <c:pt idx="1614">
                  <c:v>135.223254904</c:v>
                </c:pt>
                <c:pt idx="1615">
                  <c:v>135.36352799</c:v>
                </c:pt>
                <c:pt idx="1616">
                  <c:v>135.784347248</c:v>
                </c:pt>
                <c:pt idx="1617">
                  <c:v>136.251924201333</c:v>
                </c:pt>
                <c:pt idx="1618">
                  <c:v>136.625985764</c:v>
                </c:pt>
                <c:pt idx="1619">
                  <c:v>136.859774240667</c:v>
                </c:pt>
                <c:pt idx="1620">
                  <c:v>136.345439592</c:v>
                </c:pt>
                <c:pt idx="1621">
                  <c:v>136.485712678</c:v>
                </c:pt>
                <c:pt idx="1622">
                  <c:v>136.485712678</c:v>
                </c:pt>
                <c:pt idx="1623">
                  <c:v>136.06489342</c:v>
                </c:pt>
                <c:pt idx="1624">
                  <c:v>136.205166506</c:v>
                </c:pt>
                <c:pt idx="1625">
                  <c:v>136.205166506</c:v>
                </c:pt>
                <c:pt idx="1626">
                  <c:v>135.410285685333</c:v>
                </c:pt>
                <c:pt idx="1627">
                  <c:v>135.270012599333</c:v>
                </c:pt>
                <c:pt idx="1628">
                  <c:v>135.831104943333</c:v>
                </c:pt>
                <c:pt idx="1629">
                  <c:v>135.410285685333</c:v>
                </c:pt>
                <c:pt idx="1630">
                  <c:v>135.597316466667</c:v>
                </c:pt>
                <c:pt idx="1631">
                  <c:v>135.644074162</c:v>
                </c:pt>
                <c:pt idx="1632">
                  <c:v>135.410285685333</c:v>
                </c:pt>
                <c:pt idx="1633">
                  <c:v>136.205166506</c:v>
                </c:pt>
                <c:pt idx="1634">
                  <c:v>136.111651115333</c:v>
                </c:pt>
                <c:pt idx="1635">
                  <c:v>134.708920255333</c:v>
                </c:pt>
                <c:pt idx="1636">
                  <c:v>135.503801076</c:v>
                </c:pt>
                <c:pt idx="1637">
                  <c:v>134.428374083333</c:v>
                </c:pt>
                <c:pt idx="1638">
                  <c:v>135.036224122667</c:v>
                </c:pt>
                <c:pt idx="1639">
                  <c:v>134.989466427333</c:v>
                </c:pt>
                <c:pt idx="1640">
                  <c:v>135.082981818</c:v>
                </c:pt>
                <c:pt idx="1641">
                  <c:v>135.550558771333</c:v>
                </c:pt>
                <c:pt idx="1642">
                  <c:v>135.316770294667</c:v>
                </c:pt>
                <c:pt idx="1643">
                  <c:v>135.644074162</c:v>
                </c:pt>
                <c:pt idx="1644">
                  <c:v>135.597316466667</c:v>
                </c:pt>
                <c:pt idx="1645">
                  <c:v>135.877862638667</c:v>
                </c:pt>
                <c:pt idx="1646">
                  <c:v>135.316770294667</c:v>
                </c:pt>
                <c:pt idx="1647">
                  <c:v>135.036224122667</c:v>
                </c:pt>
                <c:pt idx="1648">
                  <c:v>135.129739513333</c:v>
                </c:pt>
                <c:pt idx="1649">
                  <c:v>135.082981818</c:v>
                </c:pt>
                <c:pt idx="1650">
                  <c:v>135.550558771333</c:v>
                </c:pt>
                <c:pt idx="1651">
                  <c:v>135.737589552667</c:v>
                </c:pt>
                <c:pt idx="1652">
                  <c:v>135.176497208667</c:v>
                </c:pt>
                <c:pt idx="1653">
                  <c:v>135.410285685333</c:v>
                </c:pt>
                <c:pt idx="1654">
                  <c:v>135.644074162</c:v>
                </c:pt>
                <c:pt idx="1655">
                  <c:v>135.36352799</c:v>
                </c:pt>
                <c:pt idx="1656">
                  <c:v>135.644074162</c:v>
                </c:pt>
                <c:pt idx="1657">
                  <c:v>135.36352799</c:v>
                </c:pt>
                <c:pt idx="1658">
                  <c:v>136.111651115333</c:v>
                </c:pt>
                <c:pt idx="1659">
                  <c:v>136.205166506</c:v>
                </c:pt>
                <c:pt idx="1660">
                  <c:v>135.690831857333</c:v>
                </c:pt>
                <c:pt idx="1661">
                  <c:v>135.457043380667</c:v>
                </c:pt>
                <c:pt idx="1662">
                  <c:v>135.270012599333</c:v>
                </c:pt>
                <c:pt idx="1663">
                  <c:v>135.270012599333</c:v>
                </c:pt>
                <c:pt idx="1664">
                  <c:v>135.644074162</c:v>
                </c:pt>
                <c:pt idx="1665">
                  <c:v>135.924620334</c:v>
                </c:pt>
                <c:pt idx="1666">
                  <c:v>136.06489342</c:v>
                </c:pt>
                <c:pt idx="1667">
                  <c:v>136.438954982667</c:v>
                </c:pt>
                <c:pt idx="1668">
                  <c:v>135.784347248</c:v>
                </c:pt>
                <c:pt idx="1669">
                  <c:v>134.381616388</c:v>
                </c:pt>
                <c:pt idx="1670">
                  <c:v>133.493220176667</c:v>
                </c:pt>
                <c:pt idx="1671">
                  <c:v>135.690831857333</c:v>
                </c:pt>
                <c:pt idx="1672">
                  <c:v>134.802435646</c:v>
                </c:pt>
                <c:pt idx="1673">
                  <c:v>134.475131778667</c:v>
                </c:pt>
                <c:pt idx="1674">
                  <c:v>134.942708732</c:v>
                </c:pt>
                <c:pt idx="1675">
                  <c:v>134.895951036667</c:v>
                </c:pt>
                <c:pt idx="1676">
                  <c:v>135.036224122667</c:v>
                </c:pt>
                <c:pt idx="1677">
                  <c:v>135.550558771333</c:v>
                </c:pt>
                <c:pt idx="1678">
                  <c:v>134.475131778667</c:v>
                </c:pt>
                <c:pt idx="1679">
                  <c:v>135.082981818</c:v>
                </c:pt>
                <c:pt idx="1680">
                  <c:v>135.316770294667</c:v>
                </c:pt>
                <c:pt idx="1681">
                  <c:v>135.410285685333</c:v>
                </c:pt>
                <c:pt idx="1682">
                  <c:v>135.223254904</c:v>
                </c:pt>
                <c:pt idx="1683">
                  <c:v>135.410285685333</c:v>
                </c:pt>
                <c:pt idx="1684">
                  <c:v>135.737589552667</c:v>
                </c:pt>
                <c:pt idx="1685">
                  <c:v>135.550558771333</c:v>
                </c:pt>
                <c:pt idx="1686">
                  <c:v>134.849193341333</c:v>
                </c:pt>
                <c:pt idx="1687">
                  <c:v>134.849193341333</c:v>
                </c:pt>
                <c:pt idx="1688">
                  <c:v>134.942708732</c:v>
                </c:pt>
                <c:pt idx="1689">
                  <c:v>135.176497208667</c:v>
                </c:pt>
                <c:pt idx="1690">
                  <c:v>135.316770294667</c:v>
                </c:pt>
                <c:pt idx="1691">
                  <c:v>134.942708732</c:v>
                </c:pt>
                <c:pt idx="1692">
                  <c:v>135.503801076</c:v>
                </c:pt>
                <c:pt idx="1693">
                  <c:v>136.06489342</c:v>
                </c:pt>
                <c:pt idx="1694">
                  <c:v>135.784347248</c:v>
                </c:pt>
                <c:pt idx="1695">
                  <c:v>135.737589552667</c:v>
                </c:pt>
                <c:pt idx="1696">
                  <c:v>135.176497208667</c:v>
                </c:pt>
                <c:pt idx="1697">
                  <c:v>135.737589552667</c:v>
                </c:pt>
                <c:pt idx="1698">
                  <c:v>135.971378029333</c:v>
                </c:pt>
                <c:pt idx="1699">
                  <c:v>136.06489342</c:v>
                </c:pt>
                <c:pt idx="1700">
                  <c:v>134.381616388</c:v>
                </c:pt>
                <c:pt idx="1701">
                  <c:v>135.129739513333</c:v>
                </c:pt>
                <c:pt idx="1702">
                  <c:v>135.176497208667</c:v>
                </c:pt>
                <c:pt idx="1703">
                  <c:v>134.241343302</c:v>
                </c:pt>
                <c:pt idx="1704">
                  <c:v>133.727008653333</c:v>
                </c:pt>
                <c:pt idx="1705">
                  <c:v>135.597316466667</c:v>
                </c:pt>
                <c:pt idx="1706">
                  <c:v>134.849193341333</c:v>
                </c:pt>
                <c:pt idx="1707">
                  <c:v>134.147827911333</c:v>
                </c:pt>
                <c:pt idx="1708">
                  <c:v>133.96079713</c:v>
                </c:pt>
                <c:pt idx="1709">
                  <c:v>134.755677950667</c:v>
                </c:pt>
                <c:pt idx="1710">
                  <c:v>135.223254904</c:v>
                </c:pt>
                <c:pt idx="1711">
                  <c:v>134.054312520667</c:v>
                </c:pt>
                <c:pt idx="1712">
                  <c:v>135.176497208667</c:v>
                </c:pt>
                <c:pt idx="1713">
                  <c:v>134.849193341333</c:v>
                </c:pt>
                <c:pt idx="1714">
                  <c:v>134.475131778667</c:v>
                </c:pt>
                <c:pt idx="1715">
                  <c:v>135.176497208667</c:v>
                </c:pt>
                <c:pt idx="1716">
                  <c:v>134.895951036667</c:v>
                </c:pt>
                <c:pt idx="1717">
                  <c:v>135.410285685333</c:v>
                </c:pt>
                <c:pt idx="1718">
                  <c:v>135.223254904</c:v>
                </c:pt>
                <c:pt idx="1719">
                  <c:v>135.36352799</c:v>
                </c:pt>
                <c:pt idx="1720">
                  <c:v>135.690831857333</c:v>
                </c:pt>
                <c:pt idx="1721">
                  <c:v>135.316770294667</c:v>
                </c:pt>
                <c:pt idx="1722">
                  <c:v>135.457043380667</c:v>
                </c:pt>
                <c:pt idx="1723">
                  <c:v>135.223254904</c:v>
                </c:pt>
                <c:pt idx="1724">
                  <c:v>135.223254904</c:v>
                </c:pt>
                <c:pt idx="1725">
                  <c:v>135.176497208667</c:v>
                </c:pt>
                <c:pt idx="1726">
                  <c:v>134.849193341333</c:v>
                </c:pt>
                <c:pt idx="1727">
                  <c:v>135.831104943333</c:v>
                </c:pt>
                <c:pt idx="1728">
                  <c:v>135.784347248</c:v>
                </c:pt>
                <c:pt idx="1729">
                  <c:v>135.410285685333</c:v>
                </c:pt>
                <c:pt idx="1730">
                  <c:v>135.690831857333</c:v>
                </c:pt>
                <c:pt idx="1731">
                  <c:v>135.597316466667</c:v>
                </c:pt>
                <c:pt idx="1732">
                  <c:v>135.223254904</c:v>
                </c:pt>
                <c:pt idx="1733">
                  <c:v>135.831104943333</c:v>
                </c:pt>
                <c:pt idx="1734">
                  <c:v>135.176497208667</c:v>
                </c:pt>
                <c:pt idx="1735">
                  <c:v>135.223254904</c:v>
                </c:pt>
                <c:pt idx="1736">
                  <c:v>135.503801076</c:v>
                </c:pt>
                <c:pt idx="1737">
                  <c:v>135.270012599333</c:v>
                </c:pt>
                <c:pt idx="1738">
                  <c:v>135.176497208667</c:v>
                </c:pt>
                <c:pt idx="1739">
                  <c:v>135.877862638667</c:v>
                </c:pt>
                <c:pt idx="1740">
                  <c:v>136.06489342</c:v>
                </c:pt>
                <c:pt idx="1741">
                  <c:v>135.971378029333</c:v>
                </c:pt>
                <c:pt idx="1742">
                  <c:v>135.223254904</c:v>
                </c:pt>
                <c:pt idx="1743">
                  <c:v>135.457043380667</c:v>
                </c:pt>
                <c:pt idx="1744">
                  <c:v>135.457043380667</c:v>
                </c:pt>
                <c:pt idx="1745">
                  <c:v>137.561139670667</c:v>
                </c:pt>
                <c:pt idx="1746">
                  <c:v>138.075474319333</c:v>
                </c:pt>
                <c:pt idx="1747">
                  <c:v>137.046805022</c:v>
                </c:pt>
                <c:pt idx="1748">
                  <c:v>138.16898971</c:v>
                </c:pt>
                <c:pt idx="1749">
                  <c:v>141.067966820667</c:v>
                </c:pt>
                <c:pt idx="1750">
                  <c:v>145.042370924</c:v>
                </c:pt>
                <c:pt idx="1751">
                  <c:v>150.933840536</c:v>
                </c:pt>
                <c:pt idx="1752">
                  <c:v>158.041010226667</c:v>
                </c:pt>
                <c:pt idx="1753">
                  <c:v>161.968656634667</c:v>
                </c:pt>
                <c:pt idx="1754">
                  <c:v>164.11951062</c:v>
                </c:pt>
                <c:pt idx="1755">
                  <c:v>164.540329878</c:v>
                </c:pt>
                <c:pt idx="1756">
                  <c:v>167.532822379333</c:v>
                </c:pt>
                <c:pt idx="1757">
                  <c:v>168.701764762667</c:v>
                </c:pt>
                <c:pt idx="1758">
                  <c:v>168.561491676667</c:v>
                </c:pt>
                <c:pt idx="1759">
                  <c:v>168.000399332667</c:v>
                </c:pt>
                <c:pt idx="1760">
                  <c:v>167.392549293333</c:v>
                </c:pt>
                <c:pt idx="1761">
                  <c:v>165.989818433333</c:v>
                </c:pt>
                <c:pt idx="1762">
                  <c:v>165.148179917333</c:v>
                </c:pt>
                <c:pt idx="1763">
                  <c:v>164.493572182667</c:v>
                </c:pt>
                <c:pt idx="1764">
                  <c:v>163.932479838667</c:v>
                </c:pt>
                <c:pt idx="1765">
                  <c:v>163.932479838667</c:v>
                </c:pt>
                <c:pt idx="1766">
                  <c:v>163.932479838667</c:v>
                </c:pt>
                <c:pt idx="1767">
                  <c:v>164.166268315333</c:v>
                </c:pt>
                <c:pt idx="1768">
                  <c:v>164.587087573333</c:v>
                </c:pt>
                <c:pt idx="1769">
                  <c:v>164.961149136</c:v>
                </c:pt>
                <c:pt idx="1770">
                  <c:v>165.194937612667</c:v>
                </c:pt>
                <c:pt idx="1771">
                  <c:v>165.335210698667</c:v>
                </c:pt>
                <c:pt idx="1772">
                  <c:v>164.867633745333</c:v>
                </c:pt>
                <c:pt idx="1773">
                  <c:v>165.148179917333</c:v>
                </c:pt>
                <c:pt idx="1774">
                  <c:v>165.194937612667</c:v>
                </c:pt>
                <c:pt idx="1775">
                  <c:v>165.989818433333</c:v>
                </c:pt>
                <c:pt idx="1776">
                  <c:v>166.971730035333</c:v>
                </c:pt>
                <c:pt idx="1777">
                  <c:v>167.252276207333</c:v>
                </c:pt>
                <c:pt idx="1778">
                  <c:v>167.673095465333</c:v>
                </c:pt>
                <c:pt idx="1779">
                  <c:v>168.748522458</c:v>
                </c:pt>
                <c:pt idx="1780">
                  <c:v>169.590160974</c:v>
                </c:pt>
                <c:pt idx="1781">
                  <c:v>170.525314880667</c:v>
                </c:pt>
                <c:pt idx="1782">
                  <c:v>171.13316492</c:v>
                </c:pt>
                <c:pt idx="1783">
                  <c:v>171.273438006</c:v>
                </c:pt>
                <c:pt idx="1784">
                  <c:v>171.741014959333</c:v>
                </c:pt>
                <c:pt idx="1785">
                  <c:v>172.489138084667</c:v>
                </c:pt>
                <c:pt idx="1786">
                  <c:v>173.003472733333</c:v>
                </c:pt>
                <c:pt idx="1787">
                  <c:v>173.377534296</c:v>
                </c:pt>
                <c:pt idx="1788">
                  <c:v>173.798353554</c:v>
                </c:pt>
                <c:pt idx="1789">
                  <c:v>174.032142030667</c:v>
                </c:pt>
                <c:pt idx="1790">
                  <c:v>173.891868944667</c:v>
                </c:pt>
                <c:pt idx="1791">
                  <c:v>173.845111249333</c:v>
                </c:pt>
                <c:pt idx="1792">
                  <c:v>174.032142030667</c:v>
                </c:pt>
                <c:pt idx="1793">
                  <c:v>175.154326718667</c:v>
                </c:pt>
                <c:pt idx="1794">
                  <c:v>175.575145976667</c:v>
                </c:pt>
                <c:pt idx="1795">
                  <c:v>174.873780546667</c:v>
                </c:pt>
                <c:pt idx="1796">
                  <c:v>174.733507460667</c:v>
                </c:pt>
                <c:pt idx="1797">
                  <c:v>174.780265156</c:v>
                </c:pt>
                <c:pt idx="1798">
                  <c:v>174.686749765333</c:v>
                </c:pt>
                <c:pt idx="1799">
                  <c:v>174.452961288667</c:v>
                </c:pt>
                <c:pt idx="1800">
                  <c:v>174.499718984</c:v>
                </c:pt>
                <c:pt idx="1801">
                  <c:v>174.827022851333</c:v>
                </c:pt>
                <c:pt idx="1802">
                  <c:v>175.060811328</c:v>
                </c:pt>
                <c:pt idx="1803">
                  <c:v>175.3413575</c:v>
                </c:pt>
                <c:pt idx="1804">
                  <c:v>175.668661367333</c:v>
                </c:pt>
                <c:pt idx="1805">
                  <c:v>175.481630586</c:v>
                </c:pt>
                <c:pt idx="1806">
                  <c:v>175.762176758</c:v>
                </c:pt>
                <c:pt idx="1807">
                  <c:v>175.668661367333</c:v>
                </c:pt>
                <c:pt idx="1808">
                  <c:v>175.995965234667</c:v>
                </c:pt>
                <c:pt idx="1809">
                  <c:v>176.089480625333</c:v>
                </c:pt>
                <c:pt idx="1810">
                  <c:v>175.995965234667</c:v>
                </c:pt>
                <c:pt idx="1811">
                  <c:v>176.182996016</c:v>
                </c:pt>
                <c:pt idx="1812">
                  <c:v>175.902449844</c:v>
                </c:pt>
                <c:pt idx="1813">
                  <c:v>176.04272293</c:v>
                </c:pt>
                <c:pt idx="1814">
                  <c:v>176.136238320667</c:v>
                </c:pt>
                <c:pt idx="1815">
                  <c:v>176.276511406667</c:v>
                </c:pt>
                <c:pt idx="1816">
                  <c:v>176.182996016</c:v>
                </c:pt>
                <c:pt idx="1817">
                  <c:v>176.136238320667</c:v>
                </c:pt>
                <c:pt idx="1818">
                  <c:v>176.089480625333</c:v>
                </c:pt>
                <c:pt idx="1819">
                  <c:v>176.416784492667</c:v>
                </c:pt>
                <c:pt idx="1820">
                  <c:v>176.463542188</c:v>
                </c:pt>
                <c:pt idx="1821">
                  <c:v>176.603815274</c:v>
                </c:pt>
                <c:pt idx="1822">
                  <c:v>176.463542188</c:v>
                </c:pt>
                <c:pt idx="1823">
                  <c:v>176.697330664667</c:v>
                </c:pt>
                <c:pt idx="1824">
                  <c:v>177.071392227333</c:v>
                </c:pt>
                <c:pt idx="1825">
                  <c:v>176.884361446</c:v>
                </c:pt>
                <c:pt idx="1826">
                  <c:v>177.118149922667</c:v>
                </c:pt>
                <c:pt idx="1827">
                  <c:v>177.024634532</c:v>
                </c:pt>
                <c:pt idx="1828">
                  <c:v>176.884361446</c:v>
                </c:pt>
                <c:pt idx="1829">
                  <c:v>177.258423008667</c:v>
                </c:pt>
                <c:pt idx="1830">
                  <c:v>177.211665313333</c:v>
                </c:pt>
                <c:pt idx="1831">
                  <c:v>177.398696094667</c:v>
                </c:pt>
                <c:pt idx="1832">
                  <c:v>177.492211485333</c:v>
                </c:pt>
                <c:pt idx="1833">
                  <c:v>177.538969180667</c:v>
                </c:pt>
                <c:pt idx="1834">
                  <c:v>177.959788438667</c:v>
                </c:pt>
                <c:pt idx="1835">
                  <c:v>177.913030743333</c:v>
                </c:pt>
                <c:pt idx="1836">
                  <c:v>177.725999962</c:v>
                </c:pt>
                <c:pt idx="1837">
                  <c:v>177.913030743333</c:v>
                </c:pt>
                <c:pt idx="1838">
                  <c:v>177.959788438667</c:v>
                </c:pt>
                <c:pt idx="1839">
                  <c:v>178.100061524667</c:v>
                </c:pt>
                <c:pt idx="1840">
                  <c:v>178.193576915333</c:v>
                </c:pt>
                <c:pt idx="1841">
                  <c:v>177.913030743333</c:v>
                </c:pt>
                <c:pt idx="1842">
                  <c:v>178.14681922</c:v>
                </c:pt>
                <c:pt idx="1843">
                  <c:v>178.333850001333</c:v>
                </c:pt>
                <c:pt idx="1844">
                  <c:v>178.474123087333</c:v>
                </c:pt>
                <c:pt idx="1845">
                  <c:v>178.754669259333</c:v>
                </c:pt>
                <c:pt idx="1846">
                  <c:v>178.614396173333</c:v>
                </c:pt>
                <c:pt idx="1847">
                  <c:v>178.614396173333</c:v>
                </c:pt>
                <c:pt idx="1848">
                  <c:v>178.941700040667</c:v>
                </c:pt>
                <c:pt idx="1849">
                  <c:v>178.988457736</c:v>
                </c:pt>
                <c:pt idx="1850">
                  <c:v>179.128730822</c:v>
                </c:pt>
                <c:pt idx="1851">
                  <c:v>178.474123087333</c:v>
                </c:pt>
                <c:pt idx="1852">
                  <c:v>178.661153868667</c:v>
                </c:pt>
                <c:pt idx="1853">
                  <c:v>178.801426954667</c:v>
                </c:pt>
                <c:pt idx="1854">
                  <c:v>178.894942345333</c:v>
                </c:pt>
                <c:pt idx="1855">
                  <c:v>179.128730822</c:v>
                </c:pt>
                <c:pt idx="1856">
                  <c:v>178.941700040667</c:v>
                </c:pt>
                <c:pt idx="1857">
                  <c:v>179.128730822</c:v>
                </c:pt>
                <c:pt idx="1858">
                  <c:v>179.362519298667</c:v>
                </c:pt>
                <c:pt idx="1859">
                  <c:v>179.502792384667</c:v>
                </c:pt>
                <c:pt idx="1860">
                  <c:v>179.362519298667</c:v>
                </c:pt>
                <c:pt idx="1861">
                  <c:v>179.502792384667</c:v>
                </c:pt>
                <c:pt idx="1862">
                  <c:v>179.409276994</c:v>
                </c:pt>
                <c:pt idx="1863">
                  <c:v>179.269003908</c:v>
                </c:pt>
                <c:pt idx="1864">
                  <c:v>179.643065470667</c:v>
                </c:pt>
                <c:pt idx="1865">
                  <c:v>179.689823166</c:v>
                </c:pt>
                <c:pt idx="1866">
                  <c:v>179.689823166</c:v>
                </c:pt>
                <c:pt idx="1867">
                  <c:v>179.128730822</c:v>
                </c:pt>
                <c:pt idx="1868">
                  <c:v>179.222246212667</c:v>
                </c:pt>
                <c:pt idx="1869">
                  <c:v>179.128730822</c:v>
                </c:pt>
                <c:pt idx="1870">
                  <c:v>179.54955008</c:v>
                </c:pt>
                <c:pt idx="1871">
                  <c:v>179.409276994</c:v>
                </c:pt>
                <c:pt idx="1872">
                  <c:v>179.830096252</c:v>
                </c:pt>
                <c:pt idx="1873">
                  <c:v>179.596307775333</c:v>
                </c:pt>
                <c:pt idx="1874">
                  <c:v>179.830096252</c:v>
                </c:pt>
                <c:pt idx="1875">
                  <c:v>179.689823166</c:v>
                </c:pt>
                <c:pt idx="1876">
                  <c:v>180.063884728667</c:v>
                </c:pt>
                <c:pt idx="1877">
                  <c:v>180.110642424</c:v>
                </c:pt>
                <c:pt idx="1878">
                  <c:v>180.484703986667</c:v>
                </c:pt>
                <c:pt idx="1879">
                  <c:v>180.110642424</c:v>
                </c:pt>
                <c:pt idx="1880">
                  <c:v>180.297673205333</c:v>
                </c:pt>
                <c:pt idx="1881">
                  <c:v>180.110642424</c:v>
                </c:pt>
                <c:pt idx="1882">
                  <c:v>180.531461682</c:v>
                </c:pt>
                <c:pt idx="1883">
                  <c:v>180.484703986667</c:v>
                </c:pt>
                <c:pt idx="1884">
                  <c:v>180.391188596</c:v>
                </c:pt>
                <c:pt idx="1885">
                  <c:v>180.157400119333</c:v>
                </c:pt>
                <c:pt idx="1886">
                  <c:v>180.110642424</c:v>
                </c:pt>
                <c:pt idx="1887">
                  <c:v>180.25091551</c:v>
                </c:pt>
                <c:pt idx="1888">
                  <c:v>180.671734768</c:v>
                </c:pt>
                <c:pt idx="1889">
                  <c:v>180.671734768</c:v>
                </c:pt>
                <c:pt idx="1890">
                  <c:v>180.671734768</c:v>
                </c:pt>
                <c:pt idx="1891">
                  <c:v>180.999038635333</c:v>
                </c:pt>
                <c:pt idx="1892">
                  <c:v>181.139311721333</c:v>
                </c:pt>
                <c:pt idx="1893">
                  <c:v>181.232827112</c:v>
                </c:pt>
                <c:pt idx="1894">
                  <c:v>180.297673205333</c:v>
                </c:pt>
                <c:pt idx="1895">
                  <c:v>180.297673205333</c:v>
                </c:pt>
                <c:pt idx="1896">
                  <c:v>180.718492463333</c:v>
                </c:pt>
                <c:pt idx="1897">
                  <c:v>180.999038635333</c:v>
                </c:pt>
                <c:pt idx="1898">
                  <c:v>181.092554026</c:v>
                </c:pt>
                <c:pt idx="1899">
                  <c:v>180.718492463333</c:v>
                </c:pt>
                <c:pt idx="1900">
                  <c:v>180.858765549333</c:v>
                </c:pt>
                <c:pt idx="1901">
                  <c:v>180.578219377333</c:v>
                </c:pt>
                <c:pt idx="1902">
                  <c:v>180.812007854</c:v>
                </c:pt>
                <c:pt idx="1903">
                  <c:v>180.718492463333</c:v>
                </c:pt>
                <c:pt idx="1904">
                  <c:v>181.186069416667</c:v>
                </c:pt>
                <c:pt idx="1905">
                  <c:v>181.560130979333</c:v>
                </c:pt>
                <c:pt idx="1906">
                  <c:v>181.373100198</c:v>
                </c:pt>
                <c:pt idx="1907">
                  <c:v>181.513373284</c:v>
                </c:pt>
                <c:pt idx="1908">
                  <c:v>181.279584807333</c:v>
                </c:pt>
                <c:pt idx="1909">
                  <c:v>181.186069416667</c:v>
                </c:pt>
                <c:pt idx="1910">
                  <c:v>180.858765549333</c:v>
                </c:pt>
                <c:pt idx="1911">
                  <c:v>181.279584807333</c:v>
                </c:pt>
                <c:pt idx="1912">
                  <c:v>181.419857893333</c:v>
                </c:pt>
                <c:pt idx="1913">
                  <c:v>180.905523244667</c:v>
                </c:pt>
                <c:pt idx="1914">
                  <c:v>180.718492463333</c:v>
                </c:pt>
                <c:pt idx="1915">
                  <c:v>180.578219377333</c:v>
                </c:pt>
                <c:pt idx="1916">
                  <c:v>180.999038635333</c:v>
                </c:pt>
                <c:pt idx="1917">
                  <c:v>181.045796330667</c:v>
                </c:pt>
                <c:pt idx="1918">
                  <c:v>181.560130979333</c:v>
                </c:pt>
                <c:pt idx="1919">
                  <c:v>181.466615588667</c:v>
                </c:pt>
                <c:pt idx="1920">
                  <c:v>181.560130979333</c:v>
                </c:pt>
                <c:pt idx="1921">
                  <c:v>182.167981018667</c:v>
                </c:pt>
                <c:pt idx="1922">
                  <c:v>182.401769495333</c:v>
                </c:pt>
                <c:pt idx="1923">
                  <c:v>182.401769495333</c:v>
                </c:pt>
                <c:pt idx="1924">
                  <c:v>182.588800276667</c:v>
                </c:pt>
                <c:pt idx="1925">
                  <c:v>182.121223323333</c:v>
                </c:pt>
                <c:pt idx="1926">
                  <c:v>182.401769495333</c:v>
                </c:pt>
                <c:pt idx="1927">
                  <c:v>182.588800276667</c:v>
                </c:pt>
                <c:pt idx="1928">
                  <c:v>182.448527190667</c:v>
                </c:pt>
                <c:pt idx="1929">
                  <c:v>182.588800276667</c:v>
                </c:pt>
                <c:pt idx="1930">
                  <c:v>182.3550118</c:v>
                </c:pt>
                <c:pt idx="1931">
                  <c:v>182.261496409333</c:v>
                </c:pt>
                <c:pt idx="1932">
                  <c:v>182.542042581333</c:v>
                </c:pt>
                <c:pt idx="1933">
                  <c:v>182.542042581333</c:v>
                </c:pt>
                <c:pt idx="1934">
                  <c:v>182.729073362667</c:v>
                </c:pt>
                <c:pt idx="1935">
                  <c:v>183.383681097333</c:v>
                </c:pt>
                <c:pt idx="1936">
                  <c:v>182.916104144</c:v>
                </c:pt>
                <c:pt idx="1937">
                  <c:v>182.401769495333</c:v>
                </c:pt>
                <c:pt idx="1938">
                  <c:v>182.635557972</c:v>
                </c:pt>
                <c:pt idx="1939">
                  <c:v>182.729073362667</c:v>
                </c:pt>
                <c:pt idx="1940">
                  <c:v>182.729073362667</c:v>
                </c:pt>
                <c:pt idx="1941">
                  <c:v>182.869346448667</c:v>
                </c:pt>
                <c:pt idx="1942">
                  <c:v>183.149892620667</c:v>
                </c:pt>
                <c:pt idx="1943">
                  <c:v>182.869346448667</c:v>
                </c:pt>
                <c:pt idx="1944">
                  <c:v>182.775831058</c:v>
                </c:pt>
                <c:pt idx="1945">
                  <c:v>182.916104144</c:v>
                </c:pt>
                <c:pt idx="1946">
                  <c:v>183.149892620667</c:v>
                </c:pt>
                <c:pt idx="1947">
                  <c:v>183.103134925333</c:v>
                </c:pt>
                <c:pt idx="1948">
                  <c:v>183.196650316</c:v>
                </c:pt>
                <c:pt idx="1949">
                  <c:v>183.290165706667</c:v>
                </c:pt>
                <c:pt idx="1950">
                  <c:v>183.477196488</c:v>
                </c:pt>
                <c:pt idx="1951">
                  <c:v>183.243408011333</c:v>
                </c:pt>
                <c:pt idx="1952">
                  <c:v>182.962861839333</c:v>
                </c:pt>
                <c:pt idx="1953">
                  <c:v>183.243408011333</c:v>
                </c:pt>
                <c:pt idx="1954">
                  <c:v>183.103134925333</c:v>
                </c:pt>
                <c:pt idx="1955">
                  <c:v>183.336923402</c:v>
                </c:pt>
                <c:pt idx="1956">
                  <c:v>183.477196488</c:v>
                </c:pt>
                <c:pt idx="1957">
                  <c:v>183.196650316</c:v>
                </c:pt>
                <c:pt idx="1958">
                  <c:v>183.243408011333</c:v>
                </c:pt>
                <c:pt idx="1959">
                  <c:v>183.383681097333</c:v>
                </c:pt>
                <c:pt idx="1960">
                  <c:v>183.570711878667</c:v>
                </c:pt>
                <c:pt idx="1961">
                  <c:v>183.570711878667</c:v>
                </c:pt>
                <c:pt idx="1962">
                  <c:v>183.898015746</c:v>
                </c:pt>
                <c:pt idx="1963">
                  <c:v>184.085046527333</c:v>
                </c:pt>
                <c:pt idx="1964">
                  <c:v>183.710984964667</c:v>
                </c:pt>
                <c:pt idx="1965">
                  <c:v>183.570711878667</c:v>
                </c:pt>
                <c:pt idx="1966">
                  <c:v>184.038288832</c:v>
                </c:pt>
                <c:pt idx="1967">
                  <c:v>184.131804222667</c:v>
                </c:pt>
                <c:pt idx="1968">
                  <c:v>183.710984964667</c:v>
                </c:pt>
                <c:pt idx="1969">
                  <c:v>183.383681097333</c:v>
                </c:pt>
                <c:pt idx="1970">
                  <c:v>183.664227269333</c:v>
                </c:pt>
                <c:pt idx="1971">
                  <c:v>183.383681097333</c:v>
                </c:pt>
                <c:pt idx="1972">
                  <c:v>183.523954183333</c:v>
                </c:pt>
                <c:pt idx="1973">
                  <c:v>183.804500355333</c:v>
                </c:pt>
                <c:pt idx="1974">
                  <c:v>183.75774266</c:v>
                </c:pt>
                <c:pt idx="1975">
                  <c:v>183.851258050667</c:v>
                </c:pt>
                <c:pt idx="1976">
                  <c:v>183.710984964667</c:v>
                </c:pt>
                <c:pt idx="1977">
                  <c:v>183.290165706667</c:v>
                </c:pt>
                <c:pt idx="1978">
                  <c:v>183.523954183333</c:v>
                </c:pt>
                <c:pt idx="1979">
                  <c:v>184.038288832</c:v>
                </c:pt>
                <c:pt idx="1980">
                  <c:v>184.45910809</c:v>
                </c:pt>
                <c:pt idx="1981">
                  <c:v>184.131804222667</c:v>
                </c:pt>
                <c:pt idx="1982">
                  <c:v>183.898015746</c:v>
                </c:pt>
                <c:pt idx="1983">
                  <c:v>184.225319613333</c:v>
                </c:pt>
                <c:pt idx="1984">
                  <c:v>184.318835004</c:v>
                </c:pt>
                <c:pt idx="1985">
                  <c:v>184.505865785333</c:v>
                </c:pt>
                <c:pt idx="1986">
                  <c:v>184.833169652667</c:v>
                </c:pt>
                <c:pt idx="1987">
                  <c:v>184.225319613333</c:v>
                </c:pt>
                <c:pt idx="1988">
                  <c:v>184.085046527333</c:v>
                </c:pt>
                <c:pt idx="1989">
                  <c:v>184.038288832</c:v>
                </c:pt>
                <c:pt idx="1990">
                  <c:v>184.225319613333</c:v>
                </c:pt>
                <c:pt idx="1991">
                  <c:v>184.131804222667</c:v>
                </c:pt>
                <c:pt idx="1992">
                  <c:v>184.085046527333</c:v>
                </c:pt>
                <c:pt idx="1993">
                  <c:v>184.599381176</c:v>
                </c:pt>
                <c:pt idx="1994">
                  <c:v>184.365592699333</c:v>
                </c:pt>
                <c:pt idx="1995">
                  <c:v>184.225319613333</c:v>
                </c:pt>
                <c:pt idx="1996">
                  <c:v>184.45910809</c:v>
                </c:pt>
                <c:pt idx="1997">
                  <c:v>184.739654262</c:v>
                </c:pt>
                <c:pt idx="1998">
                  <c:v>184.786411957333</c:v>
                </c:pt>
                <c:pt idx="1999">
                  <c:v>184.178561918</c:v>
                </c:pt>
                <c:pt idx="2000">
                  <c:v>184.365592699333</c:v>
                </c:pt>
                <c:pt idx="2001">
                  <c:v>184.552623480667</c:v>
                </c:pt>
                <c:pt idx="2002">
                  <c:v>184.45910809</c:v>
                </c:pt>
                <c:pt idx="2003">
                  <c:v>184.599381176</c:v>
                </c:pt>
                <c:pt idx="2004">
                  <c:v>184.739654262</c:v>
                </c:pt>
                <c:pt idx="2005">
                  <c:v>184.739654262</c:v>
                </c:pt>
                <c:pt idx="2006">
                  <c:v>184.552623480667</c:v>
                </c:pt>
                <c:pt idx="2007">
                  <c:v>184.552623480667</c:v>
                </c:pt>
                <c:pt idx="2008">
                  <c:v>184.505865785333</c:v>
                </c:pt>
                <c:pt idx="2009">
                  <c:v>184.412350394667</c:v>
                </c:pt>
                <c:pt idx="2010">
                  <c:v>184.599381176</c:v>
                </c:pt>
                <c:pt idx="2011">
                  <c:v>184.505865785333</c:v>
                </c:pt>
                <c:pt idx="2012">
                  <c:v>184.879927348</c:v>
                </c:pt>
                <c:pt idx="2013">
                  <c:v>185.066958129333</c:v>
                </c:pt>
                <c:pt idx="2014">
                  <c:v>185.207231215333</c:v>
                </c:pt>
                <c:pt idx="2015">
                  <c:v>185.066958129333</c:v>
                </c:pt>
                <c:pt idx="2016">
                  <c:v>185.113715824667</c:v>
                </c:pt>
                <c:pt idx="2017">
                  <c:v>184.786411957333</c:v>
                </c:pt>
                <c:pt idx="2018">
                  <c:v>184.692896566667</c:v>
                </c:pt>
                <c:pt idx="2019">
                  <c:v>184.599381176</c:v>
                </c:pt>
                <c:pt idx="2020">
                  <c:v>184.926685043333</c:v>
                </c:pt>
                <c:pt idx="2021">
                  <c:v>185.253988910667</c:v>
                </c:pt>
                <c:pt idx="2022">
                  <c:v>184.786411957333</c:v>
                </c:pt>
                <c:pt idx="2023">
                  <c:v>184.739654262</c:v>
                </c:pt>
                <c:pt idx="2024">
                  <c:v>184.879927348</c:v>
                </c:pt>
                <c:pt idx="2025">
                  <c:v>184.879927348</c:v>
                </c:pt>
                <c:pt idx="2026">
                  <c:v>184.692896566667</c:v>
                </c:pt>
                <c:pt idx="2027">
                  <c:v>184.973442738667</c:v>
                </c:pt>
                <c:pt idx="2028">
                  <c:v>185.534535082667</c:v>
                </c:pt>
                <c:pt idx="2029">
                  <c:v>185.113715824667</c:v>
                </c:pt>
                <c:pt idx="2030">
                  <c:v>184.505865785333</c:v>
                </c:pt>
                <c:pt idx="2031">
                  <c:v>184.973442738667</c:v>
                </c:pt>
                <c:pt idx="2032">
                  <c:v>185.16047352</c:v>
                </c:pt>
                <c:pt idx="2033">
                  <c:v>185.441019692</c:v>
                </c:pt>
                <c:pt idx="2034">
                  <c:v>185.441019692</c:v>
                </c:pt>
                <c:pt idx="2035">
                  <c:v>185.347504301333</c:v>
                </c:pt>
                <c:pt idx="2036">
                  <c:v>185.394261996667</c:v>
                </c:pt>
                <c:pt idx="2037">
                  <c:v>185.487777387333</c:v>
                </c:pt>
                <c:pt idx="2038">
                  <c:v>185.347504301333</c:v>
                </c:pt>
                <c:pt idx="2039">
                  <c:v>185.16047352</c:v>
                </c:pt>
                <c:pt idx="2040">
                  <c:v>185.487777387333</c:v>
                </c:pt>
                <c:pt idx="2041">
                  <c:v>185.768323559333</c:v>
                </c:pt>
                <c:pt idx="2042">
                  <c:v>185.253988910667</c:v>
                </c:pt>
                <c:pt idx="2043">
                  <c:v>185.347504301333</c:v>
                </c:pt>
                <c:pt idx="2044">
                  <c:v>185.441019692</c:v>
                </c:pt>
                <c:pt idx="2045">
                  <c:v>185.534535082667</c:v>
                </c:pt>
                <c:pt idx="2046">
                  <c:v>187.451600591333</c:v>
                </c:pt>
                <c:pt idx="2047">
                  <c:v>187.732146763333</c:v>
                </c:pt>
                <c:pt idx="2048">
                  <c:v>190.163546920667</c:v>
                </c:pt>
                <c:pt idx="2049">
                  <c:v>192.080612429333</c:v>
                </c:pt>
                <c:pt idx="2050">
                  <c:v>192.033854734</c:v>
                </c:pt>
                <c:pt idx="2051">
                  <c:v>191.426004694667</c:v>
                </c:pt>
                <c:pt idx="2052">
                  <c:v>190.818154655333</c:v>
                </c:pt>
                <c:pt idx="2053">
                  <c:v>190.490850788</c:v>
                </c:pt>
                <c:pt idx="2054">
                  <c:v>190.303820006667</c:v>
                </c:pt>
                <c:pt idx="2055">
                  <c:v>189.789485358</c:v>
                </c:pt>
                <c:pt idx="2056">
                  <c:v>189.602454576667</c:v>
                </c:pt>
                <c:pt idx="2057">
                  <c:v>189.3686661</c:v>
                </c:pt>
                <c:pt idx="2058">
                  <c:v>189.695969967333</c:v>
                </c:pt>
                <c:pt idx="2059">
                  <c:v>189.649212272</c:v>
                </c:pt>
                <c:pt idx="2060">
                  <c:v>189.228393014</c:v>
                </c:pt>
                <c:pt idx="2061">
                  <c:v>189.134877623333</c:v>
                </c:pt>
                <c:pt idx="2062">
                  <c:v>189.789485358</c:v>
                </c:pt>
                <c:pt idx="2063">
                  <c:v>189.181635318667</c:v>
                </c:pt>
                <c:pt idx="2064">
                  <c:v>188.901089146667</c:v>
                </c:pt>
                <c:pt idx="2065">
                  <c:v>188.760816060667</c:v>
                </c:pt>
                <c:pt idx="2066">
                  <c:v>189.462181490667</c:v>
                </c:pt>
                <c:pt idx="2067">
                  <c:v>188.760816060667</c:v>
                </c:pt>
                <c:pt idx="2068">
                  <c:v>188.807573756</c:v>
                </c:pt>
                <c:pt idx="2069">
                  <c:v>188.854331451333</c:v>
                </c:pt>
                <c:pt idx="2070">
                  <c:v>189.134877623333</c:v>
                </c:pt>
                <c:pt idx="2071">
                  <c:v>189.415423795333</c:v>
                </c:pt>
                <c:pt idx="2072">
                  <c:v>189.555696881333</c:v>
                </c:pt>
                <c:pt idx="2073">
                  <c:v>189.742727662667</c:v>
                </c:pt>
                <c:pt idx="2074">
                  <c:v>189.742727662667</c:v>
                </c:pt>
                <c:pt idx="2075">
                  <c:v>189.742727662667</c:v>
                </c:pt>
                <c:pt idx="2076">
                  <c:v>189.602454576667</c:v>
                </c:pt>
                <c:pt idx="2077">
                  <c:v>189.462181490667</c:v>
                </c:pt>
                <c:pt idx="2078">
                  <c:v>189.462181490667</c:v>
                </c:pt>
                <c:pt idx="2079">
                  <c:v>189.462181490667</c:v>
                </c:pt>
                <c:pt idx="2080">
                  <c:v>189.462181490667</c:v>
                </c:pt>
                <c:pt idx="2081">
                  <c:v>188.947846842</c:v>
                </c:pt>
                <c:pt idx="2082">
                  <c:v>189.228393014</c:v>
                </c:pt>
                <c:pt idx="2083">
                  <c:v>189.321908404667</c:v>
                </c:pt>
                <c:pt idx="2084">
                  <c:v>189.181635318667</c:v>
                </c:pt>
                <c:pt idx="2085">
                  <c:v>189.321908404667</c:v>
                </c:pt>
                <c:pt idx="2086">
                  <c:v>189.228393014</c:v>
                </c:pt>
                <c:pt idx="2087">
                  <c:v>189.134877623333</c:v>
                </c:pt>
                <c:pt idx="2088">
                  <c:v>189.181635318667</c:v>
                </c:pt>
                <c:pt idx="2089">
                  <c:v>189.041362232667</c:v>
                </c:pt>
                <c:pt idx="2090">
                  <c:v>188.947846842</c:v>
                </c:pt>
                <c:pt idx="2091">
                  <c:v>188.947846842</c:v>
                </c:pt>
                <c:pt idx="2092">
                  <c:v>188.947846842</c:v>
                </c:pt>
                <c:pt idx="2093">
                  <c:v>189.041362232667</c:v>
                </c:pt>
                <c:pt idx="2094">
                  <c:v>188.901089146667</c:v>
                </c:pt>
                <c:pt idx="2095">
                  <c:v>188.994604537333</c:v>
                </c:pt>
                <c:pt idx="2096">
                  <c:v>188.994604537333</c:v>
                </c:pt>
                <c:pt idx="2097">
                  <c:v>188.947846842</c:v>
                </c:pt>
                <c:pt idx="2098">
                  <c:v>189.041362232667</c:v>
                </c:pt>
                <c:pt idx="2099">
                  <c:v>188.901089146667</c:v>
                </c:pt>
                <c:pt idx="2100">
                  <c:v>188.947846842</c:v>
                </c:pt>
                <c:pt idx="2101">
                  <c:v>188.901089146667</c:v>
                </c:pt>
                <c:pt idx="2102">
                  <c:v>188.994604537333</c:v>
                </c:pt>
                <c:pt idx="2103">
                  <c:v>188.947846842</c:v>
                </c:pt>
                <c:pt idx="2104">
                  <c:v>188.901089146667</c:v>
                </c:pt>
                <c:pt idx="2105">
                  <c:v>188.760816060667</c:v>
                </c:pt>
                <c:pt idx="2106">
                  <c:v>188.807573756</c:v>
                </c:pt>
                <c:pt idx="2107">
                  <c:v>188.854331451333</c:v>
                </c:pt>
                <c:pt idx="2108">
                  <c:v>188.947846842</c:v>
                </c:pt>
                <c:pt idx="2109">
                  <c:v>188.901089146667</c:v>
                </c:pt>
                <c:pt idx="2110">
                  <c:v>188.901089146667</c:v>
                </c:pt>
                <c:pt idx="2111">
                  <c:v>188.901089146667</c:v>
                </c:pt>
                <c:pt idx="2112">
                  <c:v>188.760816060667</c:v>
                </c:pt>
                <c:pt idx="2113">
                  <c:v>188.854331451333</c:v>
                </c:pt>
                <c:pt idx="2114">
                  <c:v>188.901089146667</c:v>
                </c:pt>
                <c:pt idx="2115">
                  <c:v>188.947846842</c:v>
                </c:pt>
                <c:pt idx="2116">
                  <c:v>188.854331451333</c:v>
                </c:pt>
                <c:pt idx="2117">
                  <c:v>188.901089146667</c:v>
                </c:pt>
                <c:pt idx="2118">
                  <c:v>188.807573756</c:v>
                </c:pt>
                <c:pt idx="2119">
                  <c:v>188.947846842</c:v>
                </c:pt>
                <c:pt idx="2120">
                  <c:v>188.901089146667</c:v>
                </c:pt>
                <c:pt idx="2121">
                  <c:v>188.854331451333</c:v>
                </c:pt>
                <c:pt idx="2122">
                  <c:v>188.66730067</c:v>
                </c:pt>
                <c:pt idx="2123">
                  <c:v>188.760816060667</c:v>
                </c:pt>
                <c:pt idx="2124">
                  <c:v>188.901089146667</c:v>
                </c:pt>
                <c:pt idx="2125">
                  <c:v>188.66730067</c:v>
                </c:pt>
                <c:pt idx="2126">
                  <c:v>188.994604537333</c:v>
                </c:pt>
                <c:pt idx="2127">
                  <c:v>198.673447471333</c:v>
                </c:pt>
                <c:pt idx="2128">
                  <c:v>209.988809742</c:v>
                </c:pt>
                <c:pt idx="2129">
                  <c:v>223.501783693333</c:v>
                </c:pt>
                <c:pt idx="2130">
                  <c:v>229.252980219333</c:v>
                </c:pt>
                <c:pt idx="2131">
                  <c:v>240.381311708667</c:v>
                </c:pt>
                <c:pt idx="2132">
                  <c:v>244.028411944667</c:v>
                </c:pt>
                <c:pt idx="2133">
                  <c:v>237.669365379333</c:v>
                </c:pt>
                <c:pt idx="2134">
                  <c:v>227.522945492</c:v>
                </c:pt>
                <c:pt idx="2135">
                  <c:v>215.365944705333</c:v>
                </c:pt>
                <c:pt idx="2136">
                  <c:v>207.931471147333</c:v>
                </c:pt>
                <c:pt idx="2137">
                  <c:v>203.816793958</c:v>
                </c:pt>
                <c:pt idx="2138">
                  <c:v>202.601093879333</c:v>
                </c:pt>
                <c:pt idx="2139">
                  <c:v>202.460820793333</c:v>
                </c:pt>
                <c:pt idx="2140">
                  <c:v>203.115428528</c:v>
                </c:pt>
                <c:pt idx="2141">
                  <c:v>203.442732395333</c:v>
                </c:pt>
                <c:pt idx="2142">
                  <c:v>203.349217004667</c:v>
                </c:pt>
                <c:pt idx="2143">
                  <c:v>203.115428528</c:v>
                </c:pt>
                <c:pt idx="2144">
                  <c:v>203.255701614</c:v>
                </c:pt>
                <c:pt idx="2145">
                  <c:v>203.208943918667</c:v>
                </c:pt>
                <c:pt idx="2146">
                  <c:v>203.349217004667</c:v>
                </c:pt>
                <c:pt idx="2147">
                  <c:v>202.647851574667</c:v>
                </c:pt>
                <c:pt idx="2148">
                  <c:v>202.367305402667</c:v>
                </c:pt>
                <c:pt idx="2149">
                  <c:v>202.086759230667</c:v>
                </c:pt>
                <c:pt idx="2150">
                  <c:v>202.180274621333</c:v>
                </c:pt>
                <c:pt idx="2151">
                  <c:v>201.665939972667</c:v>
                </c:pt>
                <c:pt idx="2152">
                  <c:v>201.385393800667</c:v>
                </c:pt>
                <c:pt idx="2153">
                  <c:v>201.385393800667</c:v>
                </c:pt>
                <c:pt idx="2154">
                  <c:v>200.356724503333</c:v>
                </c:pt>
                <c:pt idx="2155">
                  <c:v>199.608601378</c:v>
                </c:pt>
                <c:pt idx="2156">
                  <c:v>199.608601378</c:v>
                </c:pt>
                <c:pt idx="2157">
                  <c:v>199.935905245333</c:v>
                </c:pt>
                <c:pt idx="2158">
                  <c:v>199.421570596667</c:v>
                </c:pt>
                <c:pt idx="2159">
                  <c:v>199.18778212</c:v>
                </c:pt>
                <c:pt idx="2160">
                  <c:v>199.18778212</c:v>
                </c:pt>
                <c:pt idx="2161">
                  <c:v>198.953993643333</c:v>
                </c:pt>
                <c:pt idx="2162">
                  <c:v>198.673447471333</c:v>
                </c:pt>
                <c:pt idx="2163">
                  <c:v>198.626689776</c:v>
                </c:pt>
                <c:pt idx="2164">
                  <c:v>197.223958916</c:v>
                </c:pt>
                <c:pt idx="2165">
                  <c:v>194.745801063333</c:v>
                </c:pt>
                <c:pt idx="2166">
                  <c:v>192.454673992</c:v>
                </c:pt>
                <c:pt idx="2167">
                  <c:v>190.023273834667</c:v>
                </c:pt>
                <c:pt idx="2168">
                  <c:v>189.3686661</c:v>
                </c:pt>
                <c:pt idx="2169">
                  <c:v>188.807573756</c:v>
                </c:pt>
                <c:pt idx="2170">
                  <c:v>188.807573756</c:v>
                </c:pt>
                <c:pt idx="2171">
                  <c:v>189.181635318667</c:v>
                </c:pt>
                <c:pt idx="2172">
                  <c:v>189.3686661</c:v>
                </c:pt>
                <c:pt idx="2173">
                  <c:v>189.3686661</c:v>
                </c:pt>
                <c:pt idx="2174">
                  <c:v>189.555696881333</c:v>
                </c:pt>
                <c:pt idx="2175">
                  <c:v>189.275150709333</c:v>
                </c:pt>
                <c:pt idx="2176">
                  <c:v>188.760816060667</c:v>
                </c:pt>
                <c:pt idx="2177">
                  <c:v>188.854331451333</c:v>
                </c:pt>
                <c:pt idx="2178">
                  <c:v>189.649212272</c:v>
                </c:pt>
                <c:pt idx="2179">
                  <c:v>189.976516139333</c:v>
                </c:pt>
                <c:pt idx="2180">
                  <c:v>189.976516139333</c:v>
                </c:pt>
                <c:pt idx="2181">
                  <c:v>189.883000748667</c:v>
                </c:pt>
                <c:pt idx="2182">
                  <c:v>189.789485358</c:v>
                </c:pt>
                <c:pt idx="2183">
                  <c:v>189.695969967333</c:v>
                </c:pt>
                <c:pt idx="2184">
                  <c:v>189.602454576667</c:v>
                </c:pt>
                <c:pt idx="2185">
                  <c:v>189.602454576667</c:v>
                </c:pt>
                <c:pt idx="2186">
                  <c:v>189.649212272</c:v>
                </c:pt>
                <c:pt idx="2187">
                  <c:v>189.555696881333</c:v>
                </c:pt>
                <c:pt idx="2188">
                  <c:v>189.602454576667</c:v>
                </c:pt>
                <c:pt idx="2189">
                  <c:v>189.555696881333</c:v>
                </c:pt>
                <c:pt idx="2190">
                  <c:v>189.462181490667</c:v>
                </c:pt>
                <c:pt idx="2191">
                  <c:v>189.462181490667</c:v>
                </c:pt>
                <c:pt idx="2192">
                  <c:v>189.415423795333</c:v>
                </c:pt>
                <c:pt idx="2193">
                  <c:v>189.134877623333</c:v>
                </c:pt>
                <c:pt idx="2194">
                  <c:v>189.415423795333</c:v>
                </c:pt>
                <c:pt idx="2195">
                  <c:v>189.415423795333</c:v>
                </c:pt>
                <c:pt idx="2196">
                  <c:v>189.462181490667</c:v>
                </c:pt>
                <c:pt idx="2197">
                  <c:v>189.3686661</c:v>
                </c:pt>
                <c:pt idx="2198">
                  <c:v>189.041362232667</c:v>
                </c:pt>
                <c:pt idx="2199">
                  <c:v>188.433512193333</c:v>
                </c:pt>
                <c:pt idx="2200">
                  <c:v>189.088119928</c:v>
                </c:pt>
                <c:pt idx="2201">
                  <c:v>188.807573756</c:v>
                </c:pt>
                <c:pt idx="2202">
                  <c:v>188.807573756</c:v>
                </c:pt>
                <c:pt idx="2203">
                  <c:v>188.854331451333</c:v>
                </c:pt>
                <c:pt idx="2204">
                  <c:v>188.994604537333</c:v>
                </c:pt>
                <c:pt idx="2205">
                  <c:v>189.088119928</c:v>
                </c:pt>
                <c:pt idx="2206">
                  <c:v>188.901089146667</c:v>
                </c:pt>
                <c:pt idx="2207">
                  <c:v>188.66730067</c:v>
                </c:pt>
                <c:pt idx="2208">
                  <c:v>189.041362232667</c:v>
                </c:pt>
                <c:pt idx="2209">
                  <c:v>188.947846842</c:v>
                </c:pt>
                <c:pt idx="2210">
                  <c:v>189.415423795333</c:v>
                </c:pt>
                <c:pt idx="2211">
                  <c:v>188.947846842</c:v>
                </c:pt>
                <c:pt idx="2212">
                  <c:v>188.854331451333</c:v>
                </c:pt>
                <c:pt idx="2213">
                  <c:v>188.620542974667</c:v>
                </c:pt>
                <c:pt idx="2214">
                  <c:v>188.199723716667</c:v>
                </c:pt>
                <c:pt idx="2215">
                  <c:v>188.994604537333</c:v>
                </c:pt>
                <c:pt idx="2216">
                  <c:v>189.3686661</c:v>
                </c:pt>
                <c:pt idx="2217">
                  <c:v>192.501431687333</c:v>
                </c:pt>
                <c:pt idx="2218">
                  <c:v>191.285731608667</c:v>
                </c:pt>
                <c:pt idx="2219">
                  <c:v>190.584366178667</c:v>
                </c:pt>
                <c:pt idx="2220">
                  <c:v>192.033854734</c:v>
                </c:pt>
                <c:pt idx="2221">
                  <c:v>194.605527977333</c:v>
                </c:pt>
                <c:pt idx="2222">
                  <c:v>196.756381962667</c:v>
                </c:pt>
                <c:pt idx="2223">
                  <c:v>198.112355127333</c:v>
                </c:pt>
                <c:pt idx="2224">
                  <c:v>199.655359073333</c:v>
                </c:pt>
                <c:pt idx="2225">
                  <c:v>200.543755284667</c:v>
                </c:pt>
                <c:pt idx="2226">
                  <c:v>201.151605324</c:v>
                </c:pt>
                <c:pt idx="2227">
                  <c:v>202.554336184</c:v>
                </c:pt>
                <c:pt idx="2228">
                  <c:v>203.021913137333</c:v>
                </c:pt>
                <c:pt idx="2229">
                  <c:v>203.349217004667</c:v>
                </c:pt>
                <c:pt idx="2230">
                  <c:v>203.349217004667</c:v>
                </c:pt>
                <c:pt idx="2231">
                  <c:v>204.284370911333</c:v>
                </c:pt>
                <c:pt idx="2232">
                  <c:v>204.471401692667</c:v>
                </c:pt>
                <c:pt idx="2233">
                  <c:v>204.518159388</c:v>
                </c:pt>
                <c:pt idx="2234">
                  <c:v>204.845463255333</c:v>
                </c:pt>
                <c:pt idx="2235">
                  <c:v>205.780617162</c:v>
                </c:pt>
                <c:pt idx="2236">
                  <c:v>205.266282513333</c:v>
                </c:pt>
                <c:pt idx="2237">
                  <c:v>205.50007099</c:v>
                </c:pt>
                <c:pt idx="2238">
                  <c:v>205.453313294667</c:v>
                </c:pt>
                <c:pt idx="2239">
                  <c:v>205.967647943333</c:v>
                </c:pt>
                <c:pt idx="2240">
                  <c:v>206.248194115333</c:v>
                </c:pt>
                <c:pt idx="2241">
                  <c:v>206.435224896667</c:v>
                </c:pt>
                <c:pt idx="2242">
                  <c:v>206.669013373333</c:v>
                </c:pt>
                <c:pt idx="2243">
                  <c:v>207.043074936</c:v>
                </c:pt>
                <c:pt idx="2244">
                  <c:v>207.276863412667</c:v>
                </c:pt>
                <c:pt idx="2245">
                  <c:v>207.463894194</c:v>
                </c:pt>
                <c:pt idx="2246">
                  <c:v>207.510651889333</c:v>
                </c:pt>
                <c:pt idx="2247">
                  <c:v>207.837955756667</c:v>
                </c:pt>
                <c:pt idx="2248">
                  <c:v>208.352290405333</c:v>
                </c:pt>
                <c:pt idx="2249">
                  <c:v>208.539321186667</c:v>
                </c:pt>
                <c:pt idx="2250">
                  <c:v>208.492563491333</c:v>
                </c:pt>
                <c:pt idx="2251">
                  <c:v>208.492563491333</c:v>
                </c:pt>
                <c:pt idx="2252">
                  <c:v>208.679594272667</c:v>
                </c:pt>
                <c:pt idx="2253">
                  <c:v>208.679594272667</c:v>
                </c:pt>
                <c:pt idx="2254">
                  <c:v>208.819867358667</c:v>
                </c:pt>
                <c:pt idx="2255">
                  <c:v>208.819867358667</c:v>
                </c:pt>
                <c:pt idx="2256">
                  <c:v>209.193928921333</c:v>
                </c:pt>
                <c:pt idx="2257">
                  <c:v>209.100413530667</c:v>
                </c:pt>
                <c:pt idx="2258">
                  <c:v>209.193928921333</c:v>
                </c:pt>
                <c:pt idx="2259">
                  <c:v>209.988809742</c:v>
                </c:pt>
                <c:pt idx="2260">
                  <c:v>210.082325132667</c:v>
                </c:pt>
                <c:pt idx="2261">
                  <c:v>210.690175172</c:v>
                </c:pt>
                <c:pt idx="2262">
                  <c:v>210.970721344</c:v>
                </c:pt>
                <c:pt idx="2263">
                  <c:v>211.017479039333</c:v>
                </c:pt>
                <c:pt idx="2264">
                  <c:v>210.877205953333</c:v>
                </c:pt>
                <c:pt idx="2265">
                  <c:v>210.923963648667</c:v>
                </c:pt>
                <c:pt idx="2266">
                  <c:v>211.11099443</c:v>
                </c:pt>
                <c:pt idx="2267">
                  <c:v>211.11099443</c:v>
                </c:pt>
                <c:pt idx="2268">
                  <c:v>211.157752125333</c:v>
                </c:pt>
                <c:pt idx="2269">
                  <c:v>211.204509820667</c:v>
                </c:pt>
                <c:pt idx="2270">
                  <c:v>211.204509820667</c:v>
                </c:pt>
                <c:pt idx="2271">
                  <c:v>211.251267516</c:v>
                </c:pt>
                <c:pt idx="2272">
                  <c:v>211.81235986</c:v>
                </c:pt>
                <c:pt idx="2273">
                  <c:v>212.934544548</c:v>
                </c:pt>
                <c:pt idx="2274">
                  <c:v>213.355363806</c:v>
                </c:pt>
                <c:pt idx="2275">
                  <c:v>213.495636892</c:v>
                </c:pt>
                <c:pt idx="2276">
                  <c:v>213.402121501333</c:v>
                </c:pt>
                <c:pt idx="2277">
                  <c:v>213.635909978</c:v>
                </c:pt>
                <c:pt idx="2278">
                  <c:v>213.963213845333</c:v>
                </c:pt>
                <c:pt idx="2279">
                  <c:v>214.056729236</c:v>
                </c:pt>
                <c:pt idx="2280">
                  <c:v>213.91645615</c:v>
                </c:pt>
                <c:pt idx="2281">
                  <c:v>213.402121501333</c:v>
                </c:pt>
                <c:pt idx="2282">
                  <c:v>214.103486931333</c:v>
                </c:pt>
                <c:pt idx="2283">
                  <c:v>213.822940759333</c:v>
                </c:pt>
                <c:pt idx="2284">
                  <c:v>213.869698454667</c:v>
                </c:pt>
                <c:pt idx="2285">
                  <c:v>214.851610056667</c:v>
                </c:pt>
                <c:pt idx="2286">
                  <c:v>214.898367752</c:v>
                </c:pt>
                <c:pt idx="2287">
                  <c:v>215.31918701</c:v>
                </c:pt>
                <c:pt idx="2288">
                  <c:v>215.225671619333</c:v>
                </c:pt>
                <c:pt idx="2289">
                  <c:v>215.506217791333</c:v>
                </c:pt>
                <c:pt idx="2290">
                  <c:v>215.365944705333</c:v>
                </c:pt>
                <c:pt idx="2291">
                  <c:v>215.178913924</c:v>
                </c:pt>
                <c:pt idx="2292">
                  <c:v>215.085398533333</c:v>
                </c:pt>
                <c:pt idx="2293">
                  <c:v>215.740006268</c:v>
                </c:pt>
                <c:pt idx="2294">
                  <c:v>215.272429314667</c:v>
                </c:pt>
                <c:pt idx="2295">
                  <c:v>214.664579275333</c:v>
                </c:pt>
                <c:pt idx="2296">
                  <c:v>214.150244626667</c:v>
                </c:pt>
                <c:pt idx="2297">
                  <c:v>214.524306189333</c:v>
                </c:pt>
                <c:pt idx="2298">
                  <c:v>214.103486931333</c:v>
                </c:pt>
                <c:pt idx="2299">
                  <c:v>214.337275408</c:v>
                </c:pt>
                <c:pt idx="2300">
                  <c:v>214.290517712667</c:v>
                </c:pt>
                <c:pt idx="2301">
                  <c:v>214.524306189333</c:v>
                </c:pt>
                <c:pt idx="2302">
                  <c:v>214.991883142667</c:v>
                </c:pt>
                <c:pt idx="2303">
                  <c:v>215.31918701</c:v>
                </c:pt>
                <c:pt idx="2304">
                  <c:v>216.72191787</c:v>
                </c:pt>
                <c:pt idx="2305">
                  <c:v>217.657071776667</c:v>
                </c:pt>
                <c:pt idx="2306">
                  <c:v>218.077891034667</c:v>
                </c:pt>
                <c:pt idx="2307">
                  <c:v>218.358437206667</c:v>
                </c:pt>
                <c:pt idx="2308">
                  <c:v>218.077891034667</c:v>
                </c:pt>
                <c:pt idx="2309">
                  <c:v>217.703829472</c:v>
                </c:pt>
                <c:pt idx="2310">
                  <c:v>218.031133339333</c:v>
                </c:pt>
                <c:pt idx="2311">
                  <c:v>217.516798690667</c:v>
                </c:pt>
                <c:pt idx="2312">
                  <c:v>217.470040995333</c:v>
                </c:pt>
                <c:pt idx="2313">
                  <c:v>217.4232833</c:v>
                </c:pt>
                <c:pt idx="2314">
                  <c:v>217.516798690667</c:v>
                </c:pt>
                <c:pt idx="2315">
                  <c:v>217.329767909333</c:v>
                </c:pt>
                <c:pt idx="2316">
                  <c:v>217.002464042</c:v>
                </c:pt>
                <c:pt idx="2317">
                  <c:v>216.862190956</c:v>
                </c:pt>
                <c:pt idx="2318">
                  <c:v>216.02055244</c:v>
                </c:pt>
                <c:pt idx="2319">
                  <c:v>215.740006268</c:v>
                </c:pt>
                <c:pt idx="2320">
                  <c:v>215.646490877333</c:v>
                </c:pt>
                <c:pt idx="2321">
                  <c:v>215.880279354</c:v>
                </c:pt>
                <c:pt idx="2322">
                  <c:v>216.207583221333</c:v>
                </c:pt>
                <c:pt idx="2323">
                  <c:v>215.740006268</c:v>
                </c:pt>
                <c:pt idx="2324">
                  <c:v>216.207583221333</c:v>
                </c:pt>
                <c:pt idx="2325">
                  <c:v>216.441371698</c:v>
                </c:pt>
                <c:pt idx="2326">
                  <c:v>216.72191787</c:v>
                </c:pt>
                <c:pt idx="2327">
                  <c:v>216.628402479333</c:v>
                </c:pt>
                <c:pt idx="2328">
                  <c:v>217.189494823333</c:v>
                </c:pt>
                <c:pt idx="2329">
                  <c:v>217.844102558</c:v>
                </c:pt>
                <c:pt idx="2330">
                  <c:v>217.703829472</c:v>
                </c:pt>
                <c:pt idx="2331">
                  <c:v>217.610314081333</c:v>
                </c:pt>
                <c:pt idx="2332">
                  <c:v>217.095979432667</c:v>
                </c:pt>
                <c:pt idx="2333">
                  <c:v>216.862190956</c:v>
                </c:pt>
                <c:pt idx="2334">
                  <c:v>216.908948651333</c:v>
                </c:pt>
                <c:pt idx="2335">
                  <c:v>217.236252518667</c:v>
                </c:pt>
                <c:pt idx="2336">
                  <c:v>217.189494823333</c:v>
                </c:pt>
                <c:pt idx="2337">
                  <c:v>217.329767909333</c:v>
                </c:pt>
                <c:pt idx="2338">
                  <c:v>217.095979432667</c:v>
                </c:pt>
                <c:pt idx="2339">
                  <c:v>217.189494823333</c:v>
                </c:pt>
                <c:pt idx="2340">
                  <c:v>217.002464042</c:v>
                </c:pt>
                <c:pt idx="2341">
                  <c:v>217.002464042</c:v>
                </c:pt>
                <c:pt idx="2342">
                  <c:v>216.955706346667</c:v>
                </c:pt>
                <c:pt idx="2343">
                  <c:v>216.955706346667</c:v>
                </c:pt>
                <c:pt idx="2344">
                  <c:v>217.095979432667</c:v>
                </c:pt>
                <c:pt idx="2345">
                  <c:v>216.862190956</c:v>
                </c:pt>
                <c:pt idx="2346">
                  <c:v>217.049221737333</c:v>
                </c:pt>
                <c:pt idx="2347">
                  <c:v>216.955706346667</c:v>
                </c:pt>
                <c:pt idx="2348">
                  <c:v>216.581644784</c:v>
                </c:pt>
                <c:pt idx="2349">
                  <c:v>216.955706346667</c:v>
                </c:pt>
                <c:pt idx="2350">
                  <c:v>217.189494823333</c:v>
                </c:pt>
                <c:pt idx="2351">
                  <c:v>217.049221737333</c:v>
                </c:pt>
                <c:pt idx="2352">
                  <c:v>217.376525604667</c:v>
                </c:pt>
                <c:pt idx="2353">
                  <c:v>218.264921816</c:v>
                </c:pt>
                <c:pt idx="2354">
                  <c:v>218.638983378667</c:v>
                </c:pt>
                <c:pt idx="2355">
                  <c:v>218.919529550667</c:v>
                </c:pt>
                <c:pt idx="2356">
                  <c:v>218.638983378667</c:v>
                </c:pt>
                <c:pt idx="2357">
                  <c:v>217.844102558</c:v>
                </c:pt>
                <c:pt idx="2358">
                  <c:v>217.189494823333</c:v>
                </c:pt>
                <c:pt idx="2359">
                  <c:v>217.797344862667</c:v>
                </c:pt>
                <c:pt idx="2360">
                  <c:v>218.264921816</c:v>
                </c:pt>
                <c:pt idx="2361">
                  <c:v>218.498710292667</c:v>
                </c:pt>
                <c:pt idx="2362">
                  <c:v>218.358437206667</c:v>
                </c:pt>
                <c:pt idx="2363">
                  <c:v>217.890860253333</c:v>
                </c:pt>
                <c:pt idx="2364">
                  <c:v>217.890860253333</c:v>
                </c:pt>
                <c:pt idx="2365">
                  <c:v>217.657071776667</c:v>
                </c:pt>
                <c:pt idx="2366">
                  <c:v>217.797344862667</c:v>
                </c:pt>
                <c:pt idx="2367">
                  <c:v>218.171406425333</c:v>
                </c:pt>
                <c:pt idx="2368">
                  <c:v>218.12464873</c:v>
                </c:pt>
                <c:pt idx="2369">
                  <c:v>217.610314081333</c:v>
                </c:pt>
                <c:pt idx="2370">
                  <c:v>217.657071776667</c:v>
                </c:pt>
                <c:pt idx="2371">
                  <c:v>217.984375644</c:v>
                </c:pt>
                <c:pt idx="2372">
                  <c:v>217.984375644</c:v>
                </c:pt>
                <c:pt idx="2373">
                  <c:v>217.470040995333</c:v>
                </c:pt>
                <c:pt idx="2374">
                  <c:v>217.4232833</c:v>
                </c:pt>
                <c:pt idx="2375">
                  <c:v>217.095979432667</c:v>
                </c:pt>
                <c:pt idx="2376">
                  <c:v>217.283010214</c:v>
                </c:pt>
                <c:pt idx="2377">
                  <c:v>217.703829472</c:v>
                </c:pt>
                <c:pt idx="2378">
                  <c:v>217.4232833</c:v>
                </c:pt>
                <c:pt idx="2379">
                  <c:v>217.703829472</c:v>
                </c:pt>
                <c:pt idx="2380">
                  <c:v>217.470040995333</c:v>
                </c:pt>
                <c:pt idx="2381">
                  <c:v>217.610314081333</c:v>
                </c:pt>
                <c:pt idx="2382">
                  <c:v>217.470040995333</c:v>
                </c:pt>
                <c:pt idx="2383">
                  <c:v>217.376525604667</c:v>
                </c:pt>
                <c:pt idx="2384">
                  <c:v>216.815433260667</c:v>
                </c:pt>
                <c:pt idx="2385">
                  <c:v>216.768675565333</c:v>
                </c:pt>
                <c:pt idx="2386">
                  <c:v>216.908948651333</c:v>
                </c:pt>
                <c:pt idx="2387">
                  <c:v>216.908948651333</c:v>
                </c:pt>
                <c:pt idx="2388">
                  <c:v>216.908948651333</c:v>
                </c:pt>
                <c:pt idx="2389">
                  <c:v>215.927037049333</c:v>
                </c:pt>
                <c:pt idx="2390">
                  <c:v>216.02055244</c:v>
                </c:pt>
                <c:pt idx="2391">
                  <c:v>216.114067830667</c:v>
                </c:pt>
                <c:pt idx="2392">
                  <c:v>215.786763963333</c:v>
                </c:pt>
                <c:pt idx="2393">
                  <c:v>215.786763963333</c:v>
                </c:pt>
                <c:pt idx="2394">
                  <c:v>216.114067830667</c:v>
                </c:pt>
                <c:pt idx="2395">
                  <c:v>216.581644784</c:v>
                </c:pt>
                <c:pt idx="2396">
                  <c:v>217.283010214</c:v>
                </c:pt>
                <c:pt idx="2397">
                  <c:v>217.563556386</c:v>
                </c:pt>
                <c:pt idx="2398">
                  <c:v>217.329767909333</c:v>
                </c:pt>
                <c:pt idx="2399">
                  <c:v>217.376525604667</c:v>
                </c:pt>
                <c:pt idx="2400">
                  <c:v>217.142737128</c:v>
                </c:pt>
                <c:pt idx="2401">
                  <c:v>217.002464042</c:v>
                </c:pt>
                <c:pt idx="2402">
                  <c:v>217.516798690667</c:v>
                </c:pt>
                <c:pt idx="2403">
                  <c:v>217.329767909333</c:v>
                </c:pt>
                <c:pt idx="2404">
                  <c:v>217.236252518667</c:v>
                </c:pt>
                <c:pt idx="2405">
                  <c:v>217.095979432667</c:v>
                </c:pt>
                <c:pt idx="2406">
                  <c:v>217.329767909333</c:v>
                </c:pt>
                <c:pt idx="2407">
                  <c:v>217.376525604667</c:v>
                </c:pt>
                <c:pt idx="2408">
                  <c:v>217.095979432667</c:v>
                </c:pt>
                <c:pt idx="2409">
                  <c:v>217.189494823333</c:v>
                </c:pt>
                <c:pt idx="2410">
                  <c:v>216.675160174667</c:v>
                </c:pt>
                <c:pt idx="2411">
                  <c:v>216.441371698</c:v>
                </c:pt>
                <c:pt idx="2412">
                  <c:v>215.973794744667</c:v>
                </c:pt>
                <c:pt idx="2413">
                  <c:v>215.599733182</c:v>
                </c:pt>
                <c:pt idx="2414">
                  <c:v>215.085398533333</c:v>
                </c:pt>
                <c:pt idx="2415">
                  <c:v>215.178913924</c:v>
                </c:pt>
                <c:pt idx="2416">
                  <c:v>216.160825526</c:v>
                </c:pt>
                <c:pt idx="2417">
                  <c:v>216.347856307333</c:v>
                </c:pt>
                <c:pt idx="2418">
                  <c:v>216.254340916667</c:v>
                </c:pt>
                <c:pt idx="2419">
                  <c:v>215.646490877333</c:v>
                </c:pt>
                <c:pt idx="2420">
                  <c:v>215.833521658667</c:v>
                </c:pt>
                <c:pt idx="2421">
                  <c:v>216.628402479333</c:v>
                </c:pt>
                <c:pt idx="2422">
                  <c:v>216.628402479333</c:v>
                </c:pt>
                <c:pt idx="2423">
                  <c:v>216.02055244</c:v>
                </c:pt>
                <c:pt idx="2424">
                  <c:v>215.833521658667</c:v>
                </c:pt>
                <c:pt idx="2425">
                  <c:v>216.02055244</c:v>
                </c:pt>
                <c:pt idx="2426">
                  <c:v>216.394614002667</c:v>
                </c:pt>
                <c:pt idx="2427">
                  <c:v>216.534887088667</c:v>
                </c:pt>
                <c:pt idx="2428">
                  <c:v>216.347856307333</c:v>
                </c:pt>
                <c:pt idx="2429">
                  <c:v>215.786763963333</c:v>
                </c:pt>
                <c:pt idx="2430">
                  <c:v>216.301098612</c:v>
                </c:pt>
                <c:pt idx="2431">
                  <c:v>216.441371698</c:v>
                </c:pt>
                <c:pt idx="2432">
                  <c:v>216.207583221333</c:v>
                </c:pt>
                <c:pt idx="2433">
                  <c:v>215.973794744667</c:v>
                </c:pt>
                <c:pt idx="2434">
                  <c:v>216.488129393333</c:v>
                </c:pt>
                <c:pt idx="2435">
                  <c:v>216.675160174667</c:v>
                </c:pt>
                <c:pt idx="2436">
                  <c:v>216.301098612</c:v>
                </c:pt>
                <c:pt idx="2437">
                  <c:v>216.160825526</c:v>
                </c:pt>
                <c:pt idx="2438">
                  <c:v>215.786763963333</c:v>
                </c:pt>
                <c:pt idx="2439">
                  <c:v>216.534887088667</c:v>
                </c:pt>
                <c:pt idx="2440">
                  <c:v>217.937617948667</c:v>
                </c:pt>
                <c:pt idx="2441">
                  <c:v>218.405194902</c:v>
                </c:pt>
                <c:pt idx="2442">
                  <c:v>218.638983378667</c:v>
                </c:pt>
                <c:pt idx="2443">
                  <c:v>218.592225683333</c:v>
                </c:pt>
                <c:pt idx="2444">
                  <c:v>218.779256464667</c:v>
                </c:pt>
                <c:pt idx="2445">
                  <c:v>218.545467988</c:v>
                </c:pt>
                <c:pt idx="2446">
                  <c:v>217.470040995333</c:v>
                </c:pt>
                <c:pt idx="2447">
                  <c:v>217.189494823333</c:v>
                </c:pt>
                <c:pt idx="2448">
                  <c:v>217.283010214</c:v>
                </c:pt>
                <c:pt idx="2449">
                  <c:v>217.4232833</c:v>
                </c:pt>
                <c:pt idx="2450">
                  <c:v>217.750587167333</c:v>
                </c:pt>
                <c:pt idx="2451">
                  <c:v>218.031133339333</c:v>
                </c:pt>
                <c:pt idx="2452">
                  <c:v>217.750587167333</c:v>
                </c:pt>
                <c:pt idx="2453">
                  <c:v>217.890860253333</c:v>
                </c:pt>
                <c:pt idx="2454">
                  <c:v>217.610314081333</c:v>
                </c:pt>
                <c:pt idx="2455">
                  <c:v>217.095979432667</c:v>
                </c:pt>
                <c:pt idx="2456">
                  <c:v>216.955706346667</c:v>
                </c:pt>
                <c:pt idx="2457">
                  <c:v>217.142737128</c:v>
                </c:pt>
                <c:pt idx="2458">
                  <c:v>217.236252518667</c:v>
                </c:pt>
                <c:pt idx="2459">
                  <c:v>217.049221737333</c:v>
                </c:pt>
                <c:pt idx="2460">
                  <c:v>217.142737128</c:v>
                </c:pt>
                <c:pt idx="2461">
                  <c:v>217.703829472</c:v>
                </c:pt>
                <c:pt idx="2462">
                  <c:v>218.171406425333</c:v>
                </c:pt>
                <c:pt idx="2463">
                  <c:v>218.12464873</c:v>
                </c:pt>
                <c:pt idx="2464">
                  <c:v>217.844102558</c:v>
                </c:pt>
                <c:pt idx="2465">
                  <c:v>217.797344862667</c:v>
                </c:pt>
                <c:pt idx="2466">
                  <c:v>218.031133339333</c:v>
                </c:pt>
                <c:pt idx="2467">
                  <c:v>218.638983378667</c:v>
                </c:pt>
                <c:pt idx="2468">
                  <c:v>218.638983378667</c:v>
                </c:pt>
                <c:pt idx="2469">
                  <c:v>218.405194902</c:v>
                </c:pt>
                <c:pt idx="2470">
                  <c:v>218.077891034667</c:v>
                </c:pt>
                <c:pt idx="2471">
                  <c:v>218.264921816</c:v>
                </c:pt>
                <c:pt idx="2472">
                  <c:v>218.451952597333</c:v>
                </c:pt>
                <c:pt idx="2473">
                  <c:v>218.451952597333</c:v>
                </c:pt>
                <c:pt idx="2474">
                  <c:v>218.638983378667</c:v>
                </c:pt>
                <c:pt idx="2475">
                  <c:v>218.592225683333</c:v>
                </c:pt>
                <c:pt idx="2476">
                  <c:v>218.405194902</c:v>
                </c:pt>
                <c:pt idx="2477">
                  <c:v>218.358437206667</c:v>
                </c:pt>
                <c:pt idx="2478">
                  <c:v>218.451952597333</c:v>
                </c:pt>
                <c:pt idx="2479">
                  <c:v>218.638983378667</c:v>
                </c:pt>
                <c:pt idx="2480">
                  <c:v>218.592225683333</c:v>
                </c:pt>
                <c:pt idx="2481">
                  <c:v>218.545467988</c:v>
                </c:pt>
                <c:pt idx="2482">
                  <c:v>218.077891034667</c:v>
                </c:pt>
                <c:pt idx="2483">
                  <c:v>218.405194902</c:v>
                </c:pt>
                <c:pt idx="2484">
                  <c:v>218.732498769333</c:v>
                </c:pt>
                <c:pt idx="2485">
                  <c:v>218.638983378667</c:v>
                </c:pt>
                <c:pt idx="2486">
                  <c:v>218.685741074</c:v>
                </c:pt>
                <c:pt idx="2487">
                  <c:v>218.82601416</c:v>
                </c:pt>
                <c:pt idx="2488">
                  <c:v>218.358437206667</c:v>
                </c:pt>
                <c:pt idx="2489">
                  <c:v>217.516798690667</c:v>
                </c:pt>
                <c:pt idx="2490">
                  <c:v>217.657071776667</c:v>
                </c:pt>
                <c:pt idx="2491">
                  <c:v>217.610314081333</c:v>
                </c:pt>
                <c:pt idx="2492">
                  <c:v>217.750587167333</c:v>
                </c:pt>
                <c:pt idx="2493">
                  <c:v>217.890860253333</c:v>
                </c:pt>
                <c:pt idx="2494">
                  <c:v>218.031133339333</c:v>
                </c:pt>
                <c:pt idx="2495">
                  <c:v>217.984375644</c:v>
                </c:pt>
                <c:pt idx="2496">
                  <c:v>218.12464873</c:v>
                </c:pt>
                <c:pt idx="2497">
                  <c:v>218.218164120667</c:v>
                </c:pt>
                <c:pt idx="2498">
                  <c:v>218.311679511333</c:v>
                </c:pt>
                <c:pt idx="2499">
                  <c:v>218.358437206667</c:v>
                </c:pt>
                <c:pt idx="2500">
                  <c:v>218.451952597333</c:v>
                </c:pt>
                <c:pt idx="2501">
                  <c:v>218.358437206667</c:v>
                </c:pt>
                <c:pt idx="2502">
                  <c:v>218.405194902</c:v>
                </c:pt>
                <c:pt idx="2503">
                  <c:v>218.498710292667</c:v>
                </c:pt>
                <c:pt idx="2504">
                  <c:v>218.451952597333</c:v>
                </c:pt>
                <c:pt idx="2505">
                  <c:v>218.451952597333</c:v>
                </c:pt>
                <c:pt idx="2506">
                  <c:v>218.451952597333</c:v>
                </c:pt>
                <c:pt idx="2507">
                  <c:v>218.405194902</c:v>
                </c:pt>
                <c:pt idx="2508">
                  <c:v>218.545467988</c:v>
                </c:pt>
                <c:pt idx="2509">
                  <c:v>218.545467988</c:v>
                </c:pt>
                <c:pt idx="2510">
                  <c:v>217.844102558</c:v>
                </c:pt>
                <c:pt idx="2511">
                  <c:v>218.171406425333</c:v>
                </c:pt>
                <c:pt idx="2512">
                  <c:v>218.82601416</c:v>
                </c:pt>
                <c:pt idx="2513">
                  <c:v>219.246833418</c:v>
                </c:pt>
                <c:pt idx="2514">
                  <c:v>218.077891034667</c:v>
                </c:pt>
                <c:pt idx="2515">
                  <c:v>217.095979432667</c:v>
                </c:pt>
                <c:pt idx="2516">
                  <c:v>216.908948651333</c:v>
                </c:pt>
                <c:pt idx="2517">
                  <c:v>217.236252518667</c:v>
                </c:pt>
                <c:pt idx="2518">
                  <c:v>217.4232833</c:v>
                </c:pt>
                <c:pt idx="2519">
                  <c:v>217.189494823333</c:v>
                </c:pt>
                <c:pt idx="2520">
                  <c:v>217.470040995333</c:v>
                </c:pt>
                <c:pt idx="2521">
                  <c:v>217.329767909333</c:v>
                </c:pt>
                <c:pt idx="2522">
                  <c:v>217.470040995333</c:v>
                </c:pt>
                <c:pt idx="2523">
                  <c:v>217.376525604667</c:v>
                </c:pt>
                <c:pt idx="2524">
                  <c:v>217.750587167333</c:v>
                </c:pt>
                <c:pt idx="2525">
                  <c:v>217.563556386</c:v>
                </c:pt>
                <c:pt idx="2526">
                  <c:v>217.703829472</c:v>
                </c:pt>
                <c:pt idx="2527">
                  <c:v>217.470040995333</c:v>
                </c:pt>
                <c:pt idx="2528">
                  <c:v>217.657071776667</c:v>
                </c:pt>
                <c:pt idx="2529">
                  <c:v>218.12464873</c:v>
                </c:pt>
                <c:pt idx="2530">
                  <c:v>217.797344862667</c:v>
                </c:pt>
                <c:pt idx="2531">
                  <c:v>217.563556386</c:v>
                </c:pt>
                <c:pt idx="2532">
                  <c:v>217.703829472</c:v>
                </c:pt>
                <c:pt idx="2533">
                  <c:v>218.031133339333</c:v>
                </c:pt>
                <c:pt idx="2534">
                  <c:v>218.12464873</c:v>
                </c:pt>
                <c:pt idx="2535">
                  <c:v>218.358437206667</c:v>
                </c:pt>
                <c:pt idx="2536">
                  <c:v>218.077891034667</c:v>
                </c:pt>
                <c:pt idx="2537">
                  <c:v>218.358437206667</c:v>
                </c:pt>
                <c:pt idx="2538">
                  <c:v>218.031133339333</c:v>
                </c:pt>
                <c:pt idx="2539">
                  <c:v>217.563556386</c:v>
                </c:pt>
                <c:pt idx="2540">
                  <c:v>217.563556386</c:v>
                </c:pt>
                <c:pt idx="2541">
                  <c:v>217.376525604667</c:v>
                </c:pt>
                <c:pt idx="2542">
                  <c:v>217.750587167333</c:v>
                </c:pt>
                <c:pt idx="2543">
                  <c:v>217.937617948667</c:v>
                </c:pt>
                <c:pt idx="2544">
                  <c:v>218.031133339333</c:v>
                </c:pt>
                <c:pt idx="2545">
                  <c:v>218.12464873</c:v>
                </c:pt>
                <c:pt idx="2546">
                  <c:v>217.750587167333</c:v>
                </c:pt>
                <c:pt idx="2547">
                  <c:v>217.844102558</c:v>
                </c:pt>
                <c:pt idx="2548">
                  <c:v>217.657071776667</c:v>
                </c:pt>
                <c:pt idx="2549">
                  <c:v>218.405194902</c:v>
                </c:pt>
                <c:pt idx="2550">
                  <c:v>218.077891034667</c:v>
                </c:pt>
                <c:pt idx="2551">
                  <c:v>218.311679511333</c:v>
                </c:pt>
                <c:pt idx="2552">
                  <c:v>217.984375644</c:v>
                </c:pt>
                <c:pt idx="2553">
                  <c:v>217.4232833</c:v>
                </c:pt>
                <c:pt idx="2554">
                  <c:v>218.12464873</c:v>
                </c:pt>
                <c:pt idx="2555">
                  <c:v>218.451952597333</c:v>
                </c:pt>
                <c:pt idx="2556">
                  <c:v>218.031133339333</c:v>
                </c:pt>
                <c:pt idx="2557">
                  <c:v>217.984375644</c:v>
                </c:pt>
                <c:pt idx="2558">
                  <c:v>218.031133339333</c:v>
                </c:pt>
                <c:pt idx="2559">
                  <c:v>218.171406425333</c:v>
                </c:pt>
                <c:pt idx="2560">
                  <c:v>218.031133339333</c:v>
                </c:pt>
                <c:pt idx="2561">
                  <c:v>218.405194902</c:v>
                </c:pt>
                <c:pt idx="2562">
                  <c:v>218.82601416</c:v>
                </c:pt>
                <c:pt idx="2563">
                  <c:v>218.358437206667</c:v>
                </c:pt>
                <c:pt idx="2564">
                  <c:v>218.12464873</c:v>
                </c:pt>
                <c:pt idx="2565">
                  <c:v>218.592225683333</c:v>
                </c:pt>
                <c:pt idx="2566">
                  <c:v>217.049221737333</c:v>
                </c:pt>
                <c:pt idx="2567">
                  <c:v>217.563556386</c:v>
                </c:pt>
                <c:pt idx="2568">
                  <c:v>217.703829472</c:v>
                </c:pt>
                <c:pt idx="2569">
                  <c:v>217.797344862667</c:v>
                </c:pt>
                <c:pt idx="2570">
                  <c:v>217.797344862667</c:v>
                </c:pt>
                <c:pt idx="2571">
                  <c:v>217.984375644</c:v>
                </c:pt>
                <c:pt idx="2572">
                  <c:v>217.890860253333</c:v>
                </c:pt>
                <c:pt idx="2573">
                  <c:v>217.937617948667</c:v>
                </c:pt>
                <c:pt idx="2574">
                  <c:v>218.031133339333</c:v>
                </c:pt>
                <c:pt idx="2575">
                  <c:v>218.12464873</c:v>
                </c:pt>
                <c:pt idx="2576">
                  <c:v>218.031133339333</c:v>
                </c:pt>
                <c:pt idx="2577">
                  <c:v>218.12464873</c:v>
                </c:pt>
                <c:pt idx="2578">
                  <c:v>218.12464873</c:v>
                </c:pt>
                <c:pt idx="2579">
                  <c:v>218.077891034667</c:v>
                </c:pt>
                <c:pt idx="2580">
                  <c:v>218.12464873</c:v>
                </c:pt>
                <c:pt idx="2581">
                  <c:v>218.171406425333</c:v>
                </c:pt>
                <c:pt idx="2582">
                  <c:v>218.218164120667</c:v>
                </c:pt>
                <c:pt idx="2583">
                  <c:v>218.077891034667</c:v>
                </c:pt>
                <c:pt idx="2584">
                  <c:v>218.218164120667</c:v>
                </c:pt>
                <c:pt idx="2585">
                  <c:v>218.171406425333</c:v>
                </c:pt>
                <c:pt idx="2586">
                  <c:v>218.311679511333</c:v>
                </c:pt>
                <c:pt idx="2587">
                  <c:v>218.12464873</c:v>
                </c:pt>
                <c:pt idx="2588">
                  <c:v>217.563556386</c:v>
                </c:pt>
                <c:pt idx="2589">
                  <c:v>218.12464873</c:v>
                </c:pt>
                <c:pt idx="2590">
                  <c:v>218.218164120667</c:v>
                </c:pt>
                <c:pt idx="2591">
                  <c:v>217.937617948667</c:v>
                </c:pt>
                <c:pt idx="2592">
                  <c:v>218.264921816</c:v>
                </c:pt>
                <c:pt idx="2593">
                  <c:v>218.919529550667</c:v>
                </c:pt>
                <c:pt idx="2594">
                  <c:v>218.872771855333</c:v>
                </c:pt>
                <c:pt idx="2595">
                  <c:v>218.171406425333</c:v>
                </c:pt>
                <c:pt idx="2596">
                  <c:v>218.264921816</c:v>
                </c:pt>
                <c:pt idx="2597">
                  <c:v>218.358437206667</c:v>
                </c:pt>
                <c:pt idx="2598">
                  <c:v>218.171406425333</c:v>
                </c:pt>
                <c:pt idx="2599">
                  <c:v>218.264921816</c:v>
                </c:pt>
                <c:pt idx="2600">
                  <c:v>218.171406425333</c:v>
                </c:pt>
                <c:pt idx="2601">
                  <c:v>218.218164120667</c:v>
                </c:pt>
                <c:pt idx="2602">
                  <c:v>218.264921816</c:v>
                </c:pt>
                <c:pt idx="2603">
                  <c:v>219.340348808667</c:v>
                </c:pt>
                <c:pt idx="2604">
                  <c:v>219.246833418</c:v>
                </c:pt>
                <c:pt idx="2605">
                  <c:v>219.200075722667</c:v>
                </c:pt>
                <c:pt idx="2606">
                  <c:v>219.153318027333</c:v>
                </c:pt>
                <c:pt idx="2607">
                  <c:v>218.919529550667</c:v>
                </c:pt>
                <c:pt idx="2608">
                  <c:v>219.013044941333</c:v>
                </c:pt>
                <c:pt idx="2609">
                  <c:v>218.82601416</c:v>
                </c:pt>
                <c:pt idx="2610">
                  <c:v>218.966287246</c:v>
                </c:pt>
                <c:pt idx="2611">
                  <c:v>218.82601416</c:v>
                </c:pt>
                <c:pt idx="2612">
                  <c:v>218.685741074</c:v>
                </c:pt>
                <c:pt idx="2613">
                  <c:v>218.779256464667</c:v>
                </c:pt>
                <c:pt idx="2614">
                  <c:v>218.685741074</c:v>
                </c:pt>
                <c:pt idx="2615">
                  <c:v>218.545467988</c:v>
                </c:pt>
                <c:pt idx="2616">
                  <c:v>218.311679511333</c:v>
                </c:pt>
                <c:pt idx="2617">
                  <c:v>218.031133339333</c:v>
                </c:pt>
                <c:pt idx="2618">
                  <c:v>182.916104144</c:v>
                </c:pt>
                <c:pt idx="2619">
                  <c:v>15.289766374</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pt idx="2669">
                  <c:v>0</c:v>
                </c:pt>
                <c:pt idx="2670">
                  <c:v>0</c:v>
                </c:pt>
                <c:pt idx="2671">
                  <c:v>0</c:v>
                </c:pt>
                <c:pt idx="2672">
                  <c:v>0</c:v>
                </c:pt>
                <c:pt idx="2673">
                  <c:v>0</c:v>
                </c:pt>
                <c:pt idx="2674">
                  <c:v>0</c:v>
                </c:pt>
                <c:pt idx="2675">
                  <c:v>0</c:v>
                </c:pt>
                <c:pt idx="2676">
                  <c:v>0</c:v>
                </c:pt>
                <c:pt idx="2677">
                  <c:v>0</c:v>
                </c:pt>
                <c:pt idx="2678">
                  <c:v>0</c:v>
                </c:pt>
                <c:pt idx="2679">
                  <c:v>0</c:v>
                </c:pt>
                <c:pt idx="2680">
                  <c:v>0</c:v>
                </c:pt>
                <c:pt idx="2681">
                  <c:v>0</c:v>
                </c:pt>
                <c:pt idx="2682">
                  <c:v>0</c:v>
                </c:pt>
                <c:pt idx="2683">
                  <c:v>0</c:v>
                </c:pt>
                <c:pt idx="2684">
                  <c:v>0</c:v>
                </c:pt>
                <c:pt idx="2685">
                  <c:v>0</c:v>
                </c:pt>
                <c:pt idx="2686">
                  <c:v>0</c:v>
                </c:pt>
                <c:pt idx="2687">
                  <c:v>0</c:v>
                </c:pt>
                <c:pt idx="2688">
                  <c:v>0</c:v>
                </c:pt>
                <c:pt idx="2689">
                  <c:v>0</c:v>
                </c:pt>
                <c:pt idx="2690">
                  <c:v>0</c:v>
                </c:pt>
                <c:pt idx="2691">
                  <c:v>0</c:v>
                </c:pt>
                <c:pt idx="2692">
                  <c:v>0</c:v>
                </c:pt>
                <c:pt idx="2693">
                  <c:v>0</c:v>
                </c:pt>
                <c:pt idx="2694">
                  <c:v>0</c:v>
                </c:pt>
                <c:pt idx="2695">
                  <c:v>0</c:v>
                </c:pt>
                <c:pt idx="2696">
                  <c:v>0</c:v>
                </c:pt>
                <c:pt idx="2697">
                  <c:v>0</c:v>
                </c:pt>
                <c:pt idx="2698">
                  <c:v>0</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numCache>
            </c:numRef>
          </c:yVal>
          <c:smooth val="0"/>
        </c:ser>
        <c:axId val="60276719"/>
        <c:axId val="98485851"/>
      </c:scatterChart>
      <c:scatterChart>
        <c:scatterStyle val="line"/>
        <c:varyColors val="0"/>
        <c:ser>
          <c:idx val="1"/>
          <c:order val="1"/>
          <c:tx>
            <c:strRef>
              <c:f>"Gas Flow Rate"</c:f>
              <c:strCache>
                <c:ptCount val="1"/>
                <c:pt idx="0">
                  <c:v>Gas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4401</c:f>
              <c:numCache>
                <c:formatCode>General</c:formatCode>
                <c:ptCount val="439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pt idx="1329">
                  <c:v>1315.3</c:v>
                </c:pt>
                <c:pt idx="1330">
                  <c:v>1316.3</c:v>
                </c:pt>
                <c:pt idx="1331">
                  <c:v>1317.3</c:v>
                </c:pt>
                <c:pt idx="1332">
                  <c:v>1318.3</c:v>
                </c:pt>
                <c:pt idx="1333">
                  <c:v>1319.3</c:v>
                </c:pt>
                <c:pt idx="1334">
                  <c:v>1320.3</c:v>
                </c:pt>
                <c:pt idx="1335">
                  <c:v>1321.3</c:v>
                </c:pt>
                <c:pt idx="1336">
                  <c:v>1322.3</c:v>
                </c:pt>
                <c:pt idx="1337">
                  <c:v>1323.3</c:v>
                </c:pt>
                <c:pt idx="1338">
                  <c:v>1324.3</c:v>
                </c:pt>
                <c:pt idx="1339">
                  <c:v>1325.3</c:v>
                </c:pt>
                <c:pt idx="1340">
                  <c:v>1326.3</c:v>
                </c:pt>
                <c:pt idx="1341">
                  <c:v>1327.3</c:v>
                </c:pt>
                <c:pt idx="1342">
                  <c:v>1328.3</c:v>
                </c:pt>
                <c:pt idx="1343">
                  <c:v>1329.3</c:v>
                </c:pt>
                <c:pt idx="1344">
                  <c:v>1330.3</c:v>
                </c:pt>
                <c:pt idx="1345">
                  <c:v>1331.3</c:v>
                </c:pt>
                <c:pt idx="1346">
                  <c:v>1332.3</c:v>
                </c:pt>
                <c:pt idx="1347">
                  <c:v>1333.3</c:v>
                </c:pt>
                <c:pt idx="1348">
                  <c:v>1334.3</c:v>
                </c:pt>
                <c:pt idx="1349">
                  <c:v>1335.3</c:v>
                </c:pt>
                <c:pt idx="1350">
                  <c:v>1336.3</c:v>
                </c:pt>
                <c:pt idx="1351">
                  <c:v>1337.3</c:v>
                </c:pt>
                <c:pt idx="1352">
                  <c:v>1338.3</c:v>
                </c:pt>
                <c:pt idx="1353">
                  <c:v>1339.3</c:v>
                </c:pt>
                <c:pt idx="1354">
                  <c:v>1340.3</c:v>
                </c:pt>
                <c:pt idx="1355">
                  <c:v>1341.3</c:v>
                </c:pt>
                <c:pt idx="1356">
                  <c:v>1342.3</c:v>
                </c:pt>
                <c:pt idx="1357">
                  <c:v>1343.3</c:v>
                </c:pt>
                <c:pt idx="1358">
                  <c:v>1344.3</c:v>
                </c:pt>
                <c:pt idx="1359">
                  <c:v>1345.3</c:v>
                </c:pt>
                <c:pt idx="1360">
                  <c:v>1346.3</c:v>
                </c:pt>
                <c:pt idx="1361">
                  <c:v>1347.3</c:v>
                </c:pt>
                <c:pt idx="1362">
                  <c:v>1348.3</c:v>
                </c:pt>
                <c:pt idx="1363">
                  <c:v>1349.3</c:v>
                </c:pt>
                <c:pt idx="1364">
                  <c:v>1350.3</c:v>
                </c:pt>
                <c:pt idx="1365">
                  <c:v>1351.3</c:v>
                </c:pt>
                <c:pt idx="1366">
                  <c:v>1352.3</c:v>
                </c:pt>
                <c:pt idx="1367">
                  <c:v>1353.3</c:v>
                </c:pt>
                <c:pt idx="1368">
                  <c:v>1354.3</c:v>
                </c:pt>
                <c:pt idx="1369">
                  <c:v>1355.3</c:v>
                </c:pt>
                <c:pt idx="1370">
                  <c:v>1356.3</c:v>
                </c:pt>
                <c:pt idx="1371">
                  <c:v>1357.3</c:v>
                </c:pt>
                <c:pt idx="1372">
                  <c:v>1358.3</c:v>
                </c:pt>
                <c:pt idx="1373">
                  <c:v>1359.3</c:v>
                </c:pt>
                <c:pt idx="1374">
                  <c:v>1360.3</c:v>
                </c:pt>
                <c:pt idx="1375">
                  <c:v>1361.3</c:v>
                </c:pt>
                <c:pt idx="1376">
                  <c:v>1362.3</c:v>
                </c:pt>
                <c:pt idx="1377">
                  <c:v>1363.3</c:v>
                </c:pt>
                <c:pt idx="1378">
                  <c:v>1364.3</c:v>
                </c:pt>
                <c:pt idx="1379">
                  <c:v>1365.3</c:v>
                </c:pt>
                <c:pt idx="1380">
                  <c:v>1366.3</c:v>
                </c:pt>
                <c:pt idx="1381">
                  <c:v>1367.3</c:v>
                </c:pt>
                <c:pt idx="1382">
                  <c:v>1368.3</c:v>
                </c:pt>
                <c:pt idx="1383">
                  <c:v>1369.3</c:v>
                </c:pt>
                <c:pt idx="1384">
                  <c:v>1370.3</c:v>
                </c:pt>
                <c:pt idx="1385">
                  <c:v>1371.3</c:v>
                </c:pt>
                <c:pt idx="1386">
                  <c:v>1372.3</c:v>
                </c:pt>
                <c:pt idx="1387">
                  <c:v>1373.3</c:v>
                </c:pt>
                <c:pt idx="1388">
                  <c:v>1374.3</c:v>
                </c:pt>
                <c:pt idx="1389">
                  <c:v>1375.3</c:v>
                </c:pt>
                <c:pt idx="1390">
                  <c:v>1376.3</c:v>
                </c:pt>
                <c:pt idx="1391">
                  <c:v>1377.3</c:v>
                </c:pt>
                <c:pt idx="1392">
                  <c:v>1378.3</c:v>
                </c:pt>
                <c:pt idx="1393">
                  <c:v>1379.3</c:v>
                </c:pt>
                <c:pt idx="1394">
                  <c:v>1380.3</c:v>
                </c:pt>
                <c:pt idx="1395">
                  <c:v>1381.3</c:v>
                </c:pt>
                <c:pt idx="1396">
                  <c:v>1382.3</c:v>
                </c:pt>
                <c:pt idx="1397">
                  <c:v>1383.3</c:v>
                </c:pt>
                <c:pt idx="1398">
                  <c:v>1384.3</c:v>
                </c:pt>
                <c:pt idx="1399">
                  <c:v>1385.3</c:v>
                </c:pt>
                <c:pt idx="1400">
                  <c:v>1386.3</c:v>
                </c:pt>
                <c:pt idx="1401">
                  <c:v>1387.3</c:v>
                </c:pt>
                <c:pt idx="1402">
                  <c:v>1388.3</c:v>
                </c:pt>
                <c:pt idx="1403">
                  <c:v>1389.3</c:v>
                </c:pt>
                <c:pt idx="1404">
                  <c:v>1390.3</c:v>
                </c:pt>
                <c:pt idx="1405">
                  <c:v>1391.3</c:v>
                </c:pt>
                <c:pt idx="1406">
                  <c:v>1392.3</c:v>
                </c:pt>
                <c:pt idx="1407">
                  <c:v>1393.3</c:v>
                </c:pt>
                <c:pt idx="1408">
                  <c:v>1394.3</c:v>
                </c:pt>
                <c:pt idx="1409">
                  <c:v>1395.3</c:v>
                </c:pt>
                <c:pt idx="1410">
                  <c:v>1396.3</c:v>
                </c:pt>
                <c:pt idx="1411">
                  <c:v>1397.3</c:v>
                </c:pt>
                <c:pt idx="1412">
                  <c:v>1398.3</c:v>
                </c:pt>
                <c:pt idx="1413">
                  <c:v>1399.3</c:v>
                </c:pt>
                <c:pt idx="1414">
                  <c:v>1400.3</c:v>
                </c:pt>
                <c:pt idx="1415">
                  <c:v>1401.3</c:v>
                </c:pt>
                <c:pt idx="1416">
                  <c:v>1402.3</c:v>
                </c:pt>
                <c:pt idx="1417">
                  <c:v>1403.3</c:v>
                </c:pt>
                <c:pt idx="1418">
                  <c:v>1404.3</c:v>
                </c:pt>
                <c:pt idx="1419">
                  <c:v>1405.3</c:v>
                </c:pt>
                <c:pt idx="1420">
                  <c:v>1406.3</c:v>
                </c:pt>
                <c:pt idx="1421">
                  <c:v>1407.3</c:v>
                </c:pt>
                <c:pt idx="1422">
                  <c:v>1408.3</c:v>
                </c:pt>
                <c:pt idx="1423">
                  <c:v>1409.3</c:v>
                </c:pt>
                <c:pt idx="1424">
                  <c:v>1410.3</c:v>
                </c:pt>
                <c:pt idx="1425">
                  <c:v>1411.3</c:v>
                </c:pt>
                <c:pt idx="1426">
                  <c:v>1412.3</c:v>
                </c:pt>
                <c:pt idx="1427">
                  <c:v>1413.3</c:v>
                </c:pt>
                <c:pt idx="1428">
                  <c:v>1414.3</c:v>
                </c:pt>
                <c:pt idx="1429">
                  <c:v>1415.3</c:v>
                </c:pt>
                <c:pt idx="1430">
                  <c:v>1416.3</c:v>
                </c:pt>
                <c:pt idx="1431">
                  <c:v>1417.3</c:v>
                </c:pt>
                <c:pt idx="1432">
                  <c:v>1418.3</c:v>
                </c:pt>
                <c:pt idx="1433">
                  <c:v>1419.3</c:v>
                </c:pt>
                <c:pt idx="1434">
                  <c:v>1420.3</c:v>
                </c:pt>
                <c:pt idx="1435">
                  <c:v>1421.3</c:v>
                </c:pt>
                <c:pt idx="1436">
                  <c:v>1422.3</c:v>
                </c:pt>
                <c:pt idx="1437">
                  <c:v>1423.3</c:v>
                </c:pt>
                <c:pt idx="1438">
                  <c:v>1424.3</c:v>
                </c:pt>
                <c:pt idx="1439">
                  <c:v>1425.3</c:v>
                </c:pt>
                <c:pt idx="1440">
                  <c:v>1426.3</c:v>
                </c:pt>
                <c:pt idx="1441">
                  <c:v>1427.3</c:v>
                </c:pt>
                <c:pt idx="1442">
                  <c:v>1428.3</c:v>
                </c:pt>
                <c:pt idx="1443">
                  <c:v>1429.3</c:v>
                </c:pt>
                <c:pt idx="1444">
                  <c:v>1430.3</c:v>
                </c:pt>
                <c:pt idx="1445">
                  <c:v>1431.3</c:v>
                </c:pt>
                <c:pt idx="1446">
                  <c:v>1432.3</c:v>
                </c:pt>
                <c:pt idx="1447">
                  <c:v>1433.3</c:v>
                </c:pt>
                <c:pt idx="1448">
                  <c:v>1434.3</c:v>
                </c:pt>
                <c:pt idx="1449">
                  <c:v>1435.3</c:v>
                </c:pt>
                <c:pt idx="1450">
                  <c:v>1436.3</c:v>
                </c:pt>
                <c:pt idx="1451">
                  <c:v>1437.3</c:v>
                </c:pt>
                <c:pt idx="1452">
                  <c:v>1438.3</c:v>
                </c:pt>
                <c:pt idx="1453">
                  <c:v>1439.3</c:v>
                </c:pt>
                <c:pt idx="1454">
                  <c:v>1440.3</c:v>
                </c:pt>
                <c:pt idx="1455">
                  <c:v>1441.3</c:v>
                </c:pt>
                <c:pt idx="1456">
                  <c:v>1442.3</c:v>
                </c:pt>
                <c:pt idx="1457">
                  <c:v>1443.3</c:v>
                </c:pt>
                <c:pt idx="1458">
                  <c:v>1444.3</c:v>
                </c:pt>
                <c:pt idx="1459">
                  <c:v>1445.3</c:v>
                </c:pt>
                <c:pt idx="1460">
                  <c:v>1446.3</c:v>
                </c:pt>
                <c:pt idx="1461">
                  <c:v>1447.3</c:v>
                </c:pt>
                <c:pt idx="1462">
                  <c:v>1448.3</c:v>
                </c:pt>
                <c:pt idx="1463">
                  <c:v>1449.3</c:v>
                </c:pt>
                <c:pt idx="1464">
                  <c:v>1450.3</c:v>
                </c:pt>
                <c:pt idx="1465">
                  <c:v>1451.3</c:v>
                </c:pt>
                <c:pt idx="1466">
                  <c:v>1452.3</c:v>
                </c:pt>
                <c:pt idx="1467">
                  <c:v>1453.3</c:v>
                </c:pt>
                <c:pt idx="1468">
                  <c:v>1454.3</c:v>
                </c:pt>
                <c:pt idx="1469">
                  <c:v>1455.3</c:v>
                </c:pt>
                <c:pt idx="1470">
                  <c:v>1456.3</c:v>
                </c:pt>
                <c:pt idx="1471">
                  <c:v>1457.3</c:v>
                </c:pt>
                <c:pt idx="1472">
                  <c:v>1458.3</c:v>
                </c:pt>
                <c:pt idx="1473">
                  <c:v>1459.3</c:v>
                </c:pt>
                <c:pt idx="1474">
                  <c:v>1460.3</c:v>
                </c:pt>
                <c:pt idx="1475">
                  <c:v>1461.3</c:v>
                </c:pt>
                <c:pt idx="1476">
                  <c:v>1462.3</c:v>
                </c:pt>
                <c:pt idx="1477">
                  <c:v>1463.3</c:v>
                </c:pt>
                <c:pt idx="1478">
                  <c:v>1464.3</c:v>
                </c:pt>
                <c:pt idx="1479">
                  <c:v>1465.3</c:v>
                </c:pt>
                <c:pt idx="1480">
                  <c:v>1466.3</c:v>
                </c:pt>
                <c:pt idx="1481">
                  <c:v>1467.3</c:v>
                </c:pt>
                <c:pt idx="1482">
                  <c:v>1468.3</c:v>
                </c:pt>
                <c:pt idx="1483">
                  <c:v>1469.3</c:v>
                </c:pt>
                <c:pt idx="1484">
                  <c:v>1470.3</c:v>
                </c:pt>
                <c:pt idx="1485">
                  <c:v>1471.3</c:v>
                </c:pt>
                <c:pt idx="1486">
                  <c:v>1472.3</c:v>
                </c:pt>
                <c:pt idx="1487">
                  <c:v>1473.3</c:v>
                </c:pt>
                <c:pt idx="1488">
                  <c:v>1474.3</c:v>
                </c:pt>
                <c:pt idx="1489">
                  <c:v>1475.3</c:v>
                </c:pt>
                <c:pt idx="1490">
                  <c:v>1476.3</c:v>
                </c:pt>
                <c:pt idx="1491">
                  <c:v>1477.3</c:v>
                </c:pt>
                <c:pt idx="1492">
                  <c:v>1478.3</c:v>
                </c:pt>
                <c:pt idx="1493">
                  <c:v>1479.3</c:v>
                </c:pt>
                <c:pt idx="1494">
                  <c:v>1480.3</c:v>
                </c:pt>
                <c:pt idx="1495">
                  <c:v>1481.3</c:v>
                </c:pt>
                <c:pt idx="1496">
                  <c:v>1482.3</c:v>
                </c:pt>
                <c:pt idx="1497">
                  <c:v>1483.3</c:v>
                </c:pt>
                <c:pt idx="1498">
                  <c:v>1484.3</c:v>
                </c:pt>
                <c:pt idx="1499">
                  <c:v>1485.3</c:v>
                </c:pt>
                <c:pt idx="1500">
                  <c:v>1486.3</c:v>
                </c:pt>
                <c:pt idx="1501">
                  <c:v>1487.3</c:v>
                </c:pt>
                <c:pt idx="1502">
                  <c:v>1488.3</c:v>
                </c:pt>
                <c:pt idx="1503">
                  <c:v>1489.3</c:v>
                </c:pt>
                <c:pt idx="1504">
                  <c:v>1490.3</c:v>
                </c:pt>
                <c:pt idx="1505">
                  <c:v>1491.3</c:v>
                </c:pt>
                <c:pt idx="1506">
                  <c:v>1492.3</c:v>
                </c:pt>
                <c:pt idx="1507">
                  <c:v>1493.3</c:v>
                </c:pt>
                <c:pt idx="1508">
                  <c:v>1494.3</c:v>
                </c:pt>
                <c:pt idx="1509">
                  <c:v>1495.3</c:v>
                </c:pt>
                <c:pt idx="1510">
                  <c:v>1496.3</c:v>
                </c:pt>
                <c:pt idx="1511">
                  <c:v>1497.3</c:v>
                </c:pt>
                <c:pt idx="1512">
                  <c:v>1498.3</c:v>
                </c:pt>
                <c:pt idx="1513">
                  <c:v>1499.3</c:v>
                </c:pt>
                <c:pt idx="1514">
                  <c:v>1500.3</c:v>
                </c:pt>
                <c:pt idx="1515">
                  <c:v>1501.3</c:v>
                </c:pt>
                <c:pt idx="1516">
                  <c:v>1502.3</c:v>
                </c:pt>
                <c:pt idx="1517">
                  <c:v>1503.3</c:v>
                </c:pt>
                <c:pt idx="1518">
                  <c:v>1504.3</c:v>
                </c:pt>
                <c:pt idx="1519">
                  <c:v>1505.3</c:v>
                </c:pt>
                <c:pt idx="1520">
                  <c:v>1506.3</c:v>
                </c:pt>
                <c:pt idx="1521">
                  <c:v>1507.3</c:v>
                </c:pt>
                <c:pt idx="1522">
                  <c:v>1508.3</c:v>
                </c:pt>
                <c:pt idx="1523">
                  <c:v>1509.3</c:v>
                </c:pt>
                <c:pt idx="1524">
                  <c:v>1510.3</c:v>
                </c:pt>
                <c:pt idx="1525">
                  <c:v>1511.3</c:v>
                </c:pt>
                <c:pt idx="1526">
                  <c:v>1512.3</c:v>
                </c:pt>
                <c:pt idx="1527">
                  <c:v>1513.3</c:v>
                </c:pt>
                <c:pt idx="1528">
                  <c:v>1514.3</c:v>
                </c:pt>
                <c:pt idx="1529">
                  <c:v>1515.3</c:v>
                </c:pt>
                <c:pt idx="1530">
                  <c:v>1516.3</c:v>
                </c:pt>
                <c:pt idx="1531">
                  <c:v>1517.3</c:v>
                </c:pt>
                <c:pt idx="1532">
                  <c:v>1518.3</c:v>
                </c:pt>
                <c:pt idx="1533">
                  <c:v>1519.3</c:v>
                </c:pt>
                <c:pt idx="1534">
                  <c:v>1520.3</c:v>
                </c:pt>
                <c:pt idx="1535">
                  <c:v>1521.3</c:v>
                </c:pt>
                <c:pt idx="1536">
                  <c:v>1522.3</c:v>
                </c:pt>
                <c:pt idx="1537">
                  <c:v>1523.3</c:v>
                </c:pt>
                <c:pt idx="1538">
                  <c:v>1524.3</c:v>
                </c:pt>
                <c:pt idx="1539">
                  <c:v>1525.3</c:v>
                </c:pt>
                <c:pt idx="1540">
                  <c:v>1526.3</c:v>
                </c:pt>
                <c:pt idx="1541">
                  <c:v>1527.3</c:v>
                </c:pt>
                <c:pt idx="1542">
                  <c:v>1528.3</c:v>
                </c:pt>
                <c:pt idx="1543">
                  <c:v>1529.3</c:v>
                </c:pt>
                <c:pt idx="1544">
                  <c:v>1530.3</c:v>
                </c:pt>
                <c:pt idx="1545">
                  <c:v>1531.3</c:v>
                </c:pt>
                <c:pt idx="1546">
                  <c:v>1532.3</c:v>
                </c:pt>
                <c:pt idx="1547">
                  <c:v>1533.3</c:v>
                </c:pt>
                <c:pt idx="1548">
                  <c:v>1534.3</c:v>
                </c:pt>
                <c:pt idx="1549">
                  <c:v>1535.3</c:v>
                </c:pt>
                <c:pt idx="1550">
                  <c:v>1536.3</c:v>
                </c:pt>
                <c:pt idx="1551">
                  <c:v>1537.3</c:v>
                </c:pt>
                <c:pt idx="1552">
                  <c:v>1538.3</c:v>
                </c:pt>
                <c:pt idx="1553">
                  <c:v>1539.3</c:v>
                </c:pt>
                <c:pt idx="1554">
                  <c:v>1540.3</c:v>
                </c:pt>
                <c:pt idx="1555">
                  <c:v>1541.3</c:v>
                </c:pt>
                <c:pt idx="1556">
                  <c:v>1542.3</c:v>
                </c:pt>
                <c:pt idx="1557">
                  <c:v>1543.3</c:v>
                </c:pt>
                <c:pt idx="1558">
                  <c:v>1544.3</c:v>
                </c:pt>
                <c:pt idx="1559">
                  <c:v>1545.3</c:v>
                </c:pt>
                <c:pt idx="1560">
                  <c:v>1546.3</c:v>
                </c:pt>
                <c:pt idx="1561">
                  <c:v>1547.3</c:v>
                </c:pt>
                <c:pt idx="1562">
                  <c:v>1548.3</c:v>
                </c:pt>
                <c:pt idx="1563">
                  <c:v>1549.3</c:v>
                </c:pt>
                <c:pt idx="1564">
                  <c:v>1550.3</c:v>
                </c:pt>
                <c:pt idx="1565">
                  <c:v>1551.3</c:v>
                </c:pt>
                <c:pt idx="1566">
                  <c:v>1552.3</c:v>
                </c:pt>
                <c:pt idx="1567">
                  <c:v>1553.3</c:v>
                </c:pt>
                <c:pt idx="1568">
                  <c:v>1554.3</c:v>
                </c:pt>
                <c:pt idx="1569">
                  <c:v>1555.3</c:v>
                </c:pt>
                <c:pt idx="1570">
                  <c:v>1556.3</c:v>
                </c:pt>
                <c:pt idx="1571">
                  <c:v>1557.3</c:v>
                </c:pt>
                <c:pt idx="1572">
                  <c:v>1558.3</c:v>
                </c:pt>
                <c:pt idx="1573">
                  <c:v>1559.3</c:v>
                </c:pt>
                <c:pt idx="1574">
                  <c:v>1560.3</c:v>
                </c:pt>
                <c:pt idx="1575">
                  <c:v>1561.3</c:v>
                </c:pt>
                <c:pt idx="1576">
                  <c:v>1562.3</c:v>
                </c:pt>
                <c:pt idx="1577">
                  <c:v>1563.3</c:v>
                </c:pt>
                <c:pt idx="1578">
                  <c:v>1564.3</c:v>
                </c:pt>
                <c:pt idx="1579">
                  <c:v>1565.3</c:v>
                </c:pt>
                <c:pt idx="1580">
                  <c:v>1566.3</c:v>
                </c:pt>
                <c:pt idx="1581">
                  <c:v>1567.3</c:v>
                </c:pt>
                <c:pt idx="1582">
                  <c:v>1568.3</c:v>
                </c:pt>
                <c:pt idx="1583">
                  <c:v>1569.3</c:v>
                </c:pt>
                <c:pt idx="1584">
                  <c:v>1570.3</c:v>
                </c:pt>
                <c:pt idx="1585">
                  <c:v>1571.3</c:v>
                </c:pt>
                <c:pt idx="1586">
                  <c:v>1572.3</c:v>
                </c:pt>
                <c:pt idx="1587">
                  <c:v>1573.3</c:v>
                </c:pt>
                <c:pt idx="1588">
                  <c:v>1574.3</c:v>
                </c:pt>
                <c:pt idx="1589">
                  <c:v>1575.3</c:v>
                </c:pt>
                <c:pt idx="1590">
                  <c:v>1576.3</c:v>
                </c:pt>
                <c:pt idx="1591">
                  <c:v>1577.3</c:v>
                </c:pt>
                <c:pt idx="1592">
                  <c:v>1578.3</c:v>
                </c:pt>
                <c:pt idx="1593">
                  <c:v>1579.3</c:v>
                </c:pt>
                <c:pt idx="1594">
                  <c:v>1580.3</c:v>
                </c:pt>
                <c:pt idx="1595">
                  <c:v>1581.3</c:v>
                </c:pt>
                <c:pt idx="1596">
                  <c:v>1582.3</c:v>
                </c:pt>
                <c:pt idx="1597">
                  <c:v>1583.3</c:v>
                </c:pt>
                <c:pt idx="1598">
                  <c:v>1584.3</c:v>
                </c:pt>
                <c:pt idx="1599">
                  <c:v>1585.3</c:v>
                </c:pt>
                <c:pt idx="1600">
                  <c:v>1586.3</c:v>
                </c:pt>
                <c:pt idx="1601">
                  <c:v>1587.3</c:v>
                </c:pt>
                <c:pt idx="1602">
                  <c:v>1588.3</c:v>
                </c:pt>
                <c:pt idx="1603">
                  <c:v>1589.3</c:v>
                </c:pt>
                <c:pt idx="1604">
                  <c:v>1590.3</c:v>
                </c:pt>
                <c:pt idx="1605">
                  <c:v>1591.3</c:v>
                </c:pt>
                <c:pt idx="1606">
                  <c:v>1592.3</c:v>
                </c:pt>
                <c:pt idx="1607">
                  <c:v>1593.3</c:v>
                </c:pt>
                <c:pt idx="1608">
                  <c:v>1594.3</c:v>
                </c:pt>
                <c:pt idx="1609">
                  <c:v>1595.3</c:v>
                </c:pt>
                <c:pt idx="1610">
                  <c:v>1596.3</c:v>
                </c:pt>
                <c:pt idx="1611">
                  <c:v>1597.3</c:v>
                </c:pt>
                <c:pt idx="1612">
                  <c:v>1598.3</c:v>
                </c:pt>
                <c:pt idx="1613">
                  <c:v>1599.3</c:v>
                </c:pt>
                <c:pt idx="1614">
                  <c:v>1600.3</c:v>
                </c:pt>
                <c:pt idx="1615">
                  <c:v>1601.3</c:v>
                </c:pt>
                <c:pt idx="1616">
                  <c:v>1602.3</c:v>
                </c:pt>
                <c:pt idx="1617">
                  <c:v>1603.3</c:v>
                </c:pt>
                <c:pt idx="1618">
                  <c:v>1604.3</c:v>
                </c:pt>
                <c:pt idx="1619">
                  <c:v>1605.3</c:v>
                </c:pt>
                <c:pt idx="1620">
                  <c:v>1606.3</c:v>
                </c:pt>
                <c:pt idx="1621">
                  <c:v>1607.3</c:v>
                </c:pt>
                <c:pt idx="1622">
                  <c:v>1608.3</c:v>
                </c:pt>
                <c:pt idx="1623">
                  <c:v>1609.3</c:v>
                </c:pt>
                <c:pt idx="1624">
                  <c:v>1610.3</c:v>
                </c:pt>
                <c:pt idx="1625">
                  <c:v>1611.3</c:v>
                </c:pt>
                <c:pt idx="1626">
                  <c:v>1612.3</c:v>
                </c:pt>
                <c:pt idx="1627">
                  <c:v>1613.3</c:v>
                </c:pt>
                <c:pt idx="1628">
                  <c:v>1614.3</c:v>
                </c:pt>
                <c:pt idx="1629">
                  <c:v>1615.3</c:v>
                </c:pt>
                <c:pt idx="1630">
                  <c:v>1616.3</c:v>
                </c:pt>
                <c:pt idx="1631">
                  <c:v>1617.3</c:v>
                </c:pt>
                <c:pt idx="1632">
                  <c:v>1618.3</c:v>
                </c:pt>
                <c:pt idx="1633">
                  <c:v>1619.3</c:v>
                </c:pt>
                <c:pt idx="1634">
                  <c:v>1620.3</c:v>
                </c:pt>
                <c:pt idx="1635">
                  <c:v>1621.3</c:v>
                </c:pt>
                <c:pt idx="1636">
                  <c:v>1622.3</c:v>
                </c:pt>
                <c:pt idx="1637">
                  <c:v>1623.3</c:v>
                </c:pt>
                <c:pt idx="1638">
                  <c:v>1624.3</c:v>
                </c:pt>
                <c:pt idx="1639">
                  <c:v>1625.3</c:v>
                </c:pt>
                <c:pt idx="1640">
                  <c:v>1626.3</c:v>
                </c:pt>
                <c:pt idx="1641">
                  <c:v>1627.3</c:v>
                </c:pt>
                <c:pt idx="1642">
                  <c:v>1628.3</c:v>
                </c:pt>
                <c:pt idx="1643">
                  <c:v>1629.3</c:v>
                </c:pt>
                <c:pt idx="1644">
                  <c:v>1630.3</c:v>
                </c:pt>
                <c:pt idx="1645">
                  <c:v>1631.3</c:v>
                </c:pt>
                <c:pt idx="1646">
                  <c:v>1632.3</c:v>
                </c:pt>
                <c:pt idx="1647">
                  <c:v>1633.3</c:v>
                </c:pt>
                <c:pt idx="1648">
                  <c:v>1634.3</c:v>
                </c:pt>
                <c:pt idx="1649">
                  <c:v>1635.3</c:v>
                </c:pt>
                <c:pt idx="1650">
                  <c:v>1636.3</c:v>
                </c:pt>
                <c:pt idx="1651">
                  <c:v>1637.3</c:v>
                </c:pt>
                <c:pt idx="1652">
                  <c:v>1638.3</c:v>
                </c:pt>
                <c:pt idx="1653">
                  <c:v>1639.3</c:v>
                </c:pt>
                <c:pt idx="1654">
                  <c:v>1640.3</c:v>
                </c:pt>
                <c:pt idx="1655">
                  <c:v>1641.3</c:v>
                </c:pt>
                <c:pt idx="1656">
                  <c:v>1642.3</c:v>
                </c:pt>
                <c:pt idx="1657">
                  <c:v>1643.3</c:v>
                </c:pt>
                <c:pt idx="1658">
                  <c:v>1644.3</c:v>
                </c:pt>
                <c:pt idx="1659">
                  <c:v>1645.3</c:v>
                </c:pt>
                <c:pt idx="1660">
                  <c:v>1646.3</c:v>
                </c:pt>
                <c:pt idx="1661">
                  <c:v>1647.3</c:v>
                </c:pt>
                <c:pt idx="1662">
                  <c:v>1648.3</c:v>
                </c:pt>
                <c:pt idx="1663">
                  <c:v>1649.3</c:v>
                </c:pt>
                <c:pt idx="1664">
                  <c:v>1650.3</c:v>
                </c:pt>
                <c:pt idx="1665">
                  <c:v>1651.3</c:v>
                </c:pt>
                <c:pt idx="1666">
                  <c:v>1652.3</c:v>
                </c:pt>
                <c:pt idx="1667">
                  <c:v>1653.3</c:v>
                </c:pt>
                <c:pt idx="1668">
                  <c:v>1654.3</c:v>
                </c:pt>
                <c:pt idx="1669">
                  <c:v>1655.3</c:v>
                </c:pt>
                <c:pt idx="1670">
                  <c:v>1656.3</c:v>
                </c:pt>
                <c:pt idx="1671">
                  <c:v>1657.3</c:v>
                </c:pt>
                <c:pt idx="1672">
                  <c:v>1658.3</c:v>
                </c:pt>
                <c:pt idx="1673">
                  <c:v>1659.3</c:v>
                </c:pt>
                <c:pt idx="1674">
                  <c:v>1660.3</c:v>
                </c:pt>
                <c:pt idx="1675">
                  <c:v>1661.3</c:v>
                </c:pt>
                <c:pt idx="1676">
                  <c:v>1662.3</c:v>
                </c:pt>
                <c:pt idx="1677">
                  <c:v>1663.3</c:v>
                </c:pt>
                <c:pt idx="1678">
                  <c:v>1664.3</c:v>
                </c:pt>
                <c:pt idx="1679">
                  <c:v>1665.3</c:v>
                </c:pt>
                <c:pt idx="1680">
                  <c:v>1666.3</c:v>
                </c:pt>
                <c:pt idx="1681">
                  <c:v>1667.3</c:v>
                </c:pt>
                <c:pt idx="1682">
                  <c:v>1668.3</c:v>
                </c:pt>
                <c:pt idx="1683">
                  <c:v>1669.3</c:v>
                </c:pt>
                <c:pt idx="1684">
                  <c:v>1670.3</c:v>
                </c:pt>
                <c:pt idx="1685">
                  <c:v>1671.3</c:v>
                </c:pt>
                <c:pt idx="1686">
                  <c:v>1672.3</c:v>
                </c:pt>
                <c:pt idx="1687">
                  <c:v>1673.3</c:v>
                </c:pt>
                <c:pt idx="1688">
                  <c:v>1674.3</c:v>
                </c:pt>
                <c:pt idx="1689">
                  <c:v>1675.3</c:v>
                </c:pt>
                <c:pt idx="1690">
                  <c:v>1676.3</c:v>
                </c:pt>
                <c:pt idx="1691">
                  <c:v>1677.3</c:v>
                </c:pt>
                <c:pt idx="1692">
                  <c:v>1678.3</c:v>
                </c:pt>
                <c:pt idx="1693">
                  <c:v>1679.3</c:v>
                </c:pt>
                <c:pt idx="1694">
                  <c:v>1680.3</c:v>
                </c:pt>
                <c:pt idx="1695">
                  <c:v>1681.3</c:v>
                </c:pt>
                <c:pt idx="1696">
                  <c:v>1682.3</c:v>
                </c:pt>
                <c:pt idx="1697">
                  <c:v>1683.3</c:v>
                </c:pt>
                <c:pt idx="1698">
                  <c:v>1684.3</c:v>
                </c:pt>
                <c:pt idx="1699">
                  <c:v>1685.3</c:v>
                </c:pt>
                <c:pt idx="1700">
                  <c:v>1686.3</c:v>
                </c:pt>
                <c:pt idx="1701">
                  <c:v>1687.3</c:v>
                </c:pt>
                <c:pt idx="1702">
                  <c:v>1688.3</c:v>
                </c:pt>
                <c:pt idx="1703">
                  <c:v>1689.3</c:v>
                </c:pt>
                <c:pt idx="1704">
                  <c:v>1690.3</c:v>
                </c:pt>
                <c:pt idx="1705">
                  <c:v>1691.3</c:v>
                </c:pt>
                <c:pt idx="1706">
                  <c:v>1692.3</c:v>
                </c:pt>
                <c:pt idx="1707">
                  <c:v>1693.3</c:v>
                </c:pt>
                <c:pt idx="1708">
                  <c:v>1694.3</c:v>
                </c:pt>
                <c:pt idx="1709">
                  <c:v>1695.3</c:v>
                </c:pt>
                <c:pt idx="1710">
                  <c:v>1696.3</c:v>
                </c:pt>
                <c:pt idx="1711">
                  <c:v>1697.3</c:v>
                </c:pt>
                <c:pt idx="1712">
                  <c:v>1698.3</c:v>
                </c:pt>
                <c:pt idx="1713">
                  <c:v>1699.3</c:v>
                </c:pt>
                <c:pt idx="1714">
                  <c:v>1700.3</c:v>
                </c:pt>
                <c:pt idx="1715">
                  <c:v>1701.3</c:v>
                </c:pt>
                <c:pt idx="1716">
                  <c:v>1702.3</c:v>
                </c:pt>
                <c:pt idx="1717">
                  <c:v>1703.3</c:v>
                </c:pt>
                <c:pt idx="1718">
                  <c:v>1704.3</c:v>
                </c:pt>
                <c:pt idx="1719">
                  <c:v>1705.3</c:v>
                </c:pt>
                <c:pt idx="1720">
                  <c:v>1706.3</c:v>
                </c:pt>
                <c:pt idx="1721">
                  <c:v>1707.3</c:v>
                </c:pt>
                <c:pt idx="1722">
                  <c:v>1708.3</c:v>
                </c:pt>
                <c:pt idx="1723">
                  <c:v>1709.3</c:v>
                </c:pt>
                <c:pt idx="1724">
                  <c:v>1710.3</c:v>
                </c:pt>
                <c:pt idx="1725">
                  <c:v>1711.3</c:v>
                </c:pt>
                <c:pt idx="1726">
                  <c:v>1712.3</c:v>
                </c:pt>
                <c:pt idx="1727">
                  <c:v>1713.3</c:v>
                </c:pt>
                <c:pt idx="1728">
                  <c:v>1714.3</c:v>
                </c:pt>
                <c:pt idx="1729">
                  <c:v>1715.3</c:v>
                </c:pt>
                <c:pt idx="1730">
                  <c:v>1716.3</c:v>
                </c:pt>
                <c:pt idx="1731">
                  <c:v>1717.3</c:v>
                </c:pt>
                <c:pt idx="1732">
                  <c:v>1718.3</c:v>
                </c:pt>
                <c:pt idx="1733">
                  <c:v>1719.3</c:v>
                </c:pt>
                <c:pt idx="1734">
                  <c:v>1720.3</c:v>
                </c:pt>
                <c:pt idx="1735">
                  <c:v>1721.3</c:v>
                </c:pt>
                <c:pt idx="1736">
                  <c:v>1722.3</c:v>
                </c:pt>
                <c:pt idx="1737">
                  <c:v>1723.3</c:v>
                </c:pt>
                <c:pt idx="1738">
                  <c:v>1724.3</c:v>
                </c:pt>
                <c:pt idx="1739">
                  <c:v>1725.3</c:v>
                </c:pt>
                <c:pt idx="1740">
                  <c:v>1726.3</c:v>
                </c:pt>
                <c:pt idx="1741">
                  <c:v>1727.3</c:v>
                </c:pt>
                <c:pt idx="1742">
                  <c:v>1728.3</c:v>
                </c:pt>
                <c:pt idx="1743">
                  <c:v>1729.3</c:v>
                </c:pt>
                <c:pt idx="1744">
                  <c:v>1730.3</c:v>
                </c:pt>
                <c:pt idx="1745">
                  <c:v>1731.3</c:v>
                </c:pt>
                <c:pt idx="1746">
                  <c:v>1732.3</c:v>
                </c:pt>
                <c:pt idx="1747">
                  <c:v>1733.3</c:v>
                </c:pt>
                <c:pt idx="1748">
                  <c:v>1734.3</c:v>
                </c:pt>
                <c:pt idx="1749">
                  <c:v>1735.3</c:v>
                </c:pt>
                <c:pt idx="1750">
                  <c:v>1736.3</c:v>
                </c:pt>
                <c:pt idx="1751">
                  <c:v>1737.3</c:v>
                </c:pt>
                <c:pt idx="1752">
                  <c:v>1738.3</c:v>
                </c:pt>
                <c:pt idx="1753">
                  <c:v>1739.3</c:v>
                </c:pt>
                <c:pt idx="1754">
                  <c:v>1740.3</c:v>
                </c:pt>
                <c:pt idx="1755">
                  <c:v>1741.3</c:v>
                </c:pt>
                <c:pt idx="1756">
                  <c:v>1742.3</c:v>
                </c:pt>
                <c:pt idx="1757">
                  <c:v>1743.3</c:v>
                </c:pt>
                <c:pt idx="1758">
                  <c:v>1744.3</c:v>
                </c:pt>
                <c:pt idx="1759">
                  <c:v>1745.3</c:v>
                </c:pt>
                <c:pt idx="1760">
                  <c:v>1746.3</c:v>
                </c:pt>
                <c:pt idx="1761">
                  <c:v>1747.3</c:v>
                </c:pt>
                <c:pt idx="1762">
                  <c:v>1748.3</c:v>
                </c:pt>
                <c:pt idx="1763">
                  <c:v>1749.3</c:v>
                </c:pt>
                <c:pt idx="1764">
                  <c:v>1750.3</c:v>
                </c:pt>
                <c:pt idx="1765">
                  <c:v>1751.3</c:v>
                </c:pt>
                <c:pt idx="1766">
                  <c:v>1752.3</c:v>
                </c:pt>
                <c:pt idx="1767">
                  <c:v>1753.3</c:v>
                </c:pt>
                <c:pt idx="1768">
                  <c:v>1754.3</c:v>
                </c:pt>
                <c:pt idx="1769">
                  <c:v>1755.3</c:v>
                </c:pt>
                <c:pt idx="1770">
                  <c:v>1756.3</c:v>
                </c:pt>
                <c:pt idx="1771">
                  <c:v>1757.3</c:v>
                </c:pt>
                <c:pt idx="1772">
                  <c:v>1758.3</c:v>
                </c:pt>
                <c:pt idx="1773">
                  <c:v>1759.3</c:v>
                </c:pt>
                <c:pt idx="1774">
                  <c:v>1760.3</c:v>
                </c:pt>
                <c:pt idx="1775">
                  <c:v>1761.3</c:v>
                </c:pt>
                <c:pt idx="1776">
                  <c:v>1762.3</c:v>
                </c:pt>
                <c:pt idx="1777">
                  <c:v>1763.3</c:v>
                </c:pt>
                <c:pt idx="1778">
                  <c:v>1764.3</c:v>
                </c:pt>
                <c:pt idx="1779">
                  <c:v>1765.3</c:v>
                </c:pt>
                <c:pt idx="1780">
                  <c:v>1766.3</c:v>
                </c:pt>
                <c:pt idx="1781">
                  <c:v>1767.3</c:v>
                </c:pt>
                <c:pt idx="1782">
                  <c:v>1768.3</c:v>
                </c:pt>
                <c:pt idx="1783">
                  <c:v>1769.3</c:v>
                </c:pt>
                <c:pt idx="1784">
                  <c:v>1770.3</c:v>
                </c:pt>
                <c:pt idx="1785">
                  <c:v>1771.3</c:v>
                </c:pt>
                <c:pt idx="1786">
                  <c:v>1772.3</c:v>
                </c:pt>
                <c:pt idx="1787">
                  <c:v>1773.3</c:v>
                </c:pt>
                <c:pt idx="1788">
                  <c:v>1774.3</c:v>
                </c:pt>
                <c:pt idx="1789">
                  <c:v>1775.3</c:v>
                </c:pt>
                <c:pt idx="1790">
                  <c:v>1776.3</c:v>
                </c:pt>
                <c:pt idx="1791">
                  <c:v>1777.3</c:v>
                </c:pt>
                <c:pt idx="1792">
                  <c:v>1778.3</c:v>
                </c:pt>
                <c:pt idx="1793">
                  <c:v>1779.3</c:v>
                </c:pt>
                <c:pt idx="1794">
                  <c:v>1780.3</c:v>
                </c:pt>
                <c:pt idx="1795">
                  <c:v>1781.3</c:v>
                </c:pt>
                <c:pt idx="1796">
                  <c:v>1782.3</c:v>
                </c:pt>
                <c:pt idx="1797">
                  <c:v>1783.3</c:v>
                </c:pt>
                <c:pt idx="1798">
                  <c:v>1784.3</c:v>
                </c:pt>
                <c:pt idx="1799">
                  <c:v>1785.3</c:v>
                </c:pt>
                <c:pt idx="1800">
                  <c:v>1786.3</c:v>
                </c:pt>
                <c:pt idx="1801">
                  <c:v>1787.3</c:v>
                </c:pt>
                <c:pt idx="1802">
                  <c:v>1788.3</c:v>
                </c:pt>
                <c:pt idx="1803">
                  <c:v>1789.3</c:v>
                </c:pt>
                <c:pt idx="1804">
                  <c:v>1790.3</c:v>
                </c:pt>
                <c:pt idx="1805">
                  <c:v>1791.3</c:v>
                </c:pt>
                <c:pt idx="1806">
                  <c:v>1792.3</c:v>
                </c:pt>
                <c:pt idx="1807">
                  <c:v>1793.3</c:v>
                </c:pt>
                <c:pt idx="1808">
                  <c:v>1794.3</c:v>
                </c:pt>
                <c:pt idx="1809">
                  <c:v>1795.3</c:v>
                </c:pt>
                <c:pt idx="1810">
                  <c:v>1796.3</c:v>
                </c:pt>
                <c:pt idx="1811">
                  <c:v>1797.3</c:v>
                </c:pt>
                <c:pt idx="1812">
                  <c:v>1798.3</c:v>
                </c:pt>
                <c:pt idx="1813">
                  <c:v>1799.3</c:v>
                </c:pt>
                <c:pt idx="1814">
                  <c:v>1800.3</c:v>
                </c:pt>
                <c:pt idx="1815">
                  <c:v>1801.3</c:v>
                </c:pt>
                <c:pt idx="1816">
                  <c:v>1802.3</c:v>
                </c:pt>
                <c:pt idx="1817">
                  <c:v>1803.3</c:v>
                </c:pt>
                <c:pt idx="1818">
                  <c:v>1804.3</c:v>
                </c:pt>
                <c:pt idx="1819">
                  <c:v>1805.3</c:v>
                </c:pt>
                <c:pt idx="1820">
                  <c:v>1806.3</c:v>
                </c:pt>
                <c:pt idx="1821">
                  <c:v>1807.3</c:v>
                </c:pt>
                <c:pt idx="1822">
                  <c:v>1808.3</c:v>
                </c:pt>
                <c:pt idx="1823">
                  <c:v>1809.3</c:v>
                </c:pt>
                <c:pt idx="1824">
                  <c:v>1810.3</c:v>
                </c:pt>
                <c:pt idx="1825">
                  <c:v>1811.3</c:v>
                </c:pt>
                <c:pt idx="1826">
                  <c:v>1812.3</c:v>
                </c:pt>
                <c:pt idx="1827">
                  <c:v>1813.3</c:v>
                </c:pt>
                <c:pt idx="1828">
                  <c:v>1814.3</c:v>
                </c:pt>
                <c:pt idx="1829">
                  <c:v>1815.3</c:v>
                </c:pt>
                <c:pt idx="1830">
                  <c:v>1816.3</c:v>
                </c:pt>
                <c:pt idx="1831">
                  <c:v>1817.3</c:v>
                </c:pt>
                <c:pt idx="1832">
                  <c:v>1818.3</c:v>
                </c:pt>
                <c:pt idx="1833">
                  <c:v>1819.3</c:v>
                </c:pt>
                <c:pt idx="1834">
                  <c:v>1820.3</c:v>
                </c:pt>
                <c:pt idx="1835">
                  <c:v>1821.3</c:v>
                </c:pt>
                <c:pt idx="1836">
                  <c:v>1822.3</c:v>
                </c:pt>
                <c:pt idx="1837">
                  <c:v>1823.3</c:v>
                </c:pt>
                <c:pt idx="1838">
                  <c:v>1824.3</c:v>
                </c:pt>
                <c:pt idx="1839">
                  <c:v>1825.3</c:v>
                </c:pt>
                <c:pt idx="1840">
                  <c:v>1826.3</c:v>
                </c:pt>
                <c:pt idx="1841">
                  <c:v>1827.3</c:v>
                </c:pt>
                <c:pt idx="1842">
                  <c:v>1828.3</c:v>
                </c:pt>
                <c:pt idx="1843">
                  <c:v>1829.3</c:v>
                </c:pt>
                <c:pt idx="1844">
                  <c:v>1830.3</c:v>
                </c:pt>
                <c:pt idx="1845">
                  <c:v>1831.3</c:v>
                </c:pt>
                <c:pt idx="1846">
                  <c:v>1832.3</c:v>
                </c:pt>
                <c:pt idx="1847">
                  <c:v>1833.3</c:v>
                </c:pt>
                <c:pt idx="1848">
                  <c:v>1834.3</c:v>
                </c:pt>
                <c:pt idx="1849">
                  <c:v>1835.3</c:v>
                </c:pt>
                <c:pt idx="1850">
                  <c:v>1836.3</c:v>
                </c:pt>
                <c:pt idx="1851">
                  <c:v>1837.3</c:v>
                </c:pt>
                <c:pt idx="1852">
                  <c:v>1838.3</c:v>
                </c:pt>
                <c:pt idx="1853">
                  <c:v>1839.3</c:v>
                </c:pt>
                <c:pt idx="1854">
                  <c:v>1840.3</c:v>
                </c:pt>
                <c:pt idx="1855">
                  <c:v>1841.3</c:v>
                </c:pt>
                <c:pt idx="1856">
                  <c:v>1842.3</c:v>
                </c:pt>
                <c:pt idx="1857">
                  <c:v>1843.3</c:v>
                </c:pt>
                <c:pt idx="1858">
                  <c:v>1844.3</c:v>
                </c:pt>
                <c:pt idx="1859">
                  <c:v>1845.3</c:v>
                </c:pt>
                <c:pt idx="1860">
                  <c:v>1846.3</c:v>
                </c:pt>
                <c:pt idx="1861">
                  <c:v>1847.3</c:v>
                </c:pt>
                <c:pt idx="1862">
                  <c:v>1848.3</c:v>
                </c:pt>
                <c:pt idx="1863">
                  <c:v>1849.3</c:v>
                </c:pt>
                <c:pt idx="1864">
                  <c:v>1850.3</c:v>
                </c:pt>
                <c:pt idx="1865">
                  <c:v>1851.3</c:v>
                </c:pt>
                <c:pt idx="1866">
                  <c:v>1852.3</c:v>
                </c:pt>
                <c:pt idx="1867">
                  <c:v>1853.3</c:v>
                </c:pt>
                <c:pt idx="1868">
                  <c:v>1854.3</c:v>
                </c:pt>
                <c:pt idx="1869">
                  <c:v>1855.3</c:v>
                </c:pt>
                <c:pt idx="1870">
                  <c:v>1856.3</c:v>
                </c:pt>
                <c:pt idx="1871">
                  <c:v>1857.3</c:v>
                </c:pt>
                <c:pt idx="1872">
                  <c:v>1858.3</c:v>
                </c:pt>
                <c:pt idx="1873">
                  <c:v>1859.3</c:v>
                </c:pt>
                <c:pt idx="1874">
                  <c:v>1860.3</c:v>
                </c:pt>
                <c:pt idx="1875">
                  <c:v>1861.3</c:v>
                </c:pt>
                <c:pt idx="1876">
                  <c:v>1862.3</c:v>
                </c:pt>
                <c:pt idx="1877">
                  <c:v>1863.3</c:v>
                </c:pt>
                <c:pt idx="1878">
                  <c:v>1864.3</c:v>
                </c:pt>
                <c:pt idx="1879">
                  <c:v>1865.3</c:v>
                </c:pt>
                <c:pt idx="1880">
                  <c:v>1866.3</c:v>
                </c:pt>
                <c:pt idx="1881">
                  <c:v>1867.3</c:v>
                </c:pt>
                <c:pt idx="1882">
                  <c:v>1868.3</c:v>
                </c:pt>
                <c:pt idx="1883">
                  <c:v>1869.3</c:v>
                </c:pt>
                <c:pt idx="1884">
                  <c:v>1870.3</c:v>
                </c:pt>
                <c:pt idx="1885">
                  <c:v>1871.3</c:v>
                </c:pt>
                <c:pt idx="1886">
                  <c:v>1872.3</c:v>
                </c:pt>
                <c:pt idx="1887">
                  <c:v>1873.3</c:v>
                </c:pt>
                <c:pt idx="1888">
                  <c:v>1874.3</c:v>
                </c:pt>
                <c:pt idx="1889">
                  <c:v>1875.3</c:v>
                </c:pt>
                <c:pt idx="1890">
                  <c:v>1876.3</c:v>
                </c:pt>
                <c:pt idx="1891">
                  <c:v>1877.3</c:v>
                </c:pt>
                <c:pt idx="1892">
                  <c:v>1878.3</c:v>
                </c:pt>
                <c:pt idx="1893">
                  <c:v>1879.3</c:v>
                </c:pt>
                <c:pt idx="1894">
                  <c:v>1880.3</c:v>
                </c:pt>
                <c:pt idx="1895">
                  <c:v>1881.3</c:v>
                </c:pt>
                <c:pt idx="1896">
                  <c:v>1882.3</c:v>
                </c:pt>
                <c:pt idx="1897">
                  <c:v>1883.3</c:v>
                </c:pt>
                <c:pt idx="1898">
                  <c:v>1884.3</c:v>
                </c:pt>
                <c:pt idx="1899">
                  <c:v>1885.3</c:v>
                </c:pt>
                <c:pt idx="1900">
                  <c:v>1886.3</c:v>
                </c:pt>
                <c:pt idx="1901">
                  <c:v>1887.3</c:v>
                </c:pt>
                <c:pt idx="1902">
                  <c:v>1888.3</c:v>
                </c:pt>
                <c:pt idx="1903">
                  <c:v>1889.3</c:v>
                </c:pt>
                <c:pt idx="1904">
                  <c:v>1890.3</c:v>
                </c:pt>
                <c:pt idx="1905">
                  <c:v>1891.3</c:v>
                </c:pt>
                <c:pt idx="1906">
                  <c:v>1892.3</c:v>
                </c:pt>
                <c:pt idx="1907">
                  <c:v>1893.3</c:v>
                </c:pt>
                <c:pt idx="1908">
                  <c:v>1894.3</c:v>
                </c:pt>
                <c:pt idx="1909">
                  <c:v>1895.3</c:v>
                </c:pt>
                <c:pt idx="1910">
                  <c:v>1896.3</c:v>
                </c:pt>
                <c:pt idx="1911">
                  <c:v>1897.3</c:v>
                </c:pt>
                <c:pt idx="1912">
                  <c:v>1898.3</c:v>
                </c:pt>
                <c:pt idx="1913">
                  <c:v>1899.3</c:v>
                </c:pt>
                <c:pt idx="1914">
                  <c:v>1900.3</c:v>
                </c:pt>
                <c:pt idx="1915">
                  <c:v>1901.3</c:v>
                </c:pt>
                <c:pt idx="1916">
                  <c:v>1902.3</c:v>
                </c:pt>
                <c:pt idx="1917">
                  <c:v>1903.3</c:v>
                </c:pt>
                <c:pt idx="1918">
                  <c:v>1904.3</c:v>
                </c:pt>
                <c:pt idx="1919">
                  <c:v>1905.3</c:v>
                </c:pt>
                <c:pt idx="1920">
                  <c:v>1906.3</c:v>
                </c:pt>
                <c:pt idx="1921">
                  <c:v>1907.3</c:v>
                </c:pt>
                <c:pt idx="1922">
                  <c:v>1908.3</c:v>
                </c:pt>
                <c:pt idx="1923">
                  <c:v>1909.3</c:v>
                </c:pt>
                <c:pt idx="1924">
                  <c:v>1910.3</c:v>
                </c:pt>
                <c:pt idx="1925">
                  <c:v>1911.3</c:v>
                </c:pt>
                <c:pt idx="1926">
                  <c:v>1912.3</c:v>
                </c:pt>
                <c:pt idx="1927">
                  <c:v>1913.3</c:v>
                </c:pt>
                <c:pt idx="1928">
                  <c:v>1914.3</c:v>
                </c:pt>
                <c:pt idx="1929">
                  <c:v>1915.3</c:v>
                </c:pt>
                <c:pt idx="1930">
                  <c:v>1916.3</c:v>
                </c:pt>
                <c:pt idx="1931">
                  <c:v>1917.3</c:v>
                </c:pt>
                <c:pt idx="1932">
                  <c:v>1918.3</c:v>
                </c:pt>
                <c:pt idx="1933">
                  <c:v>1919.3</c:v>
                </c:pt>
                <c:pt idx="1934">
                  <c:v>1920.3</c:v>
                </c:pt>
                <c:pt idx="1935">
                  <c:v>1921.3</c:v>
                </c:pt>
                <c:pt idx="1936">
                  <c:v>1922.3</c:v>
                </c:pt>
                <c:pt idx="1937">
                  <c:v>1923.3</c:v>
                </c:pt>
                <c:pt idx="1938">
                  <c:v>1924.3</c:v>
                </c:pt>
                <c:pt idx="1939">
                  <c:v>1925.3</c:v>
                </c:pt>
                <c:pt idx="1940">
                  <c:v>1926.3</c:v>
                </c:pt>
                <c:pt idx="1941">
                  <c:v>1927.3</c:v>
                </c:pt>
                <c:pt idx="1942">
                  <c:v>1928.3</c:v>
                </c:pt>
                <c:pt idx="1943">
                  <c:v>1929.3</c:v>
                </c:pt>
                <c:pt idx="1944">
                  <c:v>1930.3</c:v>
                </c:pt>
                <c:pt idx="1945">
                  <c:v>1931.3</c:v>
                </c:pt>
                <c:pt idx="1946">
                  <c:v>1932.3</c:v>
                </c:pt>
                <c:pt idx="1947">
                  <c:v>1933.3</c:v>
                </c:pt>
                <c:pt idx="1948">
                  <c:v>1934.3</c:v>
                </c:pt>
                <c:pt idx="1949">
                  <c:v>1935.3</c:v>
                </c:pt>
                <c:pt idx="1950">
                  <c:v>1936.3</c:v>
                </c:pt>
                <c:pt idx="1951">
                  <c:v>1937.3</c:v>
                </c:pt>
                <c:pt idx="1952">
                  <c:v>1938.3</c:v>
                </c:pt>
                <c:pt idx="1953">
                  <c:v>1939.3</c:v>
                </c:pt>
                <c:pt idx="1954">
                  <c:v>1940.3</c:v>
                </c:pt>
                <c:pt idx="1955">
                  <c:v>1941.3</c:v>
                </c:pt>
                <c:pt idx="1956">
                  <c:v>1942.3</c:v>
                </c:pt>
                <c:pt idx="1957">
                  <c:v>1943.3</c:v>
                </c:pt>
                <c:pt idx="1958">
                  <c:v>1944.3</c:v>
                </c:pt>
                <c:pt idx="1959">
                  <c:v>1945.3</c:v>
                </c:pt>
                <c:pt idx="1960">
                  <c:v>1946.3</c:v>
                </c:pt>
                <c:pt idx="1961">
                  <c:v>1947.3</c:v>
                </c:pt>
                <c:pt idx="1962">
                  <c:v>1948.3</c:v>
                </c:pt>
                <c:pt idx="1963">
                  <c:v>1949.3</c:v>
                </c:pt>
                <c:pt idx="1964">
                  <c:v>1950.3</c:v>
                </c:pt>
                <c:pt idx="1965">
                  <c:v>1951.3</c:v>
                </c:pt>
                <c:pt idx="1966">
                  <c:v>1952.3</c:v>
                </c:pt>
                <c:pt idx="1967">
                  <c:v>1953.3</c:v>
                </c:pt>
                <c:pt idx="1968">
                  <c:v>1954.3</c:v>
                </c:pt>
                <c:pt idx="1969">
                  <c:v>1955.3</c:v>
                </c:pt>
                <c:pt idx="1970">
                  <c:v>1956.3</c:v>
                </c:pt>
                <c:pt idx="1971">
                  <c:v>1957.3</c:v>
                </c:pt>
                <c:pt idx="1972">
                  <c:v>1958.3</c:v>
                </c:pt>
                <c:pt idx="1973">
                  <c:v>1959.3</c:v>
                </c:pt>
                <c:pt idx="1974">
                  <c:v>1960.3</c:v>
                </c:pt>
                <c:pt idx="1975">
                  <c:v>1961.3</c:v>
                </c:pt>
                <c:pt idx="1976">
                  <c:v>1962.3</c:v>
                </c:pt>
                <c:pt idx="1977">
                  <c:v>1963.3</c:v>
                </c:pt>
                <c:pt idx="1978">
                  <c:v>1964.3</c:v>
                </c:pt>
                <c:pt idx="1979">
                  <c:v>1965.3</c:v>
                </c:pt>
                <c:pt idx="1980">
                  <c:v>1966.3</c:v>
                </c:pt>
                <c:pt idx="1981">
                  <c:v>1967.3</c:v>
                </c:pt>
                <c:pt idx="1982">
                  <c:v>1968.3</c:v>
                </c:pt>
                <c:pt idx="1983">
                  <c:v>1969.3</c:v>
                </c:pt>
                <c:pt idx="1984">
                  <c:v>1970.3</c:v>
                </c:pt>
                <c:pt idx="1985">
                  <c:v>1971.3</c:v>
                </c:pt>
                <c:pt idx="1986">
                  <c:v>1972.3</c:v>
                </c:pt>
                <c:pt idx="1987">
                  <c:v>1973.3</c:v>
                </c:pt>
                <c:pt idx="1988">
                  <c:v>1974.3</c:v>
                </c:pt>
                <c:pt idx="1989">
                  <c:v>1975.3</c:v>
                </c:pt>
                <c:pt idx="1990">
                  <c:v>1976.3</c:v>
                </c:pt>
                <c:pt idx="1991">
                  <c:v>1977.3</c:v>
                </c:pt>
                <c:pt idx="1992">
                  <c:v>1978.3</c:v>
                </c:pt>
                <c:pt idx="1993">
                  <c:v>1979.3</c:v>
                </c:pt>
                <c:pt idx="1994">
                  <c:v>1980.3</c:v>
                </c:pt>
                <c:pt idx="1995">
                  <c:v>1981.3</c:v>
                </c:pt>
                <c:pt idx="1996">
                  <c:v>1982.3</c:v>
                </c:pt>
                <c:pt idx="1997">
                  <c:v>1983.3</c:v>
                </c:pt>
                <c:pt idx="1998">
                  <c:v>1984.3</c:v>
                </c:pt>
                <c:pt idx="1999">
                  <c:v>1985.3</c:v>
                </c:pt>
                <c:pt idx="2000">
                  <c:v>1986.3</c:v>
                </c:pt>
                <c:pt idx="2001">
                  <c:v>1987.3</c:v>
                </c:pt>
                <c:pt idx="2002">
                  <c:v>1988.3</c:v>
                </c:pt>
                <c:pt idx="2003">
                  <c:v>1989.3</c:v>
                </c:pt>
                <c:pt idx="2004">
                  <c:v>1990.3</c:v>
                </c:pt>
                <c:pt idx="2005">
                  <c:v>1991.3</c:v>
                </c:pt>
                <c:pt idx="2006">
                  <c:v>1992.3</c:v>
                </c:pt>
                <c:pt idx="2007">
                  <c:v>1993.3</c:v>
                </c:pt>
                <c:pt idx="2008">
                  <c:v>1994.3</c:v>
                </c:pt>
                <c:pt idx="2009">
                  <c:v>1995.3</c:v>
                </c:pt>
                <c:pt idx="2010">
                  <c:v>1996.3</c:v>
                </c:pt>
                <c:pt idx="2011">
                  <c:v>1997.3</c:v>
                </c:pt>
                <c:pt idx="2012">
                  <c:v>1998.3</c:v>
                </c:pt>
                <c:pt idx="2013">
                  <c:v>1999.3</c:v>
                </c:pt>
                <c:pt idx="2014">
                  <c:v>2000.3</c:v>
                </c:pt>
                <c:pt idx="2015">
                  <c:v>2001.3</c:v>
                </c:pt>
                <c:pt idx="2016">
                  <c:v>2002.3</c:v>
                </c:pt>
                <c:pt idx="2017">
                  <c:v>2003.3</c:v>
                </c:pt>
                <c:pt idx="2018">
                  <c:v>2004.3</c:v>
                </c:pt>
                <c:pt idx="2019">
                  <c:v>2005.3</c:v>
                </c:pt>
                <c:pt idx="2020">
                  <c:v>2006.3</c:v>
                </c:pt>
                <c:pt idx="2021">
                  <c:v>2007.3</c:v>
                </c:pt>
                <c:pt idx="2022">
                  <c:v>2008.3</c:v>
                </c:pt>
                <c:pt idx="2023">
                  <c:v>2009.3</c:v>
                </c:pt>
                <c:pt idx="2024">
                  <c:v>2010.3</c:v>
                </c:pt>
                <c:pt idx="2025">
                  <c:v>2011.3</c:v>
                </c:pt>
                <c:pt idx="2026">
                  <c:v>2012.3</c:v>
                </c:pt>
                <c:pt idx="2027">
                  <c:v>2013.3</c:v>
                </c:pt>
                <c:pt idx="2028">
                  <c:v>2014.3</c:v>
                </c:pt>
                <c:pt idx="2029">
                  <c:v>2015.3</c:v>
                </c:pt>
                <c:pt idx="2030">
                  <c:v>2016.3</c:v>
                </c:pt>
                <c:pt idx="2031">
                  <c:v>2017.3</c:v>
                </c:pt>
                <c:pt idx="2032">
                  <c:v>2018.3</c:v>
                </c:pt>
                <c:pt idx="2033">
                  <c:v>2019.3</c:v>
                </c:pt>
                <c:pt idx="2034">
                  <c:v>2020.3</c:v>
                </c:pt>
                <c:pt idx="2035">
                  <c:v>2021.3</c:v>
                </c:pt>
                <c:pt idx="2036">
                  <c:v>2022.3</c:v>
                </c:pt>
                <c:pt idx="2037">
                  <c:v>2023.3</c:v>
                </c:pt>
                <c:pt idx="2038">
                  <c:v>2024.3</c:v>
                </c:pt>
                <c:pt idx="2039">
                  <c:v>2025.3</c:v>
                </c:pt>
                <c:pt idx="2040">
                  <c:v>2026.3</c:v>
                </c:pt>
                <c:pt idx="2041">
                  <c:v>2027.3</c:v>
                </c:pt>
                <c:pt idx="2042">
                  <c:v>2028.3</c:v>
                </c:pt>
                <c:pt idx="2043">
                  <c:v>2029.3</c:v>
                </c:pt>
                <c:pt idx="2044">
                  <c:v>2030.3</c:v>
                </c:pt>
                <c:pt idx="2045">
                  <c:v>2031.3</c:v>
                </c:pt>
                <c:pt idx="2046">
                  <c:v>2032.3</c:v>
                </c:pt>
                <c:pt idx="2047">
                  <c:v>2033.3</c:v>
                </c:pt>
                <c:pt idx="2048">
                  <c:v>2034.3</c:v>
                </c:pt>
                <c:pt idx="2049">
                  <c:v>2035.3</c:v>
                </c:pt>
                <c:pt idx="2050">
                  <c:v>2036.3</c:v>
                </c:pt>
                <c:pt idx="2051">
                  <c:v>2037.3</c:v>
                </c:pt>
                <c:pt idx="2052">
                  <c:v>2038.3</c:v>
                </c:pt>
                <c:pt idx="2053">
                  <c:v>2039.3</c:v>
                </c:pt>
                <c:pt idx="2054">
                  <c:v>2040.3</c:v>
                </c:pt>
                <c:pt idx="2055">
                  <c:v>2041.3</c:v>
                </c:pt>
                <c:pt idx="2056">
                  <c:v>2042.3</c:v>
                </c:pt>
                <c:pt idx="2057">
                  <c:v>2043.3</c:v>
                </c:pt>
                <c:pt idx="2058">
                  <c:v>2044.3</c:v>
                </c:pt>
                <c:pt idx="2059">
                  <c:v>2045.3</c:v>
                </c:pt>
                <c:pt idx="2060">
                  <c:v>2046.3</c:v>
                </c:pt>
                <c:pt idx="2061">
                  <c:v>2047.3</c:v>
                </c:pt>
                <c:pt idx="2062">
                  <c:v>2048.3</c:v>
                </c:pt>
                <c:pt idx="2063">
                  <c:v>2049.3</c:v>
                </c:pt>
                <c:pt idx="2064">
                  <c:v>2050.3</c:v>
                </c:pt>
                <c:pt idx="2065">
                  <c:v>2051.3</c:v>
                </c:pt>
                <c:pt idx="2066">
                  <c:v>2052.3</c:v>
                </c:pt>
                <c:pt idx="2067">
                  <c:v>2053.3</c:v>
                </c:pt>
                <c:pt idx="2068">
                  <c:v>2054.3</c:v>
                </c:pt>
                <c:pt idx="2069">
                  <c:v>2055.3</c:v>
                </c:pt>
                <c:pt idx="2070">
                  <c:v>2056.3</c:v>
                </c:pt>
                <c:pt idx="2071">
                  <c:v>2057.3</c:v>
                </c:pt>
                <c:pt idx="2072">
                  <c:v>2058.3</c:v>
                </c:pt>
                <c:pt idx="2073">
                  <c:v>2059.3</c:v>
                </c:pt>
                <c:pt idx="2074">
                  <c:v>2060.3</c:v>
                </c:pt>
                <c:pt idx="2075">
                  <c:v>2061.3</c:v>
                </c:pt>
                <c:pt idx="2076">
                  <c:v>2062.3</c:v>
                </c:pt>
                <c:pt idx="2077">
                  <c:v>2063.3</c:v>
                </c:pt>
                <c:pt idx="2078">
                  <c:v>2064.3</c:v>
                </c:pt>
                <c:pt idx="2079">
                  <c:v>2065.3</c:v>
                </c:pt>
                <c:pt idx="2080">
                  <c:v>2066.3</c:v>
                </c:pt>
                <c:pt idx="2081">
                  <c:v>2067.3</c:v>
                </c:pt>
                <c:pt idx="2082">
                  <c:v>2068.3</c:v>
                </c:pt>
                <c:pt idx="2083">
                  <c:v>2069.3</c:v>
                </c:pt>
                <c:pt idx="2084">
                  <c:v>2070.3</c:v>
                </c:pt>
                <c:pt idx="2085">
                  <c:v>2071.3</c:v>
                </c:pt>
                <c:pt idx="2086">
                  <c:v>2072.3</c:v>
                </c:pt>
                <c:pt idx="2087">
                  <c:v>2073.3</c:v>
                </c:pt>
                <c:pt idx="2088">
                  <c:v>2074.3</c:v>
                </c:pt>
                <c:pt idx="2089">
                  <c:v>2075.3</c:v>
                </c:pt>
                <c:pt idx="2090">
                  <c:v>2076.3</c:v>
                </c:pt>
                <c:pt idx="2091">
                  <c:v>2077.3</c:v>
                </c:pt>
                <c:pt idx="2092">
                  <c:v>2078.3</c:v>
                </c:pt>
                <c:pt idx="2093">
                  <c:v>2079.3</c:v>
                </c:pt>
                <c:pt idx="2094">
                  <c:v>2080.3</c:v>
                </c:pt>
                <c:pt idx="2095">
                  <c:v>2081.3</c:v>
                </c:pt>
                <c:pt idx="2096">
                  <c:v>2082.3</c:v>
                </c:pt>
                <c:pt idx="2097">
                  <c:v>2083.3</c:v>
                </c:pt>
                <c:pt idx="2098">
                  <c:v>2084.3</c:v>
                </c:pt>
                <c:pt idx="2099">
                  <c:v>2085.3</c:v>
                </c:pt>
                <c:pt idx="2100">
                  <c:v>2086.3</c:v>
                </c:pt>
                <c:pt idx="2101">
                  <c:v>2087.3</c:v>
                </c:pt>
                <c:pt idx="2102">
                  <c:v>2088.3</c:v>
                </c:pt>
                <c:pt idx="2103">
                  <c:v>2089.3</c:v>
                </c:pt>
                <c:pt idx="2104">
                  <c:v>2090.3</c:v>
                </c:pt>
                <c:pt idx="2105">
                  <c:v>2091.3</c:v>
                </c:pt>
                <c:pt idx="2106">
                  <c:v>2092.3</c:v>
                </c:pt>
                <c:pt idx="2107">
                  <c:v>2093.3</c:v>
                </c:pt>
                <c:pt idx="2108">
                  <c:v>2094.3</c:v>
                </c:pt>
                <c:pt idx="2109">
                  <c:v>2095.3</c:v>
                </c:pt>
                <c:pt idx="2110">
                  <c:v>2096.3</c:v>
                </c:pt>
                <c:pt idx="2111">
                  <c:v>2097.3</c:v>
                </c:pt>
                <c:pt idx="2112">
                  <c:v>2098.3</c:v>
                </c:pt>
                <c:pt idx="2113">
                  <c:v>2099.3</c:v>
                </c:pt>
                <c:pt idx="2114">
                  <c:v>2100.3</c:v>
                </c:pt>
                <c:pt idx="2115">
                  <c:v>2101.3</c:v>
                </c:pt>
                <c:pt idx="2116">
                  <c:v>2102.3</c:v>
                </c:pt>
                <c:pt idx="2117">
                  <c:v>2103.3</c:v>
                </c:pt>
                <c:pt idx="2118">
                  <c:v>2104.3</c:v>
                </c:pt>
                <c:pt idx="2119">
                  <c:v>2105.3</c:v>
                </c:pt>
                <c:pt idx="2120">
                  <c:v>2106.3</c:v>
                </c:pt>
                <c:pt idx="2121">
                  <c:v>2107.3</c:v>
                </c:pt>
                <c:pt idx="2122">
                  <c:v>2108.3</c:v>
                </c:pt>
                <c:pt idx="2123">
                  <c:v>2109.3</c:v>
                </c:pt>
                <c:pt idx="2124">
                  <c:v>2110.3</c:v>
                </c:pt>
                <c:pt idx="2125">
                  <c:v>2111.3</c:v>
                </c:pt>
                <c:pt idx="2126">
                  <c:v>2112.3</c:v>
                </c:pt>
                <c:pt idx="2127">
                  <c:v>2113.3</c:v>
                </c:pt>
                <c:pt idx="2128">
                  <c:v>2114.3</c:v>
                </c:pt>
                <c:pt idx="2129">
                  <c:v>2115.3</c:v>
                </c:pt>
                <c:pt idx="2130">
                  <c:v>2116.3</c:v>
                </c:pt>
                <c:pt idx="2131">
                  <c:v>2117.3</c:v>
                </c:pt>
                <c:pt idx="2132">
                  <c:v>2118.3</c:v>
                </c:pt>
                <c:pt idx="2133">
                  <c:v>2119.3</c:v>
                </c:pt>
                <c:pt idx="2134">
                  <c:v>2120.3</c:v>
                </c:pt>
                <c:pt idx="2135">
                  <c:v>2121.3</c:v>
                </c:pt>
                <c:pt idx="2136">
                  <c:v>2122.3</c:v>
                </c:pt>
                <c:pt idx="2137">
                  <c:v>2123.3</c:v>
                </c:pt>
                <c:pt idx="2138">
                  <c:v>2124.3</c:v>
                </c:pt>
                <c:pt idx="2139">
                  <c:v>2125.3</c:v>
                </c:pt>
                <c:pt idx="2140">
                  <c:v>2126.3</c:v>
                </c:pt>
                <c:pt idx="2141">
                  <c:v>2127.3</c:v>
                </c:pt>
                <c:pt idx="2142">
                  <c:v>2128.3</c:v>
                </c:pt>
                <c:pt idx="2143">
                  <c:v>2129.3</c:v>
                </c:pt>
                <c:pt idx="2144">
                  <c:v>2130.3</c:v>
                </c:pt>
                <c:pt idx="2145">
                  <c:v>2131.3</c:v>
                </c:pt>
                <c:pt idx="2146">
                  <c:v>2132.3</c:v>
                </c:pt>
                <c:pt idx="2147">
                  <c:v>2133.3</c:v>
                </c:pt>
                <c:pt idx="2148">
                  <c:v>2134.3</c:v>
                </c:pt>
                <c:pt idx="2149">
                  <c:v>2135.3</c:v>
                </c:pt>
                <c:pt idx="2150">
                  <c:v>2136.3</c:v>
                </c:pt>
                <c:pt idx="2151">
                  <c:v>2137.3</c:v>
                </c:pt>
                <c:pt idx="2152">
                  <c:v>2138.3</c:v>
                </c:pt>
                <c:pt idx="2153">
                  <c:v>2139.3</c:v>
                </c:pt>
                <c:pt idx="2154">
                  <c:v>2140.3</c:v>
                </c:pt>
                <c:pt idx="2155">
                  <c:v>2141.3</c:v>
                </c:pt>
                <c:pt idx="2156">
                  <c:v>2142.3</c:v>
                </c:pt>
                <c:pt idx="2157">
                  <c:v>2143.3</c:v>
                </c:pt>
                <c:pt idx="2158">
                  <c:v>2144.3</c:v>
                </c:pt>
                <c:pt idx="2159">
                  <c:v>2145.3</c:v>
                </c:pt>
                <c:pt idx="2160">
                  <c:v>2146.3</c:v>
                </c:pt>
                <c:pt idx="2161">
                  <c:v>2147.3</c:v>
                </c:pt>
                <c:pt idx="2162">
                  <c:v>2148.3</c:v>
                </c:pt>
                <c:pt idx="2163">
                  <c:v>2149.3</c:v>
                </c:pt>
                <c:pt idx="2164">
                  <c:v>2150.3</c:v>
                </c:pt>
                <c:pt idx="2165">
                  <c:v>2151.3</c:v>
                </c:pt>
                <c:pt idx="2166">
                  <c:v>2152.3</c:v>
                </c:pt>
                <c:pt idx="2167">
                  <c:v>2153.3</c:v>
                </c:pt>
                <c:pt idx="2168">
                  <c:v>2154.3</c:v>
                </c:pt>
                <c:pt idx="2169">
                  <c:v>2155.3</c:v>
                </c:pt>
                <c:pt idx="2170">
                  <c:v>2156.3</c:v>
                </c:pt>
                <c:pt idx="2171">
                  <c:v>2157.3</c:v>
                </c:pt>
                <c:pt idx="2172">
                  <c:v>2158.3</c:v>
                </c:pt>
                <c:pt idx="2173">
                  <c:v>2159.3</c:v>
                </c:pt>
                <c:pt idx="2174">
                  <c:v>2160.3</c:v>
                </c:pt>
                <c:pt idx="2175">
                  <c:v>2161.3</c:v>
                </c:pt>
                <c:pt idx="2176">
                  <c:v>2162.3</c:v>
                </c:pt>
                <c:pt idx="2177">
                  <c:v>2163.3</c:v>
                </c:pt>
                <c:pt idx="2178">
                  <c:v>2164.3</c:v>
                </c:pt>
                <c:pt idx="2179">
                  <c:v>2165.3</c:v>
                </c:pt>
                <c:pt idx="2180">
                  <c:v>2166.3</c:v>
                </c:pt>
                <c:pt idx="2181">
                  <c:v>2167.3</c:v>
                </c:pt>
                <c:pt idx="2182">
                  <c:v>2168.3</c:v>
                </c:pt>
                <c:pt idx="2183">
                  <c:v>2169.3</c:v>
                </c:pt>
                <c:pt idx="2184">
                  <c:v>2170.3</c:v>
                </c:pt>
                <c:pt idx="2185">
                  <c:v>2171.3</c:v>
                </c:pt>
                <c:pt idx="2186">
                  <c:v>2172.3</c:v>
                </c:pt>
                <c:pt idx="2187">
                  <c:v>2173.3</c:v>
                </c:pt>
                <c:pt idx="2188">
                  <c:v>2174.3</c:v>
                </c:pt>
                <c:pt idx="2189">
                  <c:v>2175.3</c:v>
                </c:pt>
                <c:pt idx="2190">
                  <c:v>2176.3</c:v>
                </c:pt>
                <c:pt idx="2191">
                  <c:v>2177.3</c:v>
                </c:pt>
                <c:pt idx="2192">
                  <c:v>2178.3</c:v>
                </c:pt>
                <c:pt idx="2193">
                  <c:v>2179.3</c:v>
                </c:pt>
                <c:pt idx="2194">
                  <c:v>2180.3</c:v>
                </c:pt>
                <c:pt idx="2195">
                  <c:v>2181.3</c:v>
                </c:pt>
                <c:pt idx="2196">
                  <c:v>2182.3</c:v>
                </c:pt>
                <c:pt idx="2197">
                  <c:v>2183.3</c:v>
                </c:pt>
                <c:pt idx="2198">
                  <c:v>2184.3</c:v>
                </c:pt>
                <c:pt idx="2199">
                  <c:v>2185.3</c:v>
                </c:pt>
                <c:pt idx="2200">
                  <c:v>2186.3</c:v>
                </c:pt>
                <c:pt idx="2201">
                  <c:v>2187.3</c:v>
                </c:pt>
                <c:pt idx="2202">
                  <c:v>2188.3</c:v>
                </c:pt>
                <c:pt idx="2203">
                  <c:v>2189.3</c:v>
                </c:pt>
                <c:pt idx="2204">
                  <c:v>2190.3</c:v>
                </c:pt>
                <c:pt idx="2205">
                  <c:v>2191.3</c:v>
                </c:pt>
                <c:pt idx="2206">
                  <c:v>2192.3</c:v>
                </c:pt>
                <c:pt idx="2207">
                  <c:v>2193.3</c:v>
                </c:pt>
                <c:pt idx="2208">
                  <c:v>2194.3</c:v>
                </c:pt>
                <c:pt idx="2209">
                  <c:v>2195.3</c:v>
                </c:pt>
                <c:pt idx="2210">
                  <c:v>2196.3</c:v>
                </c:pt>
                <c:pt idx="2211">
                  <c:v>2197.3</c:v>
                </c:pt>
                <c:pt idx="2212">
                  <c:v>2198.3</c:v>
                </c:pt>
                <c:pt idx="2213">
                  <c:v>2199.3</c:v>
                </c:pt>
                <c:pt idx="2214">
                  <c:v>2200.3</c:v>
                </c:pt>
                <c:pt idx="2215">
                  <c:v>2201.3</c:v>
                </c:pt>
                <c:pt idx="2216">
                  <c:v>2202.3</c:v>
                </c:pt>
                <c:pt idx="2217">
                  <c:v>2203.3</c:v>
                </c:pt>
                <c:pt idx="2218">
                  <c:v>2204.3</c:v>
                </c:pt>
                <c:pt idx="2219">
                  <c:v>2205.3</c:v>
                </c:pt>
                <c:pt idx="2220">
                  <c:v>2206.3</c:v>
                </c:pt>
                <c:pt idx="2221">
                  <c:v>2207.3</c:v>
                </c:pt>
                <c:pt idx="2222">
                  <c:v>2208.3</c:v>
                </c:pt>
                <c:pt idx="2223">
                  <c:v>2209.3</c:v>
                </c:pt>
                <c:pt idx="2224">
                  <c:v>2210.3</c:v>
                </c:pt>
                <c:pt idx="2225">
                  <c:v>2211.3</c:v>
                </c:pt>
                <c:pt idx="2226">
                  <c:v>2212.3</c:v>
                </c:pt>
                <c:pt idx="2227">
                  <c:v>2213.3</c:v>
                </c:pt>
                <c:pt idx="2228">
                  <c:v>2214.3</c:v>
                </c:pt>
                <c:pt idx="2229">
                  <c:v>2215.3</c:v>
                </c:pt>
                <c:pt idx="2230">
                  <c:v>2216.3</c:v>
                </c:pt>
                <c:pt idx="2231">
                  <c:v>2217.3</c:v>
                </c:pt>
                <c:pt idx="2232">
                  <c:v>2218.3</c:v>
                </c:pt>
                <c:pt idx="2233">
                  <c:v>2219.3</c:v>
                </c:pt>
                <c:pt idx="2234">
                  <c:v>2220.3</c:v>
                </c:pt>
                <c:pt idx="2235">
                  <c:v>2221.3</c:v>
                </c:pt>
                <c:pt idx="2236">
                  <c:v>2222.3</c:v>
                </c:pt>
                <c:pt idx="2237">
                  <c:v>2223.3</c:v>
                </c:pt>
                <c:pt idx="2238">
                  <c:v>2224.3</c:v>
                </c:pt>
                <c:pt idx="2239">
                  <c:v>2225.3</c:v>
                </c:pt>
                <c:pt idx="2240">
                  <c:v>2226.3</c:v>
                </c:pt>
                <c:pt idx="2241">
                  <c:v>2227.3</c:v>
                </c:pt>
                <c:pt idx="2242">
                  <c:v>2228.3</c:v>
                </c:pt>
                <c:pt idx="2243">
                  <c:v>2229.3</c:v>
                </c:pt>
                <c:pt idx="2244">
                  <c:v>2230.3</c:v>
                </c:pt>
                <c:pt idx="2245">
                  <c:v>2231.3</c:v>
                </c:pt>
                <c:pt idx="2246">
                  <c:v>2232.3</c:v>
                </c:pt>
                <c:pt idx="2247">
                  <c:v>2233.3</c:v>
                </c:pt>
                <c:pt idx="2248">
                  <c:v>2234.3</c:v>
                </c:pt>
                <c:pt idx="2249">
                  <c:v>2235.3</c:v>
                </c:pt>
                <c:pt idx="2250">
                  <c:v>2236.3</c:v>
                </c:pt>
                <c:pt idx="2251">
                  <c:v>2237.3</c:v>
                </c:pt>
                <c:pt idx="2252">
                  <c:v>2238.3</c:v>
                </c:pt>
                <c:pt idx="2253">
                  <c:v>2239.3</c:v>
                </c:pt>
                <c:pt idx="2254">
                  <c:v>2240.3</c:v>
                </c:pt>
                <c:pt idx="2255">
                  <c:v>2241.3</c:v>
                </c:pt>
                <c:pt idx="2256">
                  <c:v>2242.3</c:v>
                </c:pt>
                <c:pt idx="2257">
                  <c:v>2243.3</c:v>
                </c:pt>
                <c:pt idx="2258">
                  <c:v>2244.3</c:v>
                </c:pt>
                <c:pt idx="2259">
                  <c:v>2245.3</c:v>
                </c:pt>
                <c:pt idx="2260">
                  <c:v>2246.3</c:v>
                </c:pt>
                <c:pt idx="2261">
                  <c:v>2247.3</c:v>
                </c:pt>
                <c:pt idx="2262">
                  <c:v>2248.3</c:v>
                </c:pt>
                <c:pt idx="2263">
                  <c:v>2249.3</c:v>
                </c:pt>
                <c:pt idx="2264">
                  <c:v>2250.3</c:v>
                </c:pt>
                <c:pt idx="2265">
                  <c:v>2251.3</c:v>
                </c:pt>
                <c:pt idx="2266">
                  <c:v>2252.3</c:v>
                </c:pt>
                <c:pt idx="2267">
                  <c:v>2253.3</c:v>
                </c:pt>
                <c:pt idx="2268">
                  <c:v>2254.3</c:v>
                </c:pt>
                <c:pt idx="2269">
                  <c:v>2255.3</c:v>
                </c:pt>
                <c:pt idx="2270">
                  <c:v>2256.3</c:v>
                </c:pt>
                <c:pt idx="2271">
                  <c:v>2257.3</c:v>
                </c:pt>
                <c:pt idx="2272">
                  <c:v>2258.3</c:v>
                </c:pt>
                <c:pt idx="2273">
                  <c:v>2259.3</c:v>
                </c:pt>
                <c:pt idx="2274">
                  <c:v>2260.3</c:v>
                </c:pt>
                <c:pt idx="2275">
                  <c:v>2261.3</c:v>
                </c:pt>
                <c:pt idx="2276">
                  <c:v>2262.3</c:v>
                </c:pt>
                <c:pt idx="2277">
                  <c:v>2263.3</c:v>
                </c:pt>
                <c:pt idx="2278">
                  <c:v>2264.3</c:v>
                </c:pt>
                <c:pt idx="2279">
                  <c:v>2265.3</c:v>
                </c:pt>
                <c:pt idx="2280">
                  <c:v>2266.3</c:v>
                </c:pt>
                <c:pt idx="2281">
                  <c:v>2267.3</c:v>
                </c:pt>
                <c:pt idx="2282">
                  <c:v>2268.3</c:v>
                </c:pt>
                <c:pt idx="2283">
                  <c:v>2269.3</c:v>
                </c:pt>
                <c:pt idx="2284">
                  <c:v>2270.3</c:v>
                </c:pt>
                <c:pt idx="2285">
                  <c:v>2271.3</c:v>
                </c:pt>
                <c:pt idx="2286">
                  <c:v>2272.3</c:v>
                </c:pt>
                <c:pt idx="2287">
                  <c:v>2273.3</c:v>
                </c:pt>
                <c:pt idx="2288">
                  <c:v>2274.3</c:v>
                </c:pt>
                <c:pt idx="2289">
                  <c:v>2275.3</c:v>
                </c:pt>
                <c:pt idx="2290">
                  <c:v>2276.3</c:v>
                </c:pt>
                <c:pt idx="2291">
                  <c:v>2277.3</c:v>
                </c:pt>
                <c:pt idx="2292">
                  <c:v>2278.3</c:v>
                </c:pt>
                <c:pt idx="2293">
                  <c:v>2279.3</c:v>
                </c:pt>
                <c:pt idx="2294">
                  <c:v>2280.3</c:v>
                </c:pt>
                <c:pt idx="2295">
                  <c:v>2281.3</c:v>
                </c:pt>
                <c:pt idx="2296">
                  <c:v>2282.3</c:v>
                </c:pt>
                <c:pt idx="2297">
                  <c:v>2283.3</c:v>
                </c:pt>
                <c:pt idx="2298">
                  <c:v>2284.3</c:v>
                </c:pt>
                <c:pt idx="2299">
                  <c:v>2285.3</c:v>
                </c:pt>
                <c:pt idx="2300">
                  <c:v>2286.3</c:v>
                </c:pt>
                <c:pt idx="2301">
                  <c:v>2287.3</c:v>
                </c:pt>
                <c:pt idx="2302">
                  <c:v>2288.3</c:v>
                </c:pt>
                <c:pt idx="2303">
                  <c:v>2289.3</c:v>
                </c:pt>
                <c:pt idx="2304">
                  <c:v>2290.3</c:v>
                </c:pt>
                <c:pt idx="2305">
                  <c:v>2291.3</c:v>
                </c:pt>
                <c:pt idx="2306">
                  <c:v>2292.3</c:v>
                </c:pt>
                <c:pt idx="2307">
                  <c:v>2293.3</c:v>
                </c:pt>
                <c:pt idx="2308">
                  <c:v>2294.3</c:v>
                </c:pt>
                <c:pt idx="2309">
                  <c:v>2295.3</c:v>
                </c:pt>
                <c:pt idx="2310">
                  <c:v>2296.3</c:v>
                </c:pt>
                <c:pt idx="2311">
                  <c:v>2297.3</c:v>
                </c:pt>
                <c:pt idx="2312">
                  <c:v>2298.3</c:v>
                </c:pt>
                <c:pt idx="2313">
                  <c:v>2299.3</c:v>
                </c:pt>
                <c:pt idx="2314">
                  <c:v>2300.3</c:v>
                </c:pt>
                <c:pt idx="2315">
                  <c:v>2301.3</c:v>
                </c:pt>
                <c:pt idx="2316">
                  <c:v>2302.3</c:v>
                </c:pt>
                <c:pt idx="2317">
                  <c:v>2303.3</c:v>
                </c:pt>
                <c:pt idx="2318">
                  <c:v>2304.3</c:v>
                </c:pt>
                <c:pt idx="2319">
                  <c:v>2305.3</c:v>
                </c:pt>
                <c:pt idx="2320">
                  <c:v>2306.3</c:v>
                </c:pt>
                <c:pt idx="2321">
                  <c:v>2307.3</c:v>
                </c:pt>
                <c:pt idx="2322">
                  <c:v>2308.3</c:v>
                </c:pt>
                <c:pt idx="2323">
                  <c:v>2309.3</c:v>
                </c:pt>
                <c:pt idx="2324">
                  <c:v>2310.3</c:v>
                </c:pt>
                <c:pt idx="2325">
                  <c:v>2311.3</c:v>
                </c:pt>
                <c:pt idx="2326">
                  <c:v>2312.3</c:v>
                </c:pt>
                <c:pt idx="2327">
                  <c:v>2313.3</c:v>
                </c:pt>
                <c:pt idx="2328">
                  <c:v>2314.3</c:v>
                </c:pt>
                <c:pt idx="2329">
                  <c:v>2315.3</c:v>
                </c:pt>
                <c:pt idx="2330">
                  <c:v>2316.3</c:v>
                </c:pt>
                <c:pt idx="2331">
                  <c:v>2317.3</c:v>
                </c:pt>
                <c:pt idx="2332">
                  <c:v>2318.3</c:v>
                </c:pt>
                <c:pt idx="2333">
                  <c:v>2319.3</c:v>
                </c:pt>
                <c:pt idx="2334">
                  <c:v>2320.3</c:v>
                </c:pt>
                <c:pt idx="2335">
                  <c:v>2321.3</c:v>
                </c:pt>
                <c:pt idx="2336">
                  <c:v>2322.3</c:v>
                </c:pt>
                <c:pt idx="2337">
                  <c:v>2323.3</c:v>
                </c:pt>
                <c:pt idx="2338">
                  <c:v>2324.3</c:v>
                </c:pt>
                <c:pt idx="2339">
                  <c:v>2325.3</c:v>
                </c:pt>
                <c:pt idx="2340">
                  <c:v>2326.3</c:v>
                </c:pt>
                <c:pt idx="2341">
                  <c:v>2327.3</c:v>
                </c:pt>
                <c:pt idx="2342">
                  <c:v>2328.3</c:v>
                </c:pt>
                <c:pt idx="2343">
                  <c:v>2329.3</c:v>
                </c:pt>
                <c:pt idx="2344">
                  <c:v>2330.3</c:v>
                </c:pt>
                <c:pt idx="2345">
                  <c:v>2331.3</c:v>
                </c:pt>
                <c:pt idx="2346">
                  <c:v>2332.3</c:v>
                </c:pt>
                <c:pt idx="2347">
                  <c:v>2333.3</c:v>
                </c:pt>
                <c:pt idx="2348">
                  <c:v>2334.3</c:v>
                </c:pt>
                <c:pt idx="2349">
                  <c:v>2335.3</c:v>
                </c:pt>
                <c:pt idx="2350">
                  <c:v>2336.3</c:v>
                </c:pt>
                <c:pt idx="2351">
                  <c:v>2337.3</c:v>
                </c:pt>
                <c:pt idx="2352">
                  <c:v>2338.3</c:v>
                </c:pt>
                <c:pt idx="2353">
                  <c:v>2339.3</c:v>
                </c:pt>
                <c:pt idx="2354">
                  <c:v>2340.3</c:v>
                </c:pt>
                <c:pt idx="2355">
                  <c:v>2341.3</c:v>
                </c:pt>
                <c:pt idx="2356">
                  <c:v>2342.3</c:v>
                </c:pt>
                <c:pt idx="2357">
                  <c:v>2343.3</c:v>
                </c:pt>
                <c:pt idx="2358">
                  <c:v>2344.3</c:v>
                </c:pt>
                <c:pt idx="2359">
                  <c:v>2345.3</c:v>
                </c:pt>
                <c:pt idx="2360">
                  <c:v>2346.3</c:v>
                </c:pt>
                <c:pt idx="2361">
                  <c:v>2347.3</c:v>
                </c:pt>
                <c:pt idx="2362">
                  <c:v>2348.3</c:v>
                </c:pt>
                <c:pt idx="2363">
                  <c:v>2349.3</c:v>
                </c:pt>
                <c:pt idx="2364">
                  <c:v>2350.3</c:v>
                </c:pt>
                <c:pt idx="2365">
                  <c:v>2351.3</c:v>
                </c:pt>
                <c:pt idx="2366">
                  <c:v>2352.3</c:v>
                </c:pt>
                <c:pt idx="2367">
                  <c:v>2353.3</c:v>
                </c:pt>
                <c:pt idx="2368">
                  <c:v>2354.3</c:v>
                </c:pt>
                <c:pt idx="2369">
                  <c:v>2355.3</c:v>
                </c:pt>
                <c:pt idx="2370">
                  <c:v>2356.3</c:v>
                </c:pt>
                <c:pt idx="2371">
                  <c:v>2357.3</c:v>
                </c:pt>
                <c:pt idx="2372">
                  <c:v>2358.3</c:v>
                </c:pt>
                <c:pt idx="2373">
                  <c:v>2359.3</c:v>
                </c:pt>
                <c:pt idx="2374">
                  <c:v>2360.3</c:v>
                </c:pt>
                <c:pt idx="2375">
                  <c:v>2361.3</c:v>
                </c:pt>
                <c:pt idx="2376">
                  <c:v>2362.3</c:v>
                </c:pt>
                <c:pt idx="2377">
                  <c:v>2363.3</c:v>
                </c:pt>
                <c:pt idx="2378">
                  <c:v>2364.3</c:v>
                </c:pt>
                <c:pt idx="2379">
                  <c:v>2365.3</c:v>
                </c:pt>
                <c:pt idx="2380">
                  <c:v>2366.3</c:v>
                </c:pt>
                <c:pt idx="2381">
                  <c:v>2367.3</c:v>
                </c:pt>
                <c:pt idx="2382">
                  <c:v>2368.3</c:v>
                </c:pt>
                <c:pt idx="2383">
                  <c:v>2369.3</c:v>
                </c:pt>
                <c:pt idx="2384">
                  <c:v>2370.3</c:v>
                </c:pt>
                <c:pt idx="2385">
                  <c:v>2371.3</c:v>
                </c:pt>
                <c:pt idx="2386">
                  <c:v>2372.3</c:v>
                </c:pt>
                <c:pt idx="2387">
                  <c:v>2373.3</c:v>
                </c:pt>
                <c:pt idx="2388">
                  <c:v>2374.3</c:v>
                </c:pt>
                <c:pt idx="2389">
                  <c:v>2375.3</c:v>
                </c:pt>
                <c:pt idx="2390">
                  <c:v>2376.3</c:v>
                </c:pt>
                <c:pt idx="2391">
                  <c:v>2377.3</c:v>
                </c:pt>
                <c:pt idx="2392">
                  <c:v>2378.3</c:v>
                </c:pt>
                <c:pt idx="2393">
                  <c:v>2379.3</c:v>
                </c:pt>
                <c:pt idx="2394">
                  <c:v>2380.3</c:v>
                </c:pt>
                <c:pt idx="2395">
                  <c:v>2381.3</c:v>
                </c:pt>
                <c:pt idx="2396">
                  <c:v>2382.3</c:v>
                </c:pt>
                <c:pt idx="2397">
                  <c:v>2383.3</c:v>
                </c:pt>
                <c:pt idx="2398">
                  <c:v>2384.3</c:v>
                </c:pt>
                <c:pt idx="2399">
                  <c:v>2385.3</c:v>
                </c:pt>
                <c:pt idx="2400">
                  <c:v>2386.3</c:v>
                </c:pt>
                <c:pt idx="2401">
                  <c:v>2387.3</c:v>
                </c:pt>
                <c:pt idx="2402">
                  <c:v>2388.3</c:v>
                </c:pt>
                <c:pt idx="2403">
                  <c:v>2389.3</c:v>
                </c:pt>
                <c:pt idx="2404">
                  <c:v>2390.3</c:v>
                </c:pt>
                <c:pt idx="2405">
                  <c:v>2391.3</c:v>
                </c:pt>
                <c:pt idx="2406">
                  <c:v>2392.3</c:v>
                </c:pt>
                <c:pt idx="2407">
                  <c:v>2393.3</c:v>
                </c:pt>
                <c:pt idx="2408">
                  <c:v>2394.3</c:v>
                </c:pt>
                <c:pt idx="2409">
                  <c:v>2395.3</c:v>
                </c:pt>
                <c:pt idx="2410">
                  <c:v>2396.3</c:v>
                </c:pt>
                <c:pt idx="2411">
                  <c:v>2397.3</c:v>
                </c:pt>
                <c:pt idx="2412">
                  <c:v>2398.3</c:v>
                </c:pt>
                <c:pt idx="2413">
                  <c:v>2399.3</c:v>
                </c:pt>
                <c:pt idx="2414">
                  <c:v>2400.3</c:v>
                </c:pt>
                <c:pt idx="2415">
                  <c:v>2401.3</c:v>
                </c:pt>
                <c:pt idx="2416">
                  <c:v>2402.3</c:v>
                </c:pt>
                <c:pt idx="2417">
                  <c:v>2403.3</c:v>
                </c:pt>
                <c:pt idx="2418">
                  <c:v>2404.3</c:v>
                </c:pt>
                <c:pt idx="2419">
                  <c:v>2405.3</c:v>
                </c:pt>
                <c:pt idx="2420">
                  <c:v>2406.3</c:v>
                </c:pt>
                <c:pt idx="2421">
                  <c:v>2407.3</c:v>
                </c:pt>
                <c:pt idx="2422">
                  <c:v>2408.3</c:v>
                </c:pt>
                <c:pt idx="2423">
                  <c:v>2409.3</c:v>
                </c:pt>
                <c:pt idx="2424">
                  <c:v>2410.3</c:v>
                </c:pt>
                <c:pt idx="2425">
                  <c:v>2411.3</c:v>
                </c:pt>
                <c:pt idx="2426">
                  <c:v>2412.3</c:v>
                </c:pt>
                <c:pt idx="2427">
                  <c:v>2413.3</c:v>
                </c:pt>
                <c:pt idx="2428">
                  <c:v>2414.3</c:v>
                </c:pt>
                <c:pt idx="2429">
                  <c:v>2415.3</c:v>
                </c:pt>
                <c:pt idx="2430">
                  <c:v>2416.3</c:v>
                </c:pt>
                <c:pt idx="2431">
                  <c:v>2417.3</c:v>
                </c:pt>
                <c:pt idx="2432">
                  <c:v>2418.3</c:v>
                </c:pt>
                <c:pt idx="2433">
                  <c:v>2419.3</c:v>
                </c:pt>
                <c:pt idx="2434">
                  <c:v>2420.3</c:v>
                </c:pt>
                <c:pt idx="2435">
                  <c:v>2421.3</c:v>
                </c:pt>
                <c:pt idx="2436">
                  <c:v>2422.3</c:v>
                </c:pt>
                <c:pt idx="2437">
                  <c:v>2423.3</c:v>
                </c:pt>
                <c:pt idx="2438">
                  <c:v>2424.3</c:v>
                </c:pt>
                <c:pt idx="2439">
                  <c:v>2425.3</c:v>
                </c:pt>
                <c:pt idx="2440">
                  <c:v>2426.3</c:v>
                </c:pt>
                <c:pt idx="2441">
                  <c:v>2427.3</c:v>
                </c:pt>
                <c:pt idx="2442">
                  <c:v>2428.3</c:v>
                </c:pt>
                <c:pt idx="2443">
                  <c:v>2429.3</c:v>
                </c:pt>
                <c:pt idx="2444">
                  <c:v>2430.3</c:v>
                </c:pt>
                <c:pt idx="2445">
                  <c:v>2431.3</c:v>
                </c:pt>
                <c:pt idx="2446">
                  <c:v>2432.3</c:v>
                </c:pt>
                <c:pt idx="2447">
                  <c:v>2433.3</c:v>
                </c:pt>
                <c:pt idx="2448">
                  <c:v>2434.3</c:v>
                </c:pt>
                <c:pt idx="2449">
                  <c:v>2435.3</c:v>
                </c:pt>
                <c:pt idx="2450">
                  <c:v>2436.3</c:v>
                </c:pt>
                <c:pt idx="2451">
                  <c:v>2437.3</c:v>
                </c:pt>
                <c:pt idx="2452">
                  <c:v>2438.3</c:v>
                </c:pt>
                <c:pt idx="2453">
                  <c:v>2439.3</c:v>
                </c:pt>
                <c:pt idx="2454">
                  <c:v>2440.3</c:v>
                </c:pt>
                <c:pt idx="2455">
                  <c:v>2441.3</c:v>
                </c:pt>
                <c:pt idx="2456">
                  <c:v>2442.3</c:v>
                </c:pt>
                <c:pt idx="2457">
                  <c:v>2443.3</c:v>
                </c:pt>
                <c:pt idx="2458">
                  <c:v>2444.3</c:v>
                </c:pt>
                <c:pt idx="2459">
                  <c:v>2445.3</c:v>
                </c:pt>
                <c:pt idx="2460">
                  <c:v>2446.3</c:v>
                </c:pt>
                <c:pt idx="2461">
                  <c:v>2447.3</c:v>
                </c:pt>
                <c:pt idx="2462">
                  <c:v>2448.3</c:v>
                </c:pt>
                <c:pt idx="2463">
                  <c:v>2449.3</c:v>
                </c:pt>
                <c:pt idx="2464">
                  <c:v>2450.3</c:v>
                </c:pt>
                <c:pt idx="2465">
                  <c:v>2451.3</c:v>
                </c:pt>
                <c:pt idx="2466">
                  <c:v>2452.3</c:v>
                </c:pt>
                <c:pt idx="2467">
                  <c:v>2453.3</c:v>
                </c:pt>
                <c:pt idx="2468">
                  <c:v>2454.3</c:v>
                </c:pt>
                <c:pt idx="2469">
                  <c:v>2455.3</c:v>
                </c:pt>
                <c:pt idx="2470">
                  <c:v>2456.3</c:v>
                </c:pt>
                <c:pt idx="2471">
                  <c:v>2457.3</c:v>
                </c:pt>
                <c:pt idx="2472">
                  <c:v>2458.3</c:v>
                </c:pt>
                <c:pt idx="2473">
                  <c:v>2459.3</c:v>
                </c:pt>
                <c:pt idx="2474">
                  <c:v>2460.3</c:v>
                </c:pt>
                <c:pt idx="2475">
                  <c:v>2461.3</c:v>
                </c:pt>
                <c:pt idx="2476">
                  <c:v>2462.3</c:v>
                </c:pt>
                <c:pt idx="2477">
                  <c:v>2463.3</c:v>
                </c:pt>
                <c:pt idx="2478">
                  <c:v>2464.3</c:v>
                </c:pt>
                <c:pt idx="2479">
                  <c:v>2465.3</c:v>
                </c:pt>
                <c:pt idx="2480">
                  <c:v>2466.3</c:v>
                </c:pt>
                <c:pt idx="2481">
                  <c:v>2467.3</c:v>
                </c:pt>
                <c:pt idx="2482">
                  <c:v>2468.3</c:v>
                </c:pt>
                <c:pt idx="2483">
                  <c:v>2469.3</c:v>
                </c:pt>
                <c:pt idx="2484">
                  <c:v>2470.3</c:v>
                </c:pt>
                <c:pt idx="2485">
                  <c:v>2471.3</c:v>
                </c:pt>
                <c:pt idx="2486">
                  <c:v>2472.3</c:v>
                </c:pt>
                <c:pt idx="2487">
                  <c:v>2473.3</c:v>
                </c:pt>
                <c:pt idx="2488">
                  <c:v>2474.3</c:v>
                </c:pt>
                <c:pt idx="2489">
                  <c:v>2475.3</c:v>
                </c:pt>
                <c:pt idx="2490">
                  <c:v>2476.3</c:v>
                </c:pt>
                <c:pt idx="2491">
                  <c:v>2477.3</c:v>
                </c:pt>
                <c:pt idx="2492">
                  <c:v>2478.3</c:v>
                </c:pt>
                <c:pt idx="2493">
                  <c:v>2479.3</c:v>
                </c:pt>
                <c:pt idx="2494">
                  <c:v>2480.3</c:v>
                </c:pt>
                <c:pt idx="2495">
                  <c:v>2481.3</c:v>
                </c:pt>
                <c:pt idx="2496">
                  <c:v>2482.3</c:v>
                </c:pt>
                <c:pt idx="2497">
                  <c:v>2483.3</c:v>
                </c:pt>
                <c:pt idx="2498">
                  <c:v>2484.3</c:v>
                </c:pt>
                <c:pt idx="2499">
                  <c:v>2485.3</c:v>
                </c:pt>
                <c:pt idx="2500">
                  <c:v>2486.3</c:v>
                </c:pt>
                <c:pt idx="2501">
                  <c:v>2487.3</c:v>
                </c:pt>
                <c:pt idx="2502">
                  <c:v>2488.3</c:v>
                </c:pt>
                <c:pt idx="2503">
                  <c:v>2489.3</c:v>
                </c:pt>
                <c:pt idx="2504">
                  <c:v>2490.3</c:v>
                </c:pt>
                <c:pt idx="2505">
                  <c:v>2491.3</c:v>
                </c:pt>
                <c:pt idx="2506">
                  <c:v>2492.3</c:v>
                </c:pt>
                <c:pt idx="2507">
                  <c:v>2493.3</c:v>
                </c:pt>
                <c:pt idx="2508">
                  <c:v>2494.3</c:v>
                </c:pt>
                <c:pt idx="2509">
                  <c:v>2495.3</c:v>
                </c:pt>
                <c:pt idx="2510">
                  <c:v>2496.3</c:v>
                </c:pt>
                <c:pt idx="2511">
                  <c:v>2497.3</c:v>
                </c:pt>
                <c:pt idx="2512">
                  <c:v>2498.3</c:v>
                </c:pt>
                <c:pt idx="2513">
                  <c:v>2499.3</c:v>
                </c:pt>
                <c:pt idx="2514">
                  <c:v>2500.3</c:v>
                </c:pt>
                <c:pt idx="2515">
                  <c:v>2501.3</c:v>
                </c:pt>
                <c:pt idx="2516">
                  <c:v>2502.3</c:v>
                </c:pt>
                <c:pt idx="2517">
                  <c:v>2503.3</c:v>
                </c:pt>
                <c:pt idx="2518">
                  <c:v>2504.3</c:v>
                </c:pt>
                <c:pt idx="2519">
                  <c:v>2505.3</c:v>
                </c:pt>
                <c:pt idx="2520">
                  <c:v>2506.3</c:v>
                </c:pt>
                <c:pt idx="2521">
                  <c:v>2507.3</c:v>
                </c:pt>
                <c:pt idx="2522">
                  <c:v>2508.3</c:v>
                </c:pt>
                <c:pt idx="2523">
                  <c:v>2509.3</c:v>
                </c:pt>
                <c:pt idx="2524">
                  <c:v>2510.3</c:v>
                </c:pt>
                <c:pt idx="2525">
                  <c:v>2511.3</c:v>
                </c:pt>
                <c:pt idx="2526">
                  <c:v>2512.3</c:v>
                </c:pt>
                <c:pt idx="2527">
                  <c:v>2513.3</c:v>
                </c:pt>
                <c:pt idx="2528">
                  <c:v>2514.3</c:v>
                </c:pt>
                <c:pt idx="2529">
                  <c:v>2515.3</c:v>
                </c:pt>
                <c:pt idx="2530">
                  <c:v>2516.3</c:v>
                </c:pt>
                <c:pt idx="2531">
                  <c:v>2517.3</c:v>
                </c:pt>
                <c:pt idx="2532">
                  <c:v>2518.3</c:v>
                </c:pt>
                <c:pt idx="2533">
                  <c:v>2519.3</c:v>
                </c:pt>
                <c:pt idx="2534">
                  <c:v>2520.3</c:v>
                </c:pt>
                <c:pt idx="2535">
                  <c:v>2521.3</c:v>
                </c:pt>
                <c:pt idx="2536">
                  <c:v>2522.3</c:v>
                </c:pt>
                <c:pt idx="2537">
                  <c:v>2523.3</c:v>
                </c:pt>
                <c:pt idx="2538">
                  <c:v>2524.3</c:v>
                </c:pt>
                <c:pt idx="2539">
                  <c:v>2525.3</c:v>
                </c:pt>
                <c:pt idx="2540">
                  <c:v>2526.3</c:v>
                </c:pt>
                <c:pt idx="2541">
                  <c:v>2527.3</c:v>
                </c:pt>
                <c:pt idx="2542">
                  <c:v>2528.3</c:v>
                </c:pt>
                <c:pt idx="2543">
                  <c:v>2529.3</c:v>
                </c:pt>
                <c:pt idx="2544">
                  <c:v>2530.3</c:v>
                </c:pt>
                <c:pt idx="2545">
                  <c:v>2531.3</c:v>
                </c:pt>
                <c:pt idx="2546">
                  <c:v>2532.3</c:v>
                </c:pt>
                <c:pt idx="2547">
                  <c:v>2533.3</c:v>
                </c:pt>
                <c:pt idx="2548">
                  <c:v>2534.3</c:v>
                </c:pt>
                <c:pt idx="2549">
                  <c:v>2535.3</c:v>
                </c:pt>
                <c:pt idx="2550">
                  <c:v>2536.3</c:v>
                </c:pt>
                <c:pt idx="2551">
                  <c:v>2537.3</c:v>
                </c:pt>
                <c:pt idx="2552">
                  <c:v>2538.3</c:v>
                </c:pt>
                <c:pt idx="2553">
                  <c:v>2539.3</c:v>
                </c:pt>
                <c:pt idx="2554">
                  <c:v>2540.3</c:v>
                </c:pt>
                <c:pt idx="2555">
                  <c:v>2541.3</c:v>
                </c:pt>
                <c:pt idx="2556">
                  <c:v>2542.3</c:v>
                </c:pt>
                <c:pt idx="2557">
                  <c:v>2543.3</c:v>
                </c:pt>
                <c:pt idx="2558">
                  <c:v>2544.3</c:v>
                </c:pt>
                <c:pt idx="2559">
                  <c:v>2545.3</c:v>
                </c:pt>
                <c:pt idx="2560">
                  <c:v>2546.3</c:v>
                </c:pt>
                <c:pt idx="2561">
                  <c:v>2547.3</c:v>
                </c:pt>
                <c:pt idx="2562">
                  <c:v>2548.3</c:v>
                </c:pt>
                <c:pt idx="2563">
                  <c:v>2549.3</c:v>
                </c:pt>
                <c:pt idx="2564">
                  <c:v>2550.3</c:v>
                </c:pt>
                <c:pt idx="2565">
                  <c:v>2551.3</c:v>
                </c:pt>
                <c:pt idx="2566">
                  <c:v>2552.3</c:v>
                </c:pt>
                <c:pt idx="2567">
                  <c:v>2553.3</c:v>
                </c:pt>
                <c:pt idx="2568">
                  <c:v>2554.3</c:v>
                </c:pt>
                <c:pt idx="2569">
                  <c:v>2555.3</c:v>
                </c:pt>
                <c:pt idx="2570">
                  <c:v>2556.3</c:v>
                </c:pt>
                <c:pt idx="2571">
                  <c:v>2557.3</c:v>
                </c:pt>
                <c:pt idx="2572">
                  <c:v>2558.3</c:v>
                </c:pt>
                <c:pt idx="2573">
                  <c:v>2559.3</c:v>
                </c:pt>
                <c:pt idx="2574">
                  <c:v>2560.3</c:v>
                </c:pt>
                <c:pt idx="2575">
                  <c:v>2561.3</c:v>
                </c:pt>
                <c:pt idx="2576">
                  <c:v>2562.3</c:v>
                </c:pt>
                <c:pt idx="2577">
                  <c:v>2563.3</c:v>
                </c:pt>
                <c:pt idx="2578">
                  <c:v>2564.3</c:v>
                </c:pt>
                <c:pt idx="2579">
                  <c:v>2565.3</c:v>
                </c:pt>
                <c:pt idx="2580">
                  <c:v>2566.3</c:v>
                </c:pt>
                <c:pt idx="2581">
                  <c:v>2567.3</c:v>
                </c:pt>
                <c:pt idx="2582">
                  <c:v>2568.3</c:v>
                </c:pt>
                <c:pt idx="2583">
                  <c:v>2569.3</c:v>
                </c:pt>
                <c:pt idx="2584">
                  <c:v>2570.3</c:v>
                </c:pt>
                <c:pt idx="2585">
                  <c:v>2571.3</c:v>
                </c:pt>
                <c:pt idx="2586">
                  <c:v>2572.3</c:v>
                </c:pt>
                <c:pt idx="2587">
                  <c:v>2573.3</c:v>
                </c:pt>
                <c:pt idx="2588">
                  <c:v>2574.3</c:v>
                </c:pt>
                <c:pt idx="2589">
                  <c:v>2575.3</c:v>
                </c:pt>
                <c:pt idx="2590">
                  <c:v>2576.3</c:v>
                </c:pt>
                <c:pt idx="2591">
                  <c:v>2577.3</c:v>
                </c:pt>
                <c:pt idx="2592">
                  <c:v>2578.3</c:v>
                </c:pt>
                <c:pt idx="2593">
                  <c:v>2579.3</c:v>
                </c:pt>
                <c:pt idx="2594">
                  <c:v>2580.3</c:v>
                </c:pt>
                <c:pt idx="2595">
                  <c:v>2581.3</c:v>
                </c:pt>
                <c:pt idx="2596">
                  <c:v>2582.3</c:v>
                </c:pt>
                <c:pt idx="2597">
                  <c:v>2583.3</c:v>
                </c:pt>
                <c:pt idx="2598">
                  <c:v>2584.3</c:v>
                </c:pt>
                <c:pt idx="2599">
                  <c:v>2585.3</c:v>
                </c:pt>
                <c:pt idx="2600">
                  <c:v>2586.3</c:v>
                </c:pt>
                <c:pt idx="2601">
                  <c:v>2587.3</c:v>
                </c:pt>
                <c:pt idx="2602">
                  <c:v>2588.3</c:v>
                </c:pt>
                <c:pt idx="2603">
                  <c:v>2589.3</c:v>
                </c:pt>
                <c:pt idx="2604">
                  <c:v>2590.3</c:v>
                </c:pt>
                <c:pt idx="2605">
                  <c:v>2591.3</c:v>
                </c:pt>
                <c:pt idx="2606">
                  <c:v>2592.3</c:v>
                </c:pt>
                <c:pt idx="2607">
                  <c:v>2593.3</c:v>
                </c:pt>
                <c:pt idx="2608">
                  <c:v>2594.3</c:v>
                </c:pt>
                <c:pt idx="2609">
                  <c:v>2595.3</c:v>
                </c:pt>
                <c:pt idx="2610">
                  <c:v>2596.3</c:v>
                </c:pt>
                <c:pt idx="2611">
                  <c:v>2597.3</c:v>
                </c:pt>
                <c:pt idx="2612">
                  <c:v>2598.3</c:v>
                </c:pt>
                <c:pt idx="2613">
                  <c:v>2599.3</c:v>
                </c:pt>
                <c:pt idx="2614">
                  <c:v>2600.3</c:v>
                </c:pt>
                <c:pt idx="2615">
                  <c:v>2601.3</c:v>
                </c:pt>
                <c:pt idx="2616">
                  <c:v>2602.3</c:v>
                </c:pt>
                <c:pt idx="2617">
                  <c:v>2603.3</c:v>
                </c:pt>
                <c:pt idx="2618">
                  <c:v>2604.3</c:v>
                </c:pt>
                <c:pt idx="2619">
                  <c:v>2605.3</c:v>
                </c:pt>
                <c:pt idx="2620">
                  <c:v>2606.3</c:v>
                </c:pt>
                <c:pt idx="2621">
                  <c:v>2607.3</c:v>
                </c:pt>
                <c:pt idx="2622">
                  <c:v>2608.3</c:v>
                </c:pt>
                <c:pt idx="2623">
                  <c:v>2609.3</c:v>
                </c:pt>
                <c:pt idx="2624">
                  <c:v>2610.3</c:v>
                </c:pt>
                <c:pt idx="2625">
                  <c:v>2611.3</c:v>
                </c:pt>
                <c:pt idx="2626">
                  <c:v>2612.3</c:v>
                </c:pt>
                <c:pt idx="2627">
                  <c:v>2613.3</c:v>
                </c:pt>
                <c:pt idx="2628">
                  <c:v>2614.3</c:v>
                </c:pt>
                <c:pt idx="2629">
                  <c:v>2615.3</c:v>
                </c:pt>
                <c:pt idx="2630">
                  <c:v>2616.3</c:v>
                </c:pt>
                <c:pt idx="2631">
                  <c:v>2617.3</c:v>
                </c:pt>
                <c:pt idx="2632">
                  <c:v>2618.3</c:v>
                </c:pt>
                <c:pt idx="2633">
                  <c:v>2619.3</c:v>
                </c:pt>
                <c:pt idx="2634">
                  <c:v>2620.3</c:v>
                </c:pt>
                <c:pt idx="2635">
                  <c:v>2621.3</c:v>
                </c:pt>
                <c:pt idx="2636">
                  <c:v>2622.3</c:v>
                </c:pt>
                <c:pt idx="2637">
                  <c:v>2623.3</c:v>
                </c:pt>
                <c:pt idx="2638">
                  <c:v>2624.3</c:v>
                </c:pt>
                <c:pt idx="2639">
                  <c:v>2625.3</c:v>
                </c:pt>
                <c:pt idx="2640">
                  <c:v>2626.3</c:v>
                </c:pt>
                <c:pt idx="2641">
                  <c:v>2627.3</c:v>
                </c:pt>
                <c:pt idx="2642">
                  <c:v>2628.3</c:v>
                </c:pt>
                <c:pt idx="2643">
                  <c:v>2629.3</c:v>
                </c:pt>
                <c:pt idx="2644">
                  <c:v>2630.3</c:v>
                </c:pt>
                <c:pt idx="2645">
                  <c:v>2631.3</c:v>
                </c:pt>
                <c:pt idx="2646">
                  <c:v>2632.3</c:v>
                </c:pt>
                <c:pt idx="2647">
                  <c:v>2633.3</c:v>
                </c:pt>
                <c:pt idx="2648">
                  <c:v>2634.3</c:v>
                </c:pt>
                <c:pt idx="2649">
                  <c:v>2635.3</c:v>
                </c:pt>
                <c:pt idx="2650">
                  <c:v>2636.3</c:v>
                </c:pt>
                <c:pt idx="2651">
                  <c:v>2637.3</c:v>
                </c:pt>
                <c:pt idx="2652">
                  <c:v>2638.3</c:v>
                </c:pt>
                <c:pt idx="2653">
                  <c:v>2639.3</c:v>
                </c:pt>
                <c:pt idx="2654">
                  <c:v>2640.3</c:v>
                </c:pt>
                <c:pt idx="2655">
                  <c:v>2641.3</c:v>
                </c:pt>
                <c:pt idx="2656">
                  <c:v>2642.3</c:v>
                </c:pt>
                <c:pt idx="2657">
                  <c:v>2643.3</c:v>
                </c:pt>
                <c:pt idx="2658">
                  <c:v>2644.3</c:v>
                </c:pt>
                <c:pt idx="2659">
                  <c:v>2645.3</c:v>
                </c:pt>
                <c:pt idx="2660">
                  <c:v>2646.3</c:v>
                </c:pt>
                <c:pt idx="2661">
                  <c:v>2647.3</c:v>
                </c:pt>
                <c:pt idx="2662">
                  <c:v>2648.3</c:v>
                </c:pt>
                <c:pt idx="2663">
                  <c:v>2649.3</c:v>
                </c:pt>
                <c:pt idx="2664">
                  <c:v>2650.3</c:v>
                </c:pt>
                <c:pt idx="2665">
                  <c:v>2651.3</c:v>
                </c:pt>
                <c:pt idx="2666">
                  <c:v>2652.3</c:v>
                </c:pt>
                <c:pt idx="2667">
                  <c:v>2653.3</c:v>
                </c:pt>
                <c:pt idx="2668">
                  <c:v>2654.3</c:v>
                </c:pt>
                <c:pt idx="2669">
                  <c:v>2655.3</c:v>
                </c:pt>
                <c:pt idx="2670">
                  <c:v>2656.3</c:v>
                </c:pt>
                <c:pt idx="2671">
                  <c:v>2657.3</c:v>
                </c:pt>
                <c:pt idx="2672">
                  <c:v>2658.3</c:v>
                </c:pt>
                <c:pt idx="2673">
                  <c:v>2659.3</c:v>
                </c:pt>
                <c:pt idx="2674">
                  <c:v>2660.3</c:v>
                </c:pt>
                <c:pt idx="2675">
                  <c:v>2661.3</c:v>
                </c:pt>
                <c:pt idx="2676">
                  <c:v>2662.3</c:v>
                </c:pt>
                <c:pt idx="2677">
                  <c:v>2663.3</c:v>
                </c:pt>
                <c:pt idx="2678">
                  <c:v>2664.3</c:v>
                </c:pt>
                <c:pt idx="2679">
                  <c:v>2665.3</c:v>
                </c:pt>
                <c:pt idx="2680">
                  <c:v>2666.3</c:v>
                </c:pt>
                <c:pt idx="2681">
                  <c:v>2667.3</c:v>
                </c:pt>
                <c:pt idx="2682">
                  <c:v>2668.3</c:v>
                </c:pt>
                <c:pt idx="2683">
                  <c:v>2669.3</c:v>
                </c:pt>
                <c:pt idx="2684">
                  <c:v>2670.3</c:v>
                </c:pt>
                <c:pt idx="2685">
                  <c:v>2671.3</c:v>
                </c:pt>
                <c:pt idx="2686">
                  <c:v>2672.3</c:v>
                </c:pt>
                <c:pt idx="2687">
                  <c:v>2673.3</c:v>
                </c:pt>
                <c:pt idx="2688">
                  <c:v>2674.3</c:v>
                </c:pt>
                <c:pt idx="2689">
                  <c:v>2675.3</c:v>
                </c:pt>
                <c:pt idx="2690">
                  <c:v>2676.3</c:v>
                </c:pt>
                <c:pt idx="2691">
                  <c:v>2677.3</c:v>
                </c:pt>
                <c:pt idx="2692">
                  <c:v>2678.3</c:v>
                </c:pt>
                <c:pt idx="2693">
                  <c:v>2679.3</c:v>
                </c:pt>
                <c:pt idx="2694">
                  <c:v>2680.3</c:v>
                </c:pt>
                <c:pt idx="2695">
                  <c:v>2681.3</c:v>
                </c:pt>
                <c:pt idx="2696">
                  <c:v>2682.3</c:v>
                </c:pt>
                <c:pt idx="2697">
                  <c:v>2683.3</c:v>
                </c:pt>
                <c:pt idx="2698">
                  <c:v>2684.3</c:v>
                </c:pt>
                <c:pt idx="2699">
                  <c:v>2685.3</c:v>
                </c:pt>
                <c:pt idx="2700">
                  <c:v>2686.3</c:v>
                </c:pt>
                <c:pt idx="2701">
                  <c:v>2687.3</c:v>
                </c:pt>
                <c:pt idx="2702">
                  <c:v>2688.3</c:v>
                </c:pt>
                <c:pt idx="2703">
                  <c:v>2689.3</c:v>
                </c:pt>
                <c:pt idx="2704">
                  <c:v>2690.3</c:v>
                </c:pt>
                <c:pt idx="2705">
                  <c:v>2691.3</c:v>
                </c:pt>
                <c:pt idx="2706">
                  <c:v>2692.3</c:v>
                </c:pt>
                <c:pt idx="2707">
                  <c:v>2693.3</c:v>
                </c:pt>
                <c:pt idx="2708">
                  <c:v>2694.3</c:v>
                </c:pt>
                <c:pt idx="2709">
                  <c:v>2695.3</c:v>
                </c:pt>
                <c:pt idx="2710">
                  <c:v>2696.3</c:v>
                </c:pt>
                <c:pt idx="2711">
                  <c:v>2697.3</c:v>
                </c:pt>
                <c:pt idx="2712">
                  <c:v>2698.3</c:v>
                </c:pt>
                <c:pt idx="2713">
                  <c:v>2699.3</c:v>
                </c:pt>
                <c:pt idx="2714">
                  <c:v>2700.3</c:v>
                </c:pt>
                <c:pt idx="2715">
                  <c:v>2701.3</c:v>
                </c:pt>
                <c:pt idx="2716">
                  <c:v>2702.3</c:v>
                </c:pt>
                <c:pt idx="2717">
                  <c:v>2703.3</c:v>
                </c:pt>
                <c:pt idx="2718">
                  <c:v>2704.3</c:v>
                </c:pt>
                <c:pt idx="2719">
                  <c:v>2705.3</c:v>
                </c:pt>
                <c:pt idx="2720">
                  <c:v>2706.3</c:v>
                </c:pt>
                <c:pt idx="2721">
                  <c:v>2707.3</c:v>
                </c:pt>
                <c:pt idx="2722">
                  <c:v>2708.3</c:v>
                </c:pt>
                <c:pt idx="2723">
                  <c:v>2709.3</c:v>
                </c:pt>
                <c:pt idx="2724">
                  <c:v>2710.3</c:v>
                </c:pt>
                <c:pt idx="2725">
                  <c:v>2711.3</c:v>
                </c:pt>
                <c:pt idx="2726">
                  <c:v>2712.3</c:v>
                </c:pt>
                <c:pt idx="2727">
                  <c:v>2713.3</c:v>
                </c:pt>
                <c:pt idx="2728">
                  <c:v>2714.3</c:v>
                </c:pt>
                <c:pt idx="2729">
                  <c:v>2715.3</c:v>
                </c:pt>
                <c:pt idx="2730">
                  <c:v>2716.3</c:v>
                </c:pt>
                <c:pt idx="2731">
                  <c:v>2717.3</c:v>
                </c:pt>
                <c:pt idx="2732">
                  <c:v>2718.3</c:v>
                </c:pt>
                <c:pt idx="2733">
                  <c:v>2719.3</c:v>
                </c:pt>
                <c:pt idx="2734">
                  <c:v>2720.3</c:v>
                </c:pt>
                <c:pt idx="2735">
                  <c:v>2721.3</c:v>
                </c:pt>
                <c:pt idx="2736">
                  <c:v>2722.3</c:v>
                </c:pt>
                <c:pt idx="2737">
                  <c:v>2723.3</c:v>
                </c:pt>
                <c:pt idx="2738">
                  <c:v>2724.3</c:v>
                </c:pt>
                <c:pt idx="2739">
                  <c:v>2725.3</c:v>
                </c:pt>
                <c:pt idx="2740">
                  <c:v>2726.3</c:v>
                </c:pt>
                <c:pt idx="2741">
                  <c:v>2727.3</c:v>
                </c:pt>
                <c:pt idx="2742">
                  <c:v>2728.3</c:v>
                </c:pt>
                <c:pt idx="2743">
                  <c:v>2729.3</c:v>
                </c:pt>
                <c:pt idx="2744">
                  <c:v>2730.3</c:v>
                </c:pt>
                <c:pt idx="2745">
                  <c:v>2731.3</c:v>
                </c:pt>
                <c:pt idx="2746">
                  <c:v>2732.3</c:v>
                </c:pt>
                <c:pt idx="2747">
                  <c:v>2733.3</c:v>
                </c:pt>
                <c:pt idx="2748">
                  <c:v>2734.3</c:v>
                </c:pt>
                <c:pt idx="2749">
                  <c:v>2735.3</c:v>
                </c:pt>
                <c:pt idx="2750">
                  <c:v>2736.3</c:v>
                </c:pt>
                <c:pt idx="2751">
                  <c:v>2737.3</c:v>
                </c:pt>
                <c:pt idx="2752">
                  <c:v>2738.3</c:v>
                </c:pt>
                <c:pt idx="2753">
                  <c:v>2739.3</c:v>
                </c:pt>
                <c:pt idx="2754">
                  <c:v>2740.3</c:v>
                </c:pt>
                <c:pt idx="2755">
                  <c:v>2741.3</c:v>
                </c:pt>
                <c:pt idx="2756">
                  <c:v>2742.3</c:v>
                </c:pt>
                <c:pt idx="2757">
                  <c:v>2743.3</c:v>
                </c:pt>
                <c:pt idx="2758">
                  <c:v>2744.3</c:v>
                </c:pt>
                <c:pt idx="2759">
                  <c:v>2745.3</c:v>
                </c:pt>
                <c:pt idx="2760">
                  <c:v>2746.3</c:v>
                </c:pt>
                <c:pt idx="2761">
                  <c:v>2747.3</c:v>
                </c:pt>
                <c:pt idx="2762">
                  <c:v>2748.3</c:v>
                </c:pt>
                <c:pt idx="2763">
                  <c:v>2749.3</c:v>
                </c:pt>
                <c:pt idx="2764">
                  <c:v>2750.3</c:v>
                </c:pt>
                <c:pt idx="2765">
                  <c:v>2751.3</c:v>
                </c:pt>
                <c:pt idx="2766">
                  <c:v>2752.3</c:v>
                </c:pt>
                <c:pt idx="2767">
                  <c:v>2753.3</c:v>
                </c:pt>
                <c:pt idx="2768">
                  <c:v>2754.3</c:v>
                </c:pt>
                <c:pt idx="2769">
                  <c:v>2755.3</c:v>
                </c:pt>
                <c:pt idx="2770">
                  <c:v>2756.3</c:v>
                </c:pt>
                <c:pt idx="2771">
                  <c:v>2757.3</c:v>
                </c:pt>
                <c:pt idx="2772">
                  <c:v>2758.3</c:v>
                </c:pt>
                <c:pt idx="2773">
                  <c:v>2759.3</c:v>
                </c:pt>
                <c:pt idx="2774">
                  <c:v>2760.3</c:v>
                </c:pt>
                <c:pt idx="2775">
                  <c:v>2761.3</c:v>
                </c:pt>
                <c:pt idx="2776">
                  <c:v>2762.3</c:v>
                </c:pt>
                <c:pt idx="2777">
                  <c:v>2763.3</c:v>
                </c:pt>
                <c:pt idx="2778">
                  <c:v>2764.3</c:v>
                </c:pt>
                <c:pt idx="2779">
                  <c:v>2765.3</c:v>
                </c:pt>
                <c:pt idx="2780">
                  <c:v>2766.3</c:v>
                </c:pt>
                <c:pt idx="2781">
                  <c:v>2767.3</c:v>
                </c:pt>
                <c:pt idx="2782">
                  <c:v>2768.3</c:v>
                </c:pt>
                <c:pt idx="2783">
                  <c:v>2769.3</c:v>
                </c:pt>
                <c:pt idx="2784">
                  <c:v>2770.3</c:v>
                </c:pt>
                <c:pt idx="2785">
                  <c:v>2771.3</c:v>
                </c:pt>
                <c:pt idx="2786">
                  <c:v>2772.3</c:v>
                </c:pt>
                <c:pt idx="2787">
                  <c:v>2773.3</c:v>
                </c:pt>
                <c:pt idx="2788">
                  <c:v>2774.3</c:v>
                </c:pt>
                <c:pt idx="2789">
                  <c:v>2775.3</c:v>
                </c:pt>
                <c:pt idx="2790">
                  <c:v>2776.3</c:v>
                </c:pt>
                <c:pt idx="2791">
                  <c:v>2777.3</c:v>
                </c:pt>
                <c:pt idx="2792">
                  <c:v>2778.3</c:v>
                </c:pt>
                <c:pt idx="2793">
                  <c:v>2779.3</c:v>
                </c:pt>
                <c:pt idx="2794">
                  <c:v>2780.3</c:v>
                </c:pt>
                <c:pt idx="2795">
                  <c:v>2781.3</c:v>
                </c:pt>
                <c:pt idx="2796">
                  <c:v>2782.3</c:v>
                </c:pt>
                <c:pt idx="2797">
                  <c:v>2783.3</c:v>
                </c:pt>
                <c:pt idx="2798">
                  <c:v>2784.3</c:v>
                </c:pt>
                <c:pt idx="2799">
                  <c:v>2785.3</c:v>
                </c:pt>
                <c:pt idx="2800">
                  <c:v>2786.3</c:v>
                </c:pt>
                <c:pt idx="2801">
                  <c:v>2787.3</c:v>
                </c:pt>
                <c:pt idx="2802">
                  <c:v>2788.3</c:v>
                </c:pt>
                <c:pt idx="2803">
                  <c:v>2789.3</c:v>
                </c:pt>
                <c:pt idx="2804">
                  <c:v>2790.3</c:v>
                </c:pt>
                <c:pt idx="2805">
                  <c:v>2791.3</c:v>
                </c:pt>
                <c:pt idx="2806">
                  <c:v>2792.3</c:v>
                </c:pt>
                <c:pt idx="2807">
                  <c:v>2793.3</c:v>
                </c:pt>
                <c:pt idx="2808">
                  <c:v>2794.3</c:v>
                </c:pt>
                <c:pt idx="2809">
                  <c:v>2795.3</c:v>
                </c:pt>
                <c:pt idx="2810">
                  <c:v>2796.3</c:v>
                </c:pt>
                <c:pt idx="2811">
                  <c:v>2797.3</c:v>
                </c:pt>
                <c:pt idx="2812">
                  <c:v>2798.3</c:v>
                </c:pt>
                <c:pt idx="2813">
                  <c:v>2799.3</c:v>
                </c:pt>
                <c:pt idx="2814">
                  <c:v>2800.3</c:v>
                </c:pt>
                <c:pt idx="2815">
                  <c:v>2801.3</c:v>
                </c:pt>
                <c:pt idx="2816">
                  <c:v>2802.3</c:v>
                </c:pt>
                <c:pt idx="2817">
                  <c:v>2803.3</c:v>
                </c:pt>
                <c:pt idx="2818">
                  <c:v>2804.3</c:v>
                </c:pt>
                <c:pt idx="2819">
                  <c:v>2805.3</c:v>
                </c:pt>
                <c:pt idx="2820">
                  <c:v>2806.3</c:v>
                </c:pt>
                <c:pt idx="2821">
                  <c:v>2807.3</c:v>
                </c:pt>
                <c:pt idx="2822">
                  <c:v>2808.3</c:v>
                </c:pt>
                <c:pt idx="2823">
                  <c:v>2809.3</c:v>
                </c:pt>
                <c:pt idx="2824">
                  <c:v>2810.3</c:v>
                </c:pt>
                <c:pt idx="2825">
                  <c:v>2811.3</c:v>
                </c:pt>
                <c:pt idx="2826">
                  <c:v>2812.3</c:v>
                </c:pt>
                <c:pt idx="2827">
                  <c:v>2813.3</c:v>
                </c:pt>
                <c:pt idx="2828">
                  <c:v>2814.3</c:v>
                </c:pt>
                <c:pt idx="2829">
                  <c:v>2815.3</c:v>
                </c:pt>
                <c:pt idx="2830">
                  <c:v>2816.3</c:v>
                </c:pt>
                <c:pt idx="2831">
                  <c:v>2817.3</c:v>
                </c:pt>
                <c:pt idx="2832">
                  <c:v>2818.3</c:v>
                </c:pt>
                <c:pt idx="2833">
                  <c:v>2819.3</c:v>
                </c:pt>
                <c:pt idx="2834">
                  <c:v>2820.3</c:v>
                </c:pt>
                <c:pt idx="2835">
                  <c:v>2821.3</c:v>
                </c:pt>
                <c:pt idx="2836">
                  <c:v>2822.3</c:v>
                </c:pt>
                <c:pt idx="2837">
                  <c:v>2823.3</c:v>
                </c:pt>
                <c:pt idx="2838">
                  <c:v>2824.3</c:v>
                </c:pt>
                <c:pt idx="2839">
                  <c:v>2825.3</c:v>
                </c:pt>
                <c:pt idx="2840">
                  <c:v>2826.3</c:v>
                </c:pt>
                <c:pt idx="2841">
                  <c:v>2827.3</c:v>
                </c:pt>
                <c:pt idx="2842">
                  <c:v>2828.3</c:v>
                </c:pt>
                <c:pt idx="2843">
                  <c:v>2829.3</c:v>
                </c:pt>
                <c:pt idx="2844">
                  <c:v>2830.3</c:v>
                </c:pt>
                <c:pt idx="2845">
                  <c:v>2831.3</c:v>
                </c:pt>
                <c:pt idx="2846">
                  <c:v>2832.3</c:v>
                </c:pt>
                <c:pt idx="2847">
                  <c:v>2833.3</c:v>
                </c:pt>
                <c:pt idx="2848">
                  <c:v>2834.3</c:v>
                </c:pt>
                <c:pt idx="2849">
                  <c:v>2835.3</c:v>
                </c:pt>
                <c:pt idx="2850">
                  <c:v>2836.3</c:v>
                </c:pt>
                <c:pt idx="2851">
                  <c:v>2837.3</c:v>
                </c:pt>
                <c:pt idx="2852">
                  <c:v>2838.3</c:v>
                </c:pt>
                <c:pt idx="2853">
                  <c:v>2839.3</c:v>
                </c:pt>
                <c:pt idx="2854">
                  <c:v>2840.3</c:v>
                </c:pt>
                <c:pt idx="2855">
                  <c:v>2841.3</c:v>
                </c:pt>
                <c:pt idx="2856">
                  <c:v>2842.3</c:v>
                </c:pt>
                <c:pt idx="2857">
                  <c:v>2843.3</c:v>
                </c:pt>
                <c:pt idx="2858">
                  <c:v>2844.3</c:v>
                </c:pt>
                <c:pt idx="2859">
                  <c:v>2845.3</c:v>
                </c:pt>
                <c:pt idx="2860">
                  <c:v>2846.3</c:v>
                </c:pt>
                <c:pt idx="2861">
                  <c:v>2847.3</c:v>
                </c:pt>
                <c:pt idx="2862">
                  <c:v>2848.3</c:v>
                </c:pt>
                <c:pt idx="2863">
                  <c:v>2849.3</c:v>
                </c:pt>
                <c:pt idx="2864">
                  <c:v>2850.3</c:v>
                </c:pt>
                <c:pt idx="2865">
                  <c:v>2851.3</c:v>
                </c:pt>
                <c:pt idx="2866">
                  <c:v>2852.3</c:v>
                </c:pt>
                <c:pt idx="2867">
                  <c:v>2853.3</c:v>
                </c:pt>
                <c:pt idx="2868">
                  <c:v>2854.3</c:v>
                </c:pt>
                <c:pt idx="2869">
                  <c:v>2855.3</c:v>
                </c:pt>
                <c:pt idx="2870">
                  <c:v>2856.3</c:v>
                </c:pt>
                <c:pt idx="2871">
                  <c:v>2857.3</c:v>
                </c:pt>
                <c:pt idx="2872">
                  <c:v>2858.3</c:v>
                </c:pt>
                <c:pt idx="2873">
                  <c:v>2859.3</c:v>
                </c:pt>
                <c:pt idx="2874">
                  <c:v>2860.3</c:v>
                </c:pt>
                <c:pt idx="2875">
                  <c:v>2861.3</c:v>
                </c:pt>
                <c:pt idx="2876">
                  <c:v>2862.3</c:v>
                </c:pt>
                <c:pt idx="2877">
                  <c:v>2863.3</c:v>
                </c:pt>
                <c:pt idx="2878">
                  <c:v>2864.3</c:v>
                </c:pt>
                <c:pt idx="2879">
                  <c:v>2865.3</c:v>
                </c:pt>
                <c:pt idx="2880">
                  <c:v>2866.3</c:v>
                </c:pt>
                <c:pt idx="2881">
                  <c:v>2867.3</c:v>
                </c:pt>
                <c:pt idx="2882">
                  <c:v>2868.3</c:v>
                </c:pt>
                <c:pt idx="2883">
                  <c:v>2869.3</c:v>
                </c:pt>
                <c:pt idx="2884">
                  <c:v>2870.3</c:v>
                </c:pt>
                <c:pt idx="2885">
                  <c:v>2871.3</c:v>
                </c:pt>
                <c:pt idx="2886">
                  <c:v>2872.3</c:v>
                </c:pt>
                <c:pt idx="2887">
                  <c:v>2873.3</c:v>
                </c:pt>
                <c:pt idx="2888">
                  <c:v>2874.3</c:v>
                </c:pt>
                <c:pt idx="2889">
                  <c:v>2875.3</c:v>
                </c:pt>
                <c:pt idx="2890">
                  <c:v>2876.3</c:v>
                </c:pt>
                <c:pt idx="2891">
                  <c:v>2877.3</c:v>
                </c:pt>
                <c:pt idx="2892">
                  <c:v>2878.3</c:v>
                </c:pt>
                <c:pt idx="2893">
                  <c:v>2879.3</c:v>
                </c:pt>
                <c:pt idx="2894">
                  <c:v>2880.3</c:v>
                </c:pt>
                <c:pt idx="2895">
                  <c:v>2881.3</c:v>
                </c:pt>
                <c:pt idx="2896">
                  <c:v>2882.3</c:v>
                </c:pt>
                <c:pt idx="2897">
                  <c:v>2883.3</c:v>
                </c:pt>
                <c:pt idx="2898">
                  <c:v>2884.3</c:v>
                </c:pt>
                <c:pt idx="2899">
                  <c:v>2885.3</c:v>
                </c:pt>
                <c:pt idx="2900">
                  <c:v>2886.3</c:v>
                </c:pt>
                <c:pt idx="2901">
                  <c:v>2887.3</c:v>
                </c:pt>
                <c:pt idx="2902">
                  <c:v>2888.3</c:v>
                </c:pt>
                <c:pt idx="2903">
                  <c:v>2889.3</c:v>
                </c:pt>
                <c:pt idx="2904">
                  <c:v>2890.3</c:v>
                </c:pt>
                <c:pt idx="2905">
                  <c:v>2891.3</c:v>
                </c:pt>
                <c:pt idx="2906">
                  <c:v>2892.3</c:v>
                </c:pt>
                <c:pt idx="2907">
                  <c:v>2893.3</c:v>
                </c:pt>
                <c:pt idx="2908">
                  <c:v>2894.3</c:v>
                </c:pt>
                <c:pt idx="2909">
                  <c:v>2895.3</c:v>
                </c:pt>
                <c:pt idx="2910">
                  <c:v>2896.3</c:v>
                </c:pt>
                <c:pt idx="2911">
                  <c:v>2897.3</c:v>
                </c:pt>
                <c:pt idx="2912">
                  <c:v>2898.3</c:v>
                </c:pt>
                <c:pt idx="2913">
                  <c:v>2899.3</c:v>
                </c:pt>
                <c:pt idx="2914">
                  <c:v>2900.3</c:v>
                </c:pt>
                <c:pt idx="2915">
                  <c:v>2901.3</c:v>
                </c:pt>
                <c:pt idx="2916">
                  <c:v>2902.3</c:v>
                </c:pt>
                <c:pt idx="2917">
                  <c:v>2903.3</c:v>
                </c:pt>
                <c:pt idx="2918">
                  <c:v>2904.3</c:v>
                </c:pt>
                <c:pt idx="2919">
                  <c:v>2905.3</c:v>
                </c:pt>
                <c:pt idx="2920">
                  <c:v>2906.3</c:v>
                </c:pt>
                <c:pt idx="2921">
                  <c:v>2907.3</c:v>
                </c:pt>
                <c:pt idx="2922">
                  <c:v>2908.3</c:v>
                </c:pt>
                <c:pt idx="2923">
                  <c:v>2909.3</c:v>
                </c:pt>
                <c:pt idx="2924">
                  <c:v>2910.3</c:v>
                </c:pt>
                <c:pt idx="2925">
                  <c:v>2911.3</c:v>
                </c:pt>
                <c:pt idx="2926">
                  <c:v>2912.3</c:v>
                </c:pt>
                <c:pt idx="2927">
                  <c:v>2913.3</c:v>
                </c:pt>
                <c:pt idx="2928">
                  <c:v>2914.3</c:v>
                </c:pt>
                <c:pt idx="2929">
                  <c:v>2915.3</c:v>
                </c:pt>
                <c:pt idx="2930">
                  <c:v>2916.3</c:v>
                </c:pt>
                <c:pt idx="2931">
                  <c:v>2917.3</c:v>
                </c:pt>
                <c:pt idx="2932">
                  <c:v>2918.3</c:v>
                </c:pt>
                <c:pt idx="2933">
                  <c:v>2919.3</c:v>
                </c:pt>
                <c:pt idx="2934">
                  <c:v>2920.3</c:v>
                </c:pt>
                <c:pt idx="2935">
                  <c:v>2921.3</c:v>
                </c:pt>
                <c:pt idx="2936">
                  <c:v>2922.3</c:v>
                </c:pt>
                <c:pt idx="2937">
                  <c:v>2923.3</c:v>
                </c:pt>
                <c:pt idx="2938">
                  <c:v>2924.3</c:v>
                </c:pt>
                <c:pt idx="2939">
                  <c:v>2925.3</c:v>
                </c:pt>
                <c:pt idx="2940">
                  <c:v>2926.3</c:v>
                </c:pt>
                <c:pt idx="2941">
                  <c:v>2927.3</c:v>
                </c:pt>
                <c:pt idx="2942">
                  <c:v>2928.3</c:v>
                </c:pt>
                <c:pt idx="2943">
                  <c:v>2929.3</c:v>
                </c:pt>
                <c:pt idx="2944">
                  <c:v>2930.3</c:v>
                </c:pt>
                <c:pt idx="2945">
                  <c:v>2931.3</c:v>
                </c:pt>
                <c:pt idx="2946">
                  <c:v>2932.3</c:v>
                </c:pt>
                <c:pt idx="2947">
                  <c:v>2933.3</c:v>
                </c:pt>
                <c:pt idx="2948">
                  <c:v>2934.3</c:v>
                </c:pt>
                <c:pt idx="2949">
                  <c:v>2935.3</c:v>
                </c:pt>
                <c:pt idx="2950">
                  <c:v>2936.3</c:v>
                </c:pt>
                <c:pt idx="2951">
                  <c:v>2937.3</c:v>
                </c:pt>
                <c:pt idx="2952">
                  <c:v>2938.3</c:v>
                </c:pt>
                <c:pt idx="2953">
                  <c:v>2939.3</c:v>
                </c:pt>
                <c:pt idx="2954">
                  <c:v>2940.3</c:v>
                </c:pt>
                <c:pt idx="2955">
                  <c:v>2941.3</c:v>
                </c:pt>
                <c:pt idx="2956">
                  <c:v>2942.3</c:v>
                </c:pt>
                <c:pt idx="2957">
                  <c:v>2943.3</c:v>
                </c:pt>
                <c:pt idx="2958">
                  <c:v>2944.3</c:v>
                </c:pt>
                <c:pt idx="2959">
                  <c:v>2945.3</c:v>
                </c:pt>
                <c:pt idx="2960">
                  <c:v>2946.3</c:v>
                </c:pt>
                <c:pt idx="2961">
                  <c:v>2947.3</c:v>
                </c:pt>
                <c:pt idx="2962">
                  <c:v>2948.3</c:v>
                </c:pt>
                <c:pt idx="2963">
                  <c:v>2949.3</c:v>
                </c:pt>
                <c:pt idx="2964">
                  <c:v>2950.3</c:v>
                </c:pt>
                <c:pt idx="2965">
                  <c:v>2951.3</c:v>
                </c:pt>
                <c:pt idx="2966">
                  <c:v>2952.3</c:v>
                </c:pt>
                <c:pt idx="2967">
                  <c:v>2953.3</c:v>
                </c:pt>
                <c:pt idx="2968">
                  <c:v>2954.3</c:v>
                </c:pt>
                <c:pt idx="2969">
                  <c:v>2955.3</c:v>
                </c:pt>
                <c:pt idx="2970">
                  <c:v>2956.3</c:v>
                </c:pt>
                <c:pt idx="2971">
                  <c:v>2957.3</c:v>
                </c:pt>
                <c:pt idx="2972">
                  <c:v>2958.3</c:v>
                </c:pt>
                <c:pt idx="2973">
                  <c:v>2959.3</c:v>
                </c:pt>
                <c:pt idx="2974">
                  <c:v>2960.3</c:v>
                </c:pt>
                <c:pt idx="2975">
                  <c:v>2961.3</c:v>
                </c:pt>
                <c:pt idx="2976">
                  <c:v>2962.3</c:v>
                </c:pt>
                <c:pt idx="2977">
                  <c:v>2963.3</c:v>
                </c:pt>
                <c:pt idx="2978">
                  <c:v>2964.3</c:v>
                </c:pt>
                <c:pt idx="2979">
                  <c:v>2965.3</c:v>
                </c:pt>
                <c:pt idx="2980">
                  <c:v>2966.3</c:v>
                </c:pt>
                <c:pt idx="2981">
                  <c:v>2967.3</c:v>
                </c:pt>
                <c:pt idx="2982">
                  <c:v>2968.3</c:v>
                </c:pt>
                <c:pt idx="2983">
                  <c:v>2969.3</c:v>
                </c:pt>
                <c:pt idx="2984">
                  <c:v>2970.3</c:v>
                </c:pt>
                <c:pt idx="2985">
                  <c:v>2971.3</c:v>
                </c:pt>
                <c:pt idx="2986">
                  <c:v>2972.3</c:v>
                </c:pt>
                <c:pt idx="2987">
                  <c:v>2973.3</c:v>
                </c:pt>
                <c:pt idx="2988">
                  <c:v>2974.3</c:v>
                </c:pt>
                <c:pt idx="2989">
                  <c:v>2975.3</c:v>
                </c:pt>
                <c:pt idx="2990">
                  <c:v>2976.3</c:v>
                </c:pt>
                <c:pt idx="2991">
                  <c:v>2977.3</c:v>
                </c:pt>
                <c:pt idx="2992">
                  <c:v>2978.3</c:v>
                </c:pt>
                <c:pt idx="2993">
                  <c:v>2979.3</c:v>
                </c:pt>
                <c:pt idx="2994">
                  <c:v>2980.3</c:v>
                </c:pt>
                <c:pt idx="2995">
                  <c:v>2981.3</c:v>
                </c:pt>
                <c:pt idx="2996">
                  <c:v>2982.3</c:v>
                </c:pt>
                <c:pt idx="2997">
                  <c:v>2983.3</c:v>
                </c:pt>
                <c:pt idx="2998">
                  <c:v>2984.3</c:v>
                </c:pt>
                <c:pt idx="2999">
                  <c:v>2985.3</c:v>
                </c:pt>
                <c:pt idx="3000">
                  <c:v>2986.3</c:v>
                </c:pt>
                <c:pt idx="3001">
                  <c:v>2987.3</c:v>
                </c:pt>
                <c:pt idx="3002">
                  <c:v>2988.3</c:v>
                </c:pt>
                <c:pt idx="3003">
                  <c:v>2989.3</c:v>
                </c:pt>
                <c:pt idx="3004">
                  <c:v>2990.3</c:v>
                </c:pt>
                <c:pt idx="3005">
                  <c:v>2991.3</c:v>
                </c:pt>
                <c:pt idx="3006">
                  <c:v>2992.3</c:v>
                </c:pt>
                <c:pt idx="3007">
                  <c:v>2993.3</c:v>
                </c:pt>
                <c:pt idx="3008">
                  <c:v>2994.3</c:v>
                </c:pt>
                <c:pt idx="3009">
                  <c:v>2995.3</c:v>
                </c:pt>
                <c:pt idx="3010">
                  <c:v>2996.3</c:v>
                </c:pt>
                <c:pt idx="3011">
                  <c:v>2997.3</c:v>
                </c:pt>
                <c:pt idx="3012">
                  <c:v>2998.3</c:v>
                </c:pt>
                <c:pt idx="3013">
                  <c:v>2999.3</c:v>
                </c:pt>
                <c:pt idx="3014">
                  <c:v>3000.3</c:v>
                </c:pt>
                <c:pt idx="3015">
                  <c:v>3001.3</c:v>
                </c:pt>
                <c:pt idx="3016">
                  <c:v>3002.3</c:v>
                </c:pt>
                <c:pt idx="3017">
                  <c:v>3003.3</c:v>
                </c:pt>
                <c:pt idx="3018">
                  <c:v>3004.3</c:v>
                </c:pt>
                <c:pt idx="3019">
                  <c:v>3005.3</c:v>
                </c:pt>
                <c:pt idx="3020">
                  <c:v>3006.3</c:v>
                </c:pt>
                <c:pt idx="3021">
                  <c:v>3007.3</c:v>
                </c:pt>
                <c:pt idx="3022">
                  <c:v>3008.3</c:v>
                </c:pt>
                <c:pt idx="3023">
                  <c:v>3009.3</c:v>
                </c:pt>
                <c:pt idx="3024">
                  <c:v>3010.3</c:v>
                </c:pt>
                <c:pt idx="3025">
                  <c:v>3011.3</c:v>
                </c:pt>
                <c:pt idx="3026">
                  <c:v>3012.3</c:v>
                </c:pt>
                <c:pt idx="3027">
                  <c:v>3013.3</c:v>
                </c:pt>
                <c:pt idx="3028">
                  <c:v>3014.3</c:v>
                </c:pt>
                <c:pt idx="3029">
                  <c:v>3015.3</c:v>
                </c:pt>
                <c:pt idx="3030">
                  <c:v>3016.3</c:v>
                </c:pt>
                <c:pt idx="3031">
                  <c:v>3017.3</c:v>
                </c:pt>
                <c:pt idx="3032">
                  <c:v>3018.3</c:v>
                </c:pt>
                <c:pt idx="3033">
                  <c:v>3019.3</c:v>
                </c:pt>
                <c:pt idx="3034">
                  <c:v>3020.3</c:v>
                </c:pt>
                <c:pt idx="3035">
                  <c:v>3021.3</c:v>
                </c:pt>
                <c:pt idx="3036">
                  <c:v>3022.3</c:v>
                </c:pt>
                <c:pt idx="3037">
                  <c:v>3023.3</c:v>
                </c:pt>
                <c:pt idx="3038">
                  <c:v>3024.3</c:v>
                </c:pt>
                <c:pt idx="3039">
                  <c:v>3025.3</c:v>
                </c:pt>
                <c:pt idx="3040">
                  <c:v>3026.3</c:v>
                </c:pt>
                <c:pt idx="3041">
                  <c:v>3027.3</c:v>
                </c:pt>
                <c:pt idx="3042">
                  <c:v>3028.3</c:v>
                </c:pt>
                <c:pt idx="3043">
                  <c:v>3029.3</c:v>
                </c:pt>
                <c:pt idx="3044">
                  <c:v>3030.3</c:v>
                </c:pt>
                <c:pt idx="3045">
                  <c:v>3031.3</c:v>
                </c:pt>
                <c:pt idx="3046">
                  <c:v>3032.3</c:v>
                </c:pt>
                <c:pt idx="3047">
                  <c:v>3033.3</c:v>
                </c:pt>
                <c:pt idx="3048">
                  <c:v>3034.3</c:v>
                </c:pt>
                <c:pt idx="3049">
                  <c:v>3035.3</c:v>
                </c:pt>
                <c:pt idx="3050">
                  <c:v>3036.3</c:v>
                </c:pt>
                <c:pt idx="3051">
                  <c:v>3037.3</c:v>
                </c:pt>
                <c:pt idx="3052">
                  <c:v>3038.3</c:v>
                </c:pt>
                <c:pt idx="3053">
                  <c:v>3039.3</c:v>
                </c:pt>
                <c:pt idx="3054">
                  <c:v>3040.3</c:v>
                </c:pt>
                <c:pt idx="3055">
                  <c:v>3041.3</c:v>
                </c:pt>
                <c:pt idx="3056">
                  <c:v>3042.3</c:v>
                </c:pt>
                <c:pt idx="3057">
                  <c:v>3043.3</c:v>
                </c:pt>
                <c:pt idx="3058">
                  <c:v>3044.3</c:v>
                </c:pt>
                <c:pt idx="3059">
                  <c:v>3045.3</c:v>
                </c:pt>
                <c:pt idx="3060">
                  <c:v>3046.3</c:v>
                </c:pt>
                <c:pt idx="3061">
                  <c:v>3047.3</c:v>
                </c:pt>
                <c:pt idx="3062">
                  <c:v>3048.3</c:v>
                </c:pt>
                <c:pt idx="3063">
                  <c:v>3049.3</c:v>
                </c:pt>
                <c:pt idx="3064">
                  <c:v>3050.3</c:v>
                </c:pt>
                <c:pt idx="3065">
                  <c:v>3051.3</c:v>
                </c:pt>
                <c:pt idx="3066">
                  <c:v>3052.3</c:v>
                </c:pt>
                <c:pt idx="3067">
                  <c:v>3053.3</c:v>
                </c:pt>
                <c:pt idx="3068">
                  <c:v>3054.3</c:v>
                </c:pt>
                <c:pt idx="3069">
                  <c:v>3055.3</c:v>
                </c:pt>
                <c:pt idx="3070">
                  <c:v>3056.3</c:v>
                </c:pt>
                <c:pt idx="3071">
                  <c:v>3057.3</c:v>
                </c:pt>
                <c:pt idx="3072">
                  <c:v>3058.3</c:v>
                </c:pt>
                <c:pt idx="3073">
                  <c:v>3059.3</c:v>
                </c:pt>
                <c:pt idx="3074">
                  <c:v>3060.3</c:v>
                </c:pt>
                <c:pt idx="3075">
                  <c:v>3061.3</c:v>
                </c:pt>
                <c:pt idx="3076">
                  <c:v>3062.3</c:v>
                </c:pt>
                <c:pt idx="3077">
                  <c:v>3063.3</c:v>
                </c:pt>
                <c:pt idx="3078">
                  <c:v>3064.3</c:v>
                </c:pt>
                <c:pt idx="3079">
                  <c:v>3065.3</c:v>
                </c:pt>
                <c:pt idx="3080">
                  <c:v>3066.3</c:v>
                </c:pt>
                <c:pt idx="3081">
                  <c:v>3067.3</c:v>
                </c:pt>
                <c:pt idx="3082">
                  <c:v>3068.3</c:v>
                </c:pt>
                <c:pt idx="3083">
                  <c:v>3069.3</c:v>
                </c:pt>
                <c:pt idx="3084">
                  <c:v>3070.3</c:v>
                </c:pt>
                <c:pt idx="3085">
                  <c:v>3071.3</c:v>
                </c:pt>
                <c:pt idx="3086">
                  <c:v>3072.3</c:v>
                </c:pt>
                <c:pt idx="3087">
                  <c:v>3073.3</c:v>
                </c:pt>
                <c:pt idx="3088">
                  <c:v>3074.3</c:v>
                </c:pt>
                <c:pt idx="3089">
                  <c:v>3075.3</c:v>
                </c:pt>
                <c:pt idx="3090">
                  <c:v>3076.3</c:v>
                </c:pt>
                <c:pt idx="3091">
                  <c:v>3077.3</c:v>
                </c:pt>
                <c:pt idx="3092">
                  <c:v>3078.3</c:v>
                </c:pt>
                <c:pt idx="3093">
                  <c:v>3079.3</c:v>
                </c:pt>
                <c:pt idx="3094">
                  <c:v>3080.3</c:v>
                </c:pt>
                <c:pt idx="3095">
                  <c:v>3081.3</c:v>
                </c:pt>
                <c:pt idx="3096">
                  <c:v>3082.3</c:v>
                </c:pt>
                <c:pt idx="3097">
                  <c:v>3083.3</c:v>
                </c:pt>
                <c:pt idx="3098">
                  <c:v>3084.3</c:v>
                </c:pt>
                <c:pt idx="3099">
                  <c:v>3085.3</c:v>
                </c:pt>
                <c:pt idx="3100">
                  <c:v>3086.3</c:v>
                </c:pt>
                <c:pt idx="3101">
                  <c:v>3087.3</c:v>
                </c:pt>
                <c:pt idx="3102">
                  <c:v>3088.3</c:v>
                </c:pt>
                <c:pt idx="3103">
                  <c:v>3089.3</c:v>
                </c:pt>
                <c:pt idx="3104">
                  <c:v>3090.3</c:v>
                </c:pt>
                <c:pt idx="3105">
                  <c:v>3091.3</c:v>
                </c:pt>
                <c:pt idx="3106">
                  <c:v>3092.3</c:v>
                </c:pt>
                <c:pt idx="3107">
                  <c:v>3093.3</c:v>
                </c:pt>
                <c:pt idx="3108">
                  <c:v>3094.3</c:v>
                </c:pt>
                <c:pt idx="3109">
                  <c:v>3095.3</c:v>
                </c:pt>
                <c:pt idx="3110">
                  <c:v>3096.3</c:v>
                </c:pt>
                <c:pt idx="3111">
                  <c:v>3097.3</c:v>
                </c:pt>
                <c:pt idx="3112">
                  <c:v>3098.3</c:v>
                </c:pt>
                <c:pt idx="3113">
                  <c:v>3099.3</c:v>
                </c:pt>
                <c:pt idx="3114">
                  <c:v>3100.3</c:v>
                </c:pt>
                <c:pt idx="3115">
                  <c:v>3101.3</c:v>
                </c:pt>
                <c:pt idx="3116">
                  <c:v>3102.3</c:v>
                </c:pt>
                <c:pt idx="3117">
                  <c:v>3103.3</c:v>
                </c:pt>
                <c:pt idx="3118">
                  <c:v>3104.3</c:v>
                </c:pt>
                <c:pt idx="3119">
                  <c:v>3105.3</c:v>
                </c:pt>
                <c:pt idx="3120">
                  <c:v>3106.3</c:v>
                </c:pt>
                <c:pt idx="3121">
                  <c:v>3107.3</c:v>
                </c:pt>
                <c:pt idx="3122">
                  <c:v>3108.3</c:v>
                </c:pt>
                <c:pt idx="3123">
                  <c:v>3109.3</c:v>
                </c:pt>
                <c:pt idx="3124">
                  <c:v>3110.3</c:v>
                </c:pt>
                <c:pt idx="3125">
                  <c:v>3111.3</c:v>
                </c:pt>
                <c:pt idx="3126">
                  <c:v>3112.3</c:v>
                </c:pt>
                <c:pt idx="3127">
                  <c:v>3113.3</c:v>
                </c:pt>
                <c:pt idx="3128">
                  <c:v>3114.3</c:v>
                </c:pt>
              </c:numCache>
            </c:numRef>
          </c:xVal>
          <c:yVal>
            <c:numRef>
              <c:f>'Thermal Data'!$D$3:$D$4401</c:f>
              <c:numCache>
                <c:formatCode>General</c:formatCode>
                <c:ptCount val="43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4.56</c:v>
                </c:pt>
                <c:pt idx="15">
                  <c:v>14.52</c:v>
                </c:pt>
                <c:pt idx="16">
                  <c:v>23.12</c:v>
                </c:pt>
                <c:pt idx="17">
                  <c:v>28.48</c:v>
                </c:pt>
                <c:pt idx="18">
                  <c:v>28.72</c:v>
                </c:pt>
                <c:pt idx="19">
                  <c:v>28.88</c:v>
                </c:pt>
                <c:pt idx="20">
                  <c:v>32.64</c:v>
                </c:pt>
                <c:pt idx="21">
                  <c:v>40.48</c:v>
                </c:pt>
                <c:pt idx="22">
                  <c:v>49.36</c:v>
                </c:pt>
                <c:pt idx="23">
                  <c:v>52.84</c:v>
                </c:pt>
                <c:pt idx="24">
                  <c:v>58.64</c:v>
                </c:pt>
                <c:pt idx="25">
                  <c:v>76</c:v>
                </c:pt>
                <c:pt idx="26">
                  <c:v>89.32</c:v>
                </c:pt>
                <c:pt idx="27">
                  <c:v>88.84</c:v>
                </c:pt>
                <c:pt idx="28">
                  <c:v>80.08</c:v>
                </c:pt>
                <c:pt idx="29">
                  <c:v>73.96</c:v>
                </c:pt>
                <c:pt idx="30">
                  <c:v>72.76</c:v>
                </c:pt>
                <c:pt idx="31">
                  <c:v>72.76</c:v>
                </c:pt>
                <c:pt idx="32">
                  <c:v>73.12</c:v>
                </c:pt>
                <c:pt idx="33">
                  <c:v>72.84</c:v>
                </c:pt>
                <c:pt idx="34">
                  <c:v>72.44</c:v>
                </c:pt>
                <c:pt idx="35">
                  <c:v>71.6</c:v>
                </c:pt>
                <c:pt idx="36">
                  <c:v>70.72</c:v>
                </c:pt>
                <c:pt idx="37">
                  <c:v>69.52</c:v>
                </c:pt>
                <c:pt idx="38">
                  <c:v>68.76</c:v>
                </c:pt>
                <c:pt idx="39">
                  <c:v>67.96</c:v>
                </c:pt>
                <c:pt idx="40">
                  <c:v>67.28</c:v>
                </c:pt>
                <c:pt idx="41">
                  <c:v>67.2</c:v>
                </c:pt>
                <c:pt idx="42">
                  <c:v>66.16</c:v>
                </c:pt>
                <c:pt idx="43">
                  <c:v>65.52</c:v>
                </c:pt>
                <c:pt idx="44">
                  <c:v>65.04</c:v>
                </c:pt>
                <c:pt idx="45">
                  <c:v>64.56</c:v>
                </c:pt>
                <c:pt idx="46">
                  <c:v>64.28</c:v>
                </c:pt>
                <c:pt idx="47">
                  <c:v>63.8</c:v>
                </c:pt>
                <c:pt idx="48">
                  <c:v>63.84</c:v>
                </c:pt>
                <c:pt idx="49">
                  <c:v>63.48</c:v>
                </c:pt>
                <c:pt idx="50">
                  <c:v>63</c:v>
                </c:pt>
                <c:pt idx="51">
                  <c:v>62.96</c:v>
                </c:pt>
                <c:pt idx="52">
                  <c:v>62.52</c:v>
                </c:pt>
                <c:pt idx="53">
                  <c:v>61.84</c:v>
                </c:pt>
                <c:pt idx="54">
                  <c:v>61.4</c:v>
                </c:pt>
                <c:pt idx="55">
                  <c:v>61.36</c:v>
                </c:pt>
                <c:pt idx="56">
                  <c:v>61</c:v>
                </c:pt>
                <c:pt idx="57">
                  <c:v>60.72</c:v>
                </c:pt>
                <c:pt idx="58">
                  <c:v>59.84</c:v>
                </c:pt>
                <c:pt idx="59">
                  <c:v>60</c:v>
                </c:pt>
                <c:pt idx="60">
                  <c:v>59.92</c:v>
                </c:pt>
                <c:pt idx="61">
                  <c:v>59.76</c:v>
                </c:pt>
                <c:pt idx="62">
                  <c:v>59.84</c:v>
                </c:pt>
                <c:pt idx="63">
                  <c:v>59.6</c:v>
                </c:pt>
                <c:pt idx="64">
                  <c:v>58.44</c:v>
                </c:pt>
                <c:pt idx="65">
                  <c:v>58.24</c:v>
                </c:pt>
                <c:pt idx="66">
                  <c:v>58.4</c:v>
                </c:pt>
                <c:pt idx="67">
                  <c:v>58.16</c:v>
                </c:pt>
                <c:pt idx="68">
                  <c:v>57.88</c:v>
                </c:pt>
                <c:pt idx="69">
                  <c:v>57.88</c:v>
                </c:pt>
                <c:pt idx="70">
                  <c:v>58</c:v>
                </c:pt>
                <c:pt idx="71">
                  <c:v>57.68</c:v>
                </c:pt>
                <c:pt idx="72">
                  <c:v>57</c:v>
                </c:pt>
                <c:pt idx="73">
                  <c:v>57.08</c:v>
                </c:pt>
                <c:pt idx="74">
                  <c:v>57</c:v>
                </c:pt>
                <c:pt idx="75">
                  <c:v>56.92</c:v>
                </c:pt>
                <c:pt idx="76">
                  <c:v>56.96</c:v>
                </c:pt>
                <c:pt idx="77">
                  <c:v>56.48</c:v>
                </c:pt>
                <c:pt idx="78">
                  <c:v>56.4</c:v>
                </c:pt>
                <c:pt idx="79">
                  <c:v>56.44</c:v>
                </c:pt>
                <c:pt idx="80">
                  <c:v>56.6</c:v>
                </c:pt>
                <c:pt idx="81">
                  <c:v>56.12</c:v>
                </c:pt>
                <c:pt idx="82">
                  <c:v>56.48</c:v>
                </c:pt>
                <c:pt idx="83">
                  <c:v>56.44</c:v>
                </c:pt>
                <c:pt idx="84">
                  <c:v>57.04</c:v>
                </c:pt>
                <c:pt idx="85">
                  <c:v>56</c:v>
                </c:pt>
                <c:pt idx="86">
                  <c:v>56</c:v>
                </c:pt>
                <c:pt idx="87">
                  <c:v>55.8</c:v>
                </c:pt>
                <c:pt idx="88">
                  <c:v>56.28</c:v>
                </c:pt>
                <c:pt idx="89">
                  <c:v>56.8</c:v>
                </c:pt>
                <c:pt idx="90">
                  <c:v>56.88</c:v>
                </c:pt>
                <c:pt idx="91">
                  <c:v>56.64</c:v>
                </c:pt>
                <c:pt idx="92">
                  <c:v>56.6</c:v>
                </c:pt>
                <c:pt idx="93">
                  <c:v>56.16</c:v>
                </c:pt>
                <c:pt idx="94">
                  <c:v>56.44</c:v>
                </c:pt>
                <c:pt idx="95">
                  <c:v>56.4</c:v>
                </c:pt>
                <c:pt idx="96">
                  <c:v>56.64</c:v>
                </c:pt>
                <c:pt idx="97">
                  <c:v>56.52</c:v>
                </c:pt>
                <c:pt idx="98">
                  <c:v>55.6</c:v>
                </c:pt>
                <c:pt idx="99">
                  <c:v>55.72</c:v>
                </c:pt>
                <c:pt idx="100">
                  <c:v>55.72</c:v>
                </c:pt>
                <c:pt idx="101">
                  <c:v>55.36</c:v>
                </c:pt>
                <c:pt idx="102">
                  <c:v>56.28</c:v>
                </c:pt>
                <c:pt idx="103">
                  <c:v>55.92</c:v>
                </c:pt>
                <c:pt idx="104">
                  <c:v>55.28</c:v>
                </c:pt>
                <c:pt idx="105">
                  <c:v>56.12</c:v>
                </c:pt>
                <c:pt idx="106">
                  <c:v>55.68</c:v>
                </c:pt>
                <c:pt idx="107">
                  <c:v>55.24</c:v>
                </c:pt>
                <c:pt idx="108">
                  <c:v>55.52</c:v>
                </c:pt>
                <c:pt idx="109">
                  <c:v>55.08</c:v>
                </c:pt>
                <c:pt idx="110">
                  <c:v>55.48</c:v>
                </c:pt>
                <c:pt idx="111">
                  <c:v>55.64</c:v>
                </c:pt>
                <c:pt idx="112">
                  <c:v>55.64</c:v>
                </c:pt>
                <c:pt idx="113">
                  <c:v>54.76</c:v>
                </c:pt>
                <c:pt idx="114">
                  <c:v>55.2</c:v>
                </c:pt>
                <c:pt idx="115">
                  <c:v>55.44</c:v>
                </c:pt>
                <c:pt idx="116">
                  <c:v>55.24</c:v>
                </c:pt>
                <c:pt idx="117">
                  <c:v>56.68</c:v>
                </c:pt>
                <c:pt idx="118">
                  <c:v>55.76</c:v>
                </c:pt>
                <c:pt idx="119">
                  <c:v>55.4</c:v>
                </c:pt>
                <c:pt idx="120">
                  <c:v>55.68</c:v>
                </c:pt>
                <c:pt idx="121">
                  <c:v>55.6</c:v>
                </c:pt>
                <c:pt idx="122">
                  <c:v>56.48</c:v>
                </c:pt>
                <c:pt idx="123">
                  <c:v>54.8</c:v>
                </c:pt>
                <c:pt idx="124">
                  <c:v>55.92</c:v>
                </c:pt>
                <c:pt idx="125">
                  <c:v>54.36</c:v>
                </c:pt>
                <c:pt idx="126">
                  <c:v>55.76</c:v>
                </c:pt>
                <c:pt idx="127">
                  <c:v>55.64</c:v>
                </c:pt>
                <c:pt idx="128">
                  <c:v>55.36</c:v>
                </c:pt>
                <c:pt idx="129">
                  <c:v>53.68</c:v>
                </c:pt>
                <c:pt idx="130">
                  <c:v>55.2</c:v>
                </c:pt>
                <c:pt idx="131">
                  <c:v>54.12</c:v>
                </c:pt>
                <c:pt idx="132">
                  <c:v>54.6</c:v>
                </c:pt>
                <c:pt idx="133">
                  <c:v>55.52</c:v>
                </c:pt>
                <c:pt idx="134">
                  <c:v>55.64</c:v>
                </c:pt>
                <c:pt idx="135">
                  <c:v>55.28</c:v>
                </c:pt>
                <c:pt idx="136">
                  <c:v>55.52</c:v>
                </c:pt>
                <c:pt idx="137">
                  <c:v>54.44</c:v>
                </c:pt>
                <c:pt idx="138">
                  <c:v>55.12</c:v>
                </c:pt>
                <c:pt idx="139">
                  <c:v>53.84</c:v>
                </c:pt>
                <c:pt idx="140">
                  <c:v>55.64</c:v>
                </c:pt>
                <c:pt idx="141">
                  <c:v>55.52</c:v>
                </c:pt>
                <c:pt idx="142">
                  <c:v>55.6</c:v>
                </c:pt>
                <c:pt idx="143">
                  <c:v>55.04</c:v>
                </c:pt>
                <c:pt idx="144">
                  <c:v>55.08</c:v>
                </c:pt>
                <c:pt idx="145">
                  <c:v>56.28</c:v>
                </c:pt>
                <c:pt idx="146">
                  <c:v>55.36</c:v>
                </c:pt>
                <c:pt idx="147">
                  <c:v>55.68</c:v>
                </c:pt>
                <c:pt idx="148">
                  <c:v>56.12</c:v>
                </c:pt>
                <c:pt idx="149">
                  <c:v>56</c:v>
                </c:pt>
                <c:pt idx="150">
                  <c:v>55.12</c:v>
                </c:pt>
                <c:pt idx="151">
                  <c:v>56.32</c:v>
                </c:pt>
                <c:pt idx="152">
                  <c:v>56.88</c:v>
                </c:pt>
                <c:pt idx="153">
                  <c:v>57.28</c:v>
                </c:pt>
                <c:pt idx="154">
                  <c:v>57.04</c:v>
                </c:pt>
                <c:pt idx="155">
                  <c:v>56.64</c:v>
                </c:pt>
                <c:pt idx="156">
                  <c:v>56.28</c:v>
                </c:pt>
                <c:pt idx="157">
                  <c:v>56.44</c:v>
                </c:pt>
                <c:pt idx="158">
                  <c:v>56.52</c:v>
                </c:pt>
                <c:pt idx="159">
                  <c:v>56.16</c:v>
                </c:pt>
                <c:pt idx="160">
                  <c:v>55.96</c:v>
                </c:pt>
                <c:pt idx="161">
                  <c:v>55.4</c:v>
                </c:pt>
                <c:pt idx="162">
                  <c:v>54.96</c:v>
                </c:pt>
                <c:pt idx="163">
                  <c:v>54.88</c:v>
                </c:pt>
                <c:pt idx="164">
                  <c:v>56.12</c:v>
                </c:pt>
                <c:pt idx="165">
                  <c:v>55.48</c:v>
                </c:pt>
                <c:pt idx="166">
                  <c:v>54.76</c:v>
                </c:pt>
                <c:pt idx="167">
                  <c:v>55.48</c:v>
                </c:pt>
                <c:pt idx="168">
                  <c:v>54.68</c:v>
                </c:pt>
                <c:pt idx="169">
                  <c:v>54.56</c:v>
                </c:pt>
                <c:pt idx="170">
                  <c:v>56</c:v>
                </c:pt>
                <c:pt idx="171">
                  <c:v>56.12</c:v>
                </c:pt>
                <c:pt idx="172">
                  <c:v>55.84</c:v>
                </c:pt>
                <c:pt idx="173">
                  <c:v>55.52</c:v>
                </c:pt>
                <c:pt idx="174">
                  <c:v>53.96</c:v>
                </c:pt>
                <c:pt idx="175">
                  <c:v>55.76</c:v>
                </c:pt>
                <c:pt idx="176">
                  <c:v>55.76</c:v>
                </c:pt>
                <c:pt idx="177">
                  <c:v>55.52</c:v>
                </c:pt>
                <c:pt idx="178">
                  <c:v>55.08</c:v>
                </c:pt>
                <c:pt idx="179">
                  <c:v>55.72</c:v>
                </c:pt>
                <c:pt idx="180">
                  <c:v>55.44</c:v>
                </c:pt>
                <c:pt idx="181">
                  <c:v>55.32</c:v>
                </c:pt>
                <c:pt idx="182">
                  <c:v>55.8</c:v>
                </c:pt>
                <c:pt idx="183">
                  <c:v>55.52</c:v>
                </c:pt>
                <c:pt idx="184">
                  <c:v>55.44</c:v>
                </c:pt>
                <c:pt idx="185">
                  <c:v>53.56</c:v>
                </c:pt>
                <c:pt idx="186">
                  <c:v>56.2</c:v>
                </c:pt>
                <c:pt idx="187">
                  <c:v>56.08</c:v>
                </c:pt>
                <c:pt idx="188">
                  <c:v>55.16</c:v>
                </c:pt>
                <c:pt idx="189">
                  <c:v>56.08</c:v>
                </c:pt>
                <c:pt idx="190">
                  <c:v>55.88</c:v>
                </c:pt>
                <c:pt idx="191">
                  <c:v>56.64</c:v>
                </c:pt>
                <c:pt idx="192">
                  <c:v>57.16</c:v>
                </c:pt>
                <c:pt idx="193">
                  <c:v>56.92</c:v>
                </c:pt>
                <c:pt idx="194">
                  <c:v>56.28</c:v>
                </c:pt>
                <c:pt idx="195">
                  <c:v>55.56</c:v>
                </c:pt>
                <c:pt idx="196">
                  <c:v>55.8</c:v>
                </c:pt>
                <c:pt idx="197">
                  <c:v>56.4</c:v>
                </c:pt>
                <c:pt idx="198">
                  <c:v>55.92</c:v>
                </c:pt>
                <c:pt idx="199">
                  <c:v>56.04</c:v>
                </c:pt>
                <c:pt idx="200">
                  <c:v>56.52</c:v>
                </c:pt>
                <c:pt idx="201">
                  <c:v>56.4</c:v>
                </c:pt>
                <c:pt idx="202">
                  <c:v>55.8</c:v>
                </c:pt>
                <c:pt idx="203">
                  <c:v>56</c:v>
                </c:pt>
                <c:pt idx="204">
                  <c:v>55.72</c:v>
                </c:pt>
                <c:pt idx="205">
                  <c:v>56.2</c:v>
                </c:pt>
                <c:pt idx="206">
                  <c:v>56.48</c:v>
                </c:pt>
                <c:pt idx="207">
                  <c:v>55.64</c:v>
                </c:pt>
                <c:pt idx="208">
                  <c:v>55.96</c:v>
                </c:pt>
                <c:pt idx="209">
                  <c:v>55.88</c:v>
                </c:pt>
                <c:pt idx="210">
                  <c:v>55.28</c:v>
                </c:pt>
                <c:pt idx="211">
                  <c:v>56.32</c:v>
                </c:pt>
                <c:pt idx="212">
                  <c:v>56.6</c:v>
                </c:pt>
                <c:pt idx="213">
                  <c:v>56.28</c:v>
                </c:pt>
                <c:pt idx="214">
                  <c:v>56.36</c:v>
                </c:pt>
                <c:pt idx="215">
                  <c:v>55.72</c:v>
                </c:pt>
                <c:pt idx="216">
                  <c:v>56.8</c:v>
                </c:pt>
                <c:pt idx="217">
                  <c:v>56.16</c:v>
                </c:pt>
                <c:pt idx="218">
                  <c:v>56.24</c:v>
                </c:pt>
                <c:pt idx="219">
                  <c:v>56.68</c:v>
                </c:pt>
                <c:pt idx="220">
                  <c:v>56.28</c:v>
                </c:pt>
                <c:pt idx="221">
                  <c:v>56.08</c:v>
                </c:pt>
                <c:pt idx="222">
                  <c:v>56.48</c:v>
                </c:pt>
                <c:pt idx="223">
                  <c:v>56.28</c:v>
                </c:pt>
                <c:pt idx="224">
                  <c:v>57.36</c:v>
                </c:pt>
                <c:pt idx="225">
                  <c:v>57.36</c:v>
                </c:pt>
                <c:pt idx="226">
                  <c:v>56.88</c:v>
                </c:pt>
                <c:pt idx="227">
                  <c:v>56.76</c:v>
                </c:pt>
                <c:pt idx="228">
                  <c:v>56.88</c:v>
                </c:pt>
                <c:pt idx="229">
                  <c:v>56.32</c:v>
                </c:pt>
                <c:pt idx="230">
                  <c:v>56.04</c:v>
                </c:pt>
                <c:pt idx="231">
                  <c:v>56.24</c:v>
                </c:pt>
                <c:pt idx="232">
                  <c:v>56.36</c:v>
                </c:pt>
                <c:pt idx="233">
                  <c:v>56.16</c:v>
                </c:pt>
                <c:pt idx="234">
                  <c:v>55.56</c:v>
                </c:pt>
                <c:pt idx="235">
                  <c:v>55.92</c:v>
                </c:pt>
                <c:pt idx="236">
                  <c:v>55.8</c:v>
                </c:pt>
                <c:pt idx="237">
                  <c:v>55.8</c:v>
                </c:pt>
                <c:pt idx="238">
                  <c:v>56.32</c:v>
                </c:pt>
                <c:pt idx="239">
                  <c:v>55.64</c:v>
                </c:pt>
                <c:pt idx="240">
                  <c:v>55.4</c:v>
                </c:pt>
                <c:pt idx="241">
                  <c:v>56</c:v>
                </c:pt>
                <c:pt idx="242">
                  <c:v>53.84</c:v>
                </c:pt>
                <c:pt idx="243">
                  <c:v>56.44</c:v>
                </c:pt>
                <c:pt idx="244">
                  <c:v>55.48</c:v>
                </c:pt>
                <c:pt idx="245">
                  <c:v>55.6</c:v>
                </c:pt>
                <c:pt idx="246">
                  <c:v>55</c:v>
                </c:pt>
                <c:pt idx="247">
                  <c:v>55.96</c:v>
                </c:pt>
                <c:pt idx="248">
                  <c:v>56.16</c:v>
                </c:pt>
                <c:pt idx="249">
                  <c:v>54.68</c:v>
                </c:pt>
                <c:pt idx="250">
                  <c:v>55.32</c:v>
                </c:pt>
                <c:pt idx="251">
                  <c:v>55.28</c:v>
                </c:pt>
                <c:pt idx="252">
                  <c:v>55.8</c:v>
                </c:pt>
                <c:pt idx="253">
                  <c:v>54.72</c:v>
                </c:pt>
                <c:pt idx="254">
                  <c:v>55.52</c:v>
                </c:pt>
                <c:pt idx="255">
                  <c:v>55.64</c:v>
                </c:pt>
                <c:pt idx="256">
                  <c:v>53.8</c:v>
                </c:pt>
                <c:pt idx="257">
                  <c:v>55.64</c:v>
                </c:pt>
                <c:pt idx="258">
                  <c:v>56.28</c:v>
                </c:pt>
                <c:pt idx="259">
                  <c:v>55.88</c:v>
                </c:pt>
                <c:pt idx="260">
                  <c:v>56</c:v>
                </c:pt>
                <c:pt idx="261">
                  <c:v>55.28</c:v>
                </c:pt>
                <c:pt idx="262">
                  <c:v>56.12</c:v>
                </c:pt>
                <c:pt idx="263">
                  <c:v>55.72</c:v>
                </c:pt>
                <c:pt idx="264">
                  <c:v>55.32</c:v>
                </c:pt>
                <c:pt idx="265">
                  <c:v>55.16</c:v>
                </c:pt>
                <c:pt idx="266">
                  <c:v>55.92</c:v>
                </c:pt>
                <c:pt idx="267">
                  <c:v>56.84</c:v>
                </c:pt>
                <c:pt idx="268">
                  <c:v>57.08</c:v>
                </c:pt>
                <c:pt idx="269">
                  <c:v>56.6</c:v>
                </c:pt>
                <c:pt idx="270">
                  <c:v>56.6</c:v>
                </c:pt>
                <c:pt idx="271">
                  <c:v>56.76</c:v>
                </c:pt>
                <c:pt idx="272">
                  <c:v>56.28</c:v>
                </c:pt>
                <c:pt idx="273">
                  <c:v>55.84</c:v>
                </c:pt>
                <c:pt idx="274">
                  <c:v>55.76</c:v>
                </c:pt>
                <c:pt idx="275">
                  <c:v>55.84</c:v>
                </c:pt>
                <c:pt idx="276">
                  <c:v>55.52</c:v>
                </c:pt>
                <c:pt idx="277">
                  <c:v>55.6</c:v>
                </c:pt>
                <c:pt idx="278">
                  <c:v>55.88</c:v>
                </c:pt>
                <c:pt idx="279">
                  <c:v>56.2</c:v>
                </c:pt>
                <c:pt idx="280">
                  <c:v>55.48</c:v>
                </c:pt>
                <c:pt idx="281">
                  <c:v>55.6</c:v>
                </c:pt>
                <c:pt idx="282">
                  <c:v>55.04</c:v>
                </c:pt>
                <c:pt idx="283">
                  <c:v>55.56</c:v>
                </c:pt>
                <c:pt idx="284">
                  <c:v>54.6</c:v>
                </c:pt>
                <c:pt idx="285">
                  <c:v>54.64</c:v>
                </c:pt>
                <c:pt idx="286">
                  <c:v>55.32</c:v>
                </c:pt>
                <c:pt idx="287">
                  <c:v>53.92</c:v>
                </c:pt>
                <c:pt idx="288">
                  <c:v>55.28</c:v>
                </c:pt>
                <c:pt idx="289">
                  <c:v>54.8</c:v>
                </c:pt>
                <c:pt idx="290">
                  <c:v>56.16</c:v>
                </c:pt>
                <c:pt idx="291">
                  <c:v>56</c:v>
                </c:pt>
                <c:pt idx="292">
                  <c:v>55.84</c:v>
                </c:pt>
                <c:pt idx="293">
                  <c:v>55.24</c:v>
                </c:pt>
                <c:pt idx="294">
                  <c:v>55.52</c:v>
                </c:pt>
                <c:pt idx="295">
                  <c:v>55.68</c:v>
                </c:pt>
                <c:pt idx="296">
                  <c:v>55.76</c:v>
                </c:pt>
                <c:pt idx="297">
                  <c:v>55.44</c:v>
                </c:pt>
                <c:pt idx="298">
                  <c:v>55.76</c:v>
                </c:pt>
                <c:pt idx="299">
                  <c:v>56.48</c:v>
                </c:pt>
                <c:pt idx="300">
                  <c:v>55.2</c:v>
                </c:pt>
                <c:pt idx="301">
                  <c:v>55.36</c:v>
                </c:pt>
                <c:pt idx="302">
                  <c:v>55.68</c:v>
                </c:pt>
                <c:pt idx="303">
                  <c:v>55.52</c:v>
                </c:pt>
                <c:pt idx="304">
                  <c:v>54.88</c:v>
                </c:pt>
                <c:pt idx="305">
                  <c:v>55.16</c:v>
                </c:pt>
                <c:pt idx="306">
                  <c:v>55.32</c:v>
                </c:pt>
                <c:pt idx="307">
                  <c:v>54.56</c:v>
                </c:pt>
                <c:pt idx="308">
                  <c:v>52.8</c:v>
                </c:pt>
                <c:pt idx="309">
                  <c:v>54.28</c:v>
                </c:pt>
                <c:pt idx="310">
                  <c:v>53.88</c:v>
                </c:pt>
                <c:pt idx="311">
                  <c:v>53</c:v>
                </c:pt>
                <c:pt idx="312">
                  <c:v>54.68</c:v>
                </c:pt>
                <c:pt idx="313">
                  <c:v>54.56</c:v>
                </c:pt>
                <c:pt idx="314">
                  <c:v>55</c:v>
                </c:pt>
                <c:pt idx="315">
                  <c:v>54.72</c:v>
                </c:pt>
                <c:pt idx="316">
                  <c:v>54.28</c:v>
                </c:pt>
                <c:pt idx="317">
                  <c:v>54.84</c:v>
                </c:pt>
                <c:pt idx="318">
                  <c:v>55.12</c:v>
                </c:pt>
                <c:pt idx="319">
                  <c:v>54.72</c:v>
                </c:pt>
                <c:pt idx="320">
                  <c:v>55.56</c:v>
                </c:pt>
                <c:pt idx="321">
                  <c:v>54.28</c:v>
                </c:pt>
                <c:pt idx="322">
                  <c:v>55.68</c:v>
                </c:pt>
                <c:pt idx="323">
                  <c:v>55.44</c:v>
                </c:pt>
                <c:pt idx="324">
                  <c:v>54.44</c:v>
                </c:pt>
                <c:pt idx="325">
                  <c:v>55.68</c:v>
                </c:pt>
                <c:pt idx="326">
                  <c:v>54.8</c:v>
                </c:pt>
                <c:pt idx="327">
                  <c:v>54.6</c:v>
                </c:pt>
                <c:pt idx="328">
                  <c:v>55.4</c:v>
                </c:pt>
                <c:pt idx="329">
                  <c:v>56.04</c:v>
                </c:pt>
                <c:pt idx="330">
                  <c:v>55.08</c:v>
                </c:pt>
                <c:pt idx="331">
                  <c:v>55.28</c:v>
                </c:pt>
                <c:pt idx="332">
                  <c:v>53.64</c:v>
                </c:pt>
                <c:pt idx="333">
                  <c:v>53.64</c:v>
                </c:pt>
                <c:pt idx="334">
                  <c:v>54</c:v>
                </c:pt>
                <c:pt idx="335">
                  <c:v>55.8</c:v>
                </c:pt>
                <c:pt idx="336">
                  <c:v>54.48</c:v>
                </c:pt>
                <c:pt idx="337">
                  <c:v>54.52</c:v>
                </c:pt>
                <c:pt idx="338">
                  <c:v>55.6</c:v>
                </c:pt>
                <c:pt idx="339">
                  <c:v>55.4</c:v>
                </c:pt>
                <c:pt idx="340">
                  <c:v>55.08</c:v>
                </c:pt>
                <c:pt idx="341">
                  <c:v>55</c:v>
                </c:pt>
                <c:pt idx="342">
                  <c:v>55.04</c:v>
                </c:pt>
                <c:pt idx="343">
                  <c:v>54.4</c:v>
                </c:pt>
                <c:pt idx="344">
                  <c:v>55.92</c:v>
                </c:pt>
                <c:pt idx="345">
                  <c:v>56.72</c:v>
                </c:pt>
                <c:pt idx="346">
                  <c:v>56.32</c:v>
                </c:pt>
                <c:pt idx="347">
                  <c:v>55.64</c:v>
                </c:pt>
                <c:pt idx="348">
                  <c:v>56.2</c:v>
                </c:pt>
                <c:pt idx="349">
                  <c:v>54.84</c:v>
                </c:pt>
                <c:pt idx="350">
                  <c:v>56</c:v>
                </c:pt>
                <c:pt idx="351">
                  <c:v>55.32</c:v>
                </c:pt>
                <c:pt idx="352">
                  <c:v>55.36</c:v>
                </c:pt>
                <c:pt idx="353">
                  <c:v>56.04</c:v>
                </c:pt>
                <c:pt idx="354">
                  <c:v>56.16</c:v>
                </c:pt>
                <c:pt idx="355">
                  <c:v>56.24</c:v>
                </c:pt>
                <c:pt idx="356">
                  <c:v>55.84</c:v>
                </c:pt>
                <c:pt idx="357">
                  <c:v>55.72</c:v>
                </c:pt>
                <c:pt idx="358">
                  <c:v>55.24</c:v>
                </c:pt>
                <c:pt idx="359">
                  <c:v>55.48</c:v>
                </c:pt>
                <c:pt idx="360">
                  <c:v>55.12</c:v>
                </c:pt>
                <c:pt idx="361">
                  <c:v>55.08</c:v>
                </c:pt>
                <c:pt idx="362">
                  <c:v>56.16</c:v>
                </c:pt>
                <c:pt idx="363">
                  <c:v>55.44</c:v>
                </c:pt>
                <c:pt idx="364">
                  <c:v>54.8</c:v>
                </c:pt>
                <c:pt idx="365">
                  <c:v>56.2</c:v>
                </c:pt>
                <c:pt idx="366">
                  <c:v>56.48</c:v>
                </c:pt>
                <c:pt idx="367">
                  <c:v>55.8</c:v>
                </c:pt>
                <c:pt idx="368">
                  <c:v>56</c:v>
                </c:pt>
                <c:pt idx="369">
                  <c:v>55.92</c:v>
                </c:pt>
                <c:pt idx="370">
                  <c:v>55.28</c:v>
                </c:pt>
                <c:pt idx="371">
                  <c:v>55.28</c:v>
                </c:pt>
                <c:pt idx="372">
                  <c:v>54.6</c:v>
                </c:pt>
                <c:pt idx="373">
                  <c:v>55.96</c:v>
                </c:pt>
                <c:pt idx="374">
                  <c:v>55.68</c:v>
                </c:pt>
                <c:pt idx="375">
                  <c:v>55.12</c:v>
                </c:pt>
                <c:pt idx="376">
                  <c:v>54.96</c:v>
                </c:pt>
                <c:pt idx="377">
                  <c:v>55.88</c:v>
                </c:pt>
                <c:pt idx="378">
                  <c:v>56.4</c:v>
                </c:pt>
                <c:pt idx="379">
                  <c:v>56.72</c:v>
                </c:pt>
                <c:pt idx="380">
                  <c:v>56.84</c:v>
                </c:pt>
                <c:pt idx="381">
                  <c:v>56.72</c:v>
                </c:pt>
                <c:pt idx="382">
                  <c:v>56.52</c:v>
                </c:pt>
                <c:pt idx="383">
                  <c:v>56.72</c:v>
                </c:pt>
                <c:pt idx="384">
                  <c:v>56.56</c:v>
                </c:pt>
                <c:pt idx="385">
                  <c:v>55.6</c:v>
                </c:pt>
                <c:pt idx="386">
                  <c:v>54.64</c:v>
                </c:pt>
                <c:pt idx="387">
                  <c:v>56.04</c:v>
                </c:pt>
                <c:pt idx="388">
                  <c:v>55.76</c:v>
                </c:pt>
                <c:pt idx="389">
                  <c:v>56</c:v>
                </c:pt>
                <c:pt idx="390">
                  <c:v>55.4</c:v>
                </c:pt>
                <c:pt idx="391">
                  <c:v>56.56</c:v>
                </c:pt>
                <c:pt idx="392">
                  <c:v>54.96</c:v>
                </c:pt>
                <c:pt idx="393">
                  <c:v>55.92</c:v>
                </c:pt>
                <c:pt idx="394">
                  <c:v>56</c:v>
                </c:pt>
                <c:pt idx="395">
                  <c:v>55.24</c:v>
                </c:pt>
                <c:pt idx="396">
                  <c:v>55.44</c:v>
                </c:pt>
                <c:pt idx="397">
                  <c:v>54.84</c:v>
                </c:pt>
                <c:pt idx="398">
                  <c:v>55.2</c:v>
                </c:pt>
                <c:pt idx="399">
                  <c:v>55.8</c:v>
                </c:pt>
                <c:pt idx="400">
                  <c:v>56.4</c:v>
                </c:pt>
                <c:pt idx="401">
                  <c:v>56.08</c:v>
                </c:pt>
                <c:pt idx="402">
                  <c:v>55.52</c:v>
                </c:pt>
                <c:pt idx="403">
                  <c:v>55.8</c:v>
                </c:pt>
                <c:pt idx="404">
                  <c:v>55.6</c:v>
                </c:pt>
                <c:pt idx="405">
                  <c:v>56</c:v>
                </c:pt>
                <c:pt idx="406">
                  <c:v>55.88</c:v>
                </c:pt>
                <c:pt idx="407">
                  <c:v>55.04</c:v>
                </c:pt>
                <c:pt idx="408">
                  <c:v>54.76</c:v>
                </c:pt>
                <c:pt idx="409">
                  <c:v>55.68</c:v>
                </c:pt>
                <c:pt idx="410">
                  <c:v>55.96</c:v>
                </c:pt>
                <c:pt idx="411">
                  <c:v>55.56</c:v>
                </c:pt>
                <c:pt idx="412">
                  <c:v>55.56</c:v>
                </c:pt>
                <c:pt idx="413">
                  <c:v>55.96</c:v>
                </c:pt>
                <c:pt idx="414">
                  <c:v>56.24</c:v>
                </c:pt>
                <c:pt idx="415">
                  <c:v>54.32</c:v>
                </c:pt>
                <c:pt idx="416">
                  <c:v>55.48</c:v>
                </c:pt>
                <c:pt idx="417">
                  <c:v>55.08</c:v>
                </c:pt>
                <c:pt idx="418">
                  <c:v>56.2</c:v>
                </c:pt>
                <c:pt idx="419">
                  <c:v>55.12</c:v>
                </c:pt>
                <c:pt idx="420">
                  <c:v>55.08</c:v>
                </c:pt>
                <c:pt idx="421">
                  <c:v>55</c:v>
                </c:pt>
                <c:pt idx="422">
                  <c:v>56.2</c:v>
                </c:pt>
                <c:pt idx="423">
                  <c:v>56</c:v>
                </c:pt>
                <c:pt idx="424">
                  <c:v>54.76</c:v>
                </c:pt>
                <c:pt idx="425">
                  <c:v>55.72</c:v>
                </c:pt>
                <c:pt idx="426">
                  <c:v>55.32</c:v>
                </c:pt>
                <c:pt idx="427">
                  <c:v>55.12</c:v>
                </c:pt>
                <c:pt idx="428">
                  <c:v>55.36</c:v>
                </c:pt>
                <c:pt idx="429">
                  <c:v>53.96</c:v>
                </c:pt>
                <c:pt idx="430">
                  <c:v>54.4</c:v>
                </c:pt>
                <c:pt idx="431">
                  <c:v>54.4</c:v>
                </c:pt>
                <c:pt idx="432">
                  <c:v>55.04</c:v>
                </c:pt>
                <c:pt idx="433">
                  <c:v>53.48</c:v>
                </c:pt>
                <c:pt idx="434">
                  <c:v>54.36</c:v>
                </c:pt>
                <c:pt idx="435">
                  <c:v>55.84</c:v>
                </c:pt>
                <c:pt idx="436">
                  <c:v>54.24</c:v>
                </c:pt>
                <c:pt idx="437">
                  <c:v>54.64</c:v>
                </c:pt>
                <c:pt idx="438">
                  <c:v>55.92</c:v>
                </c:pt>
                <c:pt idx="439">
                  <c:v>54.64</c:v>
                </c:pt>
                <c:pt idx="440">
                  <c:v>55.36</c:v>
                </c:pt>
                <c:pt idx="441">
                  <c:v>55.08</c:v>
                </c:pt>
                <c:pt idx="442">
                  <c:v>55.2</c:v>
                </c:pt>
                <c:pt idx="443">
                  <c:v>55.64</c:v>
                </c:pt>
                <c:pt idx="444">
                  <c:v>55.72</c:v>
                </c:pt>
                <c:pt idx="445">
                  <c:v>55.44</c:v>
                </c:pt>
                <c:pt idx="446">
                  <c:v>55.64</c:v>
                </c:pt>
                <c:pt idx="447">
                  <c:v>56.28</c:v>
                </c:pt>
                <c:pt idx="448">
                  <c:v>55.2</c:v>
                </c:pt>
                <c:pt idx="449">
                  <c:v>56.28</c:v>
                </c:pt>
                <c:pt idx="450">
                  <c:v>55.92</c:v>
                </c:pt>
                <c:pt idx="451">
                  <c:v>55.48</c:v>
                </c:pt>
                <c:pt idx="452">
                  <c:v>56.16</c:v>
                </c:pt>
                <c:pt idx="453">
                  <c:v>55.6</c:v>
                </c:pt>
                <c:pt idx="454">
                  <c:v>55.64</c:v>
                </c:pt>
                <c:pt idx="455">
                  <c:v>55.2</c:v>
                </c:pt>
                <c:pt idx="456">
                  <c:v>55.96</c:v>
                </c:pt>
                <c:pt idx="457">
                  <c:v>55.28</c:v>
                </c:pt>
                <c:pt idx="458">
                  <c:v>56.6</c:v>
                </c:pt>
                <c:pt idx="459">
                  <c:v>55.92</c:v>
                </c:pt>
                <c:pt idx="460">
                  <c:v>56.32</c:v>
                </c:pt>
                <c:pt idx="461">
                  <c:v>56.76</c:v>
                </c:pt>
                <c:pt idx="462">
                  <c:v>56.08</c:v>
                </c:pt>
                <c:pt idx="463">
                  <c:v>55.8</c:v>
                </c:pt>
                <c:pt idx="464">
                  <c:v>55.8</c:v>
                </c:pt>
                <c:pt idx="465">
                  <c:v>57.12</c:v>
                </c:pt>
                <c:pt idx="466">
                  <c:v>57.44</c:v>
                </c:pt>
                <c:pt idx="467">
                  <c:v>57.52</c:v>
                </c:pt>
                <c:pt idx="468">
                  <c:v>57.04</c:v>
                </c:pt>
                <c:pt idx="469">
                  <c:v>56.8</c:v>
                </c:pt>
                <c:pt idx="470">
                  <c:v>56.72</c:v>
                </c:pt>
                <c:pt idx="471">
                  <c:v>56.32</c:v>
                </c:pt>
                <c:pt idx="472">
                  <c:v>55.92</c:v>
                </c:pt>
                <c:pt idx="473">
                  <c:v>55.6</c:v>
                </c:pt>
                <c:pt idx="474">
                  <c:v>56.44</c:v>
                </c:pt>
                <c:pt idx="475">
                  <c:v>55.4</c:v>
                </c:pt>
                <c:pt idx="476">
                  <c:v>57.4</c:v>
                </c:pt>
                <c:pt idx="477">
                  <c:v>55.96</c:v>
                </c:pt>
                <c:pt idx="478">
                  <c:v>56.48</c:v>
                </c:pt>
                <c:pt idx="479">
                  <c:v>56.04</c:v>
                </c:pt>
                <c:pt idx="480">
                  <c:v>56.52</c:v>
                </c:pt>
                <c:pt idx="481">
                  <c:v>56.96</c:v>
                </c:pt>
                <c:pt idx="482">
                  <c:v>54.88</c:v>
                </c:pt>
                <c:pt idx="483">
                  <c:v>56.12</c:v>
                </c:pt>
                <c:pt idx="484">
                  <c:v>55.92</c:v>
                </c:pt>
                <c:pt idx="485">
                  <c:v>56.24</c:v>
                </c:pt>
                <c:pt idx="486">
                  <c:v>55.52</c:v>
                </c:pt>
                <c:pt idx="487">
                  <c:v>54.12</c:v>
                </c:pt>
                <c:pt idx="488">
                  <c:v>55.16</c:v>
                </c:pt>
                <c:pt idx="489">
                  <c:v>55.44</c:v>
                </c:pt>
                <c:pt idx="490">
                  <c:v>55.32</c:v>
                </c:pt>
                <c:pt idx="491">
                  <c:v>54.12</c:v>
                </c:pt>
                <c:pt idx="492">
                  <c:v>54.68</c:v>
                </c:pt>
                <c:pt idx="493">
                  <c:v>54.04</c:v>
                </c:pt>
                <c:pt idx="494">
                  <c:v>55.56</c:v>
                </c:pt>
                <c:pt idx="495">
                  <c:v>55.92</c:v>
                </c:pt>
                <c:pt idx="496">
                  <c:v>56</c:v>
                </c:pt>
                <c:pt idx="497">
                  <c:v>56.08</c:v>
                </c:pt>
                <c:pt idx="498">
                  <c:v>55.12</c:v>
                </c:pt>
                <c:pt idx="499">
                  <c:v>55.48</c:v>
                </c:pt>
                <c:pt idx="500">
                  <c:v>54.32</c:v>
                </c:pt>
                <c:pt idx="501">
                  <c:v>56.32</c:v>
                </c:pt>
                <c:pt idx="502">
                  <c:v>56.28</c:v>
                </c:pt>
                <c:pt idx="503">
                  <c:v>55.52</c:v>
                </c:pt>
                <c:pt idx="504">
                  <c:v>55.64</c:v>
                </c:pt>
                <c:pt idx="505">
                  <c:v>54.96</c:v>
                </c:pt>
                <c:pt idx="506">
                  <c:v>54.72</c:v>
                </c:pt>
                <c:pt idx="507">
                  <c:v>55.68</c:v>
                </c:pt>
                <c:pt idx="508">
                  <c:v>55.4</c:v>
                </c:pt>
                <c:pt idx="509">
                  <c:v>55.24</c:v>
                </c:pt>
                <c:pt idx="510">
                  <c:v>56.08</c:v>
                </c:pt>
                <c:pt idx="511">
                  <c:v>56.44</c:v>
                </c:pt>
                <c:pt idx="512">
                  <c:v>56.36</c:v>
                </c:pt>
                <c:pt idx="513">
                  <c:v>56.44</c:v>
                </c:pt>
                <c:pt idx="514">
                  <c:v>55.92</c:v>
                </c:pt>
                <c:pt idx="515">
                  <c:v>56.48</c:v>
                </c:pt>
                <c:pt idx="516">
                  <c:v>56</c:v>
                </c:pt>
                <c:pt idx="517">
                  <c:v>55</c:v>
                </c:pt>
                <c:pt idx="518">
                  <c:v>55.08</c:v>
                </c:pt>
                <c:pt idx="519">
                  <c:v>55.12</c:v>
                </c:pt>
                <c:pt idx="520">
                  <c:v>55.84</c:v>
                </c:pt>
                <c:pt idx="521">
                  <c:v>56</c:v>
                </c:pt>
                <c:pt idx="522">
                  <c:v>55.96</c:v>
                </c:pt>
                <c:pt idx="523">
                  <c:v>55.44</c:v>
                </c:pt>
                <c:pt idx="524">
                  <c:v>55.2</c:v>
                </c:pt>
                <c:pt idx="525">
                  <c:v>54.92</c:v>
                </c:pt>
                <c:pt idx="526">
                  <c:v>54.2</c:v>
                </c:pt>
                <c:pt idx="527">
                  <c:v>54.92</c:v>
                </c:pt>
                <c:pt idx="528">
                  <c:v>55.6</c:v>
                </c:pt>
                <c:pt idx="529">
                  <c:v>55.72</c:v>
                </c:pt>
                <c:pt idx="530">
                  <c:v>55.28</c:v>
                </c:pt>
                <c:pt idx="531">
                  <c:v>55.92</c:v>
                </c:pt>
                <c:pt idx="532">
                  <c:v>56.08</c:v>
                </c:pt>
                <c:pt idx="533">
                  <c:v>55.88</c:v>
                </c:pt>
                <c:pt idx="534">
                  <c:v>55.16</c:v>
                </c:pt>
                <c:pt idx="535">
                  <c:v>55.92</c:v>
                </c:pt>
                <c:pt idx="536">
                  <c:v>56.52</c:v>
                </c:pt>
                <c:pt idx="537">
                  <c:v>56.4</c:v>
                </c:pt>
                <c:pt idx="538">
                  <c:v>56.36</c:v>
                </c:pt>
                <c:pt idx="539">
                  <c:v>56.28</c:v>
                </c:pt>
                <c:pt idx="540">
                  <c:v>56</c:v>
                </c:pt>
                <c:pt idx="541">
                  <c:v>55.6</c:v>
                </c:pt>
                <c:pt idx="542">
                  <c:v>55.32</c:v>
                </c:pt>
                <c:pt idx="543">
                  <c:v>56.28</c:v>
                </c:pt>
                <c:pt idx="544">
                  <c:v>56.2</c:v>
                </c:pt>
                <c:pt idx="545">
                  <c:v>56.08</c:v>
                </c:pt>
                <c:pt idx="546">
                  <c:v>56.24</c:v>
                </c:pt>
                <c:pt idx="547">
                  <c:v>56.16</c:v>
                </c:pt>
                <c:pt idx="548">
                  <c:v>56.4</c:v>
                </c:pt>
                <c:pt idx="549">
                  <c:v>55.2</c:v>
                </c:pt>
                <c:pt idx="550">
                  <c:v>56.48</c:v>
                </c:pt>
                <c:pt idx="551">
                  <c:v>55.12</c:v>
                </c:pt>
                <c:pt idx="552">
                  <c:v>56.04</c:v>
                </c:pt>
                <c:pt idx="553">
                  <c:v>55.72</c:v>
                </c:pt>
                <c:pt idx="554">
                  <c:v>55.2</c:v>
                </c:pt>
                <c:pt idx="555">
                  <c:v>55.64</c:v>
                </c:pt>
                <c:pt idx="556">
                  <c:v>55.88</c:v>
                </c:pt>
                <c:pt idx="557">
                  <c:v>55.68</c:v>
                </c:pt>
                <c:pt idx="558">
                  <c:v>55.64</c:v>
                </c:pt>
                <c:pt idx="559">
                  <c:v>55.32</c:v>
                </c:pt>
                <c:pt idx="560">
                  <c:v>55.24</c:v>
                </c:pt>
                <c:pt idx="561">
                  <c:v>55.08</c:v>
                </c:pt>
                <c:pt idx="562">
                  <c:v>54.2</c:v>
                </c:pt>
                <c:pt idx="563">
                  <c:v>55</c:v>
                </c:pt>
                <c:pt idx="564">
                  <c:v>54.92</c:v>
                </c:pt>
                <c:pt idx="565">
                  <c:v>55.72</c:v>
                </c:pt>
                <c:pt idx="566">
                  <c:v>54.92</c:v>
                </c:pt>
                <c:pt idx="567">
                  <c:v>55.4</c:v>
                </c:pt>
                <c:pt idx="568">
                  <c:v>55.64</c:v>
                </c:pt>
                <c:pt idx="569">
                  <c:v>55.04</c:v>
                </c:pt>
                <c:pt idx="570">
                  <c:v>55.4</c:v>
                </c:pt>
                <c:pt idx="571">
                  <c:v>55.84</c:v>
                </c:pt>
                <c:pt idx="572">
                  <c:v>55.72</c:v>
                </c:pt>
                <c:pt idx="573">
                  <c:v>56</c:v>
                </c:pt>
                <c:pt idx="574">
                  <c:v>56.04</c:v>
                </c:pt>
                <c:pt idx="575">
                  <c:v>56.04</c:v>
                </c:pt>
                <c:pt idx="576">
                  <c:v>55.92</c:v>
                </c:pt>
                <c:pt idx="577">
                  <c:v>55.12</c:v>
                </c:pt>
                <c:pt idx="578">
                  <c:v>56.24</c:v>
                </c:pt>
                <c:pt idx="579">
                  <c:v>55.36</c:v>
                </c:pt>
                <c:pt idx="580">
                  <c:v>56.08</c:v>
                </c:pt>
                <c:pt idx="581">
                  <c:v>55.6</c:v>
                </c:pt>
                <c:pt idx="582">
                  <c:v>55.56</c:v>
                </c:pt>
                <c:pt idx="583">
                  <c:v>55.16</c:v>
                </c:pt>
                <c:pt idx="584">
                  <c:v>55.92</c:v>
                </c:pt>
                <c:pt idx="585">
                  <c:v>55.04</c:v>
                </c:pt>
                <c:pt idx="586">
                  <c:v>55.36</c:v>
                </c:pt>
                <c:pt idx="587">
                  <c:v>55.48</c:v>
                </c:pt>
                <c:pt idx="588">
                  <c:v>55.28</c:v>
                </c:pt>
                <c:pt idx="589">
                  <c:v>55.4</c:v>
                </c:pt>
                <c:pt idx="590">
                  <c:v>55.4</c:v>
                </c:pt>
                <c:pt idx="591">
                  <c:v>55.2</c:v>
                </c:pt>
                <c:pt idx="592">
                  <c:v>54.24</c:v>
                </c:pt>
                <c:pt idx="593">
                  <c:v>55.52</c:v>
                </c:pt>
                <c:pt idx="594">
                  <c:v>55.92</c:v>
                </c:pt>
                <c:pt idx="595">
                  <c:v>55.44</c:v>
                </c:pt>
                <c:pt idx="596">
                  <c:v>56.28</c:v>
                </c:pt>
                <c:pt idx="597">
                  <c:v>56.6</c:v>
                </c:pt>
                <c:pt idx="598">
                  <c:v>56.12</c:v>
                </c:pt>
                <c:pt idx="599">
                  <c:v>55.4</c:v>
                </c:pt>
                <c:pt idx="600">
                  <c:v>55.8</c:v>
                </c:pt>
                <c:pt idx="601">
                  <c:v>55.84</c:v>
                </c:pt>
                <c:pt idx="602">
                  <c:v>56</c:v>
                </c:pt>
                <c:pt idx="603">
                  <c:v>55.48</c:v>
                </c:pt>
                <c:pt idx="604">
                  <c:v>55</c:v>
                </c:pt>
                <c:pt idx="605">
                  <c:v>55.08</c:v>
                </c:pt>
                <c:pt idx="606">
                  <c:v>55.32</c:v>
                </c:pt>
                <c:pt idx="607">
                  <c:v>55.12</c:v>
                </c:pt>
                <c:pt idx="608">
                  <c:v>55</c:v>
                </c:pt>
                <c:pt idx="609">
                  <c:v>56</c:v>
                </c:pt>
                <c:pt idx="610">
                  <c:v>55.96</c:v>
                </c:pt>
                <c:pt idx="611">
                  <c:v>55.4</c:v>
                </c:pt>
                <c:pt idx="612">
                  <c:v>55.56</c:v>
                </c:pt>
                <c:pt idx="613">
                  <c:v>55.48</c:v>
                </c:pt>
                <c:pt idx="614">
                  <c:v>55.32</c:v>
                </c:pt>
                <c:pt idx="615">
                  <c:v>55.16</c:v>
                </c:pt>
                <c:pt idx="616">
                  <c:v>54.96</c:v>
                </c:pt>
                <c:pt idx="617">
                  <c:v>54.96</c:v>
                </c:pt>
                <c:pt idx="618">
                  <c:v>55.4</c:v>
                </c:pt>
                <c:pt idx="619">
                  <c:v>55.76</c:v>
                </c:pt>
                <c:pt idx="620">
                  <c:v>54.72</c:v>
                </c:pt>
                <c:pt idx="621">
                  <c:v>55.76</c:v>
                </c:pt>
                <c:pt idx="622">
                  <c:v>55.56</c:v>
                </c:pt>
                <c:pt idx="623">
                  <c:v>55.44</c:v>
                </c:pt>
                <c:pt idx="624">
                  <c:v>56</c:v>
                </c:pt>
                <c:pt idx="625">
                  <c:v>56.2</c:v>
                </c:pt>
                <c:pt idx="626">
                  <c:v>55.68</c:v>
                </c:pt>
                <c:pt idx="627">
                  <c:v>55.28</c:v>
                </c:pt>
                <c:pt idx="628">
                  <c:v>56.44</c:v>
                </c:pt>
                <c:pt idx="629">
                  <c:v>56.72</c:v>
                </c:pt>
                <c:pt idx="630">
                  <c:v>56.36</c:v>
                </c:pt>
                <c:pt idx="631">
                  <c:v>56.36</c:v>
                </c:pt>
                <c:pt idx="632">
                  <c:v>56.72</c:v>
                </c:pt>
                <c:pt idx="633">
                  <c:v>56.32</c:v>
                </c:pt>
                <c:pt idx="634">
                  <c:v>55.92</c:v>
                </c:pt>
                <c:pt idx="635">
                  <c:v>55.88</c:v>
                </c:pt>
                <c:pt idx="636">
                  <c:v>56.48</c:v>
                </c:pt>
                <c:pt idx="637">
                  <c:v>56.76</c:v>
                </c:pt>
                <c:pt idx="638">
                  <c:v>56.36</c:v>
                </c:pt>
                <c:pt idx="639">
                  <c:v>55.68</c:v>
                </c:pt>
                <c:pt idx="640">
                  <c:v>55.88</c:v>
                </c:pt>
                <c:pt idx="641">
                  <c:v>54.92</c:v>
                </c:pt>
                <c:pt idx="642">
                  <c:v>55.92</c:v>
                </c:pt>
                <c:pt idx="643">
                  <c:v>55.64</c:v>
                </c:pt>
                <c:pt idx="644">
                  <c:v>55.68</c:v>
                </c:pt>
                <c:pt idx="645">
                  <c:v>55.24</c:v>
                </c:pt>
                <c:pt idx="646">
                  <c:v>54.96</c:v>
                </c:pt>
                <c:pt idx="647">
                  <c:v>54.96</c:v>
                </c:pt>
                <c:pt idx="648">
                  <c:v>55.28</c:v>
                </c:pt>
                <c:pt idx="649">
                  <c:v>55.4</c:v>
                </c:pt>
                <c:pt idx="650">
                  <c:v>55.28</c:v>
                </c:pt>
                <c:pt idx="651">
                  <c:v>55.32</c:v>
                </c:pt>
                <c:pt idx="652">
                  <c:v>55.36</c:v>
                </c:pt>
                <c:pt idx="653">
                  <c:v>55.64</c:v>
                </c:pt>
                <c:pt idx="654">
                  <c:v>55.6</c:v>
                </c:pt>
                <c:pt idx="655">
                  <c:v>56.08</c:v>
                </c:pt>
                <c:pt idx="656">
                  <c:v>56.24</c:v>
                </c:pt>
                <c:pt idx="657">
                  <c:v>55.76</c:v>
                </c:pt>
                <c:pt idx="658">
                  <c:v>55.52</c:v>
                </c:pt>
                <c:pt idx="659">
                  <c:v>55.6</c:v>
                </c:pt>
                <c:pt idx="660">
                  <c:v>56.44</c:v>
                </c:pt>
                <c:pt idx="661">
                  <c:v>56.36</c:v>
                </c:pt>
                <c:pt idx="662">
                  <c:v>56.36</c:v>
                </c:pt>
                <c:pt idx="663">
                  <c:v>56.52</c:v>
                </c:pt>
                <c:pt idx="664">
                  <c:v>56.44</c:v>
                </c:pt>
                <c:pt idx="665">
                  <c:v>55.92</c:v>
                </c:pt>
                <c:pt idx="666">
                  <c:v>55.68</c:v>
                </c:pt>
                <c:pt idx="667">
                  <c:v>54.92</c:v>
                </c:pt>
                <c:pt idx="668">
                  <c:v>55.6</c:v>
                </c:pt>
                <c:pt idx="669">
                  <c:v>55.2</c:v>
                </c:pt>
                <c:pt idx="670">
                  <c:v>56.08</c:v>
                </c:pt>
                <c:pt idx="671">
                  <c:v>55.24</c:v>
                </c:pt>
                <c:pt idx="672">
                  <c:v>55.56</c:v>
                </c:pt>
                <c:pt idx="673">
                  <c:v>56.08</c:v>
                </c:pt>
                <c:pt idx="674">
                  <c:v>55.32</c:v>
                </c:pt>
                <c:pt idx="675">
                  <c:v>56</c:v>
                </c:pt>
                <c:pt idx="676">
                  <c:v>55.64</c:v>
                </c:pt>
                <c:pt idx="677">
                  <c:v>56.08</c:v>
                </c:pt>
                <c:pt idx="678">
                  <c:v>56.24</c:v>
                </c:pt>
                <c:pt idx="679">
                  <c:v>55.64</c:v>
                </c:pt>
                <c:pt idx="680">
                  <c:v>55.76</c:v>
                </c:pt>
                <c:pt idx="681">
                  <c:v>56.92</c:v>
                </c:pt>
                <c:pt idx="682">
                  <c:v>55.68</c:v>
                </c:pt>
                <c:pt idx="683">
                  <c:v>55</c:v>
                </c:pt>
                <c:pt idx="684">
                  <c:v>55.76</c:v>
                </c:pt>
                <c:pt idx="685">
                  <c:v>56.08</c:v>
                </c:pt>
                <c:pt idx="686">
                  <c:v>56.2</c:v>
                </c:pt>
                <c:pt idx="687">
                  <c:v>55.8</c:v>
                </c:pt>
                <c:pt idx="688">
                  <c:v>55.68</c:v>
                </c:pt>
                <c:pt idx="689">
                  <c:v>55.84</c:v>
                </c:pt>
                <c:pt idx="690">
                  <c:v>55.96</c:v>
                </c:pt>
                <c:pt idx="691">
                  <c:v>56.48</c:v>
                </c:pt>
                <c:pt idx="692">
                  <c:v>56.36</c:v>
                </c:pt>
                <c:pt idx="693">
                  <c:v>56.36</c:v>
                </c:pt>
                <c:pt idx="694">
                  <c:v>56</c:v>
                </c:pt>
                <c:pt idx="695">
                  <c:v>56.2</c:v>
                </c:pt>
                <c:pt idx="696">
                  <c:v>55.8</c:v>
                </c:pt>
                <c:pt idx="697">
                  <c:v>55.92</c:v>
                </c:pt>
                <c:pt idx="698">
                  <c:v>55.52</c:v>
                </c:pt>
                <c:pt idx="699">
                  <c:v>55.16</c:v>
                </c:pt>
                <c:pt idx="700">
                  <c:v>55.96</c:v>
                </c:pt>
                <c:pt idx="701">
                  <c:v>56.24</c:v>
                </c:pt>
                <c:pt idx="702">
                  <c:v>55.24</c:v>
                </c:pt>
                <c:pt idx="703">
                  <c:v>55.64</c:v>
                </c:pt>
                <c:pt idx="704">
                  <c:v>55.32</c:v>
                </c:pt>
                <c:pt idx="705">
                  <c:v>55.56</c:v>
                </c:pt>
                <c:pt idx="706">
                  <c:v>54.92</c:v>
                </c:pt>
                <c:pt idx="707">
                  <c:v>55.08</c:v>
                </c:pt>
                <c:pt idx="708">
                  <c:v>54.84</c:v>
                </c:pt>
                <c:pt idx="709">
                  <c:v>54.84</c:v>
                </c:pt>
                <c:pt idx="710">
                  <c:v>55.28</c:v>
                </c:pt>
                <c:pt idx="711">
                  <c:v>55.4</c:v>
                </c:pt>
                <c:pt idx="712">
                  <c:v>54.96</c:v>
                </c:pt>
                <c:pt idx="713">
                  <c:v>55.16</c:v>
                </c:pt>
                <c:pt idx="714">
                  <c:v>55.88</c:v>
                </c:pt>
                <c:pt idx="715">
                  <c:v>55</c:v>
                </c:pt>
                <c:pt idx="716">
                  <c:v>55.52</c:v>
                </c:pt>
                <c:pt idx="717">
                  <c:v>55.16</c:v>
                </c:pt>
                <c:pt idx="718">
                  <c:v>56.16</c:v>
                </c:pt>
                <c:pt idx="719">
                  <c:v>56.36</c:v>
                </c:pt>
                <c:pt idx="720">
                  <c:v>56.32</c:v>
                </c:pt>
                <c:pt idx="721">
                  <c:v>56.12</c:v>
                </c:pt>
                <c:pt idx="722">
                  <c:v>56.08</c:v>
                </c:pt>
                <c:pt idx="723">
                  <c:v>55.4</c:v>
                </c:pt>
                <c:pt idx="724">
                  <c:v>55.6</c:v>
                </c:pt>
                <c:pt idx="725">
                  <c:v>55.64</c:v>
                </c:pt>
                <c:pt idx="726">
                  <c:v>55.48</c:v>
                </c:pt>
                <c:pt idx="727">
                  <c:v>56.08</c:v>
                </c:pt>
                <c:pt idx="728">
                  <c:v>56.08</c:v>
                </c:pt>
                <c:pt idx="729">
                  <c:v>54.8</c:v>
                </c:pt>
                <c:pt idx="730">
                  <c:v>55.96</c:v>
                </c:pt>
                <c:pt idx="731">
                  <c:v>54.52</c:v>
                </c:pt>
                <c:pt idx="732">
                  <c:v>55.72</c:v>
                </c:pt>
                <c:pt idx="733">
                  <c:v>55.64</c:v>
                </c:pt>
                <c:pt idx="734">
                  <c:v>55.44</c:v>
                </c:pt>
                <c:pt idx="735">
                  <c:v>55.28</c:v>
                </c:pt>
                <c:pt idx="736">
                  <c:v>55.4</c:v>
                </c:pt>
                <c:pt idx="737">
                  <c:v>55.88</c:v>
                </c:pt>
                <c:pt idx="738">
                  <c:v>55.76</c:v>
                </c:pt>
                <c:pt idx="739">
                  <c:v>55.36</c:v>
                </c:pt>
                <c:pt idx="740">
                  <c:v>55.16</c:v>
                </c:pt>
                <c:pt idx="741">
                  <c:v>55.88</c:v>
                </c:pt>
                <c:pt idx="742">
                  <c:v>55.48</c:v>
                </c:pt>
                <c:pt idx="743">
                  <c:v>56.64</c:v>
                </c:pt>
                <c:pt idx="744">
                  <c:v>56</c:v>
                </c:pt>
                <c:pt idx="745">
                  <c:v>55.4</c:v>
                </c:pt>
                <c:pt idx="746">
                  <c:v>56.04</c:v>
                </c:pt>
                <c:pt idx="747">
                  <c:v>56.2</c:v>
                </c:pt>
                <c:pt idx="748">
                  <c:v>56.4</c:v>
                </c:pt>
                <c:pt idx="749">
                  <c:v>56.48</c:v>
                </c:pt>
                <c:pt idx="750">
                  <c:v>56.44</c:v>
                </c:pt>
                <c:pt idx="751">
                  <c:v>55.88</c:v>
                </c:pt>
                <c:pt idx="752">
                  <c:v>55.72</c:v>
                </c:pt>
                <c:pt idx="753">
                  <c:v>55.92</c:v>
                </c:pt>
                <c:pt idx="754">
                  <c:v>56.04</c:v>
                </c:pt>
                <c:pt idx="755">
                  <c:v>55.8</c:v>
                </c:pt>
                <c:pt idx="756">
                  <c:v>56.6</c:v>
                </c:pt>
                <c:pt idx="757">
                  <c:v>55.32</c:v>
                </c:pt>
                <c:pt idx="758">
                  <c:v>55.8</c:v>
                </c:pt>
                <c:pt idx="759">
                  <c:v>55.32</c:v>
                </c:pt>
                <c:pt idx="760">
                  <c:v>54.6</c:v>
                </c:pt>
                <c:pt idx="761">
                  <c:v>55.4</c:v>
                </c:pt>
                <c:pt idx="762">
                  <c:v>55.4</c:v>
                </c:pt>
                <c:pt idx="763">
                  <c:v>56.04</c:v>
                </c:pt>
                <c:pt idx="764">
                  <c:v>55.44</c:v>
                </c:pt>
                <c:pt idx="765">
                  <c:v>54.8</c:v>
                </c:pt>
                <c:pt idx="766">
                  <c:v>54.68</c:v>
                </c:pt>
                <c:pt idx="767">
                  <c:v>54.76</c:v>
                </c:pt>
                <c:pt idx="768">
                  <c:v>55.36</c:v>
                </c:pt>
                <c:pt idx="769">
                  <c:v>55.68</c:v>
                </c:pt>
                <c:pt idx="770">
                  <c:v>55.64</c:v>
                </c:pt>
                <c:pt idx="771">
                  <c:v>55.8</c:v>
                </c:pt>
                <c:pt idx="772">
                  <c:v>56.24</c:v>
                </c:pt>
                <c:pt idx="773">
                  <c:v>56.32</c:v>
                </c:pt>
                <c:pt idx="774">
                  <c:v>56.32</c:v>
                </c:pt>
                <c:pt idx="775">
                  <c:v>55.88</c:v>
                </c:pt>
                <c:pt idx="776">
                  <c:v>54.32</c:v>
                </c:pt>
                <c:pt idx="777">
                  <c:v>54.08</c:v>
                </c:pt>
                <c:pt idx="778">
                  <c:v>54.64</c:v>
                </c:pt>
                <c:pt idx="779">
                  <c:v>55.44</c:v>
                </c:pt>
                <c:pt idx="780">
                  <c:v>54.8</c:v>
                </c:pt>
                <c:pt idx="781">
                  <c:v>55.12</c:v>
                </c:pt>
                <c:pt idx="782">
                  <c:v>55.4</c:v>
                </c:pt>
                <c:pt idx="783">
                  <c:v>54.72</c:v>
                </c:pt>
                <c:pt idx="784">
                  <c:v>54.6</c:v>
                </c:pt>
                <c:pt idx="785">
                  <c:v>54.8</c:v>
                </c:pt>
                <c:pt idx="786">
                  <c:v>55.8</c:v>
                </c:pt>
                <c:pt idx="787">
                  <c:v>54.88</c:v>
                </c:pt>
                <c:pt idx="788">
                  <c:v>55.64</c:v>
                </c:pt>
                <c:pt idx="789">
                  <c:v>55.76</c:v>
                </c:pt>
                <c:pt idx="790">
                  <c:v>55.96</c:v>
                </c:pt>
                <c:pt idx="791">
                  <c:v>55.72</c:v>
                </c:pt>
                <c:pt idx="792">
                  <c:v>55</c:v>
                </c:pt>
                <c:pt idx="793">
                  <c:v>55.92</c:v>
                </c:pt>
                <c:pt idx="794">
                  <c:v>55.92</c:v>
                </c:pt>
                <c:pt idx="795">
                  <c:v>55.28</c:v>
                </c:pt>
                <c:pt idx="796">
                  <c:v>56.4</c:v>
                </c:pt>
                <c:pt idx="797">
                  <c:v>55.88</c:v>
                </c:pt>
                <c:pt idx="798">
                  <c:v>55.84</c:v>
                </c:pt>
                <c:pt idx="799">
                  <c:v>55.92</c:v>
                </c:pt>
                <c:pt idx="800">
                  <c:v>56.76</c:v>
                </c:pt>
                <c:pt idx="801">
                  <c:v>55.04</c:v>
                </c:pt>
                <c:pt idx="802">
                  <c:v>55.64</c:v>
                </c:pt>
                <c:pt idx="803">
                  <c:v>55.2</c:v>
                </c:pt>
                <c:pt idx="804">
                  <c:v>55.28</c:v>
                </c:pt>
                <c:pt idx="805">
                  <c:v>56.36</c:v>
                </c:pt>
                <c:pt idx="806">
                  <c:v>54.32</c:v>
                </c:pt>
                <c:pt idx="807">
                  <c:v>55.24</c:v>
                </c:pt>
                <c:pt idx="808">
                  <c:v>55.6</c:v>
                </c:pt>
                <c:pt idx="809">
                  <c:v>55.16</c:v>
                </c:pt>
                <c:pt idx="810">
                  <c:v>54.64</c:v>
                </c:pt>
                <c:pt idx="811">
                  <c:v>55.48</c:v>
                </c:pt>
                <c:pt idx="812">
                  <c:v>55</c:v>
                </c:pt>
                <c:pt idx="813">
                  <c:v>55.08</c:v>
                </c:pt>
                <c:pt idx="814">
                  <c:v>55.28</c:v>
                </c:pt>
                <c:pt idx="815">
                  <c:v>54.8</c:v>
                </c:pt>
                <c:pt idx="816">
                  <c:v>55.4</c:v>
                </c:pt>
                <c:pt idx="817">
                  <c:v>55.64</c:v>
                </c:pt>
                <c:pt idx="818">
                  <c:v>54.88</c:v>
                </c:pt>
                <c:pt idx="819">
                  <c:v>55.2</c:v>
                </c:pt>
                <c:pt idx="820">
                  <c:v>55.04</c:v>
                </c:pt>
                <c:pt idx="821">
                  <c:v>54.96</c:v>
                </c:pt>
                <c:pt idx="822">
                  <c:v>55.32</c:v>
                </c:pt>
                <c:pt idx="823">
                  <c:v>55</c:v>
                </c:pt>
                <c:pt idx="824">
                  <c:v>55.36</c:v>
                </c:pt>
                <c:pt idx="825">
                  <c:v>55.4</c:v>
                </c:pt>
                <c:pt idx="826">
                  <c:v>55.92</c:v>
                </c:pt>
                <c:pt idx="827">
                  <c:v>55.8</c:v>
                </c:pt>
                <c:pt idx="828">
                  <c:v>55.48</c:v>
                </c:pt>
                <c:pt idx="829">
                  <c:v>55.68</c:v>
                </c:pt>
                <c:pt idx="830">
                  <c:v>55.36</c:v>
                </c:pt>
                <c:pt idx="831">
                  <c:v>55.28</c:v>
                </c:pt>
                <c:pt idx="832">
                  <c:v>55.88</c:v>
                </c:pt>
                <c:pt idx="833">
                  <c:v>55.64</c:v>
                </c:pt>
                <c:pt idx="834">
                  <c:v>55.36</c:v>
                </c:pt>
                <c:pt idx="835">
                  <c:v>55.44</c:v>
                </c:pt>
                <c:pt idx="836">
                  <c:v>55.12</c:v>
                </c:pt>
                <c:pt idx="837">
                  <c:v>55.24</c:v>
                </c:pt>
                <c:pt idx="838">
                  <c:v>54.84</c:v>
                </c:pt>
                <c:pt idx="839">
                  <c:v>54.96</c:v>
                </c:pt>
                <c:pt idx="840">
                  <c:v>55.24</c:v>
                </c:pt>
                <c:pt idx="841">
                  <c:v>55</c:v>
                </c:pt>
                <c:pt idx="842">
                  <c:v>55.2</c:v>
                </c:pt>
                <c:pt idx="843">
                  <c:v>55.28</c:v>
                </c:pt>
                <c:pt idx="844">
                  <c:v>55.2</c:v>
                </c:pt>
                <c:pt idx="845">
                  <c:v>54.92</c:v>
                </c:pt>
                <c:pt idx="846">
                  <c:v>54.56</c:v>
                </c:pt>
                <c:pt idx="847">
                  <c:v>54.48</c:v>
                </c:pt>
                <c:pt idx="848">
                  <c:v>56.36</c:v>
                </c:pt>
                <c:pt idx="849">
                  <c:v>56.12</c:v>
                </c:pt>
                <c:pt idx="850">
                  <c:v>57.44</c:v>
                </c:pt>
                <c:pt idx="851">
                  <c:v>56.92</c:v>
                </c:pt>
                <c:pt idx="852">
                  <c:v>59</c:v>
                </c:pt>
                <c:pt idx="853">
                  <c:v>59</c:v>
                </c:pt>
                <c:pt idx="854">
                  <c:v>58.48</c:v>
                </c:pt>
                <c:pt idx="855">
                  <c:v>58.76</c:v>
                </c:pt>
                <c:pt idx="856">
                  <c:v>59</c:v>
                </c:pt>
                <c:pt idx="857">
                  <c:v>59.28</c:v>
                </c:pt>
                <c:pt idx="858">
                  <c:v>59.68</c:v>
                </c:pt>
                <c:pt idx="859">
                  <c:v>60.36</c:v>
                </c:pt>
                <c:pt idx="860">
                  <c:v>62.44</c:v>
                </c:pt>
                <c:pt idx="861">
                  <c:v>64.76</c:v>
                </c:pt>
                <c:pt idx="862">
                  <c:v>66.28</c:v>
                </c:pt>
                <c:pt idx="863">
                  <c:v>67.8</c:v>
                </c:pt>
                <c:pt idx="864">
                  <c:v>69.92</c:v>
                </c:pt>
                <c:pt idx="865">
                  <c:v>73.48</c:v>
                </c:pt>
                <c:pt idx="866">
                  <c:v>77.48</c:v>
                </c:pt>
                <c:pt idx="867">
                  <c:v>80.36</c:v>
                </c:pt>
                <c:pt idx="868">
                  <c:v>78.96</c:v>
                </c:pt>
                <c:pt idx="869">
                  <c:v>77.64</c:v>
                </c:pt>
                <c:pt idx="870">
                  <c:v>77.84</c:v>
                </c:pt>
                <c:pt idx="871">
                  <c:v>77.76</c:v>
                </c:pt>
                <c:pt idx="872">
                  <c:v>77.6</c:v>
                </c:pt>
                <c:pt idx="873">
                  <c:v>76.48</c:v>
                </c:pt>
                <c:pt idx="874">
                  <c:v>75.48</c:v>
                </c:pt>
                <c:pt idx="875">
                  <c:v>74.8</c:v>
                </c:pt>
                <c:pt idx="876">
                  <c:v>76.16</c:v>
                </c:pt>
                <c:pt idx="877">
                  <c:v>76.8</c:v>
                </c:pt>
                <c:pt idx="878">
                  <c:v>76.04</c:v>
                </c:pt>
                <c:pt idx="879">
                  <c:v>76.16</c:v>
                </c:pt>
                <c:pt idx="880">
                  <c:v>76.2</c:v>
                </c:pt>
                <c:pt idx="881">
                  <c:v>76.12</c:v>
                </c:pt>
                <c:pt idx="882">
                  <c:v>76.64</c:v>
                </c:pt>
                <c:pt idx="883">
                  <c:v>76.64</c:v>
                </c:pt>
                <c:pt idx="884">
                  <c:v>76.36</c:v>
                </c:pt>
                <c:pt idx="885">
                  <c:v>76.36</c:v>
                </c:pt>
                <c:pt idx="886">
                  <c:v>76.2</c:v>
                </c:pt>
                <c:pt idx="887">
                  <c:v>76.68</c:v>
                </c:pt>
                <c:pt idx="888">
                  <c:v>76.36</c:v>
                </c:pt>
                <c:pt idx="889">
                  <c:v>76.8</c:v>
                </c:pt>
                <c:pt idx="890">
                  <c:v>75.92</c:v>
                </c:pt>
                <c:pt idx="891">
                  <c:v>75.48</c:v>
                </c:pt>
                <c:pt idx="892">
                  <c:v>76.64</c:v>
                </c:pt>
                <c:pt idx="893">
                  <c:v>76.4</c:v>
                </c:pt>
                <c:pt idx="894">
                  <c:v>76.4</c:v>
                </c:pt>
                <c:pt idx="895">
                  <c:v>76.48</c:v>
                </c:pt>
                <c:pt idx="896">
                  <c:v>76.16</c:v>
                </c:pt>
                <c:pt idx="897">
                  <c:v>75.84</c:v>
                </c:pt>
                <c:pt idx="898">
                  <c:v>75.72</c:v>
                </c:pt>
                <c:pt idx="899">
                  <c:v>75.68</c:v>
                </c:pt>
                <c:pt idx="900">
                  <c:v>75.16</c:v>
                </c:pt>
                <c:pt idx="901">
                  <c:v>76.08</c:v>
                </c:pt>
                <c:pt idx="902">
                  <c:v>75.8</c:v>
                </c:pt>
                <c:pt idx="903">
                  <c:v>75.56</c:v>
                </c:pt>
                <c:pt idx="904">
                  <c:v>75</c:v>
                </c:pt>
                <c:pt idx="905">
                  <c:v>75.52</c:v>
                </c:pt>
                <c:pt idx="906">
                  <c:v>75.88</c:v>
                </c:pt>
                <c:pt idx="907">
                  <c:v>75.44</c:v>
                </c:pt>
                <c:pt idx="908">
                  <c:v>76.56</c:v>
                </c:pt>
                <c:pt idx="909">
                  <c:v>75.36</c:v>
                </c:pt>
                <c:pt idx="910">
                  <c:v>75.92</c:v>
                </c:pt>
                <c:pt idx="911">
                  <c:v>75.96</c:v>
                </c:pt>
                <c:pt idx="912">
                  <c:v>76.36</c:v>
                </c:pt>
                <c:pt idx="913">
                  <c:v>76.08</c:v>
                </c:pt>
                <c:pt idx="914">
                  <c:v>75.8</c:v>
                </c:pt>
                <c:pt idx="915">
                  <c:v>75.48</c:v>
                </c:pt>
                <c:pt idx="916">
                  <c:v>75.04</c:v>
                </c:pt>
                <c:pt idx="917">
                  <c:v>75.96</c:v>
                </c:pt>
                <c:pt idx="918">
                  <c:v>75.36</c:v>
                </c:pt>
                <c:pt idx="919">
                  <c:v>75.96</c:v>
                </c:pt>
                <c:pt idx="920">
                  <c:v>75.72</c:v>
                </c:pt>
                <c:pt idx="921">
                  <c:v>75.44</c:v>
                </c:pt>
                <c:pt idx="922">
                  <c:v>75.84</c:v>
                </c:pt>
                <c:pt idx="923">
                  <c:v>75.72</c:v>
                </c:pt>
                <c:pt idx="924">
                  <c:v>75.88</c:v>
                </c:pt>
                <c:pt idx="925">
                  <c:v>75.2</c:v>
                </c:pt>
                <c:pt idx="926">
                  <c:v>75.64</c:v>
                </c:pt>
                <c:pt idx="927">
                  <c:v>75.12</c:v>
                </c:pt>
                <c:pt idx="928">
                  <c:v>74.12</c:v>
                </c:pt>
                <c:pt idx="929">
                  <c:v>74.68</c:v>
                </c:pt>
                <c:pt idx="930">
                  <c:v>73.4</c:v>
                </c:pt>
                <c:pt idx="931">
                  <c:v>74.64</c:v>
                </c:pt>
                <c:pt idx="932">
                  <c:v>74.52</c:v>
                </c:pt>
                <c:pt idx="933">
                  <c:v>74.6</c:v>
                </c:pt>
                <c:pt idx="934">
                  <c:v>74.96</c:v>
                </c:pt>
                <c:pt idx="935">
                  <c:v>74.52</c:v>
                </c:pt>
                <c:pt idx="936">
                  <c:v>75</c:v>
                </c:pt>
                <c:pt idx="937">
                  <c:v>74.92</c:v>
                </c:pt>
                <c:pt idx="938">
                  <c:v>75</c:v>
                </c:pt>
                <c:pt idx="939">
                  <c:v>75.04</c:v>
                </c:pt>
                <c:pt idx="940">
                  <c:v>75.36</c:v>
                </c:pt>
                <c:pt idx="941">
                  <c:v>75.76</c:v>
                </c:pt>
                <c:pt idx="942">
                  <c:v>74.68</c:v>
                </c:pt>
                <c:pt idx="943">
                  <c:v>74.92</c:v>
                </c:pt>
                <c:pt idx="944">
                  <c:v>75.16</c:v>
                </c:pt>
                <c:pt idx="945">
                  <c:v>74.64</c:v>
                </c:pt>
                <c:pt idx="946">
                  <c:v>75.6</c:v>
                </c:pt>
                <c:pt idx="947">
                  <c:v>75.8</c:v>
                </c:pt>
                <c:pt idx="948">
                  <c:v>75.4</c:v>
                </c:pt>
                <c:pt idx="949">
                  <c:v>75.12</c:v>
                </c:pt>
                <c:pt idx="950">
                  <c:v>74.96</c:v>
                </c:pt>
                <c:pt idx="951">
                  <c:v>74.96</c:v>
                </c:pt>
                <c:pt idx="952">
                  <c:v>75.12</c:v>
                </c:pt>
                <c:pt idx="953">
                  <c:v>75.44</c:v>
                </c:pt>
                <c:pt idx="954">
                  <c:v>75.84</c:v>
                </c:pt>
                <c:pt idx="955">
                  <c:v>75.4</c:v>
                </c:pt>
                <c:pt idx="956">
                  <c:v>75.16</c:v>
                </c:pt>
                <c:pt idx="957">
                  <c:v>75.6</c:v>
                </c:pt>
                <c:pt idx="958">
                  <c:v>75.04</c:v>
                </c:pt>
                <c:pt idx="959">
                  <c:v>74.44</c:v>
                </c:pt>
                <c:pt idx="960">
                  <c:v>75.08</c:v>
                </c:pt>
                <c:pt idx="961">
                  <c:v>74.44</c:v>
                </c:pt>
                <c:pt idx="962">
                  <c:v>74.96</c:v>
                </c:pt>
                <c:pt idx="963">
                  <c:v>75</c:v>
                </c:pt>
                <c:pt idx="964">
                  <c:v>74.92</c:v>
                </c:pt>
                <c:pt idx="965">
                  <c:v>75.24</c:v>
                </c:pt>
                <c:pt idx="966">
                  <c:v>73.72</c:v>
                </c:pt>
                <c:pt idx="967">
                  <c:v>75.28</c:v>
                </c:pt>
                <c:pt idx="968">
                  <c:v>75.2</c:v>
                </c:pt>
                <c:pt idx="969">
                  <c:v>75.04</c:v>
                </c:pt>
                <c:pt idx="970">
                  <c:v>75.48</c:v>
                </c:pt>
                <c:pt idx="971">
                  <c:v>75.44</c:v>
                </c:pt>
                <c:pt idx="972">
                  <c:v>75.12</c:v>
                </c:pt>
                <c:pt idx="973">
                  <c:v>75.6</c:v>
                </c:pt>
                <c:pt idx="974">
                  <c:v>75.56</c:v>
                </c:pt>
                <c:pt idx="975">
                  <c:v>75.52</c:v>
                </c:pt>
                <c:pt idx="976">
                  <c:v>75.24</c:v>
                </c:pt>
                <c:pt idx="977">
                  <c:v>75.76</c:v>
                </c:pt>
                <c:pt idx="978">
                  <c:v>75.56</c:v>
                </c:pt>
                <c:pt idx="979">
                  <c:v>74.68</c:v>
                </c:pt>
                <c:pt idx="980">
                  <c:v>75.4</c:v>
                </c:pt>
                <c:pt idx="981">
                  <c:v>74.16</c:v>
                </c:pt>
                <c:pt idx="982">
                  <c:v>75.16</c:v>
                </c:pt>
                <c:pt idx="983">
                  <c:v>75.44</c:v>
                </c:pt>
                <c:pt idx="984">
                  <c:v>75.04</c:v>
                </c:pt>
                <c:pt idx="985">
                  <c:v>74.68</c:v>
                </c:pt>
                <c:pt idx="986">
                  <c:v>74.92</c:v>
                </c:pt>
                <c:pt idx="987">
                  <c:v>75.48</c:v>
                </c:pt>
                <c:pt idx="988">
                  <c:v>75.36</c:v>
                </c:pt>
                <c:pt idx="989">
                  <c:v>75.4</c:v>
                </c:pt>
                <c:pt idx="990">
                  <c:v>75.6</c:v>
                </c:pt>
                <c:pt idx="991">
                  <c:v>75.08</c:v>
                </c:pt>
                <c:pt idx="992">
                  <c:v>75.64</c:v>
                </c:pt>
                <c:pt idx="993">
                  <c:v>74.84</c:v>
                </c:pt>
                <c:pt idx="994">
                  <c:v>74.8</c:v>
                </c:pt>
                <c:pt idx="995">
                  <c:v>73.52</c:v>
                </c:pt>
                <c:pt idx="996">
                  <c:v>75.16</c:v>
                </c:pt>
                <c:pt idx="997">
                  <c:v>75.24</c:v>
                </c:pt>
                <c:pt idx="998">
                  <c:v>74.4</c:v>
                </c:pt>
                <c:pt idx="999">
                  <c:v>75.08</c:v>
                </c:pt>
                <c:pt idx="1000">
                  <c:v>75.56</c:v>
                </c:pt>
                <c:pt idx="1001">
                  <c:v>74.8</c:v>
                </c:pt>
                <c:pt idx="1002">
                  <c:v>74.68</c:v>
                </c:pt>
                <c:pt idx="1003">
                  <c:v>75.08</c:v>
                </c:pt>
                <c:pt idx="1004">
                  <c:v>75.52</c:v>
                </c:pt>
                <c:pt idx="1005">
                  <c:v>75.44</c:v>
                </c:pt>
                <c:pt idx="1006">
                  <c:v>75</c:v>
                </c:pt>
                <c:pt idx="1007">
                  <c:v>75.24</c:v>
                </c:pt>
                <c:pt idx="1008">
                  <c:v>75.08</c:v>
                </c:pt>
                <c:pt idx="1009">
                  <c:v>75.24</c:v>
                </c:pt>
                <c:pt idx="1010">
                  <c:v>74.64</c:v>
                </c:pt>
                <c:pt idx="1011">
                  <c:v>75.16</c:v>
                </c:pt>
                <c:pt idx="1012">
                  <c:v>74.04</c:v>
                </c:pt>
                <c:pt idx="1013">
                  <c:v>74.96</c:v>
                </c:pt>
                <c:pt idx="1014">
                  <c:v>74.92</c:v>
                </c:pt>
                <c:pt idx="1015">
                  <c:v>73.8</c:v>
                </c:pt>
                <c:pt idx="1016">
                  <c:v>75</c:v>
                </c:pt>
                <c:pt idx="1017">
                  <c:v>75.12</c:v>
                </c:pt>
                <c:pt idx="1018">
                  <c:v>75.2</c:v>
                </c:pt>
                <c:pt idx="1019">
                  <c:v>75.04</c:v>
                </c:pt>
                <c:pt idx="1020">
                  <c:v>75.16</c:v>
                </c:pt>
                <c:pt idx="1021">
                  <c:v>74.68</c:v>
                </c:pt>
                <c:pt idx="1022">
                  <c:v>74.96</c:v>
                </c:pt>
                <c:pt idx="1023">
                  <c:v>74.48</c:v>
                </c:pt>
                <c:pt idx="1024">
                  <c:v>75.8</c:v>
                </c:pt>
                <c:pt idx="1025">
                  <c:v>77.12</c:v>
                </c:pt>
                <c:pt idx="1026">
                  <c:v>77.6</c:v>
                </c:pt>
                <c:pt idx="1027">
                  <c:v>76.6</c:v>
                </c:pt>
                <c:pt idx="1028">
                  <c:v>76.2</c:v>
                </c:pt>
                <c:pt idx="1029">
                  <c:v>76.16</c:v>
                </c:pt>
                <c:pt idx="1030">
                  <c:v>75.44</c:v>
                </c:pt>
                <c:pt idx="1031">
                  <c:v>75.24</c:v>
                </c:pt>
                <c:pt idx="1032">
                  <c:v>75.12</c:v>
                </c:pt>
                <c:pt idx="1033">
                  <c:v>74.88</c:v>
                </c:pt>
                <c:pt idx="1034">
                  <c:v>74.92</c:v>
                </c:pt>
                <c:pt idx="1035">
                  <c:v>75.76</c:v>
                </c:pt>
                <c:pt idx="1036">
                  <c:v>75.88</c:v>
                </c:pt>
                <c:pt idx="1037">
                  <c:v>75.72</c:v>
                </c:pt>
                <c:pt idx="1038">
                  <c:v>75.2</c:v>
                </c:pt>
                <c:pt idx="1039">
                  <c:v>74.08</c:v>
                </c:pt>
                <c:pt idx="1040">
                  <c:v>74.6</c:v>
                </c:pt>
                <c:pt idx="1041">
                  <c:v>75.28</c:v>
                </c:pt>
                <c:pt idx="1042">
                  <c:v>75.36</c:v>
                </c:pt>
                <c:pt idx="1043">
                  <c:v>72.8</c:v>
                </c:pt>
                <c:pt idx="1044">
                  <c:v>74.88</c:v>
                </c:pt>
                <c:pt idx="1045">
                  <c:v>75.08</c:v>
                </c:pt>
                <c:pt idx="1046">
                  <c:v>75.08</c:v>
                </c:pt>
                <c:pt idx="1047">
                  <c:v>75.04</c:v>
                </c:pt>
                <c:pt idx="1048">
                  <c:v>74.12</c:v>
                </c:pt>
                <c:pt idx="1049">
                  <c:v>75.04</c:v>
                </c:pt>
                <c:pt idx="1050">
                  <c:v>75.28</c:v>
                </c:pt>
                <c:pt idx="1051">
                  <c:v>75.28</c:v>
                </c:pt>
                <c:pt idx="1052">
                  <c:v>74.68</c:v>
                </c:pt>
                <c:pt idx="1053">
                  <c:v>75.6</c:v>
                </c:pt>
                <c:pt idx="1054">
                  <c:v>75.44</c:v>
                </c:pt>
                <c:pt idx="1055">
                  <c:v>75.56</c:v>
                </c:pt>
                <c:pt idx="1056">
                  <c:v>75.48</c:v>
                </c:pt>
                <c:pt idx="1057">
                  <c:v>75.12</c:v>
                </c:pt>
                <c:pt idx="1058">
                  <c:v>75.72</c:v>
                </c:pt>
                <c:pt idx="1059">
                  <c:v>75.24</c:v>
                </c:pt>
                <c:pt idx="1060">
                  <c:v>75.12</c:v>
                </c:pt>
                <c:pt idx="1061">
                  <c:v>75.28</c:v>
                </c:pt>
                <c:pt idx="1062">
                  <c:v>75.48</c:v>
                </c:pt>
                <c:pt idx="1063">
                  <c:v>75.4</c:v>
                </c:pt>
                <c:pt idx="1064">
                  <c:v>74.84</c:v>
                </c:pt>
                <c:pt idx="1065">
                  <c:v>74.84</c:v>
                </c:pt>
                <c:pt idx="1066">
                  <c:v>74.48</c:v>
                </c:pt>
                <c:pt idx="1067">
                  <c:v>74.4</c:v>
                </c:pt>
                <c:pt idx="1068">
                  <c:v>74.48</c:v>
                </c:pt>
                <c:pt idx="1069">
                  <c:v>73.8</c:v>
                </c:pt>
                <c:pt idx="1070">
                  <c:v>74.76</c:v>
                </c:pt>
                <c:pt idx="1071">
                  <c:v>74.8</c:v>
                </c:pt>
                <c:pt idx="1072">
                  <c:v>75.04</c:v>
                </c:pt>
                <c:pt idx="1073">
                  <c:v>73.88</c:v>
                </c:pt>
                <c:pt idx="1074">
                  <c:v>74.8</c:v>
                </c:pt>
                <c:pt idx="1075">
                  <c:v>75.32</c:v>
                </c:pt>
                <c:pt idx="1076">
                  <c:v>74.64</c:v>
                </c:pt>
                <c:pt idx="1077">
                  <c:v>75.12</c:v>
                </c:pt>
                <c:pt idx="1078">
                  <c:v>74.4</c:v>
                </c:pt>
                <c:pt idx="1079">
                  <c:v>75.28</c:v>
                </c:pt>
                <c:pt idx="1080">
                  <c:v>75.84</c:v>
                </c:pt>
                <c:pt idx="1081">
                  <c:v>75.84</c:v>
                </c:pt>
                <c:pt idx="1082">
                  <c:v>75.44</c:v>
                </c:pt>
                <c:pt idx="1083">
                  <c:v>75.16</c:v>
                </c:pt>
                <c:pt idx="1084">
                  <c:v>74.96</c:v>
                </c:pt>
                <c:pt idx="1085">
                  <c:v>74.72</c:v>
                </c:pt>
                <c:pt idx="1086">
                  <c:v>74.4</c:v>
                </c:pt>
                <c:pt idx="1087">
                  <c:v>75.04</c:v>
                </c:pt>
                <c:pt idx="1088">
                  <c:v>76.08</c:v>
                </c:pt>
                <c:pt idx="1089">
                  <c:v>75.48</c:v>
                </c:pt>
                <c:pt idx="1090">
                  <c:v>75.52</c:v>
                </c:pt>
                <c:pt idx="1091">
                  <c:v>75.16</c:v>
                </c:pt>
                <c:pt idx="1092">
                  <c:v>74.64</c:v>
                </c:pt>
                <c:pt idx="1093">
                  <c:v>74.88</c:v>
                </c:pt>
                <c:pt idx="1094">
                  <c:v>74.64</c:v>
                </c:pt>
                <c:pt idx="1095">
                  <c:v>75</c:v>
                </c:pt>
                <c:pt idx="1096">
                  <c:v>74.72</c:v>
                </c:pt>
                <c:pt idx="1097">
                  <c:v>74.6</c:v>
                </c:pt>
                <c:pt idx="1098">
                  <c:v>75.28</c:v>
                </c:pt>
                <c:pt idx="1099">
                  <c:v>75.28</c:v>
                </c:pt>
                <c:pt idx="1100">
                  <c:v>75.12</c:v>
                </c:pt>
                <c:pt idx="1101">
                  <c:v>75.12</c:v>
                </c:pt>
                <c:pt idx="1102">
                  <c:v>74.96</c:v>
                </c:pt>
                <c:pt idx="1103">
                  <c:v>75</c:v>
                </c:pt>
                <c:pt idx="1104">
                  <c:v>74.64</c:v>
                </c:pt>
                <c:pt idx="1105">
                  <c:v>74.84</c:v>
                </c:pt>
                <c:pt idx="1106">
                  <c:v>74.96</c:v>
                </c:pt>
                <c:pt idx="1107">
                  <c:v>74.84</c:v>
                </c:pt>
                <c:pt idx="1108">
                  <c:v>75.56</c:v>
                </c:pt>
                <c:pt idx="1109">
                  <c:v>75.68</c:v>
                </c:pt>
                <c:pt idx="1110">
                  <c:v>75.28</c:v>
                </c:pt>
                <c:pt idx="1111">
                  <c:v>74.96</c:v>
                </c:pt>
                <c:pt idx="1112">
                  <c:v>75.88</c:v>
                </c:pt>
                <c:pt idx="1113">
                  <c:v>75.6</c:v>
                </c:pt>
                <c:pt idx="1114">
                  <c:v>75.24</c:v>
                </c:pt>
                <c:pt idx="1115">
                  <c:v>75.6</c:v>
                </c:pt>
                <c:pt idx="1116">
                  <c:v>75.56</c:v>
                </c:pt>
                <c:pt idx="1117">
                  <c:v>75.84</c:v>
                </c:pt>
                <c:pt idx="1118">
                  <c:v>75.08</c:v>
                </c:pt>
                <c:pt idx="1119">
                  <c:v>75.32</c:v>
                </c:pt>
                <c:pt idx="1120">
                  <c:v>75.12</c:v>
                </c:pt>
                <c:pt idx="1121">
                  <c:v>75.2</c:v>
                </c:pt>
                <c:pt idx="1122">
                  <c:v>74.56</c:v>
                </c:pt>
                <c:pt idx="1123">
                  <c:v>75.52</c:v>
                </c:pt>
                <c:pt idx="1124">
                  <c:v>74.96</c:v>
                </c:pt>
                <c:pt idx="1125">
                  <c:v>75.36</c:v>
                </c:pt>
                <c:pt idx="1126">
                  <c:v>75.64</c:v>
                </c:pt>
                <c:pt idx="1127">
                  <c:v>75.56</c:v>
                </c:pt>
                <c:pt idx="1128">
                  <c:v>75.48</c:v>
                </c:pt>
                <c:pt idx="1129">
                  <c:v>75.32</c:v>
                </c:pt>
                <c:pt idx="1130">
                  <c:v>75.72</c:v>
                </c:pt>
                <c:pt idx="1131">
                  <c:v>75.24</c:v>
                </c:pt>
                <c:pt idx="1132">
                  <c:v>75.2</c:v>
                </c:pt>
                <c:pt idx="1133">
                  <c:v>75.32</c:v>
                </c:pt>
                <c:pt idx="1134">
                  <c:v>75</c:v>
                </c:pt>
                <c:pt idx="1135">
                  <c:v>74.08</c:v>
                </c:pt>
                <c:pt idx="1136">
                  <c:v>74.84</c:v>
                </c:pt>
                <c:pt idx="1137">
                  <c:v>75.12</c:v>
                </c:pt>
                <c:pt idx="1138">
                  <c:v>74.84</c:v>
                </c:pt>
                <c:pt idx="1139">
                  <c:v>75.24</c:v>
                </c:pt>
                <c:pt idx="1140">
                  <c:v>74.52</c:v>
                </c:pt>
                <c:pt idx="1141">
                  <c:v>75.44</c:v>
                </c:pt>
                <c:pt idx="1142">
                  <c:v>75.04</c:v>
                </c:pt>
                <c:pt idx="1143">
                  <c:v>75.2</c:v>
                </c:pt>
                <c:pt idx="1144">
                  <c:v>75.16</c:v>
                </c:pt>
                <c:pt idx="1145">
                  <c:v>75</c:v>
                </c:pt>
                <c:pt idx="1146">
                  <c:v>75.2</c:v>
                </c:pt>
                <c:pt idx="1147">
                  <c:v>74.92</c:v>
                </c:pt>
                <c:pt idx="1148">
                  <c:v>74.72</c:v>
                </c:pt>
                <c:pt idx="1149">
                  <c:v>74.64</c:v>
                </c:pt>
                <c:pt idx="1150">
                  <c:v>75.16</c:v>
                </c:pt>
                <c:pt idx="1151">
                  <c:v>74.8</c:v>
                </c:pt>
                <c:pt idx="1152">
                  <c:v>75</c:v>
                </c:pt>
                <c:pt idx="1153">
                  <c:v>73.16</c:v>
                </c:pt>
                <c:pt idx="1154">
                  <c:v>74.36</c:v>
                </c:pt>
                <c:pt idx="1155">
                  <c:v>75.16</c:v>
                </c:pt>
                <c:pt idx="1156">
                  <c:v>75.28</c:v>
                </c:pt>
                <c:pt idx="1157">
                  <c:v>75.16</c:v>
                </c:pt>
                <c:pt idx="1158">
                  <c:v>74.92</c:v>
                </c:pt>
                <c:pt idx="1159">
                  <c:v>73.76</c:v>
                </c:pt>
                <c:pt idx="1160">
                  <c:v>75.56</c:v>
                </c:pt>
                <c:pt idx="1161">
                  <c:v>75.4</c:v>
                </c:pt>
                <c:pt idx="1162">
                  <c:v>75.36</c:v>
                </c:pt>
                <c:pt idx="1163">
                  <c:v>74.84</c:v>
                </c:pt>
                <c:pt idx="1164">
                  <c:v>75.24</c:v>
                </c:pt>
                <c:pt idx="1165">
                  <c:v>75.8</c:v>
                </c:pt>
                <c:pt idx="1166">
                  <c:v>75.56</c:v>
                </c:pt>
                <c:pt idx="1167">
                  <c:v>74.64</c:v>
                </c:pt>
                <c:pt idx="1168">
                  <c:v>75.68</c:v>
                </c:pt>
                <c:pt idx="1169">
                  <c:v>75.56</c:v>
                </c:pt>
                <c:pt idx="1170">
                  <c:v>75.56</c:v>
                </c:pt>
                <c:pt idx="1171">
                  <c:v>75.28</c:v>
                </c:pt>
                <c:pt idx="1172">
                  <c:v>75.96</c:v>
                </c:pt>
                <c:pt idx="1173">
                  <c:v>75</c:v>
                </c:pt>
                <c:pt idx="1174">
                  <c:v>75.48</c:v>
                </c:pt>
                <c:pt idx="1175">
                  <c:v>75.64</c:v>
                </c:pt>
                <c:pt idx="1176">
                  <c:v>75.48</c:v>
                </c:pt>
                <c:pt idx="1177">
                  <c:v>75.52</c:v>
                </c:pt>
                <c:pt idx="1178">
                  <c:v>75.4</c:v>
                </c:pt>
                <c:pt idx="1179">
                  <c:v>75.24</c:v>
                </c:pt>
                <c:pt idx="1180">
                  <c:v>74.88</c:v>
                </c:pt>
                <c:pt idx="1181">
                  <c:v>75.88</c:v>
                </c:pt>
                <c:pt idx="1182">
                  <c:v>74.88</c:v>
                </c:pt>
                <c:pt idx="1183">
                  <c:v>75.12</c:v>
                </c:pt>
                <c:pt idx="1184">
                  <c:v>74.96</c:v>
                </c:pt>
                <c:pt idx="1185">
                  <c:v>75.12</c:v>
                </c:pt>
                <c:pt idx="1186">
                  <c:v>75.04</c:v>
                </c:pt>
                <c:pt idx="1187">
                  <c:v>74.4</c:v>
                </c:pt>
                <c:pt idx="1188">
                  <c:v>75.48</c:v>
                </c:pt>
                <c:pt idx="1189">
                  <c:v>75.08</c:v>
                </c:pt>
                <c:pt idx="1190">
                  <c:v>75.48</c:v>
                </c:pt>
                <c:pt idx="1191">
                  <c:v>75.68</c:v>
                </c:pt>
                <c:pt idx="1192">
                  <c:v>75.76</c:v>
                </c:pt>
                <c:pt idx="1193">
                  <c:v>74.76</c:v>
                </c:pt>
                <c:pt idx="1194">
                  <c:v>75.12</c:v>
                </c:pt>
                <c:pt idx="1195">
                  <c:v>74.04</c:v>
                </c:pt>
                <c:pt idx="1196">
                  <c:v>75.08</c:v>
                </c:pt>
                <c:pt idx="1197">
                  <c:v>74.4</c:v>
                </c:pt>
                <c:pt idx="1198">
                  <c:v>75.24</c:v>
                </c:pt>
                <c:pt idx="1199">
                  <c:v>75.24</c:v>
                </c:pt>
                <c:pt idx="1200">
                  <c:v>74.72</c:v>
                </c:pt>
                <c:pt idx="1201">
                  <c:v>74.6</c:v>
                </c:pt>
                <c:pt idx="1202">
                  <c:v>74.92</c:v>
                </c:pt>
                <c:pt idx="1203">
                  <c:v>74.4</c:v>
                </c:pt>
                <c:pt idx="1204">
                  <c:v>74.68</c:v>
                </c:pt>
                <c:pt idx="1205">
                  <c:v>75</c:v>
                </c:pt>
                <c:pt idx="1206">
                  <c:v>75.28</c:v>
                </c:pt>
                <c:pt idx="1207">
                  <c:v>75.24</c:v>
                </c:pt>
                <c:pt idx="1208">
                  <c:v>74.92</c:v>
                </c:pt>
                <c:pt idx="1209">
                  <c:v>74.68</c:v>
                </c:pt>
                <c:pt idx="1210">
                  <c:v>74.72</c:v>
                </c:pt>
                <c:pt idx="1211">
                  <c:v>74.56</c:v>
                </c:pt>
                <c:pt idx="1212">
                  <c:v>74.64</c:v>
                </c:pt>
                <c:pt idx="1213">
                  <c:v>75</c:v>
                </c:pt>
                <c:pt idx="1214">
                  <c:v>75.36</c:v>
                </c:pt>
                <c:pt idx="1215">
                  <c:v>75.6</c:v>
                </c:pt>
                <c:pt idx="1216">
                  <c:v>75.24</c:v>
                </c:pt>
                <c:pt idx="1217">
                  <c:v>75</c:v>
                </c:pt>
                <c:pt idx="1218">
                  <c:v>75.12</c:v>
                </c:pt>
                <c:pt idx="1219">
                  <c:v>74.64</c:v>
                </c:pt>
                <c:pt idx="1220">
                  <c:v>75.8</c:v>
                </c:pt>
                <c:pt idx="1221">
                  <c:v>75.92</c:v>
                </c:pt>
                <c:pt idx="1222">
                  <c:v>75.76</c:v>
                </c:pt>
                <c:pt idx="1223">
                  <c:v>75.8</c:v>
                </c:pt>
                <c:pt idx="1224">
                  <c:v>74.32</c:v>
                </c:pt>
                <c:pt idx="1225">
                  <c:v>75.44</c:v>
                </c:pt>
                <c:pt idx="1226">
                  <c:v>75.4</c:v>
                </c:pt>
                <c:pt idx="1227">
                  <c:v>75.04</c:v>
                </c:pt>
                <c:pt idx="1228">
                  <c:v>74.2</c:v>
                </c:pt>
                <c:pt idx="1229">
                  <c:v>74.88</c:v>
                </c:pt>
                <c:pt idx="1230">
                  <c:v>74.84</c:v>
                </c:pt>
                <c:pt idx="1231">
                  <c:v>75.2</c:v>
                </c:pt>
                <c:pt idx="1232">
                  <c:v>75.08</c:v>
                </c:pt>
                <c:pt idx="1233">
                  <c:v>74.68</c:v>
                </c:pt>
                <c:pt idx="1234">
                  <c:v>74.8</c:v>
                </c:pt>
                <c:pt idx="1235">
                  <c:v>74.6</c:v>
                </c:pt>
                <c:pt idx="1236">
                  <c:v>75.52</c:v>
                </c:pt>
                <c:pt idx="1237">
                  <c:v>75.8</c:v>
                </c:pt>
                <c:pt idx="1238">
                  <c:v>75.92</c:v>
                </c:pt>
                <c:pt idx="1239">
                  <c:v>76.28</c:v>
                </c:pt>
                <c:pt idx="1240">
                  <c:v>76.44</c:v>
                </c:pt>
                <c:pt idx="1241">
                  <c:v>75.56</c:v>
                </c:pt>
                <c:pt idx="1242">
                  <c:v>75.12</c:v>
                </c:pt>
                <c:pt idx="1243">
                  <c:v>75.08</c:v>
                </c:pt>
                <c:pt idx="1244">
                  <c:v>75</c:v>
                </c:pt>
                <c:pt idx="1245">
                  <c:v>74.68</c:v>
                </c:pt>
                <c:pt idx="1246">
                  <c:v>75.64</c:v>
                </c:pt>
                <c:pt idx="1247">
                  <c:v>76.16</c:v>
                </c:pt>
                <c:pt idx="1248">
                  <c:v>75.8</c:v>
                </c:pt>
                <c:pt idx="1249">
                  <c:v>75.12</c:v>
                </c:pt>
                <c:pt idx="1250">
                  <c:v>75.04</c:v>
                </c:pt>
                <c:pt idx="1251">
                  <c:v>74.84</c:v>
                </c:pt>
                <c:pt idx="1252">
                  <c:v>74.96</c:v>
                </c:pt>
                <c:pt idx="1253">
                  <c:v>73.36</c:v>
                </c:pt>
                <c:pt idx="1254">
                  <c:v>74.36</c:v>
                </c:pt>
                <c:pt idx="1255">
                  <c:v>74.88</c:v>
                </c:pt>
                <c:pt idx="1256">
                  <c:v>75.08</c:v>
                </c:pt>
                <c:pt idx="1257">
                  <c:v>74.88</c:v>
                </c:pt>
                <c:pt idx="1258">
                  <c:v>75.04</c:v>
                </c:pt>
                <c:pt idx="1259">
                  <c:v>75.04</c:v>
                </c:pt>
                <c:pt idx="1260">
                  <c:v>74</c:v>
                </c:pt>
                <c:pt idx="1261">
                  <c:v>74.96</c:v>
                </c:pt>
                <c:pt idx="1262">
                  <c:v>74.92</c:v>
                </c:pt>
                <c:pt idx="1263">
                  <c:v>74.72</c:v>
                </c:pt>
                <c:pt idx="1264">
                  <c:v>75.6</c:v>
                </c:pt>
                <c:pt idx="1265">
                  <c:v>75.48</c:v>
                </c:pt>
                <c:pt idx="1266">
                  <c:v>75.32</c:v>
                </c:pt>
                <c:pt idx="1267">
                  <c:v>75.48</c:v>
                </c:pt>
                <c:pt idx="1268">
                  <c:v>75.4</c:v>
                </c:pt>
                <c:pt idx="1269">
                  <c:v>74.84</c:v>
                </c:pt>
                <c:pt idx="1270">
                  <c:v>75.12</c:v>
                </c:pt>
                <c:pt idx="1271">
                  <c:v>74.64</c:v>
                </c:pt>
                <c:pt idx="1272">
                  <c:v>75.36</c:v>
                </c:pt>
                <c:pt idx="1273">
                  <c:v>75.16</c:v>
                </c:pt>
                <c:pt idx="1274">
                  <c:v>75.08</c:v>
                </c:pt>
                <c:pt idx="1275">
                  <c:v>75.08</c:v>
                </c:pt>
                <c:pt idx="1276">
                  <c:v>75.4</c:v>
                </c:pt>
                <c:pt idx="1277">
                  <c:v>74.64</c:v>
                </c:pt>
                <c:pt idx="1278">
                  <c:v>74.8</c:v>
                </c:pt>
                <c:pt idx="1279">
                  <c:v>74.84</c:v>
                </c:pt>
                <c:pt idx="1280">
                  <c:v>75.32</c:v>
                </c:pt>
                <c:pt idx="1281">
                  <c:v>74.92</c:v>
                </c:pt>
                <c:pt idx="1282">
                  <c:v>74.52</c:v>
                </c:pt>
                <c:pt idx="1283">
                  <c:v>74.84</c:v>
                </c:pt>
                <c:pt idx="1284">
                  <c:v>73.88</c:v>
                </c:pt>
                <c:pt idx="1285">
                  <c:v>74.88</c:v>
                </c:pt>
                <c:pt idx="1286">
                  <c:v>74.92</c:v>
                </c:pt>
                <c:pt idx="1287">
                  <c:v>73.88</c:v>
                </c:pt>
                <c:pt idx="1288">
                  <c:v>74.8</c:v>
                </c:pt>
                <c:pt idx="1289">
                  <c:v>75.4</c:v>
                </c:pt>
                <c:pt idx="1290">
                  <c:v>75.56</c:v>
                </c:pt>
                <c:pt idx="1291">
                  <c:v>74.36</c:v>
                </c:pt>
                <c:pt idx="1292">
                  <c:v>75.12</c:v>
                </c:pt>
                <c:pt idx="1293">
                  <c:v>74.32</c:v>
                </c:pt>
                <c:pt idx="1294">
                  <c:v>75.96</c:v>
                </c:pt>
                <c:pt idx="1295">
                  <c:v>77</c:v>
                </c:pt>
                <c:pt idx="1296">
                  <c:v>76.64</c:v>
                </c:pt>
                <c:pt idx="1297">
                  <c:v>76.64</c:v>
                </c:pt>
                <c:pt idx="1298">
                  <c:v>76.52</c:v>
                </c:pt>
                <c:pt idx="1299">
                  <c:v>76</c:v>
                </c:pt>
                <c:pt idx="1300">
                  <c:v>75.64</c:v>
                </c:pt>
                <c:pt idx="1301">
                  <c:v>75.16</c:v>
                </c:pt>
                <c:pt idx="1302">
                  <c:v>75.24</c:v>
                </c:pt>
                <c:pt idx="1303">
                  <c:v>75.04</c:v>
                </c:pt>
                <c:pt idx="1304">
                  <c:v>75.2</c:v>
                </c:pt>
                <c:pt idx="1305">
                  <c:v>75.44</c:v>
                </c:pt>
                <c:pt idx="1306">
                  <c:v>75.6</c:v>
                </c:pt>
                <c:pt idx="1307">
                  <c:v>75.92</c:v>
                </c:pt>
                <c:pt idx="1308">
                  <c:v>75.52</c:v>
                </c:pt>
                <c:pt idx="1309">
                  <c:v>74.76</c:v>
                </c:pt>
                <c:pt idx="1310">
                  <c:v>76.04</c:v>
                </c:pt>
                <c:pt idx="1311">
                  <c:v>76.2</c:v>
                </c:pt>
                <c:pt idx="1312">
                  <c:v>75.44</c:v>
                </c:pt>
                <c:pt idx="1313">
                  <c:v>75.84</c:v>
                </c:pt>
                <c:pt idx="1314">
                  <c:v>75.76</c:v>
                </c:pt>
                <c:pt idx="1315">
                  <c:v>75.84</c:v>
                </c:pt>
                <c:pt idx="1316">
                  <c:v>74.4</c:v>
                </c:pt>
                <c:pt idx="1317">
                  <c:v>75.6</c:v>
                </c:pt>
                <c:pt idx="1318">
                  <c:v>75.08</c:v>
                </c:pt>
                <c:pt idx="1319">
                  <c:v>75.48</c:v>
                </c:pt>
                <c:pt idx="1320">
                  <c:v>75.4</c:v>
                </c:pt>
                <c:pt idx="1321">
                  <c:v>74.84</c:v>
                </c:pt>
                <c:pt idx="1322">
                  <c:v>75.12</c:v>
                </c:pt>
                <c:pt idx="1323">
                  <c:v>74.8</c:v>
                </c:pt>
                <c:pt idx="1324">
                  <c:v>73.52</c:v>
                </c:pt>
                <c:pt idx="1325">
                  <c:v>74.48</c:v>
                </c:pt>
                <c:pt idx="1326">
                  <c:v>74.56</c:v>
                </c:pt>
                <c:pt idx="1327">
                  <c:v>74.12</c:v>
                </c:pt>
                <c:pt idx="1328">
                  <c:v>73.04</c:v>
                </c:pt>
                <c:pt idx="1329">
                  <c:v>74.8</c:v>
                </c:pt>
                <c:pt idx="1330">
                  <c:v>74.88</c:v>
                </c:pt>
                <c:pt idx="1331">
                  <c:v>74.2</c:v>
                </c:pt>
                <c:pt idx="1332">
                  <c:v>75</c:v>
                </c:pt>
                <c:pt idx="1333">
                  <c:v>75</c:v>
                </c:pt>
                <c:pt idx="1334">
                  <c:v>75.2</c:v>
                </c:pt>
                <c:pt idx="1335">
                  <c:v>75.12</c:v>
                </c:pt>
                <c:pt idx="1336">
                  <c:v>74.76</c:v>
                </c:pt>
                <c:pt idx="1337">
                  <c:v>74.96</c:v>
                </c:pt>
                <c:pt idx="1338">
                  <c:v>74.64</c:v>
                </c:pt>
                <c:pt idx="1339">
                  <c:v>75.08</c:v>
                </c:pt>
                <c:pt idx="1340">
                  <c:v>75.08</c:v>
                </c:pt>
                <c:pt idx="1341">
                  <c:v>75</c:v>
                </c:pt>
                <c:pt idx="1342">
                  <c:v>74.88</c:v>
                </c:pt>
                <c:pt idx="1343">
                  <c:v>74.88</c:v>
                </c:pt>
                <c:pt idx="1344">
                  <c:v>74.32</c:v>
                </c:pt>
                <c:pt idx="1345">
                  <c:v>74.72</c:v>
                </c:pt>
                <c:pt idx="1346">
                  <c:v>74.12</c:v>
                </c:pt>
                <c:pt idx="1347">
                  <c:v>74.96</c:v>
                </c:pt>
                <c:pt idx="1348">
                  <c:v>75.16</c:v>
                </c:pt>
                <c:pt idx="1349">
                  <c:v>74.52</c:v>
                </c:pt>
                <c:pt idx="1350">
                  <c:v>74.52</c:v>
                </c:pt>
                <c:pt idx="1351">
                  <c:v>75</c:v>
                </c:pt>
                <c:pt idx="1352">
                  <c:v>74.44</c:v>
                </c:pt>
                <c:pt idx="1353">
                  <c:v>75</c:v>
                </c:pt>
                <c:pt idx="1354">
                  <c:v>74.72</c:v>
                </c:pt>
                <c:pt idx="1355">
                  <c:v>74.64</c:v>
                </c:pt>
                <c:pt idx="1356">
                  <c:v>74.72</c:v>
                </c:pt>
                <c:pt idx="1357">
                  <c:v>74.36</c:v>
                </c:pt>
                <c:pt idx="1358">
                  <c:v>76.28</c:v>
                </c:pt>
                <c:pt idx="1359">
                  <c:v>77.08</c:v>
                </c:pt>
                <c:pt idx="1360">
                  <c:v>77.4</c:v>
                </c:pt>
                <c:pt idx="1361">
                  <c:v>78.8</c:v>
                </c:pt>
                <c:pt idx="1362">
                  <c:v>76.76</c:v>
                </c:pt>
                <c:pt idx="1363">
                  <c:v>76</c:v>
                </c:pt>
                <c:pt idx="1364">
                  <c:v>75.96</c:v>
                </c:pt>
                <c:pt idx="1365">
                  <c:v>76.32</c:v>
                </c:pt>
                <c:pt idx="1366">
                  <c:v>76.96</c:v>
                </c:pt>
                <c:pt idx="1367">
                  <c:v>77.56</c:v>
                </c:pt>
                <c:pt idx="1368">
                  <c:v>77.84</c:v>
                </c:pt>
                <c:pt idx="1369">
                  <c:v>78.24</c:v>
                </c:pt>
                <c:pt idx="1370">
                  <c:v>79.24</c:v>
                </c:pt>
                <c:pt idx="1371">
                  <c:v>80.4</c:v>
                </c:pt>
                <c:pt idx="1372">
                  <c:v>81.04</c:v>
                </c:pt>
                <c:pt idx="1373">
                  <c:v>82.16</c:v>
                </c:pt>
                <c:pt idx="1374">
                  <c:v>82.92</c:v>
                </c:pt>
                <c:pt idx="1375">
                  <c:v>83.64</c:v>
                </c:pt>
                <c:pt idx="1376">
                  <c:v>84.72</c:v>
                </c:pt>
                <c:pt idx="1377">
                  <c:v>85.68</c:v>
                </c:pt>
                <c:pt idx="1378">
                  <c:v>86.36</c:v>
                </c:pt>
                <c:pt idx="1379">
                  <c:v>86.44</c:v>
                </c:pt>
                <c:pt idx="1380">
                  <c:v>86.96</c:v>
                </c:pt>
                <c:pt idx="1381">
                  <c:v>87.64</c:v>
                </c:pt>
                <c:pt idx="1382">
                  <c:v>88.32</c:v>
                </c:pt>
                <c:pt idx="1383">
                  <c:v>88.84</c:v>
                </c:pt>
                <c:pt idx="1384">
                  <c:v>89.56</c:v>
                </c:pt>
                <c:pt idx="1385">
                  <c:v>90.44</c:v>
                </c:pt>
                <c:pt idx="1386">
                  <c:v>91.32</c:v>
                </c:pt>
                <c:pt idx="1387">
                  <c:v>91.92</c:v>
                </c:pt>
                <c:pt idx="1388">
                  <c:v>92.24</c:v>
                </c:pt>
                <c:pt idx="1389">
                  <c:v>92.92</c:v>
                </c:pt>
                <c:pt idx="1390">
                  <c:v>93.68</c:v>
                </c:pt>
                <c:pt idx="1391">
                  <c:v>94.68</c:v>
                </c:pt>
                <c:pt idx="1392">
                  <c:v>94.64</c:v>
                </c:pt>
                <c:pt idx="1393">
                  <c:v>94.68</c:v>
                </c:pt>
                <c:pt idx="1394">
                  <c:v>96</c:v>
                </c:pt>
                <c:pt idx="1395">
                  <c:v>96.76</c:v>
                </c:pt>
                <c:pt idx="1396">
                  <c:v>97.16</c:v>
                </c:pt>
                <c:pt idx="1397">
                  <c:v>97.44</c:v>
                </c:pt>
                <c:pt idx="1398">
                  <c:v>97.96</c:v>
                </c:pt>
                <c:pt idx="1399">
                  <c:v>98.92</c:v>
                </c:pt>
                <c:pt idx="1400">
                  <c:v>99.72</c:v>
                </c:pt>
                <c:pt idx="1401">
                  <c:v>100.52</c:v>
                </c:pt>
                <c:pt idx="1402">
                  <c:v>101.64</c:v>
                </c:pt>
                <c:pt idx="1403">
                  <c:v>102.68</c:v>
                </c:pt>
                <c:pt idx="1404">
                  <c:v>103.64</c:v>
                </c:pt>
                <c:pt idx="1405">
                  <c:v>104.48</c:v>
                </c:pt>
                <c:pt idx="1406">
                  <c:v>105.08</c:v>
                </c:pt>
                <c:pt idx="1407">
                  <c:v>105.72</c:v>
                </c:pt>
                <c:pt idx="1408">
                  <c:v>107.16</c:v>
                </c:pt>
                <c:pt idx="1409">
                  <c:v>108.8</c:v>
                </c:pt>
                <c:pt idx="1410">
                  <c:v>109.76</c:v>
                </c:pt>
                <c:pt idx="1411">
                  <c:v>110.8</c:v>
                </c:pt>
                <c:pt idx="1412">
                  <c:v>111.08</c:v>
                </c:pt>
                <c:pt idx="1413">
                  <c:v>111.28</c:v>
                </c:pt>
                <c:pt idx="1414">
                  <c:v>111.04</c:v>
                </c:pt>
                <c:pt idx="1415">
                  <c:v>111.04</c:v>
                </c:pt>
                <c:pt idx="1416">
                  <c:v>111.12</c:v>
                </c:pt>
                <c:pt idx="1417">
                  <c:v>111.36</c:v>
                </c:pt>
                <c:pt idx="1418">
                  <c:v>111.8</c:v>
                </c:pt>
                <c:pt idx="1419">
                  <c:v>111.96</c:v>
                </c:pt>
                <c:pt idx="1420">
                  <c:v>112</c:v>
                </c:pt>
                <c:pt idx="1421">
                  <c:v>111.92</c:v>
                </c:pt>
                <c:pt idx="1422">
                  <c:v>112</c:v>
                </c:pt>
                <c:pt idx="1423">
                  <c:v>112.52</c:v>
                </c:pt>
                <c:pt idx="1424">
                  <c:v>112.72</c:v>
                </c:pt>
                <c:pt idx="1425">
                  <c:v>112.76</c:v>
                </c:pt>
                <c:pt idx="1426">
                  <c:v>112.68</c:v>
                </c:pt>
                <c:pt idx="1427">
                  <c:v>112.92</c:v>
                </c:pt>
                <c:pt idx="1428">
                  <c:v>113.08</c:v>
                </c:pt>
                <c:pt idx="1429">
                  <c:v>113.32</c:v>
                </c:pt>
                <c:pt idx="1430">
                  <c:v>113.56</c:v>
                </c:pt>
                <c:pt idx="1431">
                  <c:v>113.4</c:v>
                </c:pt>
                <c:pt idx="1432">
                  <c:v>113.56</c:v>
                </c:pt>
                <c:pt idx="1433">
                  <c:v>113.68</c:v>
                </c:pt>
                <c:pt idx="1434">
                  <c:v>113.8</c:v>
                </c:pt>
                <c:pt idx="1435">
                  <c:v>113.84</c:v>
                </c:pt>
                <c:pt idx="1436">
                  <c:v>113.92</c:v>
                </c:pt>
                <c:pt idx="1437">
                  <c:v>114.32</c:v>
                </c:pt>
                <c:pt idx="1438">
                  <c:v>114.24</c:v>
                </c:pt>
                <c:pt idx="1439">
                  <c:v>114.36</c:v>
                </c:pt>
                <c:pt idx="1440">
                  <c:v>114.72</c:v>
                </c:pt>
                <c:pt idx="1441">
                  <c:v>114.8</c:v>
                </c:pt>
                <c:pt idx="1442">
                  <c:v>114.92</c:v>
                </c:pt>
                <c:pt idx="1443">
                  <c:v>115</c:v>
                </c:pt>
                <c:pt idx="1444">
                  <c:v>115.04</c:v>
                </c:pt>
                <c:pt idx="1445">
                  <c:v>115.28</c:v>
                </c:pt>
                <c:pt idx="1446">
                  <c:v>115.52</c:v>
                </c:pt>
                <c:pt idx="1447">
                  <c:v>115.6</c:v>
                </c:pt>
                <c:pt idx="1448">
                  <c:v>115.64</c:v>
                </c:pt>
                <c:pt idx="1449">
                  <c:v>115.84</c:v>
                </c:pt>
                <c:pt idx="1450">
                  <c:v>115.84</c:v>
                </c:pt>
                <c:pt idx="1451">
                  <c:v>115.92</c:v>
                </c:pt>
                <c:pt idx="1452">
                  <c:v>116.04</c:v>
                </c:pt>
                <c:pt idx="1453">
                  <c:v>115.92</c:v>
                </c:pt>
                <c:pt idx="1454">
                  <c:v>115.48</c:v>
                </c:pt>
                <c:pt idx="1455">
                  <c:v>113.96</c:v>
                </c:pt>
                <c:pt idx="1456">
                  <c:v>114.68</c:v>
                </c:pt>
                <c:pt idx="1457">
                  <c:v>115.12</c:v>
                </c:pt>
                <c:pt idx="1458">
                  <c:v>115.84</c:v>
                </c:pt>
                <c:pt idx="1459">
                  <c:v>116.08</c:v>
                </c:pt>
                <c:pt idx="1460">
                  <c:v>116.12</c:v>
                </c:pt>
                <c:pt idx="1461">
                  <c:v>116.04</c:v>
                </c:pt>
                <c:pt idx="1462">
                  <c:v>115.96</c:v>
                </c:pt>
                <c:pt idx="1463">
                  <c:v>115.56</c:v>
                </c:pt>
                <c:pt idx="1464">
                  <c:v>115.4</c:v>
                </c:pt>
                <c:pt idx="1465">
                  <c:v>115.2</c:v>
                </c:pt>
                <c:pt idx="1466">
                  <c:v>115.88</c:v>
                </c:pt>
                <c:pt idx="1467">
                  <c:v>115.64</c:v>
                </c:pt>
                <c:pt idx="1468">
                  <c:v>116</c:v>
                </c:pt>
                <c:pt idx="1469">
                  <c:v>115.96</c:v>
                </c:pt>
                <c:pt idx="1470">
                  <c:v>115.92</c:v>
                </c:pt>
                <c:pt idx="1471">
                  <c:v>115.96</c:v>
                </c:pt>
                <c:pt idx="1472">
                  <c:v>116.24</c:v>
                </c:pt>
                <c:pt idx="1473">
                  <c:v>115.68</c:v>
                </c:pt>
                <c:pt idx="1474">
                  <c:v>115.44</c:v>
                </c:pt>
                <c:pt idx="1475">
                  <c:v>115.56</c:v>
                </c:pt>
                <c:pt idx="1476">
                  <c:v>115.44</c:v>
                </c:pt>
                <c:pt idx="1477">
                  <c:v>114.96</c:v>
                </c:pt>
                <c:pt idx="1478">
                  <c:v>115.8</c:v>
                </c:pt>
                <c:pt idx="1479">
                  <c:v>116.04</c:v>
                </c:pt>
                <c:pt idx="1480">
                  <c:v>116.16</c:v>
                </c:pt>
                <c:pt idx="1481">
                  <c:v>115.8</c:v>
                </c:pt>
                <c:pt idx="1482">
                  <c:v>115.72</c:v>
                </c:pt>
                <c:pt idx="1483">
                  <c:v>115.68</c:v>
                </c:pt>
                <c:pt idx="1484">
                  <c:v>115.56</c:v>
                </c:pt>
                <c:pt idx="1485">
                  <c:v>115.84</c:v>
                </c:pt>
                <c:pt idx="1486">
                  <c:v>115.6</c:v>
                </c:pt>
                <c:pt idx="1487">
                  <c:v>115.96</c:v>
                </c:pt>
                <c:pt idx="1488">
                  <c:v>115.84</c:v>
                </c:pt>
                <c:pt idx="1489">
                  <c:v>116.16</c:v>
                </c:pt>
                <c:pt idx="1490">
                  <c:v>116.04</c:v>
                </c:pt>
                <c:pt idx="1491">
                  <c:v>116.08</c:v>
                </c:pt>
                <c:pt idx="1492">
                  <c:v>115.76</c:v>
                </c:pt>
                <c:pt idx="1493">
                  <c:v>115.72</c:v>
                </c:pt>
                <c:pt idx="1494">
                  <c:v>115.76</c:v>
                </c:pt>
                <c:pt idx="1495">
                  <c:v>115.88</c:v>
                </c:pt>
                <c:pt idx="1496">
                  <c:v>115.92</c:v>
                </c:pt>
                <c:pt idx="1497">
                  <c:v>116.12</c:v>
                </c:pt>
                <c:pt idx="1498">
                  <c:v>115.72</c:v>
                </c:pt>
                <c:pt idx="1499">
                  <c:v>116.36</c:v>
                </c:pt>
                <c:pt idx="1500">
                  <c:v>116.24</c:v>
                </c:pt>
                <c:pt idx="1501">
                  <c:v>116.36</c:v>
                </c:pt>
                <c:pt idx="1502">
                  <c:v>116.56</c:v>
                </c:pt>
                <c:pt idx="1503">
                  <c:v>116.64</c:v>
                </c:pt>
                <c:pt idx="1504">
                  <c:v>116.08</c:v>
                </c:pt>
                <c:pt idx="1505">
                  <c:v>116.04</c:v>
                </c:pt>
                <c:pt idx="1506">
                  <c:v>114.96</c:v>
                </c:pt>
                <c:pt idx="1507">
                  <c:v>115.84</c:v>
                </c:pt>
                <c:pt idx="1508">
                  <c:v>116.04</c:v>
                </c:pt>
                <c:pt idx="1509">
                  <c:v>115.68</c:v>
                </c:pt>
                <c:pt idx="1510">
                  <c:v>115.68</c:v>
                </c:pt>
                <c:pt idx="1511">
                  <c:v>115.84</c:v>
                </c:pt>
                <c:pt idx="1512">
                  <c:v>115.88</c:v>
                </c:pt>
                <c:pt idx="1513">
                  <c:v>115.96</c:v>
                </c:pt>
                <c:pt idx="1514">
                  <c:v>116.08</c:v>
                </c:pt>
                <c:pt idx="1515">
                  <c:v>116</c:v>
                </c:pt>
                <c:pt idx="1516">
                  <c:v>115.72</c:v>
                </c:pt>
                <c:pt idx="1517">
                  <c:v>115.72</c:v>
                </c:pt>
                <c:pt idx="1518">
                  <c:v>115.92</c:v>
                </c:pt>
                <c:pt idx="1519">
                  <c:v>116.08</c:v>
                </c:pt>
                <c:pt idx="1520">
                  <c:v>115.6</c:v>
                </c:pt>
                <c:pt idx="1521">
                  <c:v>116.16</c:v>
                </c:pt>
                <c:pt idx="1522">
                  <c:v>116.08</c:v>
                </c:pt>
                <c:pt idx="1523">
                  <c:v>116.52</c:v>
                </c:pt>
                <c:pt idx="1524">
                  <c:v>116.16</c:v>
                </c:pt>
                <c:pt idx="1525">
                  <c:v>116.24</c:v>
                </c:pt>
                <c:pt idx="1526">
                  <c:v>116.12</c:v>
                </c:pt>
                <c:pt idx="1527">
                  <c:v>115.96</c:v>
                </c:pt>
                <c:pt idx="1528">
                  <c:v>115.84</c:v>
                </c:pt>
                <c:pt idx="1529">
                  <c:v>115.92</c:v>
                </c:pt>
                <c:pt idx="1530">
                  <c:v>116</c:v>
                </c:pt>
                <c:pt idx="1531">
                  <c:v>116</c:v>
                </c:pt>
                <c:pt idx="1532">
                  <c:v>116.44</c:v>
                </c:pt>
                <c:pt idx="1533">
                  <c:v>116.2</c:v>
                </c:pt>
                <c:pt idx="1534">
                  <c:v>115.88</c:v>
                </c:pt>
                <c:pt idx="1535">
                  <c:v>116.4</c:v>
                </c:pt>
                <c:pt idx="1536">
                  <c:v>116.84</c:v>
                </c:pt>
                <c:pt idx="1537">
                  <c:v>116.4</c:v>
                </c:pt>
                <c:pt idx="1538">
                  <c:v>116.44</c:v>
                </c:pt>
                <c:pt idx="1539">
                  <c:v>116.28</c:v>
                </c:pt>
                <c:pt idx="1540">
                  <c:v>116.04</c:v>
                </c:pt>
                <c:pt idx="1541">
                  <c:v>116.2</c:v>
                </c:pt>
                <c:pt idx="1542">
                  <c:v>116.4</c:v>
                </c:pt>
                <c:pt idx="1543">
                  <c:v>116.24</c:v>
                </c:pt>
                <c:pt idx="1544">
                  <c:v>116.08</c:v>
                </c:pt>
                <c:pt idx="1545">
                  <c:v>116.36</c:v>
                </c:pt>
                <c:pt idx="1546">
                  <c:v>115.96</c:v>
                </c:pt>
                <c:pt idx="1547">
                  <c:v>116.24</c:v>
                </c:pt>
                <c:pt idx="1548">
                  <c:v>115.88</c:v>
                </c:pt>
                <c:pt idx="1549">
                  <c:v>116.2</c:v>
                </c:pt>
                <c:pt idx="1550">
                  <c:v>116.68</c:v>
                </c:pt>
                <c:pt idx="1551">
                  <c:v>116.64</c:v>
                </c:pt>
                <c:pt idx="1552">
                  <c:v>116.2</c:v>
                </c:pt>
                <c:pt idx="1553">
                  <c:v>116.08</c:v>
                </c:pt>
                <c:pt idx="1554">
                  <c:v>116.16</c:v>
                </c:pt>
                <c:pt idx="1555">
                  <c:v>116.08</c:v>
                </c:pt>
                <c:pt idx="1556">
                  <c:v>116.16</c:v>
                </c:pt>
                <c:pt idx="1557">
                  <c:v>116.12</c:v>
                </c:pt>
                <c:pt idx="1558">
                  <c:v>116.2</c:v>
                </c:pt>
                <c:pt idx="1559">
                  <c:v>116.28</c:v>
                </c:pt>
                <c:pt idx="1560">
                  <c:v>116.4</c:v>
                </c:pt>
                <c:pt idx="1561">
                  <c:v>115.88</c:v>
                </c:pt>
                <c:pt idx="1562">
                  <c:v>116.24</c:v>
                </c:pt>
                <c:pt idx="1563">
                  <c:v>116</c:v>
                </c:pt>
                <c:pt idx="1564">
                  <c:v>116</c:v>
                </c:pt>
                <c:pt idx="1565">
                  <c:v>116.36</c:v>
                </c:pt>
                <c:pt idx="1566">
                  <c:v>115.88</c:v>
                </c:pt>
                <c:pt idx="1567">
                  <c:v>116</c:v>
                </c:pt>
                <c:pt idx="1568">
                  <c:v>116.48</c:v>
                </c:pt>
                <c:pt idx="1569">
                  <c:v>116.64</c:v>
                </c:pt>
                <c:pt idx="1570">
                  <c:v>116.8</c:v>
                </c:pt>
                <c:pt idx="1571">
                  <c:v>116.44</c:v>
                </c:pt>
                <c:pt idx="1572">
                  <c:v>116.8</c:v>
                </c:pt>
                <c:pt idx="1573">
                  <c:v>116.76</c:v>
                </c:pt>
                <c:pt idx="1574">
                  <c:v>116.64</c:v>
                </c:pt>
                <c:pt idx="1575">
                  <c:v>116.48</c:v>
                </c:pt>
                <c:pt idx="1576">
                  <c:v>116.32</c:v>
                </c:pt>
                <c:pt idx="1577">
                  <c:v>115.96</c:v>
                </c:pt>
                <c:pt idx="1578">
                  <c:v>116.12</c:v>
                </c:pt>
                <c:pt idx="1579">
                  <c:v>116.24</c:v>
                </c:pt>
                <c:pt idx="1580">
                  <c:v>116.32</c:v>
                </c:pt>
                <c:pt idx="1581">
                  <c:v>115.6</c:v>
                </c:pt>
                <c:pt idx="1582">
                  <c:v>115.16</c:v>
                </c:pt>
                <c:pt idx="1583">
                  <c:v>115.72</c:v>
                </c:pt>
                <c:pt idx="1584">
                  <c:v>116.32</c:v>
                </c:pt>
                <c:pt idx="1585">
                  <c:v>115.72</c:v>
                </c:pt>
                <c:pt idx="1586">
                  <c:v>115.6</c:v>
                </c:pt>
                <c:pt idx="1587">
                  <c:v>115.72</c:v>
                </c:pt>
                <c:pt idx="1588">
                  <c:v>115.8</c:v>
                </c:pt>
                <c:pt idx="1589">
                  <c:v>116.24</c:v>
                </c:pt>
                <c:pt idx="1590">
                  <c:v>116.2</c:v>
                </c:pt>
                <c:pt idx="1591">
                  <c:v>116.12</c:v>
                </c:pt>
                <c:pt idx="1592">
                  <c:v>116.12</c:v>
                </c:pt>
                <c:pt idx="1593">
                  <c:v>115.88</c:v>
                </c:pt>
                <c:pt idx="1594">
                  <c:v>116.2</c:v>
                </c:pt>
                <c:pt idx="1595">
                  <c:v>115.6</c:v>
                </c:pt>
                <c:pt idx="1596">
                  <c:v>115.72</c:v>
                </c:pt>
                <c:pt idx="1597">
                  <c:v>115.64</c:v>
                </c:pt>
                <c:pt idx="1598">
                  <c:v>116.04</c:v>
                </c:pt>
                <c:pt idx="1599">
                  <c:v>116.48</c:v>
                </c:pt>
                <c:pt idx="1600">
                  <c:v>115.92</c:v>
                </c:pt>
                <c:pt idx="1601">
                  <c:v>115.52</c:v>
                </c:pt>
                <c:pt idx="1602">
                  <c:v>115.28</c:v>
                </c:pt>
                <c:pt idx="1603">
                  <c:v>116</c:v>
                </c:pt>
                <c:pt idx="1604">
                  <c:v>114.88</c:v>
                </c:pt>
                <c:pt idx="1605">
                  <c:v>114.44</c:v>
                </c:pt>
                <c:pt idx="1606">
                  <c:v>115.36</c:v>
                </c:pt>
                <c:pt idx="1607">
                  <c:v>114.28</c:v>
                </c:pt>
                <c:pt idx="1608">
                  <c:v>114.52</c:v>
                </c:pt>
                <c:pt idx="1609">
                  <c:v>115.56</c:v>
                </c:pt>
                <c:pt idx="1610">
                  <c:v>115.28</c:v>
                </c:pt>
                <c:pt idx="1611">
                  <c:v>115.28</c:v>
                </c:pt>
                <c:pt idx="1612">
                  <c:v>115.24</c:v>
                </c:pt>
                <c:pt idx="1613">
                  <c:v>115.88</c:v>
                </c:pt>
                <c:pt idx="1614">
                  <c:v>115.68</c:v>
                </c:pt>
                <c:pt idx="1615">
                  <c:v>115.8</c:v>
                </c:pt>
                <c:pt idx="1616">
                  <c:v>116.16</c:v>
                </c:pt>
                <c:pt idx="1617">
                  <c:v>116.56</c:v>
                </c:pt>
                <c:pt idx="1618">
                  <c:v>116.88</c:v>
                </c:pt>
                <c:pt idx="1619">
                  <c:v>117.08</c:v>
                </c:pt>
                <c:pt idx="1620">
                  <c:v>116.64</c:v>
                </c:pt>
                <c:pt idx="1621">
                  <c:v>116.76</c:v>
                </c:pt>
                <c:pt idx="1622">
                  <c:v>116.76</c:v>
                </c:pt>
                <c:pt idx="1623">
                  <c:v>116.4</c:v>
                </c:pt>
                <c:pt idx="1624">
                  <c:v>116.52</c:v>
                </c:pt>
                <c:pt idx="1625">
                  <c:v>116.52</c:v>
                </c:pt>
                <c:pt idx="1626">
                  <c:v>115.84</c:v>
                </c:pt>
                <c:pt idx="1627">
                  <c:v>115.72</c:v>
                </c:pt>
                <c:pt idx="1628">
                  <c:v>116.2</c:v>
                </c:pt>
                <c:pt idx="1629">
                  <c:v>115.84</c:v>
                </c:pt>
                <c:pt idx="1630">
                  <c:v>116</c:v>
                </c:pt>
                <c:pt idx="1631">
                  <c:v>116.04</c:v>
                </c:pt>
                <c:pt idx="1632">
                  <c:v>115.84</c:v>
                </c:pt>
                <c:pt idx="1633">
                  <c:v>116.52</c:v>
                </c:pt>
                <c:pt idx="1634">
                  <c:v>116.44</c:v>
                </c:pt>
                <c:pt idx="1635">
                  <c:v>115.24</c:v>
                </c:pt>
                <c:pt idx="1636">
                  <c:v>115.92</c:v>
                </c:pt>
                <c:pt idx="1637">
                  <c:v>115</c:v>
                </c:pt>
                <c:pt idx="1638">
                  <c:v>115.52</c:v>
                </c:pt>
                <c:pt idx="1639">
                  <c:v>115.48</c:v>
                </c:pt>
                <c:pt idx="1640">
                  <c:v>115.56</c:v>
                </c:pt>
                <c:pt idx="1641">
                  <c:v>115.96</c:v>
                </c:pt>
                <c:pt idx="1642">
                  <c:v>115.76</c:v>
                </c:pt>
                <c:pt idx="1643">
                  <c:v>116.04</c:v>
                </c:pt>
                <c:pt idx="1644">
                  <c:v>116</c:v>
                </c:pt>
                <c:pt idx="1645">
                  <c:v>116.24</c:v>
                </c:pt>
                <c:pt idx="1646">
                  <c:v>115.76</c:v>
                </c:pt>
                <c:pt idx="1647">
                  <c:v>115.52</c:v>
                </c:pt>
                <c:pt idx="1648">
                  <c:v>115.6</c:v>
                </c:pt>
                <c:pt idx="1649">
                  <c:v>115.56</c:v>
                </c:pt>
                <c:pt idx="1650">
                  <c:v>115.96</c:v>
                </c:pt>
                <c:pt idx="1651">
                  <c:v>116.12</c:v>
                </c:pt>
                <c:pt idx="1652">
                  <c:v>115.64</c:v>
                </c:pt>
                <c:pt idx="1653">
                  <c:v>115.84</c:v>
                </c:pt>
                <c:pt idx="1654">
                  <c:v>116.04</c:v>
                </c:pt>
                <c:pt idx="1655">
                  <c:v>115.8</c:v>
                </c:pt>
                <c:pt idx="1656">
                  <c:v>116.04</c:v>
                </c:pt>
                <c:pt idx="1657">
                  <c:v>115.8</c:v>
                </c:pt>
                <c:pt idx="1658">
                  <c:v>116.44</c:v>
                </c:pt>
                <c:pt idx="1659">
                  <c:v>116.52</c:v>
                </c:pt>
                <c:pt idx="1660">
                  <c:v>116.08</c:v>
                </c:pt>
                <c:pt idx="1661">
                  <c:v>115.88</c:v>
                </c:pt>
                <c:pt idx="1662">
                  <c:v>115.72</c:v>
                </c:pt>
                <c:pt idx="1663">
                  <c:v>115.72</c:v>
                </c:pt>
                <c:pt idx="1664">
                  <c:v>116.04</c:v>
                </c:pt>
                <c:pt idx="1665">
                  <c:v>116.28</c:v>
                </c:pt>
                <c:pt idx="1666">
                  <c:v>116.4</c:v>
                </c:pt>
                <c:pt idx="1667">
                  <c:v>116.72</c:v>
                </c:pt>
                <c:pt idx="1668">
                  <c:v>116.16</c:v>
                </c:pt>
                <c:pt idx="1669">
                  <c:v>114.96</c:v>
                </c:pt>
                <c:pt idx="1670">
                  <c:v>114.2</c:v>
                </c:pt>
                <c:pt idx="1671">
                  <c:v>116.08</c:v>
                </c:pt>
                <c:pt idx="1672">
                  <c:v>115.32</c:v>
                </c:pt>
                <c:pt idx="1673">
                  <c:v>115.04</c:v>
                </c:pt>
                <c:pt idx="1674">
                  <c:v>115.44</c:v>
                </c:pt>
                <c:pt idx="1675">
                  <c:v>115.4</c:v>
                </c:pt>
                <c:pt idx="1676">
                  <c:v>115.52</c:v>
                </c:pt>
                <c:pt idx="1677">
                  <c:v>115.96</c:v>
                </c:pt>
                <c:pt idx="1678">
                  <c:v>115.04</c:v>
                </c:pt>
                <c:pt idx="1679">
                  <c:v>115.56</c:v>
                </c:pt>
                <c:pt idx="1680">
                  <c:v>115.76</c:v>
                </c:pt>
                <c:pt idx="1681">
                  <c:v>115.84</c:v>
                </c:pt>
                <c:pt idx="1682">
                  <c:v>115.68</c:v>
                </c:pt>
                <c:pt idx="1683">
                  <c:v>115.84</c:v>
                </c:pt>
                <c:pt idx="1684">
                  <c:v>116.12</c:v>
                </c:pt>
                <c:pt idx="1685">
                  <c:v>115.96</c:v>
                </c:pt>
                <c:pt idx="1686">
                  <c:v>115.36</c:v>
                </c:pt>
                <c:pt idx="1687">
                  <c:v>115.36</c:v>
                </c:pt>
                <c:pt idx="1688">
                  <c:v>115.44</c:v>
                </c:pt>
                <c:pt idx="1689">
                  <c:v>115.64</c:v>
                </c:pt>
                <c:pt idx="1690">
                  <c:v>115.76</c:v>
                </c:pt>
                <c:pt idx="1691">
                  <c:v>115.44</c:v>
                </c:pt>
                <c:pt idx="1692">
                  <c:v>115.92</c:v>
                </c:pt>
                <c:pt idx="1693">
                  <c:v>116.4</c:v>
                </c:pt>
                <c:pt idx="1694">
                  <c:v>116.16</c:v>
                </c:pt>
                <c:pt idx="1695">
                  <c:v>116.12</c:v>
                </c:pt>
                <c:pt idx="1696">
                  <c:v>115.64</c:v>
                </c:pt>
                <c:pt idx="1697">
                  <c:v>116.12</c:v>
                </c:pt>
                <c:pt idx="1698">
                  <c:v>116.32</c:v>
                </c:pt>
                <c:pt idx="1699">
                  <c:v>116.4</c:v>
                </c:pt>
                <c:pt idx="1700">
                  <c:v>114.96</c:v>
                </c:pt>
                <c:pt idx="1701">
                  <c:v>115.6</c:v>
                </c:pt>
                <c:pt idx="1702">
                  <c:v>115.64</c:v>
                </c:pt>
                <c:pt idx="1703">
                  <c:v>114.84</c:v>
                </c:pt>
                <c:pt idx="1704">
                  <c:v>114.4</c:v>
                </c:pt>
                <c:pt idx="1705">
                  <c:v>116</c:v>
                </c:pt>
                <c:pt idx="1706">
                  <c:v>115.36</c:v>
                </c:pt>
                <c:pt idx="1707">
                  <c:v>114.76</c:v>
                </c:pt>
                <c:pt idx="1708">
                  <c:v>114.6</c:v>
                </c:pt>
                <c:pt idx="1709">
                  <c:v>115.28</c:v>
                </c:pt>
                <c:pt idx="1710">
                  <c:v>115.68</c:v>
                </c:pt>
                <c:pt idx="1711">
                  <c:v>114.68</c:v>
                </c:pt>
                <c:pt idx="1712">
                  <c:v>115.64</c:v>
                </c:pt>
                <c:pt idx="1713">
                  <c:v>115.36</c:v>
                </c:pt>
                <c:pt idx="1714">
                  <c:v>115.04</c:v>
                </c:pt>
                <c:pt idx="1715">
                  <c:v>115.64</c:v>
                </c:pt>
                <c:pt idx="1716">
                  <c:v>115.4</c:v>
                </c:pt>
                <c:pt idx="1717">
                  <c:v>115.84</c:v>
                </c:pt>
                <c:pt idx="1718">
                  <c:v>115.68</c:v>
                </c:pt>
                <c:pt idx="1719">
                  <c:v>115.8</c:v>
                </c:pt>
                <c:pt idx="1720">
                  <c:v>116.08</c:v>
                </c:pt>
                <c:pt idx="1721">
                  <c:v>115.76</c:v>
                </c:pt>
                <c:pt idx="1722">
                  <c:v>115.88</c:v>
                </c:pt>
                <c:pt idx="1723">
                  <c:v>115.68</c:v>
                </c:pt>
                <c:pt idx="1724">
                  <c:v>115.68</c:v>
                </c:pt>
                <c:pt idx="1725">
                  <c:v>115.64</c:v>
                </c:pt>
                <c:pt idx="1726">
                  <c:v>115.36</c:v>
                </c:pt>
                <c:pt idx="1727">
                  <c:v>116.2</c:v>
                </c:pt>
                <c:pt idx="1728">
                  <c:v>116.16</c:v>
                </c:pt>
                <c:pt idx="1729">
                  <c:v>115.84</c:v>
                </c:pt>
                <c:pt idx="1730">
                  <c:v>116.08</c:v>
                </c:pt>
                <c:pt idx="1731">
                  <c:v>116</c:v>
                </c:pt>
                <c:pt idx="1732">
                  <c:v>115.68</c:v>
                </c:pt>
                <c:pt idx="1733">
                  <c:v>116.2</c:v>
                </c:pt>
                <c:pt idx="1734">
                  <c:v>115.64</c:v>
                </c:pt>
                <c:pt idx="1735">
                  <c:v>115.68</c:v>
                </c:pt>
                <c:pt idx="1736">
                  <c:v>115.92</c:v>
                </c:pt>
                <c:pt idx="1737">
                  <c:v>115.72</c:v>
                </c:pt>
                <c:pt idx="1738">
                  <c:v>115.64</c:v>
                </c:pt>
                <c:pt idx="1739">
                  <c:v>116.24</c:v>
                </c:pt>
                <c:pt idx="1740">
                  <c:v>116.4</c:v>
                </c:pt>
                <c:pt idx="1741">
                  <c:v>116.32</c:v>
                </c:pt>
                <c:pt idx="1742">
                  <c:v>115.68</c:v>
                </c:pt>
                <c:pt idx="1743">
                  <c:v>115.88</c:v>
                </c:pt>
                <c:pt idx="1744">
                  <c:v>115.88</c:v>
                </c:pt>
                <c:pt idx="1745">
                  <c:v>117.68</c:v>
                </c:pt>
                <c:pt idx="1746">
                  <c:v>118.12</c:v>
                </c:pt>
                <c:pt idx="1747">
                  <c:v>117.24</c:v>
                </c:pt>
                <c:pt idx="1748">
                  <c:v>118.2</c:v>
                </c:pt>
                <c:pt idx="1749">
                  <c:v>120.68</c:v>
                </c:pt>
                <c:pt idx="1750">
                  <c:v>124.08</c:v>
                </c:pt>
                <c:pt idx="1751">
                  <c:v>129.12</c:v>
                </c:pt>
                <c:pt idx="1752">
                  <c:v>135.2</c:v>
                </c:pt>
                <c:pt idx="1753">
                  <c:v>138.56</c:v>
                </c:pt>
                <c:pt idx="1754">
                  <c:v>140.4</c:v>
                </c:pt>
                <c:pt idx="1755">
                  <c:v>140.76</c:v>
                </c:pt>
                <c:pt idx="1756">
                  <c:v>143.32</c:v>
                </c:pt>
                <c:pt idx="1757">
                  <c:v>144.32</c:v>
                </c:pt>
                <c:pt idx="1758">
                  <c:v>144.2</c:v>
                </c:pt>
                <c:pt idx="1759">
                  <c:v>143.72</c:v>
                </c:pt>
                <c:pt idx="1760">
                  <c:v>143.2</c:v>
                </c:pt>
                <c:pt idx="1761">
                  <c:v>142</c:v>
                </c:pt>
                <c:pt idx="1762">
                  <c:v>141.28</c:v>
                </c:pt>
                <c:pt idx="1763">
                  <c:v>140.72</c:v>
                </c:pt>
                <c:pt idx="1764">
                  <c:v>140.24</c:v>
                </c:pt>
                <c:pt idx="1765">
                  <c:v>140.24</c:v>
                </c:pt>
                <c:pt idx="1766">
                  <c:v>140.24</c:v>
                </c:pt>
                <c:pt idx="1767">
                  <c:v>140.44</c:v>
                </c:pt>
                <c:pt idx="1768">
                  <c:v>140.8</c:v>
                </c:pt>
                <c:pt idx="1769">
                  <c:v>141.12</c:v>
                </c:pt>
                <c:pt idx="1770">
                  <c:v>141.32</c:v>
                </c:pt>
                <c:pt idx="1771">
                  <c:v>141.44</c:v>
                </c:pt>
                <c:pt idx="1772">
                  <c:v>141.04</c:v>
                </c:pt>
                <c:pt idx="1773">
                  <c:v>141.28</c:v>
                </c:pt>
                <c:pt idx="1774">
                  <c:v>141.32</c:v>
                </c:pt>
                <c:pt idx="1775">
                  <c:v>142</c:v>
                </c:pt>
                <c:pt idx="1776">
                  <c:v>142.84</c:v>
                </c:pt>
                <c:pt idx="1777">
                  <c:v>143.08</c:v>
                </c:pt>
                <c:pt idx="1778">
                  <c:v>143.44</c:v>
                </c:pt>
                <c:pt idx="1779">
                  <c:v>144.36</c:v>
                </c:pt>
                <c:pt idx="1780">
                  <c:v>145.08</c:v>
                </c:pt>
                <c:pt idx="1781">
                  <c:v>145.88</c:v>
                </c:pt>
                <c:pt idx="1782">
                  <c:v>146.4</c:v>
                </c:pt>
                <c:pt idx="1783">
                  <c:v>146.52</c:v>
                </c:pt>
                <c:pt idx="1784">
                  <c:v>146.92</c:v>
                </c:pt>
                <c:pt idx="1785">
                  <c:v>147.56</c:v>
                </c:pt>
                <c:pt idx="1786">
                  <c:v>148</c:v>
                </c:pt>
                <c:pt idx="1787">
                  <c:v>148.32</c:v>
                </c:pt>
                <c:pt idx="1788">
                  <c:v>148.68</c:v>
                </c:pt>
                <c:pt idx="1789">
                  <c:v>148.88</c:v>
                </c:pt>
                <c:pt idx="1790">
                  <c:v>148.76</c:v>
                </c:pt>
                <c:pt idx="1791">
                  <c:v>148.72</c:v>
                </c:pt>
                <c:pt idx="1792">
                  <c:v>148.88</c:v>
                </c:pt>
                <c:pt idx="1793">
                  <c:v>149.84</c:v>
                </c:pt>
                <c:pt idx="1794">
                  <c:v>150.2</c:v>
                </c:pt>
                <c:pt idx="1795">
                  <c:v>149.6</c:v>
                </c:pt>
                <c:pt idx="1796">
                  <c:v>149.48</c:v>
                </c:pt>
                <c:pt idx="1797">
                  <c:v>149.52</c:v>
                </c:pt>
                <c:pt idx="1798">
                  <c:v>149.44</c:v>
                </c:pt>
                <c:pt idx="1799">
                  <c:v>149.24</c:v>
                </c:pt>
                <c:pt idx="1800">
                  <c:v>149.28</c:v>
                </c:pt>
                <c:pt idx="1801">
                  <c:v>149.56</c:v>
                </c:pt>
                <c:pt idx="1802">
                  <c:v>149.76</c:v>
                </c:pt>
                <c:pt idx="1803">
                  <c:v>150</c:v>
                </c:pt>
                <c:pt idx="1804">
                  <c:v>150.28</c:v>
                </c:pt>
                <c:pt idx="1805">
                  <c:v>150.12</c:v>
                </c:pt>
                <c:pt idx="1806">
                  <c:v>150.36</c:v>
                </c:pt>
                <c:pt idx="1807">
                  <c:v>150.28</c:v>
                </c:pt>
                <c:pt idx="1808">
                  <c:v>150.56</c:v>
                </c:pt>
                <c:pt idx="1809">
                  <c:v>150.64</c:v>
                </c:pt>
                <c:pt idx="1810">
                  <c:v>150.56</c:v>
                </c:pt>
                <c:pt idx="1811">
                  <c:v>150.72</c:v>
                </c:pt>
                <c:pt idx="1812">
                  <c:v>150.48</c:v>
                </c:pt>
                <c:pt idx="1813">
                  <c:v>150.6</c:v>
                </c:pt>
                <c:pt idx="1814">
                  <c:v>150.68</c:v>
                </c:pt>
                <c:pt idx="1815">
                  <c:v>150.8</c:v>
                </c:pt>
                <c:pt idx="1816">
                  <c:v>150.72</c:v>
                </c:pt>
                <c:pt idx="1817">
                  <c:v>150.68</c:v>
                </c:pt>
                <c:pt idx="1818">
                  <c:v>150.64</c:v>
                </c:pt>
                <c:pt idx="1819">
                  <c:v>150.92</c:v>
                </c:pt>
                <c:pt idx="1820">
                  <c:v>150.96</c:v>
                </c:pt>
                <c:pt idx="1821">
                  <c:v>151.08</c:v>
                </c:pt>
                <c:pt idx="1822">
                  <c:v>150.96</c:v>
                </c:pt>
                <c:pt idx="1823">
                  <c:v>151.16</c:v>
                </c:pt>
                <c:pt idx="1824">
                  <c:v>151.48</c:v>
                </c:pt>
                <c:pt idx="1825">
                  <c:v>151.32</c:v>
                </c:pt>
                <c:pt idx="1826">
                  <c:v>151.52</c:v>
                </c:pt>
                <c:pt idx="1827">
                  <c:v>151.44</c:v>
                </c:pt>
                <c:pt idx="1828">
                  <c:v>151.32</c:v>
                </c:pt>
                <c:pt idx="1829">
                  <c:v>151.64</c:v>
                </c:pt>
                <c:pt idx="1830">
                  <c:v>151.6</c:v>
                </c:pt>
                <c:pt idx="1831">
                  <c:v>151.76</c:v>
                </c:pt>
                <c:pt idx="1832">
                  <c:v>151.84</c:v>
                </c:pt>
                <c:pt idx="1833">
                  <c:v>151.88</c:v>
                </c:pt>
                <c:pt idx="1834">
                  <c:v>152.24</c:v>
                </c:pt>
                <c:pt idx="1835">
                  <c:v>152.2</c:v>
                </c:pt>
                <c:pt idx="1836">
                  <c:v>152.04</c:v>
                </c:pt>
                <c:pt idx="1837">
                  <c:v>152.2</c:v>
                </c:pt>
                <c:pt idx="1838">
                  <c:v>152.24</c:v>
                </c:pt>
                <c:pt idx="1839">
                  <c:v>152.36</c:v>
                </c:pt>
                <c:pt idx="1840">
                  <c:v>152.44</c:v>
                </c:pt>
                <c:pt idx="1841">
                  <c:v>152.2</c:v>
                </c:pt>
                <c:pt idx="1842">
                  <c:v>152.4</c:v>
                </c:pt>
                <c:pt idx="1843">
                  <c:v>152.56</c:v>
                </c:pt>
                <c:pt idx="1844">
                  <c:v>152.68</c:v>
                </c:pt>
                <c:pt idx="1845">
                  <c:v>152.92</c:v>
                </c:pt>
                <c:pt idx="1846">
                  <c:v>152.8</c:v>
                </c:pt>
                <c:pt idx="1847">
                  <c:v>152.8</c:v>
                </c:pt>
                <c:pt idx="1848">
                  <c:v>153.08</c:v>
                </c:pt>
                <c:pt idx="1849">
                  <c:v>153.12</c:v>
                </c:pt>
                <c:pt idx="1850">
                  <c:v>153.24</c:v>
                </c:pt>
                <c:pt idx="1851">
                  <c:v>152.68</c:v>
                </c:pt>
                <c:pt idx="1852">
                  <c:v>152.84</c:v>
                </c:pt>
                <c:pt idx="1853">
                  <c:v>152.96</c:v>
                </c:pt>
                <c:pt idx="1854">
                  <c:v>153.04</c:v>
                </c:pt>
                <c:pt idx="1855">
                  <c:v>153.24</c:v>
                </c:pt>
                <c:pt idx="1856">
                  <c:v>153.08</c:v>
                </c:pt>
                <c:pt idx="1857">
                  <c:v>153.24</c:v>
                </c:pt>
                <c:pt idx="1858">
                  <c:v>153.44</c:v>
                </c:pt>
                <c:pt idx="1859">
                  <c:v>153.56</c:v>
                </c:pt>
                <c:pt idx="1860">
                  <c:v>153.44</c:v>
                </c:pt>
                <c:pt idx="1861">
                  <c:v>153.56</c:v>
                </c:pt>
                <c:pt idx="1862">
                  <c:v>153.48</c:v>
                </c:pt>
                <c:pt idx="1863">
                  <c:v>153.36</c:v>
                </c:pt>
                <c:pt idx="1864">
                  <c:v>153.68</c:v>
                </c:pt>
                <c:pt idx="1865">
                  <c:v>153.72</c:v>
                </c:pt>
                <c:pt idx="1866">
                  <c:v>153.72</c:v>
                </c:pt>
                <c:pt idx="1867">
                  <c:v>153.24</c:v>
                </c:pt>
                <c:pt idx="1868">
                  <c:v>153.32</c:v>
                </c:pt>
                <c:pt idx="1869">
                  <c:v>153.24</c:v>
                </c:pt>
                <c:pt idx="1870">
                  <c:v>153.6</c:v>
                </c:pt>
                <c:pt idx="1871">
                  <c:v>153.48</c:v>
                </c:pt>
                <c:pt idx="1872">
                  <c:v>153.84</c:v>
                </c:pt>
                <c:pt idx="1873">
                  <c:v>153.64</c:v>
                </c:pt>
                <c:pt idx="1874">
                  <c:v>153.84</c:v>
                </c:pt>
                <c:pt idx="1875">
                  <c:v>153.72</c:v>
                </c:pt>
                <c:pt idx="1876">
                  <c:v>154.04</c:v>
                </c:pt>
                <c:pt idx="1877">
                  <c:v>154.08</c:v>
                </c:pt>
                <c:pt idx="1878">
                  <c:v>154.4</c:v>
                </c:pt>
                <c:pt idx="1879">
                  <c:v>154.08</c:v>
                </c:pt>
                <c:pt idx="1880">
                  <c:v>154.24</c:v>
                </c:pt>
                <c:pt idx="1881">
                  <c:v>154.08</c:v>
                </c:pt>
                <c:pt idx="1882">
                  <c:v>154.44</c:v>
                </c:pt>
                <c:pt idx="1883">
                  <c:v>154.4</c:v>
                </c:pt>
                <c:pt idx="1884">
                  <c:v>154.32</c:v>
                </c:pt>
                <c:pt idx="1885">
                  <c:v>154.12</c:v>
                </c:pt>
                <c:pt idx="1886">
                  <c:v>154.08</c:v>
                </c:pt>
                <c:pt idx="1887">
                  <c:v>154.2</c:v>
                </c:pt>
                <c:pt idx="1888">
                  <c:v>154.56</c:v>
                </c:pt>
                <c:pt idx="1889">
                  <c:v>154.56</c:v>
                </c:pt>
                <c:pt idx="1890">
                  <c:v>154.56</c:v>
                </c:pt>
                <c:pt idx="1891">
                  <c:v>154.84</c:v>
                </c:pt>
                <c:pt idx="1892">
                  <c:v>154.96</c:v>
                </c:pt>
                <c:pt idx="1893">
                  <c:v>155.04</c:v>
                </c:pt>
                <c:pt idx="1894">
                  <c:v>154.24</c:v>
                </c:pt>
                <c:pt idx="1895">
                  <c:v>154.24</c:v>
                </c:pt>
                <c:pt idx="1896">
                  <c:v>154.6</c:v>
                </c:pt>
                <c:pt idx="1897">
                  <c:v>154.84</c:v>
                </c:pt>
                <c:pt idx="1898">
                  <c:v>154.92</c:v>
                </c:pt>
                <c:pt idx="1899">
                  <c:v>154.6</c:v>
                </c:pt>
                <c:pt idx="1900">
                  <c:v>154.72</c:v>
                </c:pt>
                <c:pt idx="1901">
                  <c:v>154.48</c:v>
                </c:pt>
                <c:pt idx="1902">
                  <c:v>154.68</c:v>
                </c:pt>
                <c:pt idx="1903">
                  <c:v>154.6</c:v>
                </c:pt>
                <c:pt idx="1904">
                  <c:v>155</c:v>
                </c:pt>
                <c:pt idx="1905">
                  <c:v>155.32</c:v>
                </c:pt>
                <c:pt idx="1906">
                  <c:v>155.16</c:v>
                </c:pt>
                <c:pt idx="1907">
                  <c:v>155.28</c:v>
                </c:pt>
                <c:pt idx="1908">
                  <c:v>155.08</c:v>
                </c:pt>
                <c:pt idx="1909">
                  <c:v>155</c:v>
                </c:pt>
                <c:pt idx="1910">
                  <c:v>154.72</c:v>
                </c:pt>
                <c:pt idx="1911">
                  <c:v>155.08</c:v>
                </c:pt>
                <c:pt idx="1912">
                  <c:v>155.2</c:v>
                </c:pt>
                <c:pt idx="1913">
                  <c:v>154.76</c:v>
                </c:pt>
                <c:pt idx="1914">
                  <c:v>154.6</c:v>
                </c:pt>
                <c:pt idx="1915">
                  <c:v>154.48</c:v>
                </c:pt>
                <c:pt idx="1916">
                  <c:v>154.84</c:v>
                </c:pt>
                <c:pt idx="1917">
                  <c:v>154.88</c:v>
                </c:pt>
                <c:pt idx="1918">
                  <c:v>155.32</c:v>
                </c:pt>
                <c:pt idx="1919">
                  <c:v>155.24</c:v>
                </c:pt>
                <c:pt idx="1920">
                  <c:v>155.32</c:v>
                </c:pt>
                <c:pt idx="1921">
                  <c:v>155.84</c:v>
                </c:pt>
                <c:pt idx="1922">
                  <c:v>156.04</c:v>
                </c:pt>
                <c:pt idx="1923">
                  <c:v>156.04</c:v>
                </c:pt>
                <c:pt idx="1924">
                  <c:v>156.2</c:v>
                </c:pt>
                <c:pt idx="1925">
                  <c:v>155.8</c:v>
                </c:pt>
                <c:pt idx="1926">
                  <c:v>156.04</c:v>
                </c:pt>
                <c:pt idx="1927">
                  <c:v>156.2</c:v>
                </c:pt>
                <c:pt idx="1928">
                  <c:v>156.08</c:v>
                </c:pt>
                <c:pt idx="1929">
                  <c:v>156.2</c:v>
                </c:pt>
                <c:pt idx="1930">
                  <c:v>156</c:v>
                </c:pt>
                <c:pt idx="1931">
                  <c:v>155.92</c:v>
                </c:pt>
                <c:pt idx="1932">
                  <c:v>156.16</c:v>
                </c:pt>
                <c:pt idx="1933">
                  <c:v>156.16</c:v>
                </c:pt>
                <c:pt idx="1934">
                  <c:v>156.32</c:v>
                </c:pt>
                <c:pt idx="1935">
                  <c:v>156.88</c:v>
                </c:pt>
                <c:pt idx="1936">
                  <c:v>156.48</c:v>
                </c:pt>
                <c:pt idx="1937">
                  <c:v>156.04</c:v>
                </c:pt>
                <c:pt idx="1938">
                  <c:v>156.24</c:v>
                </c:pt>
                <c:pt idx="1939">
                  <c:v>156.32</c:v>
                </c:pt>
                <c:pt idx="1940">
                  <c:v>156.32</c:v>
                </c:pt>
                <c:pt idx="1941">
                  <c:v>156.44</c:v>
                </c:pt>
                <c:pt idx="1942">
                  <c:v>156.68</c:v>
                </c:pt>
                <c:pt idx="1943">
                  <c:v>156.44</c:v>
                </c:pt>
                <c:pt idx="1944">
                  <c:v>156.36</c:v>
                </c:pt>
                <c:pt idx="1945">
                  <c:v>156.48</c:v>
                </c:pt>
                <c:pt idx="1946">
                  <c:v>156.68</c:v>
                </c:pt>
                <c:pt idx="1947">
                  <c:v>156.64</c:v>
                </c:pt>
                <c:pt idx="1948">
                  <c:v>156.72</c:v>
                </c:pt>
                <c:pt idx="1949">
                  <c:v>156.8</c:v>
                </c:pt>
                <c:pt idx="1950">
                  <c:v>156.96</c:v>
                </c:pt>
                <c:pt idx="1951">
                  <c:v>156.76</c:v>
                </c:pt>
                <c:pt idx="1952">
                  <c:v>156.52</c:v>
                </c:pt>
                <c:pt idx="1953">
                  <c:v>156.76</c:v>
                </c:pt>
                <c:pt idx="1954">
                  <c:v>156.64</c:v>
                </c:pt>
                <c:pt idx="1955">
                  <c:v>156.84</c:v>
                </c:pt>
                <c:pt idx="1956">
                  <c:v>156.96</c:v>
                </c:pt>
                <c:pt idx="1957">
                  <c:v>156.72</c:v>
                </c:pt>
                <c:pt idx="1958">
                  <c:v>156.76</c:v>
                </c:pt>
                <c:pt idx="1959">
                  <c:v>156.88</c:v>
                </c:pt>
                <c:pt idx="1960">
                  <c:v>157.04</c:v>
                </c:pt>
                <c:pt idx="1961">
                  <c:v>157.04</c:v>
                </c:pt>
                <c:pt idx="1962">
                  <c:v>157.32</c:v>
                </c:pt>
                <c:pt idx="1963">
                  <c:v>157.48</c:v>
                </c:pt>
                <c:pt idx="1964">
                  <c:v>157.16</c:v>
                </c:pt>
                <c:pt idx="1965">
                  <c:v>157.04</c:v>
                </c:pt>
                <c:pt idx="1966">
                  <c:v>157.44</c:v>
                </c:pt>
                <c:pt idx="1967">
                  <c:v>157.52</c:v>
                </c:pt>
                <c:pt idx="1968">
                  <c:v>157.16</c:v>
                </c:pt>
                <c:pt idx="1969">
                  <c:v>156.88</c:v>
                </c:pt>
                <c:pt idx="1970">
                  <c:v>157.12</c:v>
                </c:pt>
                <c:pt idx="1971">
                  <c:v>156.88</c:v>
                </c:pt>
                <c:pt idx="1972">
                  <c:v>157</c:v>
                </c:pt>
                <c:pt idx="1973">
                  <c:v>157.24</c:v>
                </c:pt>
                <c:pt idx="1974">
                  <c:v>157.2</c:v>
                </c:pt>
                <c:pt idx="1975">
                  <c:v>157.28</c:v>
                </c:pt>
                <c:pt idx="1976">
                  <c:v>157.16</c:v>
                </c:pt>
                <c:pt idx="1977">
                  <c:v>156.8</c:v>
                </c:pt>
                <c:pt idx="1978">
                  <c:v>157</c:v>
                </c:pt>
                <c:pt idx="1979">
                  <c:v>157.44</c:v>
                </c:pt>
                <c:pt idx="1980">
                  <c:v>157.8</c:v>
                </c:pt>
                <c:pt idx="1981">
                  <c:v>157.52</c:v>
                </c:pt>
                <c:pt idx="1982">
                  <c:v>157.32</c:v>
                </c:pt>
                <c:pt idx="1983">
                  <c:v>157.6</c:v>
                </c:pt>
                <c:pt idx="1984">
                  <c:v>157.68</c:v>
                </c:pt>
                <c:pt idx="1985">
                  <c:v>157.84</c:v>
                </c:pt>
                <c:pt idx="1986">
                  <c:v>158.12</c:v>
                </c:pt>
                <c:pt idx="1987">
                  <c:v>157.6</c:v>
                </c:pt>
                <c:pt idx="1988">
                  <c:v>157.48</c:v>
                </c:pt>
                <c:pt idx="1989">
                  <c:v>157.44</c:v>
                </c:pt>
                <c:pt idx="1990">
                  <c:v>157.6</c:v>
                </c:pt>
                <c:pt idx="1991">
                  <c:v>157.52</c:v>
                </c:pt>
                <c:pt idx="1992">
                  <c:v>157.48</c:v>
                </c:pt>
                <c:pt idx="1993">
                  <c:v>157.92</c:v>
                </c:pt>
                <c:pt idx="1994">
                  <c:v>157.72</c:v>
                </c:pt>
                <c:pt idx="1995">
                  <c:v>157.6</c:v>
                </c:pt>
                <c:pt idx="1996">
                  <c:v>157.8</c:v>
                </c:pt>
                <c:pt idx="1997">
                  <c:v>158.04</c:v>
                </c:pt>
                <c:pt idx="1998">
                  <c:v>158.08</c:v>
                </c:pt>
                <c:pt idx="1999">
                  <c:v>157.56</c:v>
                </c:pt>
                <c:pt idx="2000">
                  <c:v>157.72</c:v>
                </c:pt>
                <c:pt idx="2001">
                  <c:v>157.88</c:v>
                </c:pt>
                <c:pt idx="2002">
                  <c:v>157.8</c:v>
                </c:pt>
                <c:pt idx="2003">
                  <c:v>157.92</c:v>
                </c:pt>
                <c:pt idx="2004">
                  <c:v>158.04</c:v>
                </c:pt>
                <c:pt idx="2005">
                  <c:v>158.04</c:v>
                </c:pt>
                <c:pt idx="2006">
                  <c:v>157.88</c:v>
                </c:pt>
                <c:pt idx="2007">
                  <c:v>157.88</c:v>
                </c:pt>
                <c:pt idx="2008">
                  <c:v>157.84</c:v>
                </c:pt>
                <c:pt idx="2009">
                  <c:v>157.76</c:v>
                </c:pt>
                <c:pt idx="2010">
                  <c:v>157.92</c:v>
                </c:pt>
                <c:pt idx="2011">
                  <c:v>157.84</c:v>
                </c:pt>
                <c:pt idx="2012">
                  <c:v>158.16</c:v>
                </c:pt>
                <c:pt idx="2013">
                  <c:v>158.32</c:v>
                </c:pt>
                <c:pt idx="2014">
                  <c:v>158.44</c:v>
                </c:pt>
                <c:pt idx="2015">
                  <c:v>158.32</c:v>
                </c:pt>
                <c:pt idx="2016">
                  <c:v>158.36</c:v>
                </c:pt>
                <c:pt idx="2017">
                  <c:v>158.08</c:v>
                </c:pt>
                <c:pt idx="2018">
                  <c:v>158</c:v>
                </c:pt>
                <c:pt idx="2019">
                  <c:v>157.92</c:v>
                </c:pt>
                <c:pt idx="2020">
                  <c:v>158.2</c:v>
                </c:pt>
                <c:pt idx="2021">
                  <c:v>158.48</c:v>
                </c:pt>
                <c:pt idx="2022">
                  <c:v>158.08</c:v>
                </c:pt>
                <c:pt idx="2023">
                  <c:v>158.04</c:v>
                </c:pt>
                <c:pt idx="2024">
                  <c:v>158.16</c:v>
                </c:pt>
                <c:pt idx="2025">
                  <c:v>158.16</c:v>
                </c:pt>
                <c:pt idx="2026">
                  <c:v>158</c:v>
                </c:pt>
                <c:pt idx="2027">
                  <c:v>158.24</c:v>
                </c:pt>
                <c:pt idx="2028">
                  <c:v>158.72</c:v>
                </c:pt>
                <c:pt idx="2029">
                  <c:v>158.36</c:v>
                </c:pt>
                <c:pt idx="2030">
                  <c:v>157.84</c:v>
                </c:pt>
                <c:pt idx="2031">
                  <c:v>158.24</c:v>
                </c:pt>
                <c:pt idx="2032">
                  <c:v>158.4</c:v>
                </c:pt>
                <c:pt idx="2033">
                  <c:v>158.64</c:v>
                </c:pt>
                <c:pt idx="2034">
                  <c:v>158.64</c:v>
                </c:pt>
                <c:pt idx="2035">
                  <c:v>158.56</c:v>
                </c:pt>
                <c:pt idx="2036">
                  <c:v>158.6</c:v>
                </c:pt>
                <c:pt idx="2037">
                  <c:v>158.68</c:v>
                </c:pt>
                <c:pt idx="2038">
                  <c:v>158.56</c:v>
                </c:pt>
                <c:pt idx="2039">
                  <c:v>158.4</c:v>
                </c:pt>
                <c:pt idx="2040">
                  <c:v>158.68</c:v>
                </c:pt>
                <c:pt idx="2041">
                  <c:v>158.92</c:v>
                </c:pt>
                <c:pt idx="2042">
                  <c:v>158.48</c:v>
                </c:pt>
                <c:pt idx="2043">
                  <c:v>158.56</c:v>
                </c:pt>
                <c:pt idx="2044">
                  <c:v>158.64</c:v>
                </c:pt>
                <c:pt idx="2045">
                  <c:v>158.72</c:v>
                </c:pt>
                <c:pt idx="2046">
                  <c:v>160.36</c:v>
                </c:pt>
                <c:pt idx="2047">
                  <c:v>160.6</c:v>
                </c:pt>
                <c:pt idx="2048">
                  <c:v>162.68</c:v>
                </c:pt>
                <c:pt idx="2049">
                  <c:v>164.32</c:v>
                </c:pt>
                <c:pt idx="2050">
                  <c:v>164.28</c:v>
                </c:pt>
                <c:pt idx="2051">
                  <c:v>163.76</c:v>
                </c:pt>
                <c:pt idx="2052">
                  <c:v>163.24</c:v>
                </c:pt>
                <c:pt idx="2053">
                  <c:v>162.96</c:v>
                </c:pt>
                <c:pt idx="2054">
                  <c:v>162.8</c:v>
                </c:pt>
                <c:pt idx="2055">
                  <c:v>162.36</c:v>
                </c:pt>
                <c:pt idx="2056">
                  <c:v>162.2</c:v>
                </c:pt>
                <c:pt idx="2057">
                  <c:v>162</c:v>
                </c:pt>
                <c:pt idx="2058">
                  <c:v>162.28</c:v>
                </c:pt>
                <c:pt idx="2059">
                  <c:v>162.24</c:v>
                </c:pt>
                <c:pt idx="2060">
                  <c:v>161.88</c:v>
                </c:pt>
                <c:pt idx="2061">
                  <c:v>161.8</c:v>
                </c:pt>
                <c:pt idx="2062">
                  <c:v>162.36</c:v>
                </c:pt>
                <c:pt idx="2063">
                  <c:v>161.84</c:v>
                </c:pt>
                <c:pt idx="2064">
                  <c:v>161.6</c:v>
                </c:pt>
                <c:pt idx="2065">
                  <c:v>161.48</c:v>
                </c:pt>
                <c:pt idx="2066">
                  <c:v>162.08</c:v>
                </c:pt>
                <c:pt idx="2067">
                  <c:v>161.48</c:v>
                </c:pt>
                <c:pt idx="2068">
                  <c:v>161.52</c:v>
                </c:pt>
                <c:pt idx="2069">
                  <c:v>161.56</c:v>
                </c:pt>
                <c:pt idx="2070">
                  <c:v>161.8</c:v>
                </c:pt>
                <c:pt idx="2071">
                  <c:v>162.04</c:v>
                </c:pt>
                <c:pt idx="2072">
                  <c:v>162.16</c:v>
                </c:pt>
                <c:pt idx="2073">
                  <c:v>162.32</c:v>
                </c:pt>
                <c:pt idx="2074">
                  <c:v>162.32</c:v>
                </c:pt>
                <c:pt idx="2075">
                  <c:v>162.32</c:v>
                </c:pt>
                <c:pt idx="2076">
                  <c:v>162.2</c:v>
                </c:pt>
                <c:pt idx="2077">
                  <c:v>162.08</c:v>
                </c:pt>
                <c:pt idx="2078">
                  <c:v>162.08</c:v>
                </c:pt>
                <c:pt idx="2079">
                  <c:v>162.08</c:v>
                </c:pt>
                <c:pt idx="2080">
                  <c:v>162.08</c:v>
                </c:pt>
                <c:pt idx="2081">
                  <c:v>161.64</c:v>
                </c:pt>
                <c:pt idx="2082">
                  <c:v>161.88</c:v>
                </c:pt>
                <c:pt idx="2083">
                  <c:v>161.96</c:v>
                </c:pt>
                <c:pt idx="2084">
                  <c:v>161.84</c:v>
                </c:pt>
                <c:pt idx="2085">
                  <c:v>161.96</c:v>
                </c:pt>
                <c:pt idx="2086">
                  <c:v>161.88</c:v>
                </c:pt>
                <c:pt idx="2087">
                  <c:v>161.8</c:v>
                </c:pt>
                <c:pt idx="2088">
                  <c:v>161.84</c:v>
                </c:pt>
                <c:pt idx="2089">
                  <c:v>161.72</c:v>
                </c:pt>
                <c:pt idx="2090">
                  <c:v>161.64</c:v>
                </c:pt>
                <c:pt idx="2091">
                  <c:v>161.64</c:v>
                </c:pt>
                <c:pt idx="2092">
                  <c:v>161.64</c:v>
                </c:pt>
                <c:pt idx="2093">
                  <c:v>161.72</c:v>
                </c:pt>
                <c:pt idx="2094">
                  <c:v>161.6</c:v>
                </c:pt>
                <c:pt idx="2095">
                  <c:v>161.68</c:v>
                </c:pt>
                <c:pt idx="2096">
                  <c:v>161.68</c:v>
                </c:pt>
                <c:pt idx="2097">
                  <c:v>161.64</c:v>
                </c:pt>
                <c:pt idx="2098">
                  <c:v>161.72</c:v>
                </c:pt>
                <c:pt idx="2099">
                  <c:v>161.6</c:v>
                </c:pt>
                <c:pt idx="2100">
                  <c:v>161.64</c:v>
                </c:pt>
                <c:pt idx="2101">
                  <c:v>161.6</c:v>
                </c:pt>
                <c:pt idx="2102">
                  <c:v>161.68</c:v>
                </c:pt>
                <c:pt idx="2103">
                  <c:v>161.64</c:v>
                </c:pt>
                <c:pt idx="2104">
                  <c:v>161.6</c:v>
                </c:pt>
                <c:pt idx="2105">
                  <c:v>161.48</c:v>
                </c:pt>
                <c:pt idx="2106">
                  <c:v>161.52</c:v>
                </c:pt>
                <c:pt idx="2107">
                  <c:v>161.56</c:v>
                </c:pt>
                <c:pt idx="2108">
                  <c:v>161.64</c:v>
                </c:pt>
                <c:pt idx="2109">
                  <c:v>161.6</c:v>
                </c:pt>
                <c:pt idx="2110">
                  <c:v>161.6</c:v>
                </c:pt>
                <c:pt idx="2111">
                  <c:v>161.6</c:v>
                </c:pt>
                <c:pt idx="2112">
                  <c:v>161.48</c:v>
                </c:pt>
                <c:pt idx="2113">
                  <c:v>161.56</c:v>
                </c:pt>
                <c:pt idx="2114">
                  <c:v>161.6</c:v>
                </c:pt>
                <c:pt idx="2115">
                  <c:v>161.64</c:v>
                </c:pt>
                <c:pt idx="2116">
                  <c:v>161.56</c:v>
                </c:pt>
                <c:pt idx="2117">
                  <c:v>161.6</c:v>
                </c:pt>
                <c:pt idx="2118">
                  <c:v>161.52</c:v>
                </c:pt>
                <c:pt idx="2119">
                  <c:v>161.64</c:v>
                </c:pt>
                <c:pt idx="2120">
                  <c:v>161.6</c:v>
                </c:pt>
                <c:pt idx="2121">
                  <c:v>161.56</c:v>
                </c:pt>
                <c:pt idx="2122">
                  <c:v>161.4</c:v>
                </c:pt>
                <c:pt idx="2123">
                  <c:v>161.48</c:v>
                </c:pt>
                <c:pt idx="2124">
                  <c:v>161.6</c:v>
                </c:pt>
                <c:pt idx="2125">
                  <c:v>161.4</c:v>
                </c:pt>
                <c:pt idx="2126">
                  <c:v>161.68</c:v>
                </c:pt>
                <c:pt idx="2127">
                  <c:v>169.96</c:v>
                </c:pt>
                <c:pt idx="2128">
                  <c:v>179.64</c:v>
                </c:pt>
                <c:pt idx="2129">
                  <c:v>191.2</c:v>
                </c:pt>
                <c:pt idx="2130">
                  <c:v>196.12</c:v>
                </c:pt>
                <c:pt idx="2131">
                  <c:v>205.64</c:v>
                </c:pt>
                <c:pt idx="2132">
                  <c:v>208.76</c:v>
                </c:pt>
                <c:pt idx="2133">
                  <c:v>203.32</c:v>
                </c:pt>
                <c:pt idx="2134">
                  <c:v>194.64</c:v>
                </c:pt>
                <c:pt idx="2135">
                  <c:v>184.24</c:v>
                </c:pt>
                <c:pt idx="2136">
                  <c:v>177.88</c:v>
                </c:pt>
                <c:pt idx="2137">
                  <c:v>174.36</c:v>
                </c:pt>
                <c:pt idx="2138">
                  <c:v>173.32</c:v>
                </c:pt>
                <c:pt idx="2139">
                  <c:v>173.2</c:v>
                </c:pt>
                <c:pt idx="2140">
                  <c:v>173.76</c:v>
                </c:pt>
                <c:pt idx="2141">
                  <c:v>174.04</c:v>
                </c:pt>
                <c:pt idx="2142">
                  <c:v>173.96</c:v>
                </c:pt>
                <c:pt idx="2143">
                  <c:v>173.76</c:v>
                </c:pt>
                <c:pt idx="2144">
                  <c:v>173.88</c:v>
                </c:pt>
                <c:pt idx="2145">
                  <c:v>173.84</c:v>
                </c:pt>
                <c:pt idx="2146">
                  <c:v>173.96</c:v>
                </c:pt>
                <c:pt idx="2147">
                  <c:v>173.36</c:v>
                </c:pt>
                <c:pt idx="2148">
                  <c:v>173.12</c:v>
                </c:pt>
                <c:pt idx="2149">
                  <c:v>172.88</c:v>
                </c:pt>
                <c:pt idx="2150">
                  <c:v>172.96</c:v>
                </c:pt>
                <c:pt idx="2151">
                  <c:v>172.52</c:v>
                </c:pt>
                <c:pt idx="2152">
                  <c:v>172.28</c:v>
                </c:pt>
                <c:pt idx="2153">
                  <c:v>172.28</c:v>
                </c:pt>
                <c:pt idx="2154">
                  <c:v>171.4</c:v>
                </c:pt>
                <c:pt idx="2155">
                  <c:v>170.76</c:v>
                </c:pt>
                <c:pt idx="2156">
                  <c:v>170.76</c:v>
                </c:pt>
                <c:pt idx="2157">
                  <c:v>171.04</c:v>
                </c:pt>
                <c:pt idx="2158">
                  <c:v>170.6</c:v>
                </c:pt>
                <c:pt idx="2159">
                  <c:v>170.4</c:v>
                </c:pt>
                <c:pt idx="2160">
                  <c:v>170.4</c:v>
                </c:pt>
                <c:pt idx="2161">
                  <c:v>170.2</c:v>
                </c:pt>
                <c:pt idx="2162">
                  <c:v>169.96</c:v>
                </c:pt>
                <c:pt idx="2163">
                  <c:v>169.92</c:v>
                </c:pt>
                <c:pt idx="2164">
                  <c:v>168.72</c:v>
                </c:pt>
                <c:pt idx="2165">
                  <c:v>166.6</c:v>
                </c:pt>
                <c:pt idx="2166">
                  <c:v>164.64</c:v>
                </c:pt>
                <c:pt idx="2167">
                  <c:v>162.56</c:v>
                </c:pt>
                <c:pt idx="2168">
                  <c:v>162</c:v>
                </c:pt>
                <c:pt idx="2169">
                  <c:v>161.52</c:v>
                </c:pt>
                <c:pt idx="2170">
                  <c:v>161.52</c:v>
                </c:pt>
                <c:pt idx="2171">
                  <c:v>161.84</c:v>
                </c:pt>
                <c:pt idx="2172">
                  <c:v>162</c:v>
                </c:pt>
                <c:pt idx="2173">
                  <c:v>162</c:v>
                </c:pt>
                <c:pt idx="2174">
                  <c:v>162.16</c:v>
                </c:pt>
                <c:pt idx="2175">
                  <c:v>161.92</c:v>
                </c:pt>
                <c:pt idx="2176">
                  <c:v>161.48</c:v>
                </c:pt>
                <c:pt idx="2177">
                  <c:v>161.56</c:v>
                </c:pt>
                <c:pt idx="2178">
                  <c:v>162.24</c:v>
                </c:pt>
                <c:pt idx="2179">
                  <c:v>162.52</c:v>
                </c:pt>
                <c:pt idx="2180">
                  <c:v>162.52</c:v>
                </c:pt>
                <c:pt idx="2181">
                  <c:v>162.44</c:v>
                </c:pt>
                <c:pt idx="2182">
                  <c:v>162.36</c:v>
                </c:pt>
                <c:pt idx="2183">
                  <c:v>162.28</c:v>
                </c:pt>
                <c:pt idx="2184">
                  <c:v>162.2</c:v>
                </c:pt>
                <c:pt idx="2185">
                  <c:v>162.2</c:v>
                </c:pt>
                <c:pt idx="2186">
                  <c:v>162.24</c:v>
                </c:pt>
                <c:pt idx="2187">
                  <c:v>162.16</c:v>
                </c:pt>
                <c:pt idx="2188">
                  <c:v>162.2</c:v>
                </c:pt>
                <c:pt idx="2189">
                  <c:v>162.16</c:v>
                </c:pt>
                <c:pt idx="2190">
                  <c:v>162.08</c:v>
                </c:pt>
                <c:pt idx="2191">
                  <c:v>162.08</c:v>
                </c:pt>
                <c:pt idx="2192">
                  <c:v>162.04</c:v>
                </c:pt>
                <c:pt idx="2193">
                  <c:v>161.8</c:v>
                </c:pt>
                <c:pt idx="2194">
                  <c:v>162.04</c:v>
                </c:pt>
                <c:pt idx="2195">
                  <c:v>162.04</c:v>
                </c:pt>
                <c:pt idx="2196">
                  <c:v>162.08</c:v>
                </c:pt>
                <c:pt idx="2197">
                  <c:v>162</c:v>
                </c:pt>
                <c:pt idx="2198">
                  <c:v>161.72</c:v>
                </c:pt>
                <c:pt idx="2199">
                  <c:v>161.2</c:v>
                </c:pt>
                <c:pt idx="2200">
                  <c:v>161.76</c:v>
                </c:pt>
                <c:pt idx="2201">
                  <c:v>161.52</c:v>
                </c:pt>
                <c:pt idx="2202">
                  <c:v>161.52</c:v>
                </c:pt>
                <c:pt idx="2203">
                  <c:v>161.56</c:v>
                </c:pt>
                <c:pt idx="2204">
                  <c:v>161.68</c:v>
                </c:pt>
                <c:pt idx="2205">
                  <c:v>161.76</c:v>
                </c:pt>
                <c:pt idx="2206">
                  <c:v>161.6</c:v>
                </c:pt>
                <c:pt idx="2207">
                  <c:v>161.4</c:v>
                </c:pt>
                <c:pt idx="2208">
                  <c:v>161.72</c:v>
                </c:pt>
                <c:pt idx="2209">
                  <c:v>161.64</c:v>
                </c:pt>
                <c:pt idx="2210">
                  <c:v>162.04</c:v>
                </c:pt>
                <c:pt idx="2211">
                  <c:v>161.64</c:v>
                </c:pt>
                <c:pt idx="2212">
                  <c:v>161.56</c:v>
                </c:pt>
                <c:pt idx="2213">
                  <c:v>161.36</c:v>
                </c:pt>
                <c:pt idx="2214">
                  <c:v>161</c:v>
                </c:pt>
                <c:pt idx="2215">
                  <c:v>161.68</c:v>
                </c:pt>
                <c:pt idx="2216">
                  <c:v>162</c:v>
                </c:pt>
                <c:pt idx="2217">
                  <c:v>164.68</c:v>
                </c:pt>
                <c:pt idx="2218">
                  <c:v>163.64</c:v>
                </c:pt>
                <c:pt idx="2219">
                  <c:v>163.04</c:v>
                </c:pt>
                <c:pt idx="2220">
                  <c:v>164.28</c:v>
                </c:pt>
                <c:pt idx="2221">
                  <c:v>166.48</c:v>
                </c:pt>
                <c:pt idx="2222">
                  <c:v>168.32</c:v>
                </c:pt>
                <c:pt idx="2223">
                  <c:v>169.48</c:v>
                </c:pt>
                <c:pt idx="2224">
                  <c:v>170.8</c:v>
                </c:pt>
                <c:pt idx="2225">
                  <c:v>171.56</c:v>
                </c:pt>
                <c:pt idx="2226">
                  <c:v>172.08</c:v>
                </c:pt>
                <c:pt idx="2227">
                  <c:v>173.28</c:v>
                </c:pt>
                <c:pt idx="2228">
                  <c:v>173.68</c:v>
                </c:pt>
                <c:pt idx="2229">
                  <c:v>173.96</c:v>
                </c:pt>
                <c:pt idx="2230">
                  <c:v>173.96</c:v>
                </c:pt>
                <c:pt idx="2231">
                  <c:v>174.76</c:v>
                </c:pt>
                <c:pt idx="2232">
                  <c:v>174.92</c:v>
                </c:pt>
                <c:pt idx="2233">
                  <c:v>174.96</c:v>
                </c:pt>
                <c:pt idx="2234">
                  <c:v>175.24</c:v>
                </c:pt>
                <c:pt idx="2235">
                  <c:v>176.04</c:v>
                </c:pt>
                <c:pt idx="2236">
                  <c:v>175.6</c:v>
                </c:pt>
                <c:pt idx="2237">
                  <c:v>175.8</c:v>
                </c:pt>
                <c:pt idx="2238">
                  <c:v>175.76</c:v>
                </c:pt>
                <c:pt idx="2239">
                  <c:v>176.2</c:v>
                </c:pt>
                <c:pt idx="2240">
                  <c:v>176.44</c:v>
                </c:pt>
                <c:pt idx="2241">
                  <c:v>176.6</c:v>
                </c:pt>
                <c:pt idx="2242">
                  <c:v>176.8</c:v>
                </c:pt>
                <c:pt idx="2243">
                  <c:v>177.12</c:v>
                </c:pt>
                <c:pt idx="2244">
                  <c:v>177.32</c:v>
                </c:pt>
                <c:pt idx="2245">
                  <c:v>177.48</c:v>
                </c:pt>
                <c:pt idx="2246">
                  <c:v>177.52</c:v>
                </c:pt>
                <c:pt idx="2247">
                  <c:v>177.8</c:v>
                </c:pt>
                <c:pt idx="2248">
                  <c:v>178.24</c:v>
                </c:pt>
                <c:pt idx="2249">
                  <c:v>178.4</c:v>
                </c:pt>
                <c:pt idx="2250">
                  <c:v>178.36</c:v>
                </c:pt>
                <c:pt idx="2251">
                  <c:v>178.36</c:v>
                </c:pt>
                <c:pt idx="2252">
                  <c:v>178.52</c:v>
                </c:pt>
                <c:pt idx="2253">
                  <c:v>178.52</c:v>
                </c:pt>
                <c:pt idx="2254">
                  <c:v>178.64</c:v>
                </c:pt>
                <c:pt idx="2255">
                  <c:v>178.64</c:v>
                </c:pt>
                <c:pt idx="2256">
                  <c:v>178.96</c:v>
                </c:pt>
                <c:pt idx="2257">
                  <c:v>178.88</c:v>
                </c:pt>
                <c:pt idx="2258">
                  <c:v>178.96</c:v>
                </c:pt>
                <c:pt idx="2259">
                  <c:v>179.64</c:v>
                </c:pt>
                <c:pt idx="2260">
                  <c:v>179.72</c:v>
                </c:pt>
                <c:pt idx="2261">
                  <c:v>180.24</c:v>
                </c:pt>
                <c:pt idx="2262">
                  <c:v>180.48</c:v>
                </c:pt>
                <c:pt idx="2263">
                  <c:v>180.52</c:v>
                </c:pt>
                <c:pt idx="2264">
                  <c:v>180.4</c:v>
                </c:pt>
                <c:pt idx="2265">
                  <c:v>180.44</c:v>
                </c:pt>
                <c:pt idx="2266">
                  <c:v>180.6</c:v>
                </c:pt>
                <c:pt idx="2267">
                  <c:v>180.6</c:v>
                </c:pt>
                <c:pt idx="2268">
                  <c:v>180.64</c:v>
                </c:pt>
                <c:pt idx="2269">
                  <c:v>180.68</c:v>
                </c:pt>
                <c:pt idx="2270">
                  <c:v>180.68</c:v>
                </c:pt>
                <c:pt idx="2271">
                  <c:v>180.72</c:v>
                </c:pt>
                <c:pt idx="2272">
                  <c:v>181.2</c:v>
                </c:pt>
                <c:pt idx="2273">
                  <c:v>182.16</c:v>
                </c:pt>
                <c:pt idx="2274">
                  <c:v>182.52</c:v>
                </c:pt>
                <c:pt idx="2275">
                  <c:v>182.64</c:v>
                </c:pt>
                <c:pt idx="2276">
                  <c:v>182.56</c:v>
                </c:pt>
                <c:pt idx="2277">
                  <c:v>182.76</c:v>
                </c:pt>
                <c:pt idx="2278">
                  <c:v>183.04</c:v>
                </c:pt>
                <c:pt idx="2279">
                  <c:v>183.12</c:v>
                </c:pt>
                <c:pt idx="2280">
                  <c:v>183</c:v>
                </c:pt>
                <c:pt idx="2281">
                  <c:v>182.56</c:v>
                </c:pt>
                <c:pt idx="2282">
                  <c:v>183.16</c:v>
                </c:pt>
                <c:pt idx="2283">
                  <c:v>182.92</c:v>
                </c:pt>
                <c:pt idx="2284">
                  <c:v>182.96</c:v>
                </c:pt>
                <c:pt idx="2285">
                  <c:v>183.8</c:v>
                </c:pt>
                <c:pt idx="2286">
                  <c:v>183.84</c:v>
                </c:pt>
                <c:pt idx="2287">
                  <c:v>184.2</c:v>
                </c:pt>
                <c:pt idx="2288">
                  <c:v>184.12</c:v>
                </c:pt>
                <c:pt idx="2289">
                  <c:v>184.36</c:v>
                </c:pt>
                <c:pt idx="2290">
                  <c:v>184.24</c:v>
                </c:pt>
                <c:pt idx="2291">
                  <c:v>184.08</c:v>
                </c:pt>
                <c:pt idx="2292">
                  <c:v>184</c:v>
                </c:pt>
                <c:pt idx="2293">
                  <c:v>184.56</c:v>
                </c:pt>
                <c:pt idx="2294">
                  <c:v>184.16</c:v>
                </c:pt>
                <c:pt idx="2295">
                  <c:v>183.64</c:v>
                </c:pt>
                <c:pt idx="2296">
                  <c:v>183.2</c:v>
                </c:pt>
                <c:pt idx="2297">
                  <c:v>183.52</c:v>
                </c:pt>
                <c:pt idx="2298">
                  <c:v>183.16</c:v>
                </c:pt>
                <c:pt idx="2299">
                  <c:v>183.36</c:v>
                </c:pt>
                <c:pt idx="2300">
                  <c:v>183.32</c:v>
                </c:pt>
                <c:pt idx="2301">
                  <c:v>183.52</c:v>
                </c:pt>
                <c:pt idx="2302">
                  <c:v>183.92</c:v>
                </c:pt>
                <c:pt idx="2303">
                  <c:v>184.2</c:v>
                </c:pt>
                <c:pt idx="2304">
                  <c:v>185.4</c:v>
                </c:pt>
                <c:pt idx="2305">
                  <c:v>186.2</c:v>
                </c:pt>
                <c:pt idx="2306">
                  <c:v>186.56</c:v>
                </c:pt>
                <c:pt idx="2307">
                  <c:v>186.8</c:v>
                </c:pt>
                <c:pt idx="2308">
                  <c:v>186.56</c:v>
                </c:pt>
                <c:pt idx="2309">
                  <c:v>186.24</c:v>
                </c:pt>
                <c:pt idx="2310">
                  <c:v>186.52</c:v>
                </c:pt>
                <c:pt idx="2311">
                  <c:v>186.08</c:v>
                </c:pt>
                <c:pt idx="2312">
                  <c:v>186.04</c:v>
                </c:pt>
                <c:pt idx="2313">
                  <c:v>186</c:v>
                </c:pt>
                <c:pt idx="2314">
                  <c:v>186.08</c:v>
                </c:pt>
                <c:pt idx="2315">
                  <c:v>185.92</c:v>
                </c:pt>
                <c:pt idx="2316">
                  <c:v>185.64</c:v>
                </c:pt>
                <c:pt idx="2317">
                  <c:v>185.52</c:v>
                </c:pt>
                <c:pt idx="2318">
                  <c:v>184.8</c:v>
                </c:pt>
                <c:pt idx="2319">
                  <c:v>184.56</c:v>
                </c:pt>
                <c:pt idx="2320">
                  <c:v>184.48</c:v>
                </c:pt>
                <c:pt idx="2321">
                  <c:v>184.68</c:v>
                </c:pt>
                <c:pt idx="2322">
                  <c:v>184.96</c:v>
                </c:pt>
                <c:pt idx="2323">
                  <c:v>184.56</c:v>
                </c:pt>
                <c:pt idx="2324">
                  <c:v>184.96</c:v>
                </c:pt>
                <c:pt idx="2325">
                  <c:v>185.16</c:v>
                </c:pt>
                <c:pt idx="2326">
                  <c:v>185.4</c:v>
                </c:pt>
                <c:pt idx="2327">
                  <c:v>185.32</c:v>
                </c:pt>
                <c:pt idx="2328">
                  <c:v>185.8</c:v>
                </c:pt>
                <c:pt idx="2329">
                  <c:v>186.36</c:v>
                </c:pt>
                <c:pt idx="2330">
                  <c:v>186.24</c:v>
                </c:pt>
                <c:pt idx="2331">
                  <c:v>186.16</c:v>
                </c:pt>
                <c:pt idx="2332">
                  <c:v>185.72</c:v>
                </c:pt>
                <c:pt idx="2333">
                  <c:v>185.52</c:v>
                </c:pt>
                <c:pt idx="2334">
                  <c:v>185.56</c:v>
                </c:pt>
                <c:pt idx="2335">
                  <c:v>185.84</c:v>
                </c:pt>
                <c:pt idx="2336">
                  <c:v>185.8</c:v>
                </c:pt>
                <c:pt idx="2337">
                  <c:v>185.92</c:v>
                </c:pt>
                <c:pt idx="2338">
                  <c:v>185.72</c:v>
                </c:pt>
                <c:pt idx="2339">
                  <c:v>185.8</c:v>
                </c:pt>
                <c:pt idx="2340">
                  <c:v>185.64</c:v>
                </c:pt>
                <c:pt idx="2341">
                  <c:v>185.64</c:v>
                </c:pt>
                <c:pt idx="2342">
                  <c:v>185.6</c:v>
                </c:pt>
                <c:pt idx="2343">
                  <c:v>185.6</c:v>
                </c:pt>
                <c:pt idx="2344">
                  <c:v>185.72</c:v>
                </c:pt>
                <c:pt idx="2345">
                  <c:v>185.52</c:v>
                </c:pt>
                <c:pt idx="2346">
                  <c:v>185.68</c:v>
                </c:pt>
                <c:pt idx="2347">
                  <c:v>185.6</c:v>
                </c:pt>
                <c:pt idx="2348">
                  <c:v>185.28</c:v>
                </c:pt>
                <c:pt idx="2349">
                  <c:v>185.6</c:v>
                </c:pt>
                <c:pt idx="2350">
                  <c:v>185.8</c:v>
                </c:pt>
                <c:pt idx="2351">
                  <c:v>185.68</c:v>
                </c:pt>
                <c:pt idx="2352">
                  <c:v>185.96</c:v>
                </c:pt>
                <c:pt idx="2353">
                  <c:v>186.72</c:v>
                </c:pt>
                <c:pt idx="2354">
                  <c:v>187.04</c:v>
                </c:pt>
                <c:pt idx="2355">
                  <c:v>187.28</c:v>
                </c:pt>
                <c:pt idx="2356">
                  <c:v>187.04</c:v>
                </c:pt>
                <c:pt idx="2357">
                  <c:v>186.36</c:v>
                </c:pt>
                <c:pt idx="2358">
                  <c:v>185.8</c:v>
                </c:pt>
                <c:pt idx="2359">
                  <c:v>186.32</c:v>
                </c:pt>
                <c:pt idx="2360">
                  <c:v>186.72</c:v>
                </c:pt>
                <c:pt idx="2361">
                  <c:v>186.92</c:v>
                </c:pt>
                <c:pt idx="2362">
                  <c:v>186.8</c:v>
                </c:pt>
                <c:pt idx="2363">
                  <c:v>186.4</c:v>
                </c:pt>
                <c:pt idx="2364">
                  <c:v>186.4</c:v>
                </c:pt>
                <c:pt idx="2365">
                  <c:v>186.2</c:v>
                </c:pt>
                <c:pt idx="2366">
                  <c:v>186.32</c:v>
                </c:pt>
                <c:pt idx="2367">
                  <c:v>186.64</c:v>
                </c:pt>
                <c:pt idx="2368">
                  <c:v>186.6</c:v>
                </c:pt>
                <c:pt idx="2369">
                  <c:v>186.16</c:v>
                </c:pt>
                <c:pt idx="2370">
                  <c:v>186.2</c:v>
                </c:pt>
                <c:pt idx="2371">
                  <c:v>186.48</c:v>
                </c:pt>
                <c:pt idx="2372">
                  <c:v>186.48</c:v>
                </c:pt>
                <c:pt idx="2373">
                  <c:v>186.04</c:v>
                </c:pt>
                <c:pt idx="2374">
                  <c:v>186</c:v>
                </c:pt>
                <c:pt idx="2375">
                  <c:v>185.72</c:v>
                </c:pt>
                <c:pt idx="2376">
                  <c:v>185.88</c:v>
                </c:pt>
                <c:pt idx="2377">
                  <c:v>186.24</c:v>
                </c:pt>
                <c:pt idx="2378">
                  <c:v>186</c:v>
                </c:pt>
                <c:pt idx="2379">
                  <c:v>186.24</c:v>
                </c:pt>
                <c:pt idx="2380">
                  <c:v>186.04</c:v>
                </c:pt>
                <c:pt idx="2381">
                  <c:v>186.16</c:v>
                </c:pt>
                <c:pt idx="2382">
                  <c:v>186.04</c:v>
                </c:pt>
                <c:pt idx="2383">
                  <c:v>185.96</c:v>
                </c:pt>
                <c:pt idx="2384">
                  <c:v>185.48</c:v>
                </c:pt>
                <c:pt idx="2385">
                  <c:v>185.44</c:v>
                </c:pt>
                <c:pt idx="2386">
                  <c:v>185.56</c:v>
                </c:pt>
                <c:pt idx="2387">
                  <c:v>185.56</c:v>
                </c:pt>
                <c:pt idx="2388">
                  <c:v>185.56</c:v>
                </c:pt>
                <c:pt idx="2389">
                  <c:v>184.72</c:v>
                </c:pt>
                <c:pt idx="2390">
                  <c:v>184.8</c:v>
                </c:pt>
                <c:pt idx="2391">
                  <c:v>184.88</c:v>
                </c:pt>
                <c:pt idx="2392">
                  <c:v>184.6</c:v>
                </c:pt>
                <c:pt idx="2393">
                  <c:v>184.6</c:v>
                </c:pt>
                <c:pt idx="2394">
                  <c:v>184.88</c:v>
                </c:pt>
                <c:pt idx="2395">
                  <c:v>185.28</c:v>
                </c:pt>
                <c:pt idx="2396">
                  <c:v>185.88</c:v>
                </c:pt>
                <c:pt idx="2397">
                  <c:v>186.12</c:v>
                </c:pt>
                <c:pt idx="2398">
                  <c:v>185.92</c:v>
                </c:pt>
                <c:pt idx="2399">
                  <c:v>185.96</c:v>
                </c:pt>
                <c:pt idx="2400">
                  <c:v>185.76</c:v>
                </c:pt>
                <c:pt idx="2401">
                  <c:v>185.64</c:v>
                </c:pt>
                <c:pt idx="2402">
                  <c:v>186.08</c:v>
                </c:pt>
                <c:pt idx="2403">
                  <c:v>185.92</c:v>
                </c:pt>
                <c:pt idx="2404">
                  <c:v>185.84</c:v>
                </c:pt>
                <c:pt idx="2405">
                  <c:v>185.72</c:v>
                </c:pt>
                <c:pt idx="2406">
                  <c:v>185.92</c:v>
                </c:pt>
                <c:pt idx="2407">
                  <c:v>185.96</c:v>
                </c:pt>
                <c:pt idx="2408">
                  <c:v>185.72</c:v>
                </c:pt>
                <c:pt idx="2409">
                  <c:v>185.8</c:v>
                </c:pt>
                <c:pt idx="2410">
                  <c:v>185.36</c:v>
                </c:pt>
                <c:pt idx="2411">
                  <c:v>185.16</c:v>
                </c:pt>
                <c:pt idx="2412">
                  <c:v>184.76</c:v>
                </c:pt>
                <c:pt idx="2413">
                  <c:v>184.44</c:v>
                </c:pt>
                <c:pt idx="2414">
                  <c:v>184</c:v>
                </c:pt>
                <c:pt idx="2415">
                  <c:v>184.08</c:v>
                </c:pt>
                <c:pt idx="2416">
                  <c:v>184.92</c:v>
                </c:pt>
                <c:pt idx="2417">
                  <c:v>185.08</c:v>
                </c:pt>
                <c:pt idx="2418">
                  <c:v>185</c:v>
                </c:pt>
                <c:pt idx="2419">
                  <c:v>184.48</c:v>
                </c:pt>
                <c:pt idx="2420">
                  <c:v>184.64</c:v>
                </c:pt>
                <c:pt idx="2421">
                  <c:v>185.32</c:v>
                </c:pt>
                <c:pt idx="2422">
                  <c:v>185.32</c:v>
                </c:pt>
                <c:pt idx="2423">
                  <c:v>184.8</c:v>
                </c:pt>
                <c:pt idx="2424">
                  <c:v>184.64</c:v>
                </c:pt>
                <c:pt idx="2425">
                  <c:v>184.8</c:v>
                </c:pt>
                <c:pt idx="2426">
                  <c:v>185.12</c:v>
                </c:pt>
                <c:pt idx="2427">
                  <c:v>185.24</c:v>
                </c:pt>
                <c:pt idx="2428">
                  <c:v>185.08</c:v>
                </c:pt>
                <c:pt idx="2429">
                  <c:v>184.6</c:v>
                </c:pt>
                <c:pt idx="2430">
                  <c:v>185.04</c:v>
                </c:pt>
                <c:pt idx="2431">
                  <c:v>185.16</c:v>
                </c:pt>
                <c:pt idx="2432">
                  <c:v>184.96</c:v>
                </c:pt>
                <c:pt idx="2433">
                  <c:v>184.76</c:v>
                </c:pt>
                <c:pt idx="2434">
                  <c:v>185.2</c:v>
                </c:pt>
                <c:pt idx="2435">
                  <c:v>185.36</c:v>
                </c:pt>
                <c:pt idx="2436">
                  <c:v>185.04</c:v>
                </c:pt>
                <c:pt idx="2437">
                  <c:v>184.92</c:v>
                </c:pt>
                <c:pt idx="2438">
                  <c:v>184.6</c:v>
                </c:pt>
                <c:pt idx="2439">
                  <c:v>185.24</c:v>
                </c:pt>
                <c:pt idx="2440">
                  <c:v>186.44</c:v>
                </c:pt>
                <c:pt idx="2441">
                  <c:v>186.84</c:v>
                </c:pt>
                <c:pt idx="2442">
                  <c:v>187.04</c:v>
                </c:pt>
                <c:pt idx="2443">
                  <c:v>187</c:v>
                </c:pt>
                <c:pt idx="2444">
                  <c:v>187.16</c:v>
                </c:pt>
                <c:pt idx="2445">
                  <c:v>186.96</c:v>
                </c:pt>
                <c:pt idx="2446">
                  <c:v>186.04</c:v>
                </c:pt>
                <c:pt idx="2447">
                  <c:v>185.8</c:v>
                </c:pt>
                <c:pt idx="2448">
                  <c:v>185.88</c:v>
                </c:pt>
                <c:pt idx="2449">
                  <c:v>186</c:v>
                </c:pt>
                <c:pt idx="2450">
                  <c:v>186.28</c:v>
                </c:pt>
                <c:pt idx="2451">
                  <c:v>186.52</c:v>
                </c:pt>
                <c:pt idx="2452">
                  <c:v>186.28</c:v>
                </c:pt>
                <c:pt idx="2453">
                  <c:v>186.4</c:v>
                </c:pt>
                <c:pt idx="2454">
                  <c:v>186.16</c:v>
                </c:pt>
                <c:pt idx="2455">
                  <c:v>185.72</c:v>
                </c:pt>
                <c:pt idx="2456">
                  <c:v>185.6</c:v>
                </c:pt>
                <c:pt idx="2457">
                  <c:v>185.76</c:v>
                </c:pt>
                <c:pt idx="2458">
                  <c:v>185.84</c:v>
                </c:pt>
                <c:pt idx="2459">
                  <c:v>185.68</c:v>
                </c:pt>
                <c:pt idx="2460">
                  <c:v>185.76</c:v>
                </c:pt>
                <c:pt idx="2461">
                  <c:v>186.24</c:v>
                </c:pt>
                <c:pt idx="2462">
                  <c:v>186.64</c:v>
                </c:pt>
                <c:pt idx="2463">
                  <c:v>186.6</c:v>
                </c:pt>
                <c:pt idx="2464">
                  <c:v>186.36</c:v>
                </c:pt>
                <c:pt idx="2465">
                  <c:v>186.32</c:v>
                </c:pt>
                <c:pt idx="2466">
                  <c:v>186.52</c:v>
                </c:pt>
                <c:pt idx="2467">
                  <c:v>187.04</c:v>
                </c:pt>
                <c:pt idx="2468">
                  <c:v>187.04</c:v>
                </c:pt>
                <c:pt idx="2469">
                  <c:v>186.84</c:v>
                </c:pt>
                <c:pt idx="2470">
                  <c:v>186.56</c:v>
                </c:pt>
                <c:pt idx="2471">
                  <c:v>186.72</c:v>
                </c:pt>
                <c:pt idx="2472">
                  <c:v>186.88</c:v>
                </c:pt>
                <c:pt idx="2473">
                  <c:v>186.88</c:v>
                </c:pt>
                <c:pt idx="2474">
                  <c:v>187.04</c:v>
                </c:pt>
                <c:pt idx="2475">
                  <c:v>187</c:v>
                </c:pt>
                <c:pt idx="2476">
                  <c:v>186.84</c:v>
                </c:pt>
                <c:pt idx="2477">
                  <c:v>186.8</c:v>
                </c:pt>
                <c:pt idx="2478">
                  <c:v>186.88</c:v>
                </c:pt>
                <c:pt idx="2479">
                  <c:v>187.04</c:v>
                </c:pt>
                <c:pt idx="2480">
                  <c:v>187</c:v>
                </c:pt>
                <c:pt idx="2481">
                  <c:v>186.96</c:v>
                </c:pt>
                <c:pt idx="2482">
                  <c:v>186.56</c:v>
                </c:pt>
                <c:pt idx="2483">
                  <c:v>186.84</c:v>
                </c:pt>
                <c:pt idx="2484">
                  <c:v>187.12</c:v>
                </c:pt>
                <c:pt idx="2485">
                  <c:v>187.04</c:v>
                </c:pt>
                <c:pt idx="2486">
                  <c:v>187.08</c:v>
                </c:pt>
                <c:pt idx="2487">
                  <c:v>187.2</c:v>
                </c:pt>
                <c:pt idx="2488">
                  <c:v>186.8</c:v>
                </c:pt>
                <c:pt idx="2489">
                  <c:v>186.08</c:v>
                </c:pt>
                <c:pt idx="2490">
                  <c:v>186.2</c:v>
                </c:pt>
                <c:pt idx="2491">
                  <c:v>186.16</c:v>
                </c:pt>
                <c:pt idx="2492">
                  <c:v>186.28</c:v>
                </c:pt>
                <c:pt idx="2493">
                  <c:v>186.4</c:v>
                </c:pt>
                <c:pt idx="2494">
                  <c:v>186.52</c:v>
                </c:pt>
                <c:pt idx="2495">
                  <c:v>186.48</c:v>
                </c:pt>
                <c:pt idx="2496">
                  <c:v>186.6</c:v>
                </c:pt>
                <c:pt idx="2497">
                  <c:v>186.68</c:v>
                </c:pt>
                <c:pt idx="2498">
                  <c:v>186.76</c:v>
                </c:pt>
                <c:pt idx="2499">
                  <c:v>186.8</c:v>
                </c:pt>
                <c:pt idx="2500">
                  <c:v>186.88</c:v>
                </c:pt>
                <c:pt idx="2501">
                  <c:v>186.8</c:v>
                </c:pt>
                <c:pt idx="2502">
                  <c:v>186.84</c:v>
                </c:pt>
                <c:pt idx="2503">
                  <c:v>186.92</c:v>
                </c:pt>
                <c:pt idx="2504">
                  <c:v>186.88</c:v>
                </c:pt>
                <c:pt idx="2505">
                  <c:v>186.88</c:v>
                </c:pt>
                <c:pt idx="2506">
                  <c:v>186.88</c:v>
                </c:pt>
                <c:pt idx="2507">
                  <c:v>186.84</c:v>
                </c:pt>
                <c:pt idx="2508">
                  <c:v>186.96</c:v>
                </c:pt>
                <c:pt idx="2509">
                  <c:v>186.96</c:v>
                </c:pt>
                <c:pt idx="2510">
                  <c:v>186.36</c:v>
                </c:pt>
                <c:pt idx="2511">
                  <c:v>186.64</c:v>
                </c:pt>
                <c:pt idx="2512">
                  <c:v>187.2</c:v>
                </c:pt>
                <c:pt idx="2513">
                  <c:v>187.56</c:v>
                </c:pt>
                <c:pt idx="2514">
                  <c:v>186.56</c:v>
                </c:pt>
                <c:pt idx="2515">
                  <c:v>185.72</c:v>
                </c:pt>
                <c:pt idx="2516">
                  <c:v>185.56</c:v>
                </c:pt>
                <c:pt idx="2517">
                  <c:v>185.84</c:v>
                </c:pt>
                <c:pt idx="2518">
                  <c:v>186</c:v>
                </c:pt>
                <c:pt idx="2519">
                  <c:v>185.8</c:v>
                </c:pt>
                <c:pt idx="2520">
                  <c:v>186.04</c:v>
                </c:pt>
                <c:pt idx="2521">
                  <c:v>185.92</c:v>
                </c:pt>
                <c:pt idx="2522">
                  <c:v>186.04</c:v>
                </c:pt>
                <c:pt idx="2523">
                  <c:v>185.96</c:v>
                </c:pt>
                <c:pt idx="2524">
                  <c:v>186.28</c:v>
                </c:pt>
                <c:pt idx="2525">
                  <c:v>186.12</c:v>
                </c:pt>
                <c:pt idx="2526">
                  <c:v>186.24</c:v>
                </c:pt>
                <c:pt idx="2527">
                  <c:v>186.04</c:v>
                </c:pt>
                <c:pt idx="2528">
                  <c:v>186.2</c:v>
                </c:pt>
                <c:pt idx="2529">
                  <c:v>186.6</c:v>
                </c:pt>
                <c:pt idx="2530">
                  <c:v>186.32</c:v>
                </c:pt>
                <c:pt idx="2531">
                  <c:v>186.12</c:v>
                </c:pt>
                <c:pt idx="2532">
                  <c:v>186.24</c:v>
                </c:pt>
                <c:pt idx="2533">
                  <c:v>186.52</c:v>
                </c:pt>
                <c:pt idx="2534">
                  <c:v>186.6</c:v>
                </c:pt>
                <c:pt idx="2535">
                  <c:v>186.8</c:v>
                </c:pt>
                <c:pt idx="2536">
                  <c:v>186.56</c:v>
                </c:pt>
                <c:pt idx="2537">
                  <c:v>186.8</c:v>
                </c:pt>
                <c:pt idx="2538">
                  <c:v>186.52</c:v>
                </c:pt>
                <c:pt idx="2539">
                  <c:v>186.12</c:v>
                </c:pt>
                <c:pt idx="2540">
                  <c:v>186.12</c:v>
                </c:pt>
                <c:pt idx="2541">
                  <c:v>185.96</c:v>
                </c:pt>
                <c:pt idx="2542">
                  <c:v>186.28</c:v>
                </c:pt>
                <c:pt idx="2543">
                  <c:v>186.44</c:v>
                </c:pt>
                <c:pt idx="2544">
                  <c:v>186.52</c:v>
                </c:pt>
                <c:pt idx="2545">
                  <c:v>186.6</c:v>
                </c:pt>
                <c:pt idx="2546">
                  <c:v>186.28</c:v>
                </c:pt>
                <c:pt idx="2547">
                  <c:v>186.36</c:v>
                </c:pt>
                <c:pt idx="2548">
                  <c:v>186.2</c:v>
                </c:pt>
                <c:pt idx="2549">
                  <c:v>186.84</c:v>
                </c:pt>
                <c:pt idx="2550">
                  <c:v>186.56</c:v>
                </c:pt>
                <c:pt idx="2551">
                  <c:v>186.76</c:v>
                </c:pt>
                <c:pt idx="2552">
                  <c:v>186.48</c:v>
                </c:pt>
                <c:pt idx="2553">
                  <c:v>186</c:v>
                </c:pt>
                <c:pt idx="2554">
                  <c:v>186.6</c:v>
                </c:pt>
                <c:pt idx="2555">
                  <c:v>186.88</c:v>
                </c:pt>
                <c:pt idx="2556">
                  <c:v>186.52</c:v>
                </c:pt>
                <c:pt idx="2557">
                  <c:v>186.48</c:v>
                </c:pt>
                <c:pt idx="2558">
                  <c:v>186.52</c:v>
                </c:pt>
                <c:pt idx="2559">
                  <c:v>186.64</c:v>
                </c:pt>
                <c:pt idx="2560">
                  <c:v>186.52</c:v>
                </c:pt>
                <c:pt idx="2561">
                  <c:v>186.84</c:v>
                </c:pt>
                <c:pt idx="2562">
                  <c:v>187.2</c:v>
                </c:pt>
                <c:pt idx="2563">
                  <c:v>186.8</c:v>
                </c:pt>
                <c:pt idx="2564">
                  <c:v>186.6</c:v>
                </c:pt>
                <c:pt idx="2565">
                  <c:v>187</c:v>
                </c:pt>
                <c:pt idx="2566">
                  <c:v>185.68</c:v>
                </c:pt>
                <c:pt idx="2567">
                  <c:v>186.12</c:v>
                </c:pt>
                <c:pt idx="2568">
                  <c:v>186.24</c:v>
                </c:pt>
                <c:pt idx="2569">
                  <c:v>186.32</c:v>
                </c:pt>
                <c:pt idx="2570">
                  <c:v>186.32</c:v>
                </c:pt>
                <c:pt idx="2571">
                  <c:v>186.48</c:v>
                </c:pt>
                <c:pt idx="2572">
                  <c:v>186.4</c:v>
                </c:pt>
                <c:pt idx="2573">
                  <c:v>186.44</c:v>
                </c:pt>
                <c:pt idx="2574">
                  <c:v>186.52</c:v>
                </c:pt>
                <c:pt idx="2575">
                  <c:v>186.6</c:v>
                </c:pt>
                <c:pt idx="2576">
                  <c:v>186.52</c:v>
                </c:pt>
                <c:pt idx="2577">
                  <c:v>186.6</c:v>
                </c:pt>
                <c:pt idx="2578">
                  <c:v>186.6</c:v>
                </c:pt>
                <c:pt idx="2579">
                  <c:v>186.56</c:v>
                </c:pt>
                <c:pt idx="2580">
                  <c:v>186.6</c:v>
                </c:pt>
                <c:pt idx="2581">
                  <c:v>186.64</c:v>
                </c:pt>
                <c:pt idx="2582">
                  <c:v>186.68</c:v>
                </c:pt>
                <c:pt idx="2583">
                  <c:v>186.56</c:v>
                </c:pt>
                <c:pt idx="2584">
                  <c:v>186.68</c:v>
                </c:pt>
                <c:pt idx="2585">
                  <c:v>186.64</c:v>
                </c:pt>
                <c:pt idx="2586">
                  <c:v>186.76</c:v>
                </c:pt>
                <c:pt idx="2587">
                  <c:v>186.6</c:v>
                </c:pt>
                <c:pt idx="2588">
                  <c:v>186.12</c:v>
                </c:pt>
                <c:pt idx="2589">
                  <c:v>186.6</c:v>
                </c:pt>
                <c:pt idx="2590">
                  <c:v>186.68</c:v>
                </c:pt>
                <c:pt idx="2591">
                  <c:v>186.44</c:v>
                </c:pt>
                <c:pt idx="2592">
                  <c:v>186.72</c:v>
                </c:pt>
                <c:pt idx="2593">
                  <c:v>187.28</c:v>
                </c:pt>
                <c:pt idx="2594">
                  <c:v>187.24</c:v>
                </c:pt>
                <c:pt idx="2595">
                  <c:v>186.64</c:v>
                </c:pt>
                <c:pt idx="2596">
                  <c:v>186.72</c:v>
                </c:pt>
                <c:pt idx="2597">
                  <c:v>186.8</c:v>
                </c:pt>
                <c:pt idx="2598">
                  <c:v>186.64</c:v>
                </c:pt>
                <c:pt idx="2599">
                  <c:v>186.72</c:v>
                </c:pt>
                <c:pt idx="2600">
                  <c:v>186.64</c:v>
                </c:pt>
                <c:pt idx="2601">
                  <c:v>186.68</c:v>
                </c:pt>
                <c:pt idx="2602">
                  <c:v>186.72</c:v>
                </c:pt>
                <c:pt idx="2603">
                  <c:v>187.64</c:v>
                </c:pt>
                <c:pt idx="2604">
                  <c:v>187.56</c:v>
                </c:pt>
                <c:pt idx="2605">
                  <c:v>187.52</c:v>
                </c:pt>
                <c:pt idx="2606">
                  <c:v>187.48</c:v>
                </c:pt>
                <c:pt idx="2607">
                  <c:v>187.28</c:v>
                </c:pt>
                <c:pt idx="2608">
                  <c:v>187.36</c:v>
                </c:pt>
                <c:pt idx="2609">
                  <c:v>187.2</c:v>
                </c:pt>
                <c:pt idx="2610">
                  <c:v>187.32</c:v>
                </c:pt>
                <c:pt idx="2611">
                  <c:v>187.2</c:v>
                </c:pt>
                <c:pt idx="2612">
                  <c:v>187.08</c:v>
                </c:pt>
                <c:pt idx="2613">
                  <c:v>187.16</c:v>
                </c:pt>
                <c:pt idx="2614">
                  <c:v>187.08</c:v>
                </c:pt>
                <c:pt idx="2615">
                  <c:v>186.96</c:v>
                </c:pt>
                <c:pt idx="2616">
                  <c:v>186.76</c:v>
                </c:pt>
                <c:pt idx="2617">
                  <c:v>186.52</c:v>
                </c:pt>
                <c:pt idx="2618">
                  <c:v>156.48</c:v>
                </c:pt>
                <c:pt idx="2619">
                  <c:v>13.08</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pt idx="2669">
                  <c:v>0</c:v>
                </c:pt>
                <c:pt idx="2670">
                  <c:v>0</c:v>
                </c:pt>
                <c:pt idx="2671">
                  <c:v>0</c:v>
                </c:pt>
                <c:pt idx="2672">
                  <c:v>0</c:v>
                </c:pt>
                <c:pt idx="2673">
                  <c:v>0</c:v>
                </c:pt>
                <c:pt idx="2674">
                  <c:v>0</c:v>
                </c:pt>
                <c:pt idx="2675">
                  <c:v>0</c:v>
                </c:pt>
                <c:pt idx="2676">
                  <c:v>0</c:v>
                </c:pt>
                <c:pt idx="2677">
                  <c:v>0</c:v>
                </c:pt>
                <c:pt idx="2678">
                  <c:v>0</c:v>
                </c:pt>
                <c:pt idx="2679">
                  <c:v>0</c:v>
                </c:pt>
                <c:pt idx="2680">
                  <c:v>0</c:v>
                </c:pt>
                <c:pt idx="2681">
                  <c:v>0</c:v>
                </c:pt>
                <c:pt idx="2682">
                  <c:v>0</c:v>
                </c:pt>
                <c:pt idx="2683">
                  <c:v>0</c:v>
                </c:pt>
                <c:pt idx="2684">
                  <c:v>0</c:v>
                </c:pt>
                <c:pt idx="2685">
                  <c:v>0</c:v>
                </c:pt>
                <c:pt idx="2686">
                  <c:v>0</c:v>
                </c:pt>
                <c:pt idx="2687">
                  <c:v>0</c:v>
                </c:pt>
                <c:pt idx="2688">
                  <c:v>0</c:v>
                </c:pt>
                <c:pt idx="2689">
                  <c:v>0</c:v>
                </c:pt>
                <c:pt idx="2690">
                  <c:v>0</c:v>
                </c:pt>
                <c:pt idx="2691">
                  <c:v>0</c:v>
                </c:pt>
                <c:pt idx="2692">
                  <c:v>0</c:v>
                </c:pt>
                <c:pt idx="2693">
                  <c:v>0</c:v>
                </c:pt>
                <c:pt idx="2694">
                  <c:v>0</c:v>
                </c:pt>
                <c:pt idx="2695">
                  <c:v>0</c:v>
                </c:pt>
                <c:pt idx="2696">
                  <c:v>0</c:v>
                </c:pt>
                <c:pt idx="2697">
                  <c:v>0</c:v>
                </c:pt>
                <c:pt idx="2698">
                  <c:v>0</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numCache>
            </c:numRef>
          </c:yVal>
          <c:smooth val="0"/>
        </c:ser>
        <c:axId val="49776282"/>
        <c:axId val="87601587"/>
      </c:scatterChart>
      <c:valAx>
        <c:axId val="60276719"/>
        <c:scaling>
          <c:orientation val="minMax"/>
          <c:max val="3500"/>
          <c:min val="0"/>
        </c:scaling>
        <c:delete val="0"/>
        <c:axPos val="b"/>
        <c:title>
          <c:tx>
            <c:rich>
              <a:bodyPr rot="0"/>
              <a:lstStyle/>
              <a:p>
                <a:pPr>
                  <a:defRPr b="0" sz="1100" spc="-1" strike="noStrike">
                    <a:solidFill>
                      <a:srgbClr val="000000"/>
                    </a:solidFill>
                    <a:latin typeface="Times New Roman"/>
                  </a:defRPr>
                </a:pPr>
                <a:r>
                  <a:rPr b="0" sz="11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98485851"/>
        <c:crossesAt val="0"/>
        <c:crossBetween val="midCat"/>
      </c:valAx>
      <c:valAx>
        <c:axId val="98485851"/>
        <c:scaling>
          <c:orientation val="minMax"/>
          <c:max val="250"/>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Times New Roman"/>
                  </a:defRPr>
                </a:pPr>
                <a:r>
                  <a:rPr b="0" sz="1100" spc="-1" strike="noStrike">
                    <a:solidFill>
                      <a:srgbClr val="000000"/>
                    </a:solidFill>
                    <a:latin typeface="Times New Roman"/>
                  </a:rPr>
                  <a:t>Nominal*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60276719"/>
        <c:crossesAt val="0"/>
        <c:crossBetween val="midCat"/>
      </c:valAx>
      <c:valAx>
        <c:axId val="49776282"/>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Times New Roman"/>
              </a:defRPr>
            </a:pPr>
          </a:p>
        </c:txPr>
        <c:crossAx val="87601587"/>
        <c:crossBetween val="midCat"/>
      </c:valAx>
      <c:valAx>
        <c:axId val="87601587"/>
        <c:scaling>
          <c:orientation val="minMax"/>
          <c:max val="250"/>
          <c:min val="0"/>
        </c:scaling>
        <c:delete val="0"/>
        <c:axPos val="r"/>
        <c:title>
          <c:tx>
            <c:rich>
              <a:bodyPr rot="-5400000"/>
              <a:lstStyle/>
              <a:p>
                <a:pPr>
                  <a:defRPr b="0" sz="1100" spc="-1" strike="noStrike">
                    <a:solidFill>
                      <a:srgbClr val="000000"/>
                    </a:solidFill>
                    <a:latin typeface="Times New Roman"/>
                  </a:defRPr>
                </a:pPr>
                <a:r>
                  <a:rPr b="0" sz="1100" spc="-1" strike="noStrike">
                    <a:solidFill>
                      <a:srgbClr val="000000"/>
                    </a:solidFill>
                    <a:latin typeface="Times New Roman"/>
                  </a:rPr>
                  <a:t>Gas Flow Rate (SL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49776282"/>
        <c:crosses val="max"/>
        <c:crossBetween val="midCat"/>
      </c:valAx>
      <c:spPr>
        <a:solidFill>
          <a:srgbClr val="c0c0c0"/>
        </a:solidFill>
        <a:ln w="12600">
          <a:solidFill>
            <a:srgbClr val="808080"/>
          </a:solidFill>
          <a:round/>
        </a:ln>
      </c:spPr>
    </c:plotArea>
    <c:legend>
      <c:legendPos val="r"/>
      <c:layout>
        <c:manualLayout>
          <c:xMode val="edge"/>
          <c:yMode val="edge"/>
          <c:x val="0.775804211987966"/>
          <c:y val="0.660872280628708"/>
        </c:manualLayout>
      </c:layout>
      <c:overlay val="0"/>
      <c:spPr>
        <a:solidFill>
          <a:srgbClr val="ffffff"/>
        </a:solidFill>
        <a:ln w="0">
          <a:solidFill>
            <a:srgbClr val="000000"/>
          </a:solid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xygen concentration (%)</a:t>
            </a:r>
          </a:p>
        </c:rich>
      </c:tx>
      <c:overlay val="0"/>
      <c:spPr>
        <a:noFill/>
        <a:ln w="0">
          <a:noFill/>
        </a:ln>
      </c:spPr>
    </c:title>
    <c:autoTitleDeleted val="0"/>
    <c:plotArea>
      <c:scatterChart>
        <c:scatterStyle val="line"/>
        <c:varyColors val="0"/>
        <c:ser>
          <c:idx val="0"/>
          <c:order val="0"/>
          <c:tx>
            <c:strRef>
              <c:f>'Thermal Data'!$L$2</c:f>
              <c:strCache>
                <c:ptCount val="1"/>
                <c:pt idx="0">
                  <c:v>Oxygen concentration (%)</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A$3:$A$3131</c:f>
              <c:numCache>
                <c:formatCode>General</c:formatCode>
                <c:ptCount val="3129"/>
                <c:pt idx="0">
                  <c:v>0</c:v>
                </c:pt>
                <c:pt idx="1">
                  <c:v>1</c:v>
                </c:pt>
                <c:pt idx="2">
                  <c:v>2</c:v>
                </c:pt>
                <c:pt idx="3">
                  <c:v>3</c:v>
                </c:pt>
                <c:pt idx="4">
                  <c:v>4</c:v>
                </c:pt>
                <c:pt idx="5">
                  <c:v>5</c:v>
                </c:pt>
                <c:pt idx="6">
                  <c:v>6</c:v>
                </c:pt>
                <c:pt idx="7">
                  <c:v>7</c:v>
                </c:pt>
                <c:pt idx="8">
                  <c:v>8</c:v>
                </c:pt>
                <c:pt idx="9">
                  <c:v>9</c:v>
                </c:pt>
                <c:pt idx="10">
                  <c:v>10</c:v>
                </c:pt>
                <c:pt idx="11">
                  <c:v>1697.2</c:v>
                </c:pt>
                <c:pt idx="12">
                  <c:v>1698.2</c:v>
                </c:pt>
                <c:pt idx="13">
                  <c:v>1699.2</c:v>
                </c:pt>
                <c:pt idx="14">
                  <c:v>1700.2</c:v>
                </c:pt>
                <c:pt idx="15">
                  <c:v>1701.2</c:v>
                </c:pt>
                <c:pt idx="16">
                  <c:v>1702.2</c:v>
                </c:pt>
                <c:pt idx="17">
                  <c:v>1703.2</c:v>
                </c:pt>
                <c:pt idx="18">
                  <c:v>1704.2</c:v>
                </c:pt>
                <c:pt idx="19">
                  <c:v>1705.2</c:v>
                </c:pt>
                <c:pt idx="20">
                  <c:v>1706.2</c:v>
                </c:pt>
                <c:pt idx="21">
                  <c:v>1707.2</c:v>
                </c:pt>
                <c:pt idx="22">
                  <c:v>1708.2</c:v>
                </c:pt>
                <c:pt idx="23">
                  <c:v>1709.2</c:v>
                </c:pt>
                <c:pt idx="24">
                  <c:v>1710.2</c:v>
                </c:pt>
                <c:pt idx="25">
                  <c:v>1711.2</c:v>
                </c:pt>
                <c:pt idx="26">
                  <c:v>1712.2</c:v>
                </c:pt>
                <c:pt idx="27">
                  <c:v>1713.2</c:v>
                </c:pt>
                <c:pt idx="28">
                  <c:v>1714.2</c:v>
                </c:pt>
                <c:pt idx="29">
                  <c:v>1715.2</c:v>
                </c:pt>
                <c:pt idx="30">
                  <c:v>1716.2</c:v>
                </c:pt>
                <c:pt idx="31">
                  <c:v>1717.2</c:v>
                </c:pt>
                <c:pt idx="32">
                  <c:v>1718.2</c:v>
                </c:pt>
                <c:pt idx="33">
                  <c:v>1719.2</c:v>
                </c:pt>
                <c:pt idx="34">
                  <c:v>1720.2</c:v>
                </c:pt>
                <c:pt idx="35">
                  <c:v>1721.2</c:v>
                </c:pt>
                <c:pt idx="36">
                  <c:v>1722.2</c:v>
                </c:pt>
                <c:pt idx="37">
                  <c:v>1723.2</c:v>
                </c:pt>
                <c:pt idx="38">
                  <c:v>1724.2</c:v>
                </c:pt>
                <c:pt idx="39">
                  <c:v>1725.2</c:v>
                </c:pt>
                <c:pt idx="40">
                  <c:v>1726.2</c:v>
                </c:pt>
                <c:pt idx="41">
                  <c:v>1727.2</c:v>
                </c:pt>
                <c:pt idx="42">
                  <c:v>1728.2</c:v>
                </c:pt>
                <c:pt idx="43">
                  <c:v>1729.2</c:v>
                </c:pt>
                <c:pt idx="44">
                  <c:v>1730.2</c:v>
                </c:pt>
                <c:pt idx="45">
                  <c:v>1731.2</c:v>
                </c:pt>
                <c:pt idx="46">
                  <c:v>1732.2</c:v>
                </c:pt>
                <c:pt idx="47">
                  <c:v>1733.2</c:v>
                </c:pt>
                <c:pt idx="48">
                  <c:v>1734.2</c:v>
                </c:pt>
                <c:pt idx="49">
                  <c:v>1735.2</c:v>
                </c:pt>
                <c:pt idx="50">
                  <c:v>1736.2</c:v>
                </c:pt>
                <c:pt idx="51">
                  <c:v>1737.2</c:v>
                </c:pt>
                <c:pt idx="52">
                  <c:v>1738.2</c:v>
                </c:pt>
                <c:pt idx="53">
                  <c:v>1739.2</c:v>
                </c:pt>
                <c:pt idx="54">
                  <c:v>1740.2</c:v>
                </c:pt>
                <c:pt idx="55">
                  <c:v>1741.2</c:v>
                </c:pt>
                <c:pt idx="56">
                  <c:v>1742.2</c:v>
                </c:pt>
                <c:pt idx="57">
                  <c:v>1743.2</c:v>
                </c:pt>
                <c:pt idx="58">
                  <c:v>1744.2</c:v>
                </c:pt>
                <c:pt idx="59">
                  <c:v>1745.2</c:v>
                </c:pt>
                <c:pt idx="60">
                  <c:v>1746.2</c:v>
                </c:pt>
                <c:pt idx="61">
                  <c:v>1747.2</c:v>
                </c:pt>
                <c:pt idx="62">
                  <c:v>1748.2</c:v>
                </c:pt>
                <c:pt idx="63">
                  <c:v>1749.2</c:v>
                </c:pt>
                <c:pt idx="64">
                  <c:v>1750.2</c:v>
                </c:pt>
                <c:pt idx="65">
                  <c:v>1751.2</c:v>
                </c:pt>
                <c:pt idx="66">
                  <c:v>1752.2</c:v>
                </c:pt>
                <c:pt idx="67">
                  <c:v>1753.2</c:v>
                </c:pt>
                <c:pt idx="68">
                  <c:v>1754.2</c:v>
                </c:pt>
                <c:pt idx="69">
                  <c:v>1755.2</c:v>
                </c:pt>
                <c:pt idx="70">
                  <c:v>1756.2</c:v>
                </c:pt>
                <c:pt idx="71">
                  <c:v>1757.2</c:v>
                </c:pt>
                <c:pt idx="72">
                  <c:v>1758.2</c:v>
                </c:pt>
                <c:pt idx="73">
                  <c:v>1759.2</c:v>
                </c:pt>
                <c:pt idx="74">
                  <c:v>1760.2</c:v>
                </c:pt>
                <c:pt idx="75">
                  <c:v>1761.2</c:v>
                </c:pt>
                <c:pt idx="76">
                  <c:v>1762.2</c:v>
                </c:pt>
                <c:pt idx="77">
                  <c:v>1763.2</c:v>
                </c:pt>
                <c:pt idx="78">
                  <c:v>1764.2</c:v>
                </c:pt>
                <c:pt idx="79">
                  <c:v>1765.2</c:v>
                </c:pt>
                <c:pt idx="80">
                  <c:v>1766.2</c:v>
                </c:pt>
                <c:pt idx="81">
                  <c:v>1767.2</c:v>
                </c:pt>
                <c:pt idx="82">
                  <c:v>1768.2</c:v>
                </c:pt>
                <c:pt idx="83">
                  <c:v>1769.2</c:v>
                </c:pt>
                <c:pt idx="84">
                  <c:v>1770.2</c:v>
                </c:pt>
                <c:pt idx="85">
                  <c:v>1771.2</c:v>
                </c:pt>
                <c:pt idx="86">
                  <c:v>1772.2</c:v>
                </c:pt>
                <c:pt idx="87">
                  <c:v>1773.2</c:v>
                </c:pt>
                <c:pt idx="88">
                  <c:v>1774.2</c:v>
                </c:pt>
                <c:pt idx="89">
                  <c:v>1775.2</c:v>
                </c:pt>
                <c:pt idx="90">
                  <c:v>1776.2</c:v>
                </c:pt>
                <c:pt idx="91">
                  <c:v>1777.2</c:v>
                </c:pt>
                <c:pt idx="92">
                  <c:v>1778.2</c:v>
                </c:pt>
                <c:pt idx="93">
                  <c:v>1779.2</c:v>
                </c:pt>
                <c:pt idx="94">
                  <c:v>1780.2</c:v>
                </c:pt>
                <c:pt idx="95">
                  <c:v>1781.2</c:v>
                </c:pt>
                <c:pt idx="96">
                  <c:v>1782.2</c:v>
                </c:pt>
                <c:pt idx="97">
                  <c:v>1783.2</c:v>
                </c:pt>
                <c:pt idx="98">
                  <c:v>1784.2</c:v>
                </c:pt>
                <c:pt idx="99">
                  <c:v>1785.2</c:v>
                </c:pt>
                <c:pt idx="100">
                  <c:v>1786.2</c:v>
                </c:pt>
                <c:pt idx="101">
                  <c:v>1787.2</c:v>
                </c:pt>
                <c:pt idx="102">
                  <c:v>1788.2</c:v>
                </c:pt>
                <c:pt idx="103">
                  <c:v>1789.2</c:v>
                </c:pt>
                <c:pt idx="104">
                  <c:v>1790.2</c:v>
                </c:pt>
                <c:pt idx="105">
                  <c:v>1791.2</c:v>
                </c:pt>
                <c:pt idx="106">
                  <c:v>1792.2</c:v>
                </c:pt>
                <c:pt idx="107">
                  <c:v>1793.2</c:v>
                </c:pt>
                <c:pt idx="108">
                  <c:v>1794.2</c:v>
                </c:pt>
                <c:pt idx="109">
                  <c:v>1795.2</c:v>
                </c:pt>
                <c:pt idx="110">
                  <c:v>1796.2</c:v>
                </c:pt>
                <c:pt idx="111">
                  <c:v>1797.2</c:v>
                </c:pt>
                <c:pt idx="112">
                  <c:v>1798.2</c:v>
                </c:pt>
                <c:pt idx="113">
                  <c:v>1799.2</c:v>
                </c:pt>
                <c:pt idx="114">
                  <c:v>1800.2</c:v>
                </c:pt>
                <c:pt idx="115">
                  <c:v>1801.2</c:v>
                </c:pt>
                <c:pt idx="116">
                  <c:v>1802.2</c:v>
                </c:pt>
                <c:pt idx="117">
                  <c:v>1803.2</c:v>
                </c:pt>
                <c:pt idx="118">
                  <c:v>1804.2</c:v>
                </c:pt>
                <c:pt idx="119">
                  <c:v>1805.2</c:v>
                </c:pt>
                <c:pt idx="120">
                  <c:v>1806.2</c:v>
                </c:pt>
                <c:pt idx="121">
                  <c:v>1807.2</c:v>
                </c:pt>
                <c:pt idx="122">
                  <c:v>1808.2</c:v>
                </c:pt>
                <c:pt idx="123">
                  <c:v>1809.2</c:v>
                </c:pt>
                <c:pt idx="124">
                  <c:v>1810.2</c:v>
                </c:pt>
                <c:pt idx="125">
                  <c:v>1811.2</c:v>
                </c:pt>
                <c:pt idx="126">
                  <c:v>1812.2</c:v>
                </c:pt>
                <c:pt idx="127">
                  <c:v>1813.2</c:v>
                </c:pt>
                <c:pt idx="128">
                  <c:v>1814.2</c:v>
                </c:pt>
                <c:pt idx="129">
                  <c:v>1815.2</c:v>
                </c:pt>
                <c:pt idx="130">
                  <c:v>1816.2</c:v>
                </c:pt>
                <c:pt idx="131">
                  <c:v>1817.2</c:v>
                </c:pt>
                <c:pt idx="132">
                  <c:v>1818.2</c:v>
                </c:pt>
                <c:pt idx="133">
                  <c:v>1819.2</c:v>
                </c:pt>
                <c:pt idx="134">
                  <c:v>1820.2</c:v>
                </c:pt>
                <c:pt idx="135">
                  <c:v>1821.2</c:v>
                </c:pt>
                <c:pt idx="136">
                  <c:v>1822.2</c:v>
                </c:pt>
                <c:pt idx="137">
                  <c:v>1823.2</c:v>
                </c:pt>
                <c:pt idx="138">
                  <c:v>1824.2</c:v>
                </c:pt>
                <c:pt idx="139">
                  <c:v>1825.2</c:v>
                </c:pt>
                <c:pt idx="140">
                  <c:v>1826.2</c:v>
                </c:pt>
                <c:pt idx="141">
                  <c:v>1827.2</c:v>
                </c:pt>
                <c:pt idx="142">
                  <c:v>1828.2</c:v>
                </c:pt>
                <c:pt idx="143">
                  <c:v>1829.2</c:v>
                </c:pt>
                <c:pt idx="144">
                  <c:v>1830.2</c:v>
                </c:pt>
                <c:pt idx="145">
                  <c:v>1831.2</c:v>
                </c:pt>
                <c:pt idx="146">
                  <c:v>1832.2</c:v>
                </c:pt>
                <c:pt idx="147">
                  <c:v>1833.2</c:v>
                </c:pt>
                <c:pt idx="148">
                  <c:v>1834.2</c:v>
                </c:pt>
                <c:pt idx="149">
                  <c:v>1835.2</c:v>
                </c:pt>
                <c:pt idx="150">
                  <c:v>1836.2</c:v>
                </c:pt>
                <c:pt idx="151">
                  <c:v>1837.2</c:v>
                </c:pt>
                <c:pt idx="152">
                  <c:v>1838.2</c:v>
                </c:pt>
                <c:pt idx="153">
                  <c:v>1839.2</c:v>
                </c:pt>
                <c:pt idx="154">
                  <c:v>1840.2</c:v>
                </c:pt>
                <c:pt idx="155">
                  <c:v>1841.2</c:v>
                </c:pt>
                <c:pt idx="156">
                  <c:v>1842.2</c:v>
                </c:pt>
                <c:pt idx="157">
                  <c:v>1843.2</c:v>
                </c:pt>
                <c:pt idx="158">
                  <c:v>1844.2</c:v>
                </c:pt>
                <c:pt idx="159">
                  <c:v>1845.2</c:v>
                </c:pt>
                <c:pt idx="160">
                  <c:v>1846.2</c:v>
                </c:pt>
                <c:pt idx="161">
                  <c:v>1847.2</c:v>
                </c:pt>
                <c:pt idx="162">
                  <c:v>1848.2</c:v>
                </c:pt>
                <c:pt idx="163">
                  <c:v>1849.2</c:v>
                </c:pt>
                <c:pt idx="164">
                  <c:v>1850.2</c:v>
                </c:pt>
                <c:pt idx="165">
                  <c:v>1851.2</c:v>
                </c:pt>
                <c:pt idx="166">
                  <c:v>1852.2</c:v>
                </c:pt>
                <c:pt idx="167">
                  <c:v>1853.2</c:v>
                </c:pt>
                <c:pt idx="168">
                  <c:v>1854.2</c:v>
                </c:pt>
                <c:pt idx="169">
                  <c:v>1855.2</c:v>
                </c:pt>
                <c:pt idx="170">
                  <c:v>1856.2</c:v>
                </c:pt>
                <c:pt idx="171">
                  <c:v>1857.2</c:v>
                </c:pt>
                <c:pt idx="172">
                  <c:v>1858.2</c:v>
                </c:pt>
                <c:pt idx="173">
                  <c:v>1859.2</c:v>
                </c:pt>
                <c:pt idx="174">
                  <c:v>1860.2</c:v>
                </c:pt>
                <c:pt idx="175">
                  <c:v>1861.2</c:v>
                </c:pt>
                <c:pt idx="176">
                  <c:v>1862.2</c:v>
                </c:pt>
                <c:pt idx="177">
                  <c:v>1863.2</c:v>
                </c:pt>
                <c:pt idx="178">
                  <c:v>1864.2</c:v>
                </c:pt>
                <c:pt idx="179">
                  <c:v>1865.2</c:v>
                </c:pt>
                <c:pt idx="180">
                  <c:v>1866.2</c:v>
                </c:pt>
                <c:pt idx="181">
                  <c:v>1867.2</c:v>
                </c:pt>
                <c:pt idx="182">
                  <c:v>1868.2</c:v>
                </c:pt>
                <c:pt idx="183">
                  <c:v>1869.2</c:v>
                </c:pt>
                <c:pt idx="184">
                  <c:v>1870.2</c:v>
                </c:pt>
                <c:pt idx="185">
                  <c:v>1871.2</c:v>
                </c:pt>
                <c:pt idx="186">
                  <c:v>1872.2</c:v>
                </c:pt>
                <c:pt idx="187">
                  <c:v>1873.2</c:v>
                </c:pt>
                <c:pt idx="188">
                  <c:v>1874.2</c:v>
                </c:pt>
                <c:pt idx="189">
                  <c:v>1875.2</c:v>
                </c:pt>
                <c:pt idx="190">
                  <c:v>1876.2</c:v>
                </c:pt>
                <c:pt idx="191">
                  <c:v>1877.2</c:v>
                </c:pt>
                <c:pt idx="192">
                  <c:v>1878.2</c:v>
                </c:pt>
                <c:pt idx="193">
                  <c:v>1879.2</c:v>
                </c:pt>
                <c:pt idx="194">
                  <c:v>1880.2</c:v>
                </c:pt>
                <c:pt idx="195">
                  <c:v>1881.2</c:v>
                </c:pt>
                <c:pt idx="196">
                  <c:v>1882.2</c:v>
                </c:pt>
                <c:pt idx="197">
                  <c:v>1883.2</c:v>
                </c:pt>
                <c:pt idx="198">
                  <c:v>1884.2</c:v>
                </c:pt>
                <c:pt idx="199">
                  <c:v>1885.2</c:v>
                </c:pt>
                <c:pt idx="200">
                  <c:v>1886.2</c:v>
                </c:pt>
                <c:pt idx="201">
                  <c:v>1887.2</c:v>
                </c:pt>
                <c:pt idx="202">
                  <c:v>1888.2</c:v>
                </c:pt>
                <c:pt idx="203">
                  <c:v>1889.2</c:v>
                </c:pt>
                <c:pt idx="204">
                  <c:v>1890.2</c:v>
                </c:pt>
                <c:pt idx="205">
                  <c:v>1891.2</c:v>
                </c:pt>
                <c:pt idx="206">
                  <c:v>1892.2</c:v>
                </c:pt>
                <c:pt idx="207">
                  <c:v>1893.2</c:v>
                </c:pt>
                <c:pt idx="208">
                  <c:v>1894.2</c:v>
                </c:pt>
                <c:pt idx="209">
                  <c:v>1895.2</c:v>
                </c:pt>
                <c:pt idx="210">
                  <c:v>1896.2</c:v>
                </c:pt>
                <c:pt idx="211">
                  <c:v>1897.2</c:v>
                </c:pt>
                <c:pt idx="212">
                  <c:v>1898.2</c:v>
                </c:pt>
                <c:pt idx="213">
                  <c:v>1899.2</c:v>
                </c:pt>
                <c:pt idx="214">
                  <c:v>1900.2</c:v>
                </c:pt>
                <c:pt idx="215">
                  <c:v>1901.2</c:v>
                </c:pt>
                <c:pt idx="216">
                  <c:v>1902.2</c:v>
                </c:pt>
                <c:pt idx="217">
                  <c:v>1903.2</c:v>
                </c:pt>
                <c:pt idx="218">
                  <c:v>1904.2</c:v>
                </c:pt>
                <c:pt idx="219">
                  <c:v>1905.2</c:v>
                </c:pt>
                <c:pt idx="220">
                  <c:v>1906.2</c:v>
                </c:pt>
                <c:pt idx="221">
                  <c:v>1907.2</c:v>
                </c:pt>
                <c:pt idx="222">
                  <c:v>1908.2</c:v>
                </c:pt>
                <c:pt idx="223">
                  <c:v>1909.2</c:v>
                </c:pt>
                <c:pt idx="224">
                  <c:v>1910.2</c:v>
                </c:pt>
                <c:pt idx="225">
                  <c:v>1911.2</c:v>
                </c:pt>
                <c:pt idx="226">
                  <c:v>1912.2</c:v>
                </c:pt>
                <c:pt idx="227">
                  <c:v>1913.2</c:v>
                </c:pt>
                <c:pt idx="228">
                  <c:v>1914.2</c:v>
                </c:pt>
                <c:pt idx="229">
                  <c:v>1915.2</c:v>
                </c:pt>
                <c:pt idx="230">
                  <c:v>1916.2</c:v>
                </c:pt>
                <c:pt idx="231">
                  <c:v>1917.2</c:v>
                </c:pt>
                <c:pt idx="232">
                  <c:v>1918.2</c:v>
                </c:pt>
                <c:pt idx="233">
                  <c:v>1919.2</c:v>
                </c:pt>
                <c:pt idx="234">
                  <c:v>1920.2</c:v>
                </c:pt>
                <c:pt idx="235">
                  <c:v>1921.2</c:v>
                </c:pt>
                <c:pt idx="236">
                  <c:v>1922.2</c:v>
                </c:pt>
                <c:pt idx="237">
                  <c:v>1923.2</c:v>
                </c:pt>
                <c:pt idx="238">
                  <c:v>1924.2</c:v>
                </c:pt>
                <c:pt idx="239">
                  <c:v>1925.2</c:v>
                </c:pt>
                <c:pt idx="240">
                  <c:v>1926.2</c:v>
                </c:pt>
                <c:pt idx="241">
                  <c:v>1927.2</c:v>
                </c:pt>
                <c:pt idx="242">
                  <c:v>1928.2</c:v>
                </c:pt>
                <c:pt idx="243">
                  <c:v>1929.2</c:v>
                </c:pt>
                <c:pt idx="244">
                  <c:v>1930.2</c:v>
                </c:pt>
                <c:pt idx="245">
                  <c:v>1931.2</c:v>
                </c:pt>
                <c:pt idx="246">
                  <c:v>1932.2</c:v>
                </c:pt>
                <c:pt idx="247">
                  <c:v>1933.2</c:v>
                </c:pt>
                <c:pt idx="248">
                  <c:v>1934.2</c:v>
                </c:pt>
                <c:pt idx="249">
                  <c:v>1935.2</c:v>
                </c:pt>
                <c:pt idx="250">
                  <c:v>1936.2</c:v>
                </c:pt>
                <c:pt idx="251">
                  <c:v>1937.2</c:v>
                </c:pt>
                <c:pt idx="252">
                  <c:v>1938.2</c:v>
                </c:pt>
                <c:pt idx="253">
                  <c:v>1939.2</c:v>
                </c:pt>
                <c:pt idx="254">
                  <c:v>1940.2</c:v>
                </c:pt>
                <c:pt idx="255">
                  <c:v>1941.2</c:v>
                </c:pt>
                <c:pt idx="256">
                  <c:v>1942.2</c:v>
                </c:pt>
                <c:pt idx="257">
                  <c:v>1943.2</c:v>
                </c:pt>
                <c:pt idx="258">
                  <c:v>1944.2</c:v>
                </c:pt>
                <c:pt idx="259">
                  <c:v>1945.2</c:v>
                </c:pt>
                <c:pt idx="260">
                  <c:v>1946.2</c:v>
                </c:pt>
                <c:pt idx="261">
                  <c:v>1947.2</c:v>
                </c:pt>
                <c:pt idx="262">
                  <c:v>1948.2</c:v>
                </c:pt>
                <c:pt idx="263">
                  <c:v>1949.2</c:v>
                </c:pt>
                <c:pt idx="264">
                  <c:v>1950.2</c:v>
                </c:pt>
                <c:pt idx="265">
                  <c:v>1951.2</c:v>
                </c:pt>
                <c:pt idx="266">
                  <c:v>1952.2</c:v>
                </c:pt>
                <c:pt idx="267">
                  <c:v>1953.2</c:v>
                </c:pt>
                <c:pt idx="268">
                  <c:v>1954.2</c:v>
                </c:pt>
                <c:pt idx="269">
                  <c:v>1955.2</c:v>
                </c:pt>
                <c:pt idx="270">
                  <c:v>1956.2</c:v>
                </c:pt>
                <c:pt idx="271">
                  <c:v>1957.2</c:v>
                </c:pt>
                <c:pt idx="272">
                  <c:v>1958.2</c:v>
                </c:pt>
                <c:pt idx="273">
                  <c:v>1959.2</c:v>
                </c:pt>
                <c:pt idx="274">
                  <c:v>1960.2</c:v>
                </c:pt>
                <c:pt idx="275">
                  <c:v>1961.2</c:v>
                </c:pt>
                <c:pt idx="276">
                  <c:v>1962.2</c:v>
                </c:pt>
                <c:pt idx="277">
                  <c:v>1963.2</c:v>
                </c:pt>
                <c:pt idx="278">
                  <c:v>1964.2</c:v>
                </c:pt>
                <c:pt idx="279">
                  <c:v>1965.2</c:v>
                </c:pt>
                <c:pt idx="280">
                  <c:v>1966.2</c:v>
                </c:pt>
                <c:pt idx="281">
                  <c:v>1967.2</c:v>
                </c:pt>
                <c:pt idx="282">
                  <c:v>1968.2</c:v>
                </c:pt>
                <c:pt idx="283">
                  <c:v>1969.2</c:v>
                </c:pt>
                <c:pt idx="284">
                  <c:v>1970.2</c:v>
                </c:pt>
                <c:pt idx="285">
                  <c:v>1971.2</c:v>
                </c:pt>
                <c:pt idx="286">
                  <c:v>1972.2</c:v>
                </c:pt>
                <c:pt idx="287">
                  <c:v>1973.2</c:v>
                </c:pt>
                <c:pt idx="288">
                  <c:v>1974.2</c:v>
                </c:pt>
                <c:pt idx="289">
                  <c:v>1975.2</c:v>
                </c:pt>
                <c:pt idx="290">
                  <c:v>1976.2</c:v>
                </c:pt>
                <c:pt idx="291">
                  <c:v>1977.2</c:v>
                </c:pt>
                <c:pt idx="292">
                  <c:v>1978.2</c:v>
                </c:pt>
                <c:pt idx="293">
                  <c:v>1979.2</c:v>
                </c:pt>
                <c:pt idx="294">
                  <c:v>1980.2</c:v>
                </c:pt>
                <c:pt idx="295">
                  <c:v>1981.2</c:v>
                </c:pt>
                <c:pt idx="296">
                  <c:v>1982.2</c:v>
                </c:pt>
                <c:pt idx="297">
                  <c:v>1983.2</c:v>
                </c:pt>
                <c:pt idx="298">
                  <c:v>1984.2</c:v>
                </c:pt>
                <c:pt idx="299">
                  <c:v>1985.2</c:v>
                </c:pt>
                <c:pt idx="300">
                  <c:v>1986.2</c:v>
                </c:pt>
                <c:pt idx="301">
                  <c:v>1987.2</c:v>
                </c:pt>
                <c:pt idx="302">
                  <c:v>1988.2</c:v>
                </c:pt>
                <c:pt idx="303">
                  <c:v>1989.2</c:v>
                </c:pt>
                <c:pt idx="304">
                  <c:v>1990.2</c:v>
                </c:pt>
                <c:pt idx="305">
                  <c:v>1991.2</c:v>
                </c:pt>
                <c:pt idx="306">
                  <c:v>1992.2</c:v>
                </c:pt>
                <c:pt idx="307">
                  <c:v>1993.2</c:v>
                </c:pt>
                <c:pt idx="308">
                  <c:v>1994.2</c:v>
                </c:pt>
                <c:pt idx="309">
                  <c:v>1995.2</c:v>
                </c:pt>
                <c:pt idx="310">
                  <c:v>1996.2</c:v>
                </c:pt>
                <c:pt idx="311">
                  <c:v>1997.2</c:v>
                </c:pt>
                <c:pt idx="312">
                  <c:v>1998.2</c:v>
                </c:pt>
                <c:pt idx="313">
                  <c:v>1999.2</c:v>
                </c:pt>
                <c:pt idx="314">
                  <c:v>2000.2</c:v>
                </c:pt>
                <c:pt idx="315">
                  <c:v>2001.2</c:v>
                </c:pt>
                <c:pt idx="316">
                  <c:v>2002.2</c:v>
                </c:pt>
                <c:pt idx="317">
                  <c:v>2003.2</c:v>
                </c:pt>
                <c:pt idx="318">
                  <c:v>2004.2</c:v>
                </c:pt>
                <c:pt idx="319">
                  <c:v>2005.2</c:v>
                </c:pt>
                <c:pt idx="320">
                  <c:v>2006.2</c:v>
                </c:pt>
                <c:pt idx="321">
                  <c:v>2007.2</c:v>
                </c:pt>
                <c:pt idx="322">
                  <c:v>2008.2</c:v>
                </c:pt>
                <c:pt idx="323">
                  <c:v>2009.2</c:v>
                </c:pt>
                <c:pt idx="324">
                  <c:v>2010.2</c:v>
                </c:pt>
                <c:pt idx="325">
                  <c:v>2011.2</c:v>
                </c:pt>
                <c:pt idx="326">
                  <c:v>2012.2</c:v>
                </c:pt>
                <c:pt idx="327">
                  <c:v>2013.2</c:v>
                </c:pt>
                <c:pt idx="328">
                  <c:v>2014.2</c:v>
                </c:pt>
                <c:pt idx="329">
                  <c:v>2015.2</c:v>
                </c:pt>
                <c:pt idx="330">
                  <c:v>2016.2</c:v>
                </c:pt>
                <c:pt idx="331">
                  <c:v>2017.2</c:v>
                </c:pt>
                <c:pt idx="332">
                  <c:v>2018.2</c:v>
                </c:pt>
                <c:pt idx="333">
                  <c:v>2019.2</c:v>
                </c:pt>
                <c:pt idx="334">
                  <c:v>2020.2</c:v>
                </c:pt>
                <c:pt idx="335">
                  <c:v>2021.2</c:v>
                </c:pt>
                <c:pt idx="336">
                  <c:v>2022.2</c:v>
                </c:pt>
                <c:pt idx="337">
                  <c:v>2023.2</c:v>
                </c:pt>
                <c:pt idx="338">
                  <c:v>2024.2</c:v>
                </c:pt>
                <c:pt idx="339">
                  <c:v>2025.2</c:v>
                </c:pt>
                <c:pt idx="340">
                  <c:v>2026.2</c:v>
                </c:pt>
                <c:pt idx="341">
                  <c:v>2027.2</c:v>
                </c:pt>
                <c:pt idx="342">
                  <c:v>2028.2</c:v>
                </c:pt>
                <c:pt idx="343">
                  <c:v>2029.2</c:v>
                </c:pt>
                <c:pt idx="344">
                  <c:v>2030.2</c:v>
                </c:pt>
                <c:pt idx="345">
                  <c:v>2031.2</c:v>
                </c:pt>
                <c:pt idx="346">
                  <c:v>2032.2</c:v>
                </c:pt>
                <c:pt idx="347">
                  <c:v>2033.3</c:v>
                </c:pt>
                <c:pt idx="348">
                  <c:v>2034.3</c:v>
                </c:pt>
                <c:pt idx="349">
                  <c:v>2035.3</c:v>
                </c:pt>
                <c:pt idx="350">
                  <c:v>2036.3</c:v>
                </c:pt>
                <c:pt idx="351">
                  <c:v>2037.3</c:v>
                </c:pt>
                <c:pt idx="352">
                  <c:v>2038.3</c:v>
                </c:pt>
                <c:pt idx="353">
                  <c:v>2039.3</c:v>
                </c:pt>
                <c:pt idx="354">
                  <c:v>2040.3</c:v>
                </c:pt>
                <c:pt idx="355">
                  <c:v>2041.3</c:v>
                </c:pt>
                <c:pt idx="356">
                  <c:v>2042.3</c:v>
                </c:pt>
                <c:pt idx="357">
                  <c:v>2043.3</c:v>
                </c:pt>
                <c:pt idx="358">
                  <c:v>2044.3</c:v>
                </c:pt>
                <c:pt idx="359">
                  <c:v>2045.3</c:v>
                </c:pt>
                <c:pt idx="360">
                  <c:v>2046.3</c:v>
                </c:pt>
                <c:pt idx="361">
                  <c:v>2047.3</c:v>
                </c:pt>
                <c:pt idx="362">
                  <c:v>2048.3</c:v>
                </c:pt>
                <c:pt idx="363">
                  <c:v>2049.3</c:v>
                </c:pt>
                <c:pt idx="364">
                  <c:v>2050.3</c:v>
                </c:pt>
                <c:pt idx="365">
                  <c:v>2051.3</c:v>
                </c:pt>
                <c:pt idx="366">
                  <c:v>2052.3</c:v>
                </c:pt>
                <c:pt idx="367">
                  <c:v>2053.3</c:v>
                </c:pt>
                <c:pt idx="368">
                  <c:v>2054.3</c:v>
                </c:pt>
                <c:pt idx="369">
                  <c:v>2055.3</c:v>
                </c:pt>
                <c:pt idx="370">
                  <c:v>2056.3</c:v>
                </c:pt>
                <c:pt idx="371">
                  <c:v>2057.3</c:v>
                </c:pt>
                <c:pt idx="372">
                  <c:v>2058.3</c:v>
                </c:pt>
                <c:pt idx="373">
                  <c:v>2059.3</c:v>
                </c:pt>
                <c:pt idx="374">
                  <c:v>2060.3</c:v>
                </c:pt>
                <c:pt idx="375">
                  <c:v>2061.3</c:v>
                </c:pt>
                <c:pt idx="376">
                  <c:v>2062.3</c:v>
                </c:pt>
                <c:pt idx="377">
                  <c:v>2063.3</c:v>
                </c:pt>
                <c:pt idx="378">
                  <c:v>2064.3</c:v>
                </c:pt>
                <c:pt idx="379">
                  <c:v>2065.3</c:v>
                </c:pt>
                <c:pt idx="380">
                  <c:v>2066.3</c:v>
                </c:pt>
                <c:pt idx="381">
                  <c:v>2067.3</c:v>
                </c:pt>
                <c:pt idx="382">
                  <c:v>2068.3</c:v>
                </c:pt>
                <c:pt idx="383">
                  <c:v>2069.3</c:v>
                </c:pt>
                <c:pt idx="384">
                  <c:v>2070.3</c:v>
                </c:pt>
                <c:pt idx="385">
                  <c:v>2071.3</c:v>
                </c:pt>
                <c:pt idx="386">
                  <c:v>2072.3</c:v>
                </c:pt>
                <c:pt idx="387">
                  <c:v>2073.3</c:v>
                </c:pt>
                <c:pt idx="388">
                  <c:v>2074.3</c:v>
                </c:pt>
                <c:pt idx="389">
                  <c:v>2075.3</c:v>
                </c:pt>
                <c:pt idx="390">
                  <c:v>2076.3</c:v>
                </c:pt>
                <c:pt idx="391">
                  <c:v>2077.3</c:v>
                </c:pt>
                <c:pt idx="392">
                  <c:v>2078.3</c:v>
                </c:pt>
                <c:pt idx="393">
                  <c:v>2079.3</c:v>
                </c:pt>
                <c:pt idx="394">
                  <c:v>2080.3</c:v>
                </c:pt>
                <c:pt idx="395">
                  <c:v>2081.3</c:v>
                </c:pt>
                <c:pt idx="396">
                  <c:v>2082.3</c:v>
                </c:pt>
                <c:pt idx="397">
                  <c:v>2083.3</c:v>
                </c:pt>
                <c:pt idx="398">
                  <c:v>2084.3</c:v>
                </c:pt>
                <c:pt idx="399">
                  <c:v>2085.3</c:v>
                </c:pt>
                <c:pt idx="400">
                  <c:v>2086.3</c:v>
                </c:pt>
                <c:pt idx="401">
                  <c:v>2087.3</c:v>
                </c:pt>
                <c:pt idx="402">
                  <c:v>2088.3</c:v>
                </c:pt>
                <c:pt idx="403">
                  <c:v>2089.3</c:v>
                </c:pt>
                <c:pt idx="404">
                  <c:v>2090.3</c:v>
                </c:pt>
                <c:pt idx="405">
                  <c:v>2091.3</c:v>
                </c:pt>
                <c:pt idx="406">
                  <c:v>2092.3</c:v>
                </c:pt>
                <c:pt idx="407">
                  <c:v>2093.3</c:v>
                </c:pt>
                <c:pt idx="408">
                  <c:v>2094.3</c:v>
                </c:pt>
                <c:pt idx="409">
                  <c:v>2095.3</c:v>
                </c:pt>
                <c:pt idx="410">
                  <c:v>2096.3</c:v>
                </c:pt>
                <c:pt idx="411">
                  <c:v>2097.3</c:v>
                </c:pt>
                <c:pt idx="412">
                  <c:v>2098.3</c:v>
                </c:pt>
                <c:pt idx="413">
                  <c:v>2099.3</c:v>
                </c:pt>
                <c:pt idx="414">
                  <c:v>2100.3</c:v>
                </c:pt>
                <c:pt idx="415">
                  <c:v>2101.3</c:v>
                </c:pt>
                <c:pt idx="416">
                  <c:v>2102.3</c:v>
                </c:pt>
                <c:pt idx="417">
                  <c:v>2103.3</c:v>
                </c:pt>
                <c:pt idx="418">
                  <c:v>2104.3</c:v>
                </c:pt>
                <c:pt idx="419">
                  <c:v>2105.3</c:v>
                </c:pt>
                <c:pt idx="420">
                  <c:v>2106.3</c:v>
                </c:pt>
                <c:pt idx="421">
                  <c:v>2107.3</c:v>
                </c:pt>
                <c:pt idx="422">
                  <c:v>2108.3</c:v>
                </c:pt>
                <c:pt idx="423">
                  <c:v>2109.3</c:v>
                </c:pt>
                <c:pt idx="424">
                  <c:v>2110.3</c:v>
                </c:pt>
                <c:pt idx="425">
                  <c:v>2111.3</c:v>
                </c:pt>
                <c:pt idx="426">
                  <c:v>2112.3</c:v>
                </c:pt>
                <c:pt idx="427">
                  <c:v>2113.3</c:v>
                </c:pt>
                <c:pt idx="428">
                  <c:v>2114.3</c:v>
                </c:pt>
                <c:pt idx="429">
                  <c:v>2115.3</c:v>
                </c:pt>
                <c:pt idx="430">
                  <c:v>2116.3</c:v>
                </c:pt>
                <c:pt idx="431">
                  <c:v>2117.3</c:v>
                </c:pt>
                <c:pt idx="432">
                  <c:v>2118.3</c:v>
                </c:pt>
                <c:pt idx="433">
                  <c:v>2119.3</c:v>
                </c:pt>
                <c:pt idx="434">
                  <c:v>2120.3</c:v>
                </c:pt>
                <c:pt idx="435">
                  <c:v>2121.3</c:v>
                </c:pt>
                <c:pt idx="436">
                  <c:v>2122.3</c:v>
                </c:pt>
                <c:pt idx="437">
                  <c:v>2123.3</c:v>
                </c:pt>
                <c:pt idx="438">
                  <c:v>2124.3</c:v>
                </c:pt>
                <c:pt idx="439">
                  <c:v>2125.3</c:v>
                </c:pt>
                <c:pt idx="440">
                  <c:v>2126.3</c:v>
                </c:pt>
                <c:pt idx="441">
                  <c:v>2127.3</c:v>
                </c:pt>
                <c:pt idx="442">
                  <c:v>2128.3</c:v>
                </c:pt>
                <c:pt idx="443">
                  <c:v>2129.3</c:v>
                </c:pt>
                <c:pt idx="444">
                  <c:v>2130.3</c:v>
                </c:pt>
                <c:pt idx="445">
                  <c:v>2131.3</c:v>
                </c:pt>
                <c:pt idx="446">
                  <c:v>2132.3</c:v>
                </c:pt>
                <c:pt idx="447">
                  <c:v>2133.3</c:v>
                </c:pt>
                <c:pt idx="448">
                  <c:v>2134.3</c:v>
                </c:pt>
                <c:pt idx="449">
                  <c:v>2135.3</c:v>
                </c:pt>
                <c:pt idx="450">
                  <c:v>2136.3</c:v>
                </c:pt>
                <c:pt idx="451">
                  <c:v>2137.3</c:v>
                </c:pt>
                <c:pt idx="452">
                  <c:v>2138.3</c:v>
                </c:pt>
                <c:pt idx="453">
                  <c:v>2139.3</c:v>
                </c:pt>
                <c:pt idx="454">
                  <c:v>2140.3</c:v>
                </c:pt>
                <c:pt idx="455">
                  <c:v>2141.3</c:v>
                </c:pt>
                <c:pt idx="456">
                  <c:v>2142.3</c:v>
                </c:pt>
                <c:pt idx="457">
                  <c:v>2143.3</c:v>
                </c:pt>
                <c:pt idx="458">
                  <c:v>2144.3</c:v>
                </c:pt>
                <c:pt idx="459">
                  <c:v>2145.3</c:v>
                </c:pt>
                <c:pt idx="460">
                  <c:v>2146.3</c:v>
                </c:pt>
                <c:pt idx="461">
                  <c:v>2147.3</c:v>
                </c:pt>
                <c:pt idx="462">
                  <c:v>2148.3</c:v>
                </c:pt>
                <c:pt idx="463">
                  <c:v>2149.3</c:v>
                </c:pt>
                <c:pt idx="464">
                  <c:v>2150.3</c:v>
                </c:pt>
                <c:pt idx="465">
                  <c:v>2151.3</c:v>
                </c:pt>
                <c:pt idx="466">
                  <c:v>2152.3</c:v>
                </c:pt>
                <c:pt idx="467">
                  <c:v>2153.3</c:v>
                </c:pt>
                <c:pt idx="468">
                  <c:v>2154.3</c:v>
                </c:pt>
                <c:pt idx="469">
                  <c:v>2155.3</c:v>
                </c:pt>
                <c:pt idx="470">
                  <c:v>2156.3</c:v>
                </c:pt>
                <c:pt idx="471">
                  <c:v>2157.3</c:v>
                </c:pt>
                <c:pt idx="472">
                  <c:v>2158.3</c:v>
                </c:pt>
                <c:pt idx="473">
                  <c:v>2159.3</c:v>
                </c:pt>
                <c:pt idx="474">
                  <c:v>2160.3</c:v>
                </c:pt>
                <c:pt idx="475">
                  <c:v>2161.3</c:v>
                </c:pt>
                <c:pt idx="476">
                  <c:v>2162.3</c:v>
                </c:pt>
                <c:pt idx="477">
                  <c:v>2163.3</c:v>
                </c:pt>
                <c:pt idx="478">
                  <c:v>2164.3</c:v>
                </c:pt>
                <c:pt idx="479">
                  <c:v>2165.3</c:v>
                </c:pt>
                <c:pt idx="480">
                  <c:v>2166.3</c:v>
                </c:pt>
                <c:pt idx="481">
                  <c:v>2167.3</c:v>
                </c:pt>
                <c:pt idx="482">
                  <c:v>2168.3</c:v>
                </c:pt>
                <c:pt idx="483">
                  <c:v>2169.3</c:v>
                </c:pt>
                <c:pt idx="484">
                  <c:v>2170.3</c:v>
                </c:pt>
                <c:pt idx="485">
                  <c:v>2171.3</c:v>
                </c:pt>
                <c:pt idx="486">
                  <c:v>2172.3</c:v>
                </c:pt>
                <c:pt idx="487">
                  <c:v>2173.3</c:v>
                </c:pt>
                <c:pt idx="488">
                  <c:v>2174.3</c:v>
                </c:pt>
                <c:pt idx="489">
                  <c:v>2175.3</c:v>
                </c:pt>
                <c:pt idx="490">
                  <c:v>2176.3</c:v>
                </c:pt>
                <c:pt idx="491">
                  <c:v>2177.3</c:v>
                </c:pt>
                <c:pt idx="492">
                  <c:v>2178.3</c:v>
                </c:pt>
                <c:pt idx="493">
                  <c:v>2179.3</c:v>
                </c:pt>
                <c:pt idx="494">
                  <c:v>2180.3</c:v>
                </c:pt>
                <c:pt idx="495">
                  <c:v>2181.3</c:v>
                </c:pt>
                <c:pt idx="496">
                  <c:v>2182.3</c:v>
                </c:pt>
                <c:pt idx="497">
                  <c:v>2183.3</c:v>
                </c:pt>
                <c:pt idx="498">
                  <c:v>2184.3</c:v>
                </c:pt>
                <c:pt idx="499">
                  <c:v>2185.3</c:v>
                </c:pt>
                <c:pt idx="500">
                  <c:v>2186.3</c:v>
                </c:pt>
                <c:pt idx="501">
                  <c:v>2187.3</c:v>
                </c:pt>
                <c:pt idx="502">
                  <c:v>2188.3</c:v>
                </c:pt>
                <c:pt idx="503">
                  <c:v>2189.3</c:v>
                </c:pt>
                <c:pt idx="504">
                  <c:v>2190.3</c:v>
                </c:pt>
                <c:pt idx="505">
                  <c:v>2191.3</c:v>
                </c:pt>
                <c:pt idx="506">
                  <c:v>2192.3</c:v>
                </c:pt>
                <c:pt idx="507">
                  <c:v>2193.3</c:v>
                </c:pt>
                <c:pt idx="508">
                  <c:v>2194.3</c:v>
                </c:pt>
                <c:pt idx="509">
                  <c:v>2195.3</c:v>
                </c:pt>
                <c:pt idx="510">
                  <c:v>2196.3</c:v>
                </c:pt>
                <c:pt idx="511">
                  <c:v>2197.3</c:v>
                </c:pt>
                <c:pt idx="512">
                  <c:v>2198.3</c:v>
                </c:pt>
                <c:pt idx="513">
                  <c:v>2199.3</c:v>
                </c:pt>
                <c:pt idx="514">
                  <c:v>2200.3</c:v>
                </c:pt>
                <c:pt idx="515">
                  <c:v>2201.3</c:v>
                </c:pt>
                <c:pt idx="516">
                  <c:v>2202.3</c:v>
                </c:pt>
                <c:pt idx="517">
                  <c:v>2203.3</c:v>
                </c:pt>
                <c:pt idx="518">
                  <c:v>2204.3</c:v>
                </c:pt>
                <c:pt idx="519">
                  <c:v>2205.3</c:v>
                </c:pt>
                <c:pt idx="520">
                  <c:v>2206.3</c:v>
                </c:pt>
                <c:pt idx="521">
                  <c:v>2207.3</c:v>
                </c:pt>
                <c:pt idx="522">
                  <c:v>2208.3</c:v>
                </c:pt>
                <c:pt idx="523">
                  <c:v>2209.3</c:v>
                </c:pt>
                <c:pt idx="524">
                  <c:v>2210.3</c:v>
                </c:pt>
                <c:pt idx="525">
                  <c:v>2211.3</c:v>
                </c:pt>
                <c:pt idx="526">
                  <c:v>2212.3</c:v>
                </c:pt>
                <c:pt idx="527">
                  <c:v>2213.3</c:v>
                </c:pt>
                <c:pt idx="528">
                  <c:v>2214.3</c:v>
                </c:pt>
                <c:pt idx="529">
                  <c:v>2215.3</c:v>
                </c:pt>
                <c:pt idx="530">
                  <c:v>2216.3</c:v>
                </c:pt>
                <c:pt idx="531">
                  <c:v>2217.3</c:v>
                </c:pt>
                <c:pt idx="532">
                  <c:v>2218.3</c:v>
                </c:pt>
                <c:pt idx="533">
                  <c:v>2219.3</c:v>
                </c:pt>
                <c:pt idx="534">
                  <c:v>2220.3</c:v>
                </c:pt>
                <c:pt idx="535">
                  <c:v>2221.3</c:v>
                </c:pt>
                <c:pt idx="536">
                  <c:v>2222.3</c:v>
                </c:pt>
                <c:pt idx="537">
                  <c:v>2223.3</c:v>
                </c:pt>
                <c:pt idx="538">
                  <c:v>2224.3</c:v>
                </c:pt>
                <c:pt idx="539">
                  <c:v>2225.3</c:v>
                </c:pt>
                <c:pt idx="540">
                  <c:v>2226.3</c:v>
                </c:pt>
                <c:pt idx="541">
                  <c:v>2227.3</c:v>
                </c:pt>
                <c:pt idx="542">
                  <c:v>2228.3</c:v>
                </c:pt>
                <c:pt idx="543">
                  <c:v>2229.3</c:v>
                </c:pt>
                <c:pt idx="544">
                  <c:v>2230.3</c:v>
                </c:pt>
                <c:pt idx="545">
                  <c:v>2231.3</c:v>
                </c:pt>
                <c:pt idx="546">
                  <c:v>2232.3</c:v>
                </c:pt>
                <c:pt idx="547">
                  <c:v>2233.3</c:v>
                </c:pt>
                <c:pt idx="548">
                  <c:v>2234.3</c:v>
                </c:pt>
                <c:pt idx="549">
                  <c:v>2235.3</c:v>
                </c:pt>
                <c:pt idx="550">
                  <c:v>2236.3</c:v>
                </c:pt>
                <c:pt idx="551">
                  <c:v>2237.3</c:v>
                </c:pt>
                <c:pt idx="552">
                  <c:v>2238.3</c:v>
                </c:pt>
                <c:pt idx="553">
                  <c:v>2239.3</c:v>
                </c:pt>
                <c:pt idx="554">
                  <c:v>2240.3</c:v>
                </c:pt>
                <c:pt idx="555">
                  <c:v>2241.3</c:v>
                </c:pt>
                <c:pt idx="556">
                  <c:v>2242.3</c:v>
                </c:pt>
                <c:pt idx="557">
                  <c:v>2243.3</c:v>
                </c:pt>
                <c:pt idx="558">
                  <c:v>2244.3</c:v>
                </c:pt>
                <c:pt idx="559">
                  <c:v>2245.3</c:v>
                </c:pt>
                <c:pt idx="560">
                  <c:v>2246.3</c:v>
                </c:pt>
                <c:pt idx="561">
                  <c:v>2247.3</c:v>
                </c:pt>
                <c:pt idx="562">
                  <c:v>2248.3</c:v>
                </c:pt>
                <c:pt idx="563">
                  <c:v>2249.3</c:v>
                </c:pt>
                <c:pt idx="564">
                  <c:v>2250.3</c:v>
                </c:pt>
                <c:pt idx="565">
                  <c:v>2251.3</c:v>
                </c:pt>
                <c:pt idx="566">
                  <c:v>2252.3</c:v>
                </c:pt>
                <c:pt idx="567">
                  <c:v>2253.3</c:v>
                </c:pt>
                <c:pt idx="568">
                  <c:v>2254.3</c:v>
                </c:pt>
                <c:pt idx="569">
                  <c:v>2255.3</c:v>
                </c:pt>
                <c:pt idx="570">
                  <c:v>2256.3</c:v>
                </c:pt>
                <c:pt idx="571">
                  <c:v>2257.3</c:v>
                </c:pt>
                <c:pt idx="572">
                  <c:v>2258.3</c:v>
                </c:pt>
                <c:pt idx="573">
                  <c:v>2259.3</c:v>
                </c:pt>
                <c:pt idx="574">
                  <c:v>2260.3</c:v>
                </c:pt>
                <c:pt idx="575">
                  <c:v>2261.3</c:v>
                </c:pt>
                <c:pt idx="576">
                  <c:v>2262.3</c:v>
                </c:pt>
                <c:pt idx="577">
                  <c:v>2263.3</c:v>
                </c:pt>
                <c:pt idx="578">
                  <c:v>2264.3</c:v>
                </c:pt>
                <c:pt idx="579">
                  <c:v>2265.3</c:v>
                </c:pt>
                <c:pt idx="580">
                  <c:v>2266.3</c:v>
                </c:pt>
                <c:pt idx="581">
                  <c:v>2267.3</c:v>
                </c:pt>
                <c:pt idx="582">
                  <c:v>2268.3</c:v>
                </c:pt>
                <c:pt idx="583">
                  <c:v>2269.3</c:v>
                </c:pt>
                <c:pt idx="584">
                  <c:v>2270.3</c:v>
                </c:pt>
                <c:pt idx="585">
                  <c:v>2271.3</c:v>
                </c:pt>
                <c:pt idx="586">
                  <c:v>2272.3</c:v>
                </c:pt>
                <c:pt idx="587">
                  <c:v>2273.3</c:v>
                </c:pt>
                <c:pt idx="588">
                  <c:v>2274.3</c:v>
                </c:pt>
                <c:pt idx="589">
                  <c:v>2275.3</c:v>
                </c:pt>
                <c:pt idx="590">
                  <c:v>2276.3</c:v>
                </c:pt>
                <c:pt idx="591">
                  <c:v>2277.3</c:v>
                </c:pt>
                <c:pt idx="592">
                  <c:v>2278.3</c:v>
                </c:pt>
                <c:pt idx="593">
                  <c:v>2279.3</c:v>
                </c:pt>
                <c:pt idx="594">
                  <c:v>2280.3</c:v>
                </c:pt>
                <c:pt idx="595">
                  <c:v>2281.3</c:v>
                </c:pt>
                <c:pt idx="596">
                  <c:v>2282.3</c:v>
                </c:pt>
                <c:pt idx="597">
                  <c:v>2283.3</c:v>
                </c:pt>
                <c:pt idx="598">
                  <c:v>2284.3</c:v>
                </c:pt>
                <c:pt idx="599">
                  <c:v>2285.3</c:v>
                </c:pt>
                <c:pt idx="600">
                  <c:v>2286.3</c:v>
                </c:pt>
                <c:pt idx="601">
                  <c:v>2287.3</c:v>
                </c:pt>
                <c:pt idx="602">
                  <c:v>2288.3</c:v>
                </c:pt>
                <c:pt idx="603">
                  <c:v>2289.3</c:v>
                </c:pt>
                <c:pt idx="604">
                  <c:v>2290.3</c:v>
                </c:pt>
                <c:pt idx="605">
                  <c:v>2291.3</c:v>
                </c:pt>
                <c:pt idx="606">
                  <c:v>2292.3</c:v>
                </c:pt>
                <c:pt idx="607">
                  <c:v>2293.3</c:v>
                </c:pt>
                <c:pt idx="608">
                  <c:v>2294.3</c:v>
                </c:pt>
                <c:pt idx="609">
                  <c:v>2295.3</c:v>
                </c:pt>
                <c:pt idx="610">
                  <c:v>2296.3</c:v>
                </c:pt>
                <c:pt idx="611">
                  <c:v>2297.3</c:v>
                </c:pt>
                <c:pt idx="612">
                  <c:v>2298.3</c:v>
                </c:pt>
                <c:pt idx="613">
                  <c:v>2299.3</c:v>
                </c:pt>
                <c:pt idx="614">
                  <c:v>2300.3</c:v>
                </c:pt>
                <c:pt idx="615">
                  <c:v>2301.3</c:v>
                </c:pt>
                <c:pt idx="616">
                  <c:v>2302.3</c:v>
                </c:pt>
                <c:pt idx="617">
                  <c:v>2303.3</c:v>
                </c:pt>
                <c:pt idx="618">
                  <c:v>2304.3</c:v>
                </c:pt>
                <c:pt idx="619">
                  <c:v>2305.3</c:v>
                </c:pt>
                <c:pt idx="620">
                  <c:v>2306.3</c:v>
                </c:pt>
                <c:pt idx="621">
                  <c:v>2307.3</c:v>
                </c:pt>
                <c:pt idx="622">
                  <c:v>2308.3</c:v>
                </c:pt>
                <c:pt idx="623">
                  <c:v>2309.3</c:v>
                </c:pt>
                <c:pt idx="624">
                  <c:v>2310.3</c:v>
                </c:pt>
                <c:pt idx="625">
                  <c:v>2311.3</c:v>
                </c:pt>
                <c:pt idx="626">
                  <c:v>2312.3</c:v>
                </c:pt>
                <c:pt idx="627">
                  <c:v>2313.3</c:v>
                </c:pt>
                <c:pt idx="628">
                  <c:v>2314.3</c:v>
                </c:pt>
                <c:pt idx="629">
                  <c:v>2315.3</c:v>
                </c:pt>
                <c:pt idx="630">
                  <c:v>2316.3</c:v>
                </c:pt>
                <c:pt idx="631">
                  <c:v>2317.3</c:v>
                </c:pt>
                <c:pt idx="632">
                  <c:v>2318.3</c:v>
                </c:pt>
                <c:pt idx="633">
                  <c:v>2319.3</c:v>
                </c:pt>
                <c:pt idx="634">
                  <c:v>2320.3</c:v>
                </c:pt>
                <c:pt idx="635">
                  <c:v>2321.3</c:v>
                </c:pt>
                <c:pt idx="636">
                  <c:v>2322.3</c:v>
                </c:pt>
                <c:pt idx="637">
                  <c:v>2323.3</c:v>
                </c:pt>
                <c:pt idx="638">
                  <c:v>2324.3</c:v>
                </c:pt>
                <c:pt idx="639">
                  <c:v>2325.3</c:v>
                </c:pt>
                <c:pt idx="640">
                  <c:v>2326.3</c:v>
                </c:pt>
                <c:pt idx="641">
                  <c:v>2327.3</c:v>
                </c:pt>
                <c:pt idx="642">
                  <c:v>2328.3</c:v>
                </c:pt>
                <c:pt idx="643">
                  <c:v>2329.3</c:v>
                </c:pt>
                <c:pt idx="644">
                  <c:v>2330.3</c:v>
                </c:pt>
                <c:pt idx="645">
                  <c:v>2331.3</c:v>
                </c:pt>
                <c:pt idx="646">
                  <c:v>2332.3</c:v>
                </c:pt>
                <c:pt idx="647">
                  <c:v>2333.3</c:v>
                </c:pt>
                <c:pt idx="648">
                  <c:v>2334.3</c:v>
                </c:pt>
                <c:pt idx="649">
                  <c:v>2335.3</c:v>
                </c:pt>
                <c:pt idx="650">
                  <c:v>2336.3</c:v>
                </c:pt>
                <c:pt idx="651">
                  <c:v>2337.3</c:v>
                </c:pt>
                <c:pt idx="652">
                  <c:v>2338.3</c:v>
                </c:pt>
                <c:pt idx="653">
                  <c:v>2339.3</c:v>
                </c:pt>
                <c:pt idx="654">
                  <c:v>2340.3</c:v>
                </c:pt>
                <c:pt idx="655">
                  <c:v>2341.3</c:v>
                </c:pt>
                <c:pt idx="656">
                  <c:v>2342.3</c:v>
                </c:pt>
                <c:pt idx="657">
                  <c:v>2343.3</c:v>
                </c:pt>
                <c:pt idx="658">
                  <c:v>2344.3</c:v>
                </c:pt>
                <c:pt idx="659">
                  <c:v>2345.3</c:v>
                </c:pt>
                <c:pt idx="660">
                  <c:v>2346.3</c:v>
                </c:pt>
                <c:pt idx="661">
                  <c:v>2347.3</c:v>
                </c:pt>
                <c:pt idx="662">
                  <c:v>2348.3</c:v>
                </c:pt>
                <c:pt idx="663">
                  <c:v>2349.3</c:v>
                </c:pt>
                <c:pt idx="664">
                  <c:v>2350.3</c:v>
                </c:pt>
                <c:pt idx="665">
                  <c:v>2351.3</c:v>
                </c:pt>
                <c:pt idx="666">
                  <c:v>2352.3</c:v>
                </c:pt>
                <c:pt idx="667">
                  <c:v>2353.3</c:v>
                </c:pt>
                <c:pt idx="668">
                  <c:v>2354.3</c:v>
                </c:pt>
                <c:pt idx="669">
                  <c:v>2355.3</c:v>
                </c:pt>
                <c:pt idx="670">
                  <c:v>2356.3</c:v>
                </c:pt>
                <c:pt idx="671">
                  <c:v>2357.3</c:v>
                </c:pt>
                <c:pt idx="672">
                  <c:v>2358.3</c:v>
                </c:pt>
                <c:pt idx="673">
                  <c:v>2359.3</c:v>
                </c:pt>
                <c:pt idx="674">
                  <c:v>2360.3</c:v>
                </c:pt>
                <c:pt idx="675">
                  <c:v>2361.3</c:v>
                </c:pt>
                <c:pt idx="676">
                  <c:v>2362.3</c:v>
                </c:pt>
                <c:pt idx="677">
                  <c:v>2363.3</c:v>
                </c:pt>
                <c:pt idx="678">
                  <c:v>2364.3</c:v>
                </c:pt>
                <c:pt idx="679">
                  <c:v>2365.3</c:v>
                </c:pt>
                <c:pt idx="680">
                  <c:v>2366.3</c:v>
                </c:pt>
                <c:pt idx="681">
                  <c:v>2367.3</c:v>
                </c:pt>
                <c:pt idx="682">
                  <c:v>2368.3</c:v>
                </c:pt>
                <c:pt idx="683">
                  <c:v>2369.3</c:v>
                </c:pt>
                <c:pt idx="684">
                  <c:v>2370.3</c:v>
                </c:pt>
                <c:pt idx="685">
                  <c:v>2371.3</c:v>
                </c:pt>
                <c:pt idx="686">
                  <c:v>2372.3</c:v>
                </c:pt>
                <c:pt idx="687">
                  <c:v>2373.3</c:v>
                </c:pt>
                <c:pt idx="688">
                  <c:v>2374.3</c:v>
                </c:pt>
                <c:pt idx="689">
                  <c:v>2375.3</c:v>
                </c:pt>
                <c:pt idx="690">
                  <c:v>2376.3</c:v>
                </c:pt>
                <c:pt idx="691">
                  <c:v>2377.3</c:v>
                </c:pt>
                <c:pt idx="692">
                  <c:v>2378.3</c:v>
                </c:pt>
                <c:pt idx="693">
                  <c:v>2379.3</c:v>
                </c:pt>
                <c:pt idx="694">
                  <c:v>2380.3</c:v>
                </c:pt>
                <c:pt idx="695">
                  <c:v>2381.3</c:v>
                </c:pt>
                <c:pt idx="696">
                  <c:v>2382.3</c:v>
                </c:pt>
                <c:pt idx="697">
                  <c:v>2383.3</c:v>
                </c:pt>
                <c:pt idx="698">
                  <c:v>2384.3</c:v>
                </c:pt>
                <c:pt idx="699">
                  <c:v>2385.3</c:v>
                </c:pt>
                <c:pt idx="700">
                  <c:v>2386.3</c:v>
                </c:pt>
                <c:pt idx="701">
                  <c:v>2387.3</c:v>
                </c:pt>
                <c:pt idx="702">
                  <c:v>2388.3</c:v>
                </c:pt>
                <c:pt idx="703">
                  <c:v>2389.3</c:v>
                </c:pt>
                <c:pt idx="704">
                  <c:v>2390.3</c:v>
                </c:pt>
                <c:pt idx="705">
                  <c:v>2391.3</c:v>
                </c:pt>
                <c:pt idx="706">
                  <c:v>2392.3</c:v>
                </c:pt>
                <c:pt idx="707">
                  <c:v>2393.3</c:v>
                </c:pt>
                <c:pt idx="708">
                  <c:v>2394.3</c:v>
                </c:pt>
                <c:pt idx="709">
                  <c:v>2395.3</c:v>
                </c:pt>
                <c:pt idx="710">
                  <c:v>2396.3</c:v>
                </c:pt>
                <c:pt idx="711">
                  <c:v>2397.3</c:v>
                </c:pt>
                <c:pt idx="712">
                  <c:v>2398.3</c:v>
                </c:pt>
                <c:pt idx="713">
                  <c:v>2399.3</c:v>
                </c:pt>
                <c:pt idx="714">
                  <c:v>2400.3</c:v>
                </c:pt>
                <c:pt idx="715">
                  <c:v>2401.3</c:v>
                </c:pt>
                <c:pt idx="716">
                  <c:v>2402.3</c:v>
                </c:pt>
                <c:pt idx="717">
                  <c:v>2403.3</c:v>
                </c:pt>
                <c:pt idx="718">
                  <c:v>2404.3</c:v>
                </c:pt>
                <c:pt idx="719">
                  <c:v>2405.3</c:v>
                </c:pt>
                <c:pt idx="720">
                  <c:v>2406.3</c:v>
                </c:pt>
                <c:pt idx="721">
                  <c:v>2407.3</c:v>
                </c:pt>
                <c:pt idx="722">
                  <c:v>2408.3</c:v>
                </c:pt>
                <c:pt idx="723">
                  <c:v>2409.3</c:v>
                </c:pt>
                <c:pt idx="724">
                  <c:v>2410.3</c:v>
                </c:pt>
                <c:pt idx="725">
                  <c:v>2411.3</c:v>
                </c:pt>
                <c:pt idx="726">
                  <c:v>2412.3</c:v>
                </c:pt>
                <c:pt idx="727">
                  <c:v>2413.3</c:v>
                </c:pt>
                <c:pt idx="728">
                  <c:v>2414.3</c:v>
                </c:pt>
                <c:pt idx="729">
                  <c:v>2415.3</c:v>
                </c:pt>
                <c:pt idx="730">
                  <c:v>2416.3</c:v>
                </c:pt>
                <c:pt idx="731">
                  <c:v>2417.3</c:v>
                </c:pt>
                <c:pt idx="732">
                  <c:v>2418.3</c:v>
                </c:pt>
                <c:pt idx="733">
                  <c:v>2419.3</c:v>
                </c:pt>
                <c:pt idx="734">
                  <c:v>2420.3</c:v>
                </c:pt>
                <c:pt idx="735">
                  <c:v>2421.3</c:v>
                </c:pt>
                <c:pt idx="736">
                  <c:v>2422.3</c:v>
                </c:pt>
                <c:pt idx="737">
                  <c:v>2423.3</c:v>
                </c:pt>
                <c:pt idx="738">
                  <c:v>2424.3</c:v>
                </c:pt>
                <c:pt idx="739">
                  <c:v>2425.3</c:v>
                </c:pt>
                <c:pt idx="740">
                  <c:v>2426.3</c:v>
                </c:pt>
                <c:pt idx="741">
                  <c:v>2427.3</c:v>
                </c:pt>
                <c:pt idx="742">
                  <c:v>2428.3</c:v>
                </c:pt>
                <c:pt idx="743">
                  <c:v>2429.3</c:v>
                </c:pt>
                <c:pt idx="744">
                  <c:v>2430.3</c:v>
                </c:pt>
                <c:pt idx="745">
                  <c:v>2431.3</c:v>
                </c:pt>
                <c:pt idx="746">
                  <c:v>2432.3</c:v>
                </c:pt>
                <c:pt idx="747">
                  <c:v>2433.3</c:v>
                </c:pt>
                <c:pt idx="748">
                  <c:v>2434.3</c:v>
                </c:pt>
                <c:pt idx="749">
                  <c:v>2435.3</c:v>
                </c:pt>
                <c:pt idx="750">
                  <c:v>2436.3</c:v>
                </c:pt>
                <c:pt idx="751">
                  <c:v>2437.3</c:v>
                </c:pt>
                <c:pt idx="752">
                  <c:v>2438.3</c:v>
                </c:pt>
                <c:pt idx="753">
                  <c:v>2439.3</c:v>
                </c:pt>
                <c:pt idx="754">
                  <c:v>2440.3</c:v>
                </c:pt>
                <c:pt idx="755">
                  <c:v>2441.3</c:v>
                </c:pt>
                <c:pt idx="756">
                  <c:v>2442.3</c:v>
                </c:pt>
                <c:pt idx="757">
                  <c:v>2443.3</c:v>
                </c:pt>
                <c:pt idx="758">
                  <c:v>2444.3</c:v>
                </c:pt>
                <c:pt idx="759">
                  <c:v>2445.3</c:v>
                </c:pt>
                <c:pt idx="760">
                  <c:v>2446.3</c:v>
                </c:pt>
                <c:pt idx="761">
                  <c:v>2447.3</c:v>
                </c:pt>
                <c:pt idx="762">
                  <c:v>2448.3</c:v>
                </c:pt>
                <c:pt idx="763">
                  <c:v>2449.3</c:v>
                </c:pt>
                <c:pt idx="764">
                  <c:v>2450.3</c:v>
                </c:pt>
                <c:pt idx="765">
                  <c:v>2451.3</c:v>
                </c:pt>
                <c:pt idx="766">
                  <c:v>2452.3</c:v>
                </c:pt>
                <c:pt idx="767">
                  <c:v>2453.3</c:v>
                </c:pt>
                <c:pt idx="768">
                  <c:v>2454.3</c:v>
                </c:pt>
                <c:pt idx="769">
                  <c:v>2455.3</c:v>
                </c:pt>
                <c:pt idx="770">
                  <c:v>2456.3</c:v>
                </c:pt>
                <c:pt idx="771">
                  <c:v>2457.3</c:v>
                </c:pt>
                <c:pt idx="772">
                  <c:v>2458.3</c:v>
                </c:pt>
                <c:pt idx="773">
                  <c:v>2459.3</c:v>
                </c:pt>
                <c:pt idx="774">
                  <c:v>2460.3</c:v>
                </c:pt>
                <c:pt idx="775">
                  <c:v>2461.3</c:v>
                </c:pt>
                <c:pt idx="776">
                  <c:v>2462.3</c:v>
                </c:pt>
                <c:pt idx="777">
                  <c:v>2463.3</c:v>
                </c:pt>
                <c:pt idx="778">
                  <c:v>2464.3</c:v>
                </c:pt>
                <c:pt idx="779">
                  <c:v>2465.3</c:v>
                </c:pt>
                <c:pt idx="780">
                  <c:v>2466.3</c:v>
                </c:pt>
                <c:pt idx="781">
                  <c:v>2467.3</c:v>
                </c:pt>
                <c:pt idx="782">
                  <c:v>2468.3</c:v>
                </c:pt>
                <c:pt idx="783">
                  <c:v>2469.3</c:v>
                </c:pt>
                <c:pt idx="784">
                  <c:v>2470.3</c:v>
                </c:pt>
                <c:pt idx="785">
                  <c:v>2471.3</c:v>
                </c:pt>
                <c:pt idx="786">
                  <c:v>2472.3</c:v>
                </c:pt>
                <c:pt idx="787">
                  <c:v>2473.3</c:v>
                </c:pt>
                <c:pt idx="788">
                  <c:v>2474.3</c:v>
                </c:pt>
                <c:pt idx="789">
                  <c:v>2475.3</c:v>
                </c:pt>
                <c:pt idx="790">
                  <c:v>2476.3</c:v>
                </c:pt>
                <c:pt idx="791">
                  <c:v>2477.3</c:v>
                </c:pt>
                <c:pt idx="792">
                  <c:v>2478.3</c:v>
                </c:pt>
                <c:pt idx="793">
                  <c:v>2479.3</c:v>
                </c:pt>
                <c:pt idx="794">
                  <c:v>2480.3</c:v>
                </c:pt>
                <c:pt idx="795">
                  <c:v>2481.3</c:v>
                </c:pt>
                <c:pt idx="796">
                  <c:v>2482.3</c:v>
                </c:pt>
                <c:pt idx="797">
                  <c:v>2483.3</c:v>
                </c:pt>
                <c:pt idx="798">
                  <c:v>2484.3</c:v>
                </c:pt>
                <c:pt idx="799">
                  <c:v>2485.3</c:v>
                </c:pt>
                <c:pt idx="800">
                  <c:v>2486.3</c:v>
                </c:pt>
                <c:pt idx="801">
                  <c:v>2487.3</c:v>
                </c:pt>
                <c:pt idx="802">
                  <c:v>2488.3</c:v>
                </c:pt>
                <c:pt idx="803">
                  <c:v>2489.3</c:v>
                </c:pt>
                <c:pt idx="804">
                  <c:v>2490.3</c:v>
                </c:pt>
                <c:pt idx="805">
                  <c:v>2491.3</c:v>
                </c:pt>
                <c:pt idx="806">
                  <c:v>2492.3</c:v>
                </c:pt>
                <c:pt idx="807">
                  <c:v>2493.3</c:v>
                </c:pt>
                <c:pt idx="808">
                  <c:v>2494.3</c:v>
                </c:pt>
                <c:pt idx="809">
                  <c:v>2495.3</c:v>
                </c:pt>
                <c:pt idx="810">
                  <c:v>2496.3</c:v>
                </c:pt>
                <c:pt idx="811">
                  <c:v>2497.3</c:v>
                </c:pt>
                <c:pt idx="812">
                  <c:v>2498.3</c:v>
                </c:pt>
                <c:pt idx="813">
                  <c:v>2499.3</c:v>
                </c:pt>
                <c:pt idx="814">
                  <c:v>2500.3</c:v>
                </c:pt>
                <c:pt idx="815">
                  <c:v>2501.3</c:v>
                </c:pt>
                <c:pt idx="816">
                  <c:v>2502.3</c:v>
                </c:pt>
                <c:pt idx="817">
                  <c:v>2503.3</c:v>
                </c:pt>
                <c:pt idx="818">
                  <c:v>2504.3</c:v>
                </c:pt>
                <c:pt idx="819">
                  <c:v>2505.3</c:v>
                </c:pt>
                <c:pt idx="820">
                  <c:v>2506.3</c:v>
                </c:pt>
                <c:pt idx="821">
                  <c:v>2507.3</c:v>
                </c:pt>
                <c:pt idx="822">
                  <c:v>2508.3</c:v>
                </c:pt>
                <c:pt idx="823">
                  <c:v>2509.3</c:v>
                </c:pt>
                <c:pt idx="824">
                  <c:v>2510.3</c:v>
                </c:pt>
                <c:pt idx="825">
                  <c:v>2511.3</c:v>
                </c:pt>
                <c:pt idx="826">
                  <c:v>2512.3</c:v>
                </c:pt>
                <c:pt idx="827">
                  <c:v>2513.3</c:v>
                </c:pt>
                <c:pt idx="828">
                  <c:v>2514.3</c:v>
                </c:pt>
                <c:pt idx="829">
                  <c:v>2515.3</c:v>
                </c:pt>
                <c:pt idx="830">
                  <c:v>2516.3</c:v>
                </c:pt>
                <c:pt idx="831">
                  <c:v>2517.3</c:v>
                </c:pt>
                <c:pt idx="832">
                  <c:v>2518.3</c:v>
                </c:pt>
                <c:pt idx="833">
                  <c:v>2519.3</c:v>
                </c:pt>
                <c:pt idx="834">
                  <c:v>2520.3</c:v>
                </c:pt>
                <c:pt idx="835">
                  <c:v>2521.3</c:v>
                </c:pt>
                <c:pt idx="836">
                  <c:v>2522.3</c:v>
                </c:pt>
                <c:pt idx="837">
                  <c:v>2523.3</c:v>
                </c:pt>
                <c:pt idx="838">
                  <c:v>2524.3</c:v>
                </c:pt>
                <c:pt idx="839">
                  <c:v>2525.3</c:v>
                </c:pt>
                <c:pt idx="840">
                  <c:v>2526.3</c:v>
                </c:pt>
                <c:pt idx="841">
                  <c:v>2527.3</c:v>
                </c:pt>
                <c:pt idx="842">
                  <c:v>2528.3</c:v>
                </c:pt>
                <c:pt idx="843">
                  <c:v>2529.3</c:v>
                </c:pt>
                <c:pt idx="844">
                  <c:v>2530.3</c:v>
                </c:pt>
                <c:pt idx="845">
                  <c:v>2531.3</c:v>
                </c:pt>
                <c:pt idx="846">
                  <c:v>2532.3</c:v>
                </c:pt>
                <c:pt idx="847">
                  <c:v>2533.3</c:v>
                </c:pt>
                <c:pt idx="848">
                  <c:v>2534.3</c:v>
                </c:pt>
                <c:pt idx="849">
                  <c:v>2535.3</c:v>
                </c:pt>
                <c:pt idx="850">
                  <c:v>2536.3</c:v>
                </c:pt>
                <c:pt idx="851">
                  <c:v>2537.3</c:v>
                </c:pt>
                <c:pt idx="852">
                  <c:v>2538.3</c:v>
                </c:pt>
                <c:pt idx="853">
                  <c:v>2539.3</c:v>
                </c:pt>
                <c:pt idx="854">
                  <c:v>2540.3</c:v>
                </c:pt>
                <c:pt idx="855">
                  <c:v>2541.3</c:v>
                </c:pt>
                <c:pt idx="856">
                  <c:v>2542.3</c:v>
                </c:pt>
                <c:pt idx="857">
                  <c:v>2543.3</c:v>
                </c:pt>
                <c:pt idx="858">
                  <c:v>2544.3</c:v>
                </c:pt>
                <c:pt idx="859">
                  <c:v>2545.3</c:v>
                </c:pt>
                <c:pt idx="860">
                  <c:v>2546.3</c:v>
                </c:pt>
                <c:pt idx="861">
                  <c:v>2547.3</c:v>
                </c:pt>
                <c:pt idx="862">
                  <c:v>2548.3</c:v>
                </c:pt>
                <c:pt idx="863">
                  <c:v>2549.3</c:v>
                </c:pt>
                <c:pt idx="864">
                  <c:v>2550.3</c:v>
                </c:pt>
                <c:pt idx="865">
                  <c:v>2551.3</c:v>
                </c:pt>
                <c:pt idx="866">
                  <c:v>2552.3</c:v>
                </c:pt>
                <c:pt idx="867">
                  <c:v>2553.3</c:v>
                </c:pt>
                <c:pt idx="868">
                  <c:v>2554.3</c:v>
                </c:pt>
                <c:pt idx="869">
                  <c:v>2555.3</c:v>
                </c:pt>
                <c:pt idx="870">
                  <c:v>2556.3</c:v>
                </c:pt>
                <c:pt idx="871">
                  <c:v>2557.3</c:v>
                </c:pt>
                <c:pt idx="872">
                  <c:v>2558.3</c:v>
                </c:pt>
                <c:pt idx="873">
                  <c:v>2559.3</c:v>
                </c:pt>
                <c:pt idx="874">
                  <c:v>2560.3</c:v>
                </c:pt>
                <c:pt idx="875">
                  <c:v>2561.3</c:v>
                </c:pt>
                <c:pt idx="876">
                  <c:v>2562.3</c:v>
                </c:pt>
                <c:pt idx="877">
                  <c:v>2563.3</c:v>
                </c:pt>
                <c:pt idx="878">
                  <c:v>2564.3</c:v>
                </c:pt>
                <c:pt idx="879">
                  <c:v>2565.3</c:v>
                </c:pt>
                <c:pt idx="880">
                  <c:v>2566.3</c:v>
                </c:pt>
                <c:pt idx="881">
                  <c:v>2567.3</c:v>
                </c:pt>
                <c:pt idx="882">
                  <c:v>2568.3</c:v>
                </c:pt>
                <c:pt idx="883">
                  <c:v>2569.3</c:v>
                </c:pt>
                <c:pt idx="884">
                  <c:v>2570.3</c:v>
                </c:pt>
                <c:pt idx="885">
                  <c:v>2571.3</c:v>
                </c:pt>
                <c:pt idx="886">
                  <c:v>2572.3</c:v>
                </c:pt>
                <c:pt idx="887">
                  <c:v>2573.3</c:v>
                </c:pt>
                <c:pt idx="888">
                  <c:v>2574.3</c:v>
                </c:pt>
                <c:pt idx="889">
                  <c:v>2575.3</c:v>
                </c:pt>
                <c:pt idx="890">
                  <c:v>2576.3</c:v>
                </c:pt>
                <c:pt idx="891">
                  <c:v>2577.3</c:v>
                </c:pt>
                <c:pt idx="892">
                  <c:v>2578.3</c:v>
                </c:pt>
                <c:pt idx="893">
                  <c:v>2579.3</c:v>
                </c:pt>
                <c:pt idx="894">
                  <c:v>2580.3</c:v>
                </c:pt>
                <c:pt idx="895">
                  <c:v>2581.3</c:v>
                </c:pt>
                <c:pt idx="896">
                  <c:v>2582.3</c:v>
                </c:pt>
                <c:pt idx="897">
                  <c:v>2583.3</c:v>
                </c:pt>
                <c:pt idx="898">
                  <c:v>2584.3</c:v>
                </c:pt>
                <c:pt idx="899">
                  <c:v>2585.3</c:v>
                </c:pt>
                <c:pt idx="900">
                  <c:v>2586.3</c:v>
                </c:pt>
                <c:pt idx="901">
                  <c:v>2587.3</c:v>
                </c:pt>
                <c:pt idx="902">
                  <c:v>2588.3</c:v>
                </c:pt>
                <c:pt idx="903">
                  <c:v>2589.3</c:v>
                </c:pt>
                <c:pt idx="904">
                  <c:v>2590.3</c:v>
                </c:pt>
                <c:pt idx="905">
                  <c:v>2591.3</c:v>
                </c:pt>
                <c:pt idx="906">
                  <c:v>2592.3</c:v>
                </c:pt>
                <c:pt idx="907">
                  <c:v>2593.3</c:v>
                </c:pt>
                <c:pt idx="908">
                  <c:v>2594.3</c:v>
                </c:pt>
                <c:pt idx="909">
                  <c:v>2595.3</c:v>
                </c:pt>
                <c:pt idx="910">
                  <c:v>2596.3</c:v>
                </c:pt>
                <c:pt idx="911">
                  <c:v>2597.3</c:v>
                </c:pt>
                <c:pt idx="912">
                  <c:v>2598.3</c:v>
                </c:pt>
                <c:pt idx="913">
                  <c:v>2599.3</c:v>
                </c:pt>
                <c:pt idx="914">
                  <c:v>2600.3</c:v>
                </c:pt>
                <c:pt idx="915">
                  <c:v>2601.3</c:v>
                </c:pt>
                <c:pt idx="916">
                  <c:v>2602.3</c:v>
                </c:pt>
                <c:pt idx="917">
                  <c:v>2603.3</c:v>
                </c:pt>
                <c:pt idx="918">
                  <c:v>2604.3</c:v>
                </c:pt>
                <c:pt idx="919">
                  <c:v>2605.3</c:v>
                </c:pt>
                <c:pt idx="920">
                  <c:v>2606.3</c:v>
                </c:pt>
                <c:pt idx="921">
                  <c:v>2607.3</c:v>
                </c:pt>
                <c:pt idx="922">
                  <c:v>2608.3</c:v>
                </c:pt>
                <c:pt idx="923">
                  <c:v>2609.3</c:v>
                </c:pt>
                <c:pt idx="924">
                  <c:v>2610.3</c:v>
                </c:pt>
                <c:pt idx="925">
                  <c:v>2611.3</c:v>
                </c:pt>
                <c:pt idx="926">
                  <c:v>2612.3</c:v>
                </c:pt>
                <c:pt idx="927">
                  <c:v>2613.3</c:v>
                </c:pt>
                <c:pt idx="928">
                  <c:v>2614.3</c:v>
                </c:pt>
                <c:pt idx="929">
                  <c:v>2615.3</c:v>
                </c:pt>
                <c:pt idx="930">
                  <c:v>2616.3</c:v>
                </c:pt>
                <c:pt idx="931">
                  <c:v>2617.3</c:v>
                </c:pt>
                <c:pt idx="932">
                  <c:v>2618.3</c:v>
                </c:pt>
                <c:pt idx="933">
                  <c:v>2619.3</c:v>
                </c:pt>
                <c:pt idx="934">
                  <c:v>2620.3</c:v>
                </c:pt>
                <c:pt idx="935">
                  <c:v>2621.3</c:v>
                </c:pt>
                <c:pt idx="936">
                  <c:v>2622.3</c:v>
                </c:pt>
                <c:pt idx="937">
                  <c:v>2623.3</c:v>
                </c:pt>
                <c:pt idx="938">
                  <c:v>2624.3</c:v>
                </c:pt>
                <c:pt idx="939">
                  <c:v>2625.3</c:v>
                </c:pt>
                <c:pt idx="940">
                  <c:v>2626.3</c:v>
                </c:pt>
                <c:pt idx="941">
                  <c:v>2627.3</c:v>
                </c:pt>
                <c:pt idx="942">
                  <c:v>2628.3</c:v>
                </c:pt>
                <c:pt idx="943">
                  <c:v>2629.3</c:v>
                </c:pt>
                <c:pt idx="944">
                  <c:v>2630.3</c:v>
                </c:pt>
                <c:pt idx="945">
                  <c:v>2631.3</c:v>
                </c:pt>
                <c:pt idx="946">
                  <c:v>2632.3</c:v>
                </c:pt>
                <c:pt idx="947">
                  <c:v>2633.3</c:v>
                </c:pt>
                <c:pt idx="948">
                  <c:v>2634.3</c:v>
                </c:pt>
                <c:pt idx="949">
                  <c:v>2635.3</c:v>
                </c:pt>
                <c:pt idx="950">
                  <c:v>2636.3</c:v>
                </c:pt>
                <c:pt idx="951">
                  <c:v>2637.3</c:v>
                </c:pt>
                <c:pt idx="952">
                  <c:v>2638.3</c:v>
                </c:pt>
                <c:pt idx="953">
                  <c:v>2639.3</c:v>
                </c:pt>
                <c:pt idx="954">
                  <c:v>2640.3</c:v>
                </c:pt>
                <c:pt idx="955">
                  <c:v>2641.3</c:v>
                </c:pt>
                <c:pt idx="956">
                  <c:v>2642.3</c:v>
                </c:pt>
                <c:pt idx="957">
                  <c:v>2643.3</c:v>
                </c:pt>
                <c:pt idx="958">
                  <c:v>2644.3</c:v>
                </c:pt>
                <c:pt idx="959">
                  <c:v>2645.3</c:v>
                </c:pt>
                <c:pt idx="960">
                  <c:v>2646.3</c:v>
                </c:pt>
                <c:pt idx="961">
                  <c:v>2647.3</c:v>
                </c:pt>
                <c:pt idx="962">
                  <c:v>2648.3</c:v>
                </c:pt>
                <c:pt idx="963">
                  <c:v>2649.3</c:v>
                </c:pt>
                <c:pt idx="964">
                  <c:v>2650.3</c:v>
                </c:pt>
                <c:pt idx="965">
                  <c:v>2651.3</c:v>
                </c:pt>
                <c:pt idx="966">
                  <c:v>2652.3</c:v>
                </c:pt>
                <c:pt idx="967">
                  <c:v>2653.3</c:v>
                </c:pt>
                <c:pt idx="968">
                  <c:v>2654.3</c:v>
                </c:pt>
                <c:pt idx="969">
                  <c:v>2655.3</c:v>
                </c:pt>
                <c:pt idx="970">
                  <c:v>2656.3</c:v>
                </c:pt>
                <c:pt idx="971">
                  <c:v>2657.3</c:v>
                </c:pt>
                <c:pt idx="972">
                  <c:v>2658.3</c:v>
                </c:pt>
                <c:pt idx="973">
                  <c:v>2659.3</c:v>
                </c:pt>
                <c:pt idx="974">
                  <c:v>2660.3</c:v>
                </c:pt>
                <c:pt idx="975">
                  <c:v>2661.3</c:v>
                </c:pt>
                <c:pt idx="976">
                  <c:v>2662.3</c:v>
                </c:pt>
                <c:pt idx="977">
                  <c:v>2663.3</c:v>
                </c:pt>
                <c:pt idx="978">
                  <c:v>2664.3</c:v>
                </c:pt>
                <c:pt idx="979">
                  <c:v>2665.3</c:v>
                </c:pt>
                <c:pt idx="980">
                  <c:v>2666.3</c:v>
                </c:pt>
                <c:pt idx="981">
                  <c:v>2667.3</c:v>
                </c:pt>
                <c:pt idx="982">
                  <c:v>2668.3</c:v>
                </c:pt>
                <c:pt idx="983">
                  <c:v>2669.3</c:v>
                </c:pt>
                <c:pt idx="984">
                  <c:v>2670.3</c:v>
                </c:pt>
                <c:pt idx="985">
                  <c:v>2671.3</c:v>
                </c:pt>
                <c:pt idx="986">
                  <c:v>2672.3</c:v>
                </c:pt>
                <c:pt idx="987">
                  <c:v>2673.3</c:v>
                </c:pt>
                <c:pt idx="988">
                  <c:v>2674.3</c:v>
                </c:pt>
                <c:pt idx="989">
                  <c:v>2675.3</c:v>
                </c:pt>
                <c:pt idx="990">
                  <c:v>2676.3</c:v>
                </c:pt>
                <c:pt idx="991">
                  <c:v>2677.3</c:v>
                </c:pt>
                <c:pt idx="992">
                  <c:v>2678.3</c:v>
                </c:pt>
                <c:pt idx="993">
                  <c:v>2679.3</c:v>
                </c:pt>
                <c:pt idx="994">
                  <c:v>2680.3</c:v>
                </c:pt>
                <c:pt idx="995">
                  <c:v>2681.3</c:v>
                </c:pt>
                <c:pt idx="996">
                  <c:v>2682.3</c:v>
                </c:pt>
                <c:pt idx="997">
                  <c:v>2683.3</c:v>
                </c:pt>
                <c:pt idx="998">
                  <c:v>2684.3</c:v>
                </c:pt>
                <c:pt idx="999">
                  <c:v>2685.3</c:v>
                </c:pt>
                <c:pt idx="1000">
                  <c:v>2686.3</c:v>
                </c:pt>
                <c:pt idx="1001">
                  <c:v>2687.3</c:v>
                </c:pt>
                <c:pt idx="1002">
                  <c:v>2688.3</c:v>
                </c:pt>
                <c:pt idx="1003">
                  <c:v>2689.3</c:v>
                </c:pt>
                <c:pt idx="1004">
                  <c:v>2690.3</c:v>
                </c:pt>
                <c:pt idx="1005">
                  <c:v>2691.3</c:v>
                </c:pt>
                <c:pt idx="1006">
                  <c:v>2692.3</c:v>
                </c:pt>
                <c:pt idx="1007">
                  <c:v>2693.3</c:v>
                </c:pt>
                <c:pt idx="1008">
                  <c:v>2694.3</c:v>
                </c:pt>
                <c:pt idx="1009">
                  <c:v>2695.3</c:v>
                </c:pt>
                <c:pt idx="1010">
                  <c:v>2696.3</c:v>
                </c:pt>
                <c:pt idx="1011">
                  <c:v>2697.3</c:v>
                </c:pt>
                <c:pt idx="1012">
                  <c:v>2698.3</c:v>
                </c:pt>
                <c:pt idx="1013">
                  <c:v>2699.3</c:v>
                </c:pt>
                <c:pt idx="1014">
                  <c:v>2700.3</c:v>
                </c:pt>
                <c:pt idx="1015">
                  <c:v>2701.3</c:v>
                </c:pt>
                <c:pt idx="1016">
                  <c:v>2702.3</c:v>
                </c:pt>
                <c:pt idx="1017">
                  <c:v>2703.3</c:v>
                </c:pt>
                <c:pt idx="1018">
                  <c:v>2704.3</c:v>
                </c:pt>
                <c:pt idx="1019">
                  <c:v>2705.3</c:v>
                </c:pt>
                <c:pt idx="1020">
                  <c:v>2706.3</c:v>
                </c:pt>
                <c:pt idx="1021">
                  <c:v>2707.3</c:v>
                </c:pt>
                <c:pt idx="1022">
                  <c:v>2708.3</c:v>
                </c:pt>
                <c:pt idx="1023">
                  <c:v>2709.3</c:v>
                </c:pt>
                <c:pt idx="1024">
                  <c:v>2710.3</c:v>
                </c:pt>
                <c:pt idx="1025">
                  <c:v>2711.3</c:v>
                </c:pt>
                <c:pt idx="1026">
                  <c:v>2712.3</c:v>
                </c:pt>
                <c:pt idx="1027">
                  <c:v>2713.3</c:v>
                </c:pt>
                <c:pt idx="1028">
                  <c:v>2714.3</c:v>
                </c:pt>
                <c:pt idx="1029">
                  <c:v>2715.3</c:v>
                </c:pt>
                <c:pt idx="1030">
                  <c:v>2716.3</c:v>
                </c:pt>
                <c:pt idx="1031">
                  <c:v>2717.3</c:v>
                </c:pt>
                <c:pt idx="1032">
                  <c:v>2718.3</c:v>
                </c:pt>
                <c:pt idx="1033">
                  <c:v>2719.3</c:v>
                </c:pt>
                <c:pt idx="1034">
                  <c:v>2720.3</c:v>
                </c:pt>
                <c:pt idx="1035">
                  <c:v>2721.3</c:v>
                </c:pt>
                <c:pt idx="1036">
                  <c:v>2722.3</c:v>
                </c:pt>
                <c:pt idx="1037">
                  <c:v>2723.3</c:v>
                </c:pt>
                <c:pt idx="1038">
                  <c:v>2724.3</c:v>
                </c:pt>
                <c:pt idx="1039">
                  <c:v>2725.3</c:v>
                </c:pt>
                <c:pt idx="1040">
                  <c:v>2726.3</c:v>
                </c:pt>
                <c:pt idx="1041">
                  <c:v>2727.3</c:v>
                </c:pt>
                <c:pt idx="1042">
                  <c:v>2728.3</c:v>
                </c:pt>
                <c:pt idx="1043">
                  <c:v>2729.3</c:v>
                </c:pt>
                <c:pt idx="1044">
                  <c:v>2730.3</c:v>
                </c:pt>
                <c:pt idx="1045">
                  <c:v>2731.3</c:v>
                </c:pt>
                <c:pt idx="1046">
                  <c:v>2732.3</c:v>
                </c:pt>
                <c:pt idx="1047">
                  <c:v>2733.3</c:v>
                </c:pt>
                <c:pt idx="1048">
                  <c:v>2734.3</c:v>
                </c:pt>
                <c:pt idx="1049">
                  <c:v>2735.3</c:v>
                </c:pt>
                <c:pt idx="1050">
                  <c:v>2736.3</c:v>
                </c:pt>
                <c:pt idx="1051">
                  <c:v>2737.3</c:v>
                </c:pt>
                <c:pt idx="1052">
                  <c:v>2738.3</c:v>
                </c:pt>
                <c:pt idx="1053">
                  <c:v>2739.3</c:v>
                </c:pt>
                <c:pt idx="1054">
                  <c:v>2740.3</c:v>
                </c:pt>
                <c:pt idx="1055">
                  <c:v>2741.3</c:v>
                </c:pt>
                <c:pt idx="1056">
                  <c:v>2742.3</c:v>
                </c:pt>
                <c:pt idx="1057">
                  <c:v>2743.3</c:v>
                </c:pt>
                <c:pt idx="1058">
                  <c:v>2744.3</c:v>
                </c:pt>
                <c:pt idx="1059">
                  <c:v>2745.3</c:v>
                </c:pt>
                <c:pt idx="1060">
                  <c:v>2746.3</c:v>
                </c:pt>
                <c:pt idx="1061">
                  <c:v>2747.3</c:v>
                </c:pt>
                <c:pt idx="1062">
                  <c:v>2748.3</c:v>
                </c:pt>
                <c:pt idx="1063">
                  <c:v>2749.3</c:v>
                </c:pt>
                <c:pt idx="1064">
                  <c:v>2750.3</c:v>
                </c:pt>
                <c:pt idx="1065">
                  <c:v>2751.3</c:v>
                </c:pt>
                <c:pt idx="1066">
                  <c:v>2752.3</c:v>
                </c:pt>
                <c:pt idx="1067">
                  <c:v>2753.3</c:v>
                </c:pt>
                <c:pt idx="1068">
                  <c:v>2754.3</c:v>
                </c:pt>
                <c:pt idx="1069">
                  <c:v>2755.3</c:v>
                </c:pt>
                <c:pt idx="1070">
                  <c:v>2756.3</c:v>
                </c:pt>
                <c:pt idx="1071">
                  <c:v>2757.3</c:v>
                </c:pt>
                <c:pt idx="1072">
                  <c:v>2758.3</c:v>
                </c:pt>
                <c:pt idx="1073">
                  <c:v>2759.3</c:v>
                </c:pt>
                <c:pt idx="1074">
                  <c:v>2760.3</c:v>
                </c:pt>
                <c:pt idx="1075">
                  <c:v>2761.3</c:v>
                </c:pt>
                <c:pt idx="1076">
                  <c:v>2762.3</c:v>
                </c:pt>
                <c:pt idx="1077">
                  <c:v>2763.3</c:v>
                </c:pt>
                <c:pt idx="1078">
                  <c:v>2764.3</c:v>
                </c:pt>
                <c:pt idx="1079">
                  <c:v>2765.3</c:v>
                </c:pt>
                <c:pt idx="1080">
                  <c:v>2766.3</c:v>
                </c:pt>
                <c:pt idx="1081">
                  <c:v>2767.3</c:v>
                </c:pt>
                <c:pt idx="1082">
                  <c:v>2768.3</c:v>
                </c:pt>
                <c:pt idx="1083">
                  <c:v>2769.3</c:v>
                </c:pt>
                <c:pt idx="1084">
                  <c:v>2770.3</c:v>
                </c:pt>
                <c:pt idx="1085">
                  <c:v>2771.3</c:v>
                </c:pt>
                <c:pt idx="1086">
                  <c:v>2772.3</c:v>
                </c:pt>
                <c:pt idx="1087">
                  <c:v>2773.3</c:v>
                </c:pt>
                <c:pt idx="1088">
                  <c:v>2774.3</c:v>
                </c:pt>
                <c:pt idx="1089">
                  <c:v>2775.3</c:v>
                </c:pt>
                <c:pt idx="1090">
                  <c:v>2776.3</c:v>
                </c:pt>
                <c:pt idx="1091">
                  <c:v>2777.3</c:v>
                </c:pt>
                <c:pt idx="1092">
                  <c:v>2778.3</c:v>
                </c:pt>
                <c:pt idx="1093">
                  <c:v>2779.3</c:v>
                </c:pt>
                <c:pt idx="1094">
                  <c:v>2780.3</c:v>
                </c:pt>
                <c:pt idx="1095">
                  <c:v>2781.3</c:v>
                </c:pt>
                <c:pt idx="1096">
                  <c:v>2782.3</c:v>
                </c:pt>
                <c:pt idx="1097">
                  <c:v>2783.3</c:v>
                </c:pt>
                <c:pt idx="1098">
                  <c:v>2784.3</c:v>
                </c:pt>
                <c:pt idx="1099">
                  <c:v>2785.3</c:v>
                </c:pt>
                <c:pt idx="1100">
                  <c:v>2786.3</c:v>
                </c:pt>
                <c:pt idx="1101">
                  <c:v>2787.3</c:v>
                </c:pt>
                <c:pt idx="1102">
                  <c:v>2788.3</c:v>
                </c:pt>
                <c:pt idx="1103">
                  <c:v>2789.3</c:v>
                </c:pt>
                <c:pt idx="1104">
                  <c:v>2790.3</c:v>
                </c:pt>
                <c:pt idx="1105">
                  <c:v>2791.3</c:v>
                </c:pt>
                <c:pt idx="1106">
                  <c:v>2792.3</c:v>
                </c:pt>
                <c:pt idx="1107">
                  <c:v>2793.3</c:v>
                </c:pt>
                <c:pt idx="1108">
                  <c:v>2794.3</c:v>
                </c:pt>
                <c:pt idx="1109">
                  <c:v>2795.3</c:v>
                </c:pt>
                <c:pt idx="1110">
                  <c:v>2796.3</c:v>
                </c:pt>
                <c:pt idx="1111">
                  <c:v>2797.3</c:v>
                </c:pt>
                <c:pt idx="1112">
                  <c:v>2798.3</c:v>
                </c:pt>
                <c:pt idx="1113">
                  <c:v>2799.3</c:v>
                </c:pt>
                <c:pt idx="1114">
                  <c:v>2800.3</c:v>
                </c:pt>
                <c:pt idx="1115">
                  <c:v>2801.3</c:v>
                </c:pt>
                <c:pt idx="1116">
                  <c:v>2802.3</c:v>
                </c:pt>
                <c:pt idx="1117">
                  <c:v>2803.3</c:v>
                </c:pt>
                <c:pt idx="1118">
                  <c:v>2804.3</c:v>
                </c:pt>
                <c:pt idx="1119">
                  <c:v>2805.3</c:v>
                </c:pt>
                <c:pt idx="1120">
                  <c:v>2806.3</c:v>
                </c:pt>
                <c:pt idx="1121">
                  <c:v>2807.3</c:v>
                </c:pt>
                <c:pt idx="1122">
                  <c:v>2808.3</c:v>
                </c:pt>
                <c:pt idx="1123">
                  <c:v>2809.3</c:v>
                </c:pt>
                <c:pt idx="1124">
                  <c:v>2810.3</c:v>
                </c:pt>
                <c:pt idx="1125">
                  <c:v>2811.3</c:v>
                </c:pt>
                <c:pt idx="1126">
                  <c:v>2812.3</c:v>
                </c:pt>
                <c:pt idx="1127">
                  <c:v>2813.3</c:v>
                </c:pt>
                <c:pt idx="1128">
                  <c:v>2814.3</c:v>
                </c:pt>
                <c:pt idx="1129">
                  <c:v>2815.3</c:v>
                </c:pt>
                <c:pt idx="1130">
                  <c:v>2816.3</c:v>
                </c:pt>
                <c:pt idx="1131">
                  <c:v>2817.3</c:v>
                </c:pt>
                <c:pt idx="1132">
                  <c:v>2818.3</c:v>
                </c:pt>
                <c:pt idx="1133">
                  <c:v>2819.3</c:v>
                </c:pt>
                <c:pt idx="1134">
                  <c:v>2820.3</c:v>
                </c:pt>
                <c:pt idx="1135">
                  <c:v>2821.3</c:v>
                </c:pt>
                <c:pt idx="1136">
                  <c:v>2822.3</c:v>
                </c:pt>
                <c:pt idx="1137">
                  <c:v>2823.3</c:v>
                </c:pt>
                <c:pt idx="1138">
                  <c:v>2824.3</c:v>
                </c:pt>
                <c:pt idx="1139">
                  <c:v>2825.3</c:v>
                </c:pt>
                <c:pt idx="1140">
                  <c:v>2826.3</c:v>
                </c:pt>
                <c:pt idx="1141">
                  <c:v>2827.3</c:v>
                </c:pt>
                <c:pt idx="1142">
                  <c:v>2828.3</c:v>
                </c:pt>
                <c:pt idx="1143">
                  <c:v>2829.3</c:v>
                </c:pt>
                <c:pt idx="1144">
                  <c:v>2830.3</c:v>
                </c:pt>
                <c:pt idx="1145">
                  <c:v>2831.3</c:v>
                </c:pt>
                <c:pt idx="1146">
                  <c:v>2832.3</c:v>
                </c:pt>
                <c:pt idx="1147">
                  <c:v>2833.3</c:v>
                </c:pt>
                <c:pt idx="1148">
                  <c:v>2834.3</c:v>
                </c:pt>
                <c:pt idx="1149">
                  <c:v>2835.3</c:v>
                </c:pt>
                <c:pt idx="1150">
                  <c:v>2836.3</c:v>
                </c:pt>
                <c:pt idx="1151">
                  <c:v>2837.3</c:v>
                </c:pt>
                <c:pt idx="1152">
                  <c:v>2838.3</c:v>
                </c:pt>
                <c:pt idx="1153">
                  <c:v>2839.3</c:v>
                </c:pt>
                <c:pt idx="1154">
                  <c:v>2840.3</c:v>
                </c:pt>
                <c:pt idx="1155">
                  <c:v>2841.3</c:v>
                </c:pt>
                <c:pt idx="1156">
                  <c:v>2842.3</c:v>
                </c:pt>
                <c:pt idx="1157">
                  <c:v>2843.3</c:v>
                </c:pt>
                <c:pt idx="1158">
                  <c:v>2844.3</c:v>
                </c:pt>
                <c:pt idx="1159">
                  <c:v>2845.3</c:v>
                </c:pt>
                <c:pt idx="1160">
                  <c:v>2846.3</c:v>
                </c:pt>
                <c:pt idx="1161">
                  <c:v>2847.3</c:v>
                </c:pt>
                <c:pt idx="1162">
                  <c:v>2848.3</c:v>
                </c:pt>
                <c:pt idx="1163">
                  <c:v>2849.3</c:v>
                </c:pt>
                <c:pt idx="1164">
                  <c:v>2850.3</c:v>
                </c:pt>
                <c:pt idx="1165">
                  <c:v>2851.3</c:v>
                </c:pt>
                <c:pt idx="1166">
                  <c:v>2852.3</c:v>
                </c:pt>
                <c:pt idx="1167">
                  <c:v>2853.3</c:v>
                </c:pt>
                <c:pt idx="1168">
                  <c:v>2854.3</c:v>
                </c:pt>
                <c:pt idx="1169">
                  <c:v>2855.3</c:v>
                </c:pt>
                <c:pt idx="1170">
                  <c:v>2856.3</c:v>
                </c:pt>
                <c:pt idx="1171">
                  <c:v>2857.3</c:v>
                </c:pt>
                <c:pt idx="1172">
                  <c:v>2858.3</c:v>
                </c:pt>
                <c:pt idx="1173">
                  <c:v>2859.3</c:v>
                </c:pt>
                <c:pt idx="1174">
                  <c:v>2860.3</c:v>
                </c:pt>
                <c:pt idx="1175">
                  <c:v>2861.3</c:v>
                </c:pt>
                <c:pt idx="1176">
                  <c:v>2862.3</c:v>
                </c:pt>
                <c:pt idx="1177">
                  <c:v>2863.3</c:v>
                </c:pt>
                <c:pt idx="1178">
                  <c:v>2864.3</c:v>
                </c:pt>
                <c:pt idx="1179">
                  <c:v>2865.3</c:v>
                </c:pt>
                <c:pt idx="1180">
                  <c:v>2866.3</c:v>
                </c:pt>
                <c:pt idx="1181">
                  <c:v>2867.3</c:v>
                </c:pt>
                <c:pt idx="1182">
                  <c:v>2868.3</c:v>
                </c:pt>
                <c:pt idx="1183">
                  <c:v>2869.3</c:v>
                </c:pt>
                <c:pt idx="1184">
                  <c:v>2870.3</c:v>
                </c:pt>
                <c:pt idx="1185">
                  <c:v>2871.3</c:v>
                </c:pt>
                <c:pt idx="1186">
                  <c:v>2872.3</c:v>
                </c:pt>
                <c:pt idx="1187">
                  <c:v>2873.3</c:v>
                </c:pt>
                <c:pt idx="1188">
                  <c:v>2874.3</c:v>
                </c:pt>
                <c:pt idx="1189">
                  <c:v>2875.3</c:v>
                </c:pt>
                <c:pt idx="1190">
                  <c:v>2876.3</c:v>
                </c:pt>
                <c:pt idx="1191">
                  <c:v>2877.3</c:v>
                </c:pt>
                <c:pt idx="1192">
                  <c:v>2878.3</c:v>
                </c:pt>
                <c:pt idx="1193">
                  <c:v>2879.3</c:v>
                </c:pt>
                <c:pt idx="1194">
                  <c:v>2880.3</c:v>
                </c:pt>
                <c:pt idx="1195">
                  <c:v>2881.3</c:v>
                </c:pt>
                <c:pt idx="1196">
                  <c:v>2882.3</c:v>
                </c:pt>
                <c:pt idx="1197">
                  <c:v>2883.3</c:v>
                </c:pt>
                <c:pt idx="1198">
                  <c:v>2884.3</c:v>
                </c:pt>
                <c:pt idx="1199">
                  <c:v>2885.3</c:v>
                </c:pt>
                <c:pt idx="1200">
                  <c:v>2886.3</c:v>
                </c:pt>
                <c:pt idx="1201">
                  <c:v>2887.3</c:v>
                </c:pt>
                <c:pt idx="1202">
                  <c:v>2888.3</c:v>
                </c:pt>
                <c:pt idx="1203">
                  <c:v>2889.3</c:v>
                </c:pt>
                <c:pt idx="1204">
                  <c:v>2890.3</c:v>
                </c:pt>
                <c:pt idx="1205">
                  <c:v>2891.3</c:v>
                </c:pt>
                <c:pt idx="1206">
                  <c:v>2892.3</c:v>
                </c:pt>
                <c:pt idx="1207">
                  <c:v>2893.3</c:v>
                </c:pt>
                <c:pt idx="1208">
                  <c:v>2894.3</c:v>
                </c:pt>
                <c:pt idx="1209">
                  <c:v>2895.3</c:v>
                </c:pt>
                <c:pt idx="1210">
                  <c:v>2896.3</c:v>
                </c:pt>
                <c:pt idx="1211">
                  <c:v>2897.3</c:v>
                </c:pt>
                <c:pt idx="1212">
                  <c:v>2898.3</c:v>
                </c:pt>
                <c:pt idx="1213">
                  <c:v>2899.3</c:v>
                </c:pt>
                <c:pt idx="1214">
                  <c:v>2900.3</c:v>
                </c:pt>
                <c:pt idx="1215">
                  <c:v>2901.3</c:v>
                </c:pt>
                <c:pt idx="1216">
                  <c:v>2902.3</c:v>
                </c:pt>
                <c:pt idx="1217">
                  <c:v>2903.3</c:v>
                </c:pt>
                <c:pt idx="1218">
                  <c:v>2904.3</c:v>
                </c:pt>
                <c:pt idx="1219">
                  <c:v>2905.3</c:v>
                </c:pt>
                <c:pt idx="1220">
                  <c:v>2906.3</c:v>
                </c:pt>
                <c:pt idx="1221">
                  <c:v>2907.3</c:v>
                </c:pt>
                <c:pt idx="1222">
                  <c:v>2908.3</c:v>
                </c:pt>
                <c:pt idx="1223">
                  <c:v>2909.3</c:v>
                </c:pt>
                <c:pt idx="1224">
                  <c:v>2910.3</c:v>
                </c:pt>
                <c:pt idx="1225">
                  <c:v>2911.3</c:v>
                </c:pt>
                <c:pt idx="1226">
                  <c:v>2912.3</c:v>
                </c:pt>
                <c:pt idx="1227">
                  <c:v>2913.3</c:v>
                </c:pt>
                <c:pt idx="1228">
                  <c:v>2914.3</c:v>
                </c:pt>
                <c:pt idx="1229">
                  <c:v>2915.3</c:v>
                </c:pt>
                <c:pt idx="1230">
                  <c:v>2916.3</c:v>
                </c:pt>
                <c:pt idx="1231">
                  <c:v>2917.3</c:v>
                </c:pt>
                <c:pt idx="1232">
                  <c:v>2918.3</c:v>
                </c:pt>
                <c:pt idx="1233">
                  <c:v>2919.3</c:v>
                </c:pt>
                <c:pt idx="1234">
                  <c:v>2920.3</c:v>
                </c:pt>
                <c:pt idx="1235">
                  <c:v>2921.3</c:v>
                </c:pt>
                <c:pt idx="1236">
                  <c:v>2922.3</c:v>
                </c:pt>
                <c:pt idx="1237">
                  <c:v>2923.3</c:v>
                </c:pt>
                <c:pt idx="1238">
                  <c:v>2924.3</c:v>
                </c:pt>
                <c:pt idx="1239">
                  <c:v>2925.3</c:v>
                </c:pt>
                <c:pt idx="1240">
                  <c:v>2926.3</c:v>
                </c:pt>
                <c:pt idx="1241">
                  <c:v>2927.3</c:v>
                </c:pt>
                <c:pt idx="1242">
                  <c:v>2928.3</c:v>
                </c:pt>
                <c:pt idx="1243">
                  <c:v>2929.3</c:v>
                </c:pt>
                <c:pt idx="1244">
                  <c:v>2930.3</c:v>
                </c:pt>
                <c:pt idx="1245">
                  <c:v>2931.3</c:v>
                </c:pt>
                <c:pt idx="1246">
                  <c:v>2932.3</c:v>
                </c:pt>
                <c:pt idx="1247">
                  <c:v>2933.3</c:v>
                </c:pt>
                <c:pt idx="1248">
                  <c:v>2934.3</c:v>
                </c:pt>
                <c:pt idx="1249">
                  <c:v>2935.3</c:v>
                </c:pt>
                <c:pt idx="1250">
                  <c:v>2936.3</c:v>
                </c:pt>
                <c:pt idx="1251">
                  <c:v>2937.3</c:v>
                </c:pt>
                <c:pt idx="1252">
                  <c:v>2938.3</c:v>
                </c:pt>
                <c:pt idx="1253">
                  <c:v>2939.3</c:v>
                </c:pt>
                <c:pt idx="1254">
                  <c:v>2940.3</c:v>
                </c:pt>
                <c:pt idx="1255">
                  <c:v>2941.3</c:v>
                </c:pt>
                <c:pt idx="1256">
                  <c:v>2942.3</c:v>
                </c:pt>
                <c:pt idx="1257">
                  <c:v>2943.3</c:v>
                </c:pt>
                <c:pt idx="1258">
                  <c:v>2944.3</c:v>
                </c:pt>
                <c:pt idx="1259">
                  <c:v>2945.3</c:v>
                </c:pt>
                <c:pt idx="1260">
                  <c:v>2946.3</c:v>
                </c:pt>
                <c:pt idx="1261">
                  <c:v>2947.3</c:v>
                </c:pt>
                <c:pt idx="1262">
                  <c:v>2948.3</c:v>
                </c:pt>
                <c:pt idx="1263">
                  <c:v>2949.3</c:v>
                </c:pt>
                <c:pt idx="1264">
                  <c:v>2950.3</c:v>
                </c:pt>
                <c:pt idx="1265">
                  <c:v>2951.3</c:v>
                </c:pt>
                <c:pt idx="1266">
                  <c:v>2952.3</c:v>
                </c:pt>
                <c:pt idx="1267">
                  <c:v>2953.3</c:v>
                </c:pt>
                <c:pt idx="1268">
                  <c:v>2954.3</c:v>
                </c:pt>
                <c:pt idx="1269">
                  <c:v>2955.3</c:v>
                </c:pt>
                <c:pt idx="1270">
                  <c:v>2956.3</c:v>
                </c:pt>
                <c:pt idx="1271">
                  <c:v>2957.3</c:v>
                </c:pt>
                <c:pt idx="1272">
                  <c:v>2958.3</c:v>
                </c:pt>
                <c:pt idx="1273">
                  <c:v>2959.3</c:v>
                </c:pt>
                <c:pt idx="1274">
                  <c:v>2960.3</c:v>
                </c:pt>
                <c:pt idx="1275">
                  <c:v>2961.3</c:v>
                </c:pt>
                <c:pt idx="1276">
                  <c:v>2962.3</c:v>
                </c:pt>
                <c:pt idx="1277">
                  <c:v>2963.3</c:v>
                </c:pt>
                <c:pt idx="1278">
                  <c:v>2964.3</c:v>
                </c:pt>
                <c:pt idx="1279">
                  <c:v>2965.3</c:v>
                </c:pt>
                <c:pt idx="1280">
                  <c:v>2966.3</c:v>
                </c:pt>
                <c:pt idx="1281">
                  <c:v>2967.3</c:v>
                </c:pt>
                <c:pt idx="1282">
                  <c:v>2968.3</c:v>
                </c:pt>
                <c:pt idx="1283">
                  <c:v>2969.3</c:v>
                </c:pt>
                <c:pt idx="1284">
                  <c:v>2970.3</c:v>
                </c:pt>
                <c:pt idx="1285">
                  <c:v>2971.3</c:v>
                </c:pt>
                <c:pt idx="1286">
                  <c:v>2972.3</c:v>
                </c:pt>
                <c:pt idx="1287">
                  <c:v>2973.3</c:v>
                </c:pt>
                <c:pt idx="1288">
                  <c:v>2974.3</c:v>
                </c:pt>
                <c:pt idx="1289">
                  <c:v>2975.3</c:v>
                </c:pt>
                <c:pt idx="1290">
                  <c:v>2976.3</c:v>
                </c:pt>
                <c:pt idx="1291">
                  <c:v>2977.3</c:v>
                </c:pt>
                <c:pt idx="1292">
                  <c:v>2978.3</c:v>
                </c:pt>
                <c:pt idx="1293">
                  <c:v>2979.3</c:v>
                </c:pt>
                <c:pt idx="1294">
                  <c:v>2980.3</c:v>
                </c:pt>
                <c:pt idx="1295">
                  <c:v>2981.3</c:v>
                </c:pt>
                <c:pt idx="1296">
                  <c:v>2982.3</c:v>
                </c:pt>
                <c:pt idx="1297">
                  <c:v>2983.3</c:v>
                </c:pt>
                <c:pt idx="1298">
                  <c:v>2984.3</c:v>
                </c:pt>
                <c:pt idx="1299">
                  <c:v>2985.3</c:v>
                </c:pt>
                <c:pt idx="1300">
                  <c:v>2986.3</c:v>
                </c:pt>
                <c:pt idx="1301">
                  <c:v>2987.3</c:v>
                </c:pt>
                <c:pt idx="1302">
                  <c:v>2988.3</c:v>
                </c:pt>
                <c:pt idx="1303">
                  <c:v>2989.3</c:v>
                </c:pt>
                <c:pt idx="1304">
                  <c:v>2990.3</c:v>
                </c:pt>
                <c:pt idx="1305">
                  <c:v>2991.3</c:v>
                </c:pt>
                <c:pt idx="1306">
                  <c:v>2992.3</c:v>
                </c:pt>
                <c:pt idx="1307">
                  <c:v>2993.3</c:v>
                </c:pt>
                <c:pt idx="1308">
                  <c:v>2994.3</c:v>
                </c:pt>
                <c:pt idx="1309">
                  <c:v>2995.3</c:v>
                </c:pt>
                <c:pt idx="1310">
                  <c:v>2996.3</c:v>
                </c:pt>
                <c:pt idx="1311">
                  <c:v>2997.3</c:v>
                </c:pt>
                <c:pt idx="1312">
                  <c:v>2998.3</c:v>
                </c:pt>
                <c:pt idx="1313">
                  <c:v>2999.3</c:v>
                </c:pt>
                <c:pt idx="1314">
                  <c:v>3000.3</c:v>
                </c:pt>
                <c:pt idx="1315">
                  <c:v>3001.3</c:v>
                </c:pt>
                <c:pt idx="1316">
                  <c:v>3002.3</c:v>
                </c:pt>
                <c:pt idx="1317">
                  <c:v>3003.3</c:v>
                </c:pt>
                <c:pt idx="1318">
                  <c:v>3004.3</c:v>
                </c:pt>
                <c:pt idx="1319">
                  <c:v>3005.3</c:v>
                </c:pt>
                <c:pt idx="1320">
                  <c:v>3006.3</c:v>
                </c:pt>
                <c:pt idx="1321">
                  <c:v>3007.3</c:v>
                </c:pt>
                <c:pt idx="1322">
                  <c:v>3008.3</c:v>
                </c:pt>
                <c:pt idx="1323">
                  <c:v>3009.3</c:v>
                </c:pt>
                <c:pt idx="1324">
                  <c:v>3010.3</c:v>
                </c:pt>
                <c:pt idx="1325">
                  <c:v>3011.3</c:v>
                </c:pt>
                <c:pt idx="1326">
                  <c:v>3012.3</c:v>
                </c:pt>
                <c:pt idx="1327">
                  <c:v>3013.3</c:v>
                </c:pt>
                <c:pt idx="1328">
                  <c:v>3014.3</c:v>
                </c:pt>
                <c:pt idx="1329">
                  <c:v>3015.3</c:v>
                </c:pt>
                <c:pt idx="1330">
                  <c:v>3016.3</c:v>
                </c:pt>
                <c:pt idx="1331">
                  <c:v>3017.3</c:v>
                </c:pt>
                <c:pt idx="1332">
                  <c:v>3018.3</c:v>
                </c:pt>
                <c:pt idx="1333">
                  <c:v>3019.3</c:v>
                </c:pt>
                <c:pt idx="1334">
                  <c:v>3020.3</c:v>
                </c:pt>
                <c:pt idx="1335">
                  <c:v>3021.3</c:v>
                </c:pt>
                <c:pt idx="1336">
                  <c:v>3022.3</c:v>
                </c:pt>
                <c:pt idx="1337">
                  <c:v>3023.3</c:v>
                </c:pt>
                <c:pt idx="1338">
                  <c:v>3024.3</c:v>
                </c:pt>
                <c:pt idx="1339">
                  <c:v>3025.3</c:v>
                </c:pt>
                <c:pt idx="1340">
                  <c:v>3026.3</c:v>
                </c:pt>
                <c:pt idx="1341">
                  <c:v>3027.3</c:v>
                </c:pt>
                <c:pt idx="1342">
                  <c:v>3028.3</c:v>
                </c:pt>
                <c:pt idx="1343">
                  <c:v>3029.3</c:v>
                </c:pt>
                <c:pt idx="1344">
                  <c:v>3030.3</c:v>
                </c:pt>
                <c:pt idx="1345">
                  <c:v>3031.3</c:v>
                </c:pt>
                <c:pt idx="1346">
                  <c:v>3032.3</c:v>
                </c:pt>
                <c:pt idx="1347">
                  <c:v>3033.3</c:v>
                </c:pt>
                <c:pt idx="1348">
                  <c:v>3034.3</c:v>
                </c:pt>
                <c:pt idx="1349">
                  <c:v>3035.3</c:v>
                </c:pt>
                <c:pt idx="1350">
                  <c:v>3036.3</c:v>
                </c:pt>
                <c:pt idx="1351">
                  <c:v>3037.3</c:v>
                </c:pt>
                <c:pt idx="1352">
                  <c:v>3038.3</c:v>
                </c:pt>
                <c:pt idx="1353">
                  <c:v>3039.3</c:v>
                </c:pt>
                <c:pt idx="1354">
                  <c:v>3040.3</c:v>
                </c:pt>
                <c:pt idx="1355">
                  <c:v>3041.3</c:v>
                </c:pt>
                <c:pt idx="1356">
                  <c:v>3042.3</c:v>
                </c:pt>
                <c:pt idx="1357">
                  <c:v>3043.3</c:v>
                </c:pt>
                <c:pt idx="1358">
                  <c:v>3044.3</c:v>
                </c:pt>
                <c:pt idx="1359">
                  <c:v>3045.3</c:v>
                </c:pt>
                <c:pt idx="1360">
                  <c:v>3046.3</c:v>
                </c:pt>
                <c:pt idx="1361">
                  <c:v>3047.3</c:v>
                </c:pt>
                <c:pt idx="1362">
                  <c:v>3048.3</c:v>
                </c:pt>
                <c:pt idx="1363">
                  <c:v>3049.3</c:v>
                </c:pt>
                <c:pt idx="1364">
                  <c:v>3050.3</c:v>
                </c:pt>
                <c:pt idx="1365">
                  <c:v>3051.3</c:v>
                </c:pt>
                <c:pt idx="1366">
                  <c:v>3052.3</c:v>
                </c:pt>
                <c:pt idx="1367">
                  <c:v>3053.3</c:v>
                </c:pt>
                <c:pt idx="1368">
                  <c:v>3054.3</c:v>
                </c:pt>
                <c:pt idx="1369">
                  <c:v>3055.3</c:v>
                </c:pt>
                <c:pt idx="1370">
                  <c:v>3056.3</c:v>
                </c:pt>
                <c:pt idx="1371">
                  <c:v>3057.3</c:v>
                </c:pt>
                <c:pt idx="1372">
                  <c:v>3058.3</c:v>
                </c:pt>
                <c:pt idx="1373">
                  <c:v>3059.3</c:v>
                </c:pt>
                <c:pt idx="1374">
                  <c:v>3060.3</c:v>
                </c:pt>
                <c:pt idx="1375">
                  <c:v>3061.3</c:v>
                </c:pt>
                <c:pt idx="1376">
                  <c:v>3062.3</c:v>
                </c:pt>
                <c:pt idx="1377">
                  <c:v>3063.3</c:v>
                </c:pt>
                <c:pt idx="1378">
                  <c:v>3064.3</c:v>
                </c:pt>
                <c:pt idx="1379">
                  <c:v>3065.3</c:v>
                </c:pt>
                <c:pt idx="1380">
                  <c:v>3066.3</c:v>
                </c:pt>
                <c:pt idx="1381">
                  <c:v>3067.3</c:v>
                </c:pt>
                <c:pt idx="1382">
                  <c:v>3068.3</c:v>
                </c:pt>
                <c:pt idx="1383">
                  <c:v>3069.3</c:v>
                </c:pt>
                <c:pt idx="1384">
                  <c:v>3070.3</c:v>
                </c:pt>
                <c:pt idx="1385">
                  <c:v>3071.3</c:v>
                </c:pt>
                <c:pt idx="1386">
                  <c:v>3072.3</c:v>
                </c:pt>
                <c:pt idx="1387">
                  <c:v>3073.3</c:v>
                </c:pt>
                <c:pt idx="1388">
                  <c:v>3074.3</c:v>
                </c:pt>
                <c:pt idx="1389">
                  <c:v>3075.3</c:v>
                </c:pt>
                <c:pt idx="1390">
                  <c:v>3076.3</c:v>
                </c:pt>
                <c:pt idx="1391">
                  <c:v>3077.3</c:v>
                </c:pt>
                <c:pt idx="1392">
                  <c:v>3078.3</c:v>
                </c:pt>
                <c:pt idx="1393">
                  <c:v>3079.3</c:v>
                </c:pt>
                <c:pt idx="1394">
                  <c:v>3080.3</c:v>
                </c:pt>
                <c:pt idx="1395">
                  <c:v>3081.3</c:v>
                </c:pt>
                <c:pt idx="1396">
                  <c:v>3082.3</c:v>
                </c:pt>
                <c:pt idx="1397">
                  <c:v>3083.3</c:v>
                </c:pt>
                <c:pt idx="1398">
                  <c:v>3084.3</c:v>
                </c:pt>
                <c:pt idx="1399">
                  <c:v>3085.3</c:v>
                </c:pt>
                <c:pt idx="1400">
                  <c:v>3086.3</c:v>
                </c:pt>
                <c:pt idx="1401">
                  <c:v>3087.3</c:v>
                </c:pt>
                <c:pt idx="1402">
                  <c:v>3088.3</c:v>
                </c:pt>
                <c:pt idx="1403">
                  <c:v>3089.3</c:v>
                </c:pt>
                <c:pt idx="1404">
                  <c:v>3090.3</c:v>
                </c:pt>
                <c:pt idx="1405">
                  <c:v>3091.3</c:v>
                </c:pt>
                <c:pt idx="1406">
                  <c:v>3092.3</c:v>
                </c:pt>
                <c:pt idx="1407">
                  <c:v>3093.3</c:v>
                </c:pt>
                <c:pt idx="1408">
                  <c:v>3094.3</c:v>
                </c:pt>
                <c:pt idx="1409">
                  <c:v>3095.3</c:v>
                </c:pt>
                <c:pt idx="1410">
                  <c:v>3096.3</c:v>
                </c:pt>
                <c:pt idx="1411">
                  <c:v>3097.3</c:v>
                </c:pt>
                <c:pt idx="1412">
                  <c:v>3098.3</c:v>
                </c:pt>
                <c:pt idx="1413">
                  <c:v>3099.3</c:v>
                </c:pt>
                <c:pt idx="1414">
                  <c:v>3100.3</c:v>
                </c:pt>
                <c:pt idx="1415">
                  <c:v>3101.3</c:v>
                </c:pt>
                <c:pt idx="1416">
                  <c:v>3102.3</c:v>
                </c:pt>
                <c:pt idx="1417">
                  <c:v>3103.3</c:v>
                </c:pt>
                <c:pt idx="1418">
                  <c:v>3104.3</c:v>
                </c:pt>
                <c:pt idx="1419">
                  <c:v>3105.3</c:v>
                </c:pt>
                <c:pt idx="1420">
                  <c:v>3106.3</c:v>
                </c:pt>
                <c:pt idx="1421">
                  <c:v>3107.3</c:v>
                </c:pt>
                <c:pt idx="1422">
                  <c:v>3108.3</c:v>
                </c:pt>
                <c:pt idx="1423">
                  <c:v>3109.3</c:v>
                </c:pt>
                <c:pt idx="1424">
                  <c:v>3110.3</c:v>
                </c:pt>
                <c:pt idx="1425">
                  <c:v>3111.3</c:v>
                </c:pt>
                <c:pt idx="1426">
                  <c:v>3112.3</c:v>
                </c:pt>
                <c:pt idx="1427">
                  <c:v>3113.3</c:v>
                </c:pt>
                <c:pt idx="1428">
                  <c:v>3114.3</c:v>
                </c:pt>
                <c:pt idx="1429">
                  <c:v>3115.3</c:v>
                </c:pt>
                <c:pt idx="1430">
                  <c:v>3116.3</c:v>
                </c:pt>
                <c:pt idx="1431">
                  <c:v>3117.3</c:v>
                </c:pt>
                <c:pt idx="1432">
                  <c:v>3118.3</c:v>
                </c:pt>
                <c:pt idx="1433">
                  <c:v>3119.3</c:v>
                </c:pt>
                <c:pt idx="1434">
                  <c:v>3120.3</c:v>
                </c:pt>
                <c:pt idx="1435">
                  <c:v>3121.3</c:v>
                </c:pt>
                <c:pt idx="1436">
                  <c:v>3122.3</c:v>
                </c:pt>
                <c:pt idx="1437">
                  <c:v>3123.3</c:v>
                </c:pt>
                <c:pt idx="1438">
                  <c:v>3124.3</c:v>
                </c:pt>
                <c:pt idx="1439">
                  <c:v>3125.3</c:v>
                </c:pt>
                <c:pt idx="1440">
                  <c:v>3126.3</c:v>
                </c:pt>
                <c:pt idx="1441">
                  <c:v>3127.3</c:v>
                </c:pt>
                <c:pt idx="1442">
                  <c:v>3128.3</c:v>
                </c:pt>
                <c:pt idx="1443">
                  <c:v>3129.3</c:v>
                </c:pt>
                <c:pt idx="1444">
                  <c:v>3130.3</c:v>
                </c:pt>
                <c:pt idx="1445">
                  <c:v>3131.3</c:v>
                </c:pt>
                <c:pt idx="1446">
                  <c:v>3132.3</c:v>
                </c:pt>
                <c:pt idx="1447">
                  <c:v>3133.3</c:v>
                </c:pt>
                <c:pt idx="1448">
                  <c:v>3134.3</c:v>
                </c:pt>
                <c:pt idx="1449">
                  <c:v>3135.3</c:v>
                </c:pt>
                <c:pt idx="1450">
                  <c:v>3136.3</c:v>
                </c:pt>
                <c:pt idx="1451">
                  <c:v>3137.3</c:v>
                </c:pt>
                <c:pt idx="1452">
                  <c:v>3138.3</c:v>
                </c:pt>
                <c:pt idx="1453">
                  <c:v>3139.3</c:v>
                </c:pt>
                <c:pt idx="1454">
                  <c:v>3140.3</c:v>
                </c:pt>
                <c:pt idx="1455">
                  <c:v>3141.3</c:v>
                </c:pt>
                <c:pt idx="1456">
                  <c:v>3142.3</c:v>
                </c:pt>
                <c:pt idx="1457">
                  <c:v>3143.3</c:v>
                </c:pt>
                <c:pt idx="1458">
                  <c:v>3144.3</c:v>
                </c:pt>
                <c:pt idx="1459">
                  <c:v>3145.3</c:v>
                </c:pt>
                <c:pt idx="1460">
                  <c:v>3146.3</c:v>
                </c:pt>
                <c:pt idx="1461">
                  <c:v>3147.3</c:v>
                </c:pt>
                <c:pt idx="1462">
                  <c:v>3148.3</c:v>
                </c:pt>
                <c:pt idx="1463">
                  <c:v>3149.3</c:v>
                </c:pt>
                <c:pt idx="1464">
                  <c:v>3150.3</c:v>
                </c:pt>
                <c:pt idx="1465">
                  <c:v>3151.3</c:v>
                </c:pt>
                <c:pt idx="1466">
                  <c:v>3152.3</c:v>
                </c:pt>
                <c:pt idx="1467">
                  <c:v>3153.3</c:v>
                </c:pt>
                <c:pt idx="1468">
                  <c:v>3154.3</c:v>
                </c:pt>
                <c:pt idx="1469">
                  <c:v>3155.3</c:v>
                </c:pt>
                <c:pt idx="1470">
                  <c:v>3156.3</c:v>
                </c:pt>
                <c:pt idx="1471">
                  <c:v>3157.3</c:v>
                </c:pt>
                <c:pt idx="1472">
                  <c:v>3158.3</c:v>
                </c:pt>
                <c:pt idx="1473">
                  <c:v>3159.3</c:v>
                </c:pt>
                <c:pt idx="1474">
                  <c:v>3160.3</c:v>
                </c:pt>
                <c:pt idx="1475">
                  <c:v>3161.3</c:v>
                </c:pt>
                <c:pt idx="1476">
                  <c:v>3162.3</c:v>
                </c:pt>
                <c:pt idx="1477">
                  <c:v>3163.3</c:v>
                </c:pt>
                <c:pt idx="1478">
                  <c:v>3164.3</c:v>
                </c:pt>
                <c:pt idx="1479">
                  <c:v>3165.3</c:v>
                </c:pt>
                <c:pt idx="1480">
                  <c:v>3166.3</c:v>
                </c:pt>
                <c:pt idx="1481">
                  <c:v>3167.3</c:v>
                </c:pt>
                <c:pt idx="1482">
                  <c:v>3168.3</c:v>
                </c:pt>
                <c:pt idx="1483">
                  <c:v>3169.3</c:v>
                </c:pt>
                <c:pt idx="1484">
                  <c:v>3170.3</c:v>
                </c:pt>
                <c:pt idx="1485">
                  <c:v>3171.3</c:v>
                </c:pt>
                <c:pt idx="1486">
                  <c:v>3172.3</c:v>
                </c:pt>
                <c:pt idx="1487">
                  <c:v>3173.3</c:v>
                </c:pt>
                <c:pt idx="1488">
                  <c:v>3174.3</c:v>
                </c:pt>
                <c:pt idx="1489">
                  <c:v>3175.3</c:v>
                </c:pt>
                <c:pt idx="1490">
                  <c:v>3176.3</c:v>
                </c:pt>
                <c:pt idx="1491">
                  <c:v>3177.3</c:v>
                </c:pt>
                <c:pt idx="1492">
                  <c:v>3178.3</c:v>
                </c:pt>
                <c:pt idx="1493">
                  <c:v>3179.3</c:v>
                </c:pt>
                <c:pt idx="1494">
                  <c:v>3180.3</c:v>
                </c:pt>
                <c:pt idx="1495">
                  <c:v>3181.3</c:v>
                </c:pt>
                <c:pt idx="1496">
                  <c:v>3182.3</c:v>
                </c:pt>
                <c:pt idx="1497">
                  <c:v>3183.3</c:v>
                </c:pt>
                <c:pt idx="1498">
                  <c:v>3184.3</c:v>
                </c:pt>
                <c:pt idx="1499">
                  <c:v>3185.3</c:v>
                </c:pt>
                <c:pt idx="1500">
                  <c:v>3186.3</c:v>
                </c:pt>
                <c:pt idx="1501">
                  <c:v>3187.3</c:v>
                </c:pt>
                <c:pt idx="1502">
                  <c:v>3188.3</c:v>
                </c:pt>
                <c:pt idx="1503">
                  <c:v>3189.3</c:v>
                </c:pt>
                <c:pt idx="1504">
                  <c:v>3190.3</c:v>
                </c:pt>
                <c:pt idx="1505">
                  <c:v>3191.3</c:v>
                </c:pt>
                <c:pt idx="1506">
                  <c:v>3192.3</c:v>
                </c:pt>
                <c:pt idx="1507">
                  <c:v>3193.3</c:v>
                </c:pt>
                <c:pt idx="1508">
                  <c:v>3194.3</c:v>
                </c:pt>
                <c:pt idx="1509">
                  <c:v>3195.3</c:v>
                </c:pt>
                <c:pt idx="1510">
                  <c:v>3196.3</c:v>
                </c:pt>
                <c:pt idx="1511">
                  <c:v>3197.3</c:v>
                </c:pt>
                <c:pt idx="1512">
                  <c:v>3198.3</c:v>
                </c:pt>
                <c:pt idx="1513">
                  <c:v>3199.3</c:v>
                </c:pt>
                <c:pt idx="1514">
                  <c:v>3200.3</c:v>
                </c:pt>
                <c:pt idx="1515">
                  <c:v>3201.3</c:v>
                </c:pt>
                <c:pt idx="1516">
                  <c:v>3202.3</c:v>
                </c:pt>
                <c:pt idx="1517">
                  <c:v>3203.3</c:v>
                </c:pt>
                <c:pt idx="1518">
                  <c:v>3204.3</c:v>
                </c:pt>
                <c:pt idx="1519">
                  <c:v>3205.3</c:v>
                </c:pt>
                <c:pt idx="1520">
                  <c:v>3206.3</c:v>
                </c:pt>
                <c:pt idx="1521">
                  <c:v>3207.3</c:v>
                </c:pt>
                <c:pt idx="1522">
                  <c:v>3208.3</c:v>
                </c:pt>
                <c:pt idx="1523">
                  <c:v>3209.3</c:v>
                </c:pt>
                <c:pt idx="1524">
                  <c:v>3210.3</c:v>
                </c:pt>
                <c:pt idx="1525">
                  <c:v>3211.3</c:v>
                </c:pt>
                <c:pt idx="1526">
                  <c:v>3212.3</c:v>
                </c:pt>
                <c:pt idx="1527">
                  <c:v>3213.3</c:v>
                </c:pt>
                <c:pt idx="1528">
                  <c:v>3214.3</c:v>
                </c:pt>
                <c:pt idx="1529">
                  <c:v>3215.3</c:v>
                </c:pt>
                <c:pt idx="1530">
                  <c:v>3216.3</c:v>
                </c:pt>
                <c:pt idx="1531">
                  <c:v>3217.3</c:v>
                </c:pt>
                <c:pt idx="1532">
                  <c:v>3218.3</c:v>
                </c:pt>
                <c:pt idx="1533">
                  <c:v>3219.3</c:v>
                </c:pt>
                <c:pt idx="1534">
                  <c:v>3220.3</c:v>
                </c:pt>
                <c:pt idx="1535">
                  <c:v>3221.3</c:v>
                </c:pt>
                <c:pt idx="1536">
                  <c:v>3222.3</c:v>
                </c:pt>
                <c:pt idx="1537">
                  <c:v>3223.3</c:v>
                </c:pt>
                <c:pt idx="1538">
                  <c:v>3224.3</c:v>
                </c:pt>
                <c:pt idx="1539">
                  <c:v>3225.3</c:v>
                </c:pt>
                <c:pt idx="1540">
                  <c:v>3226.3</c:v>
                </c:pt>
                <c:pt idx="1541">
                  <c:v>3227.3</c:v>
                </c:pt>
                <c:pt idx="1542">
                  <c:v>3228.3</c:v>
                </c:pt>
                <c:pt idx="1543">
                  <c:v>3229.3</c:v>
                </c:pt>
                <c:pt idx="1544">
                  <c:v>3230.3</c:v>
                </c:pt>
                <c:pt idx="1545">
                  <c:v>3231.3</c:v>
                </c:pt>
                <c:pt idx="1546">
                  <c:v>3232.3</c:v>
                </c:pt>
                <c:pt idx="1547">
                  <c:v>3233.3</c:v>
                </c:pt>
                <c:pt idx="1548">
                  <c:v>3234.3</c:v>
                </c:pt>
                <c:pt idx="1549">
                  <c:v>3235.3</c:v>
                </c:pt>
                <c:pt idx="1550">
                  <c:v>3236.3</c:v>
                </c:pt>
                <c:pt idx="1551">
                  <c:v>3237.3</c:v>
                </c:pt>
                <c:pt idx="1552">
                  <c:v>3238.3</c:v>
                </c:pt>
                <c:pt idx="1553">
                  <c:v>3239.3</c:v>
                </c:pt>
                <c:pt idx="1554">
                  <c:v>3240.3</c:v>
                </c:pt>
                <c:pt idx="1555">
                  <c:v>3241.3</c:v>
                </c:pt>
                <c:pt idx="1556">
                  <c:v>3242.3</c:v>
                </c:pt>
                <c:pt idx="1557">
                  <c:v>3243.3</c:v>
                </c:pt>
                <c:pt idx="1558">
                  <c:v>3244.3</c:v>
                </c:pt>
                <c:pt idx="1559">
                  <c:v>3245.3</c:v>
                </c:pt>
                <c:pt idx="1560">
                  <c:v>3246.3</c:v>
                </c:pt>
                <c:pt idx="1561">
                  <c:v>3247.3</c:v>
                </c:pt>
                <c:pt idx="1562">
                  <c:v>3248.3</c:v>
                </c:pt>
                <c:pt idx="1563">
                  <c:v>3249.3</c:v>
                </c:pt>
                <c:pt idx="1564">
                  <c:v>3250.3</c:v>
                </c:pt>
                <c:pt idx="1565">
                  <c:v>3251.3</c:v>
                </c:pt>
                <c:pt idx="1566">
                  <c:v>3252.3</c:v>
                </c:pt>
                <c:pt idx="1567">
                  <c:v>3253.3</c:v>
                </c:pt>
                <c:pt idx="1568">
                  <c:v>3254.3</c:v>
                </c:pt>
                <c:pt idx="1569">
                  <c:v>3255.3</c:v>
                </c:pt>
                <c:pt idx="1570">
                  <c:v>3256.3</c:v>
                </c:pt>
                <c:pt idx="1571">
                  <c:v>3257.3</c:v>
                </c:pt>
                <c:pt idx="1572">
                  <c:v>3258.3</c:v>
                </c:pt>
                <c:pt idx="1573">
                  <c:v>3259.3</c:v>
                </c:pt>
                <c:pt idx="1574">
                  <c:v>3260.3</c:v>
                </c:pt>
                <c:pt idx="1575">
                  <c:v>3261.3</c:v>
                </c:pt>
                <c:pt idx="1576">
                  <c:v>3262.3</c:v>
                </c:pt>
                <c:pt idx="1577">
                  <c:v>3263.3</c:v>
                </c:pt>
                <c:pt idx="1578">
                  <c:v>3264.3</c:v>
                </c:pt>
                <c:pt idx="1579">
                  <c:v>3265.3</c:v>
                </c:pt>
                <c:pt idx="1580">
                  <c:v>3266.3</c:v>
                </c:pt>
                <c:pt idx="1581">
                  <c:v>3267.3</c:v>
                </c:pt>
                <c:pt idx="1582">
                  <c:v>3268.3</c:v>
                </c:pt>
                <c:pt idx="1583">
                  <c:v>3269.3</c:v>
                </c:pt>
                <c:pt idx="1584">
                  <c:v>3270.3</c:v>
                </c:pt>
                <c:pt idx="1585">
                  <c:v>3271.3</c:v>
                </c:pt>
                <c:pt idx="1586">
                  <c:v>3272.3</c:v>
                </c:pt>
                <c:pt idx="1587">
                  <c:v>3273.3</c:v>
                </c:pt>
                <c:pt idx="1588">
                  <c:v>3274.3</c:v>
                </c:pt>
                <c:pt idx="1589">
                  <c:v>3275.3</c:v>
                </c:pt>
                <c:pt idx="1590">
                  <c:v>3276.3</c:v>
                </c:pt>
                <c:pt idx="1591">
                  <c:v>3277.3</c:v>
                </c:pt>
                <c:pt idx="1592">
                  <c:v>3278.3</c:v>
                </c:pt>
                <c:pt idx="1593">
                  <c:v>3279.3</c:v>
                </c:pt>
                <c:pt idx="1594">
                  <c:v>3280.3</c:v>
                </c:pt>
                <c:pt idx="1595">
                  <c:v>3281.3</c:v>
                </c:pt>
                <c:pt idx="1596">
                  <c:v>3282.3</c:v>
                </c:pt>
                <c:pt idx="1597">
                  <c:v>3283.3</c:v>
                </c:pt>
                <c:pt idx="1598">
                  <c:v>3284.3</c:v>
                </c:pt>
                <c:pt idx="1599">
                  <c:v>3285.3</c:v>
                </c:pt>
                <c:pt idx="1600">
                  <c:v>3286.3</c:v>
                </c:pt>
                <c:pt idx="1601">
                  <c:v>3287.3</c:v>
                </c:pt>
                <c:pt idx="1602">
                  <c:v>3288.3</c:v>
                </c:pt>
                <c:pt idx="1603">
                  <c:v>3289.3</c:v>
                </c:pt>
                <c:pt idx="1604">
                  <c:v>3290.3</c:v>
                </c:pt>
                <c:pt idx="1605">
                  <c:v>3291.3</c:v>
                </c:pt>
                <c:pt idx="1606">
                  <c:v>3292.3</c:v>
                </c:pt>
                <c:pt idx="1607">
                  <c:v>3293.3</c:v>
                </c:pt>
                <c:pt idx="1608">
                  <c:v>3294.3</c:v>
                </c:pt>
                <c:pt idx="1609">
                  <c:v>3295.3</c:v>
                </c:pt>
                <c:pt idx="1610">
                  <c:v>3296.3</c:v>
                </c:pt>
                <c:pt idx="1611">
                  <c:v>3297.3</c:v>
                </c:pt>
                <c:pt idx="1612">
                  <c:v>3298.3</c:v>
                </c:pt>
                <c:pt idx="1613">
                  <c:v>3299.3</c:v>
                </c:pt>
                <c:pt idx="1614">
                  <c:v>3300.3</c:v>
                </c:pt>
                <c:pt idx="1615">
                  <c:v>3301.3</c:v>
                </c:pt>
                <c:pt idx="1616">
                  <c:v>3302.3</c:v>
                </c:pt>
                <c:pt idx="1617">
                  <c:v>3303.3</c:v>
                </c:pt>
                <c:pt idx="1618">
                  <c:v>3304.3</c:v>
                </c:pt>
                <c:pt idx="1619">
                  <c:v>3305.3</c:v>
                </c:pt>
                <c:pt idx="1620">
                  <c:v>3306.3</c:v>
                </c:pt>
                <c:pt idx="1621">
                  <c:v>3307.3</c:v>
                </c:pt>
                <c:pt idx="1622">
                  <c:v>3308.3</c:v>
                </c:pt>
                <c:pt idx="1623">
                  <c:v>3309.3</c:v>
                </c:pt>
                <c:pt idx="1624">
                  <c:v>3310.3</c:v>
                </c:pt>
                <c:pt idx="1625">
                  <c:v>3311.3</c:v>
                </c:pt>
                <c:pt idx="1626">
                  <c:v>3312.3</c:v>
                </c:pt>
                <c:pt idx="1627">
                  <c:v>3313.3</c:v>
                </c:pt>
                <c:pt idx="1628">
                  <c:v>3314.3</c:v>
                </c:pt>
                <c:pt idx="1629">
                  <c:v>3315.3</c:v>
                </c:pt>
                <c:pt idx="1630">
                  <c:v>3316.3</c:v>
                </c:pt>
                <c:pt idx="1631">
                  <c:v>3317.3</c:v>
                </c:pt>
                <c:pt idx="1632">
                  <c:v>3318.3</c:v>
                </c:pt>
                <c:pt idx="1633">
                  <c:v>3319.3</c:v>
                </c:pt>
                <c:pt idx="1634">
                  <c:v>3320.3</c:v>
                </c:pt>
                <c:pt idx="1635">
                  <c:v>3321.3</c:v>
                </c:pt>
                <c:pt idx="1636">
                  <c:v>3322.3</c:v>
                </c:pt>
                <c:pt idx="1637">
                  <c:v>3323.3</c:v>
                </c:pt>
                <c:pt idx="1638">
                  <c:v>3324.3</c:v>
                </c:pt>
                <c:pt idx="1639">
                  <c:v>3325.3</c:v>
                </c:pt>
                <c:pt idx="1640">
                  <c:v>3326.3</c:v>
                </c:pt>
                <c:pt idx="1641">
                  <c:v>3327.3</c:v>
                </c:pt>
                <c:pt idx="1642">
                  <c:v>3328.3</c:v>
                </c:pt>
                <c:pt idx="1643">
                  <c:v>3329.3</c:v>
                </c:pt>
                <c:pt idx="1644">
                  <c:v>3330.3</c:v>
                </c:pt>
                <c:pt idx="1645">
                  <c:v>3331.3</c:v>
                </c:pt>
                <c:pt idx="1646">
                  <c:v>3332.3</c:v>
                </c:pt>
                <c:pt idx="1647">
                  <c:v>3333.3</c:v>
                </c:pt>
                <c:pt idx="1648">
                  <c:v>3334.3</c:v>
                </c:pt>
                <c:pt idx="1649">
                  <c:v>3335.3</c:v>
                </c:pt>
                <c:pt idx="1650">
                  <c:v>3336.3</c:v>
                </c:pt>
                <c:pt idx="1651">
                  <c:v>3337.3</c:v>
                </c:pt>
                <c:pt idx="1652">
                  <c:v>3338.3</c:v>
                </c:pt>
                <c:pt idx="1653">
                  <c:v>3339.3</c:v>
                </c:pt>
                <c:pt idx="1654">
                  <c:v>3340.3</c:v>
                </c:pt>
                <c:pt idx="1655">
                  <c:v>3341.3</c:v>
                </c:pt>
                <c:pt idx="1656">
                  <c:v>3342.3</c:v>
                </c:pt>
                <c:pt idx="1657">
                  <c:v>3343.3</c:v>
                </c:pt>
                <c:pt idx="1658">
                  <c:v>3344.3</c:v>
                </c:pt>
                <c:pt idx="1659">
                  <c:v>3345.3</c:v>
                </c:pt>
                <c:pt idx="1660">
                  <c:v>3346.3</c:v>
                </c:pt>
                <c:pt idx="1661">
                  <c:v>3347.3</c:v>
                </c:pt>
                <c:pt idx="1662">
                  <c:v>3348.3</c:v>
                </c:pt>
                <c:pt idx="1663">
                  <c:v>3349.3</c:v>
                </c:pt>
                <c:pt idx="1664">
                  <c:v>3350.3</c:v>
                </c:pt>
                <c:pt idx="1665">
                  <c:v>3351.3</c:v>
                </c:pt>
                <c:pt idx="1666">
                  <c:v>3352.3</c:v>
                </c:pt>
                <c:pt idx="1667">
                  <c:v>3353.3</c:v>
                </c:pt>
                <c:pt idx="1668">
                  <c:v>3354.3</c:v>
                </c:pt>
                <c:pt idx="1669">
                  <c:v>3355.3</c:v>
                </c:pt>
                <c:pt idx="1670">
                  <c:v>3356.3</c:v>
                </c:pt>
                <c:pt idx="1671">
                  <c:v>3357.3</c:v>
                </c:pt>
                <c:pt idx="1672">
                  <c:v>3358.3</c:v>
                </c:pt>
                <c:pt idx="1673">
                  <c:v>3359.3</c:v>
                </c:pt>
                <c:pt idx="1674">
                  <c:v>3360.3</c:v>
                </c:pt>
                <c:pt idx="1675">
                  <c:v>3361.3</c:v>
                </c:pt>
                <c:pt idx="1676">
                  <c:v>3362.3</c:v>
                </c:pt>
                <c:pt idx="1677">
                  <c:v>3363.3</c:v>
                </c:pt>
                <c:pt idx="1678">
                  <c:v>3364.3</c:v>
                </c:pt>
                <c:pt idx="1679">
                  <c:v>3365.3</c:v>
                </c:pt>
                <c:pt idx="1680">
                  <c:v>3366.3</c:v>
                </c:pt>
                <c:pt idx="1681">
                  <c:v>3367.3</c:v>
                </c:pt>
                <c:pt idx="1682">
                  <c:v>3368.3</c:v>
                </c:pt>
                <c:pt idx="1683">
                  <c:v>3369.3</c:v>
                </c:pt>
                <c:pt idx="1684">
                  <c:v>3370.3</c:v>
                </c:pt>
                <c:pt idx="1685">
                  <c:v>3371.3</c:v>
                </c:pt>
                <c:pt idx="1686">
                  <c:v>3372.3</c:v>
                </c:pt>
                <c:pt idx="1687">
                  <c:v>3373.3</c:v>
                </c:pt>
                <c:pt idx="1688">
                  <c:v>3374.3</c:v>
                </c:pt>
                <c:pt idx="1689">
                  <c:v>3375.3</c:v>
                </c:pt>
                <c:pt idx="1690">
                  <c:v>3376.3</c:v>
                </c:pt>
                <c:pt idx="1691">
                  <c:v>3377.3</c:v>
                </c:pt>
                <c:pt idx="1692">
                  <c:v>3378.3</c:v>
                </c:pt>
                <c:pt idx="1693">
                  <c:v>3379.3</c:v>
                </c:pt>
                <c:pt idx="1694">
                  <c:v>3380.3</c:v>
                </c:pt>
                <c:pt idx="1695">
                  <c:v>3381.3</c:v>
                </c:pt>
                <c:pt idx="1696">
                  <c:v>3382.3</c:v>
                </c:pt>
                <c:pt idx="1697">
                  <c:v>3383.3</c:v>
                </c:pt>
                <c:pt idx="1698">
                  <c:v>3384.3</c:v>
                </c:pt>
                <c:pt idx="1699">
                  <c:v>3385.3</c:v>
                </c:pt>
                <c:pt idx="1700">
                  <c:v>3386.3</c:v>
                </c:pt>
                <c:pt idx="1701">
                  <c:v>3387.3</c:v>
                </c:pt>
                <c:pt idx="1702">
                  <c:v>3388.3</c:v>
                </c:pt>
                <c:pt idx="1703">
                  <c:v>3389.3</c:v>
                </c:pt>
                <c:pt idx="1704">
                  <c:v>3390.3</c:v>
                </c:pt>
                <c:pt idx="1705">
                  <c:v>3391.3</c:v>
                </c:pt>
                <c:pt idx="1706">
                  <c:v>3392.3</c:v>
                </c:pt>
                <c:pt idx="1707">
                  <c:v>3393.3</c:v>
                </c:pt>
                <c:pt idx="1708">
                  <c:v>3394.3</c:v>
                </c:pt>
                <c:pt idx="1709">
                  <c:v>3395.3</c:v>
                </c:pt>
                <c:pt idx="1710">
                  <c:v>3396.3</c:v>
                </c:pt>
                <c:pt idx="1711">
                  <c:v>3397.3</c:v>
                </c:pt>
                <c:pt idx="1712">
                  <c:v>3398.3</c:v>
                </c:pt>
                <c:pt idx="1713">
                  <c:v>3399.3</c:v>
                </c:pt>
                <c:pt idx="1714">
                  <c:v>3400.3</c:v>
                </c:pt>
                <c:pt idx="1715">
                  <c:v>3401.3</c:v>
                </c:pt>
                <c:pt idx="1716">
                  <c:v>3402.3</c:v>
                </c:pt>
                <c:pt idx="1717">
                  <c:v>3403.3</c:v>
                </c:pt>
                <c:pt idx="1718">
                  <c:v>3404.3</c:v>
                </c:pt>
                <c:pt idx="1719">
                  <c:v>3405.3</c:v>
                </c:pt>
                <c:pt idx="1720">
                  <c:v>3406.3</c:v>
                </c:pt>
                <c:pt idx="1721">
                  <c:v>3407.3</c:v>
                </c:pt>
                <c:pt idx="1722">
                  <c:v>3408.3</c:v>
                </c:pt>
                <c:pt idx="1723">
                  <c:v>3409.3</c:v>
                </c:pt>
                <c:pt idx="1724">
                  <c:v>3410.3</c:v>
                </c:pt>
                <c:pt idx="1725">
                  <c:v>3411.3</c:v>
                </c:pt>
                <c:pt idx="1726">
                  <c:v>3412.3</c:v>
                </c:pt>
                <c:pt idx="1727">
                  <c:v>3413.3</c:v>
                </c:pt>
                <c:pt idx="1728">
                  <c:v>3414.3</c:v>
                </c:pt>
                <c:pt idx="1729">
                  <c:v>3415.3</c:v>
                </c:pt>
                <c:pt idx="1730">
                  <c:v>3416.3</c:v>
                </c:pt>
                <c:pt idx="1731">
                  <c:v>3417.3</c:v>
                </c:pt>
                <c:pt idx="1732">
                  <c:v>3418.3</c:v>
                </c:pt>
                <c:pt idx="1733">
                  <c:v>3419.3</c:v>
                </c:pt>
                <c:pt idx="1734">
                  <c:v>3420.3</c:v>
                </c:pt>
                <c:pt idx="1735">
                  <c:v>3421.3</c:v>
                </c:pt>
                <c:pt idx="1736">
                  <c:v>3422.3</c:v>
                </c:pt>
                <c:pt idx="1737">
                  <c:v>3423.3</c:v>
                </c:pt>
                <c:pt idx="1738">
                  <c:v>3424.3</c:v>
                </c:pt>
                <c:pt idx="1739">
                  <c:v>3425.3</c:v>
                </c:pt>
                <c:pt idx="1740">
                  <c:v>3426.3</c:v>
                </c:pt>
                <c:pt idx="1741">
                  <c:v>3427.3</c:v>
                </c:pt>
                <c:pt idx="1742">
                  <c:v>3428.3</c:v>
                </c:pt>
                <c:pt idx="1743">
                  <c:v>3429.3</c:v>
                </c:pt>
                <c:pt idx="1744">
                  <c:v>3430.3</c:v>
                </c:pt>
                <c:pt idx="1745">
                  <c:v>3431.3</c:v>
                </c:pt>
                <c:pt idx="1746">
                  <c:v>3432.3</c:v>
                </c:pt>
                <c:pt idx="1747">
                  <c:v>3433.3</c:v>
                </c:pt>
                <c:pt idx="1748">
                  <c:v>3434.3</c:v>
                </c:pt>
                <c:pt idx="1749">
                  <c:v>3435.3</c:v>
                </c:pt>
                <c:pt idx="1750">
                  <c:v>3436.3</c:v>
                </c:pt>
                <c:pt idx="1751">
                  <c:v>3437.3</c:v>
                </c:pt>
                <c:pt idx="1752">
                  <c:v>3438.3</c:v>
                </c:pt>
                <c:pt idx="1753">
                  <c:v>3439.3</c:v>
                </c:pt>
                <c:pt idx="1754">
                  <c:v>3440.3</c:v>
                </c:pt>
                <c:pt idx="1755">
                  <c:v>3441.3</c:v>
                </c:pt>
                <c:pt idx="1756">
                  <c:v>3442.3</c:v>
                </c:pt>
                <c:pt idx="1757">
                  <c:v>3443.3</c:v>
                </c:pt>
                <c:pt idx="1758">
                  <c:v>3444.3</c:v>
                </c:pt>
                <c:pt idx="1759">
                  <c:v>3445.3</c:v>
                </c:pt>
                <c:pt idx="1760">
                  <c:v>3446.3</c:v>
                </c:pt>
                <c:pt idx="1761">
                  <c:v>3447.3</c:v>
                </c:pt>
                <c:pt idx="1762">
                  <c:v>3448.3</c:v>
                </c:pt>
                <c:pt idx="1763">
                  <c:v>3449.3</c:v>
                </c:pt>
                <c:pt idx="1764">
                  <c:v>3450.3</c:v>
                </c:pt>
                <c:pt idx="1765">
                  <c:v>3451.3</c:v>
                </c:pt>
                <c:pt idx="1766">
                  <c:v>3452.3</c:v>
                </c:pt>
                <c:pt idx="1767">
                  <c:v>3453.3</c:v>
                </c:pt>
                <c:pt idx="1768">
                  <c:v>3454.3</c:v>
                </c:pt>
                <c:pt idx="1769">
                  <c:v>3455.3</c:v>
                </c:pt>
                <c:pt idx="1770">
                  <c:v>3456.3</c:v>
                </c:pt>
                <c:pt idx="1771">
                  <c:v>3457.3</c:v>
                </c:pt>
                <c:pt idx="1772">
                  <c:v>3458.3</c:v>
                </c:pt>
                <c:pt idx="1773">
                  <c:v>3459.3</c:v>
                </c:pt>
                <c:pt idx="1774">
                  <c:v>3460.3</c:v>
                </c:pt>
                <c:pt idx="1775">
                  <c:v>3461.3</c:v>
                </c:pt>
                <c:pt idx="1776">
                  <c:v>3462.3</c:v>
                </c:pt>
                <c:pt idx="1777">
                  <c:v>3463.3</c:v>
                </c:pt>
                <c:pt idx="1778">
                  <c:v>3464.3</c:v>
                </c:pt>
                <c:pt idx="1779">
                  <c:v>3465.3</c:v>
                </c:pt>
                <c:pt idx="1780">
                  <c:v>3466.3</c:v>
                </c:pt>
                <c:pt idx="1781">
                  <c:v>3467.3</c:v>
                </c:pt>
                <c:pt idx="1782">
                  <c:v>3468.3</c:v>
                </c:pt>
                <c:pt idx="1783">
                  <c:v>3469.3</c:v>
                </c:pt>
                <c:pt idx="1784">
                  <c:v>3470.3</c:v>
                </c:pt>
                <c:pt idx="1785">
                  <c:v>3471.3</c:v>
                </c:pt>
                <c:pt idx="1786">
                  <c:v>3472.3</c:v>
                </c:pt>
                <c:pt idx="1787">
                  <c:v>3473.3</c:v>
                </c:pt>
                <c:pt idx="1788">
                  <c:v>3474.3</c:v>
                </c:pt>
                <c:pt idx="1789">
                  <c:v>3475.3</c:v>
                </c:pt>
                <c:pt idx="1790">
                  <c:v>3476.3</c:v>
                </c:pt>
                <c:pt idx="1791">
                  <c:v>3477.3</c:v>
                </c:pt>
                <c:pt idx="1792">
                  <c:v>3478.3</c:v>
                </c:pt>
                <c:pt idx="1793">
                  <c:v>3479.3</c:v>
                </c:pt>
                <c:pt idx="1794">
                  <c:v>3480.3</c:v>
                </c:pt>
                <c:pt idx="1795">
                  <c:v>3481.3</c:v>
                </c:pt>
                <c:pt idx="1796">
                  <c:v>3482.3</c:v>
                </c:pt>
                <c:pt idx="1797">
                  <c:v>3483.3</c:v>
                </c:pt>
                <c:pt idx="1798">
                  <c:v>3484.3</c:v>
                </c:pt>
                <c:pt idx="1799">
                  <c:v>3485.3</c:v>
                </c:pt>
                <c:pt idx="1800">
                  <c:v>3486.3</c:v>
                </c:pt>
                <c:pt idx="1801">
                  <c:v>3487.3</c:v>
                </c:pt>
                <c:pt idx="1802">
                  <c:v>3488.3</c:v>
                </c:pt>
                <c:pt idx="1803">
                  <c:v>3489.3</c:v>
                </c:pt>
                <c:pt idx="1804">
                  <c:v>3490.3</c:v>
                </c:pt>
                <c:pt idx="1805">
                  <c:v>3491.3</c:v>
                </c:pt>
                <c:pt idx="1806">
                  <c:v>3492.3</c:v>
                </c:pt>
                <c:pt idx="1807">
                  <c:v>3493.3</c:v>
                </c:pt>
                <c:pt idx="1808">
                  <c:v>3494.3</c:v>
                </c:pt>
                <c:pt idx="1809">
                  <c:v>3495.3</c:v>
                </c:pt>
                <c:pt idx="1810">
                  <c:v>3496.3</c:v>
                </c:pt>
                <c:pt idx="1811">
                  <c:v>3497.3</c:v>
                </c:pt>
                <c:pt idx="1812">
                  <c:v>3498.3</c:v>
                </c:pt>
                <c:pt idx="1813">
                  <c:v>3499.3</c:v>
                </c:pt>
                <c:pt idx="1814">
                  <c:v>3500.3</c:v>
                </c:pt>
                <c:pt idx="1815">
                  <c:v>3501.3</c:v>
                </c:pt>
                <c:pt idx="1816">
                  <c:v>3502.3</c:v>
                </c:pt>
                <c:pt idx="1817">
                  <c:v>3503.3</c:v>
                </c:pt>
                <c:pt idx="1818">
                  <c:v>3504.3</c:v>
                </c:pt>
                <c:pt idx="1819">
                  <c:v>3505.3</c:v>
                </c:pt>
                <c:pt idx="1820">
                  <c:v>3506.3</c:v>
                </c:pt>
                <c:pt idx="1821">
                  <c:v>3507.3</c:v>
                </c:pt>
                <c:pt idx="1822">
                  <c:v>3508.3</c:v>
                </c:pt>
                <c:pt idx="1823">
                  <c:v>3509.3</c:v>
                </c:pt>
                <c:pt idx="1824">
                  <c:v>3510.3</c:v>
                </c:pt>
                <c:pt idx="1825">
                  <c:v>3511.3</c:v>
                </c:pt>
                <c:pt idx="1826">
                  <c:v>3512.3</c:v>
                </c:pt>
                <c:pt idx="1827">
                  <c:v>3513.3</c:v>
                </c:pt>
                <c:pt idx="1828">
                  <c:v>3514.3</c:v>
                </c:pt>
                <c:pt idx="1829">
                  <c:v>3515.3</c:v>
                </c:pt>
                <c:pt idx="1830">
                  <c:v>3516.3</c:v>
                </c:pt>
                <c:pt idx="1831">
                  <c:v>3517.3</c:v>
                </c:pt>
                <c:pt idx="1832">
                  <c:v>3518.3</c:v>
                </c:pt>
                <c:pt idx="1833">
                  <c:v>3519.3</c:v>
                </c:pt>
                <c:pt idx="1834">
                  <c:v>3520.3</c:v>
                </c:pt>
                <c:pt idx="1835">
                  <c:v>3521.3</c:v>
                </c:pt>
                <c:pt idx="1836">
                  <c:v>3522.3</c:v>
                </c:pt>
                <c:pt idx="1837">
                  <c:v>3523.3</c:v>
                </c:pt>
                <c:pt idx="1838">
                  <c:v>3524.3</c:v>
                </c:pt>
                <c:pt idx="1839">
                  <c:v>3525.3</c:v>
                </c:pt>
                <c:pt idx="1840">
                  <c:v>3526.3</c:v>
                </c:pt>
                <c:pt idx="1841">
                  <c:v>3527.3</c:v>
                </c:pt>
                <c:pt idx="1842">
                  <c:v>3528.3</c:v>
                </c:pt>
                <c:pt idx="1843">
                  <c:v>3529.3</c:v>
                </c:pt>
                <c:pt idx="1844">
                  <c:v>3530.3</c:v>
                </c:pt>
                <c:pt idx="1845">
                  <c:v>3531.3</c:v>
                </c:pt>
                <c:pt idx="1846">
                  <c:v>3532.3</c:v>
                </c:pt>
                <c:pt idx="1847">
                  <c:v>3533.3</c:v>
                </c:pt>
                <c:pt idx="1848">
                  <c:v>3534.3</c:v>
                </c:pt>
                <c:pt idx="1849">
                  <c:v>3535.3</c:v>
                </c:pt>
                <c:pt idx="1850">
                  <c:v>3536.3</c:v>
                </c:pt>
                <c:pt idx="1851">
                  <c:v>3537.3</c:v>
                </c:pt>
                <c:pt idx="1852">
                  <c:v>3538.3</c:v>
                </c:pt>
                <c:pt idx="1853">
                  <c:v>3539.3</c:v>
                </c:pt>
                <c:pt idx="1854">
                  <c:v>3540.3</c:v>
                </c:pt>
                <c:pt idx="1855">
                  <c:v>3541.3</c:v>
                </c:pt>
                <c:pt idx="1856">
                  <c:v>3542.3</c:v>
                </c:pt>
                <c:pt idx="1857">
                  <c:v>3543.3</c:v>
                </c:pt>
                <c:pt idx="1858">
                  <c:v>3544.3</c:v>
                </c:pt>
                <c:pt idx="1859">
                  <c:v>3545.3</c:v>
                </c:pt>
                <c:pt idx="1860">
                  <c:v>3546.3</c:v>
                </c:pt>
                <c:pt idx="1861">
                  <c:v>3547.3</c:v>
                </c:pt>
                <c:pt idx="1862">
                  <c:v>3548.3</c:v>
                </c:pt>
                <c:pt idx="1863">
                  <c:v>3549.3</c:v>
                </c:pt>
                <c:pt idx="1864">
                  <c:v>3550.3</c:v>
                </c:pt>
                <c:pt idx="1865">
                  <c:v>3551.3</c:v>
                </c:pt>
                <c:pt idx="1866">
                  <c:v>3552.3</c:v>
                </c:pt>
                <c:pt idx="1867">
                  <c:v>3553.3</c:v>
                </c:pt>
                <c:pt idx="1868">
                  <c:v>3554.3</c:v>
                </c:pt>
                <c:pt idx="1869">
                  <c:v>3555.3</c:v>
                </c:pt>
                <c:pt idx="1870">
                  <c:v>3556.3</c:v>
                </c:pt>
                <c:pt idx="1871">
                  <c:v>3557.3</c:v>
                </c:pt>
                <c:pt idx="1872">
                  <c:v>3558.3</c:v>
                </c:pt>
                <c:pt idx="1873">
                  <c:v>3559.3</c:v>
                </c:pt>
                <c:pt idx="1874">
                  <c:v>3560.3</c:v>
                </c:pt>
                <c:pt idx="1875">
                  <c:v>3561.3</c:v>
                </c:pt>
                <c:pt idx="1876">
                  <c:v>3562.3</c:v>
                </c:pt>
                <c:pt idx="1877">
                  <c:v>3563.3</c:v>
                </c:pt>
                <c:pt idx="1878">
                  <c:v>3564.3</c:v>
                </c:pt>
                <c:pt idx="1879">
                  <c:v>3565.3</c:v>
                </c:pt>
                <c:pt idx="1880">
                  <c:v>3566.3</c:v>
                </c:pt>
                <c:pt idx="1881">
                  <c:v>3567.3</c:v>
                </c:pt>
                <c:pt idx="1882">
                  <c:v>3568.3</c:v>
                </c:pt>
                <c:pt idx="1883">
                  <c:v>3569.3</c:v>
                </c:pt>
                <c:pt idx="1884">
                  <c:v>3570.3</c:v>
                </c:pt>
                <c:pt idx="1885">
                  <c:v>3571.3</c:v>
                </c:pt>
                <c:pt idx="1886">
                  <c:v>3572.3</c:v>
                </c:pt>
                <c:pt idx="1887">
                  <c:v>3573.3</c:v>
                </c:pt>
                <c:pt idx="1888">
                  <c:v>3574.3</c:v>
                </c:pt>
                <c:pt idx="1889">
                  <c:v>3575.3</c:v>
                </c:pt>
                <c:pt idx="1890">
                  <c:v>3576.3</c:v>
                </c:pt>
                <c:pt idx="1891">
                  <c:v>3577.3</c:v>
                </c:pt>
                <c:pt idx="1892">
                  <c:v>3578.3</c:v>
                </c:pt>
                <c:pt idx="1893">
                  <c:v>3579.3</c:v>
                </c:pt>
                <c:pt idx="1894">
                  <c:v>3580.3</c:v>
                </c:pt>
                <c:pt idx="1895">
                  <c:v>3581.3</c:v>
                </c:pt>
                <c:pt idx="1896">
                  <c:v>3582.3</c:v>
                </c:pt>
                <c:pt idx="1897">
                  <c:v>3583.3</c:v>
                </c:pt>
                <c:pt idx="1898">
                  <c:v>3584.3</c:v>
                </c:pt>
                <c:pt idx="1899">
                  <c:v>3585.3</c:v>
                </c:pt>
                <c:pt idx="1900">
                  <c:v>3586.3</c:v>
                </c:pt>
                <c:pt idx="1901">
                  <c:v>3587.3</c:v>
                </c:pt>
                <c:pt idx="1902">
                  <c:v>3588.3</c:v>
                </c:pt>
                <c:pt idx="1903">
                  <c:v>3589.3</c:v>
                </c:pt>
                <c:pt idx="1904">
                  <c:v>3590.3</c:v>
                </c:pt>
                <c:pt idx="1905">
                  <c:v>3591.3</c:v>
                </c:pt>
                <c:pt idx="1906">
                  <c:v>3592.3</c:v>
                </c:pt>
                <c:pt idx="1907">
                  <c:v>3593.3</c:v>
                </c:pt>
                <c:pt idx="1908">
                  <c:v>3594.3</c:v>
                </c:pt>
                <c:pt idx="1909">
                  <c:v>3595.3</c:v>
                </c:pt>
                <c:pt idx="1910">
                  <c:v>3596.3</c:v>
                </c:pt>
                <c:pt idx="1911">
                  <c:v>3597.3</c:v>
                </c:pt>
                <c:pt idx="1912">
                  <c:v>3598.3</c:v>
                </c:pt>
                <c:pt idx="1913">
                  <c:v>3599.3</c:v>
                </c:pt>
                <c:pt idx="1914">
                  <c:v>3600.3</c:v>
                </c:pt>
                <c:pt idx="1915">
                  <c:v>3601.3</c:v>
                </c:pt>
                <c:pt idx="1916">
                  <c:v>3602.3</c:v>
                </c:pt>
                <c:pt idx="1917">
                  <c:v>3603.3</c:v>
                </c:pt>
                <c:pt idx="1918">
                  <c:v>3604.3</c:v>
                </c:pt>
                <c:pt idx="1919">
                  <c:v>3605.3</c:v>
                </c:pt>
                <c:pt idx="1920">
                  <c:v>3606.3</c:v>
                </c:pt>
                <c:pt idx="1921">
                  <c:v>3607.3</c:v>
                </c:pt>
                <c:pt idx="1922">
                  <c:v>3608.3</c:v>
                </c:pt>
                <c:pt idx="1923">
                  <c:v>3609.3</c:v>
                </c:pt>
                <c:pt idx="1924">
                  <c:v>3610.3</c:v>
                </c:pt>
                <c:pt idx="1925">
                  <c:v>3611.3</c:v>
                </c:pt>
                <c:pt idx="1926">
                  <c:v>3612.3</c:v>
                </c:pt>
                <c:pt idx="1927">
                  <c:v>3613.3</c:v>
                </c:pt>
                <c:pt idx="1928">
                  <c:v>3614.3</c:v>
                </c:pt>
                <c:pt idx="1929">
                  <c:v>3615.3</c:v>
                </c:pt>
                <c:pt idx="1930">
                  <c:v>3616.3</c:v>
                </c:pt>
                <c:pt idx="1931">
                  <c:v>3617.3</c:v>
                </c:pt>
                <c:pt idx="1932">
                  <c:v>3618.3</c:v>
                </c:pt>
                <c:pt idx="1933">
                  <c:v>3619.3</c:v>
                </c:pt>
                <c:pt idx="1934">
                  <c:v>3620.3</c:v>
                </c:pt>
                <c:pt idx="1935">
                  <c:v>3621.3</c:v>
                </c:pt>
                <c:pt idx="1936">
                  <c:v>3622.3</c:v>
                </c:pt>
                <c:pt idx="1937">
                  <c:v>3623.3</c:v>
                </c:pt>
                <c:pt idx="1938">
                  <c:v>3624.3</c:v>
                </c:pt>
                <c:pt idx="1939">
                  <c:v>3625.3</c:v>
                </c:pt>
                <c:pt idx="1940">
                  <c:v>3626.3</c:v>
                </c:pt>
                <c:pt idx="1941">
                  <c:v>3627.3</c:v>
                </c:pt>
                <c:pt idx="1942">
                  <c:v>3628.3</c:v>
                </c:pt>
                <c:pt idx="1943">
                  <c:v>3629.3</c:v>
                </c:pt>
                <c:pt idx="1944">
                  <c:v>3630.3</c:v>
                </c:pt>
                <c:pt idx="1945">
                  <c:v>3631.3</c:v>
                </c:pt>
                <c:pt idx="1946">
                  <c:v>3632.3</c:v>
                </c:pt>
                <c:pt idx="1947">
                  <c:v>3633.3</c:v>
                </c:pt>
                <c:pt idx="1948">
                  <c:v>3634.3</c:v>
                </c:pt>
                <c:pt idx="1949">
                  <c:v>3635.3</c:v>
                </c:pt>
                <c:pt idx="1950">
                  <c:v>3636.3</c:v>
                </c:pt>
                <c:pt idx="1951">
                  <c:v>3637.3</c:v>
                </c:pt>
                <c:pt idx="1952">
                  <c:v>3638.3</c:v>
                </c:pt>
                <c:pt idx="1953">
                  <c:v>3639.3</c:v>
                </c:pt>
                <c:pt idx="1954">
                  <c:v>3640.3</c:v>
                </c:pt>
                <c:pt idx="1955">
                  <c:v>3641.3</c:v>
                </c:pt>
                <c:pt idx="1956">
                  <c:v>3642.3</c:v>
                </c:pt>
                <c:pt idx="1957">
                  <c:v>3643.3</c:v>
                </c:pt>
                <c:pt idx="1958">
                  <c:v>3644.3</c:v>
                </c:pt>
                <c:pt idx="1959">
                  <c:v>3645.3</c:v>
                </c:pt>
                <c:pt idx="1960">
                  <c:v>3646.3</c:v>
                </c:pt>
                <c:pt idx="1961">
                  <c:v>3647.3</c:v>
                </c:pt>
                <c:pt idx="1962">
                  <c:v>3648.3</c:v>
                </c:pt>
                <c:pt idx="1963">
                  <c:v>3649.3</c:v>
                </c:pt>
                <c:pt idx="1964">
                  <c:v>3650.3</c:v>
                </c:pt>
                <c:pt idx="1965">
                  <c:v>3651.3</c:v>
                </c:pt>
                <c:pt idx="1966">
                  <c:v>3652.3</c:v>
                </c:pt>
                <c:pt idx="1967">
                  <c:v>3653.3</c:v>
                </c:pt>
                <c:pt idx="1968">
                  <c:v>3654.3</c:v>
                </c:pt>
                <c:pt idx="1969">
                  <c:v>3655.3</c:v>
                </c:pt>
                <c:pt idx="1970">
                  <c:v>3656.3</c:v>
                </c:pt>
                <c:pt idx="1971">
                  <c:v>3657.3</c:v>
                </c:pt>
                <c:pt idx="1972">
                  <c:v>3658.3</c:v>
                </c:pt>
                <c:pt idx="1973">
                  <c:v>3659.3</c:v>
                </c:pt>
                <c:pt idx="1974">
                  <c:v>3660.3</c:v>
                </c:pt>
                <c:pt idx="1975">
                  <c:v>3661.3</c:v>
                </c:pt>
                <c:pt idx="1976">
                  <c:v>3662.3</c:v>
                </c:pt>
                <c:pt idx="1977">
                  <c:v>3663.3</c:v>
                </c:pt>
                <c:pt idx="1978">
                  <c:v>3664.3</c:v>
                </c:pt>
                <c:pt idx="1979">
                  <c:v>3665.3</c:v>
                </c:pt>
                <c:pt idx="1980">
                  <c:v>3666.3</c:v>
                </c:pt>
                <c:pt idx="1981">
                  <c:v>3667.3</c:v>
                </c:pt>
                <c:pt idx="1982">
                  <c:v>3668.3</c:v>
                </c:pt>
                <c:pt idx="1983">
                  <c:v>3669.3</c:v>
                </c:pt>
                <c:pt idx="1984">
                  <c:v>3670.3</c:v>
                </c:pt>
                <c:pt idx="1985">
                  <c:v>3671.3</c:v>
                </c:pt>
                <c:pt idx="1986">
                  <c:v>3672.3</c:v>
                </c:pt>
                <c:pt idx="1987">
                  <c:v>3673.3</c:v>
                </c:pt>
                <c:pt idx="1988">
                  <c:v>3674.3</c:v>
                </c:pt>
                <c:pt idx="1989">
                  <c:v>3675.3</c:v>
                </c:pt>
                <c:pt idx="1990">
                  <c:v>3676.3</c:v>
                </c:pt>
                <c:pt idx="1991">
                  <c:v>3677.3</c:v>
                </c:pt>
                <c:pt idx="1992">
                  <c:v>3678.3</c:v>
                </c:pt>
                <c:pt idx="1993">
                  <c:v>3679.3</c:v>
                </c:pt>
                <c:pt idx="1994">
                  <c:v>3680.3</c:v>
                </c:pt>
                <c:pt idx="1995">
                  <c:v>3681.3</c:v>
                </c:pt>
                <c:pt idx="1996">
                  <c:v>3682.3</c:v>
                </c:pt>
                <c:pt idx="1997">
                  <c:v>3683.3</c:v>
                </c:pt>
                <c:pt idx="1998">
                  <c:v>3684.3</c:v>
                </c:pt>
                <c:pt idx="1999">
                  <c:v>3685.3</c:v>
                </c:pt>
                <c:pt idx="2000">
                  <c:v>3686.3</c:v>
                </c:pt>
                <c:pt idx="2001">
                  <c:v>3687.3</c:v>
                </c:pt>
                <c:pt idx="2002">
                  <c:v>3688.3</c:v>
                </c:pt>
                <c:pt idx="2003">
                  <c:v>3689.3</c:v>
                </c:pt>
                <c:pt idx="2004">
                  <c:v>3690.3</c:v>
                </c:pt>
                <c:pt idx="2005">
                  <c:v>3691.3</c:v>
                </c:pt>
                <c:pt idx="2006">
                  <c:v>3692.3</c:v>
                </c:pt>
                <c:pt idx="2007">
                  <c:v>3693.3</c:v>
                </c:pt>
                <c:pt idx="2008">
                  <c:v>3694.3</c:v>
                </c:pt>
                <c:pt idx="2009">
                  <c:v>3695.3</c:v>
                </c:pt>
                <c:pt idx="2010">
                  <c:v>3696.3</c:v>
                </c:pt>
                <c:pt idx="2011">
                  <c:v>3697.3</c:v>
                </c:pt>
                <c:pt idx="2012">
                  <c:v>3698.3</c:v>
                </c:pt>
                <c:pt idx="2013">
                  <c:v>3699.3</c:v>
                </c:pt>
                <c:pt idx="2014">
                  <c:v>3700.3</c:v>
                </c:pt>
                <c:pt idx="2015">
                  <c:v>3701.3</c:v>
                </c:pt>
                <c:pt idx="2016">
                  <c:v>3702.3</c:v>
                </c:pt>
                <c:pt idx="2017">
                  <c:v>3703.3</c:v>
                </c:pt>
                <c:pt idx="2018">
                  <c:v>3704.3</c:v>
                </c:pt>
                <c:pt idx="2019">
                  <c:v>3705.3</c:v>
                </c:pt>
                <c:pt idx="2020">
                  <c:v>3706.3</c:v>
                </c:pt>
                <c:pt idx="2021">
                  <c:v>3707.3</c:v>
                </c:pt>
                <c:pt idx="2022">
                  <c:v>3708.3</c:v>
                </c:pt>
                <c:pt idx="2023">
                  <c:v>3709.3</c:v>
                </c:pt>
                <c:pt idx="2024">
                  <c:v>3710.3</c:v>
                </c:pt>
                <c:pt idx="2025">
                  <c:v>3711.3</c:v>
                </c:pt>
                <c:pt idx="2026">
                  <c:v>3712.3</c:v>
                </c:pt>
                <c:pt idx="2027">
                  <c:v>3713.3</c:v>
                </c:pt>
                <c:pt idx="2028">
                  <c:v>3714.3</c:v>
                </c:pt>
                <c:pt idx="2029">
                  <c:v>3715.3</c:v>
                </c:pt>
                <c:pt idx="2030">
                  <c:v>3716.3</c:v>
                </c:pt>
                <c:pt idx="2031">
                  <c:v>3717.3</c:v>
                </c:pt>
                <c:pt idx="2032">
                  <c:v>3718.3</c:v>
                </c:pt>
                <c:pt idx="2033">
                  <c:v>3719.3</c:v>
                </c:pt>
                <c:pt idx="2034">
                  <c:v>3720.3</c:v>
                </c:pt>
                <c:pt idx="2035">
                  <c:v>3721.3</c:v>
                </c:pt>
                <c:pt idx="2036">
                  <c:v>3722.3</c:v>
                </c:pt>
                <c:pt idx="2037">
                  <c:v>3723.3</c:v>
                </c:pt>
                <c:pt idx="2038">
                  <c:v>3724.3</c:v>
                </c:pt>
                <c:pt idx="2039">
                  <c:v>3725.3</c:v>
                </c:pt>
                <c:pt idx="2040">
                  <c:v>3726.3</c:v>
                </c:pt>
                <c:pt idx="2041">
                  <c:v>3727.3</c:v>
                </c:pt>
                <c:pt idx="2042">
                  <c:v>3728.3</c:v>
                </c:pt>
                <c:pt idx="2043">
                  <c:v>3729.3</c:v>
                </c:pt>
                <c:pt idx="2044">
                  <c:v>3730.3</c:v>
                </c:pt>
                <c:pt idx="2045">
                  <c:v>3731.3</c:v>
                </c:pt>
                <c:pt idx="2046">
                  <c:v>3732.3</c:v>
                </c:pt>
                <c:pt idx="2047">
                  <c:v>3733.3</c:v>
                </c:pt>
                <c:pt idx="2048">
                  <c:v>3734.3</c:v>
                </c:pt>
                <c:pt idx="2049">
                  <c:v>3735.3</c:v>
                </c:pt>
                <c:pt idx="2050">
                  <c:v>3736.3</c:v>
                </c:pt>
                <c:pt idx="2051">
                  <c:v>3737.3</c:v>
                </c:pt>
                <c:pt idx="2052">
                  <c:v>3738.3</c:v>
                </c:pt>
                <c:pt idx="2053">
                  <c:v>3739.3</c:v>
                </c:pt>
                <c:pt idx="2054">
                  <c:v>3740.3</c:v>
                </c:pt>
                <c:pt idx="2055">
                  <c:v>3741.3</c:v>
                </c:pt>
                <c:pt idx="2056">
                  <c:v>3742.3</c:v>
                </c:pt>
                <c:pt idx="2057">
                  <c:v>3743.3</c:v>
                </c:pt>
                <c:pt idx="2058">
                  <c:v>3744.3</c:v>
                </c:pt>
                <c:pt idx="2059">
                  <c:v>3745.3</c:v>
                </c:pt>
                <c:pt idx="2060">
                  <c:v>3746.3</c:v>
                </c:pt>
                <c:pt idx="2061">
                  <c:v>3747.3</c:v>
                </c:pt>
                <c:pt idx="2062">
                  <c:v>3748.3</c:v>
                </c:pt>
                <c:pt idx="2063">
                  <c:v>3749.3</c:v>
                </c:pt>
                <c:pt idx="2064">
                  <c:v>3750.3</c:v>
                </c:pt>
                <c:pt idx="2065">
                  <c:v>3751.3</c:v>
                </c:pt>
                <c:pt idx="2066">
                  <c:v>3752.3</c:v>
                </c:pt>
                <c:pt idx="2067">
                  <c:v>3753.3</c:v>
                </c:pt>
                <c:pt idx="2068">
                  <c:v>3754.3</c:v>
                </c:pt>
                <c:pt idx="2069">
                  <c:v>3755.3</c:v>
                </c:pt>
                <c:pt idx="2070">
                  <c:v>3756.3</c:v>
                </c:pt>
                <c:pt idx="2071">
                  <c:v>3757.3</c:v>
                </c:pt>
                <c:pt idx="2072">
                  <c:v>3758.3</c:v>
                </c:pt>
                <c:pt idx="2073">
                  <c:v>3759.3</c:v>
                </c:pt>
                <c:pt idx="2074">
                  <c:v>3760.3</c:v>
                </c:pt>
                <c:pt idx="2075">
                  <c:v>3761.3</c:v>
                </c:pt>
                <c:pt idx="2076">
                  <c:v>3762.3</c:v>
                </c:pt>
                <c:pt idx="2077">
                  <c:v>3763.3</c:v>
                </c:pt>
                <c:pt idx="2078">
                  <c:v>3764.3</c:v>
                </c:pt>
                <c:pt idx="2079">
                  <c:v>3765.3</c:v>
                </c:pt>
                <c:pt idx="2080">
                  <c:v>3766.3</c:v>
                </c:pt>
                <c:pt idx="2081">
                  <c:v>3767.3</c:v>
                </c:pt>
                <c:pt idx="2082">
                  <c:v>3768.3</c:v>
                </c:pt>
                <c:pt idx="2083">
                  <c:v>3769.3</c:v>
                </c:pt>
                <c:pt idx="2084">
                  <c:v>3770.3</c:v>
                </c:pt>
                <c:pt idx="2085">
                  <c:v>3771.3</c:v>
                </c:pt>
                <c:pt idx="2086">
                  <c:v>3772.3</c:v>
                </c:pt>
                <c:pt idx="2087">
                  <c:v>3773.3</c:v>
                </c:pt>
                <c:pt idx="2088">
                  <c:v>3774.3</c:v>
                </c:pt>
                <c:pt idx="2089">
                  <c:v>3775.3</c:v>
                </c:pt>
                <c:pt idx="2090">
                  <c:v>3776.3</c:v>
                </c:pt>
                <c:pt idx="2091">
                  <c:v>3777.3</c:v>
                </c:pt>
                <c:pt idx="2092">
                  <c:v>3778.3</c:v>
                </c:pt>
                <c:pt idx="2093">
                  <c:v>3779.3</c:v>
                </c:pt>
                <c:pt idx="2094">
                  <c:v>3780.3</c:v>
                </c:pt>
                <c:pt idx="2095">
                  <c:v>3781.3</c:v>
                </c:pt>
                <c:pt idx="2096">
                  <c:v>3782.3</c:v>
                </c:pt>
                <c:pt idx="2097">
                  <c:v>3783.3</c:v>
                </c:pt>
                <c:pt idx="2098">
                  <c:v>3784.3</c:v>
                </c:pt>
                <c:pt idx="2099">
                  <c:v>3785.3</c:v>
                </c:pt>
                <c:pt idx="2100">
                  <c:v>3786.3</c:v>
                </c:pt>
                <c:pt idx="2101">
                  <c:v>3787.3</c:v>
                </c:pt>
                <c:pt idx="2102">
                  <c:v>3788.3</c:v>
                </c:pt>
                <c:pt idx="2103">
                  <c:v>3789.3</c:v>
                </c:pt>
                <c:pt idx="2104">
                  <c:v>3790.3</c:v>
                </c:pt>
                <c:pt idx="2105">
                  <c:v>3791.3</c:v>
                </c:pt>
                <c:pt idx="2106">
                  <c:v>3792.3</c:v>
                </c:pt>
                <c:pt idx="2107">
                  <c:v>3793.3</c:v>
                </c:pt>
                <c:pt idx="2108">
                  <c:v>3794.3</c:v>
                </c:pt>
                <c:pt idx="2109">
                  <c:v>3795.3</c:v>
                </c:pt>
                <c:pt idx="2110">
                  <c:v>3796.3</c:v>
                </c:pt>
                <c:pt idx="2111">
                  <c:v>3797.3</c:v>
                </c:pt>
                <c:pt idx="2112">
                  <c:v>3798.3</c:v>
                </c:pt>
                <c:pt idx="2113">
                  <c:v>3799.3</c:v>
                </c:pt>
                <c:pt idx="2114">
                  <c:v>3800.3</c:v>
                </c:pt>
                <c:pt idx="2115">
                  <c:v>3801.3</c:v>
                </c:pt>
                <c:pt idx="2116">
                  <c:v>3802.3</c:v>
                </c:pt>
                <c:pt idx="2117">
                  <c:v>3803.3</c:v>
                </c:pt>
                <c:pt idx="2118">
                  <c:v>3804.3</c:v>
                </c:pt>
                <c:pt idx="2119">
                  <c:v>3805.3</c:v>
                </c:pt>
                <c:pt idx="2120">
                  <c:v>3806.3</c:v>
                </c:pt>
                <c:pt idx="2121">
                  <c:v>3807.3</c:v>
                </c:pt>
                <c:pt idx="2122">
                  <c:v>3808.3</c:v>
                </c:pt>
                <c:pt idx="2123">
                  <c:v>3809.3</c:v>
                </c:pt>
                <c:pt idx="2124">
                  <c:v>3810.3</c:v>
                </c:pt>
                <c:pt idx="2125">
                  <c:v>3811.3</c:v>
                </c:pt>
                <c:pt idx="2126">
                  <c:v>3812.3</c:v>
                </c:pt>
                <c:pt idx="2127">
                  <c:v>3813.3</c:v>
                </c:pt>
                <c:pt idx="2128">
                  <c:v>3814.3</c:v>
                </c:pt>
                <c:pt idx="2129">
                  <c:v>3815.3</c:v>
                </c:pt>
                <c:pt idx="2130">
                  <c:v>3816.3</c:v>
                </c:pt>
                <c:pt idx="2131">
                  <c:v>3817.3</c:v>
                </c:pt>
                <c:pt idx="2132">
                  <c:v>3818.3</c:v>
                </c:pt>
                <c:pt idx="2133">
                  <c:v>3819.3</c:v>
                </c:pt>
                <c:pt idx="2134">
                  <c:v>3820.3</c:v>
                </c:pt>
                <c:pt idx="2135">
                  <c:v>3821.3</c:v>
                </c:pt>
                <c:pt idx="2136">
                  <c:v>3822.3</c:v>
                </c:pt>
                <c:pt idx="2137">
                  <c:v>3823.3</c:v>
                </c:pt>
                <c:pt idx="2138">
                  <c:v>3824.3</c:v>
                </c:pt>
                <c:pt idx="2139">
                  <c:v>3825.3</c:v>
                </c:pt>
                <c:pt idx="2140">
                  <c:v>3826.3</c:v>
                </c:pt>
                <c:pt idx="2141">
                  <c:v>3827.3</c:v>
                </c:pt>
                <c:pt idx="2142">
                  <c:v>3828.3</c:v>
                </c:pt>
                <c:pt idx="2143">
                  <c:v>3829.3</c:v>
                </c:pt>
                <c:pt idx="2144">
                  <c:v>3830.3</c:v>
                </c:pt>
                <c:pt idx="2145">
                  <c:v>3831.3</c:v>
                </c:pt>
                <c:pt idx="2146">
                  <c:v>3832.3</c:v>
                </c:pt>
                <c:pt idx="2147">
                  <c:v>3833.3</c:v>
                </c:pt>
                <c:pt idx="2148">
                  <c:v>3834.3</c:v>
                </c:pt>
                <c:pt idx="2149">
                  <c:v>3835.3</c:v>
                </c:pt>
                <c:pt idx="2150">
                  <c:v>3836.3</c:v>
                </c:pt>
                <c:pt idx="2151">
                  <c:v>3837.3</c:v>
                </c:pt>
                <c:pt idx="2152">
                  <c:v>3838.3</c:v>
                </c:pt>
                <c:pt idx="2153">
                  <c:v>3839.3</c:v>
                </c:pt>
                <c:pt idx="2154">
                  <c:v>3840.3</c:v>
                </c:pt>
                <c:pt idx="2155">
                  <c:v>3841.3</c:v>
                </c:pt>
                <c:pt idx="2156">
                  <c:v>3842.3</c:v>
                </c:pt>
                <c:pt idx="2157">
                  <c:v>3843.3</c:v>
                </c:pt>
                <c:pt idx="2158">
                  <c:v>3844.3</c:v>
                </c:pt>
                <c:pt idx="2159">
                  <c:v>3845.3</c:v>
                </c:pt>
                <c:pt idx="2160">
                  <c:v>3846.3</c:v>
                </c:pt>
                <c:pt idx="2161">
                  <c:v>3847.3</c:v>
                </c:pt>
                <c:pt idx="2162">
                  <c:v>3848.3</c:v>
                </c:pt>
                <c:pt idx="2163">
                  <c:v>3849.3</c:v>
                </c:pt>
                <c:pt idx="2164">
                  <c:v>3850.3</c:v>
                </c:pt>
                <c:pt idx="2165">
                  <c:v>3851.3</c:v>
                </c:pt>
                <c:pt idx="2166">
                  <c:v>3852.3</c:v>
                </c:pt>
                <c:pt idx="2167">
                  <c:v>3853.3</c:v>
                </c:pt>
                <c:pt idx="2168">
                  <c:v>3854.3</c:v>
                </c:pt>
                <c:pt idx="2169">
                  <c:v>3855.3</c:v>
                </c:pt>
                <c:pt idx="2170">
                  <c:v>3856.3</c:v>
                </c:pt>
                <c:pt idx="2171">
                  <c:v>3857.3</c:v>
                </c:pt>
                <c:pt idx="2172">
                  <c:v>3858.3</c:v>
                </c:pt>
                <c:pt idx="2173">
                  <c:v>3859.3</c:v>
                </c:pt>
                <c:pt idx="2174">
                  <c:v>3860.3</c:v>
                </c:pt>
                <c:pt idx="2175">
                  <c:v>3861.3</c:v>
                </c:pt>
                <c:pt idx="2176">
                  <c:v>3862.3</c:v>
                </c:pt>
                <c:pt idx="2177">
                  <c:v>3863.3</c:v>
                </c:pt>
                <c:pt idx="2178">
                  <c:v>3864.3</c:v>
                </c:pt>
                <c:pt idx="2179">
                  <c:v>3865.3</c:v>
                </c:pt>
                <c:pt idx="2180">
                  <c:v>3866.3</c:v>
                </c:pt>
                <c:pt idx="2181">
                  <c:v>3867.3</c:v>
                </c:pt>
                <c:pt idx="2182">
                  <c:v>3868.3</c:v>
                </c:pt>
                <c:pt idx="2183">
                  <c:v>3869.3</c:v>
                </c:pt>
                <c:pt idx="2184">
                  <c:v>3870.3</c:v>
                </c:pt>
                <c:pt idx="2185">
                  <c:v>3871.3</c:v>
                </c:pt>
                <c:pt idx="2186">
                  <c:v>3872.3</c:v>
                </c:pt>
                <c:pt idx="2187">
                  <c:v>3873.3</c:v>
                </c:pt>
                <c:pt idx="2188">
                  <c:v>3874.3</c:v>
                </c:pt>
                <c:pt idx="2189">
                  <c:v>3875.3</c:v>
                </c:pt>
                <c:pt idx="2190">
                  <c:v>3876.3</c:v>
                </c:pt>
                <c:pt idx="2191">
                  <c:v>3877.3</c:v>
                </c:pt>
                <c:pt idx="2192">
                  <c:v>3878.3</c:v>
                </c:pt>
                <c:pt idx="2193">
                  <c:v>3879.3</c:v>
                </c:pt>
                <c:pt idx="2194">
                  <c:v>3880.3</c:v>
                </c:pt>
                <c:pt idx="2195">
                  <c:v>3881.3</c:v>
                </c:pt>
                <c:pt idx="2196">
                  <c:v>3882.3</c:v>
                </c:pt>
                <c:pt idx="2197">
                  <c:v>3883.3</c:v>
                </c:pt>
                <c:pt idx="2198">
                  <c:v>3884.3</c:v>
                </c:pt>
                <c:pt idx="2199">
                  <c:v>3885.3</c:v>
                </c:pt>
                <c:pt idx="2200">
                  <c:v>3886.3</c:v>
                </c:pt>
                <c:pt idx="2201">
                  <c:v>3887.3</c:v>
                </c:pt>
                <c:pt idx="2202">
                  <c:v>3888.3</c:v>
                </c:pt>
                <c:pt idx="2203">
                  <c:v>3889.3</c:v>
                </c:pt>
                <c:pt idx="2204">
                  <c:v>3890.3</c:v>
                </c:pt>
                <c:pt idx="2205">
                  <c:v>3891.3</c:v>
                </c:pt>
                <c:pt idx="2206">
                  <c:v>3892.3</c:v>
                </c:pt>
                <c:pt idx="2207">
                  <c:v>3893.3</c:v>
                </c:pt>
                <c:pt idx="2208">
                  <c:v>3894.3</c:v>
                </c:pt>
                <c:pt idx="2209">
                  <c:v>3895.3</c:v>
                </c:pt>
                <c:pt idx="2210">
                  <c:v>3896.3</c:v>
                </c:pt>
                <c:pt idx="2211">
                  <c:v>3897.3</c:v>
                </c:pt>
                <c:pt idx="2212">
                  <c:v>3898.3</c:v>
                </c:pt>
                <c:pt idx="2213">
                  <c:v>3899.3</c:v>
                </c:pt>
                <c:pt idx="2214">
                  <c:v>3900.3</c:v>
                </c:pt>
                <c:pt idx="2215">
                  <c:v>3901.3</c:v>
                </c:pt>
                <c:pt idx="2216">
                  <c:v>3902.3</c:v>
                </c:pt>
                <c:pt idx="2217">
                  <c:v>3903.3</c:v>
                </c:pt>
                <c:pt idx="2218">
                  <c:v>3904.3</c:v>
                </c:pt>
                <c:pt idx="2219">
                  <c:v>3905.3</c:v>
                </c:pt>
                <c:pt idx="2220">
                  <c:v>3906.3</c:v>
                </c:pt>
                <c:pt idx="2221">
                  <c:v>3907.3</c:v>
                </c:pt>
                <c:pt idx="2222">
                  <c:v>3908.3</c:v>
                </c:pt>
                <c:pt idx="2223">
                  <c:v>3909.3</c:v>
                </c:pt>
                <c:pt idx="2224">
                  <c:v>3910.3</c:v>
                </c:pt>
                <c:pt idx="2225">
                  <c:v>3911.3</c:v>
                </c:pt>
                <c:pt idx="2226">
                  <c:v>3912.3</c:v>
                </c:pt>
                <c:pt idx="2227">
                  <c:v>3913.3</c:v>
                </c:pt>
                <c:pt idx="2228">
                  <c:v>3914.3</c:v>
                </c:pt>
                <c:pt idx="2229">
                  <c:v>3915.3</c:v>
                </c:pt>
                <c:pt idx="2230">
                  <c:v>3916.3</c:v>
                </c:pt>
                <c:pt idx="2231">
                  <c:v>3917.3</c:v>
                </c:pt>
                <c:pt idx="2232">
                  <c:v>3918.3</c:v>
                </c:pt>
                <c:pt idx="2233">
                  <c:v>3919.3</c:v>
                </c:pt>
                <c:pt idx="2234">
                  <c:v>3920.3</c:v>
                </c:pt>
                <c:pt idx="2235">
                  <c:v>3921.3</c:v>
                </c:pt>
                <c:pt idx="2236">
                  <c:v>3922.3</c:v>
                </c:pt>
                <c:pt idx="2237">
                  <c:v>3923.3</c:v>
                </c:pt>
                <c:pt idx="2238">
                  <c:v>3924.3</c:v>
                </c:pt>
                <c:pt idx="2239">
                  <c:v>3925.3</c:v>
                </c:pt>
                <c:pt idx="2240">
                  <c:v>3926.3</c:v>
                </c:pt>
                <c:pt idx="2241">
                  <c:v>3927.3</c:v>
                </c:pt>
                <c:pt idx="2242">
                  <c:v>3928.3</c:v>
                </c:pt>
                <c:pt idx="2243">
                  <c:v>3929.3</c:v>
                </c:pt>
                <c:pt idx="2244">
                  <c:v>3930.3</c:v>
                </c:pt>
                <c:pt idx="2245">
                  <c:v>3931.3</c:v>
                </c:pt>
                <c:pt idx="2246">
                  <c:v>3932.3</c:v>
                </c:pt>
                <c:pt idx="2247">
                  <c:v>3933.3</c:v>
                </c:pt>
                <c:pt idx="2248">
                  <c:v>3934.3</c:v>
                </c:pt>
                <c:pt idx="2249">
                  <c:v>3935.3</c:v>
                </c:pt>
                <c:pt idx="2250">
                  <c:v>3936.3</c:v>
                </c:pt>
                <c:pt idx="2251">
                  <c:v>3937.3</c:v>
                </c:pt>
                <c:pt idx="2252">
                  <c:v>3938.3</c:v>
                </c:pt>
                <c:pt idx="2253">
                  <c:v>3939.3</c:v>
                </c:pt>
                <c:pt idx="2254">
                  <c:v>3940.3</c:v>
                </c:pt>
                <c:pt idx="2255">
                  <c:v>3941.3</c:v>
                </c:pt>
                <c:pt idx="2256">
                  <c:v>3942.3</c:v>
                </c:pt>
                <c:pt idx="2257">
                  <c:v>3943.3</c:v>
                </c:pt>
                <c:pt idx="2258">
                  <c:v>3944.3</c:v>
                </c:pt>
                <c:pt idx="2259">
                  <c:v>3945.3</c:v>
                </c:pt>
                <c:pt idx="2260">
                  <c:v>3946.3</c:v>
                </c:pt>
                <c:pt idx="2261">
                  <c:v>3947.3</c:v>
                </c:pt>
                <c:pt idx="2262">
                  <c:v>3948.3</c:v>
                </c:pt>
                <c:pt idx="2263">
                  <c:v>3949.3</c:v>
                </c:pt>
                <c:pt idx="2264">
                  <c:v>3950.3</c:v>
                </c:pt>
                <c:pt idx="2265">
                  <c:v>3951.3</c:v>
                </c:pt>
                <c:pt idx="2266">
                  <c:v>3952.3</c:v>
                </c:pt>
                <c:pt idx="2267">
                  <c:v>3953.3</c:v>
                </c:pt>
                <c:pt idx="2268">
                  <c:v>3954.3</c:v>
                </c:pt>
                <c:pt idx="2269">
                  <c:v>3955.3</c:v>
                </c:pt>
                <c:pt idx="2270">
                  <c:v>3956.3</c:v>
                </c:pt>
                <c:pt idx="2271">
                  <c:v>3957.3</c:v>
                </c:pt>
                <c:pt idx="2272">
                  <c:v>3958.3</c:v>
                </c:pt>
                <c:pt idx="2273">
                  <c:v>3959.3</c:v>
                </c:pt>
                <c:pt idx="2274">
                  <c:v>3960.3</c:v>
                </c:pt>
                <c:pt idx="2275">
                  <c:v>3961.3</c:v>
                </c:pt>
                <c:pt idx="2276">
                  <c:v>3962.3</c:v>
                </c:pt>
                <c:pt idx="2277">
                  <c:v>3963.3</c:v>
                </c:pt>
                <c:pt idx="2278">
                  <c:v>3964.3</c:v>
                </c:pt>
                <c:pt idx="2279">
                  <c:v>3965.3</c:v>
                </c:pt>
                <c:pt idx="2280">
                  <c:v>3966.3</c:v>
                </c:pt>
                <c:pt idx="2281">
                  <c:v>3967.3</c:v>
                </c:pt>
                <c:pt idx="2282">
                  <c:v>3968.3</c:v>
                </c:pt>
                <c:pt idx="2283">
                  <c:v>3969.3</c:v>
                </c:pt>
                <c:pt idx="2284">
                  <c:v>3970.3</c:v>
                </c:pt>
                <c:pt idx="2285">
                  <c:v>3971.3</c:v>
                </c:pt>
                <c:pt idx="2286">
                  <c:v>3972.3</c:v>
                </c:pt>
                <c:pt idx="2287">
                  <c:v>3973.3</c:v>
                </c:pt>
                <c:pt idx="2288">
                  <c:v>3974.3</c:v>
                </c:pt>
                <c:pt idx="2289">
                  <c:v>3975.3</c:v>
                </c:pt>
                <c:pt idx="2290">
                  <c:v>3976.3</c:v>
                </c:pt>
                <c:pt idx="2291">
                  <c:v>3977.3</c:v>
                </c:pt>
                <c:pt idx="2292">
                  <c:v>3978.3</c:v>
                </c:pt>
                <c:pt idx="2293">
                  <c:v>3979.3</c:v>
                </c:pt>
                <c:pt idx="2294">
                  <c:v>3980.3</c:v>
                </c:pt>
                <c:pt idx="2295">
                  <c:v>3981.3</c:v>
                </c:pt>
                <c:pt idx="2296">
                  <c:v>3982.3</c:v>
                </c:pt>
                <c:pt idx="2297">
                  <c:v>3983.3</c:v>
                </c:pt>
                <c:pt idx="2298">
                  <c:v>3984.3</c:v>
                </c:pt>
                <c:pt idx="2299">
                  <c:v>3985.3</c:v>
                </c:pt>
                <c:pt idx="2300">
                  <c:v>3986.3</c:v>
                </c:pt>
                <c:pt idx="2301">
                  <c:v>3987.3</c:v>
                </c:pt>
                <c:pt idx="2302">
                  <c:v>3988.3</c:v>
                </c:pt>
                <c:pt idx="2303">
                  <c:v>3989.3</c:v>
                </c:pt>
                <c:pt idx="2304">
                  <c:v>3990.3</c:v>
                </c:pt>
                <c:pt idx="2305">
                  <c:v>3991.3</c:v>
                </c:pt>
                <c:pt idx="2306">
                  <c:v>3992.3</c:v>
                </c:pt>
                <c:pt idx="2307">
                  <c:v>3993.3</c:v>
                </c:pt>
                <c:pt idx="2308">
                  <c:v>3994.3</c:v>
                </c:pt>
                <c:pt idx="2309">
                  <c:v>3995.3</c:v>
                </c:pt>
                <c:pt idx="2310">
                  <c:v>3996.3</c:v>
                </c:pt>
                <c:pt idx="2311">
                  <c:v>3997.3</c:v>
                </c:pt>
                <c:pt idx="2312">
                  <c:v>3998.3</c:v>
                </c:pt>
                <c:pt idx="2313">
                  <c:v>3999.3</c:v>
                </c:pt>
                <c:pt idx="2314">
                  <c:v>4000.3</c:v>
                </c:pt>
                <c:pt idx="2315">
                  <c:v>4001.3</c:v>
                </c:pt>
                <c:pt idx="2316">
                  <c:v>4002.3</c:v>
                </c:pt>
                <c:pt idx="2317">
                  <c:v>4003.3</c:v>
                </c:pt>
                <c:pt idx="2318">
                  <c:v>4004.3</c:v>
                </c:pt>
                <c:pt idx="2319">
                  <c:v>4005.3</c:v>
                </c:pt>
                <c:pt idx="2320">
                  <c:v>4006.3</c:v>
                </c:pt>
                <c:pt idx="2321">
                  <c:v>4007.3</c:v>
                </c:pt>
                <c:pt idx="2322">
                  <c:v>4008.3</c:v>
                </c:pt>
                <c:pt idx="2323">
                  <c:v>4009.3</c:v>
                </c:pt>
                <c:pt idx="2324">
                  <c:v>4010.3</c:v>
                </c:pt>
                <c:pt idx="2325">
                  <c:v>4011.3</c:v>
                </c:pt>
                <c:pt idx="2326">
                  <c:v>4012.3</c:v>
                </c:pt>
                <c:pt idx="2327">
                  <c:v>4013.3</c:v>
                </c:pt>
                <c:pt idx="2328">
                  <c:v>4014.3</c:v>
                </c:pt>
                <c:pt idx="2329">
                  <c:v>4015.3</c:v>
                </c:pt>
                <c:pt idx="2330">
                  <c:v>4016.3</c:v>
                </c:pt>
                <c:pt idx="2331">
                  <c:v>4017.3</c:v>
                </c:pt>
                <c:pt idx="2332">
                  <c:v>4018.3</c:v>
                </c:pt>
                <c:pt idx="2333">
                  <c:v>4019.3</c:v>
                </c:pt>
                <c:pt idx="2334">
                  <c:v>4020.3</c:v>
                </c:pt>
                <c:pt idx="2335">
                  <c:v>4021.3</c:v>
                </c:pt>
                <c:pt idx="2336">
                  <c:v>4022.3</c:v>
                </c:pt>
                <c:pt idx="2337">
                  <c:v>4023.3</c:v>
                </c:pt>
                <c:pt idx="2338">
                  <c:v>4024.3</c:v>
                </c:pt>
                <c:pt idx="2339">
                  <c:v>4025.3</c:v>
                </c:pt>
                <c:pt idx="2340">
                  <c:v>4026.3</c:v>
                </c:pt>
                <c:pt idx="2341">
                  <c:v>4027.3</c:v>
                </c:pt>
                <c:pt idx="2342">
                  <c:v>4028.3</c:v>
                </c:pt>
                <c:pt idx="2343">
                  <c:v>4029.3</c:v>
                </c:pt>
                <c:pt idx="2344">
                  <c:v>4030.3</c:v>
                </c:pt>
                <c:pt idx="2345">
                  <c:v>4031.3</c:v>
                </c:pt>
                <c:pt idx="2346">
                  <c:v>4032.3</c:v>
                </c:pt>
                <c:pt idx="2347">
                  <c:v>4033.3</c:v>
                </c:pt>
                <c:pt idx="2348">
                  <c:v>4034.3</c:v>
                </c:pt>
                <c:pt idx="2349">
                  <c:v>4035.3</c:v>
                </c:pt>
                <c:pt idx="2350">
                  <c:v>4036.3</c:v>
                </c:pt>
                <c:pt idx="2351">
                  <c:v>4037.3</c:v>
                </c:pt>
                <c:pt idx="2352">
                  <c:v>4038.3</c:v>
                </c:pt>
                <c:pt idx="2353">
                  <c:v>4039.3</c:v>
                </c:pt>
                <c:pt idx="2354">
                  <c:v>4040.3</c:v>
                </c:pt>
                <c:pt idx="2355">
                  <c:v>4041.3</c:v>
                </c:pt>
                <c:pt idx="2356">
                  <c:v>4042.3</c:v>
                </c:pt>
                <c:pt idx="2357">
                  <c:v>4043.3</c:v>
                </c:pt>
                <c:pt idx="2358">
                  <c:v>4044.3</c:v>
                </c:pt>
                <c:pt idx="2359">
                  <c:v>4045.3</c:v>
                </c:pt>
                <c:pt idx="2360">
                  <c:v>4046.3</c:v>
                </c:pt>
                <c:pt idx="2361">
                  <c:v>4047.3</c:v>
                </c:pt>
                <c:pt idx="2362">
                  <c:v>4048.3</c:v>
                </c:pt>
                <c:pt idx="2363">
                  <c:v>4049.3</c:v>
                </c:pt>
                <c:pt idx="2364">
                  <c:v>4050.3</c:v>
                </c:pt>
                <c:pt idx="2365">
                  <c:v>4051.3</c:v>
                </c:pt>
                <c:pt idx="2366">
                  <c:v>4052.3</c:v>
                </c:pt>
                <c:pt idx="2367">
                  <c:v>4053.3</c:v>
                </c:pt>
                <c:pt idx="2368">
                  <c:v>4054.3</c:v>
                </c:pt>
                <c:pt idx="2369">
                  <c:v>4055.3</c:v>
                </c:pt>
                <c:pt idx="2370">
                  <c:v>4056.3</c:v>
                </c:pt>
                <c:pt idx="2371">
                  <c:v>4057.3</c:v>
                </c:pt>
                <c:pt idx="2372">
                  <c:v>4058.3</c:v>
                </c:pt>
                <c:pt idx="2373">
                  <c:v>4059.3</c:v>
                </c:pt>
                <c:pt idx="2374">
                  <c:v>4060.3</c:v>
                </c:pt>
                <c:pt idx="2375">
                  <c:v>4061.3</c:v>
                </c:pt>
                <c:pt idx="2376">
                  <c:v>4062.3</c:v>
                </c:pt>
                <c:pt idx="2377">
                  <c:v>4063.3</c:v>
                </c:pt>
                <c:pt idx="2378">
                  <c:v>4064.3</c:v>
                </c:pt>
                <c:pt idx="2379">
                  <c:v>4065.3</c:v>
                </c:pt>
                <c:pt idx="2380">
                  <c:v>4066.3</c:v>
                </c:pt>
                <c:pt idx="2381">
                  <c:v>4067.3</c:v>
                </c:pt>
                <c:pt idx="2382">
                  <c:v>4068.3</c:v>
                </c:pt>
                <c:pt idx="2383">
                  <c:v>4069.3</c:v>
                </c:pt>
                <c:pt idx="2384">
                  <c:v>4070.3</c:v>
                </c:pt>
                <c:pt idx="2385">
                  <c:v>4071.3</c:v>
                </c:pt>
                <c:pt idx="2386">
                  <c:v>4072.3</c:v>
                </c:pt>
                <c:pt idx="2387">
                  <c:v>4073.3</c:v>
                </c:pt>
                <c:pt idx="2388">
                  <c:v>4074.3</c:v>
                </c:pt>
                <c:pt idx="2389">
                  <c:v>4075.3</c:v>
                </c:pt>
                <c:pt idx="2390">
                  <c:v>4076.3</c:v>
                </c:pt>
                <c:pt idx="2391">
                  <c:v>4077.3</c:v>
                </c:pt>
                <c:pt idx="2392">
                  <c:v>4078.3</c:v>
                </c:pt>
                <c:pt idx="2393">
                  <c:v>4079.3</c:v>
                </c:pt>
                <c:pt idx="2394">
                  <c:v>4080.3</c:v>
                </c:pt>
                <c:pt idx="2395">
                  <c:v>4081.3</c:v>
                </c:pt>
                <c:pt idx="2396">
                  <c:v>4082.3</c:v>
                </c:pt>
                <c:pt idx="2397">
                  <c:v>4083.3</c:v>
                </c:pt>
                <c:pt idx="2398">
                  <c:v>4084.3</c:v>
                </c:pt>
                <c:pt idx="2399">
                  <c:v>4085.3</c:v>
                </c:pt>
                <c:pt idx="2400">
                  <c:v>4086.3</c:v>
                </c:pt>
                <c:pt idx="2401">
                  <c:v>4087.3</c:v>
                </c:pt>
                <c:pt idx="2402">
                  <c:v>4088.3</c:v>
                </c:pt>
                <c:pt idx="2403">
                  <c:v>4089.3</c:v>
                </c:pt>
                <c:pt idx="2404">
                  <c:v>4090.3</c:v>
                </c:pt>
                <c:pt idx="2405">
                  <c:v>4091.3</c:v>
                </c:pt>
                <c:pt idx="2406">
                  <c:v>4092.3</c:v>
                </c:pt>
                <c:pt idx="2407">
                  <c:v>4093.3</c:v>
                </c:pt>
                <c:pt idx="2408">
                  <c:v>4094.3</c:v>
                </c:pt>
                <c:pt idx="2409">
                  <c:v>4095.3</c:v>
                </c:pt>
                <c:pt idx="2410">
                  <c:v>4096.3</c:v>
                </c:pt>
                <c:pt idx="2411">
                  <c:v>4097.3</c:v>
                </c:pt>
                <c:pt idx="2412">
                  <c:v>4098.3</c:v>
                </c:pt>
                <c:pt idx="2413">
                  <c:v>4099.3</c:v>
                </c:pt>
                <c:pt idx="2414">
                  <c:v>4100.3</c:v>
                </c:pt>
                <c:pt idx="2415">
                  <c:v>4101.3</c:v>
                </c:pt>
                <c:pt idx="2416">
                  <c:v>4102.3</c:v>
                </c:pt>
                <c:pt idx="2417">
                  <c:v>4103.3</c:v>
                </c:pt>
                <c:pt idx="2418">
                  <c:v>4104.3</c:v>
                </c:pt>
                <c:pt idx="2419">
                  <c:v>4105.3</c:v>
                </c:pt>
                <c:pt idx="2420">
                  <c:v>4106.3</c:v>
                </c:pt>
                <c:pt idx="2421">
                  <c:v>4107.3</c:v>
                </c:pt>
                <c:pt idx="2422">
                  <c:v>4108.3</c:v>
                </c:pt>
                <c:pt idx="2423">
                  <c:v>4109.3</c:v>
                </c:pt>
                <c:pt idx="2424">
                  <c:v>4110.3</c:v>
                </c:pt>
                <c:pt idx="2425">
                  <c:v>4111.3</c:v>
                </c:pt>
                <c:pt idx="2426">
                  <c:v>4112.3</c:v>
                </c:pt>
                <c:pt idx="2427">
                  <c:v>4113.3</c:v>
                </c:pt>
                <c:pt idx="2428">
                  <c:v>4114.3</c:v>
                </c:pt>
                <c:pt idx="2429">
                  <c:v>4115.3</c:v>
                </c:pt>
                <c:pt idx="2430">
                  <c:v>4116.3</c:v>
                </c:pt>
                <c:pt idx="2431">
                  <c:v>4117.3</c:v>
                </c:pt>
                <c:pt idx="2432">
                  <c:v>4118.3</c:v>
                </c:pt>
                <c:pt idx="2433">
                  <c:v>4119.3</c:v>
                </c:pt>
                <c:pt idx="2434">
                  <c:v>4120.3</c:v>
                </c:pt>
                <c:pt idx="2435">
                  <c:v>4121.3</c:v>
                </c:pt>
                <c:pt idx="2436">
                  <c:v>4122.3</c:v>
                </c:pt>
                <c:pt idx="2437">
                  <c:v>4123.3</c:v>
                </c:pt>
                <c:pt idx="2438">
                  <c:v>4124.3</c:v>
                </c:pt>
                <c:pt idx="2439">
                  <c:v>4125.3</c:v>
                </c:pt>
                <c:pt idx="2440">
                  <c:v>4126.3</c:v>
                </c:pt>
                <c:pt idx="2441">
                  <c:v>4127.3</c:v>
                </c:pt>
                <c:pt idx="2442">
                  <c:v>4128.3</c:v>
                </c:pt>
                <c:pt idx="2443">
                  <c:v>4129.3</c:v>
                </c:pt>
                <c:pt idx="2444">
                  <c:v>4130.3</c:v>
                </c:pt>
                <c:pt idx="2445">
                  <c:v>4131.3</c:v>
                </c:pt>
                <c:pt idx="2446">
                  <c:v>4132.3</c:v>
                </c:pt>
                <c:pt idx="2447">
                  <c:v>4133.3</c:v>
                </c:pt>
                <c:pt idx="2448">
                  <c:v>4134.3</c:v>
                </c:pt>
                <c:pt idx="2449">
                  <c:v>4135.3</c:v>
                </c:pt>
                <c:pt idx="2450">
                  <c:v>4136.3</c:v>
                </c:pt>
                <c:pt idx="2451">
                  <c:v>4137.3</c:v>
                </c:pt>
                <c:pt idx="2452">
                  <c:v>4138.3</c:v>
                </c:pt>
                <c:pt idx="2453">
                  <c:v>4139.3</c:v>
                </c:pt>
                <c:pt idx="2454">
                  <c:v>4140.3</c:v>
                </c:pt>
                <c:pt idx="2455">
                  <c:v>4141.3</c:v>
                </c:pt>
                <c:pt idx="2456">
                  <c:v>4142.3</c:v>
                </c:pt>
                <c:pt idx="2457">
                  <c:v>4143.3</c:v>
                </c:pt>
                <c:pt idx="2458">
                  <c:v>4144.3</c:v>
                </c:pt>
                <c:pt idx="2459">
                  <c:v>4145.3</c:v>
                </c:pt>
                <c:pt idx="2460">
                  <c:v>4146.3</c:v>
                </c:pt>
                <c:pt idx="2461">
                  <c:v>4147.3</c:v>
                </c:pt>
                <c:pt idx="2462">
                  <c:v>4148.3</c:v>
                </c:pt>
                <c:pt idx="2463">
                  <c:v>4149.3</c:v>
                </c:pt>
                <c:pt idx="2464">
                  <c:v>4150.3</c:v>
                </c:pt>
                <c:pt idx="2465">
                  <c:v>4151.3</c:v>
                </c:pt>
                <c:pt idx="2466">
                  <c:v>4152.3</c:v>
                </c:pt>
                <c:pt idx="2467">
                  <c:v>4153.3</c:v>
                </c:pt>
                <c:pt idx="2468">
                  <c:v>4154.3</c:v>
                </c:pt>
                <c:pt idx="2469">
                  <c:v>4155.3</c:v>
                </c:pt>
                <c:pt idx="2470">
                  <c:v>4156.3</c:v>
                </c:pt>
                <c:pt idx="2471">
                  <c:v>4157.3</c:v>
                </c:pt>
                <c:pt idx="2472">
                  <c:v>4158.3</c:v>
                </c:pt>
                <c:pt idx="2473">
                  <c:v>4159.3</c:v>
                </c:pt>
                <c:pt idx="2474">
                  <c:v>4160.3</c:v>
                </c:pt>
                <c:pt idx="2475">
                  <c:v>4161.3</c:v>
                </c:pt>
                <c:pt idx="2476">
                  <c:v>4162.3</c:v>
                </c:pt>
                <c:pt idx="2477">
                  <c:v>4163.3</c:v>
                </c:pt>
                <c:pt idx="2478">
                  <c:v>4164.3</c:v>
                </c:pt>
                <c:pt idx="2479">
                  <c:v>4165.3</c:v>
                </c:pt>
                <c:pt idx="2480">
                  <c:v>4166.3</c:v>
                </c:pt>
                <c:pt idx="2481">
                  <c:v>4167.3</c:v>
                </c:pt>
                <c:pt idx="2482">
                  <c:v>4168.3</c:v>
                </c:pt>
                <c:pt idx="2483">
                  <c:v>4169.3</c:v>
                </c:pt>
                <c:pt idx="2484">
                  <c:v>4170.3</c:v>
                </c:pt>
                <c:pt idx="2485">
                  <c:v>4171.3</c:v>
                </c:pt>
                <c:pt idx="2486">
                  <c:v>4172.3</c:v>
                </c:pt>
                <c:pt idx="2487">
                  <c:v>4173.3</c:v>
                </c:pt>
                <c:pt idx="2488">
                  <c:v>4174.3</c:v>
                </c:pt>
                <c:pt idx="2489">
                  <c:v>4175.3</c:v>
                </c:pt>
                <c:pt idx="2490">
                  <c:v>4176.3</c:v>
                </c:pt>
                <c:pt idx="2491">
                  <c:v>4177.3</c:v>
                </c:pt>
                <c:pt idx="2492">
                  <c:v>4178.3</c:v>
                </c:pt>
                <c:pt idx="2493">
                  <c:v>4179.3</c:v>
                </c:pt>
                <c:pt idx="2494">
                  <c:v>4180.3</c:v>
                </c:pt>
                <c:pt idx="2495">
                  <c:v>4181.3</c:v>
                </c:pt>
                <c:pt idx="2496">
                  <c:v>4182.3</c:v>
                </c:pt>
                <c:pt idx="2497">
                  <c:v>4183.3</c:v>
                </c:pt>
                <c:pt idx="2498">
                  <c:v>4184.3</c:v>
                </c:pt>
                <c:pt idx="2499">
                  <c:v>4185.3</c:v>
                </c:pt>
                <c:pt idx="2500">
                  <c:v>4186.3</c:v>
                </c:pt>
                <c:pt idx="2501">
                  <c:v>4187.3</c:v>
                </c:pt>
                <c:pt idx="2502">
                  <c:v>4188.3</c:v>
                </c:pt>
                <c:pt idx="2503">
                  <c:v>4189.3</c:v>
                </c:pt>
                <c:pt idx="2504">
                  <c:v>4190.3</c:v>
                </c:pt>
                <c:pt idx="2505">
                  <c:v>4191.3</c:v>
                </c:pt>
                <c:pt idx="2506">
                  <c:v>4192.3</c:v>
                </c:pt>
                <c:pt idx="2507">
                  <c:v>4193.3</c:v>
                </c:pt>
                <c:pt idx="2508">
                  <c:v>4194.3</c:v>
                </c:pt>
                <c:pt idx="2509">
                  <c:v>4195.3</c:v>
                </c:pt>
                <c:pt idx="2510">
                  <c:v>4196.3</c:v>
                </c:pt>
                <c:pt idx="2511">
                  <c:v>4197.3</c:v>
                </c:pt>
                <c:pt idx="2512">
                  <c:v>4198.3</c:v>
                </c:pt>
                <c:pt idx="2513">
                  <c:v>4199.3</c:v>
                </c:pt>
                <c:pt idx="2514">
                  <c:v>4200.3</c:v>
                </c:pt>
                <c:pt idx="2515">
                  <c:v>4201.3</c:v>
                </c:pt>
                <c:pt idx="2516">
                  <c:v>4202.3</c:v>
                </c:pt>
                <c:pt idx="2517">
                  <c:v>4203.3</c:v>
                </c:pt>
                <c:pt idx="2518">
                  <c:v>4204.3</c:v>
                </c:pt>
                <c:pt idx="2519">
                  <c:v>4205.3</c:v>
                </c:pt>
                <c:pt idx="2520">
                  <c:v>4206.3</c:v>
                </c:pt>
                <c:pt idx="2521">
                  <c:v>4207.3</c:v>
                </c:pt>
                <c:pt idx="2522">
                  <c:v>4208.3</c:v>
                </c:pt>
                <c:pt idx="2523">
                  <c:v>4209.3</c:v>
                </c:pt>
                <c:pt idx="2524">
                  <c:v>4210.3</c:v>
                </c:pt>
                <c:pt idx="2525">
                  <c:v>4211.3</c:v>
                </c:pt>
                <c:pt idx="2526">
                  <c:v>4212.3</c:v>
                </c:pt>
                <c:pt idx="2527">
                  <c:v>4213.3</c:v>
                </c:pt>
                <c:pt idx="2528">
                  <c:v>4214.3</c:v>
                </c:pt>
                <c:pt idx="2529">
                  <c:v>4215.3</c:v>
                </c:pt>
                <c:pt idx="2530">
                  <c:v>4216.3</c:v>
                </c:pt>
                <c:pt idx="2531">
                  <c:v>4217.3</c:v>
                </c:pt>
                <c:pt idx="2532">
                  <c:v>4218.3</c:v>
                </c:pt>
                <c:pt idx="2533">
                  <c:v>4219.3</c:v>
                </c:pt>
                <c:pt idx="2534">
                  <c:v>4220.3</c:v>
                </c:pt>
                <c:pt idx="2535">
                  <c:v>4221.3</c:v>
                </c:pt>
                <c:pt idx="2536">
                  <c:v>4222.3</c:v>
                </c:pt>
                <c:pt idx="2537">
                  <c:v>4223.3</c:v>
                </c:pt>
                <c:pt idx="2538">
                  <c:v>4224.3</c:v>
                </c:pt>
                <c:pt idx="2539">
                  <c:v>4225.3</c:v>
                </c:pt>
                <c:pt idx="2540">
                  <c:v>4226.3</c:v>
                </c:pt>
                <c:pt idx="2541">
                  <c:v>4227.3</c:v>
                </c:pt>
                <c:pt idx="2542">
                  <c:v>4228.3</c:v>
                </c:pt>
                <c:pt idx="2543">
                  <c:v>4229.3</c:v>
                </c:pt>
                <c:pt idx="2544">
                  <c:v>4230.3</c:v>
                </c:pt>
                <c:pt idx="2545">
                  <c:v>4231.3</c:v>
                </c:pt>
                <c:pt idx="2546">
                  <c:v>4232.3</c:v>
                </c:pt>
                <c:pt idx="2547">
                  <c:v>4233.3</c:v>
                </c:pt>
                <c:pt idx="2548">
                  <c:v>4234.3</c:v>
                </c:pt>
                <c:pt idx="2549">
                  <c:v>4235.3</c:v>
                </c:pt>
                <c:pt idx="2550">
                  <c:v>4236.3</c:v>
                </c:pt>
                <c:pt idx="2551">
                  <c:v>4237.3</c:v>
                </c:pt>
                <c:pt idx="2552">
                  <c:v>4238.3</c:v>
                </c:pt>
                <c:pt idx="2553">
                  <c:v>4239.3</c:v>
                </c:pt>
                <c:pt idx="2554">
                  <c:v>4240.3</c:v>
                </c:pt>
                <c:pt idx="2555">
                  <c:v>4241.3</c:v>
                </c:pt>
                <c:pt idx="2556">
                  <c:v>4242.3</c:v>
                </c:pt>
                <c:pt idx="2557">
                  <c:v>4243.3</c:v>
                </c:pt>
                <c:pt idx="2558">
                  <c:v>4244.3</c:v>
                </c:pt>
                <c:pt idx="2559">
                  <c:v>4245.3</c:v>
                </c:pt>
                <c:pt idx="2560">
                  <c:v>4246.3</c:v>
                </c:pt>
                <c:pt idx="2561">
                  <c:v>4247.3</c:v>
                </c:pt>
                <c:pt idx="2562">
                  <c:v>4248.3</c:v>
                </c:pt>
                <c:pt idx="2563">
                  <c:v>4249.3</c:v>
                </c:pt>
                <c:pt idx="2564">
                  <c:v>4250.3</c:v>
                </c:pt>
                <c:pt idx="2565">
                  <c:v>4251.3</c:v>
                </c:pt>
                <c:pt idx="2566">
                  <c:v>4252.3</c:v>
                </c:pt>
                <c:pt idx="2567">
                  <c:v>4253.3</c:v>
                </c:pt>
                <c:pt idx="2568">
                  <c:v>4254.3</c:v>
                </c:pt>
                <c:pt idx="2569">
                  <c:v>4255.3</c:v>
                </c:pt>
                <c:pt idx="2570">
                  <c:v>4256.3</c:v>
                </c:pt>
                <c:pt idx="2571">
                  <c:v>4257.3</c:v>
                </c:pt>
                <c:pt idx="2572">
                  <c:v>4258.3</c:v>
                </c:pt>
                <c:pt idx="2573">
                  <c:v>4259.3</c:v>
                </c:pt>
                <c:pt idx="2574">
                  <c:v>4260.3</c:v>
                </c:pt>
                <c:pt idx="2575">
                  <c:v>4261.3</c:v>
                </c:pt>
                <c:pt idx="2576">
                  <c:v>4262.3</c:v>
                </c:pt>
                <c:pt idx="2577">
                  <c:v>4263.3</c:v>
                </c:pt>
                <c:pt idx="2578">
                  <c:v>4264.3</c:v>
                </c:pt>
                <c:pt idx="2579">
                  <c:v>4265.3</c:v>
                </c:pt>
                <c:pt idx="2580">
                  <c:v>4266.3</c:v>
                </c:pt>
                <c:pt idx="2581">
                  <c:v>4267.3</c:v>
                </c:pt>
                <c:pt idx="2582">
                  <c:v>4268.3</c:v>
                </c:pt>
                <c:pt idx="2583">
                  <c:v>4269.3</c:v>
                </c:pt>
                <c:pt idx="2584">
                  <c:v>4270.3</c:v>
                </c:pt>
                <c:pt idx="2585">
                  <c:v>4271.3</c:v>
                </c:pt>
                <c:pt idx="2586">
                  <c:v>4272.3</c:v>
                </c:pt>
                <c:pt idx="2587">
                  <c:v>4273.3</c:v>
                </c:pt>
                <c:pt idx="2588">
                  <c:v>4274.3</c:v>
                </c:pt>
                <c:pt idx="2589">
                  <c:v>4275.3</c:v>
                </c:pt>
                <c:pt idx="2590">
                  <c:v>4276.3</c:v>
                </c:pt>
                <c:pt idx="2591">
                  <c:v>4277.3</c:v>
                </c:pt>
                <c:pt idx="2592">
                  <c:v>4278.3</c:v>
                </c:pt>
                <c:pt idx="2593">
                  <c:v>4279.3</c:v>
                </c:pt>
                <c:pt idx="2594">
                  <c:v>4280.3</c:v>
                </c:pt>
                <c:pt idx="2595">
                  <c:v>4281.3</c:v>
                </c:pt>
                <c:pt idx="2596">
                  <c:v>4282.3</c:v>
                </c:pt>
                <c:pt idx="2597">
                  <c:v>4283.3</c:v>
                </c:pt>
                <c:pt idx="2598">
                  <c:v>4284.3</c:v>
                </c:pt>
                <c:pt idx="2599">
                  <c:v>4285.3</c:v>
                </c:pt>
                <c:pt idx="2600">
                  <c:v>4286.3</c:v>
                </c:pt>
                <c:pt idx="2601">
                  <c:v>4287.3</c:v>
                </c:pt>
                <c:pt idx="2602">
                  <c:v>4288.3</c:v>
                </c:pt>
                <c:pt idx="2603">
                  <c:v>4289.3</c:v>
                </c:pt>
                <c:pt idx="2604">
                  <c:v>4290.3</c:v>
                </c:pt>
                <c:pt idx="2605">
                  <c:v>4291.3</c:v>
                </c:pt>
                <c:pt idx="2606">
                  <c:v>4292.3</c:v>
                </c:pt>
                <c:pt idx="2607">
                  <c:v>4293.3</c:v>
                </c:pt>
                <c:pt idx="2608">
                  <c:v>4294.3</c:v>
                </c:pt>
                <c:pt idx="2609">
                  <c:v>4295.3</c:v>
                </c:pt>
                <c:pt idx="2610">
                  <c:v>4296.3</c:v>
                </c:pt>
                <c:pt idx="2611">
                  <c:v>4297.3</c:v>
                </c:pt>
                <c:pt idx="2612">
                  <c:v>4298.3</c:v>
                </c:pt>
                <c:pt idx="2613">
                  <c:v>4299.3</c:v>
                </c:pt>
                <c:pt idx="2614">
                  <c:v>4300.3</c:v>
                </c:pt>
                <c:pt idx="2615">
                  <c:v>4301.3</c:v>
                </c:pt>
                <c:pt idx="2616">
                  <c:v>4302.3</c:v>
                </c:pt>
                <c:pt idx="2617">
                  <c:v>4303.3</c:v>
                </c:pt>
                <c:pt idx="2618">
                  <c:v>4304.3</c:v>
                </c:pt>
                <c:pt idx="2619">
                  <c:v>4305.3</c:v>
                </c:pt>
                <c:pt idx="2620">
                  <c:v>4306.3</c:v>
                </c:pt>
                <c:pt idx="2621">
                  <c:v>4307.3</c:v>
                </c:pt>
                <c:pt idx="2622">
                  <c:v>4308.3</c:v>
                </c:pt>
                <c:pt idx="2623">
                  <c:v>4309.3</c:v>
                </c:pt>
                <c:pt idx="2624">
                  <c:v>4310.3</c:v>
                </c:pt>
                <c:pt idx="2625">
                  <c:v>4311.3</c:v>
                </c:pt>
                <c:pt idx="2626">
                  <c:v>4312.3</c:v>
                </c:pt>
                <c:pt idx="2627">
                  <c:v>4313.3</c:v>
                </c:pt>
                <c:pt idx="2628">
                  <c:v>4314.3</c:v>
                </c:pt>
                <c:pt idx="2629">
                  <c:v>4315.3</c:v>
                </c:pt>
                <c:pt idx="2630">
                  <c:v>4316.3</c:v>
                </c:pt>
                <c:pt idx="2631">
                  <c:v>4317.3</c:v>
                </c:pt>
                <c:pt idx="2632">
                  <c:v>4318.3</c:v>
                </c:pt>
                <c:pt idx="2633">
                  <c:v>4319.3</c:v>
                </c:pt>
                <c:pt idx="2634">
                  <c:v>4320.3</c:v>
                </c:pt>
                <c:pt idx="2635">
                  <c:v>4321.3</c:v>
                </c:pt>
                <c:pt idx="2636">
                  <c:v>4322.3</c:v>
                </c:pt>
                <c:pt idx="2637">
                  <c:v>4323.3</c:v>
                </c:pt>
                <c:pt idx="2638">
                  <c:v>4324.3</c:v>
                </c:pt>
                <c:pt idx="2639">
                  <c:v>4325.3</c:v>
                </c:pt>
                <c:pt idx="2640">
                  <c:v>4326.3</c:v>
                </c:pt>
                <c:pt idx="2641">
                  <c:v>4327.3</c:v>
                </c:pt>
                <c:pt idx="2642">
                  <c:v>4328.3</c:v>
                </c:pt>
                <c:pt idx="2643">
                  <c:v>4329.3</c:v>
                </c:pt>
                <c:pt idx="2644">
                  <c:v>4330.3</c:v>
                </c:pt>
                <c:pt idx="2645">
                  <c:v>4331.3</c:v>
                </c:pt>
                <c:pt idx="2646">
                  <c:v>4332.3</c:v>
                </c:pt>
                <c:pt idx="2647">
                  <c:v>4333.3</c:v>
                </c:pt>
                <c:pt idx="2648">
                  <c:v>4334.3</c:v>
                </c:pt>
                <c:pt idx="2649">
                  <c:v>4335.3</c:v>
                </c:pt>
                <c:pt idx="2650">
                  <c:v>4336.3</c:v>
                </c:pt>
                <c:pt idx="2651">
                  <c:v>4337.3</c:v>
                </c:pt>
                <c:pt idx="2652">
                  <c:v>4338.3</c:v>
                </c:pt>
                <c:pt idx="2653">
                  <c:v>4339.3</c:v>
                </c:pt>
                <c:pt idx="2654">
                  <c:v>4340.3</c:v>
                </c:pt>
                <c:pt idx="2655">
                  <c:v>4341.3</c:v>
                </c:pt>
                <c:pt idx="2656">
                  <c:v>4342.3</c:v>
                </c:pt>
                <c:pt idx="2657">
                  <c:v>4343.3</c:v>
                </c:pt>
                <c:pt idx="2658">
                  <c:v>4344.3</c:v>
                </c:pt>
                <c:pt idx="2659">
                  <c:v>4345.3</c:v>
                </c:pt>
                <c:pt idx="2660">
                  <c:v>4346.3</c:v>
                </c:pt>
                <c:pt idx="2661">
                  <c:v>4347.3</c:v>
                </c:pt>
                <c:pt idx="2662">
                  <c:v>4348.3</c:v>
                </c:pt>
                <c:pt idx="2663">
                  <c:v>4349.3</c:v>
                </c:pt>
                <c:pt idx="2664">
                  <c:v>4350.3</c:v>
                </c:pt>
                <c:pt idx="2665">
                  <c:v>4351.3</c:v>
                </c:pt>
                <c:pt idx="2666">
                  <c:v>4352.3</c:v>
                </c:pt>
                <c:pt idx="2667">
                  <c:v>4353.3</c:v>
                </c:pt>
                <c:pt idx="2668">
                  <c:v>4354.3</c:v>
                </c:pt>
                <c:pt idx="2669">
                  <c:v>4355.3</c:v>
                </c:pt>
                <c:pt idx="2670">
                  <c:v>4356.3</c:v>
                </c:pt>
                <c:pt idx="2671">
                  <c:v>4357.3</c:v>
                </c:pt>
                <c:pt idx="2672">
                  <c:v>4358.3</c:v>
                </c:pt>
                <c:pt idx="2673">
                  <c:v>4359.3</c:v>
                </c:pt>
                <c:pt idx="2674">
                  <c:v>4360.3</c:v>
                </c:pt>
                <c:pt idx="2675">
                  <c:v>4361.3</c:v>
                </c:pt>
                <c:pt idx="2676">
                  <c:v>4362.3</c:v>
                </c:pt>
                <c:pt idx="2677">
                  <c:v>4363.3</c:v>
                </c:pt>
                <c:pt idx="2678">
                  <c:v>4364.3</c:v>
                </c:pt>
                <c:pt idx="2679">
                  <c:v>4365.3</c:v>
                </c:pt>
                <c:pt idx="2680">
                  <c:v>4366.3</c:v>
                </c:pt>
                <c:pt idx="2681">
                  <c:v>4367.3</c:v>
                </c:pt>
                <c:pt idx="2682">
                  <c:v>4368.3</c:v>
                </c:pt>
                <c:pt idx="2683">
                  <c:v>4369.3</c:v>
                </c:pt>
                <c:pt idx="2684">
                  <c:v>4370.3</c:v>
                </c:pt>
                <c:pt idx="2685">
                  <c:v>4371.3</c:v>
                </c:pt>
                <c:pt idx="2686">
                  <c:v>4372.3</c:v>
                </c:pt>
                <c:pt idx="2687">
                  <c:v>4373.3</c:v>
                </c:pt>
                <c:pt idx="2688">
                  <c:v>4374.3</c:v>
                </c:pt>
                <c:pt idx="2689">
                  <c:v>4375.3</c:v>
                </c:pt>
                <c:pt idx="2690">
                  <c:v>4376.3</c:v>
                </c:pt>
                <c:pt idx="2691">
                  <c:v>4377.3</c:v>
                </c:pt>
                <c:pt idx="2692">
                  <c:v>4378.3</c:v>
                </c:pt>
                <c:pt idx="2693">
                  <c:v>4379.3</c:v>
                </c:pt>
                <c:pt idx="2694">
                  <c:v>4380.3</c:v>
                </c:pt>
                <c:pt idx="2695">
                  <c:v>4381.3</c:v>
                </c:pt>
                <c:pt idx="2696">
                  <c:v>4382.3</c:v>
                </c:pt>
                <c:pt idx="2697">
                  <c:v>4383.3</c:v>
                </c:pt>
                <c:pt idx="2698">
                  <c:v>4384.3</c:v>
                </c:pt>
                <c:pt idx="2699">
                  <c:v>4385.3</c:v>
                </c:pt>
                <c:pt idx="2700">
                  <c:v>4386.3</c:v>
                </c:pt>
                <c:pt idx="2701">
                  <c:v>4387.3</c:v>
                </c:pt>
                <c:pt idx="2702">
                  <c:v>4388.3</c:v>
                </c:pt>
                <c:pt idx="2703">
                  <c:v>4389.3</c:v>
                </c:pt>
                <c:pt idx="2704">
                  <c:v>4390.3</c:v>
                </c:pt>
                <c:pt idx="2705">
                  <c:v>4391.3</c:v>
                </c:pt>
                <c:pt idx="2706">
                  <c:v>4392.3</c:v>
                </c:pt>
                <c:pt idx="2707">
                  <c:v>4393.3</c:v>
                </c:pt>
                <c:pt idx="2708">
                  <c:v>4394.3</c:v>
                </c:pt>
                <c:pt idx="2709">
                  <c:v>4395.3</c:v>
                </c:pt>
                <c:pt idx="2710">
                  <c:v>4396.3</c:v>
                </c:pt>
                <c:pt idx="2711">
                  <c:v>4397.3</c:v>
                </c:pt>
                <c:pt idx="2712">
                  <c:v>4398.3</c:v>
                </c:pt>
                <c:pt idx="2713">
                  <c:v>4399.3</c:v>
                </c:pt>
                <c:pt idx="2714">
                  <c:v>4400.3</c:v>
                </c:pt>
                <c:pt idx="2715">
                  <c:v>4401.3</c:v>
                </c:pt>
                <c:pt idx="2716">
                  <c:v>4402.3</c:v>
                </c:pt>
                <c:pt idx="2717">
                  <c:v>4403.3</c:v>
                </c:pt>
                <c:pt idx="2718">
                  <c:v>4404.3</c:v>
                </c:pt>
                <c:pt idx="2719">
                  <c:v>4405.3</c:v>
                </c:pt>
                <c:pt idx="2720">
                  <c:v>4406.3</c:v>
                </c:pt>
                <c:pt idx="2721">
                  <c:v>4407.3</c:v>
                </c:pt>
                <c:pt idx="2722">
                  <c:v>4408.3</c:v>
                </c:pt>
                <c:pt idx="2723">
                  <c:v>4409.3</c:v>
                </c:pt>
                <c:pt idx="2724">
                  <c:v>4410.3</c:v>
                </c:pt>
                <c:pt idx="2725">
                  <c:v>4411.3</c:v>
                </c:pt>
                <c:pt idx="2726">
                  <c:v>4412.3</c:v>
                </c:pt>
                <c:pt idx="2727">
                  <c:v>4413.3</c:v>
                </c:pt>
                <c:pt idx="2728">
                  <c:v>4414.3</c:v>
                </c:pt>
                <c:pt idx="2729">
                  <c:v>4415.3</c:v>
                </c:pt>
                <c:pt idx="2730">
                  <c:v>4416.3</c:v>
                </c:pt>
                <c:pt idx="2731">
                  <c:v>4417.3</c:v>
                </c:pt>
                <c:pt idx="2732">
                  <c:v>4418.3</c:v>
                </c:pt>
                <c:pt idx="2733">
                  <c:v>4419.3</c:v>
                </c:pt>
                <c:pt idx="2734">
                  <c:v>4420.3</c:v>
                </c:pt>
                <c:pt idx="2735">
                  <c:v>4421.3</c:v>
                </c:pt>
                <c:pt idx="2736">
                  <c:v>4422.3</c:v>
                </c:pt>
                <c:pt idx="2737">
                  <c:v>4423.3</c:v>
                </c:pt>
                <c:pt idx="2738">
                  <c:v>4424.3</c:v>
                </c:pt>
                <c:pt idx="2739">
                  <c:v>4425.3</c:v>
                </c:pt>
                <c:pt idx="2740">
                  <c:v>4426.3</c:v>
                </c:pt>
                <c:pt idx="2741">
                  <c:v>4427.3</c:v>
                </c:pt>
                <c:pt idx="2742">
                  <c:v>4428.3</c:v>
                </c:pt>
                <c:pt idx="2743">
                  <c:v>4429.3</c:v>
                </c:pt>
                <c:pt idx="2744">
                  <c:v>4430.3</c:v>
                </c:pt>
                <c:pt idx="2745">
                  <c:v>4431.3</c:v>
                </c:pt>
                <c:pt idx="2746">
                  <c:v>4432.3</c:v>
                </c:pt>
                <c:pt idx="2747">
                  <c:v>4433.3</c:v>
                </c:pt>
                <c:pt idx="2748">
                  <c:v>4434.3</c:v>
                </c:pt>
                <c:pt idx="2749">
                  <c:v>4435.3</c:v>
                </c:pt>
                <c:pt idx="2750">
                  <c:v>4436.3</c:v>
                </c:pt>
                <c:pt idx="2751">
                  <c:v>4437.3</c:v>
                </c:pt>
                <c:pt idx="2752">
                  <c:v>4438.3</c:v>
                </c:pt>
                <c:pt idx="2753">
                  <c:v>4439.3</c:v>
                </c:pt>
                <c:pt idx="2754">
                  <c:v>4440.3</c:v>
                </c:pt>
                <c:pt idx="2755">
                  <c:v>4441.3</c:v>
                </c:pt>
                <c:pt idx="2756">
                  <c:v>4442.3</c:v>
                </c:pt>
                <c:pt idx="2757">
                  <c:v>4443.3</c:v>
                </c:pt>
                <c:pt idx="2758">
                  <c:v>4444.3</c:v>
                </c:pt>
                <c:pt idx="2759">
                  <c:v>4445.3</c:v>
                </c:pt>
                <c:pt idx="2760">
                  <c:v>4446.3</c:v>
                </c:pt>
                <c:pt idx="2761">
                  <c:v>4447.3</c:v>
                </c:pt>
                <c:pt idx="2762">
                  <c:v>4448.3</c:v>
                </c:pt>
                <c:pt idx="2763">
                  <c:v>4449.3</c:v>
                </c:pt>
                <c:pt idx="2764">
                  <c:v>4450.3</c:v>
                </c:pt>
                <c:pt idx="2765">
                  <c:v>4451.3</c:v>
                </c:pt>
                <c:pt idx="2766">
                  <c:v>4452.3</c:v>
                </c:pt>
                <c:pt idx="2767">
                  <c:v>4453.3</c:v>
                </c:pt>
                <c:pt idx="2768">
                  <c:v>4454.3</c:v>
                </c:pt>
                <c:pt idx="2769">
                  <c:v>4455.3</c:v>
                </c:pt>
                <c:pt idx="2770">
                  <c:v>4456.3</c:v>
                </c:pt>
                <c:pt idx="2771">
                  <c:v>4457.3</c:v>
                </c:pt>
                <c:pt idx="2772">
                  <c:v>4458.3</c:v>
                </c:pt>
                <c:pt idx="2773">
                  <c:v>4459.3</c:v>
                </c:pt>
                <c:pt idx="2774">
                  <c:v>4460.3</c:v>
                </c:pt>
                <c:pt idx="2775">
                  <c:v>4461.3</c:v>
                </c:pt>
                <c:pt idx="2776">
                  <c:v>4462.3</c:v>
                </c:pt>
                <c:pt idx="2777">
                  <c:v>4463.3</c:v>
                </c:pt>
                <c:pt idx="2778">
                  <c:v>4464.3</c:v>
                </c:pt>
                <c:pt idx="2779">
                  <c:v>4465.3</c:v>
                </c:pt>
                <c:pt idx="2780">
                  <c:v>4466.3</c:v>
                </c:pt>
                <c:pt idx="2781">
                  <c:v>4467.3</c:v>
                </c:pt>
                <c:pt idx="2782">
                  <c:v>4468.3</c:v>
                </c:pt>
                <c:pt idx="2783">
                  <c:v>4469.3</c:v>
                </c:pt>
                <c:pt idx="2784">
                  <c:v>4470.3</c:v>
                </c:pt>
                <c:pt idx="2785">
                  <c:v>4471.3</c:v>
                </c:pt>
                <c:pt idx="2786">
                  <c:v>4472.3</c:v>
                </c:pt>
                <c:pt idx="2787">
                  <c:v>4473.3</c:v>
                </c:pt>
                <c:pt idx="2788">
                  <c:v>4474.3</c:v>
                </c:pt>
                <c:pt idx="2789">
                  <c:v>4475.3</c:v>
                </c:pt>
                <c:pt idx="2790">
                  <c:v>4476.3</c:v>
                </c:pt>
                <c:pt idx="2791">
                  <c:v>4477.3</c:v>
                </c:pt>
                <c:pt idx="2792">
                  <c:v>4478.3</c:v>
                </c:pt>
                <c:pt idx="2793">
                  <c:v>4479.3</c:v>
                </c:pt>
                <c:pt idx="2794">
                  <c:v>4480.3</c:v>
                </c:pt>
                <c:pt idx="2795">
                  <c:v>4481.3</c:v>
                </c:pt>
                <c:pt idx="2796">
                  <c:v>4482.3</c:v>
                </c:pt>
                <c:pt idx="2797">
                  <c:v>4483.3</c:v>
                </c:pt>
                <c:pt idx="2798">
                  <c:v>4484.3</c:v>
                </c:pt>
                <c:pt idx="2799">
                  <c:v>4485.3</c:v>
                </c:pt>
                <c:pt idx="2800">
                  <c:v>4486.3</c:v>
                </c:pt>
                <c:pt idx="2801">
                  <c:v>4487.3</c:v>
                </c:pt>
                <c:pt idx="2802">
                  <c:v>4488.3</c:v>
                </c:pt>
                <c:pt idx="2803">
                  <c:v>4489.3</c:v>
                </c:pt>
                <c:pt idx="2804">
                  <c:v>4490.3</c:v>
                </c:pt>
                <c:pt idx="2805">
                  <c:v>4491.3</c:v>
                </c:pt>
                <c:pt idx="2806">
                  <c:v>4492.3</c:v>
                </c:pt>
                <c:pt idx="2807">
                  <c:v>4493.3</c:v>
                </c:pt>
                <c:pt idx="2808">
                  <c:v>4494.3</c:v>
                </c:pt>
                <c:pt idx="2809">
                  <c:v>4495.3</c:v>
                </c:pt>
                <c:pt idx="2810">
                  <c:v>4496.3</c:v>
                </c:pt>
                <c:pt idx="2811">
                  <c:v>4497.3</c:v>
                </c:pt>
                <c:pt idx="2812">
                  <c:v>4498.3</c:v>
                </c:pt>
                <c:pt idx="2813">
                  <c:v>4499.3</c:v>
                </c:pt>
                <c:pt idx="2814">
                  <c:v>4500.3</c:v>
                </c:pt>
                <c:pt idx="2815">
                  <c:v>4501.3</c:v>
                </c:pt>
                <c:pt idx="2816">
                  <c:v>4502.3</c:v>
                </c:pt>
                <c:pt idx="2817">
                  <c:v>4503.3</c:v>
                </c:pt>
                <c:pt idx="2818">
                  <c:v>4504.3</c:v>
                </c:pt>
                <c:pt idx="2819">
                  <c:v>4505.3</c:v>
                </c:pt>
                <c:pt idx="2820">
                  <c:v>4506.3</c:v>
                </c:pt>
                <c:pt idx="2821">
                  <c:v>4507.3</c:v>
                </c:pt>
                <c:pt idx="2822">
                  <c:v>4508.3</c:v>
                </c:pt>
                <c:pt idx="2823">
                  <c:v>4509.3</c:v>
                </c:pt>
                <c:pt idx="2824">
                  <c:v>4510.3</c:v>
                </c:pt>
                <c:pt idx="2825">
                  <c:v>4511.3</c:v>
                </c:pt>
                <c:pt idx="2826">
                  <c:v>4512.3</c:v>
                </c:pt>
                <c:pt idx="2827">
                  <c:v>4513.3</c:v>
                </c:pt>
                <c:pt idx="2828">
                  <c:v>4514.3</c:v>
                </c:pt>
                <c:pt idx="2829">
                  <c:v>4515.3</c:v>
                </c:pt>
                <c:pt idx="2830">
                  <c:v>4516.3</c:v>
                </c:pt>
                <c:pt idx="2831">
                  <c:v>4517.3</c:v>
                </c:pt>
                <c:pt idx="2832">
                  <c:v>4518.3</c:v>
                </c:pt>
                <c:pt idx="2833">
                  <c:v>4519.3</c:v>
                </c:pt>
                <c:pt idx="2834">
                  <c:v>4520.3</c:v>
                </c:pt>
                <c:pt idx="2835">
                  <c:v>4521.3</c:v>
                </c:pt>
                <c:pt idx="2836">
                  <c:v>4522.3</c:v>
                </c:pt>
                <c:pt idx="2837">
                  <c:v>4523.3</c:v>
                </c:pt>
                <c:pt idx="2838">
                  <c:v>4524.3</c:v>
                </c:pt>
                <c:pt idx="2839">
                  <c:v>4525.3</c:v>
                </c:pt>
                <c:pt idx="2840">
                  <c:v>4526.3</c:v>
                </c:pt>
                <c:pt idx="2841">
                  <c:v>4527.3</c:v>
                </c:pt>
                <c:pt idx="2842">
                  <c:v>4528.3</c:v>
                </c:pt>
                <c:pt idx="2843">
                  <c:v>4529.3</c:v>
                </c:pt>
                <c:pt idx="2844">
                  <c:v>4530.3</c:v>
                </c:pt>
                <c:pt idx="2845">
                  <c:v>4531.3</c:v>
                </c:pt>
                <c:pt idx="2846">
                  <c:v>4532.3</c:v>
                </c:pt>
                <c:pt idx="2847">
                  <c:v>4533.3</c:v>
                </c:pt>
                <c:pt idx="2848">
                  <c:v>4534.3</c:v>
                </c:pt>
                <c:pt idx="2849">
                  <c:v>4535.3</c:v>
                </c:pt>
                <c:pt idx="2850">
                  <c:v>4536.3</c:v>
                </c:pt>
                <c:pt idx="2851">
                  <c:v>4537.3</c:v>
                </c:pt>
                <c:pt idx="2852">
                  <c:v>4538.3</c:v>
                </c:pt>
                <c:pt idx="2853">
                  <c:v>4539.3</c:v>
                </c:pt>
                <c:pt idx="2854">
                  <c:v>4540.3</c:v>
                </c:pt>
                <c:pt idx="2855">
                  <c:v>4541.3</c:v>
                </c:pt>
                <c:pt idx="2856">
                  <c:v>4542.3</c:v>
                </c:pt>
                <c:pt idx="2857">
                  <c:v>4543.3</c:v>
                </c:pt>
                <c:pt idx="2858">
                  <c:v>4544.3</c:v>
                </c:pt>
                <c:pt idx="2859">
                  <c:v>4545.3</c:v>
                </c:pt>
                <c:pt idx="2860">
                  <c:v>4546.3</c:v>
                </c:pt>
                <c:pt idx="2861">
                  <c:v>4547.3</c:v>
                </c:pt>
                <c:pt idx="2862">
                  <c:v>4548.3</c:v>
                </c:pt>
                <c:pt idx="2863">
                  <c:v>4549.3</c:v>
                </c:pt>
                <c:pt idx="2864">
                  <c:v>4550.3</c:v>
                </c:pt>
                <c:pt idx="2865">
                  <c:v>4551.3</c:v>
                </c:pt>
                <c:pt idx="2866">
                  <c:v>4552.3</c:v>
                </c:pt>
                <c:pt idx="2867">
                  <c:v>4553.3</c:v>
                </c:pt>
                <c:pt idx="2868">
                  <c:v>4554.3</c:v>
                </c:pt>
                <c:pt idx="2869">
                  <c:v>4555.3</c:v>
                </c:pt>
                <c:pt idx="2870">
                  <c:v>4556.3</c:v>
                </c:pt>
                <c:pt idx="2871">
                  <c:v>4557.3</c:v>
                </c:pt>
                <c:pt idx="2872">
                  <c:v>4558.3</c:v>
                </c:pt>
                <c:pt idx="2873">
                  <c:v>4559.3</c:v>
                </c:pt>
                <c:pt idx="2874">
                  <c:v>4560.3</c:v>
                </c:pt>
                <c:pt idx="2875">
                  <c:v>4561.3</c:v>
                </c:pt>
                <c:pt idx="2876">
                  <c:v>4562.3</c:v>
                </c:pt>
                <c:pt idx="2877">
                  <c:v>4563.3</c:v>
                </c:pt>
                <c:pt idx="2878">
                  <c:v>4564.3</c:v>
                </c:pt>
                <c:pt idx="2879">
                  <c:v>4565.3</c:v>
                </c:pt>
                <c:pt idx="2880">
                  <c:v>4566.3</c:v>
                </c:pt>
                <c:pt idx="2881">
                  <c:v>4567.3</c:v>
                </c:pt>
                <c:pt idx="2882">
                  <c:v>4568.3</c:v>
                </c:pt>
                <c:pt idx="2883">
                  <c:v>4569.3</c:v>
                </c:pt>
                <c:pt idx="2884">
                  <c:v>4570.3</c:v>
                </c:pt>
                <c:pt idx="2885">
                  <c:v>4571.3</c:v>
                </c:pt>
                <c:pt idx="2886">
                  <c:v>4572.3</c:v>
                </c:pt>
                <c:pt idx="2887">
                  <c:v>4573.3</c:v>
                </c:pt>
                <c:pt idx="2888">
                  <c:v>4574.3</c:v>
                </c:pt>
                <c:pt idx="2889">
                  <c:v>4575.3</c:v>
                </c:pt>
                <c:pt idx="2890">
                  <c:v>4576.3</c:v>
                </c:pt>
                <c:pt idx="2891">
                  <c:v>4577.3</c:v>
                </c:pt>
                <c:pt idx="2892">
                  <c:v>4578.3</c:v>
                </c:pt>
                <c:pt idx="2893">
                  <c:v>4579.3</c:v>
                </c:pt>
                <c:pt idx="2894">
                  <c:v>4580.3</c:v>
                </c:pt>
                <c:pt idx="2895">
                  <c:v>4581.3</c:v>
                </c:pt>
                <c:pt idx="2896">
                  <c:v>4582.3</c:v>
                </c:pt>
                <c:pt idx="2897">
                  <c:v>4583.3</c:v>
                </c:pt>
                <c:pt idx="2898">
                  <c:v>4584.3</c:v>
                </c:pt>
                <c:pt idx="2899">
                  <c:v>4585.3</c:v>
                </c:pt>
                <c:pt idx="2900">
                  <c:v>4586.3</c:v>
                </c:pt>
                <c:pt idx="2901">
                  <c:v>4587.3</c:v>
                </c:pt>
                <c:pt idx="2902">
                  <c:v>4588.3</c:v>
                </c:pt>
                <c:pt idx="2903">
                  <c:v>4589.3</c:v>
                </c:pt>
                <c:pt idx="2904">
                  <c:v>4590.3</c:v>
                </c:pt>
                <c:pt idx="2905">
                  <c:v>4591.3</c:v>
                </c:pt>
                <c:pt idx="2906">
                  <c:v>4592.3</c:v>
                </c:pt>
                <c:pt idx="2907">
                  <c:v>4593.3</c:v>
                </c:pt>
                <c:pt idx="2908">
                  <c:v>4594.3</c:v>
                </c:pt>
                <c:pt idx="2909">
                  <c:v>4595.3</c:v>
                </c:pt>
                <c:pt idx="2910">
                  <c:v>4596.3</c:v>
                </c:pt>
                <c:pt idx="2911">
                  <c:v>4597.3</c:v>
                </c:pt>
                <c:pt idx="2912">
                  <c:v>4598.3</c:v>
                </c:pt>
                <c:pt idx="2913">
                  <c:v>4599.3</c:v>
                </c:pt>
                <c:pt idx="2914">
                  <c:v>4600.3</c:v>
                </c:pt>
                <c:pt idx="2915">
                  <c:v>4601.3</c:v>
                </c:pt>
                <c:pt idx="2916">
                  <c:v>4602.3</c:v>
                </c:pt>
                <c:pt idx="2917">
                  <c:v>4603.3</c:v>
                </c:pt>
                <c:pt idx="2918">
                  <c:v>4604.3</c:v>
                </c:pt>
                <c:pt idx="2919">
                  <c:v>4605.3</c:v>
                </c:pt>
                <c:pt idx="2920">
                  <c:v>4606.3</c:v>
                </c:pt>
                <c:pt idx="2921">
                  <c:v>4607.3</c:v>
                </c:pt>
                <c:pt idx="2922">
                  <c:v>4608.3</c:v>
                </c:pt>
                <c:pt idx="2923">
                  <c:v>4609.3</c:v>
                </c:pt>
                <c:pt idx="2924">
                  <c:v>4610.3</c:v>
                </c:pt>
                <c:pt idx="2925">
                  <c:v>4611.3</c:v>
                </c:pt>
                <c:pt idx="2926">
                  <c:v>4612.3</c:v>
                </c:pt>
                <c:pt idx="2927">
                  <c:v>4613.3</c:v>
                </c:pt>
                <c:pt idx="2928">
                  <c:v>4614.3</c:v>
                </c:pt>
                <c:pt idx="2929">
                  <c:v>4615.3</c:v>
                </c:pt>
                <c:pt idx="2930">
                  <c:v>4616.3</c:v>
                </c:pt>
                <c:pt idx="2931">
                  <c:v>4617.3</c:v>
                </c:pt>
                <c:pt idx="2932">
                  <c:v>4618.3</c:v>
                </c:pt>
                <c:pt idx="2933">
                  <c:v>4619.3</c:v>
                </c:pt>
                <c:pt idx="2934">
                  <c:v>4620.3</c:v>
                </c:pt>
                <c:pt idx="2935">
                  <c:v>4621.3</c:v>
                </c:pt>
                <c:pt idx="2936">
                  <c:v>4622.3</c:v>
                </c:pt>
                <c:pt idx="2937">
                  <c:v>4623.3</c:v>
                </c:pt>
                <c:pt idx="2938">
                  <c:v>4624.3</c:v>
                </c:pt>
                <c:pt idx="2939">
                  <c:v>4625.3</c:v>
                </c:pt>
                <c:pt idx="2940">
                  <c:v>4626.3</c:v>
                </c:pt>
                <c:pt idx="2941">
                  <c:v>4627.3</c:v>
                </c:pt>
                <c:pt idx="2942">
                  <c:v>4628.3</c:v>
                </c:pt>
                <c:pt idx="2943">
                  <c:v>4629.3</c:v>
                </c:pt>
                <c:pt idx="2944">
                  <c:v>4630.3</c:v>
                </c:pt>
                <c:pt idx="2945">
                  <c:v>4631.3</c:v>
                </c:pt>
                <c:pt idx="2946">
                  <c:v>4632.3</c:v>
                </c:pt>
                <c:pt idx="2947">
                  <c:v>4633.3</c:v>
                </c:pt>
                <c:pt idx="2948">
                  <c:v>4634.3</c:v>
                </c:pt>
                <c:pt idx="2949">
                  <c:v>4635.3</c:v>
                </c:pt>
                <c:pt idx="2950">
                  <c:v>4636.3</c:v>
                </c:pt>
                <c:pt idx="2951">
                  <c:v>4637.3</c:v>
                </c:pt>
                <c:pt idx="2952">
                  <c:v>4638.3</c:v>
                </c:pt>
                <c:pt idx="2953">
                  <c:v>4639.3</c:v>
                </c:pt>
                <c:pt idx="2954">
                  <c:v>4640.3</c:v>
                </c:pt>
                <c:pt idx="2955">
                  <c:v>4641.3</c:v>
                </c:pt>
                <c:pt idx="2956">
                  <c:v>4642.3</c:v>
                </c:pt>
                <c:pt idx="2957">
                  <c:v>4643.3</c:v>
                </c:pt>
                <c:pt idx="2958">
                  <c:v>4644.3</c:v>
                </c:pt>
                <c:pt idx="2959">
                  <c:v>4645.3</c:v>
                </c:pt>
                <c:pt idx="2960">
                  <c:v>4646.3</c:v>
                </c:pt>
                <c:pt idx="2961">
                  <c:v>4647.3</c:v>
                </c:pt>
                <c:pt idx="2962">
                  <c:v>4648.3</c:v>
                </c:pt>
                <c:pt idx="2963">
                  <c:v>4649.3</c:v>
                </c:pt>
                <c:pt idx="2964">
                  <c:v>4650.3</c:v>
                </c:pt>
                <c:pt idx="2965">
                  <c:v>4651.3</c:v>
                </c:pt>
                <c:pt idx="2966">
                  <c:v>4652.3</c:v>
                </c:pt>
                <c:pt idx="2967">
                  <c:v>4653.3</c:v>
                </c:pt>
                <c:pt idx="2968">
                  <c:v>4654.3</c:v>
                </c:pt>
                <c:pt idx="2969">
                  <c:v>4655.3</c:v>
                </c:pt>
                <c:pt idx="2970">
                  <c:v>4656.3</c:v>
                </c:pt>
                <c:pt idx="2971">
                  <c:v>4657.3</c:v>
                </c:pt>
                <c:pt idx="2972">
                  <c:v>4658.3</c:v>
                </c:pt>
                <c:pt idx="2973">
                  <c:v>4659.3</c:v>
                </c:pt>
                <c:pt idx="2974">
                  <c:v>4660.3</c:v>
                </c:pt>
                <c:pt idx="2975">
                  <c:v>4661.3</c:v>
                </c:pt>
                <c:pt idx="2976">
                  <c:v>4662.3</c:v>
                </c:pt>
                <c:pt idx="2977">
                  <c:v>4663.3</c:v>
                </c:pt>
                <c:pt idx="2978">
                  <c:v>4664.3</c:v>
                </c:pt>
                <c:pt idx="2979">
                  <c:v>4665.3</c:v>
                </c:pt>
                <c:pt idx="2980">
                  <c:v>4666.3</c:v>
                </c:pt>
                <c:pt idx="2981">
                  <c:v>4667.3</c:v>
                </c:pt>
                <c:pt idx="2982">
                  <c:v>4668.3</c:v>
                </c:pt>
                <c:pt idx="2983">
                  <c:v>4669.3</c:v>
                </c:pt>
                <c:pt idx="2984">
                  <c:v>4670.3</c:v>
                </c:pt>
                <c:pt idx="2985">
                  <c:v>4671.3</c:v>
                </c:pt>
                <c:pt idx="2986">
                  <c:v>4672.3</c:v>
                </c:pt>
                <c:pt idx="2987">
                  <c:v>4673.3</c:v>
                </c:pt>
                <c:pt idx="2988">
                  <c:v>4674.3</c:v>
                </c:pt>
                <c:pt idx="2989">
                  <c:v>4675.3</c:v>
                </c:pt>
                <c:pt idx="2990">
                  <c:v>4676.3</c:v>
                </c:pt>
                <c:pt idx="2991">
                  <c:v>4677.3</c:v>
                </c:pt>
                <c:pt idx="2992">
                  <c:v>4678.3</c:v>
                </c:pt>
                <c:pt idx="2993">
                  <c:v>4679.3</c:v>
                </c:pt>
                <c:pt idx="2994">
                  <c:v>4680.3</c:v>
                </c:pt>
                <c:pt idx="2995">
                  <c:v>4681.3</c:v>
                </c:pt>
                <c:pt idx="2996">
                  <c:v>4682.3</c:v>
                </c:pt>
                <c:pt idx="2997">
                  <c:v>4683.3</c:v>
                </c:pt>
                <c:pt idx="2998">
                  <c:v>4684.3</c:v>
                </c:pt>
                <c:pt idx="2999">
                  <c:v>4685.3</c:v>
                </c:pt>
                <c:pt idx="3000">
                  <c:v>4686.3</c:v>
                </c:pt>
                <c:pt idx="3001">
                  <c:v>4687.3</c:v>
                </c:pt>
                <c:pt idx="3002">
                  <c:v>4688.3</c:v>
                </c:pt>
                <c:pt idx="3003">
                  <c:v>4689.3</c:v>
                </c:pt>
                <c:pt idx="3004">
                  <c:v>4690.3</c:v>
                </c:pt>
                <c:pt idx="3005">
                  <c:v>4691.3</c:v>
                </c:pt>
                <c:pt idx="3006">
                  <c:v>4692.3</c:v>
                </c:pt>
                <c:pt idx="3007">
                  <c:v>4693.3</c:v>
                </c:pt>
                <c:pt idx="3008">
                  <c:v>4694.3</c:v>
                </c:pt>
                <c:pt idx="3009">
                  <c:v>4695.3</c:v>
                </c:pt>
                <c:pt idx="3010">
                  <c:v>4696.3</c:v>
                </c:pt>
                <c:pt idx="3011">
                  <c:v>4697.3</c:v>
                </c:pt>
                <c:pt idx="3012">
                  <c:v>4698.3</c:v>
                </c:pt>
                <c:pt idx="3013">
                  <c:v>4699.3</c:v>
                </c:pt>
                <c:pt idx="3014">
                  <c:v>4700.3</c:v>
                </c:pt>
                <c:pt idx="3015">
                  <c:v>4701.3</c:v>
                </c:pt>
                <c:pt idx="3016">
                  <c:v>4702.3</c:v>
                </c:pt>
                <c:pt idx="3017">
                  <c:v>4703.3</c:v>
                </c:pt>
                <c:pt idx="3018">
                  <c:v>4704.3</c:v>
                </c:pt>
                <c:pt idx="3019">
                  <c:v>4705.3</c:v>
                </c:pt>
                <c:pt idx="3020">
                  <c:v>4706.3</c:v>
                </c:pt>
                <c:pt idx="3021">
                  <c:v>4707.3</c:v>
                </c:pt>
                <c:pt idx="3022">
                  <c:v>4708.3</c:v>
                </c:pt>
                <c:pt idx="3023">
                  <c:v>4709.3</c:v>
                </c:pt>
                <c:pt idx="3024">
                  <c:v>4710.3</c:v>
                </c:pt>
                <c:pt idx="3025">
                  <c:v>4711.3</c:v>
                </c:pt>
                <c:pt idx="3026">
                  <c:v>4712.3</c:v>
                </c:pt>
                <c:pt idx="3027">
                  <c:v>4713.3</c:v>
                </c:pt>
                <c:pt idx="3028">
                  <c:v>4714.3</c:v>
                </c:pt>
                <c:pt idx="3029">
                  <c:v>4715.3</c:v>
                </c:pt>
                <c:pt idx="3030">
                  <c:v>4716.3</c:v>
                </c:pt>
                <c:pt idx="3031">
                  <c:v>4717.3</c:v>
                </c:pt>
                <c:pt idx="3032">
                  <c:v>4718.3</c:v>
                </c:pt>
                <c:pt idx="3033">
                  <c:v>4719.3</c:v>
                </c:pt>
                <c:pt idx="3034">
                  <c:v>4720.3</c:v>
                </c:pt>
                <c:pt idx="3035">
                  <c:v>4721.3</c:v>
                </c:pt>
                <c:pt idx="3036">
                  <c:v>4722.3</c:v>
                </c:pt>
                <c:pt idx="3037">
                  <c:v>4723.3</c:v>
                </c:pt>
                <c:pt idx="3038">
                  <c:v>4724.3</c:v>
                </c:pt>
                <c:pt idx="3039">
                  <c:v>4725.3</c:v>
                </c:pt>
                <c:pt idx="3040">
                  <c:v>4726.3</c:v>
                </c:pt>
                <c:pt idx="3041">
                  <c:v>4727.3</c:v>
                </c:pt>
                <c:pt idx="3042">
                  <c:v>4728.3</c:v>
                </c:pt>
                <c:pt idx="3043">
                  <c:v>4729.3</c:v>
                </c:pt>
                <c:pt idx="3044">
                  <c:v>4730.3</c:v>
                </c:pt>
                <c:pt idx="3045">
                  <c:v>4731.3</c:v>
                </c:pt>
                <c:pt idx="3046">
                  <c:v>4732.3</c:v>
                </c:pt>
                <c:pt idx="3047">
                  <c:v>4733.3</c:v>
                </c:pt>
                <c:pt idx="3048">
                  <c:v>4734.3</c:v>
                </c:pt>
                <c:pt idx="3049">
                  <c:v>4735.3</c:v>
                </c:pt>
                <c:pt idx="3050">
                  <c:v>4736.3</c:v>
                </c:pt>
                <c:pt idx="3051">
                  <c:v>4737.3</c:v>
                </c:pt>
                <c:pt idx="3052">
                  <c:v>4738.3</c:v>
                </c:pt>
                <c:pt idx="3053">
                  <c:v>4739.3</c:v>
                </c:pt>
                <c:pt idx="3054">
                  <c:v>4740.3</c:v>
                </c:pt>
                <c:pt idx="3055">
                  <c:v>4741.3</c:v>
                </c:pt>
                <c:pt idx="3056">
                  <c:v>4742.3</c:v>
                </c:pt>
                <c:pt idx="3057">
                  <c:v>4743.3</c:v>
                </c:pt>
                <c:pt idx="3058">
                  <c:v>4744.3</c:v>
                </c:pt>
                <c:pt idx="3059">
                  <c:v>4745.3</c:v>
                </c:pt>
                <c:pt idx="3060">
                  <c:v>4746.3</c:v>
                </c:pt>
                <c:pt idx="3061">
                  <c:v>4747.3</c:v>
                </c:pt>
                <c:pt idx="3062">
                  <c:v>4748.3</c:v>
                </c:pt>
                <c:pt idx="3063">
                  <c:v>4749.3</c:v>
                </c:pt>
                <c:pt idx="3064">
                  <c:v>4750.3</c:v>
                </c:pt>
                <c:pt idx="3065">
                  <c:v>4751.3</c:v>
                </c:pt>
                <c:pt idx="3066">
                  <c:v>4752.3</c:v>
                </c:pt>
                <c:pt idx="3067">
                  <c:v>4753.3</c:v>
                </c:pt>
                <c:pt idx="3068">
                  <c:v>4754.3</c:v>
                </c:pt>
                <c:pt idx="3069">
                  <c:v>4755.3</c:v>
                </c:pt>
                <c:pt idx="3070">
                  <c:v>4756.3</c:v>
                </c:pt>
                <c:pt idx="3071">
                  <c:v>4757.3</c:v>
                </c:pt>
                <c:pt idx="3072">
                  <c:v>4758.3</c:v>
                </c:pt>
                <c:pt idx="3073">
                  <c:v>4759.3</c:v>
                </c:pt>
                <c:pt idx="3074">
                  <c:v>4760.3</c:v>
                </c:pt>
                <c:pt idx="3075">
                  <c:v>4761.3</c:v>
                </c:pt>
                <c:pt idx="3076">
                  <c:v>4762.3</c:v>
                </c:pt>
                <c:pt idx="3077">
                  <c:v>4763.3</c:v>
                </c:pt>
                <c:pt idx="3078">
                  <c:v>4764.3</c:v>
                </c:pt>
                <c:pt idx="3079">
                  <c:v>4765.3</c:v>
                </c:pt>
                <c:pt idx="3080">
                  <c:v>4766.3</c:v>
                </c:pt>
                <c:pt idx="3081">
                  <c:v>4767.3</c:v>
                </c:pt>
                <c:pt idx="3082">
                  <c:v>4768.3</c:v>
                </c:pt>
                <c:pt idx="3083">
                  <c:v>4769.3</c:v>
                </c:pt>
                <c:pt idx="3084">
                  <c:v>4770.3</c:v>
                </c:pt>
                <c:pt idx="3085">
                  <c:v>4771.3</c:v>
                </c:pt>
                <c:pt idx="3086">
                  <c:v>4772.3</c:v>
                </c:pt>
                <c:pt idx="3087">
                  <c:v>4773.3</c:v>
                </c:pt>
                <c:pt idx="3088">
                  <c:v>4774.3</c:v>
                </c:pt>
                <c:pt idx="3089">
                  <c:v>4775.3</c:v>
                </c:pt>
                <c:pt idx="3090">
                  <c:v>4776.3</c:v>
                </c:pt>
                <c:pt idx="3091">
                  <c:v>4777.3</c:v>
                </c:pt>
                <c:pt idx="3092">
                  <c:v>4778.3</c:v>
                </c:pt>
                <c:pt idx="3093">
                  <c:v>4779.3</c:v>
                </c:pt>
                <c:pt idx="3094">
                  <c:v>4780.3</c:v>
                </c:pt>
                <c:pt idx="3095">
                  <c:v>4781.3</c:v>
                </c:pt>
                <c:pt idx="3096">
                  <c:v>4782.3</c:v>
                </c:pt>
                <c:pt idx="3097">
                  <c:v>4783.3</c:v>
                </c:pt>
                <c:pt idx="3098">
                  <c:v>4784.3</c:v>
                </c:pt>
                <c:pt idx="3099">
                  <c:v>4785.3</c:v>
                </c:pt>
                <c:pt idx="3100">
                  <c:v>4786.3</c:v>
                </c:pt>
                <c:pt idx="3101">
                  <c:v>4787.3</c:v>
                </c:pt>
                <c:pt idx="3102">
                  <c:v>4788.3</c:v>
                </c:pt>
                <c:pt idx="3103">
                  <c:v>4789.3</c:v>
                </c:pt>
                <c:pt idx="3104">
                  <c:v>4790.3</c:v>
                </c:pt>
                <c:pt idx="3105">
                  <c:v>4791.3</c:v>
                </c:pt>
                <c:pt idx="3106">
                  <c:v>4792.3</c:v>
                </c:pt>
                <c:pt idx="3107">
                  <c:v>4793.3</c:v>
                </c:pt>
                <c:pt idx="3108">
                  <c:v>4794.3</c:v>
                </c:pt>
                <c:pt idx="3109">
                  <c:v>4795.3</c:v>
                </c:pt>
                <c:pt idx="3110">
                  <c:v>4796.3</c:v>
                </c:pt>
                <c:pt idx="3111">
                  <c:v>4797.3</c:v>
                </c:pt>
                <c:pt idx="3112">
                  <c:v>4798.3</c:v>
                </c:pt>
                <c:pt idx="3113">
                  <c:v>4799.3</c:v>
                </c:pt>
                <c:pt idx="3114">
                  <c:v>4800.3</c:v>
                </c:pt>
                <c:pt idx="3115">
                  <c:v>4801.3</c:v>
                </c:pt>
                <c:pt idx="3116">
                  <c:v>4802.3</c:v>
                </c:pt>
                <c:pt idx="3117">
                  <c:v>4803.3</c:v>
                </c:pt>
                <c:pt idx="3118">
                  <c:v>4804.3</c:v>
                </c:pt>
                <c:pt idx="3119">
                  <c:v>4805.3</c:v>
                </c:pt>
                <c:pt idx="3120">
                  <c:v>4806.3</c:v>
                </c:pt>
                <c:pt idx="3121">
                  <c:v>4807.3</c:v>
                </c:pt>
                <c:pt idx="3122">
                  <c:v>4808.3</c:v>
                </c:pt>
                <c:pt idx="3123">
                  <c:v>4809.3</c:v>
                </c:pt>
                <c:pt idx="3124">
                  <c:v>4810.3</c:v>
                </c:pt>
                <c:pt idx="3125">
                  <c:v>4811.3</c:v>
                </c:pt>
                <c:pt idx="3126">
                  <c:v>4812.3</c:v>
                </c:pt>
                <c:pt idx="3127">
                  <c:v>4813.3</c:v>
                </c:pt>
                <c:pt idx="3128">
                  <c:v>4814.3</c:v>
                </c:pt>
              </c:numCache>
            </c:numRef>
          </c:xVal>
          <c:yVal>
            <c:numRef>
              <c:f>'Thermal Data'!$L$3:$L$3131</c:f>
              <c:numCache>
                <c:formatCode>General</c:formatCode>
                <c:ptCount val="3129"/>
                <c:pt idx="0">
                  <c:v>22</c:v>
                </c:pt>
                <c:pt idx="1">
                  <c:v>22</c:v>
                </c:pt>
                <c:pt idx="2">
                  <c:v>22</c:v>
                </c:pt>
                <c:pt idx="3">
                  <c:v>22</c:v>
                </c:pt>
                <c:pt idx="4">
                  <c:v>22</c:v>
                </c:pt>
                <c:pt idx="5">
                  <c:v>22</c:v>
                </c:pt>
                <c:pt idx="6">
                  <c:v>22</c:v>
                </c:pt>
                <c:pt idx="7">
                  <c:v>22</c:v>
                </c:pt>
                <c:pt idx="8">
                  <c:v>22</c:v>
                </c:pt>
                <c:pt idx="9">
                  <c:v>22</c:v>
                </c:pt>
                <c:pt idx="10">
                  <c:v>22</c:v>
                </c:pt>
                <c:pt idx="11">
                  <c:v>21.9</c:v>
                </c:pt>
                <c:pt idx="12">
                  <c:v>22</c:v>
                </c:pt>
                <c:pt idx="13">
                  <c:v>22</c:v>
                </c:pt>
                <c:pt idx="14">
                  <c:v>21.9</c:v>
                </c:pt>
                <c:pt idx="15">
                  <c:v>21.9</c:v>
                </c:pt>
                <c:pt idx="16">
                  <c:v>21.9</c:v>
                </c:pt>
                <c:pt idx="17">
                  <c:v>21.9</c:v>
                </c:pt>
                <c:pt idx="18">
                  <c:v>21.9</c:v>
                </c:pt>
                <c:pt idx="19">
                  <c:v>22</c:v>
                </c:pt>
                <c:pt idx="20">
                  <c:v>21.9</c:v>
                </c:pt>
                <c:pt idx="21">
                  <c:v>21.9</c:v>
                </c:pt>
                <c:pt idx="22">
                  <c:v>22</c:v>
                </c:pt>
                <c:pt idx="23">
                  <c:v>22</c:v>
                </c:pt>
                <c:pt idx="24">
                  <c:v>22</c:v>
                </c:pt>
                <c:pt idx="25">
                  <c:v>22</c:v>
                </c:pt>
                <c:pt idx="26">
                  <c:v>22</c:v>
                </c:pt>
                <c:pt idx="27">
                  <c:v>21.9</c:v>
                </c:pt>
                <c:pt idx="28">
                  <c:v>21.9</c:v>
                </c:pt>
                <c:pt idx="29">
                  <c:v>21.9</c:v>
                </c:pt>
                <c:pt idx="30">
                  <c:v>21.9</c:v>
                </c:pt>
                <c:pt idx="31">
                  <c:v>21.9</c:v>
                </c:pt>
                <c:pt idx="32">
                  <c:v>21.9</c:v>
                </c:pt>
                <c:pt idx="33">
                  <c:v>21.9</c:v>
                </c:pt>
                <c:pt idx="34">
                  <c:v>22</c:v>
                </c:pt>
                <c:pt idx="35">
                  <c:v>21.9</c:v>
                </c:pt>
                <c:pt idx="36">
                  <c:v>21.9</c:v>
                </c:pt>
                <c:pt idx="37">
                  <c:v>21.9</c:v>
                </c:pt>
                <c:pt idx="38">
                  <c:v>21.9</c:v>
                </c:pt>
                <c:pt idx="39">
                  <c:v>21.9</c:v>
                </c:pt>
                <c:pt idx="40">
                  <c:v>21.9</c:v>
                </c:pt>
                <c:pt idx="41">
                  <c:v>21.9</c:v>
                </c:pt>
                <c:pt idx="42">
                  <c:v>21.9</c:v>
                </c:pt>
                <c:pt idx="43">
                  <c:v>21.9</c:v>
                </c:pt>
                <c:pt idx="44">
                  <c:v>21.9</c:v>
                </c:pt>
                <c:pt idx="45">
                  <c:v>21.9</c:v>
                </c:pt>
                <c:pt idx="46">
                  <c:v>21.9</c:v>
                </c:pt>
                <c:pt idx="47">
                  <c:v>21.9</c:v>
                </c:pt>
                <c:pt idx="48">
                  <c:v>21.9</c:v>
                </c:pt>
                <c:pt idx="49">
                  <c:v>21.9</c:v>
                </c:pt>
                <c:pt idx="50">
                  <c:v>21.9</c:v>
                </c:pt>
                <c:pt idx="51">
                  <c:v>21.9</c:v>
                </c:pt>
                <c:pt idx="52">
                  <c:v>21.9</c:v>
                </c:pt>
                <c:pt idx="53">
                  <c:v>21.9</c:v>
                </c:pt>
                <c:pt idx="54">
                  <c:v>21.9</c:v>
                </c:pt>
                <c:pt idx="55">
                  <c:v>21.9</c:v>
                </c:pt>
                <c:pt idx="56">
                  <c:v>21.9</c:v>
                </c:pt>
                <c:pt idx="57">
                  <c:v>21.9</c:v>
                </c:pt>
                <c:pt idx="58">
                  <c:v>21.9</c:v>
                </c:pt>
                <c:pt idx="59">
                  <c:v>21.9</c:v>
                </c:pt>
                <c:pt idx="60">
                  <c:v>21.9</c:v>
                </c:pt>
                <c:pt idx="61">
                  <c:v>21.9</c:v>
                </c:pt>
                <c:pt idx="62">
                  <c:v>21.9</c:v>
                </c:pt>
                <c:pt idx="63">
                  <c:v>21.9</c:v>
                </c:pt>
                <c:pt idx="64">
                  <c:v>21.9</c:v>
                </c:pt>
                <c:pt idx="65">
                  <c:v>21.9</c:v>
                </c:pt>
                <c:pt idx="66">
                  <c:v>21.9</c:v>
                </c:pt>
                <c:pt idx="67">
                  <c:v>21.9</c:v>
                </c:pt>
                <c:pt idx="68">
                  <c:v>21.9</c:v>
                </c:pt>
                <c:pt idx="69">
                  <c:v>21.9</c:v>
                </c:pt>
                <c:pt idx="70">
                  <c:v>21.9</c:v>
                </c:pt>
                <c:pt idx="71">
                  <c:v>21.9</c:v>
                </c:pt>
                <c:pt idx="72">
                  <c:v>21.9</c:v>
                </c:pt>
                <c:pt idx="73">
                  <c:v>21.9</c:v>
                </c:pt>
                <c:pt idx="74">
                  <c:v>21.9</c:v>
                </c:pt>
                <c:pt idx="75">
                  <c:v>21.9</c:v>
                </c:pt>
                <c:pt idx="76">
                  <c:v>21.9</c:v>
                </c:pt>
                <c:pt idx="77">
                  <c:v>21.9</c:v>
                </c:pt>
                <c:pt idx="78">
                  <c:v>21.9</c:v>
                </c:pt>
                <c:pt idx="79">
                  <c:v>21.9</c:v>
                </c:pt>
                <c:pt idx="80">
                  <c:v>21.9</c:v>
                </c:pt>
                <c:pt idx="81">
                  <c:v>21.9</c:v>
                </c:pt>
                <c:pt idx="82">
                  <c:v>21.9</c:v>
                </c:pt>
                <c:pt idx="83">
                  <c:v>21.9</c:v>
                </c:pt>
                <c:pt idx="84">
                  <c:v>21.9</c:v>
                </c:pt>
                <c:pt idx="85">
                  <c:v>21.9</c:v>
                </c:pt>
                <c:pt idx="86">
                  <c:v>21.9</c:v>
                </c:pt>
                <c:pt idx="87">
                  <c:v>21.9</c:v>
                </c:pt>
                <c:pt idx="88">
                  <c:v>21.9</c:v>
                </c:pt>
                <c:pt idx="89">
                  <c:v>21.9</c:v>
                </c:pt>
                <c:pt idx="90">
                  <c:v>21.9</c:v>
                </c:pt>
                <c:pt idx="91">
                  <c:v>21.9</c:v>
                </c:pt>
                <c:pt idx="92">
                  <c:v>21.9</c:v>
                </c:pt>
                <c:pt idx="93">
                  <c:v>21.9</c:v>
                </c:pt>
                <c:pt idx="94">
                  <c:v>21.9</c:v>
                </c:pt>
                <c:pt idx="95">
                  <c:v>21.9</c:v>
                </c:pt>
                <c:pt idx="96">
                  <c:v>21.9</c:v>
                </c:pt>
                <c:pt idx="97">
                  <c:v>21.9</c:v>
                </c:pt>
                <c:pt idx="98">
                  <c:v>21.9</c:v>
                </c:pt>
                <c:pt idx="99">
                  <c:v>21.9</c:v>
                </c:pt>
                <c:pt idx="100">
                  <c:v>21.9</c:v>
                </c:pt>
                <c:pt idx="101">
                  <c:v>21.8</c:v>
                </c:pt>
                <c:pt idx="102">
                  <c:v>21.8</c:v>
                </c:pt>
                <c:pt idx="103">
                  <c:v>21.9</c:v>
                </c:pt>
                <c:pt idx="104">
                  <c:v>21.8</c:v>
                </c:pt>
                <c:pt idx="105">
                  <c:v>21.8</c:v>
                </c:pt>
                <c:pt idx="106">
                  <c:v>21.8</c:v>
                </c:pt>
                <c:pt idx="107">
                  <c:v>21.8</c:v>
                </c:pt>
                <c:pt idx="108">
                  <c:v>21.8</c:v>
                </c:pt>
                <c:pt idx="109">
                  <c:v>21.8</c:v>
                </c:pt>
                <c:pt idx="110">
                  <c:v>21.8</c:v>
                </c:pt>
                <c:pt idx="111">
                  <c:v>21.8</c:v>
                </c:pt>
                <c:pt idx="112">
                  <c:v>21.8</c:v>
                </c:pt>
                <c:pt idx="113">
                  <c:v>21.8</c:v>
                </c:pt>
                <c:pt idx="114">
                  <c:v>21.8</c:v>
                </c:pt>
                <c:pt idx="115">
                  <c:v>21.8</c:v>
                </c:pt>
                <c:pt idx="116">
                  <c:v>21.8</c:v>
                </c:pt>
                <c:pt idx="117">
                  <c:v>21.8</c:v>
                </c:pt>
                <c:pt idx="118">
                  <c:v>21.8</c:v>
                </c:pt>
                <c:pt idx="119">
                  <c:v>21.8</c:v>
                </c:pt>
                <c:pt idx="120">
                  <c:v>21.8</c:v>
                </c:pt>
                <c:pt idx="121">
                  <c:v>21.8</c:v>
                </c:pt>
                <c:pt idx="122">
                  <c:v>21.8</c:v>
                </c:pt>
                <c:pt idx="123">
                  <c:v>21.8</c:v>
                </c:pt>
                <c:pt idx="124">
                  <c:v>21.8</c:v>
                </c:pt>
                <c:pt idx="125">
                  <c:v>21.8</c:v>
                </c:pt>
                <c:pt idx="126">
                  <c:v>21.8</c:v>
                </c:pt>
                <c:pt idx="127">
                  <c:v>21.8</c:v>
                </c:pt>
                <c:pt idx="128">
                  <c:v>21.8</c:v>
                </c:pt>
                <c:pt idx="129">
                  <c:v>21.8</c:v>
                </c:pt>
                <c:pt idx="130">
                  <c:v>21.8</c:v>
                </c:pt>
                <c:pt idx="131">
                  <c:v>21.8</c:v>
                </c:pt>
                <c:pt idx="132">
                  <c:v>21.8</c:v>
                </c:pt>
                <c:pt idx="133">
                  <c:v>21.8</c:v>
                </c:pt>
                <c:pt idx="134">
                  <c:v>21.8</c:v>
                </c:pt>
                <c:pt idx="135">
                  <c:v>21.8</c:v>
                </c:pt>
                <c:pt idx="136">
                  <c:v>21.8</c:v>
                </c:pt>
                <c:pt idx="137">
                  <c:v>21.8</c:v>
                </c:pt>
                <c:pt idx="138">
                  <c:v>21.8</c:v>
                </c:pt>
                <c:pt idx="139">
                  <c:v>21.8</c:v>
                </c:pt>
                <c:pt idx="140">
                  <c:v>21.8</c:v>
                </c:pt>
                <c:pt idx="141">
                  <c:v>21.8</c:v>
                </c:pt>
                <c:pt idx="142">
                  <c:v>21.8</c:v>
                </c:pt>
                <c:pt idx="143">
                  <c:v>21.8</c:v>
                </c:pt>
                <c:pt idx="144">
                  <c:v>21.8</c:v>
                </c:pt>
                <c:pt idx="145">
                  <c:v>21.8</c:v>
                </c:pt>
                <c:pt idx="146">
                  <c:v>21.8</c:v>
                </c:pt>
                <c:pt idx="147">
                  <c:v>21.8</c:v>
                </c:pt>
                <c:pt idx="148">
                  <c:v>21.8</c:v>
                </c:pt>
                <c:pt idx="149">
                  <c:v>21.8</c:v>
                </c:pt>
                <c:pt idx="150">
                  <c:v>21.8</c:v>
                </c:pt>
                <c:pt idx="151">
                  <c:v>21.8</c:v>
                </c:pt>
                <c:pt idx="152">
                  <c:v>21.8</c:v>
                </c:pt>
                <c:pt idx="153">
                  <c:v>21.8</c:v>
                </c:pt>
                <c:pt idx="154">
                  <c:v>21.8</c:v>
                </c:pt>
                <c:pt idx="155">
                  <c:v>21.8</c:v>
                </c:pt>
                <c:pt idx="156">
                  <c:v>21.8</c:v>
                </c:pt>
                <c:pt idx="157">
                  <c:v>21.8</c:v>
                </c:pt>
                <c:pt idx="158">
                  <c:v>21.8</c:v>
                </c:pt>
                <c:pt idx="159">
                  <c:v>21.8</c:v>
                </c:pt>
                <c:pt idx="160">
                  <c:v>21.8</c:v>
                </c:pt>
                <c:pt idx="161">
                  <c:v>21.8</c:v>
                </c:pt>
                <c:pt idx="162">
                  <c:v>21.8</c:v>
                </c:pt>
                <c:pt idx="163">
                  <c:v>21.8</c:v>
                </c:pt>
                <c:pt idx="164">
                  <c:v>21.8</c:v>
                </c:pt>
                <c:pt idx="165">
                  <c:v>21.8</c:v>
                </c:pt>
                <c:pt idx="166">
                  <c:v>21.8</c:v>
                </c:pt>
                <c:pt idx="167">
                  <c:v>21.8</c:v>
                </c:pt>
                <c:pt idx="168">
                  <c:v>21.8</c:v>
                </c:pt>
                <c:pt idx="169">
                  <c:v>21.8</c:v>
                </c:pt>
                <c:pt idx="170">
                  <c:v>21.8</c:v>
                </c:pt>
                <c:pt idx="171">
                  <c:v>21.8</c:v>
                </c:pt>
                <c:pt idx="172">
                  <c:v>21.8</c:v>
                </c:pt>
                <c:pt idx="173">
                  <c:v>21.7</c:v>
                </c:pt>
                <c:pt idx="174">
                  <c:v>21.7</c:v>
                </c:pt>
                <c:pt idx="175">
                  <c:v>21.7</c:v>
                </c:pt>
                <c:pt idx="176">
                  <c:v>21.8</c:v>
                </c:pt>
                <c:pt idx="177">
                  <c:v>21.7</c:v>
                </c:pt>
                <c:pt idx="178">
                  <c:v>21.7</c:v>
                </c:pt>
                <c:pt idx="179">
                  <c:v>21.7</c:v>
                </c:pt>
                <c:pt idx="180">
                  <c:v>21.7</c:v>
                </c:pt>
                <c:pt idx="181">
                  <c:v>21.7</c:v>
                </c:pt>
                <c:pt idx="182">
                  <c:v>21.7</c:v>
                </c:pt>
                <c:pt idx="183">
                  <c:v>21.7</c:v>
                </c:pt>
                <c:pt idx="184">
                  <c:v>21.7</c:v>
                </c:pt>
                <c:pt idx="185">
                  <c:v>21.7</c:v>
                </c:pt>
                <c:pt idx="186">
                  <c:v>21.7</c:v>
                </c:pt>
                <c:pt idx="187">
                  <c:v>21.7</c:v>
                </c:pt>
                <c:pt idx="188">
                  <c:v>21.7</c:v>
                </c:pt>
                <c:pt idx="189">
                  <c:v>21.7</c:v>
                </c:pt>
                <c:pt idx="190">
                  <c:v>21.7</c:v>
                </c:pt>
                <c:pt idx="191">
                  <c:v>21.7</c:v>
                </c:pt>
                <c:pt idx="192">
                  <c:v>21.7</c:v>
                </c:pt>
                <c:pt idx="193">
                  <c:v>21.7</c:v>
                </c:pt>
                <c:pt idx="194">
                  <c:v>21.7</c:v>
                </c:pt>
                <c:pt idx="195">
                  <c:v>21.7</c:v>
                </c:pt>
                <c:pt idx="196">
                  <c:v>21.7</c:v>
                </c:pt>
                <c:pt idx="197">
                  <c:v>21.7</c:v>
                </c:pt>
                <c:pt idx="198">
                  <c:v>21.7</c:v>
                </c:pt>
                <c:pt idx="199">
                  <c:v>21.7</c:v>
                </c:pt>
                <c:pt idx="200">
                  <c:v>21.7</c:v>
                </c:pt>
                <c:pt idx="201">
                  <c:v>21.7</c:v>
                </c:pt>
                <c:pt idx="202">
                  <c:v>21.7</c:v>
                </c:pt>
                <c:pt idx="203">
                  <c:v>21.7</c:v>
                </c:pt>
                <c:pt idx="204">
                  <c:v>21.7</c:v>
                </c:pt>
                <c:pt idx="205">
                  <c:v>21.7</c:v>
                </c:pt>
                <c:pt idx="206">
                  <c:v>21.7</c:v>
                </c:pt>
                <c:pt idx="207">
                  <c:v>21.7</c:v>
                </c:pt>
                <c:pt idx="208">
                  <c:v>21.7</c:v>
                </c:pt>
                <c:pt idx="209">
                  <c:v>21.7</c:v>
                </c:pt>
                <c:pt idx="210">
                  <c:v>21.7</c:v>
                </c:pt>
                <c:pt idx="211">
                  <c:v>21.7</c:v>
                </c:pt>
                <c:pt idx="212">
                  <c:v>21.7</c:v>
                </c:pt>
                <c:pt idx="213">
                  <c:v>21.7</c:v>
                </c:pt>
                <c:pt idx="214">
                  <c:v>21.7</c:v>
                </c:pt>
                <c:pt idx="215">
                  <c:v>21.7</c:v>
                </c:pt>
                <c:pt idx="216">
                  <c:v>21.7</c:v>
                </c:pt>
                <c:pt idx="217">
                  <c:v>21.7</c:v>
                </c:pt>
                <c:pt idx="218">
                  <c:v>21.7</c:v>
                </c:pt>
                <c:pt idx="219">
                  <c:v>21.7</c:v>
                </c:pt>
                <c:pt idx="220">
                  <c:v>21.7</c:v>
                </c:pt>
                <c:pt idx="221">
                  <c:v>21.7</c:v>
                </c:pt>
                <c:pt idx="222">
                  <c:v>21.7</c:v>
                </c:pt>
                <c:pt idx="223">
                  <c:v>21.7</c:v>
                </c:pt>
                <c:pt idx="224">
                  <c:v>21.7</c:v>
                </c:pt>
                <c:pt idx="225">
                  <c:v>21.7</c:v>
                </c:pt>
                <c:pt idx="226">
                  <c:v>21.7</c:v>
                </c:pt>
                <c:pt idx="227">
                  <c:v>21.7</c:v>
                </c:pt>
                <c:pt idx="228">
                  <c:v>21.7</c:v>
                </c:pt>
                <c:pt idx="229">
                  <c:v>21.7</c:v>
                </c:pt>
                <c:pt idx="230">
                  <c:v>21.7</c:v>
                </c:pt>
                <c:pt idx="231">
                  <c:v>21.7</c:v>
                </c:pt>
                <c:pt idx="232">
                  <c:v>21.7</c:v>
                </c:pt>
                <c:pt idx="233">
                  <c:v>21.7</c:v>
                </c:pt>
                <c:pt idx="234">
                  <c:v>21.7</c:v>
                </c:pt>
                <c:pt idx="235">
                  <c:v>21.7</c:v>
                </c:pt>
                <c:pt idx="236">
                  <c:v>21.7</c:v>
                </c:pt>
                <c:pt idx="237">
                  <c:v>21.7</c:v>
                </c:pt>
                <c:pt idx="238">
                  <c:v>21.7</c:v>
                </c:pt>
                <c:pt idx="239">
                  <c:v>21.7</c:v>
                </c:pt>
                <c:pt idx="240">
                  <c:v>21.7</c:v>
                </c:pt>
                <c:pt idx="241">
                  <c:v>21.7</c:v>
                </c:pt>
                <c:pt idx="242">
                  <c:v>21.7</c:v>
                </c:pt>
                <c:pt idx="243">
                  <c:v>21.7</c:v>
                </c:pt>
                <c:pt idx="244">
                  <c:v>21.7</c:v>
                </c:pt>
                <c:pt idx="245">
                  <c:v>21.7</c:v>
                </c:pt>
                <c:pt idx="246">
                  <c:v>21.7</c:v>
                </c:pt>
                <c:pt idx="247">
                  <c:v>21.7</c:v>
                </c:pt>
                <c:pt idx="248">
                  <c:v>21.7</c:v>
                </c:pt>
                <c:pt idx="249">
                  <c:v>21.7</c:v>
                </c:pt>
                <c:pt idx="250">
                  <c:v>21.7</c:v>
                </c:pt>
                <c:pt idx="251">
                  <c:v>21.7</c:v>
                </c:pt>
                <c:pt idx="252">
                  <c:v>21.7</c:v>
                </c:pt>
                <c:pt idx="253">
                  <c:v>21.7</c:v>
                </c:pt>
                <c:pt idx="254">
                  <c:v>21.7</c:v>
                </c:pt>
                <c:pt idx="255">
                  <c:v>21.7</c:v>
                </c:pt>
                <c:pt idx="256">
                  <c:v>21.7</c:v>
                </c:pt>
                <c:pt idx="257">
                  <c:v>21.7</c:v>
                </c:pt>
                <c:pt idx="258">
                  <c:v>21.7</c:v>
                </c:pt>
                <c:pt idx="259">
                  <c:v>21.7</c:v>
                </c:pt>
                <c:pt idx="260">
                  <c:v>21.7</c:v>
                </c:pt>
                <c:pt idx="261">
                  <c:v>21.7</c:v>
                </c:pt>
                <c:pt idx="262">
                  <c:v>21.7</c:v>
                </c:pt>
                <c:pt idx="263">
                  <c:v>21.7</c:v>
                </c:pt>
                <c:pt idx="264">
                  <c:v>21.7</c:v>
                </c:pt>
                <c:pt idx="265">
                  <c:v>21.7</c:v>
                </c:pt>
                <c:pt idx="266">
                  <c:v>21.6</c:v>
                </c:pt>
                <c:pt idx="267">
                  <c:v>21.6</c:v>
                </c:pt>
                <c:pt idx="268">
                  <c:v>21.6</c:v>
                </c:pt>
                <c:pt idx="269">
                  <c:v>21.6</c:v>
                </c:pt>
                <c:pt idx="270">
                  <c:v>21.6</c:v>
                </c:pt>
                <c:pt idx="271">
                  <c:v>21.6</c:v>
                </c:pt>
                <c:pt idx="272">
                  <c:v>21.7</c:v>
                </c:pt>
                <c:pt idx="273">
                  <c:v>21.6</c:v>
                </c:pt>
                <c:pt idx="274">
                  <c:v>21.6</c:v>
                </c:pt>
                <c:pt idx="275">
                  <c:v>21.6</c:v>
                </c:pt>
                <c:pt idx="276">
                  <c:v>21.6</c:v>
                </c:pt>
                <c:pt idx="277">
                  <c:v>21.6</c:v>
                </c:pt>
                <c:pt idx="278">
                  <c:v>21.6</c:v>
                </c:pt>
                <c:pt idx="279">
                  <c:v>21.6</c:v>
                </c:pt>
                <c:pt idx="280">
                  <c:v>21.6</c:v>
                </c:pt>
                <c:pt idx="281">
                  <c:v>21.6</c:v>
                </c:pt>
                <c:pt idx="282">
                  <c:v>21.6</c:v>
                </c:pt>
                <c:pt idx="283">
                  <c:v>21.6</c:v>
                </c:pt>
                <c:pt idx="284">
                  <c:v>21.6</c:v>
                </c:pt>
                <c:pt idx="285">
                  <c:v>21.6</c:v>
                </c:pt>
                <c:pt idx="286">
                  <c:v>21.6</c:v>
                </c:pt>
                <c:pt idx="287">
                  <c:v>21.6</c:v>
                </c:pt>
                <c:pt idx="288">
                  <c:v>21.6</c:v>
                </c:pt>
                <c:pt idx="289">
                  <c:v>21.6</c:v>
                </c:pt>
                <c:pt idx="290">
                  <c:v>21.6</c:v>
                </c:pt>
                <c:pt idx="291">
                  <c:v>21.6</c:v>
                </c:pt>
                <c:pt idx="292">
                  <c:v>21.6</c:v>
                </c:pt>
                <c:pt idx="293">
                  <c:v>21.6</c:v>
                </c:pt>
                <c:pt idx="294">
                  <c:v>21.6</c:v>
                </c:pt>
                <c:pt idx="295">
                  <c:v>21.6</c:v>
                </c:pt>
                <c:pt idx="296">
                  <c:v>21.6</c:v>
                </c:pt>
                <c:pt idx="297">
                  <c:v>21.6</c:v>
                </c:pt>
                <c:pt idx="298">
                  <c:v>21.6</c:v>
                </c:pt>
                <c:pt idx="299">
                  <c:v>21.6</c:v>
                </c:pt>
                <c:pt idx="300">
                  <c:v>21.6</c:v>
                </c:pt>
                <c:pt idx="301">
                  <c:v>21.6</c:v>
                </c:pt>
                <c:pt idx="302">
                  <c:v>21.6</c:v>
                </c:pt>
                <c:pt idx="303">
                  <c:v>21.6</c:v>
                </c:pt>
                <c:pt idx="304">
                  <c:v>21.6</c:v>
                </c:pt>
                <c:pt idx="305">
                  <c:v>21.6</c:v>
                </c:pt>
                <c:pt idx="306">
                  <c:v>21.6</c:v>
                </c:pt>
                <c:pt idx="307">
                  <c:v>21.6</c:v>
                </c:pt>
                <c:pt idx="308">
                  <c:v>21.6</c:v>
                </c:pt>
                <c:pt idx="309">
                  <c:v>21.6</c:v>
                </c:pt>
                <c:pt idx="310">
                  <c:v>21.6</c:v>
                </c:pt>
                <c:pt idx="311">
                  <c:v>21.6</c:v>
                </c:pt>
                <c:pt idx="312">
                  <c:v>21.6</c:v>
                </c:pt>
                <c:pt idx="313">
                  <c:v>21.6</c:v>
                </c:pt>
                <c:pt idx="314">
                  <c:v>21.6</c:v>
                </c:pt>
                <c:pt idx="315">
                  <c:v>21.6</c:v>
                </c:pt>
                <c:pt idx="316">
                  <c:v>21.6</c:v>
                </c:pt>
                <c:pt idx="317">
                  <c:v>21.6</c:v>
                </c:pt>
                <c:pt idx="318">
                  <c:v>21.6</c:v>
                </c:pt>
                <c:pt idx="319">
                  <c:v>21.6</c:v>
                </c:pt>
                <c:pt idx="320">
                  <c:v>21.6</c:v>
                </c:pt>
                <c:pt idx="321">
                  <c:v>21.6</c:v>
                </c:pt>
                <c:pt idx="322">
                  <c:v>21.6</c:v>
                </c:pt>
                <c:pt idx="323">
                  <c:v>21.6</c:v>
                </c:pt>
                <c:pt idx="324">
                  <c:v>21.6</c:v>
                </c:pt>
                <c:pt idx="325">
                  <c:v>21.6</c:v>
                </c:pt>
                <c:pt idx="326">
                  <c:v>21.6</c:v>
                </c:pt>
                <c:pt idx="327">
                  <c:v>21.6</c:v>
                </c:pt>
                <c:pt idx="328">
                  <c:v>21.6</c:v>
                </c:pt>
                <c:pt idx="329">
                  <c:v>21.6</c:v>
                </c:pt>
                <c:pt idx="330">
                  <c:v>21.6</c:v>
                </c:pt>
                <c:pt idx="331">
                  <c:v>21.6</c:v>
                </c:pt>
                <c:pt idx="332">
                  <c:v>21.6</c:v>
                </c:pt>
                <c:pt idx="333">
                  <c:v>21.6</c:v>
                </c:pt>
                <c:pt idx="334">
                  <c:v>21.6</c:v>
                </c:pt>
                <c:pt idx="335">
                  <c:v>21.6</c:v>
                </c:pt>
                <c:pt idx="336">
                  <c:v>21.6</c:v>
                </c:pt>
                <c:pt idx="337">
                  <c:v>21.6</c:v>
                </c:pt>
                <c:pt idx="338">
                  <c:v>21.6</c:v>
                </c:pt>
                <c:pt idx="339">
                  <c:v>21.6</c:v>
                </c:pt>
                <c:pt idx="340">
                  <c:v>21.6</c:v>
                </c:pt>
                <c:pt idx="341">
                  <c:v>21.6</c:v>
                </c:pt>
                <c:pt idx="342">
                  <c:v>21.6</c:v>
                </c:pt>
                <c:pt idx="343">
                  <c:v>21.6</c:v>
                </c:pt>
                <c:pt idx="344">
                  <c:v>21.6</c:v>
                </c:pt>
                <c:pt idx="345">
                  <c:v>21.6</c:v>
                </c:pt>
                <c:pt idx="346">
                  <c:v>21.6</c:v>
                </c:pt>
                <c:pt idx="347">
                  <c:v>21.6</c:v>
                </c:pt>
                <c:pt idx="348">
                  <c:v>21.6</c:v>
                </c:pt>
                <c:pt idx="349">
                  <c:v>21.6</c:v>
                </c:pt>
                <c:pt idx="350">
                  <c:v>21.6</c:v>
                </c:pt>
                <c:pt idx="351">
                  <c:v>21.6</c:v>
                </c:pt>
                <c:pt idx="352">
                  <c:v>21.6</c:v>
                </c:pt>
                <c:pt idx="353">
                  <c:v>21.6</c:v>
                </c:pt>
                <c:pt idx="354">
                  <c:v>21.6</c:v>
                </c:pt>
                <c:pt idx="355">
                  <c:v>21.6</c:v>
                </c:pt>
                <c:pt idx="356">
                  <c:v>21.6</c:v>
                </c:pt>
                <c:pt idx="357">
                  <c:v>21.6</c:v>
                </c:pt>
                <c:pt idx="358">
                  <c:v>21.6</c:v>
                </c:pt>
                <c:pt idx="359">
                  <c:v>21.6</c:v>
                </c:pt>
                <c:pt idx="360">
                  <c:v>21.6</c:v>
                </c:pt>
                <c:pt idx="361">
                  <c:v>21.6</c:v>
                </c:pt>
                <c:pt idx="362">
                  <c:v>21.6</c:v>
                </c:pt>
                <c:pt idx="363">
                  <c:v>21.6</c:v>
                </c:pt>
                <c:pt idx="364">
                  <c:v>21.6</c:v>
                </c:pt>
                <c:pt idx="365">
                  <c:v>21.6</c:v>
                </c:pt>
                <c:pt idx="366">
                  <c:v>21.6</c:v>
                </c:pt>
                <c:pt idx="367">
                  <c:v>21.6</c:v>
                </c:pt>
                <c:pt idx="368">
                  <c:v>21.6</c:v>
                </c:pt>
                <c:pt idx="369">
                  <c:v>21.6</c:v>
                </c:pt>
                <c:pt idx="370">
                  <c:v>21.6</c:v>
                </c:pt>
                <c:pt idx="371">
                  <c:v>21.6</c:v>
                </c:pt>
                <c:pt idx="372">
                  <c:v>21.6</c:v>
                </c:pt>
                <c:pt idx="373">
                  <c:v>21.6</c:v>
                </c:pt>
                <c:pt idx="374">
                  <c:v>21.6</c:v>
                </c:pt>
                <c:pt idx="375">
                  <c:v>21.6</c:v>
                </c:pt>
                <c:pt idx="376">
                  <c:v>21.6</c:v>
                </c:pt>
                <c:pt idx="377">
                  <c:v>21.6</c:v>
                </c:pt>
                <c:pt idx="378">
                  <c:v>21.6</c:v>
                </c:pt>
                <c:pt idx="379">
                  <c:v>21.6</c:v>
                </c:pt>
                <c:pt idx="380">
                  <c:v>21.6</c:v>
                </c:pt>
                <c:pt idx="381">
                  <c:v>21.6</c:v>
                </c:pt>
                <c:pt idx="382">
                  <c:v>21.6</c:v>
                </c:pt>
                <c:pt idx="383">
                  <c:v>21.6</c:v>
                </c:pt>
                <c:pt idx="384">
                  <c:v>21.6</c:v>
                </c:pt>
                <c:pt idx="385">
                  <c:v>21.6</c:v>
                </c:pt>
                <c:pt idx="386">
                  <c:v>21.6</c:v>
                </c:pt>
                <c:pt idx="387">
                  <c:v>21.5</c:v>
                </c:pt>
                <c:pt idx="388">
                  <c:v>21.6</c:v>
                </c:pt>
                <c:pt idx="389">
                  <c:v>21.6</c:v>
                </c:pt>
                <c:pt idx="390">
                  <c:v>21.6</c:v>
                </c:pt>
                <c:pt idx="391">
                  <c:v>21.6</c:v>
                </c:pt>
                <c:pt idx="392">
                  <c:v>21.6</c:v>
                </c:pt>
                <c:pt idx="393">
                  <c:v>21.5</c:v>
                </c:pt>
                <c:pt idx="394">
                  <c:v>21.5</c:v>
                </c:pt>
                <c:pt idx="395">
                  <c:v>21.5</c:v>
                </c:pt>
                <c:pt idx="396">
                  <c:v>21.5</c:v>
                </c:pt>
                <c:pt idx="397">
                  <c:v>21.5</c:v>
                </c:pt>
                <c:pt idx="398">
                  <c:v>21.5</c:v>
                </c:pt>
                <c:pt idx="399">
                  <c:v>21.5</c:v>
                </c:pt>
                <c:pt idx="400">
                  <c:v>21.5</c:v>
                </c:pt>
                <c:pt idx="401">
                  <c:v>21.5</c:v>
                </c:pt>
                <c:pt idx="402">
                  <c:v>21.5</c:v>
                </c:pt>
                <c:pt idx="403">
                  <c:v>21.5</c:v>
                </c:pt>
                <c:pt idx="404">
                  <c:v>21.5</c:v>
                </c:pt>
                <c:pt idx="405">
                  <c:v>21.5</c:v>
                </c:pt>
                <c:pt idx="406">
                  <c:v>21.5</c:v>
                </c:pt>
                <c:pt idx="407">
                  <c:v>21.5</c:v>
                </c:pt>
                <c:pt idx="408">
                  <c:v>21.5</c:v>
                </c:pt>
                <c:pt idx="409">
                  <c:v>21.5</c:v>
                </c:pt>
                <c:pt idx="410">
                  <c:v>21.5</c:v>
                </c:pt>
                <c:pt idx="411">
                  <c:v>21.5</c:v>
                </c:pt>
                <c:pt idx="412">
                  <c:v>21.5</c:v>
                </c:pt>
                <c:pt idx="413">
                  <c:v>21.5</c:v>
                </c:pt>
                <c:pt idx="414">
                  <c:v>21.5</c:v>
                </c:pt>
                <c:pt idx="415">
                  <c:v>21.5</c:v>
                </c:pt>
                <c:pt idx="416">
                  <c:v>21.5</c:v>
                </c:pt>
                <c:pt idx="417">
                  <c:v>21.5</c:v>
                </c:pt>
                <c:pt idx="418">
                  <c:v>21.5</c:v>
                </c:pt>
                <c:pt idx="419">
                  <c:v>21.5</c:v>
                </c:pt>
                <c:pt idx="420">
                  <c:v>21.5</c:v>
                </c:pt>
                <c:pt idx="421">
                  <c:v>21.5</c:v>
                </c:pt>
                <c:pt idx="422">
                  <c:v>21.5</c:v>
                </c:pt>
                <c:pt idx="423">
                  <c:v>21.5</c:v>
                </c:pt>
                <c:pt idx="424">
                  <c:v>21.5</c:v>
                </c:pt>
                <c:pt idx="425">
                  <c:v>21.5</c:v>
                </c:pt>
                <c:pt idx="426">
                  <c:v>21.5</c:v>
                </c:pt>
                <c:pt idx="427">
                  <c:v>21.5</c:v>
                </c:pt>
                <c:pt idx="428">
                  <c:v>21.5</c:v>
                </c:pt>
                <c:pt idx="429">
                  <c:v>21.5</c:v>
                </c:pt>
                <c:pt idx="430">
                  <c:v>21.5</c:v>
                </c:pt>
                <c:pt idx="431">
                  <c:v>21.5</c:v>
                </c:pt>
                <c:pt idx="432">
                  <c:v>21.5</c:v>
                </c:pt>
                <c:pt idx="433">
                  <c:v>21.5</c:v>
                </c:pt>
                <c:pt idx="434">
                  <c:v>21.5</c:v>
                </c:pt>
                <c:pt idx="435">
                  <c:v>21.5</c:v>
                </c:pt>
                <c:pt idx="436">
                  <c:v>21.5</c:v>
                </c:pt>
                <c:pt idx="437">
                  <c:v>21.5</c:v>
                </c:pt>
                <c:pt idx="438">
                  <c:v>21.5</c:v>
                </c:pt>
                <c:pt idx="439">
                  <c:v>21.5</c:v>
                </c:pt>
                <c:pt idx="440">
                  <c:v>21.5</c:v>
                </c:pt>
                <c:pt idx="441">
                  <c:v>21.5</c:v>
                </c:pt>
                <c:pt idx="442">
                  <c:v>21.5</c:v>
                </c:pt>
                <c:pt idx="443">
                  <c:v>21.5</c:v>
                </c:pt>
                <c:pt idx="444">
                  <c:v>21.5</c:v>
                </c:pt>
                <c:pt idx="445">
                  <c:v>21.5</c:v>
                </c:pt>
                <c:pt idx="446">
                  <c:v>21.5</c:v>
                </c:pt>
                <c:pt idx="447">
                  <c:v>21.5</c:v>
                </c:pt>
                <c:pt idx="448">
                  <c:v>21.5</c:v>
                </c:pt>
                <c:pt idx="449">
                  <c:v>21.5</c:v>
                </c:pt>
                <c:pt idx="450">
                  <c:v>21.5</c:v>
                </c:pt>
                <c:pt idx="451">
                  <c:v>21.5</c:v>
                </c:pt>
                <c:pt idx="452">
                  <c:v>21.5</c:v>
                </c:pt>
                <c:pt idx="453">
                  <c:v>21.5</c:v>
                </c:pt>
                <c:pt idx="454">
                  <c:v>21.5</c:v>
                </c:pt>
                <c:pt idx="455">
                  <c:v>21.5</c:v>
                </c:pt>
                <c:pt idx="456">
                  <c:v>21.5</c:v>
                </c:pt>
                <c:pt idx="457">
                  <c:v>21.5</c:v>
                </c:pt>
                <c:pt idx="458">
                  <c:v>21.5</c:v>
                </c:pt>
                <c:pt idx="459">
                  <c:v>21.5</c:v>
                </c:pt>
                <c:pt idx="460">
                  <c:v>21.5</c:v>
                </c:pt>
                <c:pt idx="461">
                  <c:v>21.5</c:v>
                </c:pt>
                <c:pt idx="462">
                  <c:v>21.5</c:v>
                </c:pt>
                <c:pt idx="463">
                  <c:v>21.5</c:v>
                </c:pt>
                <c:pt idx="464">
                  <c:v>21.5</c:v>
                </c:pt>
                <c:pt idx="465">
                  <c:v>21.5</c:v>
                </c:pt>
                <c:pt idx="466">
                  <c:v>21.5</c:v>
                </c:pt>
                <c:pt idx="467">
                  <c:v>21.5</c:v>
                </c:pt>
                <c:pt idx="468">
                  <c:v>21.5</c:v>
                </c:pt>
                <c:pt idx="469">
                  <c:v>21.5</c:v>
                </c:pt>
                <c:pt idx="470">
                  <c:v>21.5</c:v>
                </c:pt>
                <c:pt idx="471">
                  <c:v>21.5</c:v>
                </c:pt>
                <c:pt idx="472">
                  <c:v>21.5</c:v>
                </c:pt>
                <c:pt idx="473">
                  <c:v>21.5</c:v>
                </c:pt>
                <c:pt idx="474">
                  <c:v>21.5</c:v>
                </c:pt>
                <c:pt idx="475">
                  <c:v>21.5</c:v>
                </c:pt>
                <c:pt idx="476">
                  <c:v>21.5</c:v>
                </c:pt>
                <c:pt idx="477">
                  <c:v>21.5</c:v>
                </c:pt>
                <c:pt idx="478">
                  <c:v>21.5</c:v>
                </c:pt>
                <c:pt idx="479">
                  <c:v>21.5</c:v>
                </c:pt>
                <c:pt idx="480">
                  <c:v>21.5</c:v>
                </c:pt>
                <c:pt idx="481">
                  <c:v>21.5</c:v>
                </c:pt>
                <c:pt idx="482">
                  <c:v>21.5</c:v>
                </c:pt>
                <c:pt idx="483">
                  <c:v>21.5</c:v>
                </c:pt>
                <c:pt idx="484">
                  <c:v>21.5</c:v>
                </c:pt>
                <c:pt idx="485">
                  <c:v>21.5</c:v>
                </c:pt>
                <c:pt idx="486">
                  <c:v>21.5</c:v>
                </c:pt>
                <c:pt idx="487">
                  <c:v>21.5</c:v>
                </c:pt>
                <c:pt idx="488">
                  <c:v>21.5</c:v>
                </c:pt>
                <c:pt idx="489">
                  <c:v>21.5</c:v>
                </c:pt>
                <c:pt idx="490">
                  <c:v>21.5</c:v>
                </c:pt>
                <c:pt idx="491">
                  <c:v>21.5</c:v>
                </c:pt>
                <c:pt idx="492">
                  <c:v>21.5</c:v>
                </c:pt>
                <c:pt idx="493">
                  <c:v>21.5</c:v>
                </c:pt>
                <c:pt idx="494">
                  <c:v>21.5</c:v>
                </c:pt>
                <c:pt idx="495">
                  <c:v>21.5</c:v>
                </c:pt>
                <c:pt idx="496">
                  <c:v>21.5</c:v>
                </c:pt>
                <c:pt idx="497">
                  <c:v>21.5</c:v>
                </c:pt>
                <c:pt idx="498">
                  <c:v>21.5</c:v>
                </c:pt>
                <c:pt idx="499">
                  <c:v>21.5</c:v>
                </c:pt>
                <c:pt idx="500">
                  <c:v>21.5</c:v>
                </c:pt>
                <c:pt idx="501">
                  <c:v>21.5</c:v>
                </c:pt>
                <c:pt idx="502">
                  <c:v>21.5</c:v>
                </c:pt>
                <c:pt idx="503">
                  <c:v>21.5</c:v>
                </c:pt>
                <c:pt idx="504">
                  <c:v>21.5</c:v>
                </c:pt>
                <c:pt idx="505">
                  <c:v>21.5</c:v>
                </c:pt>
                <c:pt idx="506">
                  <c:v>21.5</c:v>
                </c:pt>
                <c:pt idx="507">
                  <c:v>21.5</c:v>
                </c:pt>
                <c:pt idx="508">
                  <c:v>21.5</c:v>
                </c:pt>
                <c:pt idx="509">
                  <c:v>21.5</c:v>
                </c:pt>
                <c:pt idx="510">
                  <c:v>21.5</c:v>
                </c:pt>
                <c:pt idx="511">
                  <c:v>21.5</c:v>
                </c:pt>
                <c:pt idx="512">
                  <c:v>21.5</c:v>
                </c:pt>
                <c:pt idx="513">
                  <c:v>21.5</c:v>
                </c:pt>
                <c:pt idx="514">
                  <c:v>21.5</c:v>
                </c:pt>
                <c:pt idx="515">
                  <c:v>21.5</c:v>
                </c:pt>
                <c:pt idx="516">
                  <c:v>21.5</c:v>
                </c:pt>
                <c:pt idx="517">
                  <c:v>21.5</c:v>
                </c:pt>
                <c:pt idx="518">
                  <c:v>21.5</c:v>
                </c:pt>
                <c:pt idx="519">
                  <c:v>21.5</c:v>
                </c:pt>
                <c:pt idx="520">
                  <c:v>21.5</c:v>
                </c:pt>
                <c:pt idx="521">
                  <c:v>21.5</c:v>
                </c:pt>
                <c:pt idx="522">
                  <c:v>21.5</c:v>
                </c:pt>
                <c:pt idx="523">
                  <c:v>21.5</c:v>
                </c:pt>
                <c:pt idx="524">
                  <c:v>21.5</c:v>
                </c:pt>
                <c:pt idx="525">
                  <c:v>21.5</c:v>
                </c:pt>
                <c:pt idx="526">
                  <c:v>21.5</c:v>
                </c:pt>
                <c:pt idx="527">
                  <c:v>21.5</c:v>
                </c:pt>
                <c:pt idx="528">
                  <c:v>21.5</c:v>
                </c:pt>
                <c:pt idx="529">
                  <c:v>21.5</c:v>
                </c:pt>
                <c:pt idx="530">
                  <c:v>21.5</c:v>
                </c:pt>
                <c:pt idx="531">
                  <c:v>21.5</c:v>
                </c:pt>
                <c:pt idx="532">
                  <c:v>21.5</c:v>
                </c:pt>
                <c:pt idx="533">
                  <c:v>21.5</c:v>
                </c:pt>
                <c:pt idx="534">
                  <c:v>21.5</c:v>
                </c:pt>
                <c:pt idx="535">
                  <c:v>21.5</c:v>
                </c:pt>
                <c:pt idx="536">
                  <c:v>21.5</c:v>
                </c:pt>
                <c:pt idx="537">
                  <c:v>21.5</c:v>
                </c:pt>
                <c:pt idx="538">
                  <c:v>21.4</c:v>
                </c:pt>
                <c:pt idx="539">
                  <c:v>21.4</c:v>
                </c:pt>
                <c:pt idx="540">
                  <c:v>21.4</c:v>
                </c:pt>
                <c:pt idx="541">
                  <c:v>21.4</c:v>
                </c:pt>
                <c:pt idx="542">
                  <c:v>21.5</c:v>
                </c:pt>
                <c:pt idx="543">
                  <c:v>21.5</c:v>
                </c:pt>
                <c:pt idx="544">
                  <c:v>21.5</c:v>
                </c:pt>
                <c:pt idx="545">
                  <c:v>21.5</c:v>
                </c:pt>
                <c:pt idx="546">
                  <c:v>21.5</c:v>
                </c:pt>
                <c:pt idx="547">
                  <c:v>21.5</c:v>
                </c:pt>
                <c:pt idx="548">
                  <c:v>21.5</c:v>
                </c:pt>
                <c:pt idx="549">
                  <c:v>21.5</c:v>
                </c:pt>
                <c:pt idx="550">
                  <c:v>21.5</c:v>
                </c:pt>
                <c:pt idx="551">
                  <c:v>21.4</c:v>
                </c:pt>
                <c:pt idx="552">
                  <c:v>21.4</c:v>
                </c:pt>
                <c:pt idx="553">
                  <c:v>21.5</c:v>
                </c:pt>
                <c:pt idx="554">
                  <c:v>21.5</c:v>
                </c:pt>
                <c:pt idx="555">
                  <c:v>21.4</c:v>
                </c:pt>
                <c:pt idx="556">
                  <c:v>21.4</c:v>
                </c:pt>
                <c:pt idx="557">
                  <c:v>21.5</c:v>
                </c:pt>
                <c:pt idx="558">
                  <c:v>21.4</c:v>
                </c:pt>
                <c:pt idx="559">
                  <c:v>21.4</c:v>
                </c:pt>
                <c:pt idx="560">
                  <c:v>21.4</c:v>
                </c:pt>
                <c:pt idx="561">
                  <c:v>21.4</c:v>
                </c:pt>
                <c:pt idx="562">
                  <c:v>21.4</c:v>
                </c:pt>
                <c:pt idx="563">
                  <c:v>21.4</c:v>
                </c:pt>
                <c:pt idx="564">
                  <c:v>21.4</c:v>
                </c:pt>
                <c:pt idx="565">
                  <c:v>21.4</c:v>
                </c:pt>
                <c:pt idx="566">
                  <c:v>21.4</c:v>
                </c:pt>
                <c:pt idx="567">
                  <c:v>21.4</c:v>
                </c:pt>
                <c:pt idx="568">
                  <c:v>21.4</c:v>
                </c:pt>
                <c:pt idx="569">
                  <c:v>21.4</c:v>
                </c:pt>
                <c:pt idx="570">
                  <c:v>21.4</c:v>
                </c:pt>
                <c:pt idx="571">
                  <c:v>21.4</c:v>
                </c:pt>
                <c:pt idx="572">
                  <c:v>21.4</c:v>
                </c:pt>
                <c:pt idx="573">
                  <c:v>21.4</c:v>
                </c:pt>
                <c:pt idx="574">
                  <c:v>21.4</c:v>
                </c:pt>
                <c:pt idx="575">
                  <c:v>21.4</c:v>
                </c:pt>
                <c:pt idx="576">
                  <c:v>21.4</c:v>
                </c:pt>
                <c:pt idx="577">
                  <c:v>21.4</c:v>
                </c:pt>
                <c:pt idx="578">
                  <c:v>21.4</c:v>
                </c:pt>
                <c:pt idx="579">
                  <c:v>21.4</c:v>
                </c:pt>
                <c:pt idx="580">
                  <c:v>21.4</c:v>
                </c:pt>
                <c:pt idx="581">
                  <c:v>21.4</c:v>
                </c:pt>
                <c:pt idx="582">
                  <c:v>21.4</c:v>
                </c:pt>
                <c:pt idx="583">
                  <c:v>21.4</c:v>
                </c:pt>
                <c:pt idx="584">
                  <c:v>21.4</c:v>
                </c:pt>
                <c:pt idx="585">
                  <c:v>21.4</c:v>
                </c:pt>
                <c:pt idx="586">
                  <c:v>21.4</c:v>
                </c:pt>
                <c:pt idx="587">
                  <c:v>21.4</c:v>
                </c:pt>
                <c:pt idx="588">
                  <c:v>21.4</c:v>
                </c:pt>
                <c:pt idx="589">
                  <c:v>21.4</c:v>
                </c:pt>
                <c:pt idx="590">
                  <c:v>21.4</c:v>
                </c:pt>
                <c:pt idx="591">
                  <c:v>21.4</c:v>
                </c:pt>
                <c:pt idx="592">
                  <c:v>21.4</c:v>
                </c:pt>
                <c:pt idx="593">
                  <c:v>21.4</c:v>
                </c:pt>
                <c:pt idx="594">
                  <c:v>21.4</c:v>
                </c:pt>
                <c:pt idx="595">
                  <c:v>21.4</c:v>
                </c:pt>
                <c:pt idx="596">
                  <c:v>21.4</c:v>
                </c:pt>
                <c:pt idx="597">
                  <c:v>21.4</c:v>
                </c:pt>
                <c:pt idx="598">
                  <c:v>21.4</c:v>
                </c:pt>
                <c:pt idx="599">
                  <c:v>21.4</c:v>
                </c:pt>
                <c:pt idx="600">
                  <c:v>21.4</c:v>
                </c:pt>
                <c:pt idx="601">
                  <c:v>21.4</c:v>
                </c:pt>
                <c:pt idx="602">
                  <c:v>21.4</c:v>
                </c:pt>
                <c:pt idx="603">
                  <c:v>21.4</c:v>
                </c:pt>
                <c:pt idx="604">
                  <c:v>21.4</c:v>
                </c:pt>
                <c:pt idx="605">
                  <c:v>21.4</c:v>
                </c:pt>
                <c:pt idx="606">
                  <c:v>21.4</c:v>
                </c:pt>
                <c:pt idx="607">
                  <c:v>21.4</c:v>
                </c:pt>
                <c:pt idx="608">
                  <c:v>21.4</c:v>
                </c:pt>
                <c:pt idx="609">
                  <c:v>21.4</c:v>
                </c:pt>
                <c:pt idx="610">
                  <c:v>21.4</c:v>
                </c:pt>
                <c:pt idx="611">
                  <c:v>21.4</c:v>
                </c:pt>
                <c:pt idx="612">
                  <c:v>21.4</c:v>
                </c:pt>
                <c:pt idx="613">
                  <c:v>21.4</c:v>
                </c:pt>
                <c:pt idx="614">
                  <c:v>21.4</c:v>
                </c:pt>
                <c:pt idx="615">
                  <c:v>21.4</c:v>
                </c:pt>
                <c:pt idx="616">
                  <c:v>21.4</c:v>
                </c:pt>
                <c:pt idx="617">
                  <c:v>21.4</c:v>
                </c:pt>
                <c:pt idx="618">
                  <c:v>21.4</c:v>
                </c:pt>
                <c:pt idx="619">
                  <c:v>21.4</c:v>
                </c:pt>
                <c:pt idx="620">
                  <c:v>21.4</c:v>
                </c:pt>
                <c:pt idx="621">
                  <c:v>21.4</c:v>
                </c:pt>
                <c:pt idx="622">
                  <c:v>21.4</c:v>
                </c:pt>
                <c:pt idx="623">
                  <c:v>21.4</c:v>
                </c:pt>
                <c:pt idx="624">
                  <c:v>21.4</c:v>
                </c:pt>
                <c:pt idx="625">
                  <c:v>21.4</c:v>
                </c:pt>
                <c:pt idx="626">
                  <c:v>21.4</c:v>
                </c:pt>
                <c:pt idx="627">
                  <c:v>21.4</c:v>
                </c:pt>
                <c:pt idx="628">
                  <c:v>21.4</c:v>
                </c:pt>
                <c:pt idx="629">
                  <c:v>21.4</c:v>
                </c:pt>
                <c:pt idx="630">
                  <c:v>21.4</c:v>
                </c:pt>
                <c:pt idx="631">
                  <c:v>21.4</c:v>
                </c:pt>
                <c:pt idx="632">
                  <c:v>21.4</c:v>
                </c:pt>
                <c:pt idx="633">
                  <c:v>21.4</c:v>
                </c:pt>
                <c:pt idx="634">
                  <c:v>21.4</c:v>
                </c:pt>
                <c:pt idx="635">
                  <c:v>21.4</c:v>
                </c:pt>
                <c:pt idx="636">
                  <c:v>21.4</c:v>
                </c:pt>
                <c:pt idx="637">
                  <c:v>21.4</c:v>
                </c:pt>
                <c:pt idx="638">
                  <c:v>21.4</c:v>
                </c:pt>
                <c:pt idx="639">
                  <c:v>21.4</c:v>
                </c:pt>
                <c:pt idx="640">
                  <c:v>21.4</c:v>
                </c:pt>
                <c:pt idx="641">
                  <c:v>21.4</c:v>
                </c:pt>
                <c:pt idx="642">
                  <c:v>21.4</c:v>
                </c:pt>
                <c:pt idx="643">
                  <c:v>21.4</c:v>
                </c:pt>
                <c:pt idx="644">
                  <c:v>21.4</c:v>
                </c:pt>
                <c:pt idx="645">
                  <c:v>21.4</c:v>
                </c:pt>
                <c:pt idx="646">
                  <c:v>21.4</c:v>
                </c:pt>
                <c:pt idx="647">
                  <c:v>21.4</c:v>
                </c:pt>
                <c:pt idx="648">
                  <c:v>21.4</c:v>
                </c:pt>
                <c:pt idx="649">
                  <c:v>21.4</c:v>
                </c:pt>
                <c:pt idx="650">
                  <c:v>21.4</c:v>
                </c:pt>
                <c:pt idx="651">
                  <c:v>21.4</c:v>
                </c:pt>
                <c:pt idx="652">
                  <c:v>21.4</c:v>
                </c:pt>
                <c:pt idx="653">
                  <c:v>21.4</c:v>
                </c:pt>
                <c:pt idx="654">
                  <c:v>21.4</c:v>
                </c:pt>
                <c:pt idx="655">
                  <c:v>21.4</c:v>
                </c:pt>
                <c:pt idx="656">
                  <c:v>21.4</c:v>
                </c:pt>
                <c:pt idx="657">
                  <c:v>21.4</c:v>
                </c:pt>
                <c:pt idx="658">
                  <c:v>21.4</c:v>
                </c:pt>
                <c:pt idx="659">
                  <c:v>21.4</c:v>
                </c:pt>
                <c:pt idx="660">
                  <c:v>21.4</c:v>
                </c:pt>
                <c:pt idx="661">
                  <c:v>21.4</c:v>
                </c:pt>
                <c:pt idx="662">
                  <c:v>21.4</c:v>
                </c:pt>
                <c:pt idx="663">
                  <c:v>21.4</c:v>
                </c:pt>
                <c:pt idx="664">
                  <c:v>21.4</c:v>
                </c:pt>
                <c:pt idx="665">
                  <c:v>21.4</c:v>
                </c:pt>
                <c:pt idx="666">
                  <c:v>21.4</c:v>
                </c:pt>
                <c:pt idx="667">
                  <c:v>21.4</c:v>
                </c:pt>
                <c:pt idx="668">
                  <c:v>21.4</c:v>
                </c:pt>
                <c:pt idx="669">
                  <c:v>21.4</c:v>
                </c:pt>
                <c:pt idx="670">
                  <c:v>21.4</c:v>
                </c:pt>
                <c:pt idx="671">
                  <c:v>21.4</c:v>
                </c:pt>
                <c:pt idx="672">
                  <c:v>21.4</c:v>
                </c:pt>
                <c:pt idx="673">
                  <c:v>21.4</c:v>
                </c:pt>
                <c:pt idx="674">
                  <c:v>21.4</c:v>
                </c:pt>
                <c:pt idx="675">
                  <c:v>21.3</c:v>
                </c:pt>
                <c:pt idx="676">
                  <c:v>21.4</c:v>
                </c:pt>
                <c:pt idx="677">
                  <c:v>21.4</c:v>
                </c:pt>
                <c:pt idx="678">
                  <c:v>21.4</c:v>
                </c:pt>
                <c:pt idx="679">
                  <c:v>21.4</c:v>
                </c:pt>
                <c:pt idx="680">
                  <c:v>21.3</c:v>
                </c:pt>
                <c:pt idx="681">
                  <c:v>21.3</c:v>
                </c:pt>
                <c:pt idx="682">
                  <c:v>21.3</c:v>
                </c:pt>
                <c:pt idx="683">
                  <c:v>21.3</c:v>
                </c:pt>
                <c:pt idx="684">
                  <c:v>21.3</c:v>
                </c:pt>
                <c:pt idx="685">
                  <c:v>21.4</c:v>
                </c:pt>
                <c:pt idx="686">
                  <c:v>21.4</c:v>
                </c:pt>
                <c:pt idx="687">
                  <c:v>21.3</c:v>
                </c:pt>
                <c:pt idx="688">
                  <c:v>21.4</c:v>
                </c:pt>
                <c:pt idx="689">
                  <c:v>21.3</c:v>
                </c:pt>
                <c:pt idx="690">
                  <c:v>21.4</c:v>
                </c:pt>
                <c:pt idx="691">
                  <c:v>21.4</c:v>
                </c:pt>
                <c:pt idx="692">
                  <c:v>21.4</c:v>
                </c:pt>
                <c:pt idx="693">
                  <c:v>21.4</c:v>
                </c:pt>
                <c:pt idx="694">
                  <c:v>21.4</c:v>
                </c:pt>
                <c:pt idx="695">
                  <c:v>21.3</c:v>
                </c:pt>
                <c:pt idx="696">
                  <c:v>21.3</c:v>
                </c:pt>
                <c:pt idx="697">
                  <c:v>21.3</c:v>
                </c:pt>
                <c:pt idx="698">
                  <c:v>21.4</c:v>
                </c:pt>
                <c:pt idx="699">
                  <c:v>21.4</c:v>
                </c:pt>
                <c:pt idx="700">
                  <c:v>21.3</c:v>
                </c:pt>
                <c:pt idx="701">
                  <c:v>21.3</c:v>
                </c:pt>
                <c:pt idx="702">
                  <c:v>21.3</c:v>
                </c:pt>
                <c:pt idx="703">
                  <c:v>21.3</c:v>
                </c:pt>
                <c:pt idx="704">
                  <c:v>21.3</c:v>
                </c:pt>
                <c:pt idx="705">
                  <c:v>21.3</c:v>
                </c:pt>
                <c:pt idx="706">
                  <c:v>21.3</c:v>
                </c:pt>
                <c:pt idx="707">
                  <c:v>21.3</c:v>
                </c:pt>
                <c:pt idx="708">
                  <c:v>21.3</c:v>
                </c:pt>
                <c:pt idx="709">
                  <c:v>21.3</c:v>
                </c:pt>
                <c:pt idx="710">
                  <c:v>21.3</c:v>
                </c:pt>
                <c:pt idx="711">
                  <c:v>21.3</c:v>
                </c:pt>
                <c:pt idx="712">
                  <c:v>21.3</c:v>
                </c:pt>
                <c:pt idx="713">
                  <c:v>21.3</c:v>
                </c:pt>
                <c:pt idx="714">
                  <c:v>21.3</c:v>
                </c:pt>
                <c:pt idx="715">
                  <c:v>21.3</c:v>
                </c:pt>
                <c:pt idx="716">
                  <c:v>21.3</c:v>
                </c:pt>
                <c:pt idx="717">
                  <c:v>21.3</c:v>
                </c:pt>
                <c:pt idx="718">
                  <c:v>21.3</c:v>
                </c:pt>
                <c:pt idx="719">
                  <c:v>21.3</c:v>
                </c:pt>
                <c:pt idx="720">
                  <c:v>21.3</c:v>
                </c:pt>
                <c:pt idx="721">
                  <c:v>21.3</c:v>
                </c:pt>
                <c:pt idx="722">
                  <c:v>21.3</c:v>
                </c:pt>
                <c:pt idx="723">
                  <c:v>21.3</c:v>
                </c:pt>
                <c:pt idx="724">
                  <c:v>21.3</c:v>
                </c:pt>
                <c:pt idx="725">
                  <c:v>21.3</c:v>
                </c:pt>
                <c:pt idx="726">
                  <c:v>21.3</c:v>
                </c:pt>
                <c:pt idx="727">
                  <c:v>21.3</c:v>
                </c:pt>
                <c:pt idx="728">
                  <c:v>21.3</c:v>
                </c:pt>
                <c:pt idx="729">
                  <c:v>21.3</c:v>
                </c:pt>
                <c:pt idx="730">
                  <c:v>21.3</c:v>
                </c:pt>
                <c:pt idx="731">
                  <c:v>21.3</c:v>
                </c:pt>
                <c:pt idx="732">
                  <c:v>21.3</c:v>
                </c:pt>
                <c:pt idx="733">
                  <c:v>21.3</c:v>
                </c:pt>
                <c:pt idx="734">
                  <c:v>21.3</c:v>
                </c:pt>
                <c:pt idx="735">
                  <c:v>21.3</c:v>
                </c:pt>
                <c:pt idx="736">
                  <c:v>21.3</c:v>
                </c:pt>
                <c:pt idx="737">
                  <c:v>21.3</c:v>
                </c:pt>
                <c:pt idx="738">
                  <c:v>21.3</c:v>
                </c:pt>
                <c:pt idx="739">
                  <c:v>21.3</c:v>
                </c:pt>
                <c:pt idx="740">
                  <c:v>21.3</c:v>
                </c:pt>
                <c:pt idx="741">
                  <c:v>21.3</c:v>
                </c:pt>
                <c:pt idx="742">
                  <c:v>21.3</c:v>
                </c:pt>
                <c:pt idx="743">
                  <c:v>21.3</c:v>
                </c:pt>
                <c:pt idx="744">
                  <c:v>21.3</c:v>
                </c:pt>
                <c:pt idx="745">
                  <c:v>21.3</c:v>
                </c:pt>
                <c:pt idx="746">
                  <c:v>21.3</c:v>
                </c:pt>
                <c:pt idx="747">
                  <c:v>21.3</c:v>
                </c:pt>
                <c:pt idx="748">
                  <c:v>21.3</c:v>
                </c:pt>
                <c:pt idx="749">
                  <c:v>21.3</c:v>
                </c:pt>
                <c:pt idx="750">
                  <c:v>21.3</c:v>
                </c:pt>
                <c:pt idx="751">
                  <c:v>21.3</c:v>
                </c:pt>
                <c:pt idx="752">
                  <c:v>21.3</c:v>
                </c:pt>
                <c:pt idx="753">
                  <c:v>21.3</c:v>
                </c:pt>
                <c:pt idx="754">
                  <c:v>21.3</c:v>
                </c:pt>
                <c:pt idx="755">
                  <c:v>21.3</c:v>
                </c:pt>
                <c:pt idx="756">
                  <c:v>21.3</c:v>
                </c:pt>
                <c:pt idx="757">
                  <c:v>21.3</c:v>
                </c:pt>
                <c:pt idx="758">
                  <c:v>21.3</c:v>
                </c:pt>
                <c:pt idx="759">
                  <c:v>21.3</c:v>
                </c:pt>
                <c:pt idx="760">
                  <c:v>21.3</c:v>
                </c:pt>
                <c:pt idx="761">
                  <c:v>21.3</c:v>
                </c:pt>
                <c:pt idx="762">
                  <c:v>21.3</c:v>
                </c:pt>
                <c:pt idx="763">
                  <c:v>21.3</c:v>
                </c:pt>
                <c:pt idx="764">
                  <c:v>21.3</c:v>
                </c:pt>
                <c:pt idx="765">
                  <c:v>21.3</c:v>
                </c:pt>
                <c:pt idx="766">
                  <c:v>21.3</c:v>
                </c:pt>
                <c:pt idx="767">
                  <c:v>21.3</c:v>
                </c:pt>
                <c:pt idx="768">
                  <c:v>21.3</c:v>
                </c:pt>
                <c:pt idx="769">
                  <c:v>21.3</c:v>
                </c:pt>
                <c:pt idx="770">
                  <c:v>21.3</c:v>
                </c:pt>
                <c:pt idx="771">
                  <c:v>21.3</c:v>
                </c:pt>
                <c:pt idx="772">
                  <c:v>21.3</c:v>
                </c:pt>
                <c:pt idx="773">
                  <c:v>21.3</c:v>
                </c:pt>
                <c:pt idx="774">
                  <c:v>21.3</c:v>
                </c:pt>
                <c:pt idx="775">
                  <c:v>21.3</c:v>
                </c:pt>
                <c:pt idx="776">
                  <c:v>21.3</c:v>
                </c:pt>
                <c:pt idx="777">
                  <c:v>21.3</c:v>
                </c:pt>
                <c:pt idx="778">
                  <c:v>21.3</c:v>
                </c:pt>
                <c:pt idx="779">
                  <c:v>21.3</c:v>
                </c:pt>
                <c:pt idx="780">
                  <c:v>21.3</c:v>
                </c:pt>
                <c:pt idx="781">
                  <c:v>21.3</c:v>
                </c:pt>
                <c:pt idx="782">
                  <c:v>21.3</c:v>
                </c:pt>
                <c:pt idx="783">
                  <c:v>21.3</c:v>
                </c:pt>
                <c:pt idx="784">
                  <c:v>21.3</c:v>
                </c:pt>
                <c:pt idx="785">
                  <c:v>21.3</c:v>
                </c:pt>
                <c:pt idx="786">
                  <c:v>21.3</c:v>
                </c:pt>
                <c:pt idx="787">
                  <c:v>21.3</c:v>
                </c:pt>
                <c:pt idx="788">
                  <c:v>21.3</c:v>
                </c:pt>
                <c:pt idx="789">
                  <c:v>21.3</c:v>
                </c:pt>
                <c:pt idx="790">
                  <c:v>21.3</c:v>
                </c:pt>
                <c:pt idx="791">
                  <c:v>21.3</c:v>
                </c:pt>
                <c:pt idx="792">
                  <c:v>21.3</c:v>
                </c:pt>
                <c:pt idx="793">
                  <c:v>21.3</c:v>
                </c:pt>
                <c:pt idx="794">
                  <c:v>21.3</c:v>
                </c:pt>
                <c:pt idx="795">
                  <c:v>21.3</c:v>
                </c:pt>
                <c:pt idx="796">
                  <c:v>21.3</c:v>
                </c:pt>
                <c:pt idx="797">
                  <c:v>21.3</c:v>
                </c:pt>
                <c:pt idx="798">
                  <c:v>21.3</c:v>
                </c:pt>
                <c:pt idx="799">
                  <c:v>21.3</c:v>
                </c:pt>
                <c:pt idx="800">
                  <c:v>21.3</c:v>
                </c:pt>
                <c:pt idx="801">
                  <c:v>21.3</c:v>
                </c:pt>
                <c:pt idx="802">
                  <c:v>21.3</c:v>
                </c:pt>
                <c:pt idx="803">
                  <c:v>21.3</c:v>
                </c:pt>
                <c:pt idx="804">
                  <c:v>21.3</c:v>
                </c:pt>
                <c:pt idx="805">
                  <c:v>21.3</c:v>
                </c:pt>
                <c:pt idx="806">
                  <c:v>21.3</c:v>
                </c:pt>
                <c:pt idx="807">
                  <c:v>21.3</c:v>
                </c:pt>
                <c:pt idx="808">
                  <c:v>21.3</c:v>
                </c:pt>
                <c:pt idx="809">
                  <c:v>21.3</c:v>
                </c:pt>
                <c:pt idx="810">
                  <c:v>21.3</c:v>
                </c:pt>
                <c:pt idx="811">
                  <c:v>21.3</c:v>
                </c:pt>
                <c:pt idx="812">
                  <c:v>21.3</c:v>
                </c:pt>
                <c:pt idx="813">
                  <c:v>21.3</c:v>
                </c:pt>
                <c:pt idx="814">
                  <c:v>21.3</c:v>
                </c:pt>
                <c:pt idx="815">
                  <c:v>21.3</c:v>
                </c:pt>
                <c:pt idx="816">
                  <c:v>21.3</c:v>
                </c:pt>
                <c:pt idx="817">
                  <c:v>21.3</c:v>
                </c:pt>
                <c:pt idx="818">
                  <c:v>21.3</c:v>
                </c:pt>
                <c:pt idx="819">
                  <c:v>21.3</c:v>
                </c:pt>
                <c:pt idx="820">
                  <c:v>21.3</c:v>
                </c:pt>
                <c:pt idx="821">
                  <c:v>21.3</c:v>
                </c:pt>
                <c:pt idx="822">
                  <c:v>21.3</c:v>
                </c:pt>
                <c:pt idx="823">
                  <c:v>21.3</c:v>
                </c:pt>
                <c:pt idx="824">
                  <c:v>21.3</c:v>
                </c:pt>
                <c:pt idx="825">
                  <c:v>21.3</c:v>
                </c:pt>
                <c:pt idx="826">
                  <c:v>21.3</c:v>
                </c:pt>
                <c:pt idx="827">
                  <c:v>21.3</c:v>
                </c:pt>
                <c:pt idx="828">
                  <c:v>21.3</c:v>
                </c:pt>
                <c:pt idx="829">
                  <c:v>21.3</c:v>
                </c:pt>
                <c:pt idx="830">
                  <c:v>21.3</c:v>
                </c:pt>
                <c:pt idx="831">
                  <c:v>21.3</c:v>
                </c:pt>
                <c:pt idx="832">
                  <c:v>21.3</c:v>
                </c:pt>
                <c:pt idx="833">
                  <c:v>21.3</c:v>
                </c:pt>
                <c:pt idx="834">
                  <c:v>21.3</c:v>
                </c:pt>
                <c:pt idx="835">
                  <c:v>21.3</c:v>
                </c:pt>
                <c:pt idx="836">
                  <c:v>21.3</c:v>
                </c:pt>
                <c:pt idx="837">
                  <c:v>21.3</c:v>
                </c:pt>
                <c:pt idx="838">
                  <c:v>21.3</c:v>
                </c:pt>
                <c:pt idx="839">
                  <c:v>21.3</c:v>
                </c:pt>
                <c:pt idx="840">
                  <c:v>21.3</c:v>
                </c:pt>
                <c:pt idx="841">
                  <c:v>21.3</c:v>
                </c:pt>
                <c:pt idx="842">
                  <c:v>21.3</c:v>
                </c:pt>
                <c:pt idx="843">
                  <c:v>21.3</c:v>
                </c:pt>
                <c:pt idx="844">
                  <c:v>21.3</c:v>
                </c:pt>
                <c:pt idx="845">
                  <c:v>21.3</c:v>
                </c:pt>
                <c:pt idx="846">
                  <c:v>21.3</c:v>
                </c:pt>
                <c:pt idx="847">
                  <c:v>21.3</c:v>
                </c:pt>
                <c:pt idx="848">
                  <c:v>21.3</c:v>
                </c:pt>
                <c:pt idx="849">
                  <c:v>21.3</c:v>
                </c:pt>
                <c:pt idx="850">
                  <c:v>21.3</c:v>
                </c:pt>
                <c:pt idx="851">
                  <c:v>21.3</c:v>
                </c:pt>
                <c:pt idx="852">
                  <c:v>21.3</c:v>
                </c:pt>
                <c:pt idx="853">
                  <c:v>21.3</c:v>
                </c:pt>
                <c:pt idx="854">
                  <c:v>21.3</c:v>
                </c:pt>
                <c:pt idx="855">
                  <c:v>21.3</c:v>
                </c:pt>
                <c:pt idx="856">
                  <c:v>21.3</c:v>
                </c:pt>
                <c:pt idx="857">
                  <c:v>21.3</c:v>
                </c:pt>
                <c:pt idx="858">
                  <c:v>21.3</c:v>
                </c:pt>
                <c:pt idx="859">
                  <c:v>21.3</c:v>
                </c:pt>
                <c:pt idx="860">
                  <c:v>21.3</c:v>
                </c:pt>
                <c:pt idx="861">
                  <c:v>21.3</c:v>
                </c:pt>
                <c:pt idx="862">
                  <c:v>21.3</c:v>
                </c:pt>
                <c:pt idx="863">
                  <c:v>21.3</c:v>
                </c:pt>
                <c:pt idx="864">
                  <c:v>21.3</c:v>
                </c:pt>
                <c:pt idx="865">
                  <c:v>21.3</c:v>
                </c:pt>
                <c:pt idx="866">
                  <c:v>21.3</c:v>
                </c:pt>
                <c:pt idx="867">
                  <c:v>21.3</c:v>
                </c:pt>
                <c:pt idx="868">
                  <c:v>21.3</c:v>
                </c:pt>
                <c:pt idx="869">
                  <c:v>21.3</c:v>
                </c:pt>
                <c:pt idx="870">
                  <c:v>21.3</c:v>
                </c:pt>
                <c:pt idx="871">
                  <c:v>21.3</c:v>
                </c:pt>
                <c:pt idx="872">
                  <c:v>21.3</c:v>
                </c:pt>
                <c:pt idx="873">
                  <c:v>21.3</c:v>
                </c:pt>
                <c:pt idx="874">
                  <c:v>21.3</c:v>
                </c:pt>
                <c:pt idx="875">
                  <c:v>21.3</c:v>
                </c:pt>
                <c:pt idx="876">
                  <c:v>21.3</c:v>
                </c:pt>
                <c:pt idx="877">
                  <c:v>21.3</c:v>
                </c:pt>
                <c:pt idx="878">
                  <c:v>21.3</c:v>
                </c:pt>
                <c:pt idx="879">
                  <c:v>21.3</c:v>
                </c:pt>
                <c:pt idx="880">
                  <c:v>21.3</c:v>
                </c:pt>
                <c:pt idx="881">
                  <c:v>21.3</c:v>
                </c:pt>
                <c:pt idx="882">
                  <c:v>21.3</c:v>
                </c:pt>
                <c:pt idx="883">
                  <c:v>21.3</c:v>
                </c:pt>
                <c:pt idx="884">
                  <c:v>21.3</c:v>
                </c:pt>
                <c:pt idx="885">
                  <c:v>21.3</c:v>
                </c:pt>
                <c:pt idx="886">
                  <c:v>21.3</c:v>
                </c:pt>
                <c:pt idx="887">
                  <c:v>21.3</c:v>
                </c:pt>
                <c:pt idx="888">
                  <c:v>21.3</c:v>
                </c:pt>
                <c:pt idx="889">
                  <c:v>21.3</c:v>
                </c:pt>
                <c:pt idx="890">
                  <c:v>21.3</c:v>
                </c:pt>
                <c:pt idx="891">
                  <c:v>21.3</c:v>
                </c:pt>
                <c:pt idx="892">
                  <c:v>21.3</c:v>
                </c:pt>
                <c:pt idx="893">
                  <c:v>21.3</c:v>
                </c:pt>
                <c:pt idx="894">
                  <c:v>21.3</c:v>
                </c:pt>
                <c:pt idx="895">
                  <c:v>21.3</c:v>
                </c:pt>
                <c:pt idx="896">
                  <c:v>21.3</c:v>
                </c:pt>
                <c:pt idx="897">
                  <c:v>21.3</c:v>
                </c:pt>
                <c:pt idx="898">
                  <c:v>21.3</c:v>
                </c:pt>
                <c:pt idx="899">
                  <c:v>21.3</c:v>
                </c:pt>
                <c:pt idx="900">
                  <c:v>21.3</c:v>
                </c:pt>
                <c:pt idx="901">
                  <c:v>21.3</c:v>
                </c:pt>
                <c:pt idx="902">
                  <c:v>21.3</c:v>
                </c:pt>
                <c:pt idx="903">
                  <c:v>21.3</c:v>
                </c:pt>
                <c:pt idx="904">
                  <c:v>21.3</c:v>
                </c:pt>
                <c:pt idx="905">
                  <c:v>21.2</c:v>
                </c:pt>
                <c:pt idx="906">
                  <c:v>21.2</c:v>
                </c:pt>
                <c:pt idx="907">
                  <c:v>21.2</c:v>
                </c:pt>
                <c:pt idx="908">
                  <c:v>21.2</c:v>
                </c:pt>
                <c:pt idx="909">
                  <c:v>21.3</c:v>
                </c:pt>
                <c:pt idx="910">
                  <c:v>21.3</c:v>
                </c:pt>
                <c:pt idx="911">
                  <c:v>21.3</c:v>
                </c:pt>
                <c:pt idx="912">
                  <c:v>21.2</c:v>
                </c:pt>
                <c:pt idx="913">
                  <c:v>21.2</c:v>
                </c:pt>
                <c:pt idx="914">
                  <c:v>21.2</c:v>
                </c:pt>
                <c:pt idx="915">
                  <c:v>21.2</c:v>
                </c:pt>
                <c:pt idx="916">
                  <c:v>21.2</c:v>
                </c:pt>
                <c:pt idx="917">
                  <c:v>21.2</c:v>
                </c:pt>
                <c:pt idx="918">
                  <c:v>21.2</c:v>
                </c:pt>
                <c:pt idx="919">
                  <c:v>21.2</c:v>
                </c:pt>
                <c:pt idx="920">
                  <c:v>21.2</c:v>
                </c:pt>
                <c:pt idx="921">
                  <c:v>21.2</c:v>
                </c:pt>
                <c:pt idx="922">
                  <c:v>21.2</c:v>
                </c:pt>
                <c:pt idx="923">
                  <c:v>21.2</c:v>
                </c:pt>
                <c:pt idx="924">
                  <c:v>21.3</c:v>
                </c:pt>
                <c:pt idx="925">
                  <c:v>21.2</c:v>
                </c:pt>
                <c:pt idx="926">
                  <c:v>21.2</c:v>
                </c:pt>
                <c:pt idx="927">
                  <c:v>21.2</c:v>
                </c:pt>
                <c:pt idx="928">
                  <c:v>21.2</c:v>
                </c:pt>
                <c:pt idx="929">
                  <c:v>21.2</c:v>
                </c:pt>
                <c:pt idx="930">
                  <c:v>21.2</c:v>
                </c:pt>
                <c:pt idx="931">
                  <c:v>21.2</c:v>
                </c:pt>
                <c:pt idx="932">
                  <c:v>21.2</c:v>
                </c:pt>
                <c:pt idx="933">
                  <c:v>21.2</c:v>
                </c:pt>
                <c:pt idx="934">
                  <c:v>21.2</c:v>
                </c:pt>
                <c:pt idx="935">
                  <c:v>21.2</c:v>
                </c:pt>
                <c:pt idx="936">
                  <c:v>21.2</c:v>
                </c:pt>
                <c:pt idx="937">
                  <c:v>21.2</c:v>
                </c:pt>
                <c:pt idx="938">
                  <c:v>21.2</c:v>
                </c:pt>
                <c:pt idx="939">
                  <c:v>21.2</c:v>
                </c:pt>
                <c:pt idx="940">
                  <c:v>21.2</c:v>
                </c:pt>
                <c:pt idx="941">
                  <c:v>21.2</c:v>
                </c:pt>
                <c:pt idx="942">
                  <c:v>21.2</c:v>
                </c:pt>
                <c:pt idx="943">
                  <c:v>21.2</c:v>
                </c:pt>
                <c:pt idx="944">
                  <c:v>21.2</c:v>
                </c:pt>
                <c:pt idx="945">
                  <c:v>21.2</c:v>
                </c:pt>
                <c:pt idx="946">
                  <c:v>21.2</c:v>
                </c:pt>
                <c:pt idx="947">
                  <c:v>21.2</c:v>
                </c:pt>
                <c:pt idx="948">
                  <c:v>21.2</c:v>
                </c:pt>
                <c:pt idx="949">
                  <c:v>21.2</c:v>
                </c:pt>
                <c:pt idx="950">
                  <c:v>21.2</c:v>
                </c:pt>
                <c:pt idx="951">
                  <c:v>21.2</c:v>
                </c:pt>
                <c:pt idx="952">
                  <c:v>21.2</c:v>
                </c:pt>
                <c:pt idx="953">
                  <c:v>21.2</c:v>
                </c:pt>
                <c:pt idx="954">
                  <c:v>21.2</c:v>
                </c:pt>
                <c:pt idx="955">
                  <c:v>21.2</c:v>
                </c:pt>
                <c:pt idx="956">
                  <c:v>21.2</c:v>
                </c:pt>
                <c:pt idx="957">
                  <c:v>21.2</c:v>
                </c:pt>
                <c:pt idx="958">
                  <c:v>21.2</c:v>
                </c:pt>
                <c:pt idx="959">
                  <c:v>21.2</c:v>
                </c:pt>
                <c:pt idx="960">
                  <c:v>21.2</c:v>
                </c:pt>
                <c:pt idx="961">
                  <c:v>21.2</c:v>
                </c:pt>
                <c:pt idx="962">
                  <c:v>21.2</c:v>
                </c:pt>
                <c:pt idx="963">
                  <c:v>21.2</c:v>
                </c:pt>
                <c:pt idx="964">
                  <c:v>21.2</c:v>
                </c:pt>
                <c:pt idx="965">
                  <c:v>21.2</c:v>
                </c:pt>
                <c:pt idx="966">
                  <c:v>21.2</c:v>
                </c:pt>
                <c:pt idx="967">
                  <c:v>21.2</c:v>
                </c:pt>
                <c:pt idx="968">
                  <c:v>21.2</c:v>
                </c:pt>
                <c:pt idx="969">
                  <c:v>21.2</c:v>
                </c:pt>
                <c:pt idx="970">
                  <c:v>21.2</c:v>
                </c:pt>
                <c:pt idx="971">
                  <c:v>21.2</c:v>
                </c:pt>
                <c:pt idx="972">
                  <c:v>21.2</c:v>
                </c:pt>
                <c:pt idx="973">
                  <c:v>21.2</c:v>
                </c:pt>
                <c:pt idx="974">
                  <c:v>21.2</c:v>
                </c:pt>
                <c:pt idx="975">
                  <c:v>21.2</c:v>
                </c:pt>
                <c:pt idx="976">
                  <c:v>21.2</c:v>
                </c:pt>
                <c:pt idx="977">
                  <c:v>21.2</c:v>
                </c:pt>
                <c:pt idx="978">
                  <c:v>21.2</c:v>
                </c:pt>
                <c:pt idx="979">
                  <c:v>21.2</c:v>
                </c:pt>
                <c:pt idx="980">
                  <c:v>21.2</c:v>
                </c:pt>
                <c:pt idx="981">
                  <c:v>21.2</c:v>
                </c:pt>
                <c:pt idx="982">
                  <c:v>21.2</c:v>
                </c:pt>
                <c:pt idx="983">
                  <c:v>21.2</c:v>
                </c:pt>
                <c:pt idx="984">
                  <c:v>21.2</c:v>
                </c:pt>
                <c:pt idx="985">
                  <c:v>21.2</c:v>
                </c:pt>
                <c:pt idx="986">
                  <c:v>21.2</c:v>
                </c:pt>
                <c:pt idx="987">
                  <c:v>21.2</c:v>
                </c:pt>
                <c:pt idx="988">
                  <c:v>21.2</c:v>
                </c:pt>
                <c:pt idx="989">
                  <c:v>21.2</c:v>
                </c:pt>
                <c:pt idx="990">
                  <c:v>21.2</c:v>
                </c:pt>
                <c:pt idx="991">
                  <c:v>21.2</c:v>
                </c:pt>
                <c:pt idx="992">
                  <c:v>21.2</c:v>
                </c:pt>
                <c:pt idx="993">
                  <c:v>21.2</c:v>
                </c:pt>
                <c:pt idx="994">
                  <c:v>21.2</c:v>
                </c:pt>
                <c:pt idx="995">
                  <c:v>21.2</c:v>
                </c:pt>
                <c:pt idx="996">
                  <c:v>21.2</c:v>
                </c:pt>
                <c:pt idx="997">
                  <c:v>21.2</c:v>
                </c:pt>
                <c:pt idx="998">
                  <c:v>21.2</c:v>
                </c:pt>
                <c:pt idx="999">
                  <c:v>21.2</c:v>
                </c:pt>
                <c:pt idx="1000">
                  <c:v>21.2</c:v>
                </c:pt>
                <c:pt idx="1001">
                  <c:v>21.2</c:v>
                </c:pt>
                <c:pt idx="1002">
                  <c:v>21.2</c:v>
                </c:pt>
                <c:pt idx="1003">
                  <c:v>21.2</c:v>
                </c:pt>
                <c:pt idx="1004">
                  <c:v>21.2</c:v>
                </c:pt>
                <c:pt idx="1005">
                  <c:v>21.2</c:v>
                </c:pt>
                <c:pt idx="1006">
                  <c:v>21.2</c:v>
                </c:pt>
                <c:pt idx="1007">
                  <c:v>21.2</c:v>
                </c:pt>
                <c:pt idx="1008">
                  <c:v>21.2</c:v>
                </c:pt>
                <c:pt idx="1009">
                  <c:v>21.2</c:v>
                </c:pt>
                <c:pt idx="1010">
                  <c:v>21.2</c:v>
                </c:pt>
                <c:pt idx="1011">
                  <c:v>21.2</c:v>
                </c:pt>
                <c:pt idx="1012">
                  <c:v>21.2</c:v>
                </c:pt>
                <c:pt idx="1013">
                  <c:v>21.2</c:v>
                </c:pt>
                <c:pt idx="1014">
                  <c:v>21.2</c:v>
                </c:pt>
                <c:pt idx="1015">
                  <c:v>21.2</c:v>
                </c:pt>
                <c:pt idx="1016">
                  <c:v>21.2</c:v>
                </c:pt>
                <c:pt idx="1017">
                  <c:v>21.2</c:v>
                </c:pt>
                <c:pt idx="1018">
                  <c:v>21.2</c:v>
                </c:pt>
                <c:pt idx="1019">
                  <c:v>21.2</c:v>
                </c:pt>
                <c:pt idx="1020">
                  <c:v>21.2</c:v>
                </c:pt>
                <c:pt idx="1021">
                  <c:v>21.2</c:v>
                </c:pt>
                <c:pt idx="1022">
                  <c:v>21.2</c:v>
                </c:pt>
                <c:pt idx="1023">
                  <c:v>21.2</c:v>
                </c:pt>
                <c:pt idx="1024">
                  <c:v>21.2</c:v>
                </c:pt>
                <c:pt idx="1025">
                  <c:v>21.2</c:v>
                </c:pt>
                <c:pt idx="1026">
                  <c:v>21.2</c:v>
                </c:pt>
                <c:pt idx="1027">
                  <c:v>21.2</c:v>
                </c:pt>
                <c:pt idx="1028">
                  <c:v>21.2</c:v>
                </c:pt>
                <c:pt idx="1029">
                  <c:v>21.2</c:v>
                </c:pt>
                <c:pt idx="1030">
                  <c:v>21.2</c:v>
                </c:pt>
                <c:pt idx="1031">
                  <c:v>21.2</c:v>
                </c:pt>
                <c:pt idx="1032">
                  <c:v>21.2</c:v>
                </c:pt>
                <c:pt idx="1033">
                  <c:v>21.2</c:v>
                </c:pt>
                <c:pt idx="1034">
                  <c:v>21.2</c:v>
                </c:pt>
                <c:pt idx="1035">
                  <c:v>21.2</c:v>
                </c:pt>
                <c:pt idx="1036">
                  <c:v>21.2</c:v>
                </c:pt>
                <c:pt idx="1037">
                  <c:v>21.2</c:v>
                </c:pt>
                <c:pt idx="1038">
                  <c:v>21.2</c:v>
                </c:pt>
                <c:pt idx="1039">
                  <c:v>21.2</c:v>
                </c:pt>
                <c:pt idx="1040">
                  <c:v>21.2</c:v>
                </c:pt>
                <c:pt idx="1041">
                  <c:v>21.2</c:v>
                </c:pt>
                <c:pt idx="1042">
                  <c:v>21.2</c:v>
                </c:pt>
                <c:pt idx="1043">
                  <c:v>21.2</c:v>
                </c:pt>
                <c:pt idx="1044">
                  <c:v>21.2</c:v>
                </c:pt>
                <c:pt idx="1045">
                  <c:v>21.2</c:v>
                </c:pt>
                <c:pt idx="1046">
                  <c:v>21.2</c:v>
                </c:pt>
                <c:pt idx="1047">
                  <c:v>21.2</c:v>
                </c:pt>
                <c:pt idx="1048">
                  <c:v>21.2</c:v>
                </c:pt>
                <c:pt idx="1049">
                  <c:v>21.2</c:v>
                </c:pt>
                <c:pt idx="1050">
                  <c:v>21.2</c:v>
                </c:pt>
                <c:pt idx="1051">
                  <c:v>21.2</c:v>
                </c:pt>
                <c:pt idx="1052">
                  <c:v>21.2</c:v>
                </c:pt>
                <c:pt idx="1053">
                  <c:v>21.2</c:v>
                </c:pt>
                <c:pt idx="1054">
                  <c:v>21.2</c:v>
                </c:pt>
                <c:pt idx="1055">
                  <c:v>21.2</c:v>
                </c:pt>
                <c:pt idx="1056">
                  <c:v>21.2</c:v>
                </c:pt>
                <c:pt idx="1057">
                  <c:v>21.2</c:v>
                </c:pt>
                <c:pt idx="1058">
                  <c:v>21.2</c:v>
                </c:pt>
                <c:pt idx="1059">
                  <c:v>21.2</c:v>
                </c:pt>
                <c:pt idx="1060">
                  <c:v>21.2</c:v>
                </c:pt>
                <c:pt idx="1061">
                  <c:v>21.2</c:v>
                </c:pt>
                <c:pt idx="1062">
                  <c:v>21.2</c:v>
                </c:pt>
                <c:pt idx="1063">
                  <c:v>21.2</c:v>
                </c:pt>
                <c:pt idx="1064">
                  <c:v>21.2</c:v>
                </c:pt>
                <c:pt idx="1065">
                  <c:v>21.2</c:v>
                </c:pt>
                <c:pt idx="1066">
                  <c:v>21.2</c:v>
                </c:pt>
                <c:pt idx="1067">
                  <c:v>21.2</c:v>
                </c:pt>
                <c:pt idx="1068">
                  <c:v>21.2</c:v>
                </c:pt>
                <c:pt idx="1069">
                  <c:v>21.2</c:v>
                </c:pt>
                <c:pt idx="1070">
                  <c:v>21.2</c:v>
                </c:pt>
                <c:pt idx="1071">
                  <c:v>21.2</c:v>
                </c:pt>
                <c:pt idx="1072">
                  <c:v>21.2</c:v>
                </c:pt>
                <c:pt idx="1073">
                  <c:v>21.1</c:v>
                </c:pt>
                <c:pt idx="1074">
                  <c:v>21.1</c:v>
                </c:pt>
                <c:pt idx="1075">
                  <c:v>21.2</c:v>
                </c:pt>
                <c:pt idx="1076">
                  <c:v>21.2</c:v>
                </c:pt>
                <c:pt idx="1077">
                  <c:v>21.2</c:v>
                </c:pt>
                <c:pt idx="1078">
                  <c:v>21.1</c:v>
                </c:pt>
                <c:pt idx="1079">
                  <c:v>21.1</c:v>
                </c:pt>
                <c:pt idx="1080">
                  <c:v>21.1</c:v>
                </c:pt>
                <c:pt idx="1081">
                  <c:v>21.1</c:v>
                </c:pt>
                <c:pt idx="1082">
                  <c:v>21.1</c:v>
                </c:pt>
                <c:pt idx="1083">
                  <c:v>21.1</c:v>
                </c:pt>
                <c:pt idx="1084">
                  <c:v>21.1</c:v>
                </c:pt>
                <c:pt idx="1085">
                  <c:v>21.1</c:v>
                </c:pt>
                <c:pt idx="1086">
                  <c:v>21.1</c:v>
                </c:pt>
                <c:pt idx="1087">
                  <c:v>21.1</c:v>
                </c:pt>
                <c:pt idx="1088">
                  <c:v>21.1</c:v>
                </c:pt>
                <c:pt idx="1089">
                  <c:v>21.1</c:v>
                </c:pt>
                <c:pt idx="1090">
                  <c:v>21.1</c:v>
                </c:pt>
                <c:pt idx="1091">
                  <c:v>21.1</c:v>
                </c:pt>
                <c:pt idx="1092">
                  <c:v>21.1</c:v>
                </c:pt>
                <c:pt idx="1093">
                  <c:v>21.1</c:v>
                </c:pt>
                <c:pt idx="1094">
                  <c:v>21.1</c:v>
                </c:pt>
                <c:pt idx="1095">
                  <c:v>21.1</c:v>
                </c:pt>
                <c:pt idx="1096">
                  <c:v>21.1</c:v>
                </c:pt>
                <c:pt idx="1097">
                  <c:v>21.1</c:v>
                </c:pt>
                <c:pt idx="1098">
                  <c:v>21.1</c:v>
                </c:pt>
                <c:pt idx="1099">
                  <c:v>21.1</c:v>
                </c:pt>
                <c:pt idx="1100">
                  <c:v>21.1</c:v>
                </c:pt>
                <c:pt idx="1101">
                  <c:v>21.1</c:v>
                </c:pt>
                <c:pt idx="1102">
                  <c:v>21.1</c:v>
                </c:pt>
                <c:pt idx="1103">
                  <c:v>21.1</c:v>
                </c:pt>
                <c:pt idx="1104">
                  <c:v>21.1</c:v>
                </c:pt>
                <c:pt idx="1105">
                  <c:v>21.2</c:v>
                </c:pt>
                <c:pt idx="1106">
                  <c:v>21.2</c:v>
                </c:pt>
                <c:pt idx="1107">
                  <c:v>21.1</c:v>
                </c:pt>
                <c:pt idx="1108">
                  <c:v>21.1</c:v>
                </c:pt>
                <c:pt idx="1109">
                  <c:v>21.1</c:v>
                </c:pt>
                <c:pt idx="1110">
                  <c:v>21.1</c:v>
                </c:pt>
                <c:pt idx="1111">
                  <c:v>21.1</c:v>
                </c:pt>
                <c:pt idx="1112">
                  <c:v>21.1</c:v>
                </c:pt>
                <c:pt idx="1113">
                  <c:v>21.1</c:v>
                </c:pt>
                <c:pt idx="1114">
                  <c:v>21.1</c:v>
                </c:pt>
                <c:pt idx="1115">
                  <c:v>21.1</c:v>
                </c:pt>
                <c:pt idx="1116">
                  <c:v>21.1</c:v>
                </c:pt>
                <c:pt idx="1117">
                  <c:v>21.1</c:v>
                </c:pt>
                <c:pt idx="1118">
                  <c:v>21.1</c:v>
                </c:pt>
                <c:pt idx="1119">
                  <c:v>21.1</c:v>
                </c:pt>
                <c:pt idx="1120">
                  <c:v>21.1</c:v>
                </c:pt>
                <c:pt idx="1121">
                  <c:v>21.1</c:v>
                </c:pt>
                <c:pt idx="1122">
                  <c:v>21.1</c:v>
                </c:pt>
                <c:pt idx="1123">
                  <c:v>21.1</c:v>
                </c:pt>
                <c:pt idx="1124">
                  <c:v>21.1</c:v>
                </c:pt>
                <c:pt idx="1125">
                  <c:v>21.1</c:v>
                </c:pt>
                <c:pt idx="1126">
                  <c:v>21.1</c:v>
                </c:pt>
                <c:pt idx="1127">
                  <c:v>21.1</c:v>
                </c:pt>
                <c:pt idx="1128">
                  <c:v>21.1</c:v>
                </c:pt>
                <c:pt idx="1129">
                  <c:v>21.1</c:v>
                </c:pt>
                <c:pt idx="1130">
                  <c:v>21.1</c:v>
                </c:pt>
                <c:pt idx="1131">
                  <c:v>21.1</c:v>
                </c:pt>
                <c:pt idx="1132">
                  <c:v>21.1</c:v>
                </c:pt>
                <c:pt idx="1133">
                  <c:v>21.1</c:v>
                </c:pt>
                <c:pt idx="1134">
                  <c:v>21.1</c:v>
                </c:pt>
                <c:pt idx="1135">
                  <c:v>21.1</c:v>
                </c:pt>
                <c:pt idx="1136">
                  <c:v>21.1</c:v>
                </c:pt>
                <c:pt idx="1137">
                  <c:v>21.1</c:v>
                </c:pt>
                <c:pt idx="1138">
                  <c:v>21.1</c:v>
                </c:pt>
                <c:pt idx="1139">
                  <c:v>21.1</c:v>
                </c:pt>
                <c:pt idx="1140">
                  <c:v>21.1</c:v>
                </c:pt>
                <c:pt idx="1141">
                  <c:v>21.1</c:v>
                </c:pt>
                <c:pt idx="1142">
                  <c:v>21.1</c:v>
                </c:pt>
                <c:pt idx="1143">
                  <c:v>21.1</c:v>
                </c:pt>
                <c:pt idx="1144">
                  <c:v>21.1</c:v>
                </c:pt>
                <c:pt idx="1145">
                  <c:v>21.1</c:v>
                </c:pt>
                <c:pt idx="1146">
                  <c:v>21.1</c:v>
                </c:pt>
                <c:pt idx="1147">
                  <c:v>21.1</c:v>
                </c:pt>
                <c:pt idx="1148">
                  <c:v>21.1</c:v>
                </c:pt>
                <c:pt idx="1149">
                  <c:v>21.1</c:v>
                </c:pt>
                <c:pt idx="1150">
                  <c:v>21.1</c:v>
                </c:pt>
                <c:pt idx="1151">
                  <c:v>21.1</c:v>
                </c:pt>
                <c:pt idx="1152">
                  <c:v>21.1</c:v>
                </c:pt>
                <c:pt idx="1153">
                  <c:v>21.1</c:v>
                </c:pt>
                <c:pt idx="1154">
                  <c:v>21.1</c:v>
                </c:pt>
                <c:pt idx="1155">
                  <c:v>21.1</c:v>
                </c:pt>
                <c:pt idx="1156">
                  <c:v>21.1</c:v>
                </c:pt>
                <c:pt idx="1157">
                  <c:v>21.1</c:v>
                </c:pt>
                <c:pt idx="1158">
                  <c:v>21.1</c:v>
                </c:pt>
                <c:pt idx="1159">
                  <c:v>21.1</c:v>
                </c:pt>
                <c:pt idx="1160">
                  <c:v>21.1</c:v>
                </c:pt>
                <c:pt idx="1161">
                  <c:v>21.1</c:v>
                </c:pt>
                <c:pt idx="1162">
                  <c:v>21.1</c:v>
                </c:pt>
                <c:pt idx="1163">
                  <c:v>21.1</c:v>
                </c:pt>
                <c:pt idx="1164">
                  <c:v>21.1</c:v>
                </c:pt>
                <c:pt idx="1165">
                  <c:v>21.1</c:v>
                </c:pt>
                <c:pt idx="1166">
                  <c:v>21.1</c:v>
                </c:pt>
                <c:pt idx="1167">
                  <c:v>21.1</c:v>
                </c:pt>
                <c:pt idx="1168">
                  <c:v>21.1</c:v>
                </c:pt>
                <c:pt idx="1169">
                  <c:v>21.1</c:v>
                </c:pt>
                <c:pt idx="1170">
                  <c:v>21.1</c:v>
                </c:pt>
                <c:pt idx="1171">
                  <c:v>21.1</c:v>
                </c:pt>
                <c:pt idx="1172">
                  <c:v>21.1</c:v>
                </c:pt>
                <c:pt idx="1173">
                  <c:v>21.1</c:v>
                </c:pt>
                <c:pt idx="1174">
                  <c:v>21.1</c:v>
                </c:pt>
                <c:pt idx="1175">
                  <c:v>21.1</c:v>
                </c:pt>
                <c:pt idx="1176">
                  <c:v>21.1</c:v>
                </c:pt>
                <c:pt idx="1177">
                  <c:v>21.1</c:v>
                </c:pt>
                <c:pt idx="1178">
                  <c:v>21.1</c:v>
                </c:pt>
                <c:pt idx="1179">
                  <c:v>21.1</c:v>
                </c:pt>
                <c:pt idx="1180">
                  <c:v>21.1</c:v>
                </c:pt>
                <c:pt idx="1181">
                  <c:v>21.1</c:v>
                </c:pt>
                <c:pt idx="1182">
                  <c:v>21.1</c:v>
                </c:pt>
                <c:pt idx="1183">
                  <c:v>21.1</c:v>
                </c:pt>
                <c:pt idx="1184">
                  <c:v>21.1</c:v>
                </c:pt>
                <c:pt idx="1185">
                  <c:v>21.1</c:v>
                </c:pt>
                <c:pt idx="1186">
                  <c:v>21.1</c:v>
                </c:pt>
                <c:pt idx="1187">
                  <c:v>21.1</c:v>
                </c:pt>
                <c:pt idx="1188">
                  <c:v>21.1</c:v>
                </c:pt>
                <c:pt idx="1189">
                  <c:v>21.1</c:v>
                </c:pt>
                <c:pt idx="1190">
                  <c:v>21.1</c:v>
                </c:pt>
                <c:pt idx="1191">
                  <c:v>21.1</c:v>
                </c:pt>
                <c:pt idx="1192">
                  <c:v>21.1</c:v>
                </c:pt>
                <c:pt idx="1193">
                  <c:v>21.1</c:v>
                </c:pt>
                <c:pt idx="1194">
                  <c:v>21.1</c:v>
                </c:pt>
                <c:pt idx="1195">
                  <c:v>21.1</c:v>
                </c:pt>
                <c:pt idx="1196">
                  <c:v>21.1</c:v>
                </c:pt>
                <c:pt idx="1197">
                  <c:v>21.1</c:v>
                </c:pt>
                <c:pt idx="1198">
                  <c:v>21.1</c:v>
                </c:pt>
                <c:pt idx="1199">
                  <c:v>21</c:v>
                </c:pt>
                <c:pt idx="1200">
                  <c:v>21.1</c:v>
                </c:pt>
                <c:pt idx="1201">
                  <c:v>21.1</c:v>
                </c:pt>
                <c:pt idx="1202">
                  <c:v>21</c:v>
                </c:pt>
                <c:pt idx="1203">
                  <c:v>21</c:v>
                </c:pt>
                <c:pt idx="1204">
                  <c:v>21</c:v>
                </c:pt>
                <c:pt idx="1205">
                  <c:v>21</c:v>
                </c:pt>
                <c:pt idx="1206">
                  <c:v>21</c:v>
                </c:pt>
                <c:pt idx="1207">
                  <c:v>21</c:v>
                </c:pt>
                <c:pt idx="1208">
                  <c:v>21</c:v>
                </c:pt>
                <c:pt idx="1209">
                  <c:v>21</c:v>
                </c:pt>
                <c:pt idx="1210">
                  <c:v>21</c:v>
                </c:pt>
                <c:pt idx="1211">
                  <c:v>21</c:v>
                </c:pt>
                <c:pt idx="1212">
                  <c:v>21</c:v>
                </c:pt>
                <c:pt idx="1213">
                  <c:v>21</c:v>
                </c:pt>
                <c:pt idx="1214">
                  <c:v>21</c:v>
                </c:pt>
                <c:pt idx="1215">
                  <c:v>21</c:v>
                </c:pt>
                <c:pt idx="1216">
                  <c:v>21</c:v>
                </c:pt>
                <c:pt idx="1217">
                  <c:v>21</c:v>
                </c:pt>
                <c:pt idx="1218">
                  <c:v>21</c:v>
                </c:pt>
                <c:pt idx="1219">
                  <c:v>21</c:v>
                </c:pt>
                <c:pt idx="1220">
                  <c:v>21</c:v>
                </c:pt>
                <c:pt idx="1221">
                  <c:v>21</c:v>
                </c:pt>
                <c:pt idx="1222">
                  <c:v>21</c:v>
                </c:pt>
                <c:pt idx="1223">
                  <c:v>21</c:v>
                </c:pt>
                <c:pt idx="1224">
                  <c:v>21</c:v>
                </c:pt>
                <c:pt idx="1225">
                  <c:v>21</c:v>
                </c:pt>
                <c:pt idx="1226">
                  <c:v>21.1</c:v>
                </c:pt>
                <c:pt idx="1227">
                  <c:v>21</c:v>
                </c:pt>
                <c:pt idx="1228">
                  <c:v>21</c:v>
                </c:pt>
                <c:pt idx="1229">
                  <c:v>21</c:v>
                </c:pt>
                <c:pt idx="1230">
                  <c:v>21</c:v>
                </c:pt>
                <c:pt idx="1231">
                  <c:v>21</c:v>
                </c:pt>
                <c:pt idx="1232">
                  <c:v>21</c:v>
                </c:pt>
                <c:pt idx="1233">
                  <c:v>21</c:v>
                </c:pt>
                <c:pt idx="1234">
                  <c:v>21</c:v>
                </c:pt>
                <c:pt idx="1235">
                  <c:v>21</c:v>
                </c:pt>
                <c:pt idx="1236">
                  <c:v>21</c:v>
                </c:pt>
                <c:pt idx="1237">
                  <c:v>21</c:v>
                </c:pt>
                <c:pt idx="1238">
                  <c:v>21</c:v>
                </c:pt>
                <c:pt idx="1239">
                  <c:v>21</c:v>
                </c:pt>
                <c:pt idx="1240">
                  <c:v>21</c:v>
                </c:pt>
                <c:pt idx="1241">
                  <c:v>21</c:v>
                </c:pt>
                <c:pt idx="1242">
                  <c:v>21</c:v>
                </c:pt>
                <c:pt idx="1243">
                  <c:v>21</c:v>
                </c:pt>
                <c:pt idx="1244">
                  <c:v>21</c:v>
                </c:pt>
                <c:pt idx="1245">
                  <c:v>21</c:v>
                </c:pt>
                <c:pt idx="1246">
                  <c:v>21</c:v>
                </c:pt>
                <c:pt idx="1247">
                  <c:v>21</c:v>
                </c:pt>
                <c:pt idx="1248">
                  <c:v>21</c:v>
                </c:pt>
                <c:pt idx="1249">
                  <c:v>21</c:v>
                </c:pt>
                <c:pt idx="1250">
                  <c:v>21</c:v>
                </c:pt>
                <c:pt idx="1251">
                  <c:v>21</c:v>
                </c:pt>
                <c:pt idx="1252">
                  <c:v>21</c:v>
                </c:pt>
                <c:pt idx="1253">
                  <c:v>21</c:v>
                </c:pt>
                <c:pt idx="1254">
                  <c:v>21</c:v>
                </c:pt>
                <c:pt idx="1255">
                  <c:v>21</c:v>
                </c:pt>
                <c:pt idx="1256">
                  <c:v>21</c:v>
                </c:pt>
                <c:pt idx="1257">
                  <c:v>21</c:v>
                </c:pt>
                <c:pt idx="1258">
                  <c:v>21</c:v>
                </c:pt>
                <c:pt idx="1259">
                  <c:v>21</c:v>
                </c:pt>
                <c:pt idx="1260">
                  <c:v>21</c:v>
                </c:pt>
                <c:pt idx="1261">
                  <c:v>21</c:v>
                </c:pt>
                <c:pt idx="1262">
                  <c:v>21</c:v>
                </c:pt>
                <c:pt idx="1263">
                  <c:v>21</c:v>
                </c:pt>
                <c:pt idx="1264">
                  <c:v>21</c:v>
                </c:pt>
                <c:pt idx="1265">
                  <c:v>21</c:v>
                </c:pt>
                <c:pt idx="1266">
                  <c:v>21</c:v>
                </c:pt>
                <c:pt idx="1267">
                  <c:v>21</c:v>
                </c:pt>
                <c:pt idx="1268">
                  <c:v>21</c:v>
                </c:pt>
                <c:pt idx="1269">
                  <c:v>21</c:v>
                </c:pt>
                <c:pt idx="1270">
                  <c:v>21</c:v>
                </c:pt>
                <c:pt idx="1271">
                  <c:v>21</c:v>
                </c:pt>
                <c:pt idx="1272">
                  <c:v>21</c:v>
                </c:pt>
                <c:pt idx="1273">
                  <c:v>21</c:v>
                </c:pt>
                <c:pt idx="1274">
                  <c:v>21</c:v>
                </c:pt>
                <c:pt idx="1275">
                  <c:v>21</c:v>
                </c:pt>
                <c:pt idx="1276">
                  <c:v>21</c:v>
                </c:pt>
                <c:pt idx="1277">
                  <c:v>21</c:v>
                </c:pt>
                <c:pt idx="1278">
                  <c:v>21</c:v>
                </c:pt>
                <c:pt idx="1279">
                  <c:v>21</c:v>
                </c:pt>
                <c:pt idx="1280">
                  <c:v>21</c:v>
                </c:pt>
                <c:pt idx="1281">
                  <c:v>21</c:v>
                </c:pt>
                <c:pt idx="1282">
                  <c:v>21</c:v>
                </c:pt>
                <c:pt idx="1283">
                  <c:v>21</c:v>
                </c:pt>
                <c:pt idx="1284">
                  <c:v>21</c:v>
                </c:pt>
                <c:pt idx="1285">
                  <c:v>21</c:v>
                </c:pt>
                <c:pt idx="1286">
                  <c:v>21</c:v>
                </c:pt>
                <c:pt idx="1287">
                  <c:v>21</c:v>
                </c:pt>
                <c:pt idx="1288">
                  <c:v>21</c:v>
                </c:pt>
                <c:pt idx="1289">
                  <c:v>21</c:v>
                </c:pt>
                <c:pt idx="1290">
                  <c:v>21</c:v>
                </c:pt>
                <c:pt idx="1291">
                  <c:v>21</c:v>
                </c:pt>
                <c:pt idx="1292">
                  <c:v>21</c:v>
                </c:pt>
                <c:pt idx="1293">
                  <c:v>21</c:v>
                </c:pt>
                <c:pt idx="1294">
                  <c:v>21</c:v>
                </c:pt>
                <c:pt idx="1295">
                  <c:v>21</c:v>
                </c:pt>
                <c:pt idx="1296">
                  <c:v>21</c:v>
                </c:pt>
                <c:pt idx="1297">
                  <c:v>21</c:v>
                </c:pt>
                <c:pt idx="1298">
                  <c:v>21</c:v>
                </c:pt>
                <c:pt idx="1299">
                  <c:v>21</c:v>
                </c:pt>
                <c:pt idx="1300">
                  <c:v>21</c:v>
                </c:pt>
                <c:pt idx="1301">
                  <c:v>21</c:v>
                </c:pt>
                <c:pt idx="1302">
                  <c:v>21</c:v>
                </c:pt>
                <c:pt idx="1303">
                  <c:v>21</c:v>
                </c:pt>
                <c:pt idx="1304">
                  <c:v>21</c:v>
                </c:pt>
                <c:pt idx="1305">
                  <c:v>21</c:v>
                </c:pt>
                <c:pt idx="1306">
                  <c:v>21</c:v>
                </c:pt>
                <c:pt idx="1307">
                  <c:v>21</c:v>
                </c:pt>
                <c:pt idx="1308">
                  <c:v>21</c:v>
                </c:pt>
                <c:pt idx="1309">
                  <c:v>21</c:v>
                </c:pt>
                <c:pt idx="1310">
                  <c:v>21</c:v>
                </c:pt>
                <c:pt idx="1311">
                  <c:v>21</c:v>
                </c:pt>
                <c:pt idx="1312">
                  <c:v>21</c:v>
                </c:pt>
                <c:pt idx="1313">
                  <c:v>21</c:v>
                </c:pt>
                <c:pt idx="1314">
                  <c:v>21</c:v>
                </c:pt>
                <c:pt idx="1315">
                  <c:v>21</c:v>
                </c:pt>
                <c:pt idx="1316">
                  <c:v>21</c:v>
                </c:pt>
                <c:pt idx="1317">
                  <c:v>21</c:v>
                </c:pt>
                <c:pt idx="1318">
                  <c:v>21</c:v>
                </c:pt>
                <c:pt idx="1319">
                  <c:v>21</c:v>
                </c:pt>
                <c:pt idx="1320">
                  <c:v>21</c:v>
                </c:pt>
                <c:pt idx="1321">
                  <c:v>21</c:v>
                </c:pt>
                <c:pt idx="1322">
                  <c:v>21</c:v>
                </c:pt>
                <c:pt idx="1323">
                  <c:v>21</c:v>
                </c:pt>
                <c:pt idx="1324">
                  <c:v>21</c:v>
                </c:pt>
                <c:pt idx="1325">
                  <c:v>21</c:v>
                </c:pt>
                <c:pt idx="1326">
                  <c:v>21</c:v>
                </c:pt>
                <c:pt idx="1327">
                  <c:v>21</c:v>
                </c:pt>
                <c:pt idx="1328">
                  <c:v>21</c:v>
                </c:pt>
                <c:pt idx="1329">
                  <c:v>21</c:v>
                </c:pt>
                <c:pt idx="1330">
                  <c:v>21</c:v>
                </c:pt>
                <c:pt idx="1331">
                  <c:v>21</c:v>
                </c:pt>
                <c:pt idx="1332">
                  <c:v>21</c:v>
                </c:pt>
                <c:pt idx="1333">
                  <c:v>21</c:v>
                </c:pt>
                <c:pt idx="1334">
                  <c:v>21</c:v>
                </c:pt>
                <c:pt idx="1335">
                  <c:v>21</c:v>
                </c:pt>
                <c:pt idx="1336">
                  <c:v>21</c:v>
                </c:pt>
                <c:pt idx="1337">
                  <c:v>21</c:v>
                </c:pt>
                <c:pt idx="1338">
                  <c:v>21</c:v>
                </c:pt>
                <c:pt idx="1339">
                  <c:v>21</c:v>
                </c:pt>
                <c:pt idx="1340">
                  <c:v>21</c:v>
                </c:pt>
                <c:pt idx="1341">
                  <c:v>21</c:v>
                </c:pt>
                <c:pt idx="1342">
                  <c:v>21</c:v>
                </c:pt>
                <c:pt idx="1343">
                  <c:v>21</c:v>
                </c:pt>
                <c:pt idx="1344">
                  <c:v>21</c:v>
                </c:pt>
                <c:pt idx="1345">
                  <c:v>21</c:v>
                </c:pt>
                <c:pt idx="1346">
                  <c:v>21</c:v>
                </c:pt>
                <c:pt idx="1347">
                  <c:v>21</c:v>
                </c:pt>
                <c:pt idx="1348">
                  <c:v>21</c:v>
                </c:pt>
                <c:pt idx="1349">
                  <c:v>21</c:v>
                </c:pt>
                <c:pt idx="1350">
                  <c:v>21</c:v>
                </c:pt>
                <c:pt idx="1351">
                  <c:v>21</c:v>
                </c:pt>
                <c:pt idx="1352">
                  <c:v>21</c:v>
                </c:pt>
                <c:pt idx="1353">
                  <c:v>21</c:v>
                </c:pt>
                <c:pt idx="1354">
                  <c:v>21</c:v>
                </c:pt>
                <c:pt idx="1355">
                  <c:v>21</c:v>
                </c:pt>
                <c:pt idx="1356">
                  <c:v>21</c:v>
                </c:pt>
                <c:pt idx="1357">
                  <c:v>21</c:v>
                </c:pt>
                <c:pt idx="1358">
                  <c:v>21</c:v>
                </c:pt>
                <c:pt idx="1359">
                  <c:v>21</c:v>
                </c:pt>
                <c:pt idx="1360">
                  <c:v>21</c:v>
                </c:pt>
                <c:pt idx="1361">
                  <c:v>21</c:v>
                </c:pt>
                <c:pt idx="1362">
                  <c:v>21</c:v>
                </c:pt>
                <c:pt idx="1363">
                  <c:v>21</c:v>
                </c:pt>
                <c:pt idx="1364">
                  <c:v>21</c:v>
                </c:pt>
                <c:pt idx="1365">
                  <c:v>21</c:v>
                </c:pt>
                <c:pt idx="1366">
                  <c:v>21</c:v>
                </c:pt>
                <c:pt idx="1367">
                  <c:v>21</c:v>
                </c:pt>
                <c:pt idx="1368">
                  <c:v>21</c:v>
                </c:pt>
                <c:pt idx="1369">
                  <c:v>21</c:v>
                </c:pt>
                <c:pt idx="1370">
                  <c:v>21</c:v>
                </c:pt>
                <c:pt idx="1371">
                  <c:v>21</c:v>
                </c:pt>
                <c:pt idx="1372">
                  <c:v>21</c:v>
                </c:pt>
                <c:pt idx="1373">
                  <c:v>21</c:v>
                </c:pt>
                <c:pt idx="1374">
                  <c:v>21</c:v>
                </c:pt>
                <c:pt idx="1375">
                  <c:v>21</c:v>
                </c:pt>
                <c:pt idx="1376">
                  <c:v>21</c:v>
                </c:pt>
                <c:pt idx="1377">
                  <c:v>21</c:v>
                </c:pt>
                <c:pt idx="1378">
                  <c:v>21</c:v>
                </c:pt>
                <c:pt idx="1379">
                  <c:v>21</c:v>
                </c:pt>
                <c:pt idx="1380">
                  <c:v>21</c:v>
                </c:pt>
                <c:pt idx="1381">
                  <c:v>21</c:v>
                </c:pt>
                <c:pt idx="1382">
                  <c:v>21</c:v>
                </c:pt>
                <c:pt idx="1383">
                  <c:v>21</c:v>
                </c:pt>
                <c:pt idx="1384">
                  <c:v>21</c:v>
                </c:pt>
                <c:pt idx="1385">
                  <c:v>21</c:v>
                </c:pt>
                <c:pt idx="1386">
                  <c:v>21</c:v>
                </c:pt>
                <c:pt idx="1387">
                  <c:v>21</c:v>
                </c:pt>
                <c:pt idx="1388">
                  <c:v>21</c:v>
                </c:pt>
                <c:pt idx="1389">
                  <c:v>21</c:v>
                </c:pt>
                <c:pt idx="1390">
                  <c:v>21</c:v>
                </c:pt>
                <c:pt idx="1391">
                  <c:v>21</c:v>
                </c:pt>
                <c:pt idx="1392">
                  <c:v>21</c:v>
                </c:pt>
                <c:pt idx="1393">
                  <c:v>21</c:v>
                </c:pt>
                <c:pt idx="1394">
                  <c:v>21</c:v>
                </c:pt>
                <c:pt idx="1395">
                  <c:v>21</c:v>
                </c:pt>
                <c:pt idx="1396">
                  <c:v>21</c:v>
                </c:pt>
                <c:pt idx="1397">
                  <c:v>21</c:v>
                </c:pt>
                <c:pt idx="1398">
                  <c:v>21</c:v>
                </c:pt>
                <c:pt idx="1399">
                  <c:v>21</c:v>
                </c:pt>
                <c:pt idx="1400">
                  <c:v>21</c:v>
                </c:pt>
                <c:pt idx="1401">
                  <c:v>21</c:v>
                </c:pt>
                <c:pt idx="1402">
                  <c:v>21</c:v>
                </c:pt>
                <c:pt idx="1403">
                  <c:v>21</c:v>
                </c:pt>
                <c:pt idx="1404">
                  <c:v>21</c:v>
                </c:pt>
                <c:pt idx="1405">
                  <c:v>21</c:v>
                </c:pt>
                <c:pt idx="1406">
                  <c:v>21</c:v>
                </c:pt>
                <c:pt idx="1407">
                  <c:v>21</c:v>
                </c:pt>
                <c:pt idx="1408">
                  <c:v>21</c:v>
                </c:pt>
                <c:pt idx="1409">
                  <c:v>21</c:v>
                </c:pt>
                <c:pt idx="1410">
                  <c:v>21</c:v>
                </c:pt>
                <c:pt idx="1411">
                  <c:v>21</c:v>
                </c:pt>
                <c:pt idx="1412">
                  <c:v>21</c:v>
                </c:pt>
                <c:pt idx="1413">
                  <c:v>21</c:v>
                </c:pt>
                <c:pt idx="1414">
                  <c:v>21</c:v>
                </c:pt>
                <c:pt idx="1415">
                  <c:v>21</c:v>
                </c:pt>
                <c:pt idx="1416">
                  <c:v>21</c:v>
                </c:pt>
                <c:pt idx="1417">
                  <c:v>21</c:v>
                </c:pt>
                <c:pt idx="1418">
                  <c:v>21</c:v>
                </c:pt>
                <c:pt idx="1419">
                  <c:v>21</c:v>
                </c:pt>
                <c:pt idx="1420">
                  <c:v>21</c:v>
                </c:pt>
                <c:pt idx="1421">
                  <c:v>20.9</c:v>
                </c:pt>
                <c:pt idx="1422">
                  <c:v>20.9</c:v>
                </c:pt>
                <c:pt idx="1423">
                  <c:v>20.9</c:v>
                </c:pt>
                <c:pt idx="1424">
                  <c:v>20.9</c:v>
                </c:pt>
                <c:pt idx="1425">
                  <c:v>20.9</c:v>
                </c:pt>
                <c:pt idx="1426">
                  <c:v>20.9</c:v>
                </c:pt>
                <c:pt idx="1427">
                  <c:v>20.9</c:v>
                </c:pt>
                <c:pt idx="1428">
                  <c:v>20.9</c:v>
                </c:pt>
                <c:pt idx="1429">
                  <c:v>21</c:v>
                </c:pt>
                <c:pt idx="1430">
                  <c:v>21</c:v>
                </c:pt>
                <c:pt idx="1431">
                  <c:v>21</c:v>
                </c:pt>
                <c:pt idx="1432">
                  <c:v>20.9</c:v>
                </c:pt>
                <c:pt idx="1433">
                  <c:v>20.9</c:v>
                </c:pt>
                <c:pt idx="1434">
                  <c:v>21</c:v>
                </c:pt>
                <c:pt idx="1435">
                  <c:v>20.9</c:v>
                </c:pt>
                <c:pt idx="1436">
                  <c:v>20.9</c:v>
                </c:pt>
                <c:pt idx="1437">
                  <c:v>20.9</c:v>
                </c:pt>
                <c:pt idx="1438">
                  <c:v>20.9</c:v>
                </c:pt>
                <c:pt idx="1439">
                  <c:v>20.9</c:v>
                </c:pt>
                <c:pt idx="1440">
                  <c:v>20.9</c:v>
                </c:pt>
                <c:pt idx="1441">
                  <c:v>20.9</c:v>
                </c:pt>
                <c:pt idx="1442">
                  <c:v>20.9</c:v>
                </c:pt>
                <c:pt idx="1443">
                  <c:v>20.9</c:v>
                </c:pt>
                <c:pt idx="1444">
                  <c:v>20.9</c:v>
                </c:pt>
                <c:pt idx="1445">
                  <c:v>20.9</c:v>
                </c:pt>
                <c:pt idx="1446">
                  <c:v>20.9</c:v>
                </c:pt>
                <c:pt idx="1447">
                  <c:v>20.9</c:v>
                </c:pt>
                <c:pt idx="1448">
                  <c:v>20.9</c:v>
                </c:pt>
                <c:pt idx="1449">
                  <c:v>20.9</c:v>
                </c:pt>
                <c:pt idx="1450">
                  <c:v>20.9</c:v>
                </c:pt>
                <c:pt idx="1451">
                  <c:v>20.9</c:v>
                </c:pt>
                <c:pt idx="1452">
                  <c:v>20.9</c:v>
                </c:pt>
                <c:pt idx="1453">
                  <c:v>20.9</c:v>
                </c:pt>
                <c:pt idx="1454">
                  <c:v>20.9</c:v>
                </c:pt>
                <c:pt idx="1455">
                  <c:v>20.9</c:v>
                </c:pt>
                <c:pt idx="1456">
                  <c:v>20.9</c:v>
                </c:pt>
                <c:pt idx="1457">
                  <c:v>20.9</c:v>
                </c:pt>
                <c:pt idx="1458">
                  <c:v>20.9</c:v>
                </c:pt>
                <c:pt idx="1459">
                  <c:v>20.9</c:v>
                </c:pt>
                <c:pt idx="1460">
                  <c:v>20.9</c:v>
                </c:pt>
                <c:pt idx="1461">
                  <c:v>20.9</c:v>
                </c:pt>
                <c:pt idx="1462">
                  <c:v>20.9</c:v>
                </c:pt>
                <c:pt idx="1463">
                  <c:v>20.9</c:v>
                </c:pt>
                <c:pt idx="1464">
                  <c:v>20.9</c:v>
                </c:pt>
                <c:pt idx="1465">
                  <c:v>20.9</c:v>
                </c:pt>
                <c:pt idx="1466">
                  <c:v>20.9</c:v>
                </c:pt>
                <c:pt idx="1467">
                  <c:v>20.9</c:v>
                </c:pt>
                <c:pt idx="1468">
                  <c:v>20.9</c:v>
                </c:pt>
                <c:pt idx="1469">
                  <c:v>20.9</c:v>
                </c:pt>
                <c:pt idx="1470">
                  <c:v>20.9</c:v>
                </c:pt>
                <c:pt idx="1471">
                  <c:v>20.9</c:v>
                </c:pt>
                <c:pt idx="1472">
                  <c:v>20.9</c:v>
                </c:pt>
                <c:pt idx="1473">
                  <c:v>20.9</c:v>
                </c:pt>
                <c:pt idx="1474">
                  <c:v>20.9</c:v>
                </c:pt>
                <c:pt idx="1475">
                  <c:v>20.9</c:v>
                </c:pt>
                <c:pt idx="1476">
                  <c:v>20.9</c:v>
                </c:pt>
                <c:pt idx="1477">
                  <c:v>20.9</c:v>
                </c:pt>
                <c:pt idx="1478">
                  <c:v>20.9</c:v>
                </c:pt>
                <c:pt idx="1479">
                  <c:v>20.9</c:v>
                </c:pt>
                <c:pt idx="1480">
                  <c:v>20.9</c:v>
                </c:pt>
                <c:pt idx="1481">
                  <c:v>20.9</c:v>
                </c:pt>
                <c:pt idx="1482">
                  <c:v>20.9</c:v>
                </c:pt>
                <c:pt idx="1483">
                  <c:v>20.9</c:v>
                </c:pt>
                <c:pt idx="1484">
                  <c:v>20.9</c:v>
                </c:pt>
                <c:pt idx="1485">
                  <c:v>20.9</c:v>
                </c:pt>
                <c:pt idx="1486">
                  <c:v>20.9</c:v>
                </c:pt>
                <c:pt idx="1487">
                  <c:v>20.9</c:v>
                </c:pt>
                <c:pt idx="1488">
                  <c:v>20.9</c:v>
                </c:pt>
                <c:pt idx="1489">
                  <c:v>20.9</c:v>
                </c:pt>
                <c:pt idx="1490">
                  <c:v>20.9</c:v>
                </c:pt>
                <c:pt idx="1491">
                  <c:v>20.9</c:v>
                </c:pt>
                <c:pt idx="1492">
                  <c:v>20.9</c:v>
                </c:pt>
                <c:pt idx="1493">
                  <c:v>20.9</c:v>
                </c:pt>
                <c:pt idx="1494">
                  <c:v>20.9</c:v>
                </c:pt>
                <c:pt idx="1495">
                  <c:v>20.9</c:v>
                </c:pt>
                <c:pt idx="1496">
                  <c:v>20.9</c:v>
                </c:pt>
                <c:pt idx="1497">
                  <c:v>20.9</c:v>
                </c:pt>
                <c:pt idx="1498">
                  <c:v>20.9</c:v>
                </c:pt>
                <c:pt idx="1499">
                  <c:v>20.9</c:v>
                </c:pt>
                <c:pt idx="1500">
                  <c:v>20.9</c:v>
                </c:pt>
                <c:pt idx="1501">
                  <c:v>20.9</c:v>
                </c:pt>
                <c:pt idx="1502">
                  <c:v>20.9</c:v>
                </c:pt>
                <c:pt idx="1503">
                  <c:v>20.9</c:v>
                </c:pt>
                <c:pt idx="1504">
                  <c:v>20.9</c:v>
                </c:pt>
                <c:pt idx="1505">
                  <c:v>20.9</c:v>
                </c:pt>
                <c:pt idx="1506">
                  <c:v>20.9</c:v>
                </c:pt>
                <c:pt idx="1507">
                  <c:v>20.8</c:v>
                </c:pt>
                <c:pt idx="1508">
                  <c:v>20.8</c:v>
                </c:pt>
                <c:pt idx="1509">
                  <c:v>20.8</c:v>
                </c:pt>
                <c:pt idx="1510">
                  <c:v>20.8</c:v>
                </c:pt>
                <c:pt idx="1511">
                  <c:v>20.8</c:v>
                </c:pt>
                <c:pt idx="1512">
                  <c:v>20.8</c:v>
                </c:pt>
                <c:pt idx="1513">
                  <c:v>20.8</c:v>
                </c:pt>
                <c:pt idx="1514">
                  <c:v>20.8</c:v>
                </c:pt>
                <c:pt idx="1515">
                  <c:v>20.8</c:v>
                </c:pt>
                <c:pt idx="1516">
                  <c:v>20.8</c:v>
                </c:pt>
                <c:pt idx="1517">
                  <c:v>20.8</c:v>
                </c:pt>
                <c:pt idx="1518">
                  <c:v>20.8</c:v>
                </c:pt>
                <c:pt idx="1519">
                  <c:v>20.8</c:v>
                </c:pt>
                <c:pt idx="1520">
                  <c:v>20.8</c:v>
                </c:pt>
                <c:pt idx="1521">
                  <c:v>20.8</c:v>
                </c:pt>
                <c:pt idx="1522">
                  <c:v>20.8</c:v>
                </c:pt>
                <c:pt idx="1523">
                  <c:v>20.8</c:v>
                </c:pt>
                <c:pt idx="1524">
                  <c:v>20.8</c:v>
                </c:pt>
                <c:pt idx="1525">
                  <c:v>20.8</c:v>
                </c:pt>
                <c:pt idx="1526">
                  <c:v>20.8</c:v>
                </c:pt>
                <c:pt idx="1527">
                  <c:v>20.8</c:v>
                </c:pt>
                <c:pt idx="1528">
                  <c:v>20.8</c:v>
                </c:pt>
                <c:pt idx="1529">
                  <c:v>20.8</c:v>
                </c:pt>
                <c:pt idx="1530">
                  <c:v>20.8</c:v>
                </c:pt>
                <c:pt idx="1531">
                  <c:v>20.8</c:v>
                </c:pt>
                <c:pt idx="1532">
                  <c:v>20.8</c:v>
                </c:pt>
                <c:pt idx="1533">
                  <c:v>20.8</c:v>
                </c:pt>
                <c:pt idx="1534">
                  <c:v>20.8</c:v>
                </c:pt>
                <c:pt idx="1535">
                  <c:v>20.8</c:v>
                </c:pt>
                <c:pt idx="1536">
                  <c:v>20.8</c:v>
                </c:pt>
                <c:pt idx="1537">
                  <c:v>20.8</c:v>
                </c:pt>
                <c:pt idx="1538">
                  <c:v>20.8</c:v>
                </c:pt>
                <c:pt idx="1539">
                  <c:v>20.8</c:v>
                </c:pt>
                <c:pt idx="1540">
                  <c:v>20.8</c:v>
                </c:pt>
                <c:pt idx="1541">
                  <c:v>20.8</c:v>
                </c:pt>
                <c:pt idx="1542">
                  <c:v>20.8</c:v>
                </c:pt>
                <c:pt idx="1543">
                  <c:v>20.8</c:v>
                </c:pt>
                <c:pt idx="1544">
                  <c:v>20.8</c:v>
                </c:pt>
                <c:pt idx="1545">
                  <c:v>20.8</c:v>
                </c:pt>
                <c:pt idx="1546">
                  <c:v>20.8</c:v>
                </c:pt>
                <c:pt idx="1547">
                  <c:v>20.8</c:v>
                </c:pt>
                <c:pt idx="1548">
                  <c:v>20.8</c:v>
                </c:pt>
                <c:pt idx="1549">
                  <c:v>20.8</c:v>
                </c:pt>
                <c:pt idx="1550">
                  <c:v>20.8</c:v>
                </c:pt>
                <c:pt idx="1551">
                  <c:v>20.8</c:v>
                </c:pt>
                <c:pt idx="1552">
                  <c:v>20.8</c:v>
                </c:pt>
                <c:pt idx="1553">
                  <c:v>20.8</c:v>
                </c:pt>
                <c:pt idx="1554">
                  <c:v>20.8</c:v>
                </c:pt>
                <c:pt idx="1555">
                  <c:v>20.8</c:v>
                </c:pt>
                <c:pt idx="1556">
                  <c:v>20.8</c:v>
                </c:pt>
                <c:pt idx="1557">
                  <c:v>20.8</c:v>
                </c:pt>
                <c:pt idx="1558">
                  <c:v>20.8</c:v>
                </c:pt>
                <c:pt idx="1559">
                  <c:v>20.8</c:v>
                </c:pt>
                <c:pt idx="1560">
                  <c:v>20.8</c:v>
                </c:pt>
                <c:pt idx="1561">
                  <c:v>20.8</c:v>
                </c:pt>
                <c:pt idx="1562">
                  <c:v>20.8</c:v>
                </c:pt>
                <c:pt idx="1563">
                  <c:v>20.8</c:v>
                </c:pt>
                <c:pt idx="1564">
                  <c:v>20.8</c:v>
                </c:pt>
                <c:pt idx="1565">
                  <c:v>20.8</c:v>
                </c:pt>
                <c:pt idx="1566">
                  <c:v>20.8</c:v>
                </c:pt>
                <c:pt idx="1567">
                  <c:v>20.8</c:v>
                </c:pt>
                <c:pt idx="1568">
                  <c:v>20.8</c:v>
                </c:pt>
                <c:pt idx="1569">
                  <c:v>20.8</c:v>
                </c:pt>
                <c:pt idx="1570">
                  <c:v>20.8</c:v>
                </c:pt>
                <c:pt idx="1571">
                  <c:v>20.8</c:v>
                </c:pt>
                <c:pt idx="1572">
                  <c:v>20.8</c:v>
                </c:pt>
                <c:pt idx="1573">
                  <c:v>20.7</c:v>
                </c:pt>
                <c:pt idx="1574">
                  <c:v>20.7</c:v>
                </c:pt>
                <c:pt idx="1575">
                  <c:v>20.7</c:v>
                </c:pt>
                <c:pt idx="1576">
                  <c:v>20.7</c:v>
                </c:pt>
                <c:pt idx="1577">
                  <c:v>20.7</c:v>
                </c:pt>
                <c:pt idx="1578">
                  <c:v>20.7</c:v>
                </c:pt>
                <c:pt idx="1579">
                  <c:v>20.7</c:v>
                </c:pt>
                <c:pt idx="1580">
                  <c:v>20.7</c:v>
                </c:pt>
                <c:pt idx="1581">
                  <c:v>20.7</c:v>
                </c:pt>
                <c:pt idx="1582">
                  <c:v>20.7</c:v>
                </c:pt>
                <c:pt idx="1583">
                  <c:v>20.7</c:v>
                </c:pt>
                <c:pt idx="1584">
                  <c:v>20.7</c:v>
                </c:pt>
                <c:pt idx="1585">
                  <c:v>20.7</c:v>
                </c:pt>
                <c:pt idx="1586">
                  <c:v>20.7</c:v>
                </c:pt>
                <c:pt idx="1587">
                  <c:v>20.7</c:v>
                </c:pt>
                <c:pt idx="1588">
                  <c:v>20.7</c:v>
                </c:pt>
                <c:pt idx="1589">
                  <c:v>20.7</c:v>
                </c:pt>
                <c:pt idx="1590">
                  <c:v>20.7</c:v>
                </c:pt>
                <c:pt idx="1591">
                  <c:v>20.7</c:v>
                </c:pt>
                <c:pt idx="1592">
                  <c:v>20.7</c:v>
                </c:pt>
                <c:pt idx="1593">
                  <c:v>20.7</c:v>
                </c:pt>
                <c:pt idx="1594">
                  <c:v>20.7</c:v>
                </c:pt>
                <c:pt idx="1595">
                  <c:v>20.7</c:v>
                </c:pt>
                <c:pt idx="1596">
                  <c:v>20.7</c:v>
                </c:pt>
                <c:pt idx="1597">
                  <c:v>20.7</c:v>
                </c:pt>
                <c:pt idx="1598">
                  <c:v>20.7</c:v>
                </c:pt>
                <c:pt idx="1599">
                  <c:v>20.7</c:v>
                </c:pt>
                <c:pt idx="1600">
                  <c:v>20.7</c:v>
                </c:pt>
                <c:pt idx="1601">
                  <c:v>20.7</c:v>
                </c:pt>
                <c:pt idx="1602">
                  <c:v>20.7</c:v>
                </c:pt>
                <c:pt idx="1603">
                  <c:v>20.7</c:v>
                </c:pt>
                <c:pt idx="1604">
                  <c:v>20.7</c:v>
                </c:pt>
                <c:pt idx="1605">
                  <c:v>20.7</c:v>
                </c:pt>
                <c:pt idx="1606">
                  <c:v>20.7</c:v>
                </c:pt>
                <c:pt idx="1607">
                  <c:v>20.7</c:v>
                </c:pt>
                <c:pt idx="1608">
                  <c:v>20.7</c:v>
                </c:pt>
                <c:pt idx="1609">
                  <c:v>20.7</c:v>
                </c:pt>
                <c:pt idx="1610">
                  <c:v>20.7</c:v>
                </c:pt>
                <c:pt idx="1611">
                  <c:v>20.7</c:v>
                </c:pt>
                <c:pt idx="1612">
                  <c:v>20.7</c:v>
                </c:pt>
                <c:pt idx="1613">
                  <c:v>20.7</c:v>
                </c:pt>
                <c:pt idx="1614">
                  <c:v>20.7</c:v>
                </c:pt>
                <c:pt idx="1615">
                  <c:v>20.7</c:v>
                </c:pt>
                <c:pt idx="1616">
                  <c:v>20.7</c:v>
                </c:pt>
                <c:pt idx="1617">
                  <c:v>20.7</c:v>
                </c:pt>
                <c:pt idx="1618">
                  <c:v>20.7</c:v>
                </c:pt>
                <c:pt idx="1619">
                  <c:v>20.7</c:v>
                </c:pt>
                <c:pt idx="1620">
                  <c:v>20.7</c:v>
                </c:pt>
                <c:pt idx="1621">
                  <c:v>20.7</c:v>
                </c:pt>
                <c:pt idx="1622">
                  <c:v>20.7</c:v>
                </c:pt>
                <c:pt idx="1623">
                  <c:v>20.7</c:v>
                </c:pt>
                <c:pt idx="1624">
                  <c:v>20.7</c:v>
                </c:pt>
                <c:pt idx="1625">
                  <c:v>20.7</c:v>
                </c:pt>
                <c:pt idx="1626">
                  <c:v>20.7</c:v>
                </c:pt>
                <c:pt idx="1627">
                  <c:v>20.7</c:v>
                </c:pt>
                <c:pt idx="1628">
                  <c:v>20.7</c:v>
                </c:pt>
                <c:pt idx="1629">
                  <c:v>20.7</c:v>
                </c:pt>
                <c:pt idx="1630">
                  <c:v>20.7</c:v>
                </c:pt>
                <c:pt idx="1631">
                  <c:v>20.7</c:v>
                </c:pt>
                <c:pt idx="1632">
                  <c:v>20.7</c:v>
                </c:pt>
                <c:pt idx="1633">
                  <c:v>20.7</c:v>
                </c:pt>
                <c:pt idx="1634">
                  <c:v>20.7</c:v>
                </c:pt>
                <c:pt idx="1635">
                  <c:v>20.7</c:v>
                </c:pt>
                <c:pt idx="1636">
                  <c:v>20.7</c:v>
                </c:pt>
                <c:pt idx="1637">
                  <c:v>20.7</c:v>
                </c:pt>
                <c:pt idx="1638">
                  <c:v>20.7</c:v>
                </c:pt>
                <c:pt idx="1639">
                  <c:v>20.7</c:v>
                </c:pt>
                <c:pt idx="1640">
                  <c:v>20.7</c:v>
                </c:pt>
                <c:pt idx="1641">
                  <c:v>20.7</c:v>
                </c:pt>
                <c:pt idx="1642">
                  <c:v>20.7</c:v>
                </c:pt>
                <c:pt idx="1643">
                  <c:v>20.7</c:v>
                </c:pt>
                <c:pt idx="1644">
                  <c:v>20.7</c:v>
                </c:pt>
                <c:pt idx="1645">
                  <c:v>20.7</c:v>
                </c:pt>
                <c:pt idx="1646">
                  <c:v>20.7</c:v>
                </c:pt>
                <c:pt idx="1647">
                  <c:v>20.7</c:v>
                </c:pt>
                <c:pt idx="1648">
                  <c:v>20.7</c:v>
                </c:pt>
                <c:pt idx="1649">
                  <c:v>20.7</c:v>
                </c:pt>
                <c:pt idx="1650">
                  <c:v>20.7</c:v>
                </c:pt>
                <c:pt idx="1651">
                  <c:v>20.7</c:v>
                </c:pt>
                <c:pt idx="1652">
                  <c:v>20.6</c:v>
                </c:pt>
                <c:pt idx="1653">
                  <c:v>20.6</c:v>
                </c:pt>
                <c:pt idx="1654">
                  <c:v>20.6</c:v>
                </c:pt>
                <c:pt idx="1655">
                  <c:v>20.6</c:v>
                </c:pt>
                <c:pt idx="1656">
                  <c:v>20.7</c:v>
                </c:pt>
                <c:pt idx="1657">
                  <c:v>20.7</c:v>
                </c:pt>
                <c:pt idx="1658">
                  <c:v>20.7</c:v>
                </c:pt>
                <c:pt idx="1659">
                  <c:v>20.7</c:v>
                </c:pt>
                <c:pt idx="1660">
                  <c:v>20.6</c:v>
                </c:pt>
                <c:pt idx="1661">
                  <c:v>20.6</c:v>
                </c:pt>
                <c:pt idx="1662">
                  <c:v>20.6</c:v>
                </c:pt>
                <c:pt idx="1663">
                  <c:v>20.6</c:v>
                </c:pt>
                <c:pt idx="1664">
                  <c:v>20.6</c:v>
                </c:pt>
                <c:pt idx="1665">
                  <c:v>20.6</c:v>
                </c:pt>
                <c:pt idx="1666">
                  <c:v>20.6</c:v>
                </c:pt>
                <c:pt idx="1667">
                  <c:v>20.6</c:v>
                </c:pt>
                <c:pt idx="1668">
                  <c:v>20.6</c:v>
                </c:pt>
                <c:pt idx="1669">
                  <c:v>20.6</c:v>
                </c:pt>
                <c:pt idx="1670">
                  <c:v>20.6</c:v>
                </c:pt>
                <c:pt idx="1671">
                  <c:v>20.6</c:v>
                </c:pt>
                <c:pt idx="1672">
                  <c:v>20.6</c:v>
                </c:pt>
                <c:pt idx="1673">
                  <c:v>20.6</c:v>
                </c:pt>
                <c:pt idx="1674">
                  <c:v>20.6</c:v>
                </c:pt>
                <c:pt idx="1675">
                  <c:v>20.6</c:v>
                </c:pt>
                <c:pt idx="1676">
                  <c:v>20.6</c:v>
                </c:pt>
                <c:pt idx="1677">
                  <c:v>20.6</c:v>
                </c:pt>
                <c:pt idx="1678">
                  <c:v>20.6</c:v>
                </c:pt>
                <c:pt idx="1679">
                  <c:v>20.6</c:v>
                </c:pt>
                <c:pt idx="1680">
                  <c:v>20.6</c:v>
                </c:pt>
                <c:pt idx="1681">
                  <c:v>20.6</c:v>
                </c:pt>
                <c:pt idx="1682">
                  <c:v>20.6</c:v>
                </c:pt>
                <c:pt idx="1683">
                  <c:v>20.6</c:v>
                </c:pt>
                <c:pt idx="1684">
                  <c:v>20.6</c:v>
                </c:pt>
                <c:pt idx="1685">
                  <c:v>20.6</c:v>
                </c:pt>
                <c:pt idx="1686">
                  <c:v>20.6</c:v>
                </c:pt>
                <c:pt idx="1687">
                  <c:v>20.6</c:v>
                </c:pt>
                <c:pt idx="1688">
                  <c:v>20.6</c:v>
                </c:pt>
                <c:pt idx="1689">
                  <c:v>20.6</c:v>
                </c:pt>
                <c:pt idx="1690">
                  <c:v>20.6</c:v>
                </c:pt>
                <c:pt idx="1691">
                  <c:v>20.6</c:v>
                </c:pt>
                <c:pt idx="1692">
                  <c:v>20.6</c:v>
                </c:pt>
                <c:pt idx="1693">
                  <c:v>20.6</c:v>
                </c:pt>
                <c:pt idx="1694">
                  <c:v>20.6</c:v>
                </c:pt>
                <c:pt idx="1695">
                  <c:v>20.6</c:v>
                </c:pt>
                <c:pt idx="1696">
                  <c:v>20.6</c:v>
                </c:pt>
                <c:pt idx="1697">
                  <c:v>20.6</c:v>
                </c:pt>
                <c:pt idx="1698">
                  <c:v>20.6</c:v>
                </c:pt>
                <c:pt idx="1699">
                  <c:v>20.6</c:v>
                </c:pt>
                <c:pt idx="1700">
                  <c:v>20.6</c:v>
                </c:pt>
                <c:pt idx="1701">
                  <c:v>20.6</c:v>
                </c:pt>
                <c:pt idx="1702">
                  <c:v>20.6</c:v>
                </c:pt>
                <c:pt idx="1703">
                  <c:v>20.6</c:v>
                </c:pt>
                <c:pt idx="1704">
                  <c:v>20.6</c:v>
                </c:pt>
                <c:pt idx="1705">
                  <c:v>20.6</c:v>
                </c:pt>
                <c:pt idx="1706">
                  <c:v>20.6</c:v>
                </c:pt>
                <c:pt idx="1707">
                  <c:v>20.6</c:v>
                </c:pt>
                <c:pt idx="1708">
                  <c:v>20.6</c:v>
                </c:pt>
                <c:pt idx="1709">
                  <c:v>20.6</c:v>
                </c:pt>
                <c:pt idx="1710">
                  <c:v>20.6</c:v>
                </c:pt>
                <c:pt idx="1711">
                  <c:v>20.6</c:v>
                </c:pt>
                <c:pt idx="1712">
                  <c:v>20.6</c:v>
                </c:pt>
                <c:pt idx="1713">
                  <c:v>20.6</c:v>
                </c:pt>
                <c:pt idx="1714">
                  <c:v>20.6</c:v>
                </c:pt>
                <c:pt idx="1715">
                  <c:v>20.6</c:v>
                </c:pt>
                <c:pt idx="1716">
                  <c:v>20.6</c:v>
                </c:pt>
                <c:pt idx="1717">
                  <c:v>20.6</c:v>
                </c:pt>
                <c:pt idx="1718">
                  <c:v>20.6</c:v>
                </c:pt>
                <c:pt idx="1719">
                  <c:v>20.6</c:v>
                </c:pt>
                <c:pt idx="1720">
                  <c:v>20.6</c:v>
                </c:pt>
                <c:pt idx="1721">
                  <c:v>20.6</c:v>
                </c:pt>
                <c:pt idx="1722">
                  <c:v>20.6</c:v>
                </c:pt>
                <c:pt idx="1723">
                  <c:v>20.6</c:v>
                </c:pt>
                <c:pt idx="1724">
                  <c:v>20.6</c:v>
                </c:pt>
                <c:pt idx="1725">
                  <c:v>20.6</c:v>
                </c:pt>
                <c:pt idx="1726">
                  <c:v>20.6</c:v>
                </c:pt>
                <c:pt idx="1727">
                  <c:v>20.6</c:v>
                </c:pt>
                <c:pt idx="1728">
                  <c:v>20.6</c:v>
                </c:pt>
                <c:pt idx="1729">
                  <c:v>20.6</c:v>
                </c:pt>
                <c:pt idx="1730">
                  <c:v>20.6</c:v>
                </c:pt>
                <c:pt idx="1731">
                  <c:v>20.6</c:v>
                </c:pt>
                <c:pt idx="1732">
                  <c:v>20.6</c:v>
                </c:pt>
                <c:pt idx="1733">
                  <c:v>20.6</c:v>
                </c:pt>
                <c:pt idx="1734">
                  <c:v>20.6</c:v>
                </c:pt>
                <c:pt idx="1735">
                  <c:v>20.6</c:v>
                </c:pt>
                <c:pt idx="1736">
                  <c:v>20.6</c:v>
                </c:pt>
                <c:pt idx="1737">
                  <c:v>20.6</c:v>
                </c:pt>
                <c:pt idx="1738">
                  <c:v>20.6</c:v>
                </c:pt>
                <c:pt idx="1739">
                  <c:v>20.6</c:v>
                </c:pt>
                <c:pt idx="1740">
                  <c:v>20.6</c:v>
                </c:pt>
                <c:pt idx="1741">
                  <c:v>20.6</c:v>
                </c:pt>
                <c:pt idx="1742">
                  <c:v>20.6</c:v>
                </c:pt>
                <c:pt idx="1743">
                  <c:v>20.6</c:v>
                </c:pt>
                <c:pt idx="1744">
                  <c:v>20.6</c:v>
                </c:pt>
                <c:pt idx="1745">
                  <c:v>20.6</c:v>
                </c:pt>
                <c:pt idx="1746">
                  <c:v>20.6</c:v>
                </c:pt>
                <c:pt idx="1747">
                  <c:v>20.6</c:v>
                </c:pt>
                <c:pt idx="1748">
                  <c:v>20.6</c:v>
                </c:pt>
                <c:pt idx="1749">
                  <c:v>20.6</c:v>
                </c:pt>
                <c:pt idx="1750">
                  <c:v>20.6</c:v>
                </c:pt>
                <c:pt idx="1751">
                  <c:v>20.6</c:v>
                </c:pt>
                <c:pt idx="1752">
                  <c:v>20.6</c:v>
                </c:pt>
                <c:pt idx="1753">
                  <c:v>20.6</c:v>
                </c:pt>
                <c:pt idx="1754">
                  <c:v>20.6</c:v>
                </c:pt>
                <c:pt idx="1755">
                  <c:v>20.6</c:v>
                </c:pt>
                <c:pt idx="1756">
                  <c:v>20.6</c:v>
                </c:pt>
                <c:pt idx="1757">
                  <c:v>20.6</c:v>
                </c:pt>
                <c:pt idx="1758">
                  <c:v>20.5</c:v>
                </c:pt>
                <c:pt idx="1759">
                  <c:v>20.5</c:v>
                </c:pt>
                <c:pt idx="1760">
                  <c:v>20.5</c:v>
                </c:pt>
                <c:pt idx="1761">
                  <c:v>20.5</c:v>
                </c:pt>
                <c:pt idx="1762">
                  <c:v>20.5</c:v>
                </c:pt>
                <c:pt idx="1763">
                  <c:v>20.5</c:v>
                </c:pt>
                <c:pt idx="1764">
                  <c:v>20.5</c:v>
                </c:pt>
                <c:pt idx="1765">
                  <c:v>20.5</c:v>
                </c:pt>
                <c:pt idx="1766">
                  <c:v>20.5</c:v>
                </c:pt>
                <c:pt idx="1767">
                  <c:v>20.5</c:v>
                </c:pt>
                <c:pt idx="1768">
                  <c:v>20.6</c:v>
                </c:pt>
                <c:pt idx="1769">
                  <c:v>20.6</c:v>
                </c:pt>
                <c:pt idx="1770">
                  <c:v>20.5</c:v>
                </c:pt>
                <c:pt idx="1771">
                  <c:v>20.5</c:v>
                </c:pt>
                <c:pt idx="1772">
                  <c:v>20.5</c:v>
                </c:pt>
                <c:pt idx="1773">
                  <c:v>20.5</c:v>
                </c:pt>
                <c:pt idx="1774">
                  <c:v>20.5</c:v>
                </c:pt>
                <c:pt idx="1775">
                  <c:v>20.5</c:v>
                </c:pt>
                <c:pt idx="1776">
                  <c:v>20.5</c:v>
                </c:pt>
                <c:pt idx="1777">
                  <c:v>20.5</c:v>
                </c:pt>
                <c:pt idx="1778">
                  <c:v>20.5</c:v>
                </c:pt>
                <c:pt idx="1779">
                  <c:v>20.5</c:v>
                </c:pt>
                <c:pt idx="1780">
                  <c:v>20.5</c:v>
                </c:pt>
                <c:pt idx="1781">
                  <c:v>20.5</c:v>
                </c:pt>
                <c:pt idx="1782">
                  <c:v>20.5</c:v>
                </c:pt>
                <c:pt idx="1783">
                  <c:v>20.5</c:v>
                </c:pt>
                <c:pt idx="1784">
                  <c:v>20.5</c:v>
                </c:pt>
                <c:pt idx="1785">
                  <c:v>20.5</c:v>
                </c:pt>
                <c:pt idx="1786">
                  <c:v>20.5</c:v>
                </c:pt>
                <c:pt idx="1787">
                  <c:v>20.5</c:v>
                </c:pt>
                <c:pt idx="1788">
                  <c:v>20.5</c:v>
                </c:pt>
                <c:pt idx="1789">
                  <c:v>20.5</c:v>
                </c:pt>
                <c:pt idx="1790">
                  <c:v>20.5</c:v>
                </c:pt>
                <c:pt idx="1791">
                  <c:v>20.5</c:v>
                </c:pt>
                <c:pt idx="1792">
                  <c:v>20.5</c:v>
                </c:pt>
                <c:pt idx="1793">
                  <c:v>20.5</c:v>
                </c:pt>
                <c:pt idx="1794">
                  <c:v>20.5</c:v>
                </c:pt>
                <c:pt idx="1795">
                  <c:v>20.5</c:v>
                </c:pt>
                <c:pt idx="1796">
                  <c:v>20.5</c:v>
                </c:pt>
                <c:pt idx="1797">
                  <c:v>20.5</c:v>
                </c:pt>
                <c:pt idx="1798">
                  <c:v>20.5</c:v>
                </c:pt>
                <c:pt idx="1799">
                  <c:v>20.5</c:v>
                </c:pt>
                <c:pt idx="1800">
                  <c:v>20.5</c:v>
                </c:pt>
                <c:pt idx="1801">
                  <c:v>20.5</c:v>
                </c:pt>
                <c:pt idx="1802">
                  <c:v>20.5</c:v>
                </c:pt>
                <c:pt idx="1803">
                  <c:v>20.5</c:v>
                </c:pt>
                <c:pt idx="1804">
                  <c:v>20.5</c:v>
                </c:pt>
                <c:pt idx="1805">
                  <c:v>20.5</c:v>
                </c:pt>
                <c:pt idx="1806">
                  <c:v>20.5</c:v>
                </c:pt>
                <c:pt idx="1807">
                  <c:v>20.5</c:v>
                </c:pt>
                <c:pt idx="1808">
                  <c:v>20.5</c:v>
                </c:pt>
                <c:pt idx="1809">
                  <c:v>20.5</c:v>
                </c:pt>
                <c:pt idx="1810">
                  <c:v>20.5</c:v>
                </c:pt>
                <c:pt idx="1811">
                  <c:v>20.5</c:v>
                </c:pt>
                <c:pt idx="1812">
                  <c:v>20.5</c:v>
                </c:pt>
                <c:pt idx="1813">
                  <c:v>20.5</c:v>
                </c:pt>
                <c:pt idx="1814">
                  <c:v>20.5</c:v>
                </c:pt>
                <c:pt idx="1815">
                  <c:v>20.5</c:v>
                </c:pt>
                <c:pt idx="1816">
                  <c:v>20.5</c:v>
                </c:pt>
                <c:pt idx="1817">
                  <c:v>20.5</c:v>
                </c:pt>
                <c:pt idx="1818">
                  <c:v>20.5</c:v>
                </c:pt>
                <c:pt idx="1819">
                  <c:v>20.5</c:v>
                </c:pt>
                <c:pt idx="1820">
                  <c:v>20.5</c:v>
                </c:pt>
                <c:pt idx="1821">
                  <c:v>20.5</c:v>
                </c:pt>
                <c:pt idx="1822">
                  <c:v>20.5</c:v>
                </c:pt>
                <c:pt idx="1823">
                  <c:v>20.5</c:v>
                </c:pt>
                <c:pt idx="1824">
                  <c:v>20.5</c:v>
                </c:pt>
                <c:pt idx="1825">
                  <c:v>20.5</c:v>
                </c:pt>
                <c:pt idx="1826">
                  <c:v>20.5</c:v>
                </c:pt>
                <c:pt idx="1827">
                  <c:v>20.5</c:v>
                </c:pt>
                <c:pt idx="1828">
                  <c:v>20.5</c:v>
                </c:pt>
                <c:pt idx="1829">
                  <c:v>20.5</c:v>
                </c:pt>
                <c:pt idx="1830">
                  <c:v>20.4</c:v>
                </c:pt>
                <c:pt idx="1831">
                  <c:v>20.5</c:v>
                </c:pt>
                <c:pt idx="1832">
                  <c:v>20.5</c:v>
                </c:pt>
                <c:pt idx="1833">
                  <c:v>20.4</c:v>
                </c:pt>
                <c:pt idx="1834">
                  <c:v>20.4</c:v>
                </c:pt>
                <c:pt idx="1835">
                  <c:v>20.4</c:v>
                </c:pt>
                <c:pt idx="1836">
                  <c:v>20.4</c:v>
                </c:pt>
                <c:pt idx="1837">
                  <c:v>20.4</c:v>
                </c:pt>
                <c:pt idx="1838">
                  <c:v>20.4</c:v>
                </c:pt>
                <c:pt idx="1839">
                  <c:v>20.4</c:v>
                </c:pt>
                <c:pt idx="1840">
                  <c:v>20.4</c:v>
                </c:pt>
                <c:pt idx="1841">
                  <c:v>20.4</c:v>
                </c:pt>
                <c:pt idx="1842">
                  <c:v>20.4</c:v>
                </c:pt>
                <c:pt idx="1843">
                  <c:v>20.4</c:v>
                </c:pt>
                <c:pt idx="1844">
                  <c:v>20.4</c:v>
                </c:pt>
                <c:pt idx="1845">
                  <c:v>20.4</c:v>
                </c:pt>
                <c:pt idx="1846">
                  <c:v>20.4</c:v>
                </c:pt>
                <c:pt idx="1847">
                  <c:v>20.4</c:v>
                </c:pt>
                <c:pt idx="1848">
                  <c:v>20.4</c:v>
                </c:pt>
                <c:pt idx="1849">
                  <c:v>20.4</c:v>
                </c:pt>
                <c:pt idx="1850">
                  <c:v>20.4</c:v>
                </c:pt>
                <c:pt idx="1851">
                  <c:v>20.4</c:v>
                </c:pt>
                <c:pt idx="1852">
                  <c:v>20.4</c:v>
                </c:pt>
                <c:pt idx="1853">
                  <c:v>20.4</c:v>
                </c:pt>
                <c:pt idx="1854">
                  <c:v>20.4</c:v>
                </c:pt>
                <c:pt idx="1855">
                  <c:v>20.4</c:v>
                </c:pt>
                <c:pt idx="1856">
                  <c:v>20.4</c:v>
                </c:pt>
                <c:pt idx="1857">
                  <c:v>20.4</c:v>
                </c:pt>
                <c:pt idx="1858">
                  <c:v>20.4</c:v>
                </c:pt>
                <c:pt idx="1859">
                  <c:v>20.4</c:v>
                </c:pt>
                <c:pt idx="1860">
                  <c:v>20.4</c:v>
                </c:pt>
                <c:pt idx="1861">
                  <c:v>20.4</c:v>
                </c:pt>
                <c:pt idx="1862">
                  <c:v>20.4</c:v>
                </c:pt>
                <c:pt idx="1863">
                  <c:v>20.4</c:v>
                </c:pt>
                <c:pt idx="1864">
                  <c:v>20.4</c:v>
                </c:pt>
                <c:pt idx="1865">
                  <c:v>20.4</c:v>
                </c:pt>
                <c:pt idx="1866">
                  <c:v>20.4</c:v>
                </c:pt>
                <c:pt idx="1867">
                  <c:v>20.4</c:v>
                </c:pt>
                <c:pt idx="1868">
                  <c:v>20.4</c:v>
                </c:pt>
                <c:pt idx="1869">
                  <c:v>20.4</c:v>
                </c:pt>
                <c:pt idx="1870">
                  <c:v>20.4</c:v>
                </c:pt>
                <c:pt idx="1871">
                  <c:v>20.4</c:v>
                </c:pt>
                <c:pt idx="1872">
                  <c:v>20.4</c:v>
                </c:pt>
                <c:pt idx="1873">
                  <c:v>20.4</c:v>
                </c:pt>
                <c:pt idx="1874">
                  <c:v>20.4</c:v>
                </c:pt>
                <c:pt idx="1875">
                  <c:v>20.4</c:v>
                </c:pt>
                <c:pt idx="1876">
                  <c:v>20.4</c:v>
                </c:pt>
                <c:pt idx="1877">
                  <c:v>20.4</c:v>
                </c:pt>
                <c:pt idx="1878">
                  <c:v>20.4</c:v>
                </c:pt>
                <c:pt idx="1879">
                  <c:v>20.4</c:v>
                </c:pt>
                <c:pt idx="1880">
                  <c:v>20.4</c:v>
                </c:pt>
                <c:pt idx="1881">
                  <c:v>20.4</c:v>
                </c:pt>
                <c:pt idx="1882">
                  <c:v>20.4</c:v>
                </c:pt>
                <c:pt idx="1883">
                  <c:v>20.4</c:v>
                </c:pt>
                <c:pt idx="1884">
                  <c:v>20.4</c:v>
                </c:pt>
                <c:pt idx="1885">
                  <c:v>20.4</c:v>
                </c:pt>
                <c:pt idx="1886">
                  <c:v>20.4</c:v>
                </c:pt>
                <c:pt idx="1887">
                  <c:v>20.4</c:v>
                </c:pt>
                <c:pt idx="1888">
                  <c:v>20.4</c:v>
                </c:pt>
                <c:pt idx="1889">
                  <c:v>20.4</c:v>
                </c:pt>
                <c:pt idx="1890">
                  <c:v>20.4</c:v>
                </c:pt>
                <c:pt idx="1891">
                  <c:v>20.4</c:v>
                </c:pt>
                <c:pt idx="1892">
                  <c:v>20.4</c:v>
                </c:pt>
                <c:pt idx="1893">
                  <c:v>20.4</c:v>
                </c:pt>
                <c:pt idx="1894">
                  <c:v>20.4</c:v>
                </c:pt>
                <c:pt idx="1895">
                  <c:v>20.4</c:v>
                </c:pt>
                <c:pt idx="1896">
                  <c:v>20.4</c:v>
                </c:pt>
                <c:pt idx="1897">
                  <c:v>20.4</c:v>
                </c:pt>
                <c:pt idx="1898">
                  <c:v>20.4</c:v>
                </c:pt>
                <c:pt idx="1899">
                  <c:v>20.4</c:v>
                </c:pt>
                <c:pt idx="1900">
                  <c:v>20.4</c:v>
                </c:pt>
                <c:pt idx="1901">
                  <c:v>20.4</c:v>
                </c:pt>
                <c:pt idx="1902">
                  <c:v>20.4</c:v>
                </c:pt>
                <c:pt idx="1903">
                  <c:v>20.4</c:v>
                </c:pt>
                <c:pt idx="1904">
                  <c:v>20.4</c:v>
                </c:pt>
                <c:pt idx="1905">
                  <c:v>20.4</c:v>
                </c:pt>
                <c:pt idx="1906">
                  <c:v>20.4</c:v>
                </c:pt>
                <c:pt idx="1907">
                  <c:v>20.4</c:v>
                </c:pt>
                <c:pt idx="1908">
                  <c:v>20.4</c:v>
                </c:pt>
                <c:pt idx="1909">
                  <c:v>20.4</c:v>
                </c:pt>
                <c:pt idx="1910">
                  <c:v>20.4</c:v>
                </c:pt>
                <c:pt idx="1911">
                  <c:v>20.4</c:v>
                </c:pt>
                <c:pt idx="1912">
                  <c:v>20.4</c:v>
                </c:pt>
                <c:pt idx="1913">
                  <c:v>20.4</c:v>
                </c:pt>
                <c:pt idx="1914">
                  <c:v>20.4</c:v>
                </c:pt>
                <c:pt idx="1915">
                  <c:v>20.4</c:v>
                </c:pt>
                <c:pt idx="1916">
                  <c:v>20.4</c:v>
                </c:pt>
                <c:pt idx="1917">
                  <c:v>20.4</c:v>
                </c:pt>
                <c:pt idx="1918">
                  <c:v>20.4</c:v>
                </c:pt>
                <c:pt idx="1919">
                  <c:v>20.4</c:v>
                </c:pt>
                <c:pt idx="1920">
                  <c:v>20.4</c:v>
                </c:pt>
                <c:pt idx="1921">
                  <c:v>20.4</c:v>
                </c:pt>
                <c:pt idx="1922">
                  <c:v>20.4</c:v>
                </c:pt>
                <c:pt idx="1923">
                  <c:v>20.4</c:v>
                </c:pt>
                <c:pt idx="1924">
                  <c:v>20.4</c:v>
                </c:pt>
                <c:pt idx="1925">
                  <c:v>20.4</c:v>
                </c:pt>
                <c:pt idx="1926">
                  <c:v>20.4</c:v>
                </c:pt>
                <c:pt idx="1927">
                  <c:v>20.4</c:v>
                </c:pt>
                <c:pt idx="1928">
                  <c:v>20.3</c:v>
                </c:pt>
                <c:pt idx="1929">
                  <c:v>20.4</c:v>
                </c:pt>
                <c:pt idx="1930">
                  <c:v>20.4</c:v>
                </c:pt>
                <c:pt idx="1931">
                  <c:v>20.3</c:v>
                </c:pt>
                <c:pt idx="1932">
                  <c:v>20.4</c:v>
                </c:pt>
                <c:pt idx="1933">
                  <c:v>20.3</c:v>
                </c:pt>
                <c:pt idx="1934">
                  <c:v>20.3</c:v>
                </c:pt>
                <c:pt idx="1935">
                  <c:v>20.3</c:v>
                </c:pt>
                <c:pt idx="1936">
                  <c:v>20.3</c:v>
                </c:pt>
                <c:pt idx="1937">
                  <c:v>20.3</c:v>
                </c:pt>
                <c:pt idx="1938">
                  <c:v>20.3</c:v>
                </c:pt>
                <c:pt idx="1939">
                  <c:v>20.3</c:v>
                </c:pt>
                <c:pt idx="1940">
                  <c:v>20.3</c:v>
                </c:pt>
                <c:pt idx="1941">
                  <c:v>20.3</c:v>
                </c:pt>
                <c:pt idx="1942">
                  <c:v>20.3</c:v>
                </c:pt>
                <c:pt idx="1943">
                  <c:v>20.3</c:v>
                </c:pt>
                <c:pt idx="1944">
                  <c:v>20.3</c:v>
                </c:pt>
                <c:pt idx="1945">
                  <c:v>20.3</c:v>
                </c:pt>
                <c:pt idx="1946">
                  <c:v>20.3</c:v>
                </c:pt>
                <c:pt idx="1947">
                  <c:v>20.3</c:v>
                </c:pt>
                <c:pt idx="1948">
                  <c:v>20.3</c:v>
                </c:pt>
                <c:pt idx="1949">
                  <c:v>20.3</c:v>
                </c:pt>
                <c:pt idx="1950">
                  <c:v>20.3</c:v>
                </c:pt>
                <c:pt idx="1951">
                  <c:v>20.3</c:v>
                </c:pt>
                <c:pt idx="1952">
                  <c:v>20.3</c:v>
                </c:pt>
                <c:pt idx="1953">
                  <c:v>20.3</c:v>
                </c:pt>
                <c:pt idx="1954">
                  <c:v>20.3</c:v>
                </c:pt>
                <c:pt idx="1955">
                  <c:v>20.3</c:v>
                </c:pt>
                <c:pt idx="1956">
                  <c:v>20.3</c:v>
                </c:pt>
                <c:pt idx="1957">
                  <c:v>20.3</c:v>
                </c:pt>
                <c:pt idx="1958">
                  <c:v>20.3</c:v>
                </c:pt>
                <c:pt idx="1959">
                  <c:v>20.3</c:v>
                </c:pt>
                <c:pt idx="1960">
                  <c:v>20.3</c:v>
                </c:pt>
                <c:pt idx="1961">
                  <c:v>20.3</c:v>
                </c:pt>
                <c:pt idx="1962">
                  <c:v>20.3</c:v>
                </c:pt>
                <c:pt idx="1963">
                  <c:v>20.3</c:v>
                </c:pt>
                <c:pt idx="1964">
                  <c:v>20.3</c:v>
                </c:pt>
                <c:pt idx="1965">
                  <c:v>20.3</c:v>
                </c:pt>
                <c:pt idx="1966">
                  <c:v>20.3</c:v>
                </c:pt>
                <c:pt idx="1967">
                  <c:v>20.3</c:v>
                </c:pt>
                <c:pt idx="1968">
                  <c:v>20.3</c:v>
                </c:pt>
                <c:pt idx="1969">
                  <c:v>20.3</c:v>
                </c:pt>
                <c:pt idx="1970">
                  <c:v>20.3</c:v>
                </c:pt>
                <c:pt idx="1971">
                  <c:v>20.3</c:v>
                </c:pt>
                <c:pt idx="1972">
                  <c:v>20.3</c:v>
                </c:pt>
                <c:pt idx="1973">
                  <c:v>20.3</c:v>
                </c:pt>
                <c:pt idx="1974">
                  <c:v>20.3</c:v>
                </c:pt>
                <c:pt idx="1975">
                  <c:v>20.3</c:v>
                </c:pt>
                <c:pt idx="1976">
                  <c:v>20.3</c:v>
                </c:pt>
                <c:pt idx="1977">
                  <c:v>20.3</c:v>
                </c:pt>
                <c:pt idx="1978">
                  <c:v>20.3</c:v>
                </c:pt>
                <c:pt idx="1979">
                  <c:v>20.3</c:v>
                </c:pt>
                <c:pt idx="1980">
                  <c:v>20.3</c:v>
                </c:pt>
                <c:pt idx="1981">
                  <c:v>20.3</c:v>
                </c:pt>
                <c:pt idx="1982">
                  <c:v>20.3</c:v>
                </c:pt>
                <c:pt idx="1983">
                  <c:v>20.3</c:v>
                </c:pt>
                <c:pt idx="1984">
                  <c:v>20.3</c:v>
                </c:pt>
                <c:pt idx="1985">
                  <c:v>20.3</c:v>
                </c:pt>
                <c:pt idx="1986">
                  <c:v>20.3</c:v>
                </c:pt>
                <c:pt idx="1987">
                  <c:v>20.3</c:v>
                </c:pt>
                <c:pt idx="1988">
                  <c:v>20.3</c:v>
                </c:pt>
                <c:pt idx="1989">
                  <c:v>20.3</c:v>
                </c:pt>
                <c:pt idx="1990">
                  <c:v>20.3</c:v>
                </c:pt>
                <c:pt idx="1991">
                  <c:v>20.3</c:v>
                </c:pt>
                <c:pt idx="1992">
                  <c:v>20.3</c:v>
                </c:pt>
                <c:pt idx="1993">
                  <c:v>20.3</c:v>
                </c:pt>
                <c:pt idx="1994">
                  <c:v>20.3</c:v>
                </c:pt>
                <c:pt idx="1995">
                  <c:v>20.3</c:v>
                </c:pt>
                <c:pt idx="1996">
                  <c:v>20.3</c:v>
                </c:pt>
                <c:pt idx="1997">
                  <c:v>20.3</c:v>
                </c:pt>
                <c:pt idx="1998">
                  <c:v>20.2</c:v>
                </c:pt>
                <c:pt idx="1999">
                  <c:v>20.2</c:v>
                </c:pt>
                <c:pt idx="2000">
                  <c:v>20.3</c:v>
                </c:pt>
                <c:pt idx="2001">
                  <c:v>20.3</c:v>
                </c:pt>
                <c:pt idx="2002">
                  <c:v>20.2</c:v>
                </c:pt>
                <c:pt idx="2003">
                  <c:v>20.2</c:v>
                </c:pt>
                <c:pt idx="2004">
                  <c:v>20.2</c:v>
                </c:pt>
                <c:pt idx="2005">
                  <c:v>20.2</c:v>
                </c:pt>
                <c:pt idx="2006">
                  <c:v>20.2</c:v>
                </c:pt>
                <c:pt idx="2007">
                  <c:v>20.2</c:v>
                </c:pt>
                <c:pt idx="2008">
                  <c:v>20.2</c:v>
                </c:pt>
                <c:pt idx="2009">
                  <c:v>20.2</c:v>
                </c:pt>
                <c:pt idx="2010">
                  <c:v>20.2</c:v>
                </c:pt>
                <c:pt idx="2011">
                  <c:v>20.2</c:v>
                </c:pt>
                <c:pt idx="2012">
                  <c:v>20.2</c:v>
                </c:pt>
                <c:pt idx="2013">
                  <c:v>20.2</c:v>
                </c:pt>
                <c:pt idx="2014">
                  <c:v>20.2</c:v>
                </c:pt>
                <c:pt idx="2015">
                  <c:v>20.2</c:v>
                </c:pt>
                <c:pt idx="2016">
                  <c:v>20.2</c:v>
                </c:pt>
                <c:pt idx="2017">
                  <c:v>20.2</c:v>
                </c:pt>
                <c:pt idx="2018">
                  <c:v>20.2</c:v>
                </c:pt>
                <c:pt idx="2019">
                  <c:v>20.2</c:v>
                </c:pt>
                <c:pt idx="2020">
                  <c:v>20.2</c:v>
                </c:pt>
                <c:pt idx="2021">
                  <c:v>20.2</c:v>
                </c:pt>
                <c:pt idx="2022">
                  <c:v>20.2</c:v>
                </c:pt>
                <c:pt idx="2023">
                  <c:v>20.2</c:v>
                </c:pt>
                <c:pt idx="2024">
                  <c:v>20.2</c:v>
                </c:pt>
                <c:pt idx="2025">
                  <c:v>20.2</c:v>
                </c:pt>
                <c:pt idx="2026">
                  <c:v>20.2</c:v>
                </c:pt>
                <c:pt idx="2027">
                  <c:v>20.2</c:v>
                </c:pt>
                <c:pt idx="2028">
                  <c:v>20.2</c:v>
                </c:pt>
                <c:pt idx="2029">
                  <c:v>20.2</c:v>
                </c:pt>
                <c:pt idx="2030">
                  <c:v>20.2</c:v>
                </c:pt>
                <c:pt idx="2031">
                  <c:v>20.2</c:v>
                </c:pt>
                <c:pt idx="2032">
                  <c:v>20.2</c:v>
                </c:pt>
                <c:pt idx="2033">
                  <c:v>20.2</c:v>
                </c:pt>
                <c:pt idx="2034">
                  <c:v>20.2</c:v>
                </c:pt>
                <c:pt idx="2035">
                  <c:v>20.2</c:v>
                </c:pt>
                <c:pt idx="2036">
                  <c:v>20.2</c:v>
                </c:pt>
                <c:pt idx="2037">
                  <c:v>20.2</c:v>
                </c:pt>
                <c:pt idx="2038">
                  <c:v>20.2</c:v>
                </c:pt>
                <c:pt idx="2039">
                  <c:v>20.2</c:v>
                </c:pt>
                <c:pt idx="2040">
                  <c:v>20.2</c:v>
                </c:pt>
                <c:pt idx="2041">
                  <c:v>20.2</c:v>
                </c:pt>
                <c:pt idx="2042">
                  <c:v>20.2</c:v>
                </c:pt>
                <c:pt idx="2043">
                  <c:v>20.2</c:v>
                </c:pt>
                <c:pt idx="2044">
                  <c:v>20.2</c:v>
                </c:pt>
                <c:pt idx="2045">
                  <c:v>20.2</c:v>
                </c:pt>
                <c:pt idx="2046">
                  <c:v>20.2</c:v>
                </c:pt>
                <c:pt idx="2047">
                  <c:v>20.2</c:v>
                </c:pt>
                <c:pt idx="2048">
                  <c:v>20.2</c:v>
                </c:pt>
                <c:pt idx="2049">
                  <c:v>20.2</c:v>
                </c:pt>
                <c:pt idx="2050">
                  <c:v>20.2</c:v>
                </c:pt>
                <c:pt idx="2051">
                  <c:v>20.2</c:v>
                </c:pt>
                <c:pt idx="2052">
                  <c:v>20.2</c:v>
                </c:pt>
                <c:pt idx="2053">
                  <c:v>20.2</c:v>
                </c:pt>
                <c:pt idx="2054">
                  <c:v>20.2</c:v>
                </c:pt>
                <c:pt idx="2055">
                  <c:v>20.2</c:v>
                </c:pt>
                <c:pt idx="2056">
                  <c:v>20.2</c:v>
                </c:pt>
                <c:pt idx="2057">
                  <c:v>20.2</c:v>
                </c:pt>
                <c:pt idx="2058">
                  <c:v>20.2</c:v>
                </c:pt>
                <c:pt idx="2059">
                  <c:v>20.2</c:v>
                </c:pt>
                <c:pt idx="2060">
                  <c:v>20.2</c:v>
                </c:pt>
                <c:pt idx="2061">
                  <c:v>20.2</c:v>
                </c:pt>
                <c:pt idx="2062">
                  <c:v>20.2</c:v>
                </c:pt>
                <c:pt idx="2063">
                  <c:v>20.2</c:v>
                </c:pt>
                <c:pt idx="2064">
                  <c:v>20.2</c:v>
                </c:pt>
                <c:pt idx="2065">
                  <c:v>20.2</c:v>
                </c:pt>
                <c:pt idx="2066">
                  <c:v>20.2</c:v>
                </c:pt>
                <c:pt idx="2067">
                  <c:v>20.2</c:v>
                </c:pt>
                <c:pt idx="2068">
                  <c:v>20.2</c:v>
                </c:pt>
                <c:pt idx="2069">
                  <c:v>20.2</c:v>
                </c:pt>
                <c:pt idx="2070">
                  <c:v>20.2</c:v>
                </c:pt>
                <c:pt idx="2071">
                  <c:v>20.2</c:v>
                </c:pt>
                <c:pt idx="2072">
                  <c:v>20.2</c:v>
                </c:pt>
                <c:pt idx="2073">
                  <c:v>20.2</c:v>
                </c:pt>
                <c:pt idx="2074">
                  <c:v>20.2</c:v>
                </c:pt>
                <c:pt idx="2075">
                  <c:v>20.2</c:v>
                </c:pt>
                <c:pt idx="2076">
                  <c:v>20.2</c:v>
                </c:pt>
                <c:pt idx="2077">
                  <c:v>20.2</c:v>
                </c:pt>
                <c:pt idx="2078">
                  <c:v>20.2</c:v>
                </c:pt>
                <c:pt idx="2079">
                  <c:v>20.2</c:v>
                </c:pt>
                <c:pt idx="2080">
                  <c:v>20.2</c:v>
                </c:pt>
                <c:pt idx="2081">
                  <c:v>20.2</c:v>
                </c:pt>
                <c:pt idx="2082">
                  <c:v>20.2</c:v>
                </c:pt>
                <c:pt idx="2083">
                  <c:v>20.2</c:v>
                </c:pt>
                <c:pt idx="2084">
                  <c:v>20.2</c:v>
                </c:pt>
                <c:pt idx="2085">
                  <c:v>20.2</c:v>
                </c:pt>
                <c:pt idx="2086">
                  <c:v>20.2</c:v>
                </c:pt>
                <c:pt idx="2087">
                  <c:v>20.2</c:v>
                </c:pt>
                <c:pt idx="2088">
                  <c:v>20.2</c:v>
                </c:pt>
                <c:pt idx="2089">
                  <c:v>20.2</c:v>
                </c:pt>
                <c:pt idx="2090">
                  <c:v>20.2</c:v>
                </c:pt>
                <c:pt idx="2091">
                  <c:v>20.2</c:v>
                </c:pt>
                <c:pt idx="2092">
                  <c:v>20.2</c:v>
                </c:pt>
                <c:pt idx="2093">
                  <c:v>20.2</c:v>
                </c:pt>
                <c:pt idx="2094">
                  <c:v>20.2</c:v>
                </c:pt>
                <c:pt idx="2095">
                  <c:v>20.2</c:v>
                </c:pt>
                <c:pt idx="2096">
                  <c:v>20.2</c:v>
                </c:pt>
                <c:pt idx="2097">
                  <c:v>20.2</c:v>
                </c:pt>
                <c:pt idx="2098">
                  <c:v>20.2</c:v>
                </c:pt>
                <c:pt idx="2099">
                  <c:v>20.2</c:v>
                </c:pt>
                <c:pt idx="2100">
                  <c:v>20.2</c:v>
                </c:pt>
                <c:pt idx="2101">
                  <c:v>20.2</c:v>
                </c:pt>
                <c:pt idx="2102">
                  <c:v>20.2</c:v>
                </c:pt>
                <c:pt idx="2103">
                  <c:v>20.2</c:v>
                </c:pt>
                <c:pt idx="2104">
                  <c:v>20.2</c:v>
                </c:pt>
                <c:pt idx="2105">
                  <c:v>20.2</c:v>
                </c:pt>
                <c:pt idx="2106">
                  <c:v>20.2</c:v>
                </c:pt>
                <c:pt idx="2107">
                  <c:v>20.2</c:v>
                </c:pt>
                <c:pt idx="2108">
                  <c:v>20.2</c:v>
                </c:pt>
                <c:pt idx="2109">
                  <c:v>20.2</c:v>
                </c:pt>
                <c:pt idx="2110">
                  <c:v>20.2</c:v>
                </c:pt>
                <c:pt idx="2111">
                  <c:v>20.1</c:v>
                </c:pt>
                <c:pt idx="2112">
                  <c:v>20.2</c:v>
                </c:pt>
                <c:pt idx="2113">
                  <c:v>20.1</c:v>
                </c:pt>
                <c:pt idx="2114">
                  <c:v>20.1</c:v>
                </c:pt>
                <c:pt idx="2115">
                  <c:v>20.1</c:v>
                </c:pt>
                <c:pt idx="2116">
                  <c:v>20.1</c:v>
                </c:pt>
                <c:pt idx="2117">
                  <c:v>20.1</c:v>
                </c:pt>
                <c:pt idx="2118">
                  <c:v>20.1</c:v>
                </c:pt>
                <c:pt idx="2119">
                  <c:v>20.1</c:v>
                </c:pt>
                <c:pt idx="2120">
                  <c:v>20.1</c:v>
                </c:pt>
                <c:pt idx="2121">
                  <c:v>20.1</c:v>
                </c:pt>
                <c:pt idx="2122">
                  <c:v>20.1</c:v>
                </c:pt>
                <c:pt idx="2123">
                  <c:v>20.1</c:v>
                </c:pt>
                <c:pt idx="2124">
                  <c:v>20.1</c:v>
                </c:pt>
                <c:pt idx="2125">
                  <c:v>20.1</c:v>
                </c:pt>
                <c:pt idx="2126">
                  <c:v>20.1</c:v>
                </c:pt>
                <c:pt idx="2127">
                  <c:v>20.1</c:v>
                </c:pt>
                <c:pt idx="2128">
                  <c:v>20.1</c:v>
                </c:pt>
                <c:pt idx="2129">
                  <c:v>20.1</c:v>
                </c:pt>
                <c:pt idx="2130">
                  <c:v>20.1</c:v>
                </c:pt>
                <c:pt idx="2131">
                  <c:v>20.1</c:v>
                </c:pt>
                <c:pt idx="2132">
                  <c:v>20.1</c:v>
                </c:pt>
                <c:pt idx="2133">
                  <c:v>20.1</c:v>
                </c:pt>
                <c:pt idx="2134">
                  <c:v>20.1</c:v>
                </c:pt>
                <c:pt idx="2135">
                  <c:v>20.1</c:v>
                </c:pt>
                <c:pt idx="2136">
                  <c:v>20.1</c:v>
                </c:pt>
                <c:pt idx="2137">
                  <c:v>20.1</c:v>
                </c:pt>
                <c:pt idx="2138">
                  <c:v>20.1</c:v>
                </c:pt>
                <c:pt idx="2139">
                  <c:v>20.1</c:v>
                </c:pt>
                <c:pt idx="2140">
                  <c:v>20.1</c:v>
                </c:pt>
                <c:pt idx="2141">
                  <c:v>20.1</c:v>
                </c:pt>
                <c:pt idx="2142">
                  <c:v>20.1</c:v>
                </c:pt>
                <c:pt idx="2143">
                  <c:v>20.1</c:v>
                </c:pt>
                <c:pt idx="2144">
                  <c:v>20.1</c:v>
                </c:pt>
                <c:pt idx="2145">
                  <c:v>20.1</c:v>
                </c:pt>
                <c:pt idx="2146">
                  <c:v>20.1</c:v>
                </c:pt>
                <c:pt idx="2147">
                  <c:v>20.1</c:v>
                </c:pt>
                <c:pt idx="2148">
                  <c:v>20.1</c:v>
                </c:pt>
                <c:pt idx="2149">
                  <c:v>20.1</c:v>
                </c:pt>
                <c:pt idx="2150">
                  <c:v>20.1</c:v>
                </c:pt>
                <c:pt idx="2151">
                  <c:v>20.1</c:v>
                </c:pt>
                <c:pt idx="2152">
                  <c:v>20.1</c:v>
                </c:pt>
                <c:pt idx="2153">
                  <c:v>20.1</c:v>
                </c:pt>
                <c:pt idx="2154">
                  <c:v>20.1</c:v>
                </c:pt>
                <c:pt idx="2155">
                  <c:v>20.1</c:v>
                </c:pt>
                <c:pt idx="2156">
                  <c:v>20.1</c:v>
                </c:pt>
                <c:pt idx="2157">
                  <c:v>20.1</c:v>
                </c:pt>
                <c:pt idx="2158">
                  <c:v>20.1</c:v>
                </c:pt>
                <c:pt idx="2159">
                  <c:v>20.1</c:v>
                </c:pt>
                <c:pt idx="2160">
                  <c:v>20.1</c:v>
                </c:pt>
                <c:pt idx="2161">
                  <c:v>20.1</c:v>
                </c:pt>
                <c:pt idx="2162">
                  <c:v>20.1</c:v>
                </c:pt>
                <c:pt idx="2163">
                  <c:v>20.1</c:v>
                </c:pt>
                <c:pt idx="2164">
                  <c:v>20.1</c:v>
                </c:pt>
                <c:pt idx="2165">
                  <c:v>20.1</c:v>
                </c:pt>
                <c:pt idx="2166">
                  <c:v>20.1</c:v>
                </c:pt>
                <c:pt idx="2167">
                  <c:v>20.1</c:v>
                </c:pt>
                <c:pt idx="2168">
                  <c:v>20.1</c:v>
                </c:pt>
                <c:pt idx="2169">
                  <c:v>20.1</c:v>
                </c:pt>
                <c:pt idx="2170">
                  <c:v>20.1</c:v>
                </c:pt>
                <c:pt idx="2171">
                  <c:v>20.1</c:v>
                </c:pt>
                <c:pt idx="2172">
                  <c:v>20.1</c:v>
                </c:pt>
                <c:pt idx="2173">
                  <c:v>20.1</c:v>
                </c:pt>
                <c:pt idx="2174">
                  <c:v>20.1</c:v>
                </c:pt>
                <c:pt idx="2175">
                  <c:v>20.1</c:v>
                </c:pt>
                <c:pt idx="2176">
                  <c:v>20.1</c:v>
                </c:pt>
                <c:pt idx="2177">
                  <c:v>20.1</c:v>
                </c:pt>
                <c:pt idx="2178">
                  <c:v>20</c:v>
                </c:pt>
                <c:pt idx="2179">
                  <c:v>20.1</c:v>
                </c:pt>
                <c:pt idx="2180">
                  <c:v>20.1</c:v>
                </c:pt>
                <c:pt idx="2181">
                  <c:v>20.1</c:v>
                </c:pt>
                <c:pt idx="2182">
                  <c:v>20.1</c:v>
                </c:pt>
                <c:pt idx="2183">
                  <c:v>20.1</c:v>
                </c:pt>
                <c:pt idx="2184">
                  <c:v>20.1</c:v>
                </c:pt>
                <c:pt idx="2185">
                  <c:v>20.1</c:v>
                </c:pt>
                <c:pt idx="2186">
                  <c:v>20.1</c:v>
                </c:pt>
                <c:pt idx="2187">
                  <c:v>20</c:v>
                </c:pt>
                <c:pt idx="2188">
                  <c:v>20</c:v>
                </c:pt>
                <c:pt idx="2189">
                  <c:v>20</c:v>
                </c:pt>
                <c:pt idx="2190">
                  <c:v>20</c:v>
                </c:pt>
                <c:pt idx="2191">
                  <c:v>20</c:v>
                </c:pt>
                <c:pt idx="2192">
                  <c:v>20</c:v>
                </c:pt>
                <c:pt idx="2193">
                  <c:v>20</c:v>
                </c:pt>
                <c:pt idx="2194">
                  <c:v>20</c:v>
                </c:pt>
                <c:pt idx="2195">
                  <c:v>20</c:v>
                </c:pt>
                <c:pt idx="2196">
                  <c:v>20</c:v>
                </c:pt>
                <c:pt idx="2197">
                  <c:v>20</c:v>
                </c:pt>
                <c:pt idx="2198">
                  <c:v>20</c:v>
                </c:pt>
                <c:pt idx="2199">
                  <c:v>20</c:v>
                </c:pt>
                <c:pt idx="2200">
                  <c:v>20</c:v>
                </c:pt>
                <c:pt idx="2201">
                  <c:v>20</c:v>
                </c:pt>
                <c:pt idx="2202">
                  <c:v>20</c:v>
                </c:pt>
                <c:pt idx="2203">
                  <c:v>20</c:v>
                </c:pt>
                <c:pt idx="2204">
                  <c:v>20</c:v>
                </c:pt>
                <c:pt idx="2205">
                  <c:v>20</c:v>
                </c:pt>
                <c:pt idx="2206">
                  <c:v>20</c:v>
                </c:pt>
                <c:pt idx="2207">
                  <c:v>20</c:v>
                </c:pt>
                <c:pt idx="2208">
                  <c:v>20</c:v>
                </c:pt>
                <c:pt idx="2209">
                  <c:v>20</c:v>
                </c:pt>
                <c:pt idx="2210">
                  <c:v>20</c:v>
                </c:pt>
                <c:pt idx="2211">
                  <c:v>20</c:v>
                </c:pt>
                <c:pt idx="2212">
                  <c:v>20</c:v>
                </c:pt>
                <c:pt idx="2213">
                  <c:v>20</c:v>
                </c:pt>
                <c:pt idx="2214">
                  <c:v>20</c:v>
                </c:pt>
                <c:pt idx="2215">
                  <c:v>20</c:v>
                </c:pt>
                <c:pt idx="2216">
                  <c:v>20</c:v>
                </c:pt>
                <c:pt idx="2217">
                  <c:v>20</c:v>
                </c:pt>
                <c:pt idx="2218">
                  <c:v>20</c:v>
                </c:pt>
                <c:pt idx="2219">
                  <c:v>20</c:v>
                </c:pt>
                <c:pt idx="2220">
                  <c:v>20</c:v>
                </c:pt>
                <c:pt idx="2221">
                  <c:v>20</c:v>
                </c:pt>
                <c:pt idx="2222">
                  <c:v>20</c:v>
                </c:pt>
                <c:pt idx="2223">
                  <c:v>20</c:v>
                </c:pt>
                <c:pt idx="2224">
                  <c:v>20</c:v>
                </c:pt>
                <c:pt idx="2225">
                  <c:v>20</c:v>
                </c:pt>
                <c:pt idx="2226">
                  <c:v>20</c:v>
                </c:pt>
                <c:pt idx="2227">
                  <c:v>20</c:v>
                </c:pt>
                <c:pt idx="2228">
                  <c:v>20</c:v>
                </c:pt>
                <c:pt idx="2229">
                  <c:v>20</c:v>
                </c:pt>
                <c:pt idx="2230">
                  <c:v>20</c:v>
                </c:pt>
                <c:pt idx="2231">
                  <c:v>20</c:v>
                </c:pt>
                <c:pt idx="2232">
                  <c:v>20</c:v>
                </c:pt>
                <c:pt idx="2233">
                  <c:v>20</c:v>
                </c:pt>
                <c:pt idx="2234">
                  <c:v>20</c:v>
                </c:pt>
                <c:pt idx="2235">
                  <c:v>20</c:v>
                </c:pt>
                <c:pt idx="2236">
                  <c:v>20</c:v>
                </c:pt>
                <c:pt idx="2237">
                  <c:v>20</c:v>
                </c:pt>
                <c:pt idx="2238">
                  <c:v>20</c:v>
                </c:pt>
                <c:pt idx="2239">
                  <c:v>20</c:v>
                </c:pt>
                <c:pt idx="2240">
                  <c:v>20</c:v>
                </c:pt>
                <c:pt idx="2241">
                  <c:v>20</c:v>
                </c:pt>
                <c:pt idx="2242">
                  <c:v>20</c:v>
                </c:pt>
                <c:pt idx="2243">
                  <c:v>20</c:v>
                </c:pt>
                <c:pt idx="2244">
                  <c:v>20</c:v>
                </c:pt>
                <c:pt idx="2245">
                  <c:v>20</c:v>
                </c:pt>
                <c:pt idx="2246">
                  <c:v>20</c:v>
                </c:pt>
                <c:pt idx="2247">
                  <c:v>20</c:v>
                </c:pt>
                <c:pt idx="2248">
                  <c:v>20</c:v>
                </c:pt>
                <c:pt idx="2249">
                  <c:v>20</c:v>
                </c:pt>
                <c:pt idx="2250">
                  <c:v>20</c:v>
                </c:pt>
                <c:pt idx="2251">
                  <c:v>20</c:v>
                </c:pt>
                <c:pt idx="2252">
                  <c:v>20</c:v>
                </c:pt>
                <c:pt idx="2253">
                  <c:v>20</c:v>
                </c:pt>
                <c:pt idx="2254">
                  <c:v>20</c:v>
                </c:pt>
                <c:pt idx="2255">
                  <c:v>20</c:v>
                </c:pt>
                <c:pt idx="2256">
                  <c:v>20</c:v>
                </c:pt>
                <c:pt idx="2257">
                  <c:v>20</c:v>
                </c:pt>
                <c:pt idx="2258">
                  <c:v>20</c:v>
                </c:pt>
                <c:pt idx="2259">
                  <c:v>20</c:v>
                </c:pt>
                <c:pt idx="2260">
                  <c:v>20</c:v>
                </c:pt>
                <c:pt idx="2261">
                  <c:v>20</c:v>
                </c:pt>
                <c:pt idx="2262">
                  <c:v>20</c:v>
                </c:pt>
                <c:pt idx="2263">
                  <c:v>20</c:v>
                </c:pt>
                <c:pt idx="2264">
                  <c:v>20</c:v>
                </c:pt>
                <c:pt idx="2265">
                  <c:v>20</c:v>
                </c:pt>
                <c:pt idx="2266">
                  <c:v>20</c:v>
                </c:pt>
                <c:pt idx="2267">
                  <c:v>20</c:v>
                </c:pt>
                <c:pt idx="2268">
                  <c:v>20</c:v>
                </c:pt>
                <c:pt idx="2269">
                  <c:v>20</c:v>
                </c:pt>
                <c:pt idx="2270">
                  <c:v>20</c:v>
                </c:pt>
                <c:pt idx="2271">
                  <c:v>20</c:v>
                </c:pt>
                <c:pt idx="2272">
                  <c:v>20</c:v>
                </c:pt>
                <c:pt idx="2273">
                  <c:v>20</c:v>
                </c:pt>
                <c:pt idx="2274">
                  <c:v>19.9</c:v>
                </c:pt>
                <c:pt idx="2275">
                  <c:v>20</c:v>
                </c:pt>
                <c:pt idx="2276">
                  <c:v>20</c:v>
                </c:pt>
                <c:pt idx="2277">
                  <c:v>19.9</c:v>
                </c:pt>
                <c:pt idx="2278">
                  <c:v>20</c:v>
                </c:pt>
                <c:pt idx="2279">
                  <c:v>20</c:v>
                </c:pt>
                <c:pt idx="2280">
                  <c:v>20</c:v>
                </c:pt>
                <c:pt idx="2281">
                  <c:v>20</c:v>
                </c:pt>
                <c:pt idx="2282">
                  <c:v>20</c:v>
                </c:pt>
                <c:pt idx="2283">
                  <c:v>20</c:v>
                </c:pt>
                <c:pt idx="2284">
                  <c:v>20</c:v>
                </c:pt>
                <c:pt idx="2285">
                  <c:v>20</c:v>
                </c:pt>
                <c:pt idx="2286">
                  <c:v>20</c:v>
                </c:pt>
                <c:pt idx="2287">
                  <c:v>20</c:v>
                </c:pt>
                <c:pt idx="2288">
                  <c:v>20</c:v>
                </c:pt>
                <c:pt idx="2289">
                  <c:v>20</c:v>
                </c:pt>
                <c:pt idx="2290">
                  <c:v>19.9</c:v>
                </c:pt>
                <c:pt idx="2291">
                  <c:v>19.9</c:v>
                </c:pt>
                <c:pt idx="2292">
                  <c:v>19.9</c:v>
                </c:pt>
                <c:pt idx="2293">
                  <c:v>19.9</c:v>
                </c:pt>
                <c:pt idx="2294">
                  <c:v>19.9</c:v>
                </c:pt>
                <c:pt idx="2295">
                  <c:v>19.9</c:v>
                </c:pt>
                <c:pt idx="2296">
                  <c:v>19.9</c:v>
                </c:pt>
                <c:pt idx="2297">
                  <c:v>19.9</c:v>
                </c:pt>
                <c:pt idx="2298">
                  <c:v>19.9</c:v>
                </c:pt>
                <c:pt idx="2299">
                  <c:v>19.9</c:v>
                </c:pt>
                <c:pt idx="2300">
                  <c:v>19.9</c:v>
                </c:pt>
                <c:pt idx="2301">
                  <c:v>19.9</c:v>
                </c:pt>
                <c:pt idx="2302">
                  <c:v>19.9</c:v>
                </c:pt>
                <c:pt idx="2303">
                  <c:v>19.9</c:v>
                </c:pt>
                <c:pt idx="2304">
                  <c:v>19.9</c:v>
                </c:pt>
                <c:pt idx="2305">
                  <c:v>19.9</c:v>
                </c:pt>
                <c:pt idx="2306">
                  <c:v>19.9</c:v>
                </c:pt>
                <c:pt idx="2307">
                  <c:v>19.9</c:v>
                </c:pt>
                <c:pt idx="2308">
                  <c:v>19.9</c:v>
                </c:pt>
                <c:pt idx="2309">
                  <c:v>19.9</c:v>
                </c:pt>
                <c:pt idx="2310">
                  <c:v>19.9</c:v>
                </c:pt>
                <c:pt idx="2311">
                  <c:v>19.9</c:v>
                </c:pt>
                <c:pt idx="2312">
                  <c:v>19.9</c:v>
                </c:pt>
                <c:pt idx="2313">
                  <c:v>19.9</c:v>
                </c:pt>
                <c:pt idx="2314">
                  <c:v>19.9</c:v>
                </c:pt>
                <c:pt idx="2315">
                  <c:v>19.9</c:v>
                </c:pt>
                <c:pt idx="2316">
                  <c:v>19.9</c:v>
                </c:pt>
                <c:pt idx="2317">
                  <c:v>19.9</c:v>
                </c:pt>
                <c:pt idx="2318">
                  <c:v>19.9</c:v>
                </c:pt>
                <c:pt idx="2319">
                  <c:v>19.9</c:v>
                </c:pt>
                <c:pt idx="2320">
                  <c:v>19.9</c:v>
                </c:pt>
                <c:pt idx="2321">
                  <c:v>19.9</c:v>
                </c:pt>
                <c:pt idx="2322">
                  <c:v>19.9</c:v>
                </c:pt>
                <c:pt idx="2323">
                  <c:v>19.9</c:v>
                </c:pt>
                <c:pt idx="2324">
                  <c:v>19.9</c:v>
                </c:pt>
                <c:pt idx="2325">
                  <c:v>19.9</c:v>
                </c:pt>
                <c:pt idx="2326">
                  <c:v>19.9</c:v>
                </c:pt>
                <c:pt idx="2327">
                  <c:v>19.9</c:v>
                </c:pt>
                <c:pt idx="2328">
                  <c:v>19.9</c:v>
                </c:pt>
                <c:pt idx="2329">
                  <c:v>19.9</c:v>
                </c:pt>
                <c:pt idx="2330">
                  <c:v>19.9</c:v>
                </c:pt>
                <c:pt idx="2331">
                  <c:v>19.9</c:v>
                </c:pt>
                <c:pt idx="2332">
                  <c:v>19.9</c:v>
                </c:pt>
                <c:pt idx="2333">
                  <c:v>19.9</c:v>
                </c:pt>
                <c:pt idx="2334">
                  <c:v>19.9</c:v>
                </c:pt>
                <c:pt idx="2335">
                  <c:v>19.9</c:v>
                </c:pt>
                <c:pt idx="2336">
                  <c:v>19.9</c:v>
                </c:pt>
                <c:pt idx="2337">
                  <c:v>19.9</c:v>
                </c:pt>
                <c:pt idx="2338">
                  <c:v>19.9</c:v>
                </c:pt>
                <c:pt idx="2339">
                  <c:v>19.9</c:v>
                </c:pt>
                <c:pt idx="2340">
                  <c:v>19.9</c:v>
                </c:pt>
                <c:pt idx="2341">
                  <c:v>19.9</c:v>
                </c:pt>
                <c:pt idx="2342">
                  <c:v>19.9</c:v>
                </c:pt>
                <c:pt idx="2343">
                  <c:v>19.9</c:v>
                </c:pt>
                <c:pt idx="2344">
                  <c:v>19.9</c:v>
                </c:pt>
                <c:pt idx="2345">
                  <c:v>19.9</c:v>
                </c:pt>
                <c:pt idx="2346">
                  <c:v>19.9</c:v>
                </c:pt>
                <c:pt idx="2347">
                  <c:v>19.9</c:v>
                </c:pt>
                <c:pt idx="2348">
                  <c:v>19.9</c:v>
                </c:pt>
                <c:pt idx="2349">
                  <c:v>19.9</c:v>
                </c:pt>
                <c:pt idx="2350">
                  <c:v>19.9</c:v>
                </c:pt>
                <c:pt idx="2351">
                  <c:v>19.9</c:v>
                </c:pt>
                <c:pt idx="2352">
                  <c:v>19.9</c:v>
                </c:pt>
                <c:pt idx="2353">
                  <c:v>19.9</c:v>
                </c:pt>
                <c:pt idx="2354">
                  <c:v>19.9</c:v>
                </c:pt>
                <c:pt idx="2355">
                  <c:v>19.9</c:v>
                </c:pt>
                <c:pt idx="2356">
                  <c:v>19.9</c:v>
                </c:pt>
                <c:pt idx="2357">
                  <c:v>19.9</c:v>
                </c:pt>
                <c:pt idx="2358">
                  <c:v>19.9</c:v>
                </c:pt>
                <c:pt idx="2359">
                  <c:v>19.9</c:v>
                </c:pt>
                <c:pt idx="2360">
                  <c:v>19.9</c:v>
                </c:pt>
                <c:pt idx="2361">
                  <c:v>19.9</c:v>
                </c:pt>
                <c:pt idx="2362">
                  <c:v>19.9</c:v>
                </c:pt>
                <c:pt idx="2363">
                  <c:v>19.9</c:v>
                </c:pt>
                <c:pt idx="2364">
                  <c:v>19.8</c:v>
                </c:pt>
                <c:pt idx="2365">
                  <c:v>19.9</c:v>
                </c:pt>
                <c:pt idx="2366">
                  <c:v>19.8</c:v>
                </c:pt>
                <c:pt idx="2367">
                  <c:v>19.8</c:v>
                </c:pt>
                <c:pt idx="2368">
                  <c:v>19.8</c:v>
                </c:pt>
                <c:pt idx="2369">
                  <c:v>19.8</c:v>
                </c:pt>
                <c:pt idx="2370">
                  <c:v>19.8</c:v>
                </c:pt>
                <c:pt idx="2371">
                  <c:v>19.8</c:v>
                </c:pt>
                <c:pt idx="2372">
                  <c:v>19.8</c:v>
                </c:pt>
                <c:pt idx="2373">
                  <c:v>19.8</c:v>
                </c:pt>
                <c:pt idx="2374">
                  <c:v>19.8</c:v>
                </c:pt>
                <c:pt idx="2375">
                  <c:v>19.8</c:v>
                </c:pt>
                <c:pt idx="2376">
                  <c:v>19.8</c:v>
                </c:pt>
                <c:pt idx="2377">
                  <c:v>19.8</c:v>
                </c:pt>
                <c:pt idx="2378">
                  <c:v>19.8</c:v>
                </c:pt>
                <c:pt idx="2379">
                  <c:v>19.8</c:v>
                </c:pt>
                <c:pt idx="2380">
                  <c:v>19.8</c:v>
                </c:pt>
                <c:pt idx="2381">
                  <c:v>19.8</c:v>
                </c:pt>
                <c:pt idx="2382">
                  <c:v>19.8</c:v>
                </c:pt>
                <c:pt idx="2383">
                  <c:v>19.8</c:v>
                </c:pt>
                <c:pt idx="2384">
                  <c:v>19.8</c:v>
                </c:pt>
                <c:pt idx="2385">
                  <c:v>19.8</c:v>
                </c:pt>
                <c:pt idx="2386">
                  <c:v>19.8</c:v>
                </c:pt>
                <c:pt idx="2387">
                  <c:v>19.8</c:v>
                </c:pt>
                <c:pt idx="2388">
                  <c:v>19.8</c:v>
                </c:pt>
                <c:pt idx="2389">
                  <c:v>19.8</c:v>
                </c:pt>
                <c:pt idx="2390">
                  <c:v>19.8</c:v>
                </c:pt>
                <c:pt idx="2391">
                  <c:v>19.8</c:v>
                </c:pt>
                <c:pt idx="2392">
                  <c:v>19.8</c:v>
                </c:pt>
                <c:pt idx="2393">
                  <c:v>19.8</c:v>
                </c:pt>
                <c:pt idx="2394">
                  <c:v>19.8</c:v>
                </c:pt>
                <c:pt idx="2395">
                  <c:v>19.8</c:v>
                </c:pt>
                <c:pt idx="2396">
                  <c:v>19.8</c:v>
                </c:pt>
                <c:pt idx="2397">
                  <c:v>19.8</c:v>
                </c:pt>
                <c:pt idx="2398">
                  <c:v>19.8</c:v>
                </c:pt>
                <c:pt idx="2399">
                  <c:v>19.8</c:v>
                </c:pt>
                <c:pt idx="2400">
                  <c:v>19.8</c:v>
                </c:pt>
                <c:pt idx="2401">
                  <c:v>19.8</c:v>
                </c:pt>
                <c:pt idx="2402">
                  <c:v>19.8</c:v>
                </c:pt>
                <c:pt idx="2403">
                  <c:v>19.8</c:v>
                </c:pt>
                <c:pt idx="2404">
                  <c:v>19.8</c:v>
                </c:pt>
                <c:pt idx="2405">
                  <c:v>19.8</c:v>
                </c:pt>
                <c:pt idx="2406">
                  <c:v>19.8</c:v>
                </c:pt>
                <c:pt idx="2407">
                  <c:v>19.8</c:v>
                </c:pt>
                <c:pt idx="2408">
                  <c:v>19.8</c:v>
                </c:pt>
                <c:pt idx="2409">
                  <c:v>19.8</c:v>
                </c:pt>
                <c:pt idx="2410">
                  <c:v>19.8</c:v>
                </c:pt>
                <c:pt idx="2411">
                  <c:v>19.8</c:v>
                </c:pt>
                <c:pt idx="2412">
                  <c:v>19.8</c:v>
                </c:pt>
                <c:pt idx="2413">
                  <c:v>19.8</c:v>
                </c:pt>
                <c:pt idx="2414">
                  <c:v>19.8</c:v>
                </c:pt>
                <c:pt idx="2415">
                  <c:v>19.8</c:v>
                </c:pt>
                <c:pt idx="2416">
                  <c:v>19.8</c:v>
                </c:pt>
                <c:pt idx="2417">
                  <c:v>19.8</c:v>
                </c:pt>
                <c:pt idx="2418">
                  <c:v>19.8</c:v>
                </c:pt>
                <c:pt idx="2419">
                  <c:v>19.8</c:v>
                </c:pt>
                <c:pt idx="2420">
                  <c:v>19.8</c:v>
                </c:pt>
                <c:pt idx="2421">
                  <c:v>19.8</c:v>
                </c:pt>
                <c:pt idx="2422">
                  <c:v>19.8</c:v>
                </c:pt>
                <c:pt idx="2423">
                  <c:v>19.8</c:v>
                </c:pt>
                <c:pt idx="2424">
                  <c:v>19.8</c:v>
                </c:pt>
                <c:pt idx="2425">
                  <c:v>19.8</c:v>
                </c:pt>
                <c:pt idx="2426">
                  <c:v>19.8</c:v>
                </c:pt>
                <c:pt idx="2427">
                  <c:v>19.8</c:v>
                </c:pt>
                <c:pt idx="2428">
                  <c:v>19.8</c:v>
                </c:pt>
                <c:pt idx="2429">
                  <c:v>19.8</c:v>
                </c:pt>
                <c:pt idx="2430">
                  <c:v>19.8</c:v>
                </c:pt>
                <c:pt idx="2431">
                  <c:v>19.8</c:v>
                </c:pt>
                <c:pt idx="2432">
                  <c:v>19.8</c:v>
                </c:pt>
                <c:pt idx="2433">
                  <c:v>19.8</c:v>
                </c:pt>
                <c:pt idx="2434">
                  <c:v>19.8</c:v>
                </c:pt>
                <c:pt idx="2435">
                  <c:v>19.8</c:v>
                </c:pt>
                <c:pt idx="2436">
                  <c:v>19.8</c:v>
                </c:pt>
                <c:pt idx="2437">
                  <c:v>19.8</c:v>
                </c:pt>
                <c:pt idx="2438">
                  <c:v>19.8</c:v>
                </c:pt>
                <c:pt idx="2439">
                  <c:v>19.8</c:v>
                </c:pt>
                <c:pt idx="2440">
                  <c:v>19.8</c:v>
                </c:pt>
                <c:pt idx="2441">
                  <c:v>19.8</c:v>
                </c:pt>
                <c:pt idx="2442">
                  <c:v>19.8</c:v>
                </c:pt>
                <c:pt idx="2443">
                  <c:v>19.8</c:v>
                </c:pt>
                <c:pt idx="2444">
                  <c:v>19.8</c:v>
                </c:pt>
                <c:pt idx="2445">
                  <c:v>19.8</c:v>
                </c:pt>
                <c:pt idx="2446">
                  <c:v>19.8</c:v>
                </c:pt>
                <c:pt idx="2447">
                  <c:v>19.8</c:v>
                </c:pt>
                <c:pt idx="2448">
                  <c:v>19.8</c:v>
                </c:pt>
                <c:pt idx="2449">
                  <c:v>19.8</c:v>
                </c:pt>
                <c:pt idx="2450">
                  <c:v>19.8</c:v>
                </c:pt>
                <c:pt idx="2451">
                  <c:v>19.8</c:v>
                </c:pt>
                <c:pt idx="2452">
                  <c:v>19.8</c:v>
                </c:pt>
                <c:pt idx="2453">
                  <c:v>19.8</c:v>
                </c:pt>
                <c:pt idx="2454">
                  <c:v>19.8</c:v>
                </c:pt>
                <c:pt idx="2455">
                  <c:v>19.8</c:v>
                </c:pt>
                <c:pt idx="2456">
                  <c:v>19.8</c:v>
                </c:pt>
                <c:pt idx="2457">
                  <c:v>19.8</c:v>
                </c:pt>
                <c:pt idx="2458">
                  <c:v>19.8</c:v>
                </c:pt>
                <c:pt idx="2459">
                  <c:v>19.8</c:v>
                </c:pt>
                <c:pt idx="2460">
                  <c:v>19.8</c:v>
                </c:pt>
                <c:pt idx="2461">
                  <c:v>19.8</c:v>
                </c:pt>
                <c:pt idx="2462">
                  <c:v>19.8</c:v>
                </c:pt>
                <c:pt idx="2463">
                  <c:v>19.8</c:v>
                </c:pt>
                <c:pt idx="2464">
                  <c:v>19.8</c:v>
                </c:pt>
                <c:pt idx="2465">
                  <c:v>19.8</c:v>
                </c:pt>
                <c:pt idx="2466">
                  <c:v>19.8</c:v>
                </c:pt>
                <c:pt idx="2467">
                  <c:v>19.8</c:v>
                </c:pt>
                <c:pt idx="2468">
                  <c:v>19.8</c:v>
                </c:pt>
                <c:pt idx="2469">
                  <c:v>19.8</c:v>
                </c:pt>
                <c:pt idx="2470">
                  <c:v>19.8</c:v>
                </c:pt>
                <c:pt idx="2471">
                  <c:v>19.7</c:v>
                </c:pt>
                <c:pt idx="2472">
                  <c:v>19.8</c:v>
                </c:pt>
                <c:pt idx="2473">
                  <c:v>19.8</c:v>
                </c:pt>
                <c:pt idx="2474">
                  <c:v>19.8</c:v>
                </c:pt>
                <c:pt idx="2475">
                  <c:v>19.7</c:v>
                </c:pt>
                <c:pt idx="2476">
                  <c:v>19.8</c:v>
                </c:pt>
                <c:pt idx="2477">
                  <c:v>19.7</c:v>
                </c:pt>
                <c:pt idx="2478">
                  <c:v>19.7</c:v>
                </c:pt>
                <c:pt idx="2479">
                  <c:v>19.7</c:v>
                </c:pt>
                <c:pt idx="2480">
                  <c:v>19.7</c:v>
                </c:pt>
                <c:pt idx="2481">
                  <c:v>19.7</c:v>
                </c:pt>
                <c:pt idx="2482">
                  <c:v>19.7</c:v>
                </c:pt>
                <c:pt idx="2483">
                  <c:v>19.7</c:v>
                </c:pt>
                <c:pt idx="2484">
                  <c:v>19.7</c:v>
                </c:pt>
                <c:pt idx="2485">
                  <c:v>19.7</c:v>
                </c:pt>
                <c:pt idx="2486">
                  <c:v>19.7</c:v>
                </c:pt>
                <c:pt idx="2487">
                  <c:v>19.7</c:v>
                </c:pt>
                <c:pt idx="2488">
                  <c:v>19.7</c:v>
                </c:pt>
                <c:pt idx="2489">
                  <c:v>19.7</c:v>
                </c:pt>
                <c:pt idx="2490">
                  <c:v>19.7</c:v>
                </c:pt>
                <c:pt idx="2491">
                  <c:v>19.7</c:v>
                </c:pt>
                <c:pt idx="2492">
                  <c:v>19.7</c:v>
                </c:pt>
                <c:pt idx="2493">
                  <c:v>19.7</c:v>
                </c:pt>
                <c:pt idx="2494">
                  <c:v>19.7</c:v>
                </c:pt>
                <c:pt idx="2495">
                  <c:v>19.7</c:v>
                </c:pt>
                <c:pt idx="2496">
                  <c:v>19.7</c:v>
                </c:pt>
                <c:pt idx="2497">
                  <c:v>19.7</c:v>
                </c:pt>
                <c:pt idx="2498">
                  <c:v>19.7</c:v>
                </c:pt>
                <c:pt idx="2499">
                  <c:v>19.7</c:v>
                </c:pt>
                <c:pt idx="2500">
                  <c:v>19.7</c:v>
                </c:pt>
                <c:pt idx="2501">
                  <c:v>19.7</c:v>
                </c:pt>
                <c:pt idx="2502">
                  <c:v>19.7</c:v>
                </c:pt>
                <c:pt idx="2503">
                  <c:v>19.7</c:v>
                </c:pt>
                <c:pt idx="2504">
                  <c:v>19.7</c:v>
                </c:pt>
                <c:pt idx="2505">
                  <c:v>19.7</c:v>
                </c:pt>
                <c:pt idx="2506">
                  <c:v>19.7</c:v>
                </c:pt>
                <c:pt idx="2507">
                  <c:v>19.7</c:v>
                </c:pt>
                <c:pt idx="2508">
                  <c:v>19.7</c:v>
                </c:pt>
                <c:pt idx="2509">
                  <c:v>19.7</c:v>
                </c:pt>
                <c:pt idx="2510">
                  <c:v>19.7</c:v>
                </c:pt>
                <c:pt idx="2511">
                  <c:v>19.7</c:v>
                </c:pt>
                <c:pt idx="2512">
                  <c:v>19.7</c:v>
                </c:pt>
                <c:pt idx="2513">
                  <c:v>19.7</c:v>
                </c:pt>
                <c:pt idx="2514">
                  <c:v>19.7</c:v>
                </c:pt>
                <c:pt idx="2515">
                  <c:v>19.7</c:v>
                </c:pt>
                <c:pt idx="2516">
                  <c:v>19.7</c:v>
                </c:pt>
                <c:pt idx="2517">
                  <c:v>19.7</c:v>
                </c:pt>
                <c:pt idx="2518">
                  <c:v>19.7</c:v>
                </c:pt>
                <c:pt idx="2519">
                  <c:v>19.7</c:v>
                </c:pt>
                <c:pt idx="2520">
                  <c:v>19.7</c:v>
                </c:pt>
                <c:pt idx="2521">
                  <c:v>19.7</c:v>
                </c:pt>
                <c:pt idx="2522">
                  <c:v>19.7</c:v>
                </c:pt>
                <c:pt idx="2523">
                  <c:v>19.7</c:v>
                </c:pt>
                <c:pt idx="2524">
                  <c:v>19.7</c:v>
                </c:pt>
                <c:pt idx="2525">
                  <c:v>19.7</c:v>
                </c:pt>
                <c:pt idx="2526">
                  <c:v>19.7</c:v>
                </c:pt>
                <c:pt idx="2527">
                  <c:v>19.7</c:v>
                </c:pt>
                <c:pt idx="2528">
                  <c:v>19.7</c:v>
                </c:pt>
                <c:pt idx="2529">
                  <c:v>19.7</c:v>
                </c:pt>
                <c:pt idx="2530">
                  <c:v>19.7</c:v>
                </c:pt>
                <c:pt idx="2531">
                  <c:v>19.7</c:v>
                </c:pt>
                <c:pt idx="2532">
                  <c:v>19.7</c:v>
                </c:pt>
                <c:pt idx="2533">
                  <c:v>19.7</c:v>
                </c:pt>
                <c:pt idx="2534">
                  <c:v>19.7</c:v>
                </c:pt>
                <c:pt idx="2535">
                  <c:v>19.7</c:v>
                </c:pt>
                <c:pt idx="2536">
                  <c:v>19.7</c:v>
                </c:pt>
                <c:pt idx="2537">
                  <c:v>19.7</c:v>
                </c:pt>
                <c:pt idx="2538">
                  <c:v>19.7</c:v>
                </c:pt>
                <c:pt idx="2539">
                  <c:v>19.7</c:v>
                </c:pt>
                <c:pt idx="2540">
                  <c:v>19.7</c:v>
                </c:pt>
                <c:pt idx="2541">
                  <c:v>19.7</c:v>
                </c:pt>
                <c:pt idx="2542">
                  <c:v>19.7</c:v>
                </c:pt>
                <c:pt idx="2543">
                  <c:v>19.7</c:v>
                </c:pt>
                <c:pt idx="2544">
                  <c:v>19.7</c:v>
                </c:pt>
                <c:pt idx="2545">
                  <c:v>19.7</c:v>
                </c:pt>
                <c:pt idx="2546">
                  <c:v>19.7</c:v>
                </c:pt>
                <c:pt idx="2547">
                  <c:v>19.7</c:v>
                </c:pt>
                <c:pt idx="2548">
                  <c:v>19.7</c:v>
                </c:pt>
                <c:pt idx="2549">
                  <c:v>19.7</c:v>
                </c:pt>
                <c:pt idx="2550">
                  <c:v>19.7</c:v>
                </c:pt>
                <c:pt idx="2551">
                  <c:v>19.7</c:v>
                </c:pt>
                <c:pt idx="2552">
                  <c:v>19.7</c:v>
                </c:pt>
                <c:pt idx="2553">
                  <c:v>19.7</c:v>
                </c:pt>
                <c:pt idx="2554">
                  <c:v>19.7</c:v>
                </c:pt>
                <c:pt idx="2555">
                  <c:v>19.7</c:v>
                </c:pt>
                <c:pt idx="2556">
                  <c:v>19.7</c:v>
                </c:pt>
                <c:pt idx="2557">
                  <c:v>19.7</c:v>
                </c:pt>
                <c:pt idx="2558">
                  <c:v>19.7</c:v>
                </c:pt>
                <c:pt idx="2559">
                  <c:v>19.7</c:v>
                </c:pt>
                <c:pt idx="2560">
                  <c:v>19.7</c:v>
                </c:pt>
                <c:pt idx="2561">
                  <c:v>19.7</c:v>
                </c:pt>
                <c:pt idx="2562">
                  <c:v>19.7</c:v>
                </c:pt>
                <c:pt idx="2563">
                  <c:v>19.7</c:v>
                </c:pt>
                <c:pt idx="2564">
                  <c:v>19.7</c:v>
                </c:pt>
                <c:pt idx="2565">
                  <c:v>19.7</c:v>
                </c:pt>
                <c:pt idx="2566">
                  <c:v>19.7</c:v>
                </c:pt>
                <c:pt idx="2567">
                  <c:v>19.7</c:v>
                </c:pt>
                <c:pt idx="2568">
                  <c:v>19.7</c:v>
                </c:pt>
                <c:pt idx="2569">
                  <c:v>19.7</c:v>
                </c:pt>
                <c:pt idx="2570">
                  <c:v>19.7</c:v>
                </c:pt>
                <c:pt idx="2571">
                  <c:v>19.7</c:v>
                </c:pt>
                <c:pt idx="2572">
                  <c:v>19.7</c:v>
                </c:pt>
                <c:pt idx="2573">
                  <c:v>19.7</c:v>
                </c:pt>
                <c:pt idx="2574">
                  <c:v>19.7</c:v>
                </c:pt>
                <c:pt idx="2575">
                  <c:v>19.7</c:v>
                </c:pt>
                <c:pt idx="2576">
                  <c:v>19.7</c:v>
                </c:pt>
                <c:pt idx="2577">
                  <c:v>19.7</c:v>
                </c:pt>
                <c:pt idx="2578">
                  <c:v>19.7</c:v>
                </c:pt>
                <c:pt idx="2579">
                  <c:v>19.7</c:v>
                </c:pt>
                <c:pt idx="2580">
                  <c:v>19.6</c:v>
                </c:pt>
                <c:pt idx="2581">
                  <c:v>19.7</c:v>
                </c:pt>
                <c:pt idx="2582">
                  <c:v>19.6</c:v>
                </c:pt>
                <c:pt idx="2583">
                  <c:v>19.6</c:v>
                </c:pt>
                <c:pt idx="2584">
                  <c:v>19.6</c:v>
                </c:pt>
                <c:pt idx="2585">
                  <c:v>19.6</c:v>
                </c:pt>
                <c:pt idx="2586">
                  <c:v>19.6</c:v>
                </c:pt>
                <c:pt idx="2587">
                  <c:v>19.6</c:v>
                </c:pt>
                <c:pt idx="2588">
                  <c:v>19.6</c:v>
                </c:pt>
                <c:pt idx="2589">
                  <c:v>19.6</c:v>
                </c:pt>
                <c:pt idx="2590">
                  <c:v>19.7</c:v>
                </c:pt>
                <c:pt idx="2591">
                  <c:v>19.6</c:v>
                </c:pt>
                <c:pt idx="2592">
                  <c:v>19.6</c:v>
                </c:pt>
                <c:pt idx="2593">
                  <c:v>19.6</c:v>
                </c:pt>
                <c:pt idx="2594">
                  <c:v>19.6</c:v>
                </c:pt>
                <c:pt idx="2595">
                  <c:v>19.6</c:v>
                </c:pt>
                <c:pt idx="2596">
                  <c:v>19.6</c:v>
                </c:pt>
                <c:pt idx="2597">
                  <c:v>19.6</c:v>
                </c:pt>
                <c:pt idx="2598">
                  <c:v>19.6</c:v>
                </c:pt>
                <c:pt idx="2599">
                  <c:v>19.6</c:v>
                </c:pt>
                <c:pt idx="2600">
                  <c:v>19.6</c:v>
                </c:pt>
                <c:pt idx="2601">
                  <c:v>19.6</c:v>
                </c:pt>
                <c:pt idx="2602">
                  <c:v>19.6</c:v>
                </c:pt>
                <c:pt idx="2603">
                  <c:v>19.6</c:v>
                </c:pt>
                <c:pt idx="2604">
                  <c:v>19.6</c:v>
                </c:pt>
                <c:pt idx="2605">
                  <c:v>19.6</c:v>
                </c:pt>
                <c:pt idx="2606">
                  <c:v>19.6</c:v>
                </c:pt>
                <c:pt idx="2607">
                  <c:v>19.6</c:v>
                </c:pt>
                <c:pt idx="2608">
                  <c:v>19.6</c:v>
                </c:pt>
                <c:pt idx="2609">
                  <c:v>19.6</c:v>
                </c:pt>
                <c:pt idx="2610">
                  <c:v>19.6</c:v>
                </c:pt>
                <c:pt idx="2611">
                  <c:v>19.6</c:v>
                </c:pt>
                <c:pt idx="2612">
                  <c:v>19.6</c:v>
                </c:pt>
                <c:pt idx="2613">
                  <c:v>19.6</c:v>
                </c:pt>
                <c:pt idx="2614">
                  <c:v>19.6</c:v>
                </c:pt>
                <c:pt idx="2615">
                  <c:v>19.6</c:v>
                </c:pt>
                <c:pt idx="2616">
                  <c:v>19.6</c:v>
                </c:pt>
                <c:pt idx="2617">
                  <c:v>19.6</c:v>
                </c:pt>
                <c:pt idx="2618">
                  <c:v>19.6</c:v>
                </c:pt>
                <c:pt idx="2619">
                  <c:v>19.6</c:v>
                </c:pt>
                <c:pt idx="2620">
                  <c:v>19.6</c:v>
                </c:pt>
                <c:pt idx="2621">
                  <c:v>19.6</c:v>
                </c:pt>
                <c:pt idx="2622">
                  <c:v>19.6</c:v>
                </c:pt>
                <c:pt idx="2623">
                  <c:v>19.6</c:v>
                </c:pt>
                <c:pt idx="2624">
                  <c:v>19.6</c:v>
                </c:pt>
                <c:pt idx="2625">
                  <c:v>19.6</c:v>
                </c:pt>
                <c:pt idx="2626">
                  <c:v>19.6</c:v>
                </c:pt>
                <c:pt idx="2627">
                  <c:v>19.6</c:v>
                </c:pt>
                <c:pt idx="2628">
                  <c:v>19.6</c:v>
                </c:pt>
                <c:pt idx="2629">
                  <c:v>19.6</c:v>
                </c:pt>
                <c:pt idx="2630">
                  <c:v>19.6</c:v>
                </c:pt>
                <c:pt idx="2631">
                  <c:v>19.6</c:v>
                </c:pt>
                <c:pt idx="2632">
                  <c:v>19.6</c:v>
                </c:pt>
                <c:pt idx="2633">
                  <c:v>19.6</c:v>
                </c:pt>
                <c:pt idx="2634">
                  <c:v>19.6</c:v>
                </c:pt>
                <c:pt idx="2635">
                  <c:v>19.6</c:v>
                </c:pt>
                <c:pt idx="2636">
                  <c:v>19.6</c:v>
                </c:pt>
                <c:pt idx="2637">
                  <c:v>19.6</c:v>
                </c:pt>
                <c:pt idx="2638">
                  <c:v>19.6</c:v>
                </c:pt>
                <c:pt idx="2639">
                  <c:v>19.6</c:v>
                </c:pt>
                <c:pt idx="2640">
                  <c:v>19.6</c:v>
                </c:pt>
                <c:pt idx="2641">
                  <c:v>19.6</c:v>
                </c:pt>
                <c:pt idx="2642">
                  <c:v>19.6</c:v>
                </c:pt>
                <c:pt idx="2643">
                  <c:v>19.6</c:v>
                </c:pt>
                <c:pt idx="2644">
                  <c:v>19.6</c:v>
                </c:pt>
                <c:pt idx="2645">
                  <c:v>19.6</c:v>
                </c:pt>
                <c:pt idx="2646">
                  <c:v>19.6</c:v>
                </c:pt>
                <c:pt idx="2647">
                  <c:v>19.6</c:v>
                </c:pt>
                <c:pt idx="2648">
                  <c:v>19.6</c:v>
                </c:pt>
                <c:pt idx="2649">
                  <c:v>19.6</c:v>
                </c:pt>
                <c:pt idx="2650">
                  <c:v>19.6</c:v>
                </c:pt>
                <c:pt idx="2651">
                  <c:v>19.6</c:v>
                </c:pt>
                <c:pt idx="2652">
                  <c:v>19.6</c:v>
                </c:pt>
                <c:pt idx="2653">
                  <c:v>19.6</c:v>
                </c:pt>
                <c:pt idx="2654">
                  <c:v>19.6</c:v>
                </c:pt>
                <c:pt idx="2655">
                  <c:v>19.6</c:v>
                </c:pt>
                <c:pt idx="2656">
                  <c:v>19.6</c:v>
                </c:pt>
                <c:pt idx="2657">
                  <c:v>19.6</c:v>
                </c:pt>
                <c:pt idx="2658">
                  <c:v>19.6</c:v>
                </c:pt>
                <c:pt idx="2659">
                  <c:v>19.6</c:v>
                </c:pt>
                <c:pt idx="2660">
                  <c:v>19.6</c:v>
                </c:pt>
                <c:pt idx="2661">
                  <c:v>19.6</c:v>
                </c:pt>
                <c:pt idx="2662">
                  <c:v>19.6</c:v>
                </c:pt>
                <c:pt idx="2663">
                  <c:v>19.6</c:v>
                </c:pt>
                <c:pt idx="2664">
                  <c:v>19.6</c:v>
                </c:pt>
                <c:pt idx="2665">
                  <c:v>19.6</c:v>
                </c:pt>
                <c:pt idx="2666">
                  <c:v>19.6</c:v>
                </c:pt>
                <c:pt idx="2667">
                  <c:v>19.6</c:v>
                </c:pt>
                <c:pt idx="2668">
                  <c:v>19.6</c:v>
                </c:pt>
                <c:pt idx="2669">
                  <c:v>19.6</c:v>
                </c:pt>
                <c:pt idx="2670">
                  <c:v>19.6</c:v>
                </c:pt>
                <c:pt idx="2671">
                  <c:v>19.6</c:v>
                </c:pt>
                <c:pt idx="2672">
                  <c:v>19.6</c:v>
                </c:pt>
                <c:pt idx="2673">
                  <c:v>19.6</c:v>
                </c:pt>
                <c:pt idx="2674">
                  <c:v>19.6</c:v>
                </c:pt>
                <c:pt idx="2675">
                  <c:v>19.6</c:v>
                </c:pt>
                <c:pt idx="2676">
                  <c:v>19.6</c:v>
                </c:pt>
                <c:pt idx="2677">
                  <c:v>19.6</c:v>
                </c:pt>
                <c:pt idx="2678">
                  <c:v>19.6</c:v>
                </c:pt>
                <c:pt idx="2679">
                  <c:v>19.6</c:v>
                </c:pt>
                <c:pt idx="2680">
                  <c:v>19.6</c:v>
                </c:pt>
                <c:pt idx="2681">
                  <c:v>19.7</c:v>
                </c:pt>
                <c:pt idx="2682">
                  <c:v>19.7</c:v>
                </c:pt>
                <c:pt idx="2683">
                  <c:v>19.7</c:v>
                </c:pt>
                <c:pt idx="2684">
                  <c:v>19.7</c:v>
                </c:pt>
                <c:pt idx="2685">
                  <c:v>19.7</c:v>
                </c:pt>
                <c:pt idx="2686">
                  <c:v>19.7</c:v>
                </c:pt>
                <c:pt idx="2687">
                  <c:v>19.7</c:v>
                </c:pt>
                <c:pt idx="2688">
                  <c:v>19.7</c:v>
                </c:pt>
                <c:pt idx="2689">
                  <c:v>19.7</c:v>
                </c:pt>
                <c:pt idx="2690">
                  <c:v>19.7</c:v>
                </c:pt>
                <c:pt idx="2691">
                  <c:v>19.7</c:v>
                </c:pt>
                <c:pt idx="2692">
                  <c:v>19.7</c:v>
                </c:pt>
                <c:pt idx="2693">
                  <c:v>19.7</c:v>
                </c:pt>
                <c:pt idx="2694">
                  <c:v>19.7</c:v>
                </c:pt>
                <c:pt idx="2695">
                  <c:v>19.7</c:v>
                </c:pt>
                <c:pt idx="2696">
                  <c:v>19.7</c:v>
                </c:pt>
                <c:pt idx="2697">
                  <c:v>19.7</c:v>
                </c:pt>
                <c:pt idx="2698">
                  <c:v>19.7</c:v>
                </c:pt>
                <c:pt idx="2699">
                  <c:v>19.7</c:v>
                </c:pt>
                <c:pt idx="2700">
                  <c:v>19.7</c:v>
                </c:pt>
                <c:pt idx="2701">
                  <c:v>19.7</c:v>
                </c:pt>
                <c:pt idx="2702">
                  <c:v>19.7</c:v>
                </c:pt>
                <c:pt idx="2703">
                  <c:v>19.7</c:v>
                </c:pt>
                <c:pt idx="2704">
                  <c:v>19.7</c:v>
                </c:pt>
                <c:pt idx="2705">
                  <c:v>19.7</c:v>
                </c:pt>
                <c:pt idx="2706">
                  <c:v>19.7</c:v>
                </c:pt>
                <c:pt idx="2707">
                  <c:v>19.7</c:v>
                </c:pt>
                <c:pt idx="2708">
                  <c:v>19.7</c:v>
                </c:pt>
                <c:pt idx="2709">
                  <c:v>19.7</c:v>
                </c:pt>
                <c:pt idx="2710">
                  <c:v>19.7</c:v>
                </c:pt>
                <c:pt idx="2711">
                  <c:v>19.7</c:v>
                </c:pt>
                <c:pt idx="2712">
                  <c:v>19.7</c:v>
                </c:pt>
                <c:pt idx="2713">
                  <c:v>19.7</c:v>
                </c:pt>
                <c:pt idx="2714">
                  <c:v>19.7</c:v>
                </c:pt>
                <c:pt idx="2715">
                  <c:v>19.7</c:v>
                </c:pt>
                <c:pt idx="2716">
                  <c:v>19.7</c:v>
                </c:pt>
                <c:pt idx="2717">
                  <c:v>19.8</c:v>
                </c:pt>
                <c:pt idx="2718">
                  <c:v>19.8</c:v>
                </c:pt>
                <c:pt idx="2719">
                  <c:v>19.8</c:v>
                </c:pt>
                <c:pt idx="2720">
                  <c:v>19.8</c:v>
                </c:pt>
                <c:pt idx="2721">
                  <c:v>19.8</c:v>
                </c:pt>
                <c:pt idx="2722">
                  <c:v>19.8</c:v>
                </c:pt>
                <c:pt idx="2723">
                  <c:v>19.8</c:v>
                </c:pt>
                <c:pt idx="2724">
                  <c:v>19.8</c:v>
                </c:pt>
                <c:pt idx="2725">
                  <c:v>19.8</c:v>
                </c:pt>
                <c:pt idx="2726">
                  <c:v>19.8</c:v>
                </c:pt>
                <c:pt idx="2727">
                  <c:v>19.8</c:v>
                </c:pt>
                <c:pt idx="2728">
                  <c:v>19.8</c:v>
                </c:pt>
                <c:pt idx="2729">
                  <c:v>19.8</c:v>
                </c:pt>
                <c:pt idx="2730">
                  <c:v>19.8</c:v>
                </c:pt>
                <c:pt idx="2731">
                  <c:v>19.8</c:v>
                </c:pt>
                <c:pt idx="2732">
                  <c:v>19.8</c:v>
                </c:pt>
                <c:pt idx="2733">
                  <c:v>19.8</c:v>
                </c:pt>
                <c:pt idx="2734">
                  <c:v>19.8</c:v>
                </c:pt>
                <c:pt idx="2735">
                  <c:v>19.8</c:v>
                </c:pt>
                <c:pt idx="2736">
                  <c:v>19.8</c:v>
                </c:pt>
                <c:pt idx="2737">
                  <c:v>19.8</c:v>
                </c:pt>
                <c:pt idx="2738">
                  <c:v>19.8</c:v>
                </c:pt>
                <c:pt idx="2739">
                  <c:v>19.8</c:v>
                </c:pt>
                <c:pt idx="2740">
                  <c:v>19.8</c:v>
                </c:pt>
                <c:pt idx="2741">
                  <c:v>19.8</c:v>
                </c:pt>
                <c:pt idx="2742">
                  <c:v>19.8</c:v>
                </c:pt>
                <c:pt idx="2743">
                  <c:v>19.8</c:v>
                </c:pt>
                <c:pt idx="2744">
                  <c:v>19.8</c:v>
                </c:pt>
                <c:pt idx="2745">
                  <c:v>19.8</c:v>
                </c:pt>
                <c:pt idx="2746">
                  <c:v>19.8</c:v>
                </c:pt>
                <c:pt idx="2747">
                  <c:v>19.8</c:v>
                </c:pt>
                <c:pt idx="2748">
                  <c:v>19.8</c:v>
                </c:pt>
                <c:pt idx="2749">
                  <c:v>19.8</c:v>
                </c:pt>
                <c:pt idx="2750">
                  <c:v>19.8</c:v>
                </c:pt>
                <c:pt idx="2751">
                  <c:v>19.8</c:v>
                </c:pt>
                <c:pt idx="2752">
                  <c:v>19.8</c:v>
                </c:pt>
                <c:pt idx="2753">
                  <c:v>19.8</c:v>
                </c:pt>
                <c:pt idx="2754">
                  <c:v>19.8</c:v>
                </c:pt>
                <c:pt idx="2755">
                  <c:v>19.8</c:v>
                </c:pt>
                <c:pt idx="2756">
                  <c:v>19.9</c:v>
                </c:pt>
                <c:pt idx="2757">
                  <c:v>19.9</c:v>
                </c:pt>
                <c:pt idx="2758">
                  <c:v>19.9</c:v>
                </c:pt>
                <c:pt idx="2759">
                  <c:v>19.9</c:v>
                </c:pt>
                <c:pt idx="2760">
                  <c:v>19.9</c:v>
                </c:pt>
                <c:pt idx="2761">
                  <c:v>19.9</c:v>
                </c:pt>
                <c:pt idx="2762">
                  <c:v>19.9</c:v>
                </c:pt>
                <c:pt idx="2763">
                  <c:v>19.9</c:v>
                </c:pt>
                <c:pt idx="2764">
                  <c:v>19.9</c:v>
                </c:pt>
                <c:pt idx="2765">
                  <c:v>19.9</c:v>
                </c:pt>
                <c:pt idx="2766">
                  <c:v>19.9</c:v>
                </c:pt>
                <c:pt idx="2767">
                  <c:v>19.9</c:v>
                </c:pt>
                <c:pt idx="2768">
                  <c:v>19.9</c:v>
                </c:pt>
                <c:pt idx="2769">
                  <c:v>19.9</c:v>
                </c:pt>
                <c:pt idx="2770">
                  <c:v>19.9</c:v>
                </c:pt>
                <c:pt idx="2771">
                  <c:v>19.9</c:v>
                </c:pt>
                <c:pt idx="2772">
                  <c:v>19.9</c:v>
                </c:pt>
                <c:pt idx="2773">
                  <c:v>19.9</c:v>
                </c:pt>
                <c:pt idx="2774">
                  <c:v>19.9</c:v>
                </c:pt>
                <c:pt idx="2775">
                  <c:v>19.9</c:v>
                </c:pt>
                <c:pt idx="2776">
                  <c:v>19.9</c:v>
                </c:pt>
                <c:pt idx="2777">
                  <c:v>19.9</c:v>
                </c:pt>
                <c:pt idx="2778">
                  <c:v>19.9</c:v>
                </c:pt>
                <c:pt idx="2779">
                  <c:v>19.9</c:v>
                </c:pt>
                <c:pt idx="2780">
                  <c:v>19.9</c:v>
                </c:pt>
                <c:pt idx="2781">
                  <c:v>19.9</c:v>
                </c:pt>
                <c:pt idx="2782">
                  <c:v>19.9</c:v>
                </c:pt>
                <c:pt idx="2783">
                  <c:v>19.9</c:v>
                </c:pt>
                <c:pt idx="2784">
                  <c:v>19.9</c:v>
                </c:pt>
                <c:pt idx="2785">
                  <c:v>20</c:v>
                </c:pt>
                <c:pt idx="2786">
                  <c:v>20</c:v>
                </c:pt>
                <c:pt idx="2787">
                  <c:v>19.9</c:v>
                </c:pt>
                <c:pt idx="2788">
                  <c:v>20</c:v>
                </c:pt>
                <c:pt idx="2789">
                  <c:v>20</c:v>
                </c:pt>
                <c:pt idx="2790">
                  <c:v>20</c:v>
                </c:pt>
                <c:pt idx="2791">
                  <c:v>20</c:v>
                </c:pt>
                <c:pt idx="2792">
                  <c:v>20</c:v>
                </c:pt>
                <c:pt idx="2793">
                  <c:v>20</c:v>
                </c:pt>
                <c:pt idx="2794">
                  <c:v>20</c:v>
                </c:pt>
                <c:pt idx="2795">
                  <c:v>20</c:v>
                </c:pt>
                <c:pt idx="2796">
                  <c:v>20</c:v>
                </c:pt>
                <c:pt idx="2797">
                  <c:v>20</c:v>
                </c:pt>
                <c:pt idx="2798">
                  <c:v>20</c:v>
                </c:pt>
                <c:pt idx="2799">
                  <c:v>20</c:v>
                </c:pt>
                <c:pt idx="2800">
                  <c:v>20</c:v>
                </c:pt>
                <c:pt idx="2801">
                  <c:v>20</c:v>
                </c:pt>
                <c:pt idx="2802">
                  <c:v>20</c:v>
                </c:pt>
                <c:pt idx="2803">
                  <c:v>20</c:v>
                </c:pt>
                <c:pt idx="2804">
                  <c:v>20</c:v>
                </c:pt>
                <c:pt idx="2805">
                  <c:v>20</c:v>
                </c:pt>
                <c:pt idx="2806">
                  <c:v>20</c:v>
                </c:pt>
                <c:pt idx="2807">
                  <c:v>20</c:v>
                </c:pt>
                <c:pt idx="2808">
                  <c:v>20</c:v>
                </c:pt>
                <c:pt idx="2809">
                  <c:v>20</c:v>
                </c:pt>
                <c:pt idx="2810">
                  <c:v>20</c:v>
                </c:pt>
                <c:pt idx="2811">
                  <c:v>20</c:v>
                </c:pt>
                <c:pt idx="2812">
                  <c:v>20</c:v>
                </c:pt>
                <c:pt idx="2813">
                  <c:v>20</c:v>
                </c:pt>
                <c:pt idx="2814">
                  <c:v>20</c:v>
                </c:pt>
                <c:pt idx="2815">
                  <c:v>20</c:v>
                </c:pt>
                <c:pt idx="2816">
                  <c:v>20</c:v>
                </c:pt>
                <c:pt idx="2817">
                  <c:v>20</c:v>
                </c:pt>
                <c:pt idx="2818">
                  <c:v>20</c:v>
                </c:pt>
                <c:pt idx="2819">
                  <c:v>20.1</c:v>
                </c:pt>
                <c:pt idx="2820">
                  <c:v>20</c:v>
                </c:pt>
                <c:pt idx="2821">
                  <c:v>20</c:v>
                </c:pt>
                <c:pt idx="2822">
                  <c:v>20</c:v>
                </c:pt>
                <c:pt idx="2823">
                  <c:v>20.1</c:v>
                </c:pt>
                <c:pt idx="2824">
                  <c:v>20</c:v>
                </c:pt>
                <c:pt idx="2825">
                  <c:v>20.1</c:v>
                </c:pt>
                <c:pt idx="2826">
                  <c:v>20.1</c:v>
                </c:pt>
                <c:pt idx="2827">
                  <c:v>20.1</c:v>
                </c:pt>
                <c:pt idx="2828">
                  <c:v>20.1</c:v>
                </c:pt>
                <c:pt idx="2829">
                  <c:v>20.1</c:v>
                </c:pt>
                <c:pt idx="2830">
                  <c:v>20.1</c:v>
                </c:pt>
                <c:pt idx="2831">
                  <c:v>20.1</c:v>
                </c:pt>
                <c:pt idx="2832">
                  <c:v>20.1</c:v>
                </c:pt>
                <c:pt idx="2833">
                  <c:v>20.1</c:v>
                </c:pt>
                <c:pt idx="2834">
                  <c:v>20.1</c:v>
                </c:pt>
                <c:pt idx="2835">
                  <c:v>20.1</c:v>
                </c:pt>
                <c:pt idx="2836">
                  <c:v>20.1</c:v>
                </c:pt>
                <c:pt idx="2837">
                  <c:v>20.1</c:v>
                </c:pt>
                <c:pt idx="2838">
                  <c:v>20.1</c:v>
                </c:pt>
                <c:pt idx="2839">
                  <c:v>20.1</c:v>
                </c:pt>
                <c:pt idx="2840">
                  <c:v>20.1</c:v>
                </c:pt>
                <c:pt idx="2841">
                  <c:v>20.1</c:v>
                </c:pt>
                <c:pt idx="2842">
                  <c:v>20.1</c:v>
                </c:pt>
                <c:pt idx="2843">
                  <c:v>20.1</c:v>
                </c:pt>
                <c:pt idx="2844">
                  <c:v>20.1</c:v>
                </c:pt>
                <c:pt idx="2845">
                  <c:v>20.1</c:v>
                </c:pt>
                <c:pt idx="2846">
                  <c:v>20.1</c:v>
                </c:pt>
                <c:pt idx="2847">
                  <c:v>20.1</c:v>
                </c:pt>
                <c:pt idx="2848">
                  <c:v>20.1</c:v>
                </c:pt>
                <c:pt idx="2849">
                  <c:v>20.1</c:v>
                </c:pt>
                <c:pt idx="2850">
                  <c:v>20.1</c:v>
                </c:pt>
                <c:pt idx="2851">
                  <c:v>20.1</c:v>
                </c:pt>
                <c:pt idx="2852">
                  <c:v>20.1</c:v>
                </c:pt>
                <c:pt idx="2853">
                  <c:v>20.1</c:v>
                </c:pt>
                <c:pt idx="2854">
                  <c:v>20.1</c:v>
                </c:pt>
                <c:pt idx="2855">
                  <c:v>20.2</c:v>
                </c:pt>
                <c:pt idx="2856">
                  <c:v>20.2</c:v>
                </c:pt>
                <c:pt idx="2857">
                  <c:v>20.2</c:v>
                </c:pt>
                <c:pt idx="2858">
                  <c:v>20.1</c:v>
                </c:pt>
                <c:pt idx="2859">
                  <c:v>20.2</c:v>
                </c:pt>
                <c:pt idx="2860">
                  <c:v>20.2</c:v>
                </c:pt>
                <c:pt idx="2861">
                  <c:v>20.2</c:v>
                </c:pt>
                <c:pt idx="2862">
                  <c:v>20.2</c:v>
                </c:pt>
                <c:pt idx="2863">
                  <c:v>20.2</c:v>
                </c:pt>
                <c:pt idx="2864">
                  <c:v>20.2</c:v>
                </c:pt>
                <c:pt idx="2865">
                  <c:v>20.2</c:v>
                </c:pt>
                <c:pt idx="2866">
                  <c:v>20.2</c:v>
                </c:pt>
                <c:pt idx="2867">
                  <c:v>20.2</c:v>
                </c:pt>
                <c:pt idx="2868">
                  <c:v>20.2</c:v>
                </c:pt>
                <c:pt idx="2869">
                  <c:v>20.2</c:v>
                </c:pt>
                <c:pt idx="2870">
                  <c:v>20.2</c:v>
                </c:pt>
                <c:pt idx="2871">
                  <c:v>20.2</c:v>
                </c:pt>
                <c:pt idx="2872">
                  <c:v>20.2</c:v>
                </c:pt>
                <c:pt idx="2873">
                  <c:v>20.2</c:v>
                </c:pt>
                <c:pt idx="2874">
                  <c:v>20.2</c:v>
                </c:pt>
                <c:pt idx="2875">
                  <c:v>20.2</c:v>
                </c:pt>
                <c:pt idx="2876">
                  <c:v>20.2</c:v>
                </c:pt>
                <c:pt idx="2877">
                  <c:v>20.2</c:v>
                </c:pt>
                <c:pt idx="2878">
                  <c:v>20.2</c:v>
                </c:pt>
                <c:pt idx="2879">
                  <c:v>20.2</c:v>
                </c:pt>
                <c:pt idx="2880">
                  <c:v>20.2</c:v>
                </c:pt>
                <c:pt idx="2881">
                  <c:v>20.2</c:v>
                </c:pt>
                <c:pt idx="2882">
                  <c:v>20.2</c:v>
                </c:pt>
                <c:pt idx="2883">
                  <c:v>20.2</c:v>
                </c:pt>
                <c:pt idx="2884">
                  <c:v>20.2</c:v>
                </c:pt>
                <c:pt idx="2885">
                  <c:v>20.2</c:v>
                </c:pt>
                <c:pt idx="2886">
                  <c:v>20.2</c:v>
                </c:pt>
                <c:pt idx="2887">
                  <c:v>20.2</c:v>
                </c:pt>
                <c:pt idx="2888">
                  <c:v>20.2</c:v>
                </c:pt>
                <c:pt idx="2889">
                  <c:v>20.2</c:v>
                </c:pt>
                <c:pt idx="2890">
                  <c:v>20.2</c:v>
                </c:pt>
                <c:pt idx="2891">
                  <c:v>20.2</c:v>
                </c:pt>
                <c:pt idx="2892">
                  <c:v>20.2</c:v>
                </c:pt>
                <c:pt idx="2893">
                  <c:v>20.2</c:v>
                </c:pt>
                <c:pt idx="2894">
                  <c:v>20.2</c:v>
                </c:pt>
                <c:pt idx="2895">
                  <c:v>20.2</c:v>
                </c:pt>
                <c:pt idx="2896">
                  <c:v>20.2</c:v>
                </c:pt>
                <c:pt idx="2897">
                  <c:v>20.2</c:v>
                </c:pt>
                <c:pt idx="2898">
                  <c:v>20.2</c:v>
                </c:pt>
                <c:pt idx="2899">
                  <c:v>20.3</c:v>
                </c:pt>
                <c:pt idx="2900">
                  <c:v>20.3</c:v>
                </c:pt>
                <c:pt idx="2901">
                  <c:v>20.3</c:v>
                </c:pt>
                <c:pt idx="2902">
                  <c:v>20.3</c:v>
                </c:pt>
                <c:pt idx="2903">
                  <c:v>20.3</c:v>
                </c:pt>
                <c:pt idx="2904">
                  <c:v>20.3</c:v>
                </c:pt>
                <c:pt idx="2905">
                  <c:v>20.3</c:v>
                </c:pt>
                <c:pt idx="2906">
                  <c:v>20.3</c:v>
                </c:pt>
                <c:pt idx="2907">
                  <c:v>20.3</c:v>
                </c:pt>
                <c:pt idx="2908">
                  <c:v>20.3</c:v>
                </c:pt>
                <c:pt idx="2909">
                  <c:v>20.3</c:v>
                </c:pt>
                <c:pt idx="2910">
                  <c:v>20.3</c:v>
                </c:pt>
                <c:pt idx="2911">
                  <c:v>20.3</c:v>
                </c:pt>
                <c:pt idx="2912">
                  <c:v>20.3</c:v>
                </c:pt>
                <c:pt idx="2913">
                  <c:v>20.3</c:v>
                </c:pt>
                <c:pt idx="2914">
                  <c:v>20.3</c:v>
                </c:pt>
                <c:pt idx="2915">
                  <c:v>20.3</c:v>
                </c:pt>
                <c:pt idx="2916">
                  <c:v>20.3</c:v>
                </c:pt>
                <c:pt idx="2917">
                  <c:v>20.3</c:v>
                </c:pt>
                <c:pt idx="2918">
                  <c:v>20.3</c:v>
                </c:pt>
                <c:pt idx="2919">
                  <c:v>20.3</c:v>
                </c:pt>
                <c:pt idx="2920">
                  <c:v>20.3</c:v>
                </c:pt>
                <c:pt idx="2921">
                  <c:v>20.3</c:v>
                </c:pt>
                <c:pt idx="2922">
                  <c:v>20.3</c:v>
                </c:pt>
                <c:pt idx="2923">
                  <c:v>20.3</c:v>
                </c:pt>
                <c:pt idx="2924">
                  <c:v>20.3</c:v>
                </c:pt>
                <c:pt idx="2925">
                  <c:v>20.3</c:v>
                </c:pt>
                <c:pt idx="2926">
                  <c:v>20.3</c:v>
                </c:pt>
                <c:pt idx="2927">
                  <c:v>20.3</c:v>
                </c:pt>
                <c:pt idx="2928">
                  <c:v>20.3</c:v>
                </c:pt>
                <c:pt idx="2929">
                  <c:v>20.4</c:v>
                </c:pt>
                <c:pt idx="2930">
                  <c:v>20.4</c:v>
                </c:pt>
                <c:pt idx="2931">
                  <c:v>20.4</c:v>
                </c:pt>
                <c:pt idx="2932">
                  <c:v>20.4</c:v>
                </c:pt>
                <c:pt idx="2933">
                  <c:v>20.4</c:v>
                </c:pt>
                <c:pt idx="2934">
                  <c:v>20.4</c:v>
                </c:pt>
                <c:pt idx="2935">
                  <c:v>20.4</c:v>
                </c:pt>
                <c:pt idx="2936">
                  <c:v>20.4</c:v>
                </c:pt>
                <c:pt idx="2937">
                  <c:v>20.4</c:v>
                </c:pt>
                <c:pt idx="2938">
                  <c:v>20.4</c:v>
                </c:pt>
                <c:pt idx="2939">
                  <c:v>20.4</c:v>
                </c:pt>
                <c:pt idx="2940">
                  <c:v>20.4</c:v>
                </c:pt>
                <c:pt idx="2941">
                  <c:v>20.4</c:v>
                </c:pt>
                <c:pt idx="2942">
                  <c:v>20.4</c:v>
                </c:pt>
                <c:pt idx="2943">
                  <c:v>20.4</c:v>
                </c:pt>
                <c:pt idx="2944">
                  <c:v>20.4</c:v>
                </c:pt>
                <c:pt idx="2945">
                  <c:v>20.4</c:v>
                </c:pt>
                <c:pt idx="2946">
                  <c:v>20.4</c:v>
                </c:pt>
                <c:pt idx="2947">
                  <c:v>20.4</c:v>
                </c:pt>
                <c:pt idx="2948">
                  <c:v>20.4</c:v>
                </c:pt>
                <c:pt idx="2949">
                  <c:v>20.4</c:v>
                </c:pt>
                <c:pt idx="2950">
                  <c:v>20.4</c:v>
                </c:pt>
                <c:pt idx="2951">
                  <c:v>20.4</c:v>
                </c:pt>
                <c:pt idx="2952">
                  <c:v>20.4</c:v>
                </c:pt>
                <c:pt idx="2953">
                  <c:v>20.4</c:v>
                </c:pt>
                <c:pt idx="2954">
                  <c:v>20.4</c:v>
                </c:pt>
                <c:pt idx="2955">
                  <c:v>20.4</c:v>
                </c:pt>
                <c:pt idx="2956">
                  <c:v>20.4</c:v>
                </c:pt>
                <c:pt idx="2957">
                  <c:v>20.4</c:v>
                </c:pt>
                <c:pt idx="2958">
                  <c:v>20.4</c:v>
                </c:pt>
                <c:pt idx="2959">
                  <c:v>20.4</c:v>
                </c:pt>
                <c:pt idx="2960">
                  <c:v>20.4</c:v>
                </c:pt>
                <c:pt idx="2961">
                  <c:v>20.4</c:v>
                </c:pt>
                <c:pt idx="2962">
                  <c:v>20.4</c:v>
                </c:pt>
                <c:pt idx="2963">
                  <c:v>20.4</c:v>
                </c:pt>
                <c:pt idx="2964">
                  <c:v>20.4</c:v>
                </c:pt>
                <c:pt idx="2965">
                  <c:v>20.4</c:v>
                </c:pt>
                <c:pt idx="2966">
                  <c:v>20.4</c:v>
                </c:pt>
                <c:pt idx="2967">
                  <c:v>20.4</c:v>
                </c:pt>
                <c:pt idx="2968">
                  <c:v>20.4</c:v>
                </c:pt>
                <c:pt idx="2969">
                  <c:v>20.4</c:v>
                </c:pt>
                <c:pt idx="2970">
                  <c:v>20.4</c:v>
                </c:pt>
                <c:pt idx="2971">
                  <c:v>20.4</c:v>
                </c:pt>
                <c:pt idx="2972">
                  <c:v>20.4</c:v>
                </c:pt>
                <c:pt idx="2973">
                  <c:v>20.4</c:v>
                </c:pt>
                <c:pt idx="2974">
                  <c:v>20.4</c:v>
                </c:pt>
                <c:pt idx="2975">
                  <c:v>20.4</c:v>
                </c:pt>
                <c:pt idx="2976">
                  <c:v>20.4</c:v>
                </c:pt>
                <c:pt idx="2977">
                  <c:v>20.4</c:v>
                </c:pt>
                <c:pt idx="2978">
                  <c:v>20.4</c:v>
                </c:pt>
                <c:pt idx="2979">
                  <c:v>20.4</c:v>
                </c:pt>
                <c:pt idx="2980">
                  <c:v>20.5</c:v>
                </c:pt>
                <c:pt idx="2981">
                  <c:v>20.5</c:v>
                </c:pt>
                <c:pt idx="2982">
                  <c:v>20.5</c:v>
                </c:pt>
                <c:pt idx="2983">
                  <c:v>20.5</c:v>
                </c:pt>
                <c:pt idx="2984">
                  <c:v>20.5</c:v>
                </c:pt>
                <c:pt idx="2985">
                  <c:v>20.5</c:v>
                </c:pt>
                <c:pt idx="2986">
                  <c:v>20.5</c:v>
                </c:pt>
                <c:pt idx="2987">
                  <c:v>20.5</c:v>
                </c:pt>
                <c:pt idx="2988">
                  <c:v>20.5</c:v>
                </c:pt>
                <c:pt idx="2989">
                  <c:v>20.5</c:v>
                </c:pt>
                <c:pt idx="2990">
                  <c:v>20.5</c:v>
                </c:pt>
                <c:pt idx="2991">
                  <c:v>20.5</c:v>
                </c:pt>
                <c:pt idx="2992">
                  <c:v>20.5</c:v>
                </c:pt>
                <c:pt idx="2993">
                  <c:v>20.5</c:v>
                </c:pt>
                <c:pt idx="2994">
                  <c:v>20.5</c:v>
                </c:pt>
                <c:pt idx="2995">
                  <c:v>20.5</c:v>
                </c:pt>
                <c:pt idx="2996">
                  <c:v>20.5</c:v>
                </c:pt>
                <c:pt idx="2997">
                  <c:v>20.5</c:v>
                </c:pt>
                <c:pt idx="2998">
                  <c:v>20.5</c:v>
                </c:pt>
                <c:pt idx="2999">
                  <c:v>20.5</c:v>
                </c:pt>
                <c:pt idx="3000">
                  <c:v>20.5</c:v>
                </c:pt>
                <c:pt idx="3001">
                  <c:v>20.5</c:v>
                </c:pt>
                <c:pt idx="3002">
                  <c:v>20.5</c:v>
                </c:pt>
                <c:pt idx="3003">
                  <c:v>20.5</c:v>
                </c:pt>
                <c:pt idx="3004">
                  <c:v>20.5</c:v>
                </c:pt>
                <c:pt idx="3005">
                  <c:v>20.5</c:v>
                </c:pt>
                <c:pt idx="3006">
                  <c:v>20.5</c:v>
                </c:pt>
                <c:pt idx="3007">
                  <c:v>20.5</c:v>
                </c:pt>
                <c:pt idx="3008">
                  <c:v>20.5</c:v>
                </c:pt>
                <c:pt idx="3009">
                  <c:v>20.5</c:v>
                </c:pt>
                <c:pt idx="3010">
                  <c:v>20.5</c:v>
                </c:pt>
                <c:pt idx="3011">
                  <c:v>20.5</c:v>
                </c:pt>
                <c:pt idx="3012">
                  <c:v>20.5</c:v>
                </c:pt>
                <c:pt idx="3013">
                  <c:v>20.5</c:v>
                </c:pt>
                <c:pt idx="3014">
                  <c:v>20.5</c:v>
                </c:pt>
                <c:pt idx="3015">
                  <c:v>20.5</c:v>
                </c:pt>
                <c:pt idx="3016">
                  <c:v>20.5</c:v>
                </c:pt>
                <c:pt idx="3017">
                  <c:v>20.5</c:v>
                </c:pt>
                <c:pt idx="3018">
                  <c:v>20.5</c:v>
                </c:pt>
                <c:pt idx="3019">
                  <c:v>20.6</c:v>
                </c:pt>
                <c:pt idx="3020">
                  <c:v>20.6</c:v>
                </c:pt>
                <c:pt idx="3021">
                  <c:v>20.6</c:v>
                </c:pt>
                <c:pt idx="3022">
                  <c:v>20.6</c:v>
                </c:pt>
                <c:pt idx="3023">
                  <c:v>20.6</c:v>
                </c:pt>
                <c:pt idx="3024">
                  <c:v>20.6</c:v>
                </c:pt>
                <c:pt idx="3025">
                  <c:v>20.6</c:v>
                </c:pt>
                <c:pt idx="3026">
                  <c:v>20.6</c:v>
                </c:pt>
                <c:pt idx="3027">
                  <c:v>20.6</c:v>
                </c:pt>
                <c:pt idx="3028">
                  <c:v>20.6</c:v>
                </c:pt>
                <c:pt idx="3029">
                  <c:v>20.6</c:v>
                </c:pt>
                <c:pt idx="3030">
                  <c:v>20.6</c:v>
                </c:pt>
                <c:pt idx="3031">
                  <c:v>20.6</c:v>
                </c:pt>
                <c:pt idx="3032">
                  <c:v>20.6</c:v>
                </c:pt>
                <c:pt idx="3033">
                  <c:v>20.6</c:v>
                </c:pt>
                <c:pt idx="3034">
                  <c:v>20.6</c:v>
                </c:pt>
                <c:pt idx="3035">
                  <c:v>20.6</c:v>
                </c:pt>
                <c:pt idx="3036">
                  <c:v>20.6</c:v>
                </c:pt>
                <c:pt idx="3037">
                  <c:v>20.6</c:v>
                </c:pt>
                <c:pt idx="3038">
                  <c:v>20.6</c:v>
                </c:pt>
                <c:pt idx="3039">
                  <c:v>20.6</c:v>
                </c:pt>
                <c:pt idx="3040">
                  <c:v>20.6</c:v>
                </c:pt>
                <c:pt idx="3041">
                  <c:v>20.6</c:v>
                </c:pt>
                <c:pt idx="3042">
                  <c:v>20.6</c:v>
                </c:pt>
                <c:pt idx="3043">
                  <c:v>20.6</c:v>
                </c:pt>
                <c:pt idx="3044">
                  <c:v>20.6</c:v>
                </c:pt>
                <c:pt idx="3045">
                  <c:v>20.6</c:v>
                </c:pt>
                <c:pt idx="3046">
                  <c:v>20.6</c:v>
                </c:pt>
                <c:pt idx="3047">
                  <c:v>20.6</c:v>
                </c:pt>
                <c:pt idx="3048">
                  <c:v>20.6</c:v>
                </c:pt>
                <c:pt idx="3049">
                  <c:v>20.6</c:v>
                </c:pt>
                <c:pt idx="3050">
                  <c:v>20.6</c:v>
                </c:pt>
                <c:pt idx="3051">
                  <c:v>20.6</c:v>
                </c:pt>
                <c:pt idx="3052">
                  <c:v>20.6</c:v>
                </c:pt>
                <c:pt idx="3053">
                  <c:v>20.7</c:v>
                </c:pt>
                <c:pt idx="3054">
                  <c:v>20.7</c:v>
                </c:pt>
                <c:pt idx="3055">
                  <c:v>20.7</c:v>
                </c:pt>
                <c:pt idx="3056">
                  <c:v>20.7</c:v>
                </c:pt>
                <c:pt idx="3057">
                  <c:v>20.7</c:v>
                </c:pt>
                <c:pt idx="3058">
                  <c:v>20.7</c:v>
                </c:pt>
                <c:pt idx="3059">
                  <c:v>20.7</c:v>
                </c:pt>
                <c:pt idx="3060">
                  <c:v>20.7</c:v>
                </c:pt>
                <c:pt idx="3061">
                  <c:v>20.7</c:v>
                </c:pt>
                <c:pt idx="3062">
                  <c:v>20.7</c:v>
                </c:pt>
                <c:pt idx="3063">
                  <c:v>20.7</c:v>
                </c:pt>
                <c:pt idx="3064">
                  <c:v>20.7</c:v>
                </c:pt>
                <c:pt idx="3065">
                  <c:v>20.7</c:v>
                </c:pt>
                <c:pt idx="3066">
                  <c:v>20.7</c:v>
                </c:pt>
                <c:pt idx="3067">
                  <c:v>20.7</c:v>
                </c:pt>
                <c:pt idx="3068">
                  <c:v>20.7</c:v>
                </c:pt>
                <c:pt idx="3069">
                  <c:v>20.7</c:v>
                </c:pt>
                <c:pt idx="3070">
                  <c:v>20.7</c:v>
                </c:pt>
                <c:pt idx="3071">
                  <c:v>20.7</c:v>
                </c:pt>
                <c:pt idx="3072">
                  <c:v>20.7</c:v>
                </c:pt>
                <c:pt idx="3073">
                  <c:v>20.7</c:v>
                </c:pt>
                <c:pt idx="3074">
                  <c:v>20.7</c:v>
                </c:pt>
                <c:pt idx="3075">
                  <c:v>20.7</c:v>
                </c:pt>
                <c:pt idx="3076">
                  <c:v>20.7</c:v>
                </c:pt>
                <c:pt idx="3077">
                  <c:v>20.7</c:v>
                </c:pt>
                <c:pt idx="3078">
                  <c:v>20.7</c:v>
                </c:pt>
                <c:pt idx="3079">
                  <c:v>20.7</c:v>
                </c:pt>
                <c:pt idx="3080">
                  <c:v>20.7</c:v>
                </c:pt>
                <c:pt idx="3081">
                  <c:v>20.7</c:v>
                </c:pt>
                <c:pt idx="3082">
                  <c:v>20.7</c:v>
                </c:pt>
                <c:pt idx="3083">
                  <c:v>20.7</c:v>
                </c:pt>
                <c:pt idx="3084">
                  <c:v>20.7</c:v>
                </c:pt>
                <c:pt idx="3085">
                  <c:v>20.7</c:v>
                </c:pt>
                <c:pt idx="3086">
                  <c:v>20.7</c:v>
                </c:pt>
                <c:pt idx="3087">
                  <c:v>20.7</c:v>
                </c:pt>
                <c:pt idx="3088">
                  <c:v>20.7</c:v>
                </c:pt>
                <c:pt idx="3089">
                  <c:v>20.7</c:v>
                </c:pt>
                <c:pt idx="3090">
                  <c:v>20.7</c:v>
                </c:pt>
                <c:pt idx="3091">
                  <c:v>20.7</c:v>
                </c:pt>
                <c:pt idx="3092">
                  <c:v>20.7</c:v>
                </c:pt>
                <c:pt idx="3093">
                  <c:v>20.7</c:v>
                </c:pt>
                <c:pt idx="3094">
                  <c:v>20.7</c:v>
                </c:pt>
                <c:pt idx="3095">
                  <c:v>20.7</c:v>
                </c:pt>
                <c:pt idx="3096">
                  <c:v>20.7</c:v>
                </c:pt>
                <c:pt idx="3097">
                  <c:v>20.7</c:v>
                </c:pt>
                <c:pt idx="3098">
                  <c:v>20.7</c:v>
                </c:pt>
                <c:pt idx="3099">
                  <c:v>20.7</c:v>
                </c:pt>
                <c:pt idx="3100">
                  <c:v>20.7</c:v>
                </c:pt>
                <c:pt idx="3101">
                  <c:v>20.7</c:v>
                </c:pt>
                <c:pt idx="3102">
                  <c:v>20.7</c:v>
                </c:pt>
                <c:pt idx="3103">
                  <c:v>20.7</c:v>
                </c:pt>
                <c:pt idx="3104">
                  <c:v>20.7</c:v>
                </c:pt>
                <c:pt idx="3105">
                  <c:v>20.7</c:v>
                </c:pt>
                <c:pt idx="3106">
                  <c:v>20.7</c:v>
                </c:pt>
                <c:pt idx="3107">
                  <c:v>20.7</c:v>
                </c:pt>
                <c:pt idx="3108">
                  <c:v>20.7</c:v>
                </c:pt>
                <c:pt idx="3109">
                  <c:v>20.7</c:v>
                </c:pt>
                <c:pt idx="3110">
                  <c:v>20.7</c:v>
                </c:pt>
                <c:pt idx="3111">
                  <c:v>20.7</c:v>
                </c:pt>
                <c:pt idx="3112">
                  <c:v>20.7</c:v>
                </c:pt>
                <c:pt idx="3113">
                  <c:v>20.7</c:v>
                </c:pt>
                <c:pt idx="3114">
                  <c:v>20.7</c:v>
                </c:pt>
                <c:pt idx="3115">
                  <c:v>20.7</c:v>
                </c:pt>
                <c:pt idx="3116">
                  <c:v>20.7</c:v>
                </c:pt>
                <c:pt idx="3117">
                  <c:v>20.7</c:v>
                </c:pt>
                <c:pt idx="3118">
                  <c:v>20.7</c:v>
                </c:pt>
                <c:pt idx="3119">
                  <c:v>20.8</c:v>
                </c:pt>
                <c:pt idx="3120">
                  <c:v>20.8</c:v>
                </c:pt>
                <c:pt idx="3121">
                  <c:v>20.8</c:v>
                </c:pt>
                <c:pt idx="3122">
                  <c:v>20.8</c:v>
                </c:pt>
                <c:pt idx="3123">
                  <c:v>20.8</c:v>
                </c:pt>
                <c:pt idx="3124">
                  <c:v>20.8</c:v>
                </c:pt>
                <c:pt idx="3125">
                  <c:v>20.8</c:v>
                </c:pt>
                <c:pt idx="3126">
                  <c:v>20.8</c:v>
                </c:pt>
                <c:pt idx="3127">
                  <c:v>20.8</c:v>
                </c:pt>
                <c:pt idx="3128">
                  <c:v>20.8</c:v>
                </c:pt>
              </c:numCache>
            </c:numRef>
          </c:yVal>
          <c:smooth val="0"/>
        </c:ser>
        <c:axId val="99960533"/>
        <c:axId val="26040224"/>
      </c:scatterChart>
      <c:valAx>
        <c:axId val="99960533"/>
        <c:scaling>
          <c:orientation val="minMax"/>
          <c:min val="15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040224"/>
        <c:crossesAt val="0"/>
        <c:crossBetween val="midCat"/>
      </c:valAx>
      <c:valAx>
        <c:axId val="26040224"/>
        <c:scaling>
          <c:orientation val="minMax"/>
          <c:max val="22"/>
          <c:min val="19"/>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9605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235414116687"/>
          <c:y val="0.0598795323018779"/>
          <c:w val="0.75968992248062"/>
          <c:h val="0.837368607535136"/>
        </c:manualLayout>
      </c:layout>
      <c:scatterChart>
        <c:scatterStyle val="line"/>
        <c:varyColors val="0"/>
        <c:ser>
          <c:idx val="0"/>
          <c:order val="0"/>
          <c:tx>
            <c:strRef>
              <c:f>"Cable Temp"</c:f>
              <c:strCache>
                <c:ptCount val="1"/>
                <c:pt idx="0">
                  <c:v>Cable Tem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31</c:f>
              <c:numCache>
                <c:formatCode>General</c:formatCode>
                <c:ptCount val="13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numCache>
            </c:numRef>
          </c:xVal>
          <c:yVal>
            <c:numRef>
              <c:f>'Thermal Data'!$Q$3:$Q$1331</c:f>
              <c:numCache>
                <c:formatCode>General</c:formatCode>
                <c:ptCount val="1329"/>
                <c:pt idx="0">
                  <c:v>15.4</c:v>
                </c:pt>
                <c:pt idx="1">
                  <c:v>15.4</c:v>
                </c:pt>
                <c:pt idx="2">
                  <c:v>15.4</c:v>
                </c:pt>
                <c:pt idx="3">
                  <c:v>15.4</c:v>
                </c:pt>
                <c:pt idx="4">
                  <c:v>15.4</c:v>
                </c:pt>
                <c:pt idx="5">
                  <c:v>15.4</c:v>
                </c:pt>
                <c:pt idx="6">
                  <c:v>15.4</c:v>
                </c:pt>
                <c:pt idx="7">
                  <c:v>15.4</c:v>
                </c:pt>
                <c:pt idx="8">
                  <c:v>15.4</c:v>
                </c:pt>
                <c:pt idx="9">
                  <c:v>15.4</c:v>
                </c:pt>
                <c:pt idx="10">
                  <c:v>15.4</c:v>
                </c:pt>
                <c:pt idx="11">
                  <c:v>15.6</c:v>
                </c:pt>
                <c:pt idx="12">
                  <c:v>15.6</c:v>
                </c:pt>
                <c:pt idx="13">
                  <c:v>15.6</c:v>
                </c:pt>
                <c:pt idx="14">
                  <c:v>15.6</c:v>
                </c:pt>
                <c:pt idx="15">
                  <c:v>15.6</c:v>
                </c:pt>
                <c:pt idx="16">
                  <c:v>15.6</c:v>
                </c:pt>
                <c:pt idx="17">
                  <c:v>15.6</c:v>
                </c:pt>
                <c:pt idx="18">
                  <c:v>15.6</c:v>
                </c:pt>
                <c:pt idx="19">
                  <c:v>15.6</c:v>
                </c:pt>
                <c:pt idx="20">
                  <c:v>15.6</c:v>
                </c:pt>
                <c:pt idx="21">
                  <c:v>15.6</c:v>
                </c:pt>
                <c:pt idx="22">
                  <c:v>15.6</c:v>
                </c:pt>
                <c:pt idx="23">
                  <c:v>15.6</c:v>
                </c:pt>
                <c:pt idx="24">
                  <c:v>15.6</c:v>
                </c:pt>
                <c:pt idx="25">
                  <c:v>15.6</c:v>
                </c:pt>
                <c:pt idx="26">
                  <c:v>15.6</c:v>
                </c:pt>
                <c:pt idx="27">
                  <c:v>15.8</c:v>
                </c:pt>
                <c:pt idx="28">
                  <c:v>16</c:v>
                </c:pt>
                <c:pt idx="29">
                  <c:v>16.4</c:v>
                </c:pt>
                <c:pt idx="30">
                  <c:v>16.9</c:v>
                </c:pt>
                <c:pt idx="31">
                  <c:v>17.7</c:v>
                </c:pt>
                <c:pt idx="32">
                  <c:v>18.6</c:v>
                </c:pt>
                <c:pt idx="33">
                  <c:v>19.8</c:v>
                </c:pt>
                <c:pt idx="34">
                  <c:v>21.1</c:v>
                </c:pt>
                <c:pt idx="35">
                  <c:v>22.6</c:v>
                </c:pt>
                <c:pt idx="36">
                  <c:v>24.2</c:v>
                </c:pt>
                <c:pt idx="37">
                  <c:v>26</c:v>
                </c:pt>
                <c:pt idx="38">
                  <c:v>27.9</c:v>
                </c:pt>
                <c:pt idx="39">
                  <c:v>29.8</c:v>
                </c:pt>
                <c:pt idx="40">
                  <c:v>31.8</c:v>
                </c:pt>
                <c:pt idx="41">
                  <c:v>33.8</c:v>
                </c:pt>
                <c:pt idx="42">
                  <c:v>35.8</c:v>
                </c:pt>
                <c:pt idx="43">
                  <c:v>37.8</c:v>
                </c:pt>
                <c:pt idx="44">
                  <c:v>39.8</c:v>
                </c:pt>
                <c:pt idx="45">
                  <c:v>41.8</c:v>
                </c:pt>
                <c:pt idx="46">
                  <c:v>43.8</c:v>
                </c:pt>
                <c:pt idx="47">
                  <c:v>45.8</c:v>
                </c:pt>
                <c:pt idx="48">
                  <c:v>47.8</c:v>
                </c:pt>
                <c:pt idx="49">
                  <c:v>49.8</c:v>
                </c:pt>
                <c:pt idx="50">
                  <c:v>51.9</c:v>
                </c:pt>
                <c:pt idx="51">
                  <c:v>53.9</c:v>
                </c:pt>
                <c:pt idx="52">
                  <c:v>56</c:v>
                </c:pt>
                <c:pt idx="53">
                  <c:v>58.1</c:v>
                </c:pt>
                <c:pt idx="54">
                  <c:v>60.1</c:v>
                </c:pt>
                <c:pt idx="55">
                  <c:v>62.1</c:v>
                </c:pt>
                <c:pt idx="56">
                  <c:v>64.1</c:v>
                </c:pt>
                <c:pt idx="57">
                  <c:v>66.1</c:v>
                </c:pt>
                <c:pt idx="58">
                  <c:v>68.2</c:v>
                </c:pt>
                <c:pt idx="59">
                  <c:v>70.2</c:v>
                </c:pt>
                <c:pt idx="60">
                  <c:v>72.1</c:v>
                </c:pt>
                <c:pt idx="61">
                  <c:v>74.1</c:v>
                </c:pt>
                <c:pt idx="62">
                  <c:v>76</c:v>
                </c:pt>
                <c:pt idx="63">
                  <c:v>78</c:v>
                </c:pt>
                <c:pt idx="64">
                  <c:v>79.9</c:v>
                </c:pt>
                <c:pt idx="65">
                  <c:v>81.8</c:v>
                </c:pt>
                <c:pt idx="66">
                  <c:v>83.6</c:v>
                </c:pt>
                <c:pt idx="67">
                  <c:v>85.5</c:v>
                </c:pt>
                <c:pt idx="68">
                  <c:v>87.3</c:v>
                </c:pt>
                <c:pt idx="69">
                  <c:v>89.1</c:v>
                </c:pt>
                <c:pt idx="70">
                  <c:v>90.9</c:v>
                </c:pt>
                <c:pt idx="71">
                  <c:v>92.6</c:v>
                </c:pt>
                <c:pt idx="72">
                  <c:v>94.4</c:v>
                </c:pt>
                <c:pt idx="73">
                  <c:v>96.2</c:v>
                </c:pt>
                <c:pt idx="74">
                  <c:v>97.9</c:v>
                </c:pt>
                <c:pt idx="75">
                  <c:v>99.6</c:v>
                </c:pt>
                <c:pt idx="76">
                  <c:v>101.3</c:v>
                </c:pt>
                <c:pt idx="77">
                  <c:v>103</c:v>
                </c:pt>
                <c:pt idx="78">
                  <c:v>104.6</c:v>
                </c:pt>
                <c:pt idx="79">
                  <c:v>106.3</c:v>
                </c:pt>
                <c:pt idx="80">
                  <c:v>108</c:v>
                </c:pt>
                <c:pt idx="81">
                  <c:v>109.7</c:v>
                </c:pt>
                <c:pt idx="82">
                  <c:v>111.4</c:v>
                </c:pt>
                <c:pt idx="83">
                  <c:v>113.1</c:v>
                </c:pt>
                <c:pt idx="84">
                  <c:v>114.7</c:v>
                </c:pt>
                <c:pt idx="85">
                  <c:v>116.3</c:v>
                </c:pt>
                <c:pt idx="86">
                  <c:v>117.9</c:v>
                </c:pt>
                <c:pt idx="87">
                  <c:v>119.5</c:v>
                </c:pt>
                <c:pt idx="88">
                  <c:v>121</c:v>
                </c:pt>
                <c:pt idx="89">
                  <c:v>122.5</c:v>
                </c:pt>
                <c:pt idx="90">
                  <c:v>123.9</c:v>
                </c:pt>
                <c:pt idx="91">
                  <c:v>125.3</c:v>
                </c:pt>
                <c:pt idx="92">
                  <c:v>126.6</c:v>
                </c:pt>
                <c:pt idx="93">
                  <c:v>127.9</c:v>
                </c:pt>
                <c:pt idx="94">
                  <c:v>129.2</c:v>
                </c:pt>
                <c:pt idx="95">
                  <c:v>130.4</c:v>
                </c:pt>
                <c:pt idx="96">
                  <c:v>131.6</c:v>
                </c:pt>
                <c:pt idx="97">
                  <c:v>132.8</c:v>
                </c:pt>
                <c:pt idx="98">
                  <c:v>134</c:v>
                </c:pt>
                <c:pt idx="99">
                  <c:v>135.2</c:v>
                </c:pt>
                <c:pt idx="100">
                  <c:v>136.4</c:v>
                </c:pt>
                <c:pt idx="101">
                  <c:v>137.6</c:v>
                </c:pt>
                <c:pt idx="102">
                  <c:v>138.9</c:v>
                </c:pt>
                <c:pt idx="103">
                  <c:v>140.2</c:v>
                </c:pt>
                <c:pt idx="104">
                  <c:v>141.4</c:v>
                </c:pt>
                <c:pt idx="105">
                  <c:v>142.7</c:v>
                </c:pt>
                <c:pt idx="106">
                  <c:v>143.9</c:v>
                </c:pt>
                <c:pt idx="107">
                  <c:v>145</c:v>
                </c:pt>
                <c:pt idx="108">
                  <c:v>146.1</c:v>
                </c:pt>
                <c:pt idx="109">
                  <c:v>147.2</c:v>
                </c:pt>
                <c:pt idx="110">
                  <c:v>148.3</c:v>
                </c:pt>
                <c:pt idx="111">
                  <c:v>149.3</c:v>
                </c:pt>
                <c:pt idx="112">
                  <c:v>150.3</c:v>
                </c:pt>
                <c:pt idx="113">
                  <c:v>151.1</c:v>
                </c:pt>
                <c:pt idx="114">
                  <c:v>152</c:v>
                </c:pt>
                <c:pt idx="115">
                  <c:v>152.7</c:v>
                </c:pt>
                <c:pt idx="116">
                  <c:v>153.4</c:v>
                </c:pt>
                <c:pt idx="117">
                  <c:v>154.1</c:v>
                </c:pt>
                <c:pt idx="118">
                  <c:v>154.8</c:v>
                </c:pt>
                <c:pt idx="119">
                  <c:v>155.4</c:v>
                </c:pt>
                <c:pt idx="120">
                  <c:v>155.9</c:v>
                </c:pt>
                <c:pt idx="121">
                  <c:v>156.5</c:v>
                </c:pt>
                <c:pt idx="122">
                  <c:v>157</c:v>
                </c:pt>
                <c:pt idx="123">
                  <c:v>157.5</c:v>
                </c:pt>
                <c:pt idx="124">
                  <c:v>158</c:v>
                </c:pt>
                <c:pt idx="125">
                  <c:v>158.4</c:v>
                </c:pt>
                <c:pt idx="126">
                  <c:v>158.8</c:v>
                </c:pt>
                <c:pt idx="127">
                  <c:v>159.1</c:v>
                </c:pt>
                <c:pt idx="128">
                  <c:v>159.4</c:v>
                </c:pt>
                <c:pt idx="129">
                  <c:v>159.7</c:v>
                </c:pt>
                <c:pt idx="130">
                  <c:v>159.9</c:v>
                </c:pt>
                <c:pt idx="131">
                  <c:v>160.2</c:v>
                </c:pt>
                <c:pt idx="132">
                  <c:v>160.5</c:v>
                </c:pt>
                <c:pt idx="133">
                  <c:v>160.8</c:v>
                </c:pt>
                <c:pt idx="134">
                  <c:v>161.1</c:v>
                </c:pt>
                <c:pt idx="135">
                  <c:v>161.4</c:v>
                </c:pt>
                <c:pt idx="136">
                  <c:v>161.7</c:v>
                </c:pt>
                <c:pt idx="137">
                  <c:v>162</c:v>
                </c:pt>
                <c:pt idx="138">
                  <c:v>162.4</c:v>
                </c:pt>
                <c:pt idx="139">
                  <c:v>162.7</c:v>
                </c:pt>
                <c:pt idx="140">
                  <c:v>163.1</c:v>
                </c:pt>
                <c:pt idx="141">
                  <c:v>163.5</c:v>
                </c:pt>
                <c:pt idx="142">
                  <c:v>163.9</c:v>
                </c:pt>
                <c:pt idx="143">
                  <c:v>164.3</c:v>
                </c:pt>
                <c:pt idx="144">
                  <c:v>164.8</c:v>
                </c:pt>
                <c:pt idx="145">
                  <c:v>165.2</c:v>
                </c:pt>
                <c:pt idx="146">
                  <c:v>165.6</c:v>
                </c:pt>
                <c:pt idx="147">
                  <c:v>165.9</c:v>
                </c:pt>
                <c:pt idx="148">
                  <c:v>166.3</c:v>
                </c:pt>
                <c:pt idx="149">
                  <c:v>166.7</c:v>
                </c:pt>
                <c:pt idx="150">
                  <c:v>167</c:v>
                </c:pt>
                <c:pt idx="151">
                  <c:v>167.3</c:v>
                </c:pt>
                <c:pt idx="152">
                  <c:v>167.6</c:v>
                </c:pt>
                <c:pt idx="153">
                  <c:v>167.9</c:v>
                </c:pt>
                <c:pt idx="154">
                  <c:v>168.2</c:v>
                </c:pt>
                <c:pt idx="155">
                  <c:v>168.6</c:v>
                </c:pt>
                <c:pt idx="156">
                  <c:v>168.9</c:v>
                </c:pt>
                <c:pt idx="157">
                  <c:v>169.3</c:v>
                </c:pt>
                <c:pt idx="158">
                  <c:v>169.7</c:v>
                </c:pt>
                <c:pt idx="159">
                  <c:v>170.1</c:v>
                </c:pt>
                <c:pt idx="160">
                  <c:v>170.5</c:v>
                </c:pt>
                <c:pt idx="161">
                  <c:v>171</c:v>
                </c:pt>
                <c:pt idx="162">
                  <c:v>171.5</c:v>
                </c:pt>
                <c:pt idx="163">
                  <c:v>172</c:v>
                </c:pt>
                <c:pt idx="164">
                  <c:v>172.5</c:v>
                </c:pt>
                <c:pt idx="165">
                  <c:v>173</c:v>
                </c:pt>
                <c:pt idx="166">
                  <c:v>173.5</c:v>
                </c:pt>
                <c:pt idx="167">
                  <c:v>174</c:v>
                </c:pt>
                <c:pt idx="168">
                  <c:v>174.5</c:v>
                </c:pt>
                <c:pt idx="169">
                  <c:v>175</c:v>
                </c:pt>
                <c:pt idx="170">
                  <c:v>175.5</c:v>
                </c:pt>
                <c:pt idx="171">
                  <c:v>176.1</c:v>
                </c:pt>
                <c:pt idx="172">
                  <c:v>176.6</c:v>
                </c:pt>
                <c:pt idx="173">
                  <c:v>177</c:v>
                </c:pt>
                <c:pt idx="174">
                  <c:v>177.5</c:v>
                </c:pt>
                <c:pt idx="175">
                  <c:v>177.9</c:v>
                </c:pt>
                <c:pt idx="176">
                  <c:v>178.3</c:v>
                </c:pt>
                <c:pt idx="177">
                  <c:v>178.7</c:v>
                </c:pt>
                <c:pt idx="178">
                  <c:v>179.1</c:v>
                </c:pt>
                <c:pt idx="179">
                  <c:v>179.4</c:v>
                </c:pt>
                <c:pt idx="180">
                  <c:v>179.7</c:v>
                </c:pt>
                <c:pt idx="181">
                  <c:v>180</c:v>
                </c:pt>
                <c:pt idx="182">
                  <c:v>180.3</c:v>
                </c:pt>
                <c:pt idx="183">
                  <c:v>180.6</c:v>
                </c:pt>
                <c:pt idx="184">
                  <c:v>180.8</c:v>
                </c:pt>
                <c:pt idx="185">
                  <c:v>181.1</c:v>
                </c:pt>
                <c:pt idx="186">
                  <c:v>181.4</c:v>
                </c:pt>
                <c:pt idx="187">
                  <c:v>181.6</c:v>
                </c:pt>
                <c:pt idx="188">
                  <c:v>181.9</c:v>
                </c:pt>
                <c:pt idx="189">
                  <c:v>182.2</c:v>
                </c:pt>
                <c:pt idx="190">
                  <c:v>182.5</c:v>
                </c:pt>
                <c:pt idx="191">
                  <c:v>182.9</c:v>
                </c:pt>
                <c:pt idx="192">
                  <c:v>183.2</c:v>
                </c:pt>
                <c:pt idx="193">
                  <c:v>183.6</c:v>
                </c:pt>
                <c:pt idx="194">
                  <c:v>184</c:v>
                </c:pt>
                <c:pt idx="195">
                  <c:v>184.3</c:v>
                </c:pt>
                <c:pt idx="196">
                  <c:v>184.7</c:v>
                </c:pt>
                <c:pt idx="197">
                  <c:v>185</c:v>
                </c:pt>
                <c:pt idx="198">
                  <c:v>185.3</c:v>
                </c:pt>
                <c:pt idx="199">
                  <c:v>185.6</c:v>
                </c:pt>
                <c:pt idx="200">
                  <c:v>185.8</c:v>
                </c:pt>
                <c:pt idx="201">
                  <c:v>186.1</c:v>
                </c:pt>
                <c:pt idx="202">
                  <c:v>186.3</c:v>
                </c:pt>
                <c:pt idx="203">
                  <c:v>186.5</c:v>
                </c:pt>
                <c:pt idx="204">
                  <c:v>186.7</c:v>
                </c:pt>
                <c:pt idx="205">
                  <c:v>186.9</c:v>
                </c:pt>
                <c:pt idx="206">
                  <c:v>187.1</c:v>
                </c:pt>
                <c:pt idx="207">
                  <c:v>187.3</c:v>
                </c:pt>
                <c:pt idx="208">
                  <c:v>187.5</c:v>
                </c:pt>
                <c:pt idx="209">
                  <c:v>187.7</c:v>
                </c:pt>
                <c:pt idx="210">
                  <c:v>188</c:v>
                </c:pt>
                <c:pt idx="211">
                  <c:v>188.3</c:v>
                </c:pt>
                <c:pt idx="212">
                  <c:v>188.6</c:v>
                </c:pt>
                <c:pt idx="213">
                  <c:v>188.9</c:v>
                </c:pt>
                <c:pt idx="214">
                  <c:v>189.2</c:v>
                </c:pt>
                <c:pt idx="215">
                  <c:v>189.5</c:v>
                </c:pt>
                <c:pt idx="216">
                  <c:v>189.8</c:v>
                </c:pt>
                <c:pt idx="217">
                  <c:v>190.1</c:v>
                </c:pt>
                <c:pt idx="218">
                  <c:v>190.3</c:v>
                </c:pt>
                <c:pt idx="219">
                  <c:v>190.7</c:v>
                </c:pt>
                <c:pt idx="220">
                  <c:v>191</c:v>
                </c:pt>
                <c:pt idx="221">
                  <c:v>191.4</c:v>
                </c:pt>
                <c:pt idx="222">
                  <c:v>191.8</c:v>
                </c:pt>
                <c:pt idx="223">
                  <c:v>192.2</c:v>
                </c:pt>
                <c:pt idx="224">
                  <c:v>192.6</c:v>
                </c:pt>
                <c:pt idx="225">
                  <c:v>192.9</c:v>
                </c:pt>
                <c:pt idx="226">
                  <c:v>193.3</c:v>
                </c:pt>
                <c:pt idx="227">
                  <c:v>193.6</c:v>
                </c:pt>
                <c:pt idx="228">
                  <c:v>193.9</c:v>
                </c:pt>
                <c:pt idx="229">
                  <c:v>194.2</c:v>
                </c:pt>
                <c:pt idx="230">
                  <c:v>194.5</c:v>
                </c:pt>
                <c:pt idx="231">
                  <c:v>194.9</c:v>
                </c:pt>
                <c:pt idx="232">
                  <c:v>195.2</c:v>
                </c:pt>
                <c:pt idx="233">
                  <c:v>195.6</c:v>
                </c:pt>
                <c:pt idx="234">
                  <c:v>195.9</c:v>
                </c:pt>
                <c:pt idx="235">
                  <c:v>196.3</c:v>
                </c:pt>
                <c:pt idx="236">
                  <c:v>196.6</c:v>
                </c:pt>
                <c:pt idx="237">
                  <c:v>196.9</c:v>
                </c:pt>
                <c:pt idx="238">
                  <c:v>197.2</c:v>
                </c:pt>
                <c:pt idx="239">
                  <c:v>197.4</c:v>
                </c:pt>
                <c:pt idx="240">
                  <c:v>197.7</c:v>
                </c:pt>
                <c:pt idx="241">
                  <c:v>197.9</c:v>
                </c:pt>
                <c:pt idx="242">
                  <c:v>198.2</c:v>
                </c:pt>
                <c:pt idx="243">
                  <c:v>198.4</c:v>
                </c:pt>
                <c:pt idx="244">
                  <c:v>198.5</c:v>
                </c:pt>
                <c:pt idx="245">
                  <c:v>198.7</c:v>
                </c:pt>
                <c:pt idx="246">
                  <c:v>198.9</c:v>
                </c:pt>
                <c:pt idx="247">
                  <c:v>199</c:v>
                </c:pt>
                <c:pt idx="248">
                  <c:v>199.1</c:v>
                </c:pt>
                <c:pt idx="249">
                  <c:v>199.2</c:v>
                </c:pt>
                <c:pt idx="250">
                  <c:v>199.3</c:v>
                </c:pt>
                <c:pt idx="251">
                  <c:v>199.4</c:v>
                </c:pt>
                <c:pt idx="252">
                  <c:v>199.4</c:v>
                </c:pt>
                <c:pt idx="253">
                  <c:v>199.5</c:v>
                </c:pt>
                <c:pt idx="254">
                  <c:v>199.6</c:v>
                </c:pt>
                <c:pt idx="255">
                  <c:v>199.7</c:v>
                </c:pt>
                <c:pt idx="256">
                  <c:v>199.7</c:v>
                </c:pt>
                <c:pt idx="257">
                  <c:v>199.8</c:v>
                </c:pt>
                <c:pt idx="258">
                  <c:v>199.9</c:v>
                </c:pt>
                <c:pt idx="259">
                  <c:v>200.1</c:v>
                </c:pt>
                <c:pt idx="260">
                  <c:v>200.2</c:v>
                </c:pt>
                <c:pt idx="261">
                  <c:v>200.3</c:v>
                </c:pt>
                <c:pt idx="262">
                  <c:v>200.5</c:v>
                </c:pt>
                <c:pt idx="263">
                  <c:v>200.7</c:v>
                </c:pt>
                <c:pt idx="264">
                  <c:v>200.9</c:v>
                </c:pt>
                <c:pt idx="265">
                  <c:v>201</c:v>
                </c:pt>
                <c:pt idx="266">
                  <c:v>201.2</c:v>
                </c:pt>
                <c:pt idx="267">
                  <c:v>201.4</c:v>
                </c:pt>
                <c:pt idx="268">
                  <c:v>201.6</c:v>
                </c:pt>
                <c:pt idx="269">
                  <c:v>201.7</c:v>
                </c:pt>
                <c:pt idx="270">
                  <c:v>201.8</c:v>
                </c:pt>
                <c:pt idx="271">
                  <c:v>201.9</c:v>
                </c:pt>
                <c:pt idx="272">
                  <c:v>202</c:v>
                </c:pt>
                <c:pt idx="273">
                  <c:v>202.1</c:v>
                </c:pt>
                <c:pt idx="274">
                  <c:v>202.3</c:v>
                </c:pt>
                <c:pt idx="275">
                  <c:v>202.4</c:v>
                </c:pt>
                <c:pt idx="276">
                  <c:v>202.6</c:v>
                </c:pt>
                <c:pt idx="277">
                  <c:v>202.7</c:v>
                </c:pt>
                <c:pt idx="278">
                  <c:v>202.8</c:v>
                </c:pt>
                <c:pt idx="279">
                  <c:v>202.9</c:v>
                </c:pt>
                <c:pt idx="280">
                  <c:v>203.1</c:v>
                </c:pt>
                <c:pt idx="281">
                  <c:v>203.2</c:v>
                </c:pt>
                <c:pt idx="282">
                  <c:v>203.4</c:v>
                </c:pt>
                <c:pt idx="283">
                  <c:v>203.6</c:v>
                </c:pt>
                <c:pt idx="284">
                  <c:v>203.7</c:v>
                </c:pt>
                <c:pt idx="285">
                  <c:v>203.9</c:v>
                </c:pt>
                <c:pt idx="286">
                  <c:v>204.1</c:v>
                </c:pt>
                <c:pt idx="287">
                  <c:v>204.3</c:v>
                </c:pt>
                <c:pt idx="288">
                  <c:v>204.5</c:v>
                </c:pt>
                <c:pt idx="289">
                  <c:v>204.7</c:v>
                </c:pt>
                <c:pt idx="290">
                  <c:v>204.8</c:v>
                </c:pt>
                <c:pt idx="291">
                  <c:v>205</c:v>
                </c:pt>
                <c:pt idx="292">
                  <c:v>205.2</c:v>
                </c:pt>
                <c:pt idx="293">
                  <c:v>205.4</c:v>
                </c:pt>
                <c:pt idx="294">
                  <c:v>205.6</c:v>
                </c:pt>
                <c:pt idx="295">
                  <c:v>205.8</c:v>
                </c:pt>
                <c:pt idx="296">
                  <c:v>206</c:v>
                </c:pt>
                <c:pt idx="297">
                  <c:v>206.2</c:v>
                </c:pt>
                <c:pt idx="298">
                  <c:v>206.4</c:v>
                </c:pt>
                <c:pt idx="299">
                  <c:v>206.6</c:v>
                </c:pt>
                <c:pt idx="300">
                  <c:v>206.8</c:v>
                </c:pt>
                <c:pt idx="301">
                  <c:v>207</c:v>
                </c:pt>
                <c:pt idx="302">
                  <c:v>207.2</c:v>
                </c:pt>
                <c:pt idx="303">
                  <c:v>207.4</c:v>
                </c:pt>
                <c:pt idx="304">
                  <c:v>207.7</c:v>
                </c:pt>
                <c:pt idx="305">
                  <c:v>207.9</c:v>
                </c:pt>
                <c:pt idx="306">
                  <c:v>208.2</c:v>
                </c:pt>
                <c:pt idx="307">
                  <c:v>208.5</c:v>
                </c:pt>
                <c:pt idx="308">
                  <c:v>208.8</c:v>
                </c:pt>
                <c:pt idx="309">
                  <c:v>209.1</c:v>
                </c:pt>
                <c:pt idx="310">
                  <c:v>209.4</c:v>
                </c:pt>
                <c:pt idx="311">
                  <c:v>209.7</c:v>
                </c:pt>
                <c:pt idx="312">
                  <c:v>210</c:v>
                </c:pt>
                <c:pt idx="313">
                  <c:v>210.2</c:v>
                </c:pt>
                <c:pt idx="314">
                  <c:v>210.5</c:v>
                </c:pt>
                <c:pt idx="315">
                  <c:v>210.6</c:v>
                </c:pt>
                <c:pt idx="316">
                  <c:v>210.8</c:v>
                </c:pt>
                <c:pt idx="317">
                  <c:v>210.9</c:v>
                </c:pt>
                <c:pt idx="318">
                  <c:v>211.1</c:v>
                </c:pt>
                <c:pt idx="319">
                  <c:v>211.2</c:v>
                </c:pt>
                <c:pt idx="320">
                  <c:v>211.3</c:v>
                </c:pt>
                <c:pt idx="321">
                  <c:v>211.4</c:v>
                </c:pt>
                <c:pt idx="322">
                  <c:v>211.4</c:v>
                </c:pt>
                <c:pt idx="323">
                  <c:v>211.5</c:v>
                </c:pt>
                <c:pt idx="324">
                  <c:v>211.6</c:v>
                </c:pt>
                <c:pt idx="325">
                  <c:v>211.7</c:v>
                </c:pt>
                <c:pt idx="326">
                  <c:v>211.8</c:v>
                </c:pt>
                <c:pt idx="327">
                  <c:v>211.9</c:v>
                </c:pt>
                <c:pt idx="328">
                  <c:v>211.9</c:v>
                </c:pt>
                <c:pt idx="329">
                  <c:v>212</c:v>
                </c:pt>
                <c:pt idx="330">
                  <c:v>212</c:v>
                </c:pt>
                <c:pt idx="331">
                  <c:v>212.1</c:v>
                </c:pt>
                <c:pt idx="332">
                  <c:v>212.1</c:v>
                </c:pt>
                <c:pt idx="333">
                  <c:v>212.2</c:v>
                </c:pt>
                <c:pt idx="334">
                  <c:v>212.2</c:v>
                </c:pt>
                <c:pt idx="335">
                  <c:v>212.3</c:v>
                </c:pt>
                <c:pt idx="336">
                  <c:v>212.3</c:v>
                </c:pt>
                <c:pt idx="337">
                  <c:v>212.4</c:v>
                </c:pt>
                <c:pt idx="338">
                  <c:v>212.5</c:v>
                </c:pt>
                <c:pt idx="339">
                  <c:v>212.6</c:v>
                </c:pt>
                <c:pt idx="340">
                  <c:v>212.7</c:v>
                </c:pt>
                <c:pt idx="341">
                  <c:v>212.8</c:v>
                </c:pt>
                <c:pt idx="342">
                  <c:v>212.9</c:v>
                </c:pt>
                <c:pt idx="343">
                  <c:v>213</c:v>
                </c:pt>
                <c:pt idx="344">
                  <c:v>213.1</c:v>
                </c:pt>
                <c:pt idx="345">
                  <c:v>213.2</c:v>
                </c:pt>
                <c:pt idx="346">
                  <c:v>213.3</c:v>
                </c:pt>
                <c:pt idx="347">
                  <c:v>213.5</c:v>
                </c:pt>
                <c:pt idx="348">
                  <c:v>213.6</c:v>
                </c:pt>
                <c:pt idx="349">
                  <c:v>213.7</c:v>
                </c:pt>
                <c:pt idx="350">
                  <c:v>213.9</c:v>
                </c:pt>
                <c:pt idx="351">
                  <c:v>214</c:v>
                </c:pt>
                <c:pt idx="352">
                  <c:v>214.2</c:v>
                </c:pt>
                <c:pt idx="353">
                  <c:v>214.4</c:v>
                </c:pt>
                <c:pt idx="354">
                  <c:v>214.6</c:v>
                </c:pt>
                <c:pt idx="355">
                  <c:v>214.8</c:v>
                </c:pt>
                <c:pt idx="356">
                  <c:v>215.1</c:v>
                </c:pt>
                <c:pt idx="357">
                  <c:v>215.4</c:v>
                </c:pt>
                <c:pt idx="358">
                  <c:v>215.8</c:v>
                </c:pt>
                <c:pt idx="359">
                  <c:v>216.1</c:v>
                </c:pt>
                <c:pt idx="360">
                  <c:v>216.5</c:v>
                </c:pt>
                <c:pt idx="361">
                  <c:v>216.9</c:v>
                </c:pt>
                <c:pt idx="362">
                  <c:v>217.2</c:v>
                </c:pt>
                <c:pt idx="363">
                  <c:v>217.6</c:v>
                </c:pt>
                <c:pt idx="364">
                  <c:v>217.8</c:v>
                </c:pt>
                <c:pt idx="365">
                  <c:v>218.1</c:v>
                </c:pt>
                <c:pt idx="366">
                  <c:v>218.4</c:v>
                </c:pt>
                <c:pt idx="367">
                  <c:v>218.7</c:v>
                </c:pt>
                <c:pt idx="368">
                  <c:v>218.9</c:v>
                </c:pt>
                <c:pt idx="369">
                  <c:v>219.1</c:v>
                </c:pt>
                <c:pt idx="370">
                  <c:v>219.4</c:v>
                </c:pt>
                <c:pt idx="371">
                  <c:v>219.6</c:v>
                </c:pt>
                <c:pt idx="372">
                  <c:v>219.8</c:v>
                </c:pt>
                <c:pt idx="373">
                  <c:v>220.1</c:v>
                </c:pt>
                <c:pt idx="374">
                  <c:v>220.3</c:v>
                </c:pt>
                <c:pt idx="375">
                  <c:v>220.5</c:v>
                </c:pt>
                <c:pt idx="376">
                  <c:v>220.7</c:v>
                </c:pt>
                <c:pt idx="377">
                  <c:v>220.9</c:v>
                </c:pt>
                <c:pt idx="378">
                  <c:v>221.1</c:v>
                </c:pt>
                <c:pt idx="379">
                  <c:v>221.4</c:v>
                </c:pt>
                <c:pt idx="380">
                  <c:v>221.6</c:v>
                </c:pt>
                <c:pt idx="381">
                  <c:v>221.8</c:v>
                </c:pt>
                <c:pt idx="382">
                  <c:v>222</c:v>
                </c:pt>
                <c:pt idx="383">
                  <c:v>222.3</c:v>
                </c:pt>
                <c:pt idx="384">
                  <c:v>222.5</c:v>
                </c:pt>
                <c:pt idx="385">
                  <c:v>222.7</c:v>
                </c:pt>
                <c:pt idx="386">
                  <c:v>222.9</c:v>
                </c:pt>
                <c:pt idx="387">
                  <c:v>223.2</c:v>
                </c:pt>
                <c:pt idx="388">
                  <c:v>223.4</c:v>
                </c:pt>
                <c:pt idx="389">
                  <c:v>223.6</c:v>
                </c:pt>
                <c:pt idx="390">
                  <c:v>223.8</c:v>
                </c:pt>
                <c:pt idx="391">
                  <c:v>224.1</c:v>
                </c:pt>
                <c:pt idx="392">
                  <c:v>224.3</c:v>
                </c:pt>
                <c:pt idx="393">
                  <c:v>224.6</c:v>
                </c:pt>
                <c:pt idx="394">
                  <c:v>224.8</c:v>
                </c:pt>
                <c:pt idx="395">
                  <c:v>225</c:v>
                </c:pt>
                <c:pt idx="396">
                  <c:v>225.3</c:v>
                </c:pt>
                <c:pt idx="397">
                  <c:v>225.5</c:v>
                </c:pt>
                <c:pt idx="398">
                  <c:v>225.8</c:v>
                </c:pt>
                <c:pt idx="399">
                  <c:v>226</c:v>
                </c:pt>
                <c:pt idx="400">
                  <c:v>226.3</c:v>
                </c:pt>
                <c:pt idx="401">
                  <c:v>226.6</c:v>
                </c:pt>
                <c:pt idx="402">
                  <c:v>226.9</c:v>
                </c:pt>
                <c:pt idx="403">
                  <c:v>227.2</c:v>
                </c:pt>
                <c:pt idx="404">
                  <c:v>227.5</c:v>
                </c:pt>
                <c:pt idx="405">
                  <c:v>227.8</c:v>
                </c:pt>
                <c:pt idx="406">
                  <c:v>228.1</c:v>
                </c:pt>
                <c:pt idx="407">
                  <c:v>228.4</c:v>
                </c:pt>
                <c:pt idx="408">
                  <c:v>228.7</c:v>
                </c:pt>
                <c:pt idx="409">
                  <c:v>228.9</c:v>
                </c:pt>
                <c:pt idx="410">
                  <c:v>229.2</c:v>
                </c:pt>
                <c:pt idx="411">
                  <c:v>229.4</c:v>
                </c:pt>
                <c:pt idx="412">
                  <c:v>229.7</c:v>
                </c:pt>
                <c:pt idx="413">
                  <c:v>229.9</c:v>
                </c:pt>
                <c:pt idx="414">
                  <c:v>230.2</c:v>
                </c:pt>
                <c:pt idx="415">
                  <c:v>230.4</c:v>
                </c:pt>
                <c:pt idx="416">
                  <c:v>230.7</c:v>
                </c:pt>
                <c:pt idx="417">
                  <c:v>230.9</c:v>
                </c:pt>
                <c:pt idx="418">
                  <c:v>231.1</c:v>
                </c:pt>
                <c:pt idx="419">
                  <c:v>231.3</c:v>
                </c:pt>
                <c:pt idx="420">
                  <c:v>231.5</c:v>
                </c:pt>
                <c:pt idx="421">
                  <c:v>231.7</c:v>
                </c:pt>
                <c:pt idx="422">
                  <c:v>231.9</c:v>
                </c:pt>
                <c:pt idx="423">
                  <c:v>232.1</c:v>
                </c:pt>
                <c:pt idx="424">
                  <c:v>232.2</c:v>
                </c:pt>
                <c:pt idx="425">
                  <c:v>232.4</c:v>
                </c:pt>
                <c:pt idx="426">
                  <c:v>232.6</c:v>
                </c:pt>
                <c:pt idx="427">
                  <c:v>232.8</c:v>
                </c:pt>
                <c:pt idx="428">
                  <c:v>233</c:v>
                </c:pt>
                <c:pt idx="429">
                  <c:v>233.2</c:v>
                </c:pt>
                <c:pt idx="430">
                  <c:v>233.5</c:v>
                </c:pt>
                <c:pt idx="431">
                  <c:v>233.7</c:v>
                </c:pt>
                <c:pt idx="432">
                  <c:v>234</c:v>
                </c:pt>
                <c:pt idx="433">
                  <c:v>234.2</c:v>
                </c:pt>
                <c:pt idx="434">
                  <c:v>234.5</c:v>
                </c:pt>
                <c:pt idx="435">
                  <c:v>234.8</c:v>
                </c:pt>
                <c:pt idx="436">
                  <c:v>235</c:v>
                </c:pt>
                <c:pt idx="437">
                  <c:v>235.3</c:v>
                </c:pt>
                <c:pt idx="438">
                  <c:v>235.5</c:v>
                </c:pt>
                <c:pt idx="439">
                  <c:v>235.7</c:v>
                </c:pt>
                <c:pt idx="440">
                  <c:v>235.9</c:v>
                </c:pt>
                <c:pt idx="441">
                  <c:v>236.2</c:v>
                </c:pt>
                <c:pt idx="442">
                  <c:v>236.4</c:v>
                </c:pt>
                <c:pt idx="443">
                  <c:v>236.7</c:v>
                </c:pt>
                <c:pt idx="444">
                  <c:v>236.9</c:v>
                </c:pt>
                <c:pt idx="445">
                  <c:v>237.2</c:v>
                </c:pt>
                <c:pt idx="446">
                  <c:v>237.4</c:v>
                </c:pt>
                <c:pt idx="447">
                  <c:v>237.7</c:v>
                </c:pt>
                <c:pt idx="448">
                  <c:v>237.9</c:v>
                </c:pt>
                <c:pt idx="449">
                  <c:v>238.2</c:v>
                </c:pt>
                <c:pt idx="450">
                  <c:v>238.5</c:v>
                </c:pt>
                <c:pt idx="451">
                  <c:v>238.7</c:v>
                </c:pt>
                <c:pt idx="452">
                  <c:v>239</c:v>
                </c:pt>
                <c:pt idx="453">
                  <c:v>239.2</c:v>
                </c:pt>
                <c:pt idx="454">
                  <c:v>239.4</c:v>
                </c:pt>
                <c:pt idx="455">
                  <c:v>239.7</c:v>
                </c:pt>
                <c:pt idx="456">
                  <c:v>239.9</c:v>
                </c:pt>
                <c:pt idx="457">
                  <c:v>240.1</c:v>
                </c:pt>
                <c:pt idx="458">
                  <c:v>240.3</c:v>
                </c:pt>
                <c:pt idx="459">
                  <c:v>240.4</c:v>
                </c:pt>
                <c:pt idx="460">
                  <c:v>240.6</c:v>
                </c:pt>
                <c:pt idx="461">
                  <c:v>240.9</c:v>
                </c:pt>
                <c:pt idx="462">
                  <c:v>241</c:v>
                </c:pt>
                <c:pt idx="463">
                  <c:v>241.1</c:v>
                </c:pt>
                <c:pt idx="464">
                  <c:v>241.3</c:v>
                </c:pt>
                <c:pt idx="465">
                  <c:v>241.4</c:v>
                </c:pt>
                <c:pt idx="466">
                  <c:v>241.5</c:v>
                </c:pt>
                <c:pt idx="467">
                  <c:v>241.7</c:v>
                </c:pt>
                <c:pt idx="468">
                  <c:v>241.8</c:v>
                </c:pt>
                <c:pt idx="469">
                  <c:v>241.9</c:v>
                </c:pt>
                <c:pt idx="470">
                  <c:v>242</c:v>
                </c:pt>
                <c:pt idx="471">
                  <c:v>242</c:v>
                </c:pt>
                <c:pt idx="472">
                  <c:v>242.2</c:v>
                </c:pt>
                <c:pt idx="473">
                  <c:v>242.4</c:v>
                </c:pt>
                <c:pt idx="474">
                  <c:v>242.6</c:v>
                </c:pt>
                <c:pt idx="475">
                  <c:v>242.8</c:v>
                </c:pt>
                <c:pt idx="476">
                  <c:v>243.1</c:v>
                </c:pt>
                <c:pt idx="477">
                  <c:v>243.4</c:v>
                </c:pt>
                <c:pt idx="478">
                  <c:v>243.6</c:v>
                </c:pt>
                <c:pt idx="479">
                  <c:v>243.8</c:v>
                </c:pt>
                <c:pt idx="480">
                  <c:v>243.9</c:v>
                </c:pt>
                <c:pt idx="481">
                  <c:v>244.1</c:v>
                </c:pt>
                <c:pt idx="482">
                  <c:v>244.4</c:v>
                </c:pt>
                <c:pt idx="483">
                  <c:v>244.7</c:v>
                </c:pt>
                <c:pt idx="484">
                  <c:v>244.9</c:v>
                </c:pt>
                <c:pt idx="485">
                  <c:v>245.2</c:v>
                </c:pt>
                <c:pt idx="486">
                  <c:v>245.5</c:v>
                </c:pt>
                <c:pt idx="487">
                  <c:v>245.8</c:v>
                </c:pt>
                <c:pt idx="488">
                  <c:v>246</c:v>
                </c:pt>
                <c:pt idx="489">
                  <c:v>246.3</c:v>
                </c:pt>
                <c:pt idx="490">
                  <c:v>246.6</c:v>
                </c:pt>
                <c:pt idx="491">
                  <c:v>246.8</c:v>
                </c:pt>
                <c:pt idx="492">
                  <c:v>247.1</c:v>
                </c:pt>
                <c:pt idx="493">
                  <c:v>247.3</c:v>
                </c:pt>
                <c:pt idx="494">
                  <c:v>247.6</c:v>
                </c:pt>
                <c:pt idx="495">
                  <c:v>247.8</c:v>
                </c:pt>
                <c:pt idx="496">
                  <c:v>248</c:v>
                </c:pt>
                <c:pt idx="497">
                  <c:v>248.2</c:v>
                </c:pt>
                <c:pt idx="498">
                  <c:v>248.5</c:v>
                </c:pt>
                <c:pt idx="499">
                  <c:v>248.8</c:v>
                </c:pt>
                <c:pt idx="500">
                  <c:v>249.1</c:v>
                </c:pt>
                <c:pt idx="501">
                  <c:v>249.4</c:v>
                </c:pt>
                <c:pt idx="502">
                  <c:v>249.6</c:v>
                </c:pt>
                <c:pt idx="503">
                  <c:v>249.9</c:v>
                </c:pt>
                <c:pt idx="504">
                  <c:v>250.2</c:v>
                </c:pt>
                <c:pt idx="505">
                  <c:v>250.4</c:v>
                </c:pt>
                <c:pt idx="506">
                  <c:v>250.7</c:v>
                </c:pt>
                <c:pt idx="507">
                  <c:v>251</c:v>
                </c:pt>
                <c:pt idx="508">
                  <c:v>251.2</c:v>
                </c:pt>
                <c:pt idx="509">
                  <c:v>251.4</c:v>
                </c:pt>
                <c:pt idx="510">
                  <c:v>251.7</c:v>
                </c:pt>
                <c:pt idx="511">
                  <c:v>252</c:v>
                </c:pt>
                <c:pt idx="512">
                  <c:v>252.2</c:v>
                </c:pt>
                <c:pt idx="513">
                  <c:v>252.4</c:v>
                </c:pt>
                <c:pt idx="514">
                  <c:v>252.6</c:v>
                </c:pt>
                <c:pt idx="515">
                  <c:v>252.9</c:v>
                </c:pt>
                <c:pt idx="516">
                  <c:v>253.1</c:v>
                </c:pt>
                <c:pt idx="517">
                  <c:v>253.4</c:v>
                </c:pt>
                <c:pt idx="518">
                  <c:v>253.6</c:v>
                </c:pt>
                <c:pt idx="519">
                  <c:v>253.9</c:v>
                </c:pt>
                <c:pt idx="520">
                  <c:v>254.1</c:v>
                </c:pt>
                <c:pt idx="521">
                  <c:v>254.4</c:v>
                </c:pt>
                <c:pt idx="522">
                  <c:v>254.7</c:v>
                </c:pt>
                <c:pt idx="523">
                  <c:v>255</c:v>
                </c:pt>
                <c:pt idx="524">
                  <c:v>255.3</c:v>
                </c:pt>
                <c:pt idx="525">
                  <c:v>255.6</c:v>
                </c:pt>
                <c:pt idx="526">
                  <c:v>255.9</c:v>
                </c:pt>
                <c:pt idx="527">
                  <c:v>256.2</c:v>
                </c:pt>
                <c:pt idx="528">
                  <c:v>256.5</c:v>
                </c:pt>
                <c:pt idx="529">
                  <c:v>256.7</c:v>
                </c:pt>
                <c:pt idx="530">
                  <c:v>256.9</c:v>
                </c:pt>
                <c:pt idx="531">
                  <c:v>257.1</c:v>
                </c:pt>
                <c:pt idx="532">
                  <c:v>257.2</c:v>
                </c:pt>
                <c:pt idx="533">
                  <c:v>257.4</c:v>
                </c:pt>
                <c:pt idx="534">
                  <c:v>257.6</c:v>
                </c:pt>
                <c:pt idx="535">
                  <c:v>257.8</c:v>
                </c:pt>
                <c:pt idx="536">
                  <c:v>257.9</c:v>
                </c:pt>
                <c:pt idx="537">
                  <c:v>258</c:v>
                </c:pt>
                <c:pt idx="538">
                  <c:v>258.1</c:v>
                </c:pt>
                <c:pt idx="539">
                  <c:v>258.2</c:v>
                </c:pt>
                <c:pt idx="540">
                  <c:v>258.4</c:v>
                </c:pt>
                <c:pt idx="541">
                  <c:v>258.6</c:v>
                </c:pt>
                <c:pt idx="542">
                  <c:v>258.9</c:v>
                </c:pt>
                <c:pt idx="543">
                  <c:v>259.1</c:v>
                </c:pt>
                <c:pt idx="544">
                  <c:v>259.4</c:v>
                </c:pt>
                <c:pt idx="545">
                  <c:v>259.7</c:v>
                </c:pt>
                <c:pt idx="546">
                  <c:v>259.9</c:v>
                </c:pt>
                <c:pt idx="547">
                  <c:v>260.2</c:v>
                </c:pt>
                <c:pt idx="548">
                  <c:v>260.4</c:v>
                </c:pt>
                <c:pt idx="549">
                  <c:v>260.6</c:v>
                </c:pt>
                <c:pt idx="550">
                  <c:v>260.8</c:v>
                </c:pt>
                <c:pt idx="551">
                  <c:v>261</c:v>
                </c:pt>
                <c:pt idx="552">
                  <c:v>261.1</c:v>
                </c:pt>
                <c:pt idx="553">
                  <c:v>261.3</c:v>
                </c:pt>
                <c:pt idx="554">
                  <c:v>261.4</c:v>
                </c:pt>
                <c:pt idx="555">
                  <c:v>261.4</c:v>
                </c:pt>
                <c:pt idx="556">
                  <c:v>261.5</c:v>
                </c:pt>
                <c:pt idx="557">
                  <c:v>261.6</c:v>
                </c:pt>
                <c:pt idx="558">
                  <c:v>261.7</c:v>
                </c:pt>
                <c:pt idx="559">
                  <c:v>261.8</c:v>
                </c:pt>
                <c:pt idx="560">
                  <c:v>261.9</c:v>
                </c:pt>
                <c:pt idx="561">
                  <c:v>261.9</c:v>
                </c:pt>
                <c:pt idx="562">
                  <c:v>262</c:v>
                </c:pt>
                <c:pt idx="563">
                  <c:v>262</c:v>
                </c:pt>
                <c:pt idx="564">
                  <c:v>262</c:v>
                </c:pt>
                <c:pt idx="565">
                  <c:v>261.9</c:v>
                </c:pt>
                <c:pt idx="566">
                  <c:v>261.8</c:v>
                </c:pt>
                <c:pt idx="567">
                  <c:v>261.7</c:v>
                </c:pt>
                <c:pt idx="568">
                  <c:v>261.5</c:v>
                </c:pt>
                <c:pt idx="569">
                  <c:v>261.4</c:v>
                </c:pt>
                <c:pt idx="570">
                  <c:v>261.2</c:v>
                </c:pt>
                <c:pt idx="571">
                  <c:v>261.1</c:v>
                </c:pt>
                <c:pt idx="572">
                  <c:v>260.9</c:v>
                </c:pt>
                <c:pt idx="573">
                  <c:v>260.8</c:v>
                </c:pt>
                <c:pt idx="574">
                  <c:v>260.6</c:v>
                </c:pt>
                <c:pt idx="575">
                  <c:v>260.4</c:v>
                </c:pt>
                <c:pt idx="576">
                  <c:v>260.2</c:v>
                </c:pt>
                <c:pt idx="577">
                  <c:v>260</c:v>
                </c:pt>
                <c:pt idx="578">
                  <c:v>259.9</c:v>
                </c:pt>
                <c:pt idx="579">
                  <c:v>259.7</c:v>
                </c:pt>
                <c:pt idx="580">
                  <c:v>259.6</c:v>
                </c:pt>
                <c:pt idx="581">
                  <c:v>259.4</c:v>
                </c:pt>
                <c:pt idx="582">
                  <c:v>259.4</c:v>
                </c:pt>
                <c:pt idx="583">
                  <c:v>259.3</c:v>
                </c:pt>
                <c:pt idx="584">
                  <c:v>259.3</c:v>
                </c:pt>
                <c:pt idx="585">
                  <c:v>259.3</c:v>
                </c:pt>
                <c:pt idx="586">
                  <c:v>259.3</c:v>
                </c:pt>
                <c:pt idx="587">
                  <c:v>259.4</c:v>
                </c:pt>
                <c:pt idx="588">
                  <c:v>259.5</c:v>
                </c:pt>
                <c:pt idx="589">
                  <c:v>259.6</c:v>
                </c:pt>
                <c:pt idx="590">
                  <c:v>259.6</c:v>
                </c:pt>
                <c:pt idx="591">
                  <c:v>259.7</c:v>
                </c:pt>
                <c:pt idx="592">
                  <c:v>259.8</c:v>
                </c:pt>
                <c:pt idx="593">
                  <c:v>259.8</c:v>
                </c:pt>
                <c:pt idx="594">
                  <c:v>259.9</c:v>
                </c:pt>
                <c:pt idx="595">
                  <c:v>260</c:v>
                </c:pt>
                <c:pt idx="596">
                  <c:v>260</c:v>
                </c:pt>
                <c:pt idx="597">
                  <c:v>260.1</c:v>
                </c:pt>
                <c:pt idx="598">
                  <c:v>260.1</c:v>
                </c:pt>
                <c:pt idx="599">
                  <c:v>260.1</c:v>
                </c:pt>
                <c:pt idx="600">
                  <c:v>260.2</c:v>
                </c:pt>
                <c:pt idx="601">
                  <c:v>260.1</c:v>
                </c:pt>
                <c:pt idx="602">
                  <c:v>260.1</c:v>
                </c:pt>
                <c:pt idx="603">
                  <c:v>260.1</c:v>
                </c:pt>
                <c:pt idx="604">
                  <c:v>260.1</c:v>
                </c:pt>
                <c:pt idx="605">
                  <c:v>260.1</c:v>
                </c:pt>
                <c:pt idx="606">
                  <c:v>260.1</c:v>
                </c:pt>
                <c:pt idx="607">
                  <c:v>260</c:v>
                </c:pt>
                <c:pt idx="608">
                  <c:v>260</c:v>
                </c:pt>
                <c:pt idx="609">
                  <c:v>259.9</c:v>
                </c:pt>
                <c:pt idx="610">
                  <c:v>259.9</c:v>
                </c:pt>
                <c:pt idx="611">
                  <c:v>259.9</c:v>
                </c:pt>
                <c:pt idx="612">
                  <c:v>259.9</c:v>
                </c:pt>
                <c:pt idx="613">
                  <c:v>259.8</c:v>
                </c:pt>
                <c:pt idx="614">
                  <c:v>259.7</c:v>
                </c:pt>
                <c:pt idx="615">
                  <c:v>259.6</c:v>
                </c:pt>
                <c:pt idx="616">
                  <c:v>259.6</c:v>
                </c:pt>
                <c:pt idx="617">
                  <c:v>259.5</c:v>
                </c:pt>
                <c:pt idx="618">
                  <c:v>259.4</c:v>
                </c:pt>
                <c:pt idx="619">
                  <c:v>259.3</c:v>
                </c:pt>
                <c:pt idx="620">
                  <c:v>259.2</c:v>
                </c:pt>
                <c:pt idx="621">
                  <c:v>259.1</c:v>
                </c:pt>
                <c:pt idx="622">
                  <c:v>259</c:v>
                </c:pt>
                <c:pt idx="623">
                  <c:v>258.9</c:v>
                </c:pt>
                <c:pt idx="624">
                  <c:v>258.8</c:v>
                </c:pt>
                <c:pt idx="625">
                  <c:v>258.8</c:v>
                </c:pt>
                <c:pt idx="626">
                  <c:v>258.7</c:v>
                </c:pt>
                <c:pt idx="627">
                  <c:v>258.7</c:v>
                </c:pt>
                <c:pt idx="628">
                  <c:v>258.7</c:v>
                </c:pt>
                <c:pt idx="629">
                  <c:v>258.8</c:v>
                </c:pt>
                <c:pt idx="630">
                  <c:v>258.9</c:v>
                </c:pt>
                <c:pt idx="631">
                  <c:v>259</c:v>
                </c:pt>
                <c:pt idx="632">
                  <c:v>259.1</c:v>
                </c:pt>
                <c:pt idx="633">
                  <c:v>259.2</c:v>
                </c:pt>
                <c:pt idx="634">
                  <c:v>259.4</c:v>
                </c:pt>
                <c:pt idx="635">
                  <c:v>259.6</c:v>
                </c:pt>
                <c:pt idx="636">
                  <c:v>259.8</c:v>
                </c:pt>
                <c:pt idx="637">
                  <c:v>260</c:v>
                </c:pt>
                <c:pt idx="638">
                  <c:v>260.1</c:v>
                </c:pt>
                <c:pt idx="639">
                  <c:v>260.3</c:v>
                </c:pt>
                <c:pt idx="640">
                  <c:v>260.5</c:v>
                </c:pt>
                <c:pt idx="641">
                  <c:v>260.7</c:v>
                </c:pt>
                <c:pt idx="642">
                  <c:v>260.9</c:v>
                </c:pt>
                <c:pt idx="643">
                  <c:v>261.1</c:v>
                </c:pt>
                <c:pt idx="644">
                  <c:v>261.2</c:v>
                </c:pt>
                <c:pt idx="645">
                  <c:v>261.4</c:v>
                </c:pt>
                <c:pt idx="646">
                  <c:v>261.6</c:v>
                </c:pt>
                <c:pt idx="647">
                  <c:v>261.8</c:v>
                </c:pt>
                <c:pt idx="648">
                  <c:v>262</c:v>
                </c:pt>
                <c:pt idx="649">
                  <c:v>262.2</c:v>
                </c:pt>
                <c:pt idx="650">
                  <c:v>262.5</c:v>
                </c:pt>
                <c:pt idx="651">
                  <c:v>262.7</c:v>
                </c:pt>
                <c:pt idx="652">
                  <c:v>262.9</c:v>
                </c:pt>
                <c:pt idx="653">
                  <c:v>263.1</c:v>
                </c:pt>
                <c:pt idx="654">
                  <c:v>263.3</c:v>
                </c:pt>
                <c:pt idx="655">
                  <c:v>263.4</c:v>
                </c:pt>
                <c:pt idx="656">
                  <c:v>263.6</c:v>
                </c:pt>
                <c:pt idx="657">
                  <c:v>263.7</c:v>
                </c:pt>
                <c:pt idx="658">
                  <c:v>263.9</c:v>
                </c:pt>
                <c:pt idx="659">
                  <c:v>264</c:v>
                </c:pt>
                <c:pt idx="660">
                  <c:v>264.2</c:v>
                </c:pt>
                <c:pt idx="661">
                  <c:v>264.3</c:v>
                </c:pt>
                <c:pt idx="662">
                  <c:v>264.5</c:v>
                </c:pt>
                <c:pt idx="663">
                  <c:v>264.7</c:v>
                </c:pt>
                <c:pt idx="664">
                  <c:v>264.9</c:v>
                </c:pt>
                <c:pt idx="665">
                  <c:v>265.1</c:v>
                </c:pt>
                <c:pt idx="666">
                  <c:v>265.4</c:v>
                </c:pt>
                <c:pt idx="667">
                  <c:v>265.6</c:v>
                </c:pt>
                <c:pt idx="668">
                  <c:v>265.9</c:v>
                </c:pt>
                <c:pt idx="669">
                  <c:v>266.2</c:v>
                </c:pt>
                <c:pt idx="670">
                  <c:v>266.4</c:v>
                </c:pt>
                <c:pt idx="671">
                  <c:v>266.7</c:v>
                </c:pt>
                <c:pt idx="672">
                  <c:v>266.9</c:v>
                </c:pt>
                <c:pt idx="673">
                  <c:v>267.2</c:v>
                </c:pt>
                <c:pt idx="674">
                  <c:v>267.4</c:v>
                </c:pt>
                <c:pt idx="675">
                  <c:v>267.6</c:v>
                </c:pt>
                <c:pt idx="676">
                  <c:v>267.8</c:v>
                </c:pt>
                <c:pt idx="677">
                  <c:v>267.9</c:v>
                </c:pt>
                <c:pt idx="678">
                  <c:v>268.1</c:v>
                </c:pt>
                <c:pt idx="679">
                  <c:v>268.2</c:v>
                </c:pt>
                <c:pt idx="680">
                  <c:v>268.3</c:v>
                </c:pt>
                <c:pt idx="681">
                  <c:v>268.4</c:v>
                </c:pt>
                <c:pt idx="682">
                  <c:v>268.4</c:v>
                </c:pt>
                <c:pt idx="683">
                  <c:v>268.5</c:v>
                </c:pt>
                <c:pt idx="684">
                  <c:v>268.6</c:v>
                </c:pt>
                <c:pt idx="685">
                  <c:v>268.7</c:v>
                </c:pt>
                <c:pt idx="686">
                  <c:v>268.8</c:v>
                </c:pt>
                <c:pt idx="687">
                  <c:v>268.9</c:v>
                </c:pt>
                <c:pt idx="688">
                  <c:v>269</c:v>
                </c:pt>
                <c:pt idx="689">
                  <c:v>269.1</c:v>
                </c:pt>
                <c:pt idx="690">
                  <c:v>269.2</c:v>
                </c:pt>
                <c:pt idx="691">
                  <c:v>269.3</c:v>
                </c:pt>
                <c:pt idx="692">
                  <c:v>269.3</c:v>
                </c:pt>
                <c:pt idx="693">
                  <c:v>269.3</c:v>
                </c:pt>
                <c:pt idx="694">
                  <c:v>269.3</c:v>
                </c:pt>
                <c:pt idx="695">
                  <c:v>269.2</c:v>
                </c:pt>
                <c:pt idx="696">
                  <c:v>269.2</c:v>
                </c:pt>
                <c:pt idx="697">
                  <c:v>269.1</c:v>
                </c:pt>
                <c:pt idx="698">
                  <c:v>269.1</c:v>
                </c:pt>
                <c:pt idx="699">
                  <c:v>269</c:v>
                </c:pt>
                <c:pt idx="700">
                  <c:v>268.9</c:v>
                </c:pt>
                <c:pt idx="701">
                  <c:v>268.8</c:v>
                </c:pt>
                <c:pt idx="702">
                  <c:v>268.7</c:v>
                </c:pt>
                <c:pt idx="703">
                  <c:v>268.7</c:v>
                </c:pt>
                <c:pt idx="704">
                  <c:v>268.6</c:v>
                </c:pt>
                <c:pt idx="705">
                  <c:v>268.5</c:v>
                </c:pt>
                <c:pt idx="706">
                  <c:v>268.5</c:v>
                </c:pt>
                <c:pt idx="707">
                  <c:v>268.5</c:v>
                </c:pt>
                <c:pt idx="708">
                  <c:v>268.4</c:v>
                </c:pt>
                <c:pt idx="709">
                  <c:v>268.4</c:v>
                </c:pt>
                <c:pt idx="710">
                  <c:v>268.3</c:v>
                </c:pt>
                <c:pt idx="711">
                  <c:v>268.2</c:v>
                </c:pt>
                <c:pt idx="712">
                  <c:v>268.2</c:v>
                </c:pt>
                <c:pt idx="713">
                  <c:v>268.1</c:v>
                </c:pt>
                <c:pt idx="714">
                  <c:v>268</c:v>
                </c:pt>
                <c:pt idx="715">
                  <c:v>268</c:v>
                </c:pt>
                <c:pt idx="716">
                  <c:v>268</c:v>
                </c:pt>
                <c:pt idx="717">
                  <c:v>268</c:v>
                </c:pt>
                <c:pt idx="718">
                  <c:v>268</c:v>
                </c:pt>
                <c:pt idx="719">
                  <c:v>268</c:v>
                </c:pt>
                <c:pt idx="720">
                  <c:v>268</c:v>
                </c:pt>
                <c:pt idx="721">
                  <c:v>268</c:v>
                </c:pt>
                <c:pt idx="722">
                  <c:v>268</c:v>
                </c:pt>
                <c:pt idx="723">
                  <c:v>267.9</c:v>
                </c:pt>
                <c:pt idx="724">
                  <c:v>267.9</c:v>
                </c:pt>
                <c:pt idx="725">
                  <c:v>267.9</c:v>
                </c:pt>
                <c:pt idx="726">
                  <c:v>267.9</c:v>
                </c:pt>
                <c:pt idx="727">
                  <c:v>267.9</c:v>
                </c:pt>
                <c:pt idx="728">
                  <c:v>268</c:v>
                </c:pt>
                <c:pt idx="729">
                  <c:v>268</c:v>
                </c:pt>
                <c:pt idx="730">
                  <c:v>268.1</c:v>
                </c:pt>
                <c:pt idx="731">
                  <c:v>268.1</c:v>
                </c:pt>
                <c:pt idx="732">
                  <c:v>268.2</c:v>
                </c:pt>
                <c:pt idx="733">
                  <c:v>268.3</c:v>
                </c:pt>
                <c:pt idx="734">
                  <c:v>268.4</c:v>
                </c:pt>
                <c:pt idx="735">
                  <c:v>268.6</c:v>
                </c:pt>
                <c:pt idx="736">
                  <c:v>268.8</c:v>
                </c:pt>
                <c:pt idx="737">
                  <c:v>269</c:v>
                </c:pt>
                <c:pt idx="738">
                  <c:v>269.1</c:v>
                </c:pt>
                <c:pt idx="739">
                  <c:v>269.3</c:v>
                </c:pt>
                <c:pt idx="740">
                  <c:v>269.4</c:v>
                </c:pt>
                <c:pt idx="741">
                  <c:v>269.5</c:v>
                </c:pt>
                <c:pt idx="742">
                  <c:v>269.6</c:v>
                </c:pt>
                <c:pt idx="743">
                  <c:v>269.7</c:v>
                </c:pt>
                <c:pt idx="744">
                  <c:v>269.9</c:v>
                </c:pt>
                <c:pt idx="745">
                  <c:v>270</c:v>
                </c:pt>
                <c:pt idx="746">
                  <c:v>270.2</c:v>
                </c:pt>
                <c:pt idx="747">
                  <c:v>270.4</c:v>
                </c:pt>
                <c:pt idx="748">
                  <c:v>270.4</c:v>
                </c:pt>
                <c:pt idx="749">
                  <c:v>270.5</c:v>
                </c:pt>
                <c:pt idx="750">
                  <c:v>270.6</c:v>
                </c:pt>
                <c:pt idx="751">
                  <c:v>270.7</c:v>
                </c:pt>
                <c:pt idx="752">
                  <c:v>270.8</c:v>
                </c:pt>
                <c:pt idx="753">
                  <c:v>271</c:v>
                </c:pt>
                <c:pt idx="754">
                  <c:v>271.1</c:v>
                </c:pt>
                <c:pt idx="755">
                  <c:v>271.2</c:v>
                </c:pt>
                <c:pt idx="756">
                  <c:v>271.4</c:v>
                </c:pt>
                <c:pt idx="757">
                  <c:v>271.5</c:v>
                </c:pt>
                <c:pt idx="758">
                  <c:v>271.6</c:v>
                </c:pt>
                <c:pt idx="759">
                  <c:v>271.6</c:v>
                </c:pt>
                <c:pt idx="760">
                  <c:v>271.6</c:v>
                </c:pt>
                <c:pt idx="761">
                  <c:v>271.7</c:v>
                </c:pt>
                <c:pt idx="762">
                  <c:v>271.7</c:v>
                </c:pt>
                <c:pt idx="763">
                  <c:v>271.8</c:v>
                </c:pt>
                <c:pt idx="764">
                  <c:v>271.9</c:v>
                </c:pt>
                <c:pt idx="765">
                  <c:v>272</c:v>
                </c:pt>
                <c:pt idx="766">
                  <c:v>272.1</c:v>
                </c:pt>
                <c:pt idx="767">
                  <c:v>272.3</c:v>
                </c:pt>
                <c:pt idx="768">
                  <c:v>272.4</c:v>
                </c:pt>
                <c:pt idx="769">
                  <c:v>272.5</c:v>
                </c:pt>
                <c:pt idx="770">
                  <c:v>272.7</c:v>
                </c:pt>
                <c:pt idx="771">
                  <c:v>272.8</c:v>
                </c:pt>
                <c:pt idx="772">
                  <c:v>273</c:v>
                </c:pt>
                <c:pt idx="773">
                  <c:v>273.1</c:v>
                </c:pt>
                <c:pt idx="774">
                  <c:v>273.1</c:v>
                </c:pt>
                <c:pt idx="775">
                  <c:v>273.2</c:v>
                </c:pt>
                <c:pt idx="776">
                  <c:v>273.2</c:v>
                </c:pt>
                <c:pt idx="777">
                  <c:v>273.2</c:v>
                </c:pt>
                <c:pt idx="778">
                  <c:v>273.3</c:v>
                </c:pt>
                <c:pt idx="779">
                  <c:v>273.3</c:v>
                </c:pt>
                <c:pt idx="780">
                  <c:v>273.4</c:v>
                </c:pt>
                <c:pt idx="781">
                  <c:v>273.4</c:v>
                </c:pt>
                <c:pt idx="782">
                  <c:v>273.4</c:v>
                </c:pt>
                <c:pt idx="783">
                  <c:v>273.5</c:v>
                </c:pt>
                <c:pt idx="784">
                  <c:v>273.5</c:v>
                </c:pt>
                <c:pt idx="785">
                  <c:v>273.6</c:v>
                </c:pt>
                <c:pt idx="786">
                  <c:v>273.6</c:v>
                </c:pt>
                <c:pt idx="787">
                  <c:v>273.7</c:v>
                </c:pt>
                <c:pt idx="788">
                  <c:v>273.7</c:v>
                </c:pt>
                <c:pt idx="789">
                  <c:v>273.8</c:v>
                </c:pt>
                <c:pt idx="790">
                  <c:v>273.8</c:v>
                </c:pt>
                <c:pt idx="791">
                  <c:v>273.8</c:v>
                </c:pt>
                <c:pt idx="792">
                  <c:v>273.9</c:v>
                </c:pt>
                <c:pt idx="793">
                  <c:v>274</c:v>
                </c:pt>
                <c:pt idx="794">
                  <c:v>274</c:v>
                </c:pt>
                <c:pt idx="795">
                  <c:v>274</c:v>
                </c:pt>
                <c:pt idx="796">
                  <c:v>274</c:v>
                </c:pt>
                <c:pt idx="797">
                  <c:v>274</c:v>
                </c:pt>
                <c:pt idx="798">
                  <c:v>273.9</c:v>
                </c:pt>
                <c:pt idx="799">
                  <c:v>273.9</c:v>
                </c:pt>
                <c:pt idx="800">
                  <c:v>273.9</c:v>
                </c:pt>
                <c:pt idx="801">
                  <c:v>273.8</c:v>
                </c:pt>
                <c:pt idx="802">
                  <c:v>273.7</c:v>
                </c:pt>
                <c:pt idx="803">
                  <c:v>273.6</c:v>
                </c:pt>
                <c:pt idx="804">
                  <c:v>273.5</c:v>
                </c:pt>
                <c:pt idx="805">
                  <c:v>273.4</c:v>
                </c:pt>
                <c:pt idx="806">
                  <c:v>273.3</c:v>
                </c:pt>
                <c:pt idx="807">
                  <c:v>273.3</c:v>
                </c:pt>
                <c:pt idx="808">
                  <c:v>273.2</c:v>
                </c:pt>
                <c:pt idx="809">
                  <c:v>273.1</c:v>
                </c:pt>
                <c:pt idx="810">
                  <c:v>273.1</c:v>
                </c:pt>
                <c:pt idx="811">
                  <c:v>273</c:v>
                </c:pt>
                <c:pt idx="812">
                  <c:v>272.9</c:v>
                </c:pt>
                <c:pt idx="813">
                  <c:v>272.9</c:v>
                </c:pt>
                <c:pt idx="814">
                  <c:v>272.8</c:v>
                </c:pt>
                <c:pt idx="815">
                  <c:v>272.7</c:v>
                </c:pt>
                <c:pt idx="816">
                  <c:v>272.7</c:v>
                </c:pt>
                <c:pt idx="817">
                  <c:v>272.8</c:v>
                </c:pt>
                <c:pt idx="818">
                  <c:v>272.8</c:v>
                </c:pt>
                <c:pt idx="819">
                  <c:v>272.8</c:v>
                </c:pt>
                <c:pt idx="820">
                  <c:v>272.9</c:v>
                </c:pt>
                <c:pt idx="821">
                  <c:v>273.1</c:v>
                </c:pt>
                <c:pt idx="822">
                  <c:v>273.2</c:v>
                </c:pt>
                <c:pt idx="823">
                  <c:v>273.4</c:v>
                </c:pt>
                <c:pt idx="824">
                  <c:v>273.4</c:v>
                </c:pt>
                <c:pt idx="825">
                  <c:v>273.4</c:v>
                </c:pt>
                <c:pt idx="826">
                  <c:v>273.5</c:v>
                </c:pt>
                <c:pt idx="827">
                  <c:v>273.6</c:v>
                </c:pt>
                <c:pt idx="828">
                  <c:v>273.7</c:v>
                </c:pt>
                <c:pt idx="829">
                  <c:v>273.8</c:v>
                </c:pt>
                <c:pt idx="830">
                  <c:v>273.9</c:v>
                </c:pt>
                <c:pt idx="831">
                  <c:v>274</c:v>
                </c:pt>
                <c:pt idx="832">
                  <c:v>274.1</c:v>
                </c:pt>
                <c:pt idx="833">
                  <c:v>274.3</c:v>
                </c:pt>
                <c:pt idx="834">
                  <c:v>274.5</c:v>
                </c:pt>
                <c:pt idx="835">
                  <c:v>274.7</c:v>
                </c:pt>
                <c:pt idx="836">
                  <c:v>274.9</c:v>
                </c:pt>
                <c:pt idx="837">
                  <c:v>275.1</c:v>
                </c:pt>
                <c:pt idx="838">
                  <c:v>275.3</c:v>
                </c:pt>
                <c:pt idx="839">
                  <c:v>275.5</c:v>
                </c:pt>
                <c:pt idx="840">
                  <c:v>275.7</c:v>
                </c:pt>
                <c:pt idx="841">
                  <c:v>275.9</c:v>
                </c:pt>
                <c:pt idx="842">
                  <c:v>276.1</c:v>
                </c:pt>
                <c:pt idx="843">
                  <c:v>276.3</c:v>
                </c:pt>
                <c:pt idx="844">
                  <c:v>276.5</c:v>
                </c:pt>
                <c:pt idx="845">
                  <c:v>276.7</c:v>
                </c:pt>
                <c:pt idx="846">
                  <c:v>277</c:v>
                </c:pt>
                <c:pt idx="847">
                  <c:v>277.2</c:v>
                </c:pt>
                <c:pt idx="848">
                  <c:v>277.5</c:v>
                </c:pt>
                <c:pt idx="849">
                  <c:v>277.7</c:v>
                </c:pt>
                <c:pt idx="850">
                  <c:v>277.9</c:v>
                </c:pt>
                <c:pt idx="851">
                  <c:v>278.2</c:v>
                </c:pt>
                <c:pt idx="852">
                  <c:v>278.4</c:v>
                </c:pt>
                <c:pt idx="853">
                  <c:v>278.5</c:v>
                </c:pt>
                <c:pt idx="854">
                  <c:v>278.8</c:v>
                </c:pt>
                <c:pt idx="855">
                  <c:v>279.1</c:v>
                </c:pt>
                <c:pt idx="856">
                  <c:v>279.3</c:v>
                </c:pt>
                <c:pt idx="857">
                  <c:v>279.5</c:v>
                </c:pt>
                <c:pt idx="858">
                  <c:v>279.7</c:v>
                </c:pt>
                <c:pt idx="859">
                  <c:v>279.8</c:v>
                </c:pt>
                <c:pt idx="860">
                  <c:v>280</c:v>
                </c:pt>
                <c:pt idx="861">
                  <c:v>280.1</c:v>
                </c:pt>
                <c:pt idx="862">
                  <c:v>280.2</c:v>
                </c:pt>
                <c:pt idx="863">
                  <c:v>280.5</c:v>
                </c:pt>
                <c:pt idx="864">
                  <c:v>280.8</c:v>
                </c:pt>
                <c:pt idx="865">
                  <c:v>280.9</c:v>
                </c:pt>
                <c:pt idx="866">
                  <c:v>281.1</c:v>
                </c:pt>
                <c:pt idx="867">
                  <c:v>281.4</c:v>
                </c:pt>
                <c:pt idx="868">
                  <c:v>281.7</c:v>
                </c:pt>
                <c:pt idx="869">
                  <c:v>281.9</c:v>
                </c:pt>
                <c:pt idx="870">
                  <c:v>282</c:v>
                </c:pt>
                <c:pt idx="871">
                  <c:v>282.2</c:v>
                </c:pt>
                <c:pt idx="872">
                  <c:v>282.4</c:v>
                </c:pt>
                <c:pt idx="873">
                  <c:v>282.7</c:v>
                </c:pt>
                <c:pt idx="874">
                  <c:v>282.8</c:v>
                </c:pt>
                <c:pt idx="875">
                  <c:v>283</c:v>
                </c:pt>
                <c:pt idx="876">
                  <c:v>283.1</c:v>
                </c:pt>
                <c:pt idx="877">
                  <c:v>283.3</c:v>
                </c:pt>
                <c:pt idx="878">
                  <c:v>283.4</c:v>
                </c:pt>
                <c:pt idx="879">
                  <c:v>283.8</c:v>
                </c:pt>
                <c:pt idx="880">
                  <c:v>284.1</c:v>
                </c:pt>
                <c:pt idx="881">
                  <c:v>284.4</c:v>
                </c:pt>
                <c:pt idx="882">
                  <c:v>284.6</c:v>
                </c:pt>
                <c:pt idx="883">
                  <c:v>284.7</c:v>
                </c:pt>
                <c:pt idx="884">
                  <c:v>284.9</c:v>
                </c:pt>
                <c:pt idx="885">
                  <c:v>285.2</c:v>
                </c:pt>
                <c:pt idx="886">
                  <c:v>285.5</c:v>
                </c:pt>
                <c:pt idx="887">
                  <c:v>285.7</c:v>
                </c:pt>
                <c:pt idx="888">
                  <c:v>285.9</c:v>
                </c:pt>
                <c:pt idx="889">
                  <c:v>286.2</c:v>
                </c:pt>
                <c:pt idx="890">
                  <c:v>286.4</c:v>
                </c:pt>
                <c:pt idx="891">
                  <c:v>286.8</c:v>
                </c:pt>
                <c:pt idx="892">
                  <c:v>286.9</c:v>
                </c:pt>
                <c:pt idx="893">
                  <c:v>287.1</c:v>
                </c:pt>
                <c:pt idx="894">
                  <c:v>287.5</c:v>
                </c:pt>
                <c:pt idx="895">
                  <c:v>287.9</c:v>
                </c:pt>
                <c:pt idx="896">
                  <c:v>288.4</c:v>
                </c:pt>
                <c:pt idx="897">
                  <c:v>288.9</c:v>
                </c:pt>
                <c:pt idx="898">
                  <c:v>289.4</c:v>
                </c:pt>
                <c:pt idx="899">
                  <c:v>290.1</c:v>
                </c:pt>
                <c:pt idx="900">
                  <c:v>290.8</c:v>
                </c:pt>
                <c:pt idx="901">
                  <c:v>291.4</c:v>
                </c:pt>
                <c:pt idx="902">
                  <c:v>291.9</c:v>
                </c:pt>
                <c:pt idx="903">
                  <c:v>292.4</c:v>
                </c:pt>
                <c:pt idx="904">
                  <c:v>292.9</c:v>
                </c:pt>
                <c:pt idx="905">
                  <c:v>293.3</c:v>
                </c:pt>
                <c:pt idx="906">
                  <c:v>293.7</c:v>
                </c:pt>
                <c:pt idx="907">
                  <c:v>294.1</c:v>
                </c:pt>
                <c:pt idx="908">
                  <c:v>294.4</c:v>
                </c:pt>
                <c:pt idx="909">
                  <c:v>294.8</c:v>
                </c:pt>
                <c:pt idx="910">
                  <c:v>295.2</c:v>
                </c:pt>
                <c:pt idx="911">
                  <c:v>295.7</c:v>
                </c:pt>
                <c:pt idx="912">
                  <c:v>296.1</c:v>
                </c:pt>
                <c:pt idx="913">
                  <c:v>296.5</c:v>
                </c:pt>
                <c:pt idx="914">
                  <c:v>296.9</c:v>
                </c:pt>
                <c:pt idx="915">
                  <c:v>297.3</c:v>
                </c:pt>
                <c:pt idx="916">
                  <c:v>297.8</c:v>
                </c:pt>
                <c:pt idx="917">
                  <c:v>298.2</c:v>
                </c:pt>
                <c:pt idx="918">
                  <c:v>298.4</c:v>
                </c:pt>
                <c:pt idx="919">
                  <c:v>298.5</c:v>
                </c:pt>
                <c:pt idx="920">
                  <c:v>298.7</c:v>
                </c:pt>
                <c:pt idx="921">
                  <c:v>299</c:v>
                </c:pt>
                <c:pt idx="922">
                  <c:v>299.2</c:v>
                </c:pt>
                <c:pt idx="923">
                  <c:v>299.4</c:v>
                </c:pt>
                <c:pt idx="924">
                  <c:v>299.6</c:v>
                </c:pt>
                <c:pt idx="925">
                  <c:v>299.8</c:v>
                </c:pt>
                <c:pt idx="926">
                  <c:v>299.9</c:v>
                </c:pt>
                <c:pt idx="927">
                  <c:v>300.2</c:v>
                </c:pt>
                <c:pt idx="928">
                  <c:v>300.5</c:v>
                </c:pt>
                <c:pt idx="929">
                  <c:v>300.7</c:v>
                </c:pt>
                <c:pt idx="930">
                  <c:v>301</c:v>
                </c:pt>
                <c:pt idx="931">
                  <c:v>301.4</c:v>
                </c:pt>
                <c:pt idx="932">
                  <c:v>302.1</c:v>
                </c:pt>
                <c:pt idx="933">
                  <c:v>302.7</c:v>
                </c:pt>
                <c:pt idx="934">
                  <c:v>303.1</c:v>
                </c:pt>
                <c:pt idx="935">
                  <c:v>303.5</c:v>
                </c:pt>
                <c:pt idx="936">
                  <c:v>303.9</c:v>
                </c:pt>
                <c:pt idx="937">
                  <c:v>304.2</c:v>
                </c:pt>
                <c:pt idx="938">
                  <c:v>304.4</c:v>
                </c:pt>
                <c:pt idx="939">
                  <c:v>304.8</c:v>
                </c:pt>
                <c:pt idx="940">
                  <c:v>305.3</c:v>
                </c:pt>
                <c:pt idx="941">
                  <c:v>305.8</c:v>
                </c:pt>
                <c:pt idx="942">
                  <c:v>306.4</c:v>
                </c:pt>
                <c:pt idx="943">
                  <c:v>306.7</c:v>
                </c:pt>
                <c:pt idx="944">
                  <c:v>307.2</c:v>
                </c:pt>
                <c:pt idx="945">
                  <c:v>307.8</c:v>
                </c:pt>
                <c:pt idx="946">
                  <c:v>308.3</c:v>
                </c:pt>
                <c:pt idx="947">
                  <c:v>308.7</c:v>
                </c:pt>
                <c:pt idx="948">
                  <c:v>309.1</c:v>
                </c:pt>
                <c:pt idx="949">
                  <c:v>309.5</c:v>
                </c:pt>
                <c:pt idx="950">
                  <c:v>310</c:v>
                </c:pt>
                <c:pt idx="951">
                  <c:v>310.5</c:v>
                </c:pt>
                <c:pt idx="952">
                  <c:v>310.8</c:v>
                </c:pt>
                <c:pt idx="953">
                  <c:v>311.2</c:v>
                </c:pt>
                <c:pt idx="954">
                  <c:v>311.7</c:v>
                </c:pt>
                <c:pt idx="955">
                  <c:v>312.2</c:v>
                </c:pt>
                <c:pt idx="956">
                  <c:v>312.7</c:v>
                </c:pt>
                <c:pt idx="957">
                  <c:v>313</c:v>
                </c:pt>
                <c:pt idx="958">
                  <c:v>313.3</c:v>
                </c:pt>
                <c:pt idx="959">
                  <c:v>313.4</c:v>
                </c:pt>
                <c:pt idx="960">
                  <c:v>313.5</c:v>
                </c:pt>
                <c:pt idx="961">
                  <c:v>313.9</c:v>
                </c:pt>
                <c:pt idx="962">
                  <c:v>314.5</c:v>
                </c:pt>
                <c:pt idx="963">
                  <c:v>315</c:v>
                </c:pt>
                <c:pt idx="964">
                  <c:v>315.4</c:v>
                </c:pt>
                <c:pt idx="965">
                  <c:v>315.6</c:v>
                </c:pt>
                <c:pt idx="966">
                  <c:v>315.8</c:v>
                </c:pt>
                <c:pt idx="967">
                  <c:v>316.2</c:v>
                </c:pt>
                <c:pt idx="968">
                  <c:v>316.6</c:v>
                </c:pt>
                <c:pt idx="969">
                  <c:v>317</c:v>
                </c:pt>
                <c:pt idx="970">
                  <c:v>317.5</c:v>
                </c:pt>
                <c:pt idx="971">
                  <c:v>318</c:v>
                </c:pt>
                <c:pt idx="972">
                  <c:v>318.2</c:v>
                </c:pt>
                <c:pt idx="973">
                  <c:v>318.5</c:v>
                </c:pt>
                <c:pt idx="974">
                  <c:v>318.9</c:v>
                </c:pt>
                <c:pt idx="975">
                  <c:v>319.4</c:v>
                </c:pt>
                <c:pt idx="976">
                  <c:v>319.8</c:v>
                </c:pt>
                <c:pt idx="977">
                  <c:v>320</c:v>
                </c:pt>
                <c:pt idx="978">
                  <c:v>320.4</c:v>
                </c:pt>
                <c:pt idx="979">
                  <c:v>320.7</c:v>
                </c:pt>
                <c:pt idx="980">
                  <c:v>321</c:v>
                </c:pt>
                <c:pt idx="981">
                  <c:v>321.2</c:v>
                </c:pt>
                <c:pt idx="982">
                  <c:v>321.3</c:v>
                </c:pt>
                <c:pt idx="983">
                  <c:v>321.5</c:v>
                </c:pt>
                <c:pt idx="984">
                  <c:v>321.7</c:v>
                </c:pt>
                <c:pt idx="985">
                  <c:v>322.1</c:v>
                </c:pt>
                <c:pt idx="986">
                  <c:v>322.3</c:v>
                </c:pt>
                <c:pt idx="987">
                  <c:v>322.4</c:v>
                </c:pt>
                <c:pt idx="988">
                  <c:v>322.5</c:v>
                </c:pt>
                <c:pt idx="989">
                  <c:v>322.7</c:v>
                </c:pt>
                <c:pt idx="990">
                  <c:v>323.1</c:v>
                </c:pt>
                <c:pt idx="991">
                  <c:v>323.4</c:v>
                </c:pt>
                <c:pt idx="992">
                  <c:v>323.5</c:v>
                </c:pt>
                <c:pt idx="993">
                  <c:v>323.6</c:v>
                </c:pt>
                <c:pt idx="994">
                  <c:v>323.9</c:v>
                </c:pt>
                <c:pt idx="995">
                  <c:v>324.2</c:v>
                </c:pt>
                <c:pt idx="996">
                  <c:v>324.5</c:v>
                </c:pt>
                <c:pt idx="997">
                  <c:v>324.4</c:v>
                </c:pt>
                <c:pt idx="998">
                  <c:v>324.7</c:v>
                </c:pt>
                <c:pt idx="999">
                  <c:v>324.9</c:v>
                </c:pt>
                <c:pt idx="1000">
                  <c:v>325.2</c:v>
                </c:pt>
                <c:pt idx="1001">
                  <c:v>325.4</c:v>
                </c:pt>
                <c:pt idx="1002">
                  <c:v>325.2</c:v>
                </c:pt>
                <c:pt idx="1003">
                  <c:v>325.5</c:v>
                </c:pt>
                <c:pt idx="1004">
                  <c:v>325.6</c:v>
                </c:pt>
                <c:pt idx="1005">
                  <c:v>325.8</c:v>
                </c:pt>
                <c:pt idx="1006">
                  <c:v>325.7</c:v>
                </c:pt>
                <c:pt idx="1007">
                  <c:v>325.9</c:v>
                </c:pt>
                <c:pt idx="1008">
                  <c:v>326</c:v>
                </c:pt>
                <c:pt idx="1009">
                  <c:v>326.1</c:v>
                </c:pt>
                <c:pt idx="1010">
                  <c:v>326.3</c:v>
                </c:pt>
                <c:pt idx="1011">
                  <c:v>326.6</c:v>
                </c:pt>
                <c:pt idx="1012">
                  <c:v>326.8</c:v>
                </c:pt>
                <c:pt idx="1013">
                  <c:v>326.9</c:v>
                </c:pt>
                <c:pt idx="1014">
                  <c:v>327</c:v>
                </c:pt>
                <c:pt idx="1015">
                  <c:v>327.5</c:v>
                </c:pt>
                <c:pt idx="1016">
                  <c:v>328.1</c:v>
                </c:pt>
                <c:pt idx="1017">
                  <c:v>328.2</c:v>
                </c:pt>
                <c:pt idx="1018">
                  <c:v>328.4</c:v>
                </c:pt>
                <c:pt idx="1019">
                  <c:v>328.5</c:v>
                </c:pt>
                <c:pt idx="1020">
                  <c:v>328.9</c:v>
                </c:pt>
                <c:pt idx="1021">
                  <c:v>328.9</c:v>
                </c:pt>
                <c:pt idx="1022">
                  <c:v>329.4</c:v>
                </c:pt>
                <c:pt idx="1023">
                  <c:v>329.7</c:v>
                </c:pt>
                <c:pt idx="1024">
                  <c:v>329.8</c:v>
                </c:pt>
                <c:pt idx="1025">
                  <c:v>330.1</c:v>
                </c:pt>
                <c:pt idx="1026">
                  <c:v>330.4</c:v>
                </c:pt>
                <c:pt idx="1027">
                  <c:v>330.6</c:v>
                </c:pt>
                <c:pt idx="1028">
                  <c:v>331</c:v>
                </c:pt>
                <c:pt idx="1029">
                  <c:v>331.3</c:v>
                </c:pt>
                <c:pt idx="1030">
                  <c:v>331.8</c:v>
                </c:pt>
                <c:pt idx="1031">
                  <c:v>331.8</c:v>
                </c:pt>
                <c:pt idx="1032">
                  <c:v>332</c:v>
                </c:pt>
                <c:pt idx="1033">
                  <c:v>332.6</c:v>
                </c:pt>
                <c:pt idx="1034">
                  <c:v>333.1</c:v>
                </c:pt>
                <c:pt idx="1035">
                  <c:v>333.6</c:v>
                </c:pt>
                <c:pt idx="1036">
                  <c:v>334</c:v>
                </c:pt>
                <c:pt idx="1037">
                  <c:v>334.3</c:v>
                </c:pt>
                <c:pt idx="1038">
                  <c:v>334.7</c:v>
                </c:pt>
                <c:pt idx="1039">
                  <c:v>335.3</c:v>
                </c:pt>
                <c:pt idx="1040">
                  <c:v>335.9</c:v>
                </c:pt>
                <c:pt idx="1041">
                  <c:v>336.3</c:v>
                </c:pt>
                <c:pt idx="1042">
                  <c:v>336.7</c:v>
                </c:pt>
                <c:pt idx="1043">
                  <c:v>336.8</c:v>
                </c:pt>
                <c:pt idx="1044">
                  <c:v>337</c:v>
                </c:pt>
                <c:pt idx="1045">
                  <c:v>337.2</c:v>
                </c:pt>
                <c:pt idx="1046">
                  <c:v>337.2</c:v>
                </c:pt>
                <c:pt idx="1047">
                  <c:v>337.6</c:v>
                </c:pt>
                <c:pt idx="1048">
                  <c:v>337.9</c:v>
                </c:pt>
                <c:pt idx="1049">
                  <c:v>338.1</c:v>
                </c:pt>
                <c:pt idx="1050">
                  <c:v>338.4</c:v>
                </c:pt>
                <c:pt idx="1051">
                  <c:v>338.4</c:v>
                </c:pt>
                <c:pt idx="1052">
                  <c:v>338.5</c:v>
                </c:pt>
                <c:pt idx="1053">
                  <c:v>339.1</c:v>
                </c:pt>
                <c:pt idx="1054">
                  <c:v>339.2</c:v>
                </c:pt>
                <c:pt idx="1055">
                  <c:v>339.7</c:v>
                </c:pt>
                <c:pt idx="1056">
                  <c:v>340.3</c:v>
                </c:pt>
                <c:pt idx="1057">
                  <c:v>340.2</c:v>
                </c:pt>
                <c:pt idx="1058">
                  <c:v>340.3</c:v>
                </c:pt>
                <c:pt idx="1059">
                  <c:v>340.4</c:v>
                </c:pt>
                <c:pt idx="1060">
                  <c:v>340.7</c:v>
                </c:pt>
                <c:pt idx="1061">
                  <c:v>341</c:v>
                </c:pt>
                <c:pt idx="1062">
                  <c:v>341.1</c:v>
                </c:pt>
                <c:pt idx="1063">
                  <c:v>341.5</c:v>
                </c:pt>
                <c:pt idx="1064">
                  <c:v>342.1</c:v>
                </c:pt>
                <c:pt idx="1065">
                  <c:v>342.6</c:v>
                </c:pt>
                <c:pt idx="1066">
                  <c:v>342.9</c:v>
                </c:pt>
                <c:pt idx="1067">
                  <c:v>343.1</c:v>
                </c:pt>
                <c:pt idx="1068">
                  <c:v>343.7</c:v>
                </c:pt>
                <c:pt idx="1069">
                  <c:v>344</c:v>
                </c:pt>
                <c:pt idx="1070">
                  <c:v>344.3</c:v>
                </c:pt>
                <c:pt idx="1071">
                  <c:v>344.9</c:v>
                </c:pt>
                <c:pt idx="1072">
                  <c:v>345.3</c:v>
                </c:pt>
                <c:pt idx="1073">
                  <c:v>345.4</c:v>
                </c:pt>
                <c:pt idx="1074">
                  <c:v>345.4</c:v>
                </c:pt>
                <c:pt idx="1075">
                  <c:v>345.5</c:v>
                </c:pt>
                <c:pt idx="1076">
                  <c:v>345.7</c:v>
                </c:pt>
                <c:pt idx="1077">
                  <c:v>345.7</c:v>
                </c:pt>
                <c:pt idx="1078">
                  <c:v>345.9</c:v>
                </c:pt>
                <c:pt idx="1079">
                  <c:v>345.9</c:v>
                </c:pt>
                <c:pt idx="1080">
                  <c:v>345.8</c:v>
                </c:pt>
                <c:pt idx="1081">
                  <c:v>345.8</c:v>
                </c:pt>
                <c:pt idx="1082">
                  <c:v>346</c:v>
                </c:pt>
                <c:pt idx="1083">
                  <c:v>346</c:v>
                </c:pt>
                <c:pt idx="1084">
                  <c:v>346.2</c:v>
                </c:pt>
                <c:pt idx="1085">
                  <c:v>346.4</c:v>
                </c:pt>
                <c:pt idx="1086">
                  <c:v>346.2</c:v>
                </c:pt>
                <c:pt idx="1087">
                  <c:v>346.4</c:v>
                </c:pt>
                <c:pt idx="1088">
                  <c:v>346.4</c:v>
                </c:pt>
                <c:pt idx="1089">
                  <c:v>346.4</c:v>
                </c:pt>
                <c:pt idx="1090">
                  <c:v>346.5</c:v>
                </c:pt>
                <c:pt idx="1091">
                  <c:v>346.5</c:v>
                </c:pt>
                <c:pt idx="1092">
                  <c:v>346.7</c:v>
                </c:pt>
                <c:pt idx="1093">
                  <c:v>347</c:v>
                </c:pt>
                <c:pt idx="1094">
                  <c:v>347</c:v>
                </c:pt>
                <c:pt idx="1095">
                  <c:v>347.2</c:v>
                </c:pt>
                <c:pt idx="1096">
                  <c:v>347.4</c:v>
                </c:pt>
                <c:pt idx="1097">
                  <c:v>347.2</c:v>
                </c:pt>
                <c:pt idx="1098">
                  <c:v>347.2</c:v>
                </c:pt>
                <c:pt idx="1099">
                  <c:v>347.3</c:v>
                </c:pt>
                <c:pt idx="1100">
                  <c:v>347.4</c:v>
                </c:pt>
                <c:pt idx="1101">
                  <c:v>347.5</c:v>
                </c:pt>
                <c:pt idx="1102">
                  <c:v>347.7</c:v>
                </c:pt>
                <c:pt idx="1103">
                  <c:v>347.9</c:v>
                </c:pt>
                <c:pt idx="1104">
                  <c:v>348.2</c:v>
                </c:pt>
                <c:pt idx="1105">
                  <c:v>348.3</c:v>
                </c:pt>
                <c:pt idx="1106">
                  <c:v>348.6</c:v>
                </c:pt>
                <c:pt idx="1107">
                  <c:v>348.6</c:v>
                </c:pt>
                <c:pt idx="1108">
                  <c:v>348.6</c:v>
                </c:pt>
                <c:pt idx="1109">
                  <c:v>348.7</c:v>
                </c:pt>
                <c:pt idx="1110">
                  <c:v>348.9</c:v>
                </c:pt>
                <c:pt idx="1111">
                  <c:v>349.1</c:v>
                </c:pt>
                <c:pt idx="1112">
                  <c:v>349.5</c:v>
                </c:pt>
                <c:pt idx="1113">
                  <c:v>349.6</c:v>
                </c:pt>
                <c:pt idx="1114">
                  <c:v>349.9</c:v>
                </c:pt>
                <c:pt idx="1115">
                  <c:v>350.2</c:v>
                </c:pt>
                <c:pt idx="1116">
                  <c:v>350.4</c:v>
                </c:pt>
                <c:pt idx="1117">
                  <c:v>350.6</c:v>
                </c:pt>
                <c:pt idx="1118">
                  <c:v>350.9</c:v>
                </c:pt>
                <c:pt idx="1119">
                  <c:v>351.2</c:v>
                </c:pt>
                <c:pt idx="1120">
                  <c:v>351.4</c:v>
                </c:pt>
                <c:pt idx="1121">
                  <c:v>351.7</c:v>
                </c:pt>
                <c:pt idx="1122">
                  <c:v>351.9</c:v>
                </c:pt>
                <c:pt idx="1123">
                  <c:v>352.3</c:v>
                </c:pt>
                <c:pt idx="1124">
                  <c:v>352.8</c:v>
                </c:pt>
                <c:pt idx="1125">
                  <c:v>352.9</c:v>
                </c:pt>
                <c:pt idx="1126">
                  <c:v>353.2</c:v>
                </c:pt>
                <c:pt idx="1127">
                  <c:v>353.6</c:v>
                </c:pt>
                <c:pt idx="1128">
                  <c:v>354.1</c:v>
                </c:pt>
                <c:pt idx="1129">
                  <c:v>354.6</c:v>
                </c:pt>
                <c:pt idx="1130">
                  <c:v>355.1</c:v>
                </c:pt>
                <c:pt idx="1131">
                  <c:v>355.7</c:v>
                </c:pt>
                <c:pt idx="1132">
                  <c:v>356.3</c:v>
                </c:pt>
                <c:pt idx="1133">
                  <c:v>356.9</c:v>
                </c:pt>
                <c:pt idx="1134">
                  <c:v>357.1</c:v>
                </c:pt>
                <c:pt idx="1135">
                  <c:v>357.6</c:v>
                </c:pt>
                <c:pt idx="1136">
                  <c:v>358</c:v>
                </c:pt>
                <c:pt idx="1137">
                  <c:v>358.2</c:v>
                </c:pt>
                <c:pt idx="1138">
                  <c:v>358.6</c:v>
                </c:pt>
                <c:pt idx="1139">
                  <c:v>358.9</c:v>
                </c:pt>
                <c:pt idx="1140">
                  <c:v>359.2</c:v>
                </c:pt>
                <c:pt idx="1141">
                  <c:v>359.3</c:v>
                </c:pt>
                <c:pt idx="1142">
                  <c:v>359.7</c:v>
                </c:pt>
                <c:pt idx="1143">
                  <c:v>359.7</c:v>
                </c:pt>
                <c:pt idx="1144">
                  <c:v>359.9</c:v>
                </c:pt>
                <c:pt idx="1145">
                  <c:v>360.1</c:v>
                </c:pt>
                <c:pt idx="1146">
                  <c:v>360.5</c:v>
                </c:pt>
                <c:pt idx="1147">
                  <c:v>360.5</c:v>
                </c:pt>
                <c:pt idx="1148">
                  <c:v>360.6</c:v>
                </c:pt>
                <c:pt idx="1149">
                  <c:v>360.6</c:v>
                </c:pt>
                <c:pt idx="1150">
                  <c:v>360.6</c:v>
                </c:pt>
                <c:pt idx="1151">
                  <c:v>360.7</c:v>
                </c:pt>
                <c:pt idx="1152">
                  <c:v>360.8</c:v>
                </c:pt>
                <c:pt idx="1153">
                  <c:v>360.9</c:v>
                </c:pt>
                <c:pt idx="1154">
                  <c:v>361.1</c:v>
                </c:pt>
                <c:pt idx="1155">
                  <c:v>360.9</c:v>
                </c:pt>
                <c:pt idx="1156">
                  <c:v>361</c:v>
                </c:pt>
                <c:pt idx="1157">
                  <c:v>361.2</c:v>
                </c:pt>
                <c:pt idx="1158">
                  <c:v>361.1</c:v>
                </c:pt>
                <c:pt idx="1159">
                  <c:v>361</c:v>
                </c:pt>
                <c:pt idx="1160">
                  <c:v>361</c:v>
                </c:pt>
                <c:pt idx="1161">
                  <c:v>361.1</c:v>
                </c:pt>
                <c:pt idx="1162">
                  <c:v>361.2</c:v>
                </c:pt>
                <c:pt idx="1163">
                  <c:v>361.2</c:v>
                </c:pt>
                <c:pt idx="1164">
                  <c:v>361.2</c:v>
                </c:pt>
                <c:pt idx="1165">
                  <c:v>361.6</c:v>
                </c:pt>
                <c:pt idx="1166">
                  <c:v>361.9</c:v>
                </c:pt>
                <c:pt idx="1167">
                  <c:v>361.9</c:v>
                </c:pt>
                <c:pt idx="1168">
                  <c:v>362.2</c:v>
                </c:pt>
                <c:pt idx="1169">
                  <c:v>362.4</c:v>
                </c:pt>
                <c:pt idx="1170">
                  <c:v>362.3</c:v>
                </c:pt>
                <c:pt idx="1171">
                  <c:v>362.5</c:v>
                </c:pt>
                <c:pt idx="1172">
                  <c:v>362.7</c:v>
                </c:pt>
                <c:pt idx="1173">
                  <c:v>362.8</c:v>
                </c:pt>
                <c:pt idx="1174">
                  <c:v>363</c:v>
                </c:pt>
                <c:pt idx="1175">
                  <c:v>363.4</c:v>
                </c:pt>
                <c:pt idx="1176">
                  <c:v>363.6</c:v>
                </c:pt>
                <c:pt idx="1177">
                  <c:v>363.8</c:v>
                </c:pt>
                <c:pt idx="1178">
                  <c:v>363.9</c:v>
                </c:pt>
                <c:pt idx="1179">
                  <c:v>364.2</c:v>
                </c:pt>
                <c:pt idx="1180">
                  <c:v>364.4</c:v>
                </c:pt>
                <c:pt idx="1181">
                  <c:v>364.7</c:v>
                </c:pt>
                <c:pt idx="1182">
                  <c:v>365.8</c:v>
                </c:pt>
                <c:pt idx="1183">
                  <c:v>366.8</c:v>
                </c:pt>
                <c:pt idx="1184">
                  <c:v>367.5</c:v>
                </c:pt>
                <c:pt idx="1185">
                  <c:v>368.2</c:v>
                </c:pt>
                <c:pt idx="1186">
                  <c:v>368.8</c:v>
                </c:pt>
                <c:pt idx="1187">
                  <c:v>369.3</c:v>
                </c:pt>
                <c:pt idx="1188">
                  <c:v>369.7</c:v>
                </c:pt>
                <c:pt idx="1189">
                  <c:v>370.2</c:v>
                </c:pt>
                <c:pt idx="1190">
                  <c:v>370.8</c:v>
                </c:pt>
                <c:pt idx="1191">
                  <c:v>371.2</c:v>
                </c:pt>
                <c:pt idx="1192">
                  <c:v>371.5</c:v>
                </c:pt>
                <c:pt idx="1193">
                  <c:v>372.1</c:v>
                </c:pt>
                <c:pt idx="1194">
                  <c:v>372.5</c:v>
                </c:pt>
                <c:pt idx="1195">
                  <c:v>372.8</c:v>
                </c:pt>
                <c:pt idx="1196">
                  <c:v>373.2</c:v>
                </c:pt>
                <c:pt idx="1197">
                  <c:v>373.3</c:v>
                </c:pt>
                <c:pt idx="1198">
                  <c:v>373.5</c:v>
                </c:pt>
                <c:pt idx="1199">
                  <c:v>373.9</c:v>
                </c:pt>
                <c:pt idx="1200">
                  <c:v>374.1</c:v>
                </c:pt>
                <c:pt idx="1201">
                  <c:v>374.3</c:v>
                </c:pt>
                <c:pt idx="1202">
                  <c:v>374.7</c:v>
                </c:pt>
                <c:pt idx="1203">
                  <c:v>374.9</c:v>
                </c:pt>
                <c:pt idx="1204">
                  <c:v>375.3</c:v>
                </c:pt>
                <c:pt idx="1205">
                  <c:v>375.7</c:v>
                </c:pt>
                <c:pt idx="1206">
                  <c:v>376</c:v>
                </c:pt>
                <c:pt idx="1207">
                  <c:v>376.4</c:v>
                </c:pt>
                <c:pt idx="1208">
                  <c:v>376.8</c:v>
                </c:pt>
                <c:pt idx="1209">
                  <c:v>377.1</c:v>
                </c:pt>
                <c:pt idx="1210">
                  <c:v>377.6</c:v>
                </c:pt>
                <c:pt idx="1211">
                  <c:v>378.1</c:v>
                </c:pt>
                <c:pt idx="1212">
                  <c:v>378.7</c:v>
                </c:pt>
                <c:pt idx="1213">
                  <c:v>379.1</c:v>
                </c:pt>
                <c:pt idx="1214">
                  <c:v>379.9</c:v>
                </c:pt>
                <c:pt idx="1215">
                  <c:v>380.3</c:v>
                </c:pt>
                <c:pt idx="1216">
                  <c:v>380.8</c:v>
                </c:pt>
                <c:pt idx="1217">
                  <c:v>381.3</c:v>
                </c:pt>
                <c:pt idx="1218">
                  <c:v>381.6</c:v>
                </c:pt>
                <c:pt idx="1219">
                  <c:v>381.9</c:v>
                </c:pt>
                <c:pt idx="1220">
                  <c:v>382.1</c:v>
                </c:pt>
                <c:pt idx="1221">
                  <c:v>382.3</c:v>
                </c:pt>
                <c:pt idx="1222">
                  <c:v>382.5</c:v>
                </c:pt>
                <c:pt idx="1223">
                  <c:v>382.5</c:v>
                </c:pt>
                <c:pt idx="1224">
                  <c:v>382.4</c:v>
                </c:pt>
                <c:pt idx="1225">
                  <c:v>382.6</c:v>
                </c:pt>
                <c:pt idx="1226">
                  <c:v>382.6</c:v>
                </c:pt>
                <c:pt idx="1227">
                  <c:v>382.6</c:v>
                </c:pt>
                <c:pt idx="1228">
                  <c:v>382.6</c:v>
                </c:pt>
                <c:pt idx="1229">
                  <c:v>382.7</c:v>
                </c:pt>
                <c:pt idx="1230">
                  <c:v>382.8</c:v>
                </c:pt>
                <c:pt idx="1231">
                  <c:v>382.8</c:v>
                </c:pt>
                <c:pt idx="1232">
                  <c:v>382.9</c:v>
                </c:pt>
                <c:pt idx="1233">
                  <c:v>382.9</c:v>
                </c:pt>
                <c:pt idx="1234">
                  <c:v>383.2</c:v>
                </c:pt>
                <c:pt idx="1235">
                  <c:v>383.3</c:v>
                </c:pt>
                <c:pt idx="1236">
                  <c:v>383.5</c:v>
                </c:pt>
                <c:pt idx="1237">
                  <c:v>383.5</c:v>
                </c:pt>
                <c:pt idx="1238">
                  <c:v>383.8</c:v>
                </c:pt>
                <c:pt idx="1239">
                  <c:v>383.9</c:v>
                </c:pt>
                <c:pt idx="1240">
                  <c:v>384.2</c:v>
                </c:pt>
                <c:pt idx="1241">
                  <c:v>384.6</c:v>
                </c:pt>
                <c:pt idx="1242">
                  <c:v>385</c:v>
                </c:pt>
                <c:pt idx="1243">
                  <c:v>385.4</c:v>
                </c:pt>
                <c:pt idx="1244">
                  <c:v>385.7</c:v>
                </c:pt>
                <c:pt idx="1245">
                  <c:v>386.3</c:v>
                </c:pt>
                <c:pt idx="1246">
                  <c:v>386.8</c:v>
                </c:pt>
                <c:pt idx="1247">
                  <c:v>387.3</c:v>
                </c:pt>
                <c:pt idx="1248">
                  <c:v>388</c:v>
                </c:pt>
                <c:pt idx="1249">
                  <c:v>388.5</c:v>
                </c:pt>
                <c:pt idx="1250">
                  <c:v>389.1</c:v>
                </c:pt>
                <c:pt idx="1251">
                  <c:v>389.6</c:v>
                </c:pt>
                <c:pt idx="1252">
                  <c:v>390.3</c:v>
                </c:pt>
                <c:pt idx="1253">
                  <c:v>391.1</c:v>
                </c:pt>
                <c:pt idx="1254">
                  <c:v>391.6</c:v>
                </c:pt>
                <c:pt idx="1255">
                  <c:v>392.2</c:v>
                </c:pt>
                <c:pt idx="1256">
                  <c:v>392.9</c:v>
                </c:pt>
                <c:pt idx="1257">
                  <c:v>393.5</c:v>
                </c:pt>
                <c:pt idx="1258">
                  <c:v>394.1</c:v>
                </c:pt>
                <c:pt idx="1259">
                  <c:v>394.6</c:v>
                </c:pt>
                <c:pt idx="1260">
                  <c:v>395.2</c:v>
                </c:pt>
                <c:pt idx="1261">
                  <c:v>395.7</c:v>
                </c:pt>
                <c:pt idx="1262">
                  <c:v>396.2</c:v>
                </c:pt>
                <c:pt idx="1263">
                  <c:v>396.6</c:v>
                </c:pt>
                <c:pt idx="1264">
                  <c:v>397.1</c:v>
                </c:pt>
                <c:pt idx="1265">
                  <c:v>397.5</c:v>
                </c:pt>
                <c:pt idx="1266">
                  <c:v>397.9</c:v>
                </c:pt>
                <c:pt idx="1267">
                  <c:v>398.2</c:v>
                </c:pt>
                <c:pt idx="1268">
                  <c:v>398.3</c:v>
                </c:pt>
                <c:pt idx="1269">
                  <c:v>398.7</c:v>
                </c:pt>
                <c:pt idx="1270">
                  <c:v>398.8</c:v>
                </c:pt>
                <c:pt idx="1271">
                  <c:v>399.1</c:v>
                </c:pt>
                <c:pt idx="1272">
                  <c:v>399.4</c:v>
                </c:pt>
                <c:pt idx="1273">
                  <c:v>399.8</c:v>
                </c:pt>
                <c:pt idx="1274">
                  <c:v>400.1</c:v>
                </c:pt>
                <c:pt idx="1275">
                  <c:v>400.5</c:v>
                </c:pt>
                <c:pt idx="1276">
                  <c:v>401</c:v>
                </c:pt>
                <c:pt idx="1277">
                  <c:v>401.3</c:v>
                </c:pt>
                <c:pt idx="1278">
                  <c:v>401.6</c:v>
                </c:pt>
                <c:pt idx="1279">
                  <c:v>402.1</c:v>
                </c:pt>
                <c:pt idx="1280">
                  <c:v>402.3</c:v>
                </c:pt>
                <c:pt idx="1281">
                  <c:v>402.6</c:v>
                </c:pt>
                <c:pt idx="1282">
                  <c:v>403</c:v>
                </c:pt>
                <c:pt idx="1283">
                  <c:v>403.5</c:v>
                </c:pt>
                <c:pt idx="1284">
                  <c:v>404.3</c:v>
                </c:pt>
                <c:pt idx="1285">
                  <c:v>404.9</c:v>
                </c:pt>
                <c:pt idx="1286">
                  <c:v>405.6</c:v>
                </c:pt>
                <c:pt idx="1287">
                  <c:v>405.7</c:v>
                </c:pt>
                <c:pt idx="1288">
                  <c:v>405.9</c:v>
                </c:pt>
                <c:pt idx="1289">
                  <c:v>405.9</c:v>
                </c:pt>
                <c:pt idx="1290">
                  <c:v>406</c:v>
                </c:pt>
                <c:pt idx="1291">
                  <c:v>406.4</c:v>
                </c:pt>
                <c:pt idx="1292">
                  <c:v>406.4</c:v>
                </c:pt>
                <c:pt idx="1293">
                  <c:v>406.7</c:v>
                </c:pt>
                <c:pt idx="1294">
                  <c:v>406.9</c:v>
                </c:pt>
                <c:pt idx="1295">
                  <c:v>406.7</c:v>
                </c:pt>
                <c:pt idx="1296">
                  <c:v>407</c:v>
                </c:pt>
                <c:pt idx="1297">
                  <c:v>406.9</c:v>
                </c:pt>
                <c:pt idx="1298">
                  <c:v>406.6</c:v>
                </c:pt>
                <c:pt idx="1299">
                  <c:v>406.7</c:v>
                </c:pt>
                <c:pt idx="1300">
                  <c:v>406.7</c:v>
                </c:pt>
                <c:pt idx="1301">
                  <c:v>406.6</c:v>
                </c:pt>
                <c:pt idx="1302">
                  <c:v>406.5</c:v>
                </c:pt>
                <c:pt idx="1303">
                  <c:v>406.5</c:v>
                </c:pt>
                <c:pt idx="1304">
                  <c:v>406.5</c:v>
                </c:pt>
                <c:pt idx="1305">
                  <c:v>406.2</c:v>
                </c:pt>
                <c:pt idx="1306">
                  <c:v>406</c:v>
                </c:pt>
                <c:pt idx="1307">
                  <c:v>405.6</c:v>
                </c:pt>
                <c:pt idx="1308">
                  <c:v>405.4</c:v>
                </c:pt>
                <c:pt idx="1309">
                  <c:v>405.2</c:v>
                </c:pt>
                <c:pt idx="1310">
                  <c:v>404.8</c:v>
                </c:pt>
                <c:pt idx="1311">
                  <c:v>404.6</c:v>
                </c:pt>
                <c:pt idx="1312">
                  <c:v>404.2</c:v>
                </c:pt>
                <c:pt idx="1313">
                  <c:v>403.8</c:v>
                </c:pt>
                <c:pt idx="1314">
                  <c:v>403.6</c:v>
                </c:pt>
                <c:pt idx="1315">
                  <c:v>403.3</c:v>
                </c:pt>
                <c:pt idx="1316">
                  <c:v>403.1</c:v>
                </c:pt>
                <c:pt idx="1317">
                  <c:v>402.9</c:v>
                </c:pt>
                <c:pt idx="1318">
                  <c:v>402.6</c:v>
                </c:pt>
                <c:pt idx="1319">
                  <c:v>402.6</c:v>
                </c:pt>
                <c:pt idx="1320">
                  <c:v>402.6</c:v>
                </c:pt>
                <c:pt idx="1321">
                  <c:v>402.6</c:v>
                </c:pt>
                <c:pt idx="1322">
                  <c:v>402.6</c:v>
                </c:pt>
                <c:pt idx="1323">
                  <c:v>402.8</c:v>
                </c:pt>
                <c:pt idx="1324">
                  <c:v>403</c:v>
                </c:pt>
                <c:pt idx="1325">
                  <c:v>403.2</c:v>
                </c:pt>
                <c:pt idx="1326">
                  <c:v>403.3</c:v>
                </c:pt>
                <c:pt idx="1327">
                  <c:v>403.6</c:v>
                </c:pt>
                <c:pt idx="1328">
                  <c:v>403.8</c:v>
                </c:pt>
              </c:numCache>
            </c:numRef>
          </c:yVal>
          <c:smooth val="0"/>
        </c:ser>
        <c:ser>
          <c:idx val="1"/>
          <c:order val="1"/>
          <c:tx>
            <c:strRef>
              <c:f>"Air Temp Above Cable"</c:f>
              <c:strCache>
                <c:ptCount val="1"/>
                <c:pt idx="0">
                  <c:v>Air Temp Above Cab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31</c:f>
              <c:numCache>
                <c:formatCode>General</c:formatCode>
                <c:ptCount val="13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numCache>
            </c:numRef>
          </c:xVal>
          <c:yVal>
            <c:numRef>
              <c:f>'Thermal Data'!$R$3:$R$3131</c:f>
              <c:numCache>
                <c:formatCode>General</c:formatCode>
                <c:ptCount val="3129"/>
                <c:pt idx="0">
                  <c:v>15.2</c:v>
                </c:pt>
                <c:pt idx="1">
                  <c:v>15.2</c:v>
                </c:pt>
                <c:pt idx="2">
                  <c:v>15.2</c:v>
                </c:pt>
                <c:pt idx="3">
                  <c:v>15.3</c:v>
                </c:pt>
                <c:pt idx="4">
                  <c:v>15.3</c:v>
                </c:pt>
                <c:pt idx="5">
                  <c:v>15.2</c:v>
                </c:pt>
                <c:pt idx="6">
                  <c:v>15.3</c:v>
                </c:pt>
                <c:pt idx="7">
                  <c:v>15.2</c:v>
                </c:pt>
                <c:pt idx="8">
                  <c:v>15.3</c:v>
                </c:pt>
                <c:pt idx="9">
                  <c:v>15.3</c:v>
                </c:pt>
                <c:pt idx="10">
                  <c:v>15.3</c:v>
                </c:pt>
                <c:pt idx="11">
                  <c:v>15.5</c:v>
                </c:pt>
                <c:pt idx="12">
                  <c:v>15.5</c:v>
                </c:pt>
                <c:pt idx="13">
                  <c:v>15.5</c:v>
                </c:pt>
                <c:pt idx="14">
                  <c:v>15.5</c:v>
                </c:pt>
                <c:pt idx="15">
                  <c:v>15.5</c:v>
                </c:pt>
                <c:pt idx="16">
                  <c:v>15.5</c:v>
                </c:pt>
                <c:pt idx="17">
                  <c:v>15.5</c:v>
                </c:pt>
                <c:pt idx="18">
                  <c:v>15.5</c:v>
                </c:pt>
                <c:pt idx="19">
                  <c:v>15.5</c:v>
                </c:pt>
                <c:pt idx="20">
                  <c:v>15.5</c:v>
                </c:pt>
                <c:pt idx="21">
                  <c:v>15.8</c:v>
                </c:pt>
                <c:pt idx="22">
                  <c:v>18.1</c:v>
                </c:pt>
                <c:pt idx="23">
                  <c:v>26.7</c:v>
                </c:pt>
                <c:pt idx="24">
                  <c:v>39.1</c:v>
                </c:pt>
                <c:pt idx="25">
                  <c:v>52.1</c:v>
                </c:pt>
                <c:pt idx="26">
                  <c:v>65.1</c:v>
                </c:pt>
                <c:pt idx="27">
                  <c:v>77.1</c:v>
                </c:pt>
                <c:pt idx="28">
                  <c:v>104.8</c:v>
                </c:pt>
                <c:pt idx="29">
                  <c:v>128.3</c:v>
                </c:pt>
                <c:pt idx="30">
                  <c:v>151.3</c:v>
                </c:pt>
                <c:pt idx="31">
                  <c:v>169.2</c:v>
                </c:pt>
                <c:pt idx="32">
                  <c:v>182.6</c:v>
                </c:pt>
                <c:pt idx="33">
                  <c:v>206.2</c:v>
                </c:pt>
                <c:pt idx="34">
                  <c:v>219.6</c:v>
                </c:pt>
                <c:pt idx="35">
                  <c:v>228.9</c:v>
                </c:pt>
                <c:pt idx="36">
                  <c:v>239.1</c:v>
                </c:pt>
                <c:pt idx="37">
                  <c:v>252.7</c:v>
                </c:pt>
                <c:pt idx="38">
                  <c:v>266.1</c:v>
                </c:pt>
                <c:pt idx="39">
                  <c:v>273.9</c:v>
                </c:pt>
                <c:pt idx="40">
                  <c:v>283.6</c:v>
                </c:pt>
                <c:pt idx="41">
                  <c:v>293.5</c:v>
                </c:pt>
                <c:pt idx="42">
                  <c:v>298.5</c:v>
                </c:pt>
                <c:pt idx="43">
                  <c:v>298.6</c:v>
                </c:pt>
                <c:pt idx="44">
                  <c:v>301.9</c:v>
                </c:pt>
                <c:pt idx="45">
                  <c:v>310.7</c:v>
                </c:pt>
                <c:pt idx="46">
                  <c:v>312.3</c:v>
                </c:pt>
                <c:pt idx="47">
                  <c:v>316.7</c:v>
                </c:pt>
                <c:pt idx="48">
                  <c:v>316.9</c:v>
                </c:pt>
                <c:pt idx="49">
                  <c:v>317.4</c:v>
                </c:pt>
                <c:pt idx="50">
                  <c:v>315.5</c:v>
                </c:pt>
                <c:pt idx="51">
                  <c:v>317.5</c:v>
                </c:pt>
                <c:pt idx="52">
                  <c:v>319.6</c:v>
                </c:pt>
                <c:pt idx="53">
                  <c:v>325.8</c:v>
                </c:pt>
                <c:pt idx="54">
                  <c:v>330.7</c:v>
                </c:pt>
                <c:pt idx="55">
                  <c:v>332.6</c:v>
                </c:pt>
                <c:pt idx="56">
                  <c:v>331.1</c:v>
                </c:pt>
                <c:pt idx="57">
                  <c:v>327</c:v>
                </c:pt>
                <c:pt idx="58">
                  <c:v>327.4</c:v>
                </c:pt>
                <c:pt idx="59">
                  <c:v>321.6</c:v>
                </c:pt>
                <c:pt idx="60">
                  <c:v>324.1</c:v>
                </c:pt>
                <c:pt idx="61">
                  <c:v>318.6</c:v>
                </c:pt>
                <c:pt idx="62">
                  <c:v>310.2</c:v>
                </c:pt>
                <c:pt idx="63">
                  <c:v>308.9</c:v>
                </c:pt>
                <c:pt idx="64">
                  <c:v>310.5</c:v>
                </c:pt>
                <c:pt idx="65">
                  <c:v>313</c:v>
                </c:pt>
                <c:pt idx="66">
                  <c:v>322.1</c:v>
                </c:pt>
                <c:pt idx="67">
                  <c:v>319.9</c:v>
                </c:pt>
                <c:pt idx="68">
                  <c:v>319.1</c:v>
                </c:pt>
                <c:pt idx="69">
                  <c:v>318.1</c:v>
                </c:pt>
                <c:pt idx="70">
                  <c:v>311.9</c:v>
                </c:pt>
                <c:pt idx="71">
                  <c:v>305.6</c:v>
                </c:pt>
                <c:pt idx="72">
                  <c:v>300.8</c:v>
                </c:pt>
                <c:pt idx="73">
                  <c:v>296.4</c:v>
                </c:pt>
                <c:pt idx="74">
                  <c:v>298.4</c:v>
                </c:pt>
                <c:pt idx="75">
                  <c:v>300.3</c:v>
                </c:pt>
                <c:pt idx="76">
                  <c:v>300.6</c:v>
                </c:pt>
                <c:pt idx="77">
                  <c:v>304</c:v>
                </c:pt>
                <c:pt idx="78">
                  <c:v>299.7</c:v>
                </c:pt>
                <c:pt idx="79">
                  <c:v>299.4</c:v>
                </c:pt>
                <c:pt idx="80">
                  <c:v>291.8</c:v>
                </c:pt>
                <c:pt idx="81">
                  <c:v>285.2</c:v>
                </c:pt>
                <c:pt idx="82">
                  <c:v>277</c:v>
                </c:pt>
                <c:pt idx="83">
                  <c:v>277</c:v>
                </c:pt>
                <c:pt idx="84">
                  <c:v>275.7</c:v>
                </c:pt>
                <c:pt idx="85">
                  <c:v>272.3</c:v>
                </c:pt>
                <c:pt idx="86">
                  <c:v>271.4</c:v>
                </c:pt>
                <c:pt idx="87">
                  <c:v>268.7</c:v>
                </c:pt>
                <c:pt idx="88">
                  <c:v>265.9</c:v>
                </c:pt>
                <c:pt idx="89">
                  <c:v>264.6</c:v>
                </c:pt>
                <c:pt idx="90">
                  <c:v>270.7</c:v>
                </c:pt>
                <c:pt idx="91">
                  <c:v>274.7</c:v>
                </c:pt>
                <c:pt idx="92">
                  <c:v>274.4</c:v>
                </c:pt>
                <c:pt idx="93">
                  <c:v>279.3</c:v>
                </c:pt>
                <c:pt idx="94">
                  <c:v>286.5</c:v>
                </c:pt>
                <c:pt idx="95">
                  <c:v>292.7</c:v>
                </c:pt>
                <c:pt idx="96">
                  <c:v>301.8</c:v>
                </c:pt>
                <c:pt idx="97">
                  <c:v>313</c:v>
                </c:pt>
                <c:pt idx="98">
                  <c:v>324.9</c:v>
                </c:pt>
                <c:pt idx="99">
                  <c:v>325.8</c:v>
                </c:pt>
                <c:pt idx="100">
                  <c:v>322.9</c:v>
                </c:pt>
                <c:pt idx="101">
                  <c:v>318.5</c:v>
                </c:pt>
                <c:pt idx="102">
                  <c:v>323.7</c:v>
                </c:pt>
                <c:pt idx="103">
                  <c:v>320</c:v>
                </c:pt>
                <c:pt idx="104">
                  <c:v>322.4</c:v>
                </c:pt>
                <c:pt idx="105">
                  <c:v>320.6</c:v>
                </c:pt>
                <c:pt idx="106">
                  <c:v>319.8</c:v>
                </c:pt>
                <c:pt idx="107">
                  <c:v>318</c:v>
                </c:pt>
                <c:pt idx="108">
                  <c:v>312.9</c:v>
                </c:pt>
                <c:pt idx="109">
                  <c:v>309.1</c:v>
                </c:pt>
                <c:pt idx="110">
                  <c:v>306.9</c:v>
                </c:pt>
                <c:pt idx="111">
                  <c:v>307.1</c:v>
                </c:pt>
                <c:pt idx="112">
                  <c:v>311.3</c:v>
                </c:pt>
                <c:pt idx="113">
                  <c:v>323.3</c:v>
                </c:pt>
                <c:pt idx="114">
                  <c:v>327.5</c:v>
                </c:pt>
                <c:pt idx="115">
                  <c:v>333</c:v>
                </c:pt>
                <c:pt idx="116">
                  <c:v>334.5</c:v>
                </c:pt>
                <c:pt idx="117">
                  <c:v>336.8</c:v>
                </c:pt>
                <c:pt idx="118">
                  <c:v>333.5</c:v>
                </c:pt>
                <c:pt idx="119">
                  <c:v>333.6</c:v>
                </c:pt>
                <c:pt idx="120">
                  <c:v>330.6</c:v>
                </c:pt>
                <c:pt idx="121">
                  <c:v>323</c:v>
                </c:pt>
                <c:pt idx="122">
                  <c:v>317.7</c:v>
                </c:pt>
                <c:pt idx="123">
                  <c:v>316.3</c:v>
                </c:pt>
                <c:pt idx="124">
                  <c:v>312.6</c:v>
                </c:pt>
                <c:pt idx="125">
                  <c:v>308.4</c:v>
                </c:pt>
                <c:pt idx="126">
                  <c:v>308.8</c:v>
                </c:pt>
                <c:pt idx="127">
                  <c:v>311.7</c:v>
                </c:pt>
                <c:pt idx="128">
                  <c:v>312.9</c:v>
                </c:pt>
                <c:pt idx="129">
                  <c:v>310.8</c:v>
                </c:pt>
                <c:pt idx="130">
                  <c:v>307.9</c:v>
                </c:pt>
                <c:pt idx="131">
                  <c:v>305.4</c:v>
                </c:pt>
                <c:pt idx="132">
                  <c:v>308.1</c:v>
                </c:pt>
                <c:pt idx="133">
                  <c:v>310.9</c:v>
                </c:pt>
                <c:pt idx="134">
                  <c:v>315.7</c:v>
                </c:pt>
                <c:pt idx="135">
                  <c:v>317</c:v>
                </c:pt>
                <c:pt idx="136">
                  <c:v>318.5</c:v>
                </c:pt>
                <c:pt idx="137">
                  <c:v>319.2</c:v>
                </c:pt>
                <c:pt idx="138">
                  <c:v>318.7</c:v>
                </c:pt>
                <c:pt idx="139">
                  <c:v>322.4</c:v>
                </c:pt>
                <c:pt idx="140">
                  <c:v>320.1</c:v>
                </c:pt>
                <c:pt idx="141">
                  <c:v>316.3</c:v>
                </c:pt>
                <c:pt idx="142">
                  <c:v>313.9</c:v>
                </c:pt>
                <c:pt idx="143">
                  <c:v>317.5</c:v>
                </c:pt>
                <c:pt idx="144">
                  <c:v>320.5</c:v>
                </c:pt>
                <c:pt idx="145">
                  <c:v>317.6</c:v>
                </c:pt>
                <c:pt idx="146">
                  <c:v>312.2</c:v>
                </c:pt>
                <c:pt idx="147">
                  <c:v>307.6</c:v>
                </c:pt>
                <c:pt idx="148">
                  <c:v>305.7</c:v>
                </c:pt>
                <c:pt idx="149">
                  <c:v>307.6</c:v>
                </c:pt>
                <c:pt idx="150">
                  <c:v>307.2</c:v>
                </c:pt>
                <c:pt idx="151">
                  <c:v>311</c:v>
                </c:pt>
                <c:pt idx="152">
                  <c:v>308</c:v>
                </c:pt>
                <c:pt idx="153">
                  <c:v>305</c:v>
                </c:pt>
                <c:pt idx="154">
                  <c:v>303.8</c:v>
                </c:pt>
                <c:pt idx="155">
                  <c:v>305</c:v>
                </c:pt>
                <c:pt idx="156">
                  <c:v>305.1</c:v>
                </c:pt>
                <c:pt idx="157">
                  <c:v>308.6</c:v>
                </c:pt>
                <c:pt idx="158">
                  <c:v>307.2</c:v>
                </c:pt>
                <c:pt idx="159">
                  <c:v>308</c:v>
                </c:pt>
                <c:pt idx="160">
                  <c:v>312.9</c:v>
                </c:pt>
                <c:pt idx="161">
                  <c:v>317.1</c:v>
                </c:pt>
                <c:pt idx="162">
                  <c:v>320.1</c:v>
                </c:pt>
                <c:pt idx="163">
                  <c:v>324.6</c:v>
                </c:pt>
                <c:pt idx="164">
                  <c:v>326.4</c:v>
                </c:pt>
                <c:pt idx="165">
                  <c:v>322.9</c:v>
                </c:pt>
                <c:pt idx="166">
                  <c:v>321.4</c:v>
                </c:pt>
                <c:pt idx="167">
                  <c:v>319</c:v>
                </c:pt>
                <c:pt idx="168">
                  <c:v>314.5</c:v>
                </c:pt>
                <c:pt idx="169">
                  <c:v>314.3</c:v>
                </c:pt>
                <c:pt idx="170">
                  <c:v>312.6</c:v>
                </c:pt>
                <c:pt idx="171">
                  <c:v>305.5</c:v>
                </c:pt>
                <c:pt idx="172">
                  <c:v>299.7</c:v>
                </c:pt>
                <c:pt idx="173">
                  <c:v>299.7</c:v>
                </c:pt>
                <c:pt idx="174">
                  <c:v>302.8</c:v>
                </c:pt>
                <c:pt idx="175">
                  <c:v>303.1</c:v>
                </c:pt>
                <c:pt idx="176">
                  <c:v>301.2</c:v>
                </c:pt>
                <c:pt idx="177">
                  <c:v>305.7</c:v>
                </c:pt>
                <c:pt idx="178">
                  <c:v>313.7</c:v>
                </c:pt>
                <c:pt idx="179">
                  <c:v>313.6</c:v>
                </c:pt>
                <c:pt idx="180">
                  <c:v>309.1</c:v>
                </c:pt>
                <c:pt idx="181">
                  <c:v>309.3</c:v>
                </c:pt>
                <c:pt idx="182">
                  <c:v>307.7</c:v>
                </c:pt>
                <c:pt idx="183">
                  <c:v>308.5</c:v>
                </c:pt>
                <c:pt idx="184">
                  <c:v>305.1</c:v>
                </c:pt>
                <c:pt idx="185">
                  <c:v>305.8</c:v>
                </c:pt>
                <c:pt idx="186">
                  <c:v>312.5</c:v>
                </c:pt>
                <c:pt idx="187">
                  <c:v>313.6</c:v>
                </c:pt>
                <c:pt idx="188">
                  <c:v>312.3</c:v>
                </c:pt>
                <c:pt idx="189">
                  <c:v>314.1</c:v>
                </c:pt>
                <c:pt idx="190">
                  <c:v>313</c:v>
                </c:pt>
                <c:pt idx="191">
                  <c:v>311.4</c:v>
                </c:pt>
                <c:pt idx="192">
                  <c:v>309.2</c:v>
                </c:pt>
                <c:pt idx="193">
                  <c:v>307.8</c:v>
                </c:pt>
                <c:pt idx="194">
                  <c:v>307.3</c:v>
                </c:pt>
                <c:pt idx="195">
                  <c:v>307.6</c:v>
                </c:pt>
                <c:pt idx="196">
                  <c:v>306.3</c:v>
                </c:pt>
                <c:pt idx="197">
                  <c:v>303.3</c:v>
                </c:pt>
                <c:pt idx="198">
                  <c:v>302.5</c:v>
                </c:pt>
                <c:pt idx="199">
                  <c:v>302.3</c:v>
                </c:pt>
                <c:pt idx="200">
                  <c:v>300.1</c:v>
                </c:pt>
                <c:pt idx="201">
                  <c:v>296.1</c:v>
                </c:pt>
                <c:pt idx="202">
                  <c:v>299.2</c:v>
                </c:pt>
                <c:pt idx="203">
                  <c:v>304.5</c:v>
                </c:pt>
                <c:pt idx="204">
                  <c:v>312.7</c:v>
                </c:pt>
                <c:pt idx="205">
                  <c:v>311</c:v>
                </c:pt>
                <c:pt idx="206">
                  <c:v>310.6</c:v>
                </c:pt>
                <c:pt idx="207">
                  <c:v>311.1</c:v>
                </c:pt>
                <c:pt idx="208">
                  <c:v>312.4</c:v>
                </c:pt>
                <c:pt idx="209">
                  <c:v>315.5</c:v>
                </c:pt>
                <c:pt idx="210">
                  <c:v>313.6</c:v>
                </c:pt>
                <c:pt idx="211">
                  <c:v>315.7</c:v>
                </c:pt>
                <c:pt idx="212">
                  <c:v>315.3</c:v>
                </c:pt>
                <c:pt idx="213">
                  <c:v>316.6</c:v>
                </c:pt>
                <c:pt idx="214">
                  <c:v>312.1</c:v>
                </c:pt>
                <c:pt idx="215">
                  <c:v>309.8</c:v>
                </c:pt>
                <c:pt idx="216">
                  <c:v>313.6</c:v>
                </c:pt>
                <c:pt idx="217">
                  <c:v>316.1</c:v>
                </c:pt>
                <c:pt idx="218">
                  <c:v>313.4</c:v>
                </c:pt>
                <c:pt idx="219">
                  <c:v>311.5</c:v>
                </c:pt>
                <c:pt idx="220">
                  <c:v>316.3</c:v>
                </c:pt>
                <c:pt idx="221">
                  <c:v>318.1</c:v>
                </c:pt>
                <c:pt idx="222">
                  <c:v>315.3</c:v>
                </c:pt>
                <c:pt idx="223">
                  <c:v>320</c:v>
                </c:pt>
                <c:pt idx="224">
                  <c:v>325.7</c:v>
                </c:pt>
                <c:pt idx="225">
                  <c:v>335.4</c:v>
                </c:pt>
                <c:pt idx="226">
                  <c:v>331.1</c:v>
                </c:pt>
                <c:pt idx="227">
                  <c:v>327.6</c:v>
                </c:pt>
                <c:pt idx="228">
                  <c:v>326.9</c:v>
                </c:pt>
                <c:pt idx="229">
                  <c:v>323.9</c:v>
                </c:pt>
                <c:pt idx="230">
                  <c:v>324.1</c:v>
                </c:pt>
                <c:pt idx="231">
                  <c:v>325.3</c:v>
                </c:pt>
                <c:pt idx="232">
                  <c:v>322.9</c:v>
                </c:pt>
                <c:pt idx="233">
                  <c:v>326.9</c:v>
                </c:pt>
                <c:pt idx="234">
                  <c:v>325.9</c:v>
                </c:pt>
                <c:pt idx="235">
                  <c:v>319</c:v>
                </c:pt>
                <c:pt idx="236">
                  <c:v>314.5</c:v>
                </c:pt>
                <c:pt idx="237">
                  <c:v>312.3</c:v>
                </c:pt>
                <c:pt idx="238">
                  <c:v>305.9</c:v>
                </c:pt>
                <c:pt idx="239">
                  <c:v>302</c:v>
                </c:pt>
                <c:pt idx="240">
                  <c:v>297.2</c:v>
                </c:pt>
                <c:pt idx="241">
                  <c:v>297.8</c:v>
                </c:pt>
                <c:pt idx="242">
                  <c:v>293.3</c:v>
                </c:pt>
                <c:pt idx="243">
                  <c:v>293.6</c:v>
                </c:pt>
                <c:pt idx="244">
                  <c:v>292.5</c:v>
                </c:pt>
                <c:pt idx="245">
                  <c:v>289.5</c:v>
                </c:pt>
                <c:pt idx="246">
                  <c:v>283.6</c:v>
                </c:pt>
                <c:pt idx="247">
                  <c:v>287.5</c:v>
                </c:pt>
                <c:pt idx="248">
                  <c:v>290.7</c:v>
                </c:pt>
                <c:pt idx="249">
                  <c:v>299.5</c:v>
                </c:pt>
                <c:pt idx="250">
                  <c:v>299.3</c:v>
                </c:pt>
                <c:pt idx="251">
                  <c:v>304.6</c:v>
                </c:pt>
                <c:pt idx="252">
                  <c:v>304.5</c:v>
                </c:pt>
                <c:pt idx="253">
                  <c:v>306</c:v>
                </c:pt>
                <c:pt idx="254">
                  <c:v>311.5</c:v>
                </c:pt>
                <c:pt idx="255">
                  <c:v>316.1</c:v>
                </c:pt>
                <c:pt idx="256">
                  <c:v>319.8</c:v>
                </c:pt>
                <c:pt idx="257">
                  <c:v>325</c:v>
                </c:pt>
                <c:pt idx="258">
                  <c:v>331.1</c:v>
                </c:pt>
                <c:pt idx="259">
                  <c:v>328.4</c:v>
                </c:pt>
                <c:pt idx="260">
                  <c:v>326</c:v>
                </c:pt>
                <c:pt idx="261">
                  <c:v>325.8</c:v>
                </c:pt>
                <c:pt idx="262">
                  <c:v>324.4</c:v>
                </c:pt>
                <c:pt idx="263">
                  <c:v>321.3</c:v>
                </c:pt>
                <c:pt idx="264">
                  <c:v>321</c:v>
                </c:pt>
                <c:pt idx="265">
                  <c:v>318.8</c:v>
                </c:pt>
                <c:pt idx="266">
                  <c:v>316</c:v>
                </c:pt>
                <c:pt idx="267">
                  <c:v>313.6</c:v>
                </c:pt>
                <c:pt idx="268">
                  <c:v>315.4</c:v>
                </c:pt>
                <c:pt idx="269">
                  <c:v>317.2</c:v>
                </c:pt>
                <c:pt idx="270">
                  <c:v>317.5</c:v>
                </c:pt>
                <c:pt idx="271">
                  <c:v>317.9</c:v>
                </c:pt>
                <c:pt idx="272">
                  <c:v>322.9</c:v>
                </c:pt>
                <c:pt idx="273">
                  <c:v>323.4</c:v>
                </c:pt>
                <c:pt idx="274">
                  <c:v>320.7</c:v>
                </c:pt>
                <c:pt idx="275">
                  <c:v>322.2</c:v>
                </c:pt>
                <c:pt idx="276">
                  <c:v>322.2</c:v>
                </c:pt>
                <c:pt idx="277">
                  <c:v>321.2</c:v>
                </c:pt>
                <c:pt idx="278">
                  <c:v>319.2</c:v>
                </c:pt>
                <c:pt idx="279">
                  <c:v>313.1</c:v>
                </c:pt>
                <c:pt idx="280">
                  <c:v>309.8</c:v>
                </c:pt>
                <c:pt idx="281">
                  <c:v>308.1</c:v>
                </c:pt>
                <c:pt idx="282">
                  <c:v>303.9</c:v>
                </c:pt>
                <c:pt idx="283">
                  <c:v>305.3</c:v>
                </c:pt>
                <c:pt idx="284">
                  <c:v>303.1</c:v>
                </c:pt>
                <c:pt idx="285">
                  <c:v>298.9</c:v>
                </c:pt>
                <c:pt idx="286">
                  <c:v>306.3</c:v>
                </c:pt>
                <c:pt idx="287">
                  <c:v>309</c:v>
                </c:pt>
                <c:pt idx="288">
                  <c:v>308.2</c:v>
                </c:pt>
                <c:pt idx="289">
                  <c:v>306.4</c:v>
                </c:pt>
                <c:pt idx="290">
                  <c:v>307.5</c:v>
                </c:pt>
                <c:pt idx="291">
                  <c:v>305.6</c:v>
                </c:pt>
                <c:pt idx="292">
                  <c:v>305.5</c:v>
                </c:pt>
                <c:pt idx="293">
                  <c:v>307.1</c:v>
                </c:pt>
                <c:pt idx="294">
                  <c:v>308.8</c:v>
                </c:pt>
                <c:pt idx="295">
                  <c:v>308.6</c:v>
                </c:pt>
                <c:pt idx="296">
                  <c:v>311.6</c:v>
                </c:pt>
                <c:pt idx="297">
                  <c:v>313.2</c:v>
                </c:pt>
                <c:pt idx="298">
                  <c:v>313.7</c:v>
                </c:pt>
                <c:pt idx="299">
                  <c:v>315.4</c:v>
                </c:pt>
                <c:pt idx="300">
                  <c:v>319</c:v>
                </c:pt>
                <c:pt idx="301">
                  <c:v>316.2</c:v>
                </c:pt>
                <c:pt idx="302">
                  <c:v>315.5</c:v>
                </c:pt>
                <c:pt idx="303">
                  <c:v>319.4</c:v>
                </c:pt>
                <c:pt idx="304">
                  <c:v>317.9</c:v>
                </c:pt>
                <c:pt idx="305">
                  <c:v>315.2</c:v>
                </c:pt>
                <c:pt idx="306">
                  <c:v>314.1</c:v>
                </c:pt>
                <c:pt idx="307">
                  <c:v>318.9</c:v>
                </c:pt>
                <c:pt idx="308">
                  <c:v>317.9</c:v>
                </c:pt>
                <c:pt idx="309">
                  <c:v>314.7</c:v>
                </c:pt>
                <c:pt idx="310">
                  <c:v>313.4</c:v>
                </c:pt>
                <c:pt idx="311">
                  <c:v>312</c:v>
                </c:pt>
                <c:pt idx="312">
                  <c:v>311.2</c:v>
                </c:pt>
                <c:pt idx="313">
                  <c:v>307.5</c:v>
                </c:pt>
                <c:pt idx="314">
                  <c:v>304.9</c:v>
                </c:pt>
                <c:pt idx="315">
                  <c:v>305.3</c:v>
                </c:pt>
                <c:pt idx="316">
                  <c:v>305.8</c:v>
                </c:pt>
                <c:pt idx="317">
                  <c:v>303.3</c:v>
                </c:pt>
                <c:pt idx="318">
                  <c:v>303.5</c:v>
                </c:pt>
                <c:pt idx="319">
                  <c:v>302.9</c:v>
                </c:pt>
                <c:pt idx="320">
                  <c:v>306.7</c:v>
                </c:pt>
                <c:pt idx="321">
                  <c:v>303.7</c:v>
                </c:pt>
                <c:pt idx="322">
                  <c:v>301.4</c:v>
                </c:pt>
                <c:pt idx="323">
                  <c:v>298.4</c:v>
                </c:pt>
                <c:pt idx="324">
                  <c:v>295.7</c:v>
                </c:pt>
                <c:pt idx="325">
                  <c:v>291.9</c:v>
                </c:pt>
                <c:pt idx="326">
                  <c:v>289</c:v>
                </c:pt>
                <c:pt idx="327">
                  <c:v>288.4</c:v>
                </c:pt>
                <c:pt idx="328">
                  <c:v>287.3</c:v>
                </c:pt>
                <c:pt idx="329">
                  <c:v>292.7</c:v>
                </c:pt>
                <c:pt idx="330">
                  <c:v>296.7</c:v>
                </c:pt>
                <c:pt idx="331">
                  <c:v>301.6</c:v>
                </c:pt>
                <c:pt idx="332">
                  <c:v>303.5</c:v>
                </c:pt>
                <c:pt idx="333">
                  <c:v>302.8</c:v>
                </c:pt>
                <c:pt idx="334">
                  <c:v>302.3</c:v>
                </c:pt>
                <c:pt idx="335">
                  <c:v>302.7</c:v>
                </c:pt>
                <c:pt idx="336">
                  <c:v>303.5</c:v>
                </c:pt>
                <c:pt idx="337">
                  <c:v>303.4</c:v>
                </c:pt>
                <c:pt idx="338">
                  <c:v>304.1</c:v>
                </c:pt>
                <c:pt idx="339">
                  <c:v>303.4</c:v>
                </c:pt>
                <c:pt idx="340">
                  <c:v>302.5</c:v>
                </c:pt>
                <c:pt idx="341">
                  <c:v>302.5</c:v>
                </c:pt>
                <c:pt idx="342">
                  <c:v>304</c:v>
                </c:pt>
                <c:pt idx="343">
                  <c:v>302.7</c:v>
                </c:pt>
                <c:pt idx="344">
                  <c:v>303.5</c:v>
                </c:pt>
                <c:pt idx="345">
                  <c:v>305.8</c:v>
                </c:pt>
                <c:pt idx="346">
                  <c:v>301.7</c:v>
                </c:pt>
                <c:pt idx="347">
                  <c:v>310.3</c:v>
                </c:pt>
                <c:pt idx="348">
                  <c:v>312.1</c:v>
                </c:pt>
                <c:pt idx="349">
                  <c:v>313.2</c:v>
                </c:pt>
                <c:pt idx="350">
                  <c:v>316.9</c:v>
                </c:pt>
                <c:pt idx="351">
                  <c:v>317</c:v>
                </c:pt>
                <c:pt idx="352">
                  <c:v>316.3</c:v>
                </c:pt>
                <c:pt idx="353">
                  <c:v>316.1</c:v>
                </c:pt>
                <c:pt idx="354">
                  <c:v>315.9</c:v>
                </c:pt>
                <c:pt idx="355">
                  <c:v>315.6</c:v>
                </c:pt>
                <c:pt idx="356">
                  <c:v>309.6</c:v>
                </c:pt>
                <c:pt idx="357">
                  <c:v>302.9</c:v>
                </c:pt>
                <c:pt idx="358">
                  <c:v>299.7</c:v>
                </c:pt>
                <c:pt idx="359">
                  <c:v>297.9</c:v>
                </c:pt>
                <c:pt idx="360">
                  <c:v>296.6</c:v>
                </c:pt>
                <c:pt idx="361">
                  <c:v>299.3</c:v>
                </c:pt>
                <c:pt idx="362">
                  <c:v>301.5</c:v>
                </c:pt>
                <c:pt idx="363">
                  <c:v>299.6</c:v>
                </c:pt>
                <c:pt idx="364">
                  <c:v>295.2</c:v>
                </c:pt>
                <c:pt idx="365">
                  <c:v>294.7</c:v>
                </c:pt>
                <c:pt idx="366">
                  <c:v>295.6</c:v>
                </c:pt>
                <c:pt idx="367">
                  <c:v>293.7</c:v>
                </c:pt>
                <c:pt idx="368">
                  <c:v>291.1</c:v>
                </c:pt>
                <c:pt idx="369">
                  <c:v>287.5</c:v>
                </c:pt>
                <c:pt idx="370">
                  <c:v>290.4</c:v>
                </c:pt>
                <c:pt idx="371">
                  <c:v>295.8</c:v>
                </c:pt>
                <c:pt idx="372">
                  <c:v>310.7</c:v>
                </c:pt>
                <c:pt idx="373">
                  <c:v>314.7</c:v>
                </c:pt>
                <c:pt idx="374">
                  <c:v>314</c:v>
                </c:pt>
                <c:pt idx="375">
                  <c:v>316.1</c:v>
                </c:pt>
                <c:pt idx="376">
                  <c:v>315.7</c:v>
                </c:pt>
                <c:pt idx="377">
                  <c:v>310.9</c:v>
                </c:pt>
                <c:pt idx="378">
                  <c:v>307.8</c:v>
                </c:pt>
                <c:pt idx="379">
                  <c:v>307.6</c:v>
                </c:pt>
                <c:pt idx="380">
                  <c:v>309.4</c:v>
                </c:pt>
                <c:pt idx="381">
                  <c:v>307.3</c:v>
                </c:pt>
                <c:pt idx="382">
                  <c:v>305.2</c:v>
                </c:pt>
                <c:pt idx="383">
                  <c:v>303.6</c:v>
                </c:pt>
                <c:pt idx="384">
                  <c:v>311.2</c:v>
                </c:pt>
                <c:pt idx="385">
                  <c:v>311.4</c:v>
                </c:pt>
                <c:pt idx="386">
                  <c:v>312.7</c:v>
                </c:pt>
                <c:pt idx="387">
                  <c:v>310.7</c:v>
                </c:pt>
                <c:pt idx="388">
                  <c:v>311</c:v>
                </c:pt>
                <c:pt idx="389">
                  <c:v>310.1</c:v>
                </c:pt>
                <c:pt idx="390">
                  <c:v>318.3</c:v>
                </c:pt>
                <c:pt idx="391">
                  <c:v>316.2</c:v>
                </c:pt>
                <c:pt idx="392">
                  <c:v>316.8</c:v>
                </c:pt>
                <c:pt idx="393">
                  <c:v>319.7</c:v>
                </c:pt>
                <c:pt idx="394">
                  <c:v>324.1</c:v>
                </c:pt>
                <c:pt idx="395">
                  <c:v>327.9</c:v>
                </c:pt>
                <c:pt idx="396">
                  <c:v>326.7</c:v>
                </c:pt>
                <c:pt idx="397">
                  <c:v>322</c:v>
                </c:pt>
                <c:pt idx="398">
                  <c:v>319.5</c:v>
                </c:pt>
                <c:pt idx="399">
                  <c:v>324</c:v>
                </c:pt>
                <c:pt idx="400">
                  <c:v>321.8</c:v>
                </c:pt>
                <c:pt idx="401">
                  <c:v>321.4</c:v>
                </c:pt>
                <c:pt idx="402">
                  <c:v>322.6</c:v>
                </c:pt>
                <c:pt idx="403">
                  <c:v>320.7</c:v>
                </c:pt>
                <c:pt idx="404">
                  <c:v>315.3</c:v>
                </c:pt>
                <c:pt idx="405">
                  <c:v>316.5</c:v>
                </c:pt>
                <c:pt idx="406">
                  <c:v>313</c:v>
                </c:pt>
                <c:pt idx="407">
                  <c:v>310.1</c:v>
                </c:pt>
                <c:pt idx="408">
                  <c:v>307.5</c:v>
                </c:pt>
                <c:pt idx="409">
                  <c:v>307.7</c:v>
                </c:pt>
                <c:pt idx="410">
                  <c:v>310.4</c:v>
                </c:pt>
                <c:pt idx="411">
                  <c:v>308.4</c:v>
                </c:pt>
                <c:pt idx="412">
                  <c:v>310.4</c:v>
                </c:pt>
                <c:pt idx="413">
                  <c:v>305.6</c:v>
                </c:pt>
                <c:pt idx="414">
                  <c:v>299.8</c:v>
                </c:pt>
                <c:pt idx="415">
                  <c:v>298.8</c:v>
                </c:pt>
                <c:pt idx="416">
                  <c:v>294.8</c:v>
                </c:pt>
                <c:pt idx="417">
                  <c:v>294</c:v>
                </c:pt>
                <c:pt idx="418">
                  <c:v>294.1</c:v>
                </c:pt>
                <c:pt idx="419">
                  <c:v>292</c:v>
                </c:pt>
                <c:pt idx="420">
                  <c:v>294.6</c:v>
                </c:pt>
                <c:pt idx="421">
                  <c:v>300.9</c:v>
                </c:pt>
                <c:pt idx="422">
                  <c:v>301.5</c:v>
                </c:pt>
                <c:pt idx="423">
                  <c:v>303.1</c:v>
                </c:pt>
                <c:pt idx="424">
                  <c:v>305.3</c:v>
                </c:pt>
                <c:pt idx="425">
                  <c:v>307.8</c:v>
                </c:pt>
                <c:pt idx="426">
                  <c:v>305.6</c:v>
                </c:pt>
                <c:pt idx="427">
                  <c:v>302.2</c:v>
                </c:pt>
                <c:pt idx="428">
                  <c:v>301.5</c:v>
                </c:pt>
                <c:pt idx="429">
                  <c:v>296</c:v>
                </c:pt>
                <c:pt idx="430">
                  <c:v>293.5</c:v>
                </c:pt>
                <c:pt idx="431">
                  <c:v>288.6</c:v>
                </c:pt>
                <c:pt idx="432">
                  <c:v>287.8</c:v>
                </c:pt>
                <c:pt idx="433">
                  <c:v>291.4</c:v>
                </c:pt>
                <c:pt idx="434">
                  <c:v>292.4</c:v>
                </c:pt>
                <c:pt idx="435">
                  <c:v>294.7</c:v>
                </c:pt>
                <c:pt idx="436">
                  <c:v>294.1</c:v>
                </c:pt>
                <c:pt idx="437">
                  <c:v>296</c:v>
                </c:pt>
                <c:pt idx="438">
                  <c:v>297.4</c:v>
                </c:pt>
                <c:pt idx="439">
                  <c:v>299.7</c:v>
                </c:pt>
                <c:pt idx="440">
                  <c:v>297.1</c:v>
                </c:pt>
                <c:pt idx="441">
                  <c:v>296.6</c:v>
                </c:pt>
                <c:pt idx="442">
                  <c:v>296.4</c:v>
                </c:pt>
                <c:pt idx="443">
                  <c:v>299.2</c:v>
                </c:pt>
                <c:pt idx="444">
                  <c:v>302</c:v>
                </c:pt>
                <c:pt idx="445">
                  <c:v>301.2</c:v>
                </c:pt>
                <c:pt idx="446">
                  <c:v>304.2</c:v>
                </c:pt>
                <c:pt idx="447">
                  <c:v>300.8</c:v>
                </c:pt>
                <c:pt idx="448">
                  <c:v>300</c:v>
                </c:pt>
                <c:pt idx="449">
                  <c:v>299.4</c:v>
                </c:pt>
                <c:pt idx="450">
                  <c:v>304.3</c:v>
                </c:pt>
                <c:pt idx="451">
                  <c:v>313.3</c:v>
                </c:pt>
                <c:pt idx="452">
                  <c:v>310.4</c:v>
                </c:pt>
                <c:pt idx="453">
                  <c:v>307.3</c:v>
                </c:pt>
                <c:pt idx="454">
                  <c:v>305.8</c:v>
                </c:pt>
                <c:pt idx="455">
                  <c:v>302.9</c:v>
                </c:pt>
                <c:pt idx="456">
                  <c:v>301.6</c:v>
                </c:pt>
                <c:pt idx="457">
                  <c:v>299.3</c:v>
                </c:pt>
                <c:pt idx="458">
                  <c:v>298</c:v>
                </c:pt>
                <c:pt idx="459">
                  <c:v>297.5</c:v>
                </c:pt>
                <c:pt idx="460">
                  <c:v>299.5</c:v>
                </c:pt>
                <c:pt idx="461">
                  <c:v>300.2</c:v>
                </c:pt>
                <c:pt idx="462">
                  <c:v>299.6</c:v>
                </c:pt>
                <c:pt idx="463">
                  <c:v>302.2</c:v>
                </c:pt>
                <c:pt idx="464">
                  <c:v>303.4</c:v>
                </c:pt>
                <c:pt idx="465">
                  <c:v>304.8</c:v>
                </c:pt>
                <c:pt idx="466">
                  <c:v>306.4</c:v>
                </c:pt>
                <c:pt idx="467">
                  <c:v>302.1</c:v>
                </c:pt>
                <c:pt idx="468">
                  <c:v>302.8</c:v>
                </c:pt>
                <c:pt idx="469">
                  <c:v>303.1</c:v>
                </c:pt>
                <c:pt idx="470">
                  <c:v>303.4</c:v>
                </c:pt>
                <c:pt idx="471">
                  <c:v>301.5</c:v>
                </c:pt>
                <c:pt idx="472">
                  <c:v>299.7</c:v>
                </c:pt>
                <c:pt idx="473">
                  <c:v>294.6</c:v>
                </c:pt>
                <c:pt idx="474">
                  <c:v>292.8</c:v>
                </c:pt>
                <c:pt idx="475">
                  <c:v>292.9</c:v>
                </c:pt>
                <c:pt idx="476">
                  <c:v>292.3</c:v>
                </c:pt>
                <c:pt idx="477">
                  <c:v>300.1</c:v>
                </c:pt>
                <c:pt idx="478">
                  <c:v>304.7</c:v>
                </c:pt>
                <c:pt idx="479">
                  <c:v>303.8</c:v>
                </c:pt>
                <c:pt idx="480">
                  <c:v>301.2</c:v>
                </c:pt>
                <c:pt idx="481">
                  <c:v>299.1</c:v>
                </c:pt>
                <c:pt idx="482">
                  <c:v>298</c:v>
                </c:pt>
                <c:pt idx="483">
                  <c:v>299.2</c:v>
                </c:pt>
                <c:pt idx="484">
                  <c:v>301.9</c:v>
                </c:pt>
                <c:pt idx="485">
                  <c:v>304.4</c:v>
                </c:pt>
                <c:pt idx="486">
                  <c:v>304.4</c:v>
                </c:pt>
                <c:pt idx="487">
                  <c:v>300.5</c:v>
                </c:pt>
                <c:pt idx="488">
                  <c:v>294.8</c:v>
                </c:pt>
                <c:pt idx="489">
                  <c:v>290.4</c:v>
                </c:pt>
                <c:pt idx="490">
                  <c:v>287.7</c:v>
                </c:pt>
                <c:pt idx="491">
                  <c:v>289</c:v>
                </c:pt>
                <c:pt idx="492">
                  <c:v>291.3</c:v>
                </c:pt>
                <c:pt idx="493">
                  <c:v>294.5</c:v>
                </c:pt>
                <c:pt idx="494">
                  <c:v>294.3</c:v>
                </c:pt>
                <c:pt idx="495">
                  <c:v>293.1</c:v>
                </c:pt>
                <c:pt idx="496">
                  <c:v>293.1</c:v>
                </c:pt>
                <c:pt idx="497">
                  <c:v>292.9</c:v>
                </c:pt>
                <c:pt idx="498">
                  <c:v>297.1</c:v>
                </c:pt>
                <c:pt idx="499">
                  <c:v>298.6</c:v>
                </c:pt>
                <c:pt idx="500">
                  <c:v>304.1</c:v>
                </c:pt>
                <c:pt idx="501">
                  <c:v>305.6</c:v>
                </c:pt>
                <c:pt idx="502">
                  <c:v>305.6</c:v>
                </c:pt>
                <c:pt idx="503">
                  <c:v>300.4</c:v>
                </c:pt>
                <c:pt idx="504">
                  <c:v>298.4</c:v>
                </c:pt>
                <c:pt idx="505">
                  <c:v>299.3</c:v>
                </c:pt>
                <c:pt idx="506">
                  <c:v>298.7</c:v>
                </c:pt>
                <c:pt idx="507">
                  <c:v>297.2</c:v>
                </c:pt>
                <c:pt idx="508">
                  <c:v>294.8</c:v>
                </c:pt>
                <c:pt idx="509">
                  <c:v>292.7</c:v>
                </c:pt>
                <c:pt idx="510">
                  <c:v>295.2</c:v>
                </c:pt>
                <c:pt idx="511">
                  <c:v>297.4</c:v>
                </c:pt>
                <c:pt idx="512">
                  <c:v>296.5</c:v>
                </c:pt>
                <c:pt idx="513">
                  <c:v>292.8</c:v>
                </c:pt>
                <c:pt idx="514">
                  <c:v>286.3</c:v>
                </c:pt>
                <c:pt idx="515">
                  <c:v>286.9</c:v>
                </c:pt>
                <c:pt idx="516">
                  <c:v>283.7</c:v>
                </c:pt>
                <c:pt idx="517">
                  <c:v>287.4</c:v>
                </c:pt>
                <c:pt idx="518">
                  <c:v>291.5</c:v>
                </c:pt>
                <c:pt idx="519">
                  <c:v>295.2</c:v>
                </c:pt>
                <c:pt idx="520">
                  <c:v>301.9</c:v>
                </c:pt>
                <c:pt idx="521">
                  <c:v>306.6</c:v>
                </c:pt>
                <c:pt idx="522">
                  <c:v>310.6</c:v>
                </c:pt>
                <c:pt idx="523">
                  <c:v>316.4</c:v>
                </c:pt>
                <c:pt idx="524">
                  <c:v>322.8</c:v>
                </c:pt>
                <c:pt idx="525">
                  <c:v>322.4</c:v>
                </c:pt>
                <c:pt idx="526">
                  <c:v>317.5</c:v>
                </c:pt>
                <c:pt idx="527">
                  <c:v>314.9</c:v>
                </c:pt>
                <c:pt idx="528">
                  <c:v>311.3</c:v>
                </c:pt>
                <c:pt idx="529">
                  <c:v>310</c:v>
                </c:pt>
                <c:pt idx="530">
                  <c:v>309.1</c:v>
                </c:pt>
                <c:pt idx="531">
                  <c:v>304.7</c:v>
                </c:pt>
                <c:pt idx="532">
                  <c:v>304.1</c:v>
                </c:pt>
                <c:pt idx="533">
                  <c:v>307.5</c:v>
                </c:pt>
                <c:pt idx="534">
                  <c:v>304.8</c:v>
                </c:pt>
                <c:pt idx="535">
                  <c:v>300.1</c:v>
                </c:pt>
                <c:pt idx="536">
                  <c:v>299</c:v>
                </c:pt>
                <c:pt idx="537">
                  <c:v>300</c:v>
                </c:pt>
                <c:pt idx="538">
                  <c:v>296.9</c:v>
                </c:pt>
                <c:pt idx="539">
                  <c:v>297.1</c:v>
                </c:pt>
                <c:pt idx="540">
                  <c:v>293.4</c:v>
                </c:pt>
                <c:pt idx="541">
                  <c:v>288.5</c:v>
                </c:pt>
                <c:pt idx="542">
                  <c:v>289.9</c:v>
                </c:pt>
                <c:pt idx="543">
                  <c:v>284.9</c:v>
                </c:pt>
                <c:pt idx="544">
                  <c:v>279.5</c:v>
                </c:pt>
                <c:pt idx="545">
                  <c:v>273.6</c:v>
                </c:pt>
                <c:pt idx="546">
                  <c:v>268.9</c:v>
                </c:pt>
                <c:pt idx="547">
                  <c:v>265</c:v>
                </c:pt>
                <c:pt idx="548">
                  <c:v>260.4</c:v>
                </c:pt>
                <c:pt idx="549">
                  <c:v>258.3</c:v>
                </c:pt>
                <c:pt idx="550">
                  <c:v>254.7</c:v>
                </c:pt>
                <c:pt idx="551">
                  <c:v>256.5</c:v>
                </c:pt>
                <c:pt idx="552">
                  <c:v>254</c:v>
                </c:pt>
                <c:pt idx="553">
                  <c:v>253.8</c:v>
                </c:pt>
                <c:pt idx="554">
                  <c:v>252</c:v>
                </c:pt>
                <c:pt idx="555">
                  <c:v>247.6</c:v>
                </c:pt>
                <c:pt idx="556">
                  <c:v>244</c:v>
                </c:pt>
                <c:pt idx="557">
                  <c:v>239.5</c:v>
                </c:pt>
                <c:pt idx="558">
                  <c:v>236.2</c:v>
                </c:pt>
                <c:pt idx="559">
                  <c:v>231</c:v>
                </c:pt>
                <c:pt idx="560">
                  <c:v>227.3</c:v>
                </c:pt>
                <c:pt idx="561">
                  <c:v>224.8</c:v>
                </c:pt>
                <c:pt idx="562">
                  <c:v>221.1</c:v>
                </c:pt>
                <c:pt idx="563">
                  <c:v>219.9</c:v>
                </c:pt>
                <c:pt idx="564">
                  <c:v>217.6</c:v>
                </c:pt>
                <c:pt idx="565">
                  <c:v>216.2</c:v>
                </c:pt>
                <c:pt idx="566">
                  <c:v>214.6</c:v>
                </c:pt>
                <c:pt idx="567">
                  <c:v>213.3</c:v>
                </c:pt>
                <c:pt idx="568">
                  <c:v>210.6</c:v>
                </c:pt>
                <c:pt idx="569">
                  <c:v>207.1</c:v>
                </c:pt>
                <c:pt idx="570">
                  <c:v>206.6</c:v>
                </c:pt>
                <c:pt idx="571">
                  <c:v>205.8</c:v>
                </c:pt>
                <c:pt idx="572">
                  <c:v>204.6</c:v>
                </c:pt>
                <c:pt idx="573">
                  <c:v>202.1</c:v>
                </c:pt>
                <c:pt idx="574">
                  <c:v>202.2</c:v>
                </c:pt>
                <c:pt idx="575">
                  <c:v>201</c:v>
                </c:pt>
                <c:pt idx="576">
                  <c:v>200.2</c:v>
                </c:pt>
                <c:pt idx="577">
                  <c:v>204.9</c:v>
                </c:pt>
                <c:pt idx="578">
                  <c:v>211.5</c:v>
                </c:pt>
                <c:pt idx="579">
                  <c:v>219.1</c:v>
                </c:pt>
                <c:pt idx="580">
                  <c:v>222.4</c:v>
                </c:pt>
                <c:pt idx="581">
                  <c:v>220.3</c:v>
                </c:pt>
                <c:pt idx="582">
                  <c:v>219.7</c:v>
                </c:pt>
                <c:pt idx="583">
                  <c:v>218.9</c:v>
                </c:pt>
                <c:pt idx="584">
                  <c:v>216.8</c:v>
                </c:pt>
                <c:pt idx="585">
                  <c:v>217.2</c:v>
                </c:pt>
                <c:pt idx="586">
                  <c:v>216.3</c:v>
                </c:pt>
                <c:pt idx="587">
                  <c:v>216</c:v>
                </c:pt>
                <c:pt idx="588">
                  <c:v>214.9</c:v>
                </c:pt>
                <c:pt idx="589">
                  <c:v>213.2</c:v>
                </c:pt>
                <c:pt idx="590">
                  <c:v>214</c:v>
                </c:pt>
                <c:pt idx="591">
                  <c:v>213.2</c:v>
                </c:pt>
                <c:pt idx="592">
                  <c:v>210.5</c:v>
                </c:pt>
                <c:pt idx="593">
                  <c:v>208.1</c:v>
                </c:pt>
                <c:pt idx="594">
                  <c:v>207.9</c:v>
                </c:pt>
                <c:pt idx="595">
                  <c:v>206.5</c:v>
                </c:pt>
                <c:pt idx="596">
                  <c:v>206</c:v>
                </c:pt>
                <c:pt idx="597">
                  <c:v>204.5</c:v>
                </c:pt>
                <c:pt idx="598">
                  <c:v>202</c:v>
                </c:pt>
                <c:pt idx="599">
                  <c:v>200.5</c:v>
                </c:pt>
                <c:pt idx="600">
                  <c:v>201.9</c:v>
                </c:pt>
                <c:pt idx="601">
                  <c:v>200.4</c:v>
                </c:pt>
                <c:pt idx="602">
                  <c:v>201.6</c:v>
                </c:pt>
                <c:pt idx="603">
                  <c:v>201</c:v>
                </c:pt>
                <c:pt idx="604">
                  <c:v>200</c:v>
                </c:pt>
                <c:pt idx="605">
                  <c:v>197.5</c:v>
                </c:pt>
                <c:pt idx="606">
                  <c:v>197.1</c:v>
                </c:pt>
                <c:pt idx="607">
                  <c:v>195.9</c:v>
                </c:pt>
                <c:pt idx="608">
                  <c:v>194.2</c:v>
                </c:pt>
                <c:pt idx="609">
                  <c:v>191.4</c:v>
                </c:pt>
                <c:pt idx="610">
                  <c:v>189.4</c:v>
                </c:pt>
                <c:pt idx="611">
                  <c:v>188.3</c:v>
                </c:pt>
                <c:pt idx="612">
                  <c:v>189.1</c:v>
                </c:pt>
                <c:pt idx="613">
                  <c:v>191.3</c:v>
                </c:pt>
                <c:pt idx="614">
                  <c:v>192.9</c:v>
                </c:pt>
                <c:pt idx="615">
                  <c:v>191.6</c:v>
                </c:pt>
                <c:pt idx="616">
                  <c:v>190.7</c:v>
                </c:pt>
                <c:pt idx="617">
                  <c:v>190.5</c:v>
                </c:pt>
                <c:pt idx="618">
                  <c:v>193.2</c:v>
                </c:pt>
                <c:pt idx="619">
                  <c:v>197.1</c:v>
                </c:pt>
                <c:pt idx="620">
                  <c:v>205</c:v>
                </c:pt>
                <c:pt idx="621">
                  <c:v>211.2</c:v>
                </c:pt>
                <c:pt idx="622">
                  <c:v>220.5</c:v>
                </c:pt>
                <c:pt idx="623">
                  <c:v>224.6</c:v>
                </c:pt>
                <c:pt idx="624">
                  <c:v>233.7</c:v>
                </c:pt>
                <c:pt idx="625">
                  <c:v>241.1</c:v>
                </c:pt>
                <c:pt idx="626">
                  <c:v>247.7</c:v>
                </c:pt>
                <c:pt idx="627">
                  <c:v>256.2</c:v>
                </c:pt>
                <c:pt idx="628">
                  <c:v>256</c:v>
                </c:pt>
                <c:pt idx="629">
                  <c:v>253.5</c:v>
                </c:pt>
                <c:pt idx="630">
                  <c:v>250.2</c:v>
                </c:pt>
                <c:pt idx="631">
                  <c:v>247.2</c:v>
                </c:pt>
                <c:pt idx="632">
                  <c:v>246.2</c:v>
                </c:pt>
                <c:pt idx="633">
                  <c:v>244.5</c:v>
                </c:pt>
                <c:pt idx="634">
                  <c:v>245.1</c:v>
                </c:pt>
                <c:pt idx="635">
                  <c:v>249.6</c:v>
                </c:pt>
                <c:pt idx="636">
                  <c:v>252.6</c:v>
                </c:pt>
                <c:pt idx="637">
                  <c:v>254.4</c:v>
                </c:pt>
                <c:pt idx="638">
                  <c:v>262</c:v>
                </c:pt>
                <c:pt idx="639">
                  <c:v>264.6</c:v>
                </c:pt>
                <c:pt idx="640">
                  <c:v>263.8</c:v>
                </c:pt>
                <c:pt idx="641">
                  <c:v>266.8</c:v>
                </c:pt>
                <c:pt idx="642">
                  <c:v>266.4</c:v>
                </c:pt>
                <c:pt idx="643">
                  <c:v>276.4</c:v>
                </c:pt>
                <c:pt idx="644">
                  <c:v>280.1</c:v>
                </c:pt>
                <c:pt idx="645">
                  <c:v>281.7</c:v>
                </c:pt>
                <c:pt idx="646">
                  <c:v>278.2</c:v>
                </c:pt>
                <c:pt idx="647">
                  <c:v>273.5</c:v>
                </c:pt>
                <c:pt idx="648">
                  <c:v>269.4</c:v>
                </c:pt>
                <c:pt idx="649">
                  <c:v>265.2</c:v>
                </c:pt>
                <c:pt idx="650">
                  <c:v>260.6</c:v>
                </c:pt>
                <c:pt idx="651">
                  <c:v>258.6</c:v>
                </c:pt>
                <c:pt idx="652">
                  <c:v>256.7</c:v>
                </c:pt>
                <c:pt idx="653">
                  <c:v>257.4</c:v>
                </c:pt>
                <c:pt idx="654">
                  <c:v>266.1</c:v>
                </c:pt>
                <c:pt idx="655">
                  <c:v>272.9</c:v>
                </c:pt>
                <c:pt idx="656">
                  <c:v>280.8</c:v>
                </c:pt>
                <c:pt idx="657">
                  <c:v>285.5</c:v>
                </c:pt>
                <c:pt idx="658">
                  <c:v>289.1</c:v>
                </c:pt>
                <c:pt idx="659">
                  <c:v>299.7</c:v>
                </c:pt>
                <c:pt idx="660">
                  <c:v>304.4</c:v>
                </c:pt>
                <c:pt idx="661">
                  <c:v>301.4</c:v>
                </c:pt>
                <c:pt idx="662">
                  <c:v>305.9</c:v>
                </c:pt>
                <c:pt idx="663">
                  <c:v>307.2</c:v>
                </c:pt>
                <c:pt idx="664">
                  <c:v>305.5</c:v>
                </c:pt>
                <c:pt idx="665">
                  <c:v>307.1</c:v>
                </c:pt>
                <c:pt idx="666">
                  <c:v>304.3</c:v>
                </c:pt>
                <c:pt idx="667">
                  <c:v>298.1</c:v>
                </c:pt>
                <c:pt idx="668">
                  <c:v>291</c:v>
                </c:pt>
                <c:pt idx="669">
                  <c:v>285.5</c:v>
                </c:pt>
                <c:pt idx="670">
                  <c:v>280.1</c:v>
                </c:pt>
                <c:pt idx="671">
                  <c:v>273.9</c:v>
                </c:pt>
                <c:pt idx="672">
                  <c:v>267.4</c:v>
                </c:pt>
                <c:pt idx="673">
                  <c:v>261.9</c:v>
                </c:pt>
                <c:pt idx="674">
                  <c:v>256.9</c:v>
                </c:pt>
                <c:pt idx="675">
                  <c:v>254.3</c:v>
                </c:pt>
                <c:pt idx="676">
                  <c:v>253.9</c:v>
                </c:pt>
                <c:pt idx="677">
                  <c:v>256.3</c:v>
                </c:pt>
                <c:pt idx="678">
                  <c:v>264.2</c:v>
                </c:pt>
                <c:pt idx="679">
                  <c:v>267.6</c:v>
                </c:pt>
                <c:pt idx="680">
                  <c:v>264.6</c:v>
                </c:pt>
                <c:pt idx="681">
                  <c:v>261.2</c:v>
                </c:pt>
                <c:pt idx="682">
                  <c:v>257.4</c:v>
                </c:pt>
                <c:pt idx="683">
                  <c:v>255.4</c:v>
                </c:pt>
                <c:pt idx="684">
                  <c:v>253.1</c:v>
                </c:pt>
                <c:pt idx="685">
                  <c:v>248.4</c:v>
                </c:pt>
                <c:pt idx="686">
                  <c:v>242.5</c:v>
                </c:pt>
                <c:pt idx="687">
                  <c:v>238</c:v>
                </c:pt>
                <c:pt idx="688">
                  <c:v>234.3</c:v>
                </c:pt>
                <c:pt idx="689">
                  <c:v>231.8</c:v>
                </c:pt>
                <c:pt idx="690">
                  <c:v>230.2</c:v>
                </c:pt>
                <c:pt idx="691">
                  <c:v>226.7</c:v>
                </c:pt>
                <c:pt idx="692">
                  <c:v>222.3</c:v>
                </c:pt>
                <c:pt idx="693">
                  <c:v>219.2</c:v>
                </c:pt>
                <c:pt idx="694">
                  <c:v>218</c:v>
                </c:pt>
                <c:pt idx="695">
                  <c:v>218.1</c:v>
                </c:pt>
                <c:pt idx="696">
                  <c:v>219.2</c:v>
                </c:pt>
                <c:pt idx="697">
                  <c:v>217.8</c:v>
                </c:pt>
                <c:pt idx="698">
                  <c:v>216.1</c:v>
                </c:pt>
                <c:pt idx="699">
                  <c:v>214.9</c:v>
                </c:pt>
                <c:pt idx="700">
                  <c:v>213.6</c:v>
                </c:pt>
                <c:pt idx="701">
                  <c:v>213</c:v>
                </c:pt>
                <c:pt idx="702">
                  <c:v>211.2</c:v>
                </c:pt>
                <c:pt idx="703">
                  <c:v>209.4</c:v>
                </c:pt>
                <c:pt idx="704">
                  <c:v>208.3</c:v>
                </c:pt>
                <c:pt idx="705">
                  <c:v>207.4</c:v>
                </c:pt>
                <c:pt idx="706">
                  <c:v>207.5</c:v>
                </c:pt>
                <c:pt idx="707">
                  <c:v>206.1</c:v>
                </c:pt>
                <c:pt idx="708">
                  <c:v>207.3</c:v>
                </c:pt>
                <c:pt idx="709">
                  <c:v>209.6</c:v>
                </c:pt>
                <c:pt idx="710">
                  <c:v>215.3</c:v>
                </c:pt>
                <c:pt idx="711">
                  <c:v>217.3</c:v>
                </c:pt>
                <c:pt idx="712">
                  <c:v>213.8</c:v>
                </c:pt>
                <c:pt idx="713">
                  <c:v>211.4</c:v>
                </c:pt>
                <c:pt idx="714">
                  <c:v>211.4</c:v>
                </c:pt>
                <c:pt idx="715">
                  <c:v>212.1</c:v>
                </c:pt>
                <c:pt idx="716">
                  <c:v>211</c:v>
                </c:pt>
                <c:pt idx="717">
                  <c:v>209.4</c:v>
                </c:pt>
                <c:pt idx="718">
                  <c:v>206.6</c:v>
                </c:pt>
                <c:pt idx="719">
                  <c:v>206.4</c:v>
                </c:pt>
                <c:pt idx="720">
                  <c:v>207.4</c:v>
                </c:pt>
                <c:pt idx="721">
                  <c:v>207.4</c:v>
                </c:pt>
                <c:pt idx="722">
                  <c:v>208</c:v>
                </c:pt>
                <c:pt idx="723">
                  <c:v>211</c:v>
                </c:pt>
                <c:pt idx="724">
                  <c:v>218.9</c:v>
                </c:pt>
                <c:pt idx="725">
                  <c:v>221.5</c:v>
                </c:pt>
                <c:pt idx="726">
                  <c:v>221.8</c:v>
                </c:pt>
                <c:pt idx="727">
                  <c:v>229.2</c:v>
                </c:pt>
                <c:pt idx="728">
                  <c:v>233.7</c:v>
                </c:pt>
                <c:pt idx="729">
                  <c:v>231.6</c:v>
                </c:pt>
                <c:pt idx="730">
                  <c:v>230.8</c:v>
                </c:pt>
                <c:pt idx="731">
                  <c:v>232.3</c:v>
                </c:pt>
                <c:pt idx="732">
                  <c:v>230.4</c:v>
                </c:pt>
                <c:pt idx="733">
                  <c:v>228.6</c:v>
                </c:pt>
                <c:pt idx="734">
                  <c:v>228.7</c:v>
                </c:pt>
                <c:pt idx="735">
                  <c:v>229.7</c:v>
                </c:pt>
                <c:pt idx="736">
                  <c:v>228.1</c:v>
                </c:pt>
                <c:pt idx="737">
                  <c:v>227</c:v>
                </c:pt>
                <c:pt idx="738">
                  <c:v>228.4</c:v>
                </c:pt>
                <c:pt idx="739">
                  <c:v>231.6</c:v>
                </c:pt>
                <c:pt idx="740">
                  <c:v>238</c:v>
                </c:pt>
                <c:pt idx="741">
                  <c:v>242.9</c:v>
                </c:pt>
                <c:pt idx="742">
                  <c:v>246.1</c:v>
                </c:pt>
                <c:pt idx="743">
                  <c:v>248.3</c:v>
                </c:pt>
                <c:pt idx="744">
                  <c:v>245.8</c:v>
                </c:pt>
                <c:pt idx="745">
                  <c:v>241.4</c:v>
                </c:pt>
                <c:pt idx="746">
                  <c:v>237.9</c:v>
                </c:pt>
                <c:pt idx="747">
                  <c:v>237.5</c:v>
                </c:pt>
                <c:pt idx="748">
                  <c:v>241.7</c:v>
                </c:pt>
                <c:pt idx="749">
                  <c:v>245.6</c:v>
                </c:pt>
                <c:pt idx="750">
                  <c:v>246.6</c:v>
                </c:pt>
                <c:pt idx="751">
                  <c:v>245.7</c:v>
                </c:pt>
                <c:pt idx="752">
                  <c:v>242.6</c:v>
                </c:pt>
                <c:pt idx="753">
                  <c:v>239</c:v>
                </c:pt>
                <c:pt idx="754">
                  <c:v>235.3</c:v>
                </c:pt>
                <c:pt idx="755">
                  <c:v>235.1</c:v>
                </c:pt>
                <c:pt idx="756">
                  <c:v>235.7</c:v>
                </c:pt>
                <c:pt idx="757">
                  <c:v>243.2</c:v>
                </c:pt>
                <c:pt idx="758">
                  <c:v>250.7</c:v>
                </c:pt>
                <c:pt idx="759">
                  <c:v>262.2</c:v>
                </c:pt>
                <c:pt idx="760">
                  <c:v>262.4</c:v>
                </c:pt>
                <c:pt idx="761">
                  <c:v>260</c:v>
                </c:pt>
                <c:pt idx="762">
                  <c:v>258.1</c:v>
                </c:pt>
                <c:pt idx="763">
                  <c:v>258.3</c:v>
                </c:pt>
                <c:pt idx="764">
                  <c:v>258.4</c:v>
                </c:pt>
                <c:pt idx="765">
                  <c:v>257.7</c:v>
                </c:pt>
                <c:pt idx="766">
                  <c:v>254.9</c:v>
                </c:pt>
                <c:pt idx="767">
                  <c:v>251.5</c:v>
                </c:pt>
                <c:pt idx="768">
                  <c:v>249.1</c:v>
                </c:pt>
                <c:pt idx="769">
                  <c:v>247.4</c:v>
                </c:pt>
                <c:pt idx="770">
                  <c:v>242.9</c:v>
                </c:pt>
                <c:pt idx="771">
                  <c:v>240.5</c:v>
                </c:pt>
                <c:pt idx="772">
                  <c:v>238.2</c:v>
                </c:pt>
                <c:pt idx="773">
                  <c:v>237.2</c:v>
                </c:pt>
                <c:pt idx="774">
                  <c:v>240.4</c:v>
                </c:pt>
                <c:pt idx="775">
                  <c:v>246</c:v>
                </c:pt>
                <c:pt idx="776">
                  <c:v>251.7</c:v>
                </c:pt>
                <c:pt idx="777">
                  <c:v>251.3</c:v>
                </c:pt>
                <c:pt idx="778">
                  <c:v>247.8</c:v>
                </c:pt>
                <c:pt idx="779">
                  <c:v>245.7</c:v>
                </c:pt>
                <c:pt idx="780">
                  <c:v>244</c:v>
                </c:pt>
                <c:pt idx="781">
                  <c:v>242.9</c:v>
                </c:pt>
                <c:pt idx="782">
                  <c:v>240.5</c:v>
                </c:pt>
                <c:pt idx="783">
                  <c:v>237.9</c:v>
                </c:pt>
                <c:pt idx="784">
                  <c:v>236.6</c:v>
                </c:pt>
                <c:pt idx="785">
                  <c:v>235.1</c:v>
                </c:pt>
                <c:pt idx="786">
                  <c:v>235.8</c:v>
                </c:pt>
                <c:pt idx="787">
                  <c:v>233.3</c:v>
                </c:pt>
                <c:pt idx="788">
                  <c:v>230.9</c:v>
                </c:pt>
                <c:pt idx="789">
                  <c:v>231.6</c:v>
                </c:pt>
                <c:pt idx="790">
                  <c:v>232</c:v>
                </c:pt>
                <c:pt idx="791">
                  <c:v>228.4</c:v>
                </c:pt>
                <c:pt idx="792">
                  <c:v>227.6</c:v>
                </c:pt>
                <c:pt idx="793">
                  <c:v>224.9</c:v>
                </c:pt>
                <c:pt idx="794">
                  <c:v>223</c:v>
                </c:pt>
                <c:pt idx="795">
                  <c:v>221.1</c:v>
                </c:pt>
                <c:pt idx="796">
                  <c:v>221.6</c:v>
                </c:pt>
                <c:pt idx="797">
                  <c:v>219</c:v>
                </c:pt>
                <c:pt idx="798">
                  <c:v>218.5</c:v>
                </c:pt>
                <c:pt idx="799">
                  <c:v>219.7</c:v>
                </c:pt>
                <c:pt idx="800">
                  <c:v>218.6</c:v>
                </c:pt>
                <c:pt idx="801">
                  <c:v>217.3</c:v>
                </c:pt>
                <c:pt idx="802">
                  <c:v>215.7</c:v>
                </c:pt>
                <c:pt idx="803">
                  <c:v>216.6</c:v>
                </c:pt>
                <c:pt idx="804">
                  <c:v>215.7</c:v>
                </c:pt>
                <c:pt idx="805">
                  <c:v>212.6</c:v>
                </c:pt>
                <c:pt idx="806">
                  <c:v>213.7</c:v>
                </c:pt>
                <c:pt idx="807">
                  <c:v>215.5</c:v>
                </c:pt>
                <c:pt idx="808">
                  <c:v>216</c:v>
                </c:pt>
                <c:pt idx="809">
                  <c:v>219.6</c:v>
                </c:pt>
                <c:pt idx="810">
                  <c:v>226.4</c:v>
                </c:pt>
                <c:pt idx="811">
                  <c:v>228.3</c:v>
                </c:pt>
                <c:pt idx="812">
                  <c:v>230.7</c:v>
                </c:pt>
                <c:pt idx="813">
                  <c:v>236.1</c:v>
                </c:pt>
                <c:pt idx="814">
                  <c:v>244</c:v>
                </c:pt>
                <c:pt idx="815">
                  <c:v>240.8</c:v>
                </c:pt>
                <c:pt idx="816">
                  <c:v>240.4</c:v>
                </c:pt>
                <c:pt idx="817">
                  <c:v>243.5</c:v>
                </c:pt>
                <c:pt idx="818">
                  <c:v>241.5</c:v>
                </c:pt>
                <c:pt idx="819">
                  <c:v>240</c:v>
                </c:pt>
                <c:pt idx="820">
                  <c:v>238.6</c:v>
                </c:pt>
                <c:pt idx="821">
                  <c:v>235.2</c:v>
                </c:pt>
                <c:pt idx="822">
                  <c:v>232.8</c:v>
                </c:pt>
                <c:pt idx="823">
                  <c:v>232.7</c:v>
                </c:pt>
                <c:pt idx="824">
                  <c:v>235.1</c:v>
                </c:pt>
                <c:pt idx="825">
                  <c:v>238.7</c:v>
                </c:pt>
                <c:pt idx="826">
                  <c:v>245.1</c:v>
                </c:pt>
                <c:pt idx="827">
                  <c:v>251.5</c:v>
                </c:pt>
                <c:pt idx="828">
                  <c:v>259</c:v>
                </c:pt>
                <c:pt idx="829">
                  <c:v>265.2</c:v>
                </c:pt>
                <c:pt idx="830">
                  <c:v>272.8</c:v>
                </c:pt>
                <c:pt idx="831">
                  <c:v>276.8</c:v>
                </c:pt>
                <c:pt idx="832">
                  <c:v>283.3</c:v>
                </c:pt>
                <c:pt idx="833">
                  <c:v>286.5</c:v>
                </c:pt>
                <c:pt idx="834">
                  <c:v>283.4</c:v>
                </c:pt>
                <c:pt idx="835">
                  <c:v>277.4</c:v>
                </c:pt>
                <c:pt idx="836">
                  <c:v>275.4</c:v>
                </c:pt>
                <c:pt idx="837">
                  <c:v>273.4</c:v>
                </c:pt>
                <c:pt idx="838">
                  <c:v>271.1</c:v>
                </c:pt>
                <c:pt idx="839">
                  <c:v>271.9</c:v>
                </c:pt>
                <c:pt idx="840">
                  <c:v>274.5</c:v>
                </c:pt>
                <c:pt idx="841">
                  <c:v>270.8</c:v>
                </c:pt>
                <c:pt idx="842">
                  <c:v>269.2</c:v>
                </c:pt>
                <c:pt idx="843">
                  <c:v>272.6</c:v>
                </c:pt>
                <c:pt idx="844">
                  <c:v>278.6</c:v>
                </c:pt>
                <c:pt idx="845">
                  <c:v>281.6</c:v>
                </c:pt>
                <c:pt idx="846">
                  <c:v>288.3</c:v>
                </c:pt>
                <c:pt idx="847">
                  <c:v>292.6</c:v>
                </c:pt>
                <c:pt idx="848">
                  <c:v>297.2</c:v>
                </c:pt>
                <c:pt idx="849">
                  <c:v>300.8</c:v>
                </c:pt>
                <c:pt idx="850">
                  <c:v>305</c:v>
                </c:pt>
                <c:pt idx="851">
                  <c:v>310.6</c:v>
                </c:pt>
                <c:pt idx="852">
                  <c:v>313.8</c:v>
                </c:pt>
                <c:pt idx="853">
                  <c:v>312.5</c:v>
                </c:pt>
                <c:pt idx="854">
                  <c:v>307.2</c:v>
                </c:pt>
                <c:pt idx="855">
                  <c:v>302.9</c:v>
                </c:pt>
                <c:pt idx="856">
                  <c:v>300.5</c:v>
                </c:pt>
                <c:pt idx="857">
                  <c:v>305.3</c:v>
                </c:pt>
                <c:pt idx="858">
                  <c:v>307.5</c:v>
                </c:pt>
                <c:pt idx="859">
                  <c:v>304.3</c:v>
                </c:pt>
                <c:pt idx="860">
                  <c:v>301.3</c:v>
                </c:pt>
                <c:pt idx="861">
                  <c:v>299.4</c:v>
                </c:pt>
                <c:pt idx="862">
                  <c:v>297.1</c:v>
                </c:pt>
                <c:pt idx="863">
                  <c:v>296.1</c:v>
                </c:pt>
                <c:pt idx="864">
                  <c:v>294.3</c:v>
                </c:pt>
                <c:pt idx="865">
                  <c:v>291.9</c:v>
                </c:pt>
                <c:pt idx="866">
                  <c:v>291.8</c:v>
                </c:pt>
                <c:pt idx="867">
                  <c:v>290.6</c:v>
                </c:pt>
                <c:pt idx="868">
                  <c:v>290</c:v>
                </c:pt>
                <c:pt idx="869">
                  <c:v>287.1</c:v>
                </c:pt>
                <c:pt idx="870">
                  <c:v>282.2</c:v>
                </c:pt>
                <c:pt idx="871">
                  <c:v>278.6</c:v>
                </c:pt>
                <c:pt idx="872">
                  <c:v>277</c:v>
                </c:pt>
                <c:pt idx="873">
                  <c:v>278.6</c:v>
                </c:pt>
                <c:pt idx="874">
                  <c:v>285.3</c:v>
                </c:pt>
                <c:pt idx="875">
                  <c:v>286.2</c:v>
                </c:pt>
                <c:pt idx="876">
                  <c:v>286.5</c:v>
                </c:pt>
                <c:pt idx="877">
                  <c:v>282.6</c:v>
                </c:pt>
                <c:pt idx="878">
                  <c:v>276.9</c:v>
                </c:pt>
                <c:pt idx="879">
                  <c:v>276.2</c:v>
                </c:pt>
                <c:pt idx="880">
                  <c:v>287.7</c:v>
                </c:pt>
                <c:pt idx="881">
                  <c:v>290</c:v>
                </c:pt>
                <c:pt idx="882">
                  <c:v>296.5</c:v>
                </c:pt>
                <c:pt idx="883">
                  <c:v>299.3</c:v>
                </c:pt>
                <c:pt idx="884">
                  <c:v>304.3</c:v>
                </c:pt>
                <c:pt idx="885">
                  <c:v>309.3</c:v>
                </c:pt>
                <c:pt idx="886">
                  <c:v>308</c:v>
                </c:pt>
                <c:pt idx="887">
                  <c:v>311.4</c:v>
                </c:pt>
                <c:pt idx="888">
                  <c:v>310.8</c:v>
                </c:pt>
                <c:pt idx="889">
                  <c:v>305.4</c:v>
                </c:pt>
                <c:pt idx="890">
                  <c:v>303.5</c:v>
                </c:pt>
                <c:pt idx="891">
                  <c:v>306.2</c:v>
                </c:pt>
                <c:pt idx="892">
                  <c:v>312.5</c:v>
                </c:pt>
                <c:pt idx="893">
                  <c:v>316.4</c:v>
                </c:pt>
                <c:pt idx="894">
                  <c:v>320.6</c:v>
                </c:pt>
                <c:pt idx="895">
                  <c:v>318.7</c:v>
                </c:pt>
                <c:pt idx="896">
                  <c:v>313.3</c:v>
                </c:pt>
                <c:pt idx="897">
                  <c:v>310.5</c:v>
                </c:pt>
                <c:pt idx="898">
                  <c:v>307.2</c:v>
                </c:pt>
                <c:pt idx="899">
                  <c:v>307.9</c:v>
                </c:pt>
                <c:pt idx="900">
                  <c:v>305.9</c:v>
                </c:pt>
                <c:pt idx="901">
                  <c:v>303.5</c:v>
                </c:pt>
                <c:pt idx="902">
                  <c:v>298.5</c:v>
                </c:pt>
                <c:pt idx="903">
                  <c:v>299</c:v>
                </c:pt>
                <c:pt idx="904">
                  <c:v>302.5</c:v>
                </c:pt>
                <c:pt idx="905">
                  <c:v>310.2</c:v>
                </c:pt>
                <c:pt idx="906">
                  <c:v>317.8</c:v>
                </c:pt>
                <c:pt idx="907">
                  <c:v>320.4</c:v>
                </c:pt>
                <c:pt idx="908">
                  <c:v>321.3</c:v>
                </c:pt>
                <c:pt idx="909">
                  <c:v>325.8</c:v>
                </c:pt>
                <c:pt idx="910">
                  <c:v>324.7</c:v>
                </c:pt>
                <c:pt idx="911">
                  <c:v>325</c:v>
                </c:pt>
                <c:pt idx="912">
                  <c:v>321.4</c:v>
                </c:pt>
                <c:pt idx="913">
                  <c:v>313.9</c:v>
                </c:pt>
                <c:pt idx="914">
                  <c:v>309.4</c:v>
                </c:pt>
                <c:pt idx="915">
                  <c:v>309.4</c:v>
                </c:pt>
                <c:pt idx="916">
                  <c:v>308.1</c:v>
                </c:pt>
                <c:pt idx="917">
                  <c:v>305</c:v>
                </c:pt>
                <c:pt idx="918">
                  <c:v>303.3</c:v>
                </c:pt>
                <c:pt idx="919">
                  <c:v>300.2</c:v>
                </c:pt>
                <c:pt idx="920">
                  <c:v>302</c:v>
                </c:pt>
                <c:pt idx="921">
                  <c:v>300.4</c:v>
                </c:pt>
                <c:pt idx="922">
                  <c:v>298.8</c:v>
                </c:pt>
                <c:pt idx="923">
                  <c:v>300.2</c:v>
                </c:pt>
                <c:pt idx="924">
                  <c:v>299.9</c:v>
                </c:pt>
                <c:pt idx="925">
                  <c:v>300.7</c:v>
                </c:pt>
                <c:pt idx="926">
                  <c:v>303.3</c:v>
                </c:pt>
                <c:pt idx="927">
                  <c:v>304.2</c:v>
                </c:pt>
                <c:pt idx="928">
                  <c:v>301.2</c:v>
                </c:pt>
                <c:pt idx="929">
                  <c:v>305</c:v>
                </c:pt>
                <c:pt idx="930">
                  <c:v>315</c:v>
                </c:pt>
                <c:pt idx="931">
                  <c:v>322.9</c:v>
                </c:pt>
                <c:pt idx="932">
                  <c:v>324.8</c:v>
                </c:pt>
                <c:pt idx="933">
                  <c:v>330.9</c:v>
                </c:pt>
                <c:pt idx="934">
                  <c:v>343.9</c:v>
                </c:pt>
                <c:pt idx="935">
                  <c:v>350.8</c:v>
                </c:pt>
                <c:pt idx="936">
                  <c:v>352.9</c:v>
                </c:pt>
                <c:pt idx="937">
                  <c:v>357.4</c:v>
                </c:pt>
                <c:pt idx="938">
                  <c:v>351.5</c:v>
                </c:pt>
                <c:pt idx="939">
                  <c:v>350.9</c:v>
                </c:pt>
                <c:pt idx="940">
                  <c:v>354.7</c:v>
                </c:pt>
                <c:pt idx="941">
                  <c:v>359.5</c:v>
                </c:pt>
                <c:pt idx="942">
                  <c:v>357.2</c:v>
                </c:pt>
                <c:pt idx="943">
                  <c:v>355.3</c:v>
                </c:pt>
                <c:pt idx="944">
                  <c:v>359.5</c:v>
                </c:pt>
                <c:pt idx="945">
                  <c:v>358.6</c:v>
                </c:pt>
                <c:pt idx="946">
                  <c:v>353.6</c:v>
                </c:pt>
                <c:pt idx="947">
                  <c:v>344.4</c:v>
                </c:pt>
                <c:pt idx="948">
                  <c:v>336.8</c:v>
                </c:pt>
                <c:pt idx="949">
                  <c:v>335.1</c:v>
                </c:pt>
                <c:pt idx="950">
                  <c:v>332.8</c:v>
                </c:pt>
                <c:pt idx="951">
                  <c:v>330.3</c:v>
                </c:pt>
                <c:pt idx="952">
                  <c:v>335.4</c:v>
                </c:pt>
                <c:pt idx="953">
                  <c:v>346.7</c:v>
                </c:pt>
                <c:pt idx="954">
                  <c:v>349.6</c:v>
                </c:pt>
                <c:pt idx="955">
                  <c:v>352.5</c:v>
                </c:pt>
                <c:pt idx="956">
                  <c:v>355.4</c:v>
                </c:pt>
                <c:pt idx="957">
                  <c:v>354.6</c:v>
                </c:pt>
                <c:pt idx="958">
                  <c:v>366.3</c:v>
                </c:pt>
                <c:pt idx="959">
                  <c:v>364.1</c:v>
                </c:pt>
                <c:pt idx="960">
                  <c:v>361.6</c:v>
                </c:pt>
                <c:pt idx="961">
                  <c:v>361.1</c:v>
                </c:pt>
                <c:pt idx="962">
                  <c:v>356.1</c:v>
                </c:pt>
                <c:pt idx="963">
                  <c:v>355</c:v>
                </c:pt>
                <c:pt idx="964">
                  <c:v>352.8</c:v>
                </c:pt>
                <c:pt idx="965">
                  <c:v>353.2</c:v>
                </c:pt>
                <c:pt idx="966">
                  <c:v>354.3</c:v>
                </c:pt>
                <c:pt idx="967">
                  <c:v>358.9</c:v>
                </c:pt>
                <c:pt idx="968">
                  <c:v>368.2</c:v>
                </c:pt>
                <c:pt idx="969">
                  <c:v>372</c:v>
                </c:pt>
                <c:pt idx="970">
                  <c:v>375.7</c:v>
                </c:pt>
                <c:pt idx="971">
                  <c:v>376.5</c:v>
                </c:pt>
                <c:pt idx="972">
                  <c:v>368.8</c:v>
                </c:pt>
                <c:pt idx="973">
                  <c:v>369.5</c:v>
                </c:pt>
                <c:pt idx="974">
                  <c:v>366.6</c:v>
                </c:pt>
                <c:pt idx="975">
                  <c:v>361.5</c:v>
                </c:pt>
                <c:pt idx="976">
                  <c:v>353.1</c:v>
                </c:pt>
                <c:pt idx="977">
                  <c:v>344.2</c:v>
                </c:pt>
                <c:pt idx="978">
                  <c:v>335.9</c:v>
                </c:pt>
                <c:pt idx="979">
                  <c:v>330.2</c:v>
                </c:pt>
                <c:pt idx="980">
                  <c:v>327.4</c:v>
                </c:pt>
                <c:pt idx="981">
                  <c:v>323</c:v>
                </c:pt>
                <c:pt idx="982">
                  <c:v>326.7</c:v>
                </c:pt>
                <c:pt idx="983">
                  <c:v>331.1</c:v>
                </c:pt>
                <c:pt idx="984">
                  <c:v>335.7</c:v>
                </c:pt>
                <c:pt idx="985">
                  <c:v>339.2</c:v>
                </c:pt>
                <c:pt idx="986">
                  <c:v>345.7</c:v>
                </c:pt>
                <c:pt idx="987">
                  <c:v>352.4</c:v>
                </c:pt>
                <c:pt idx="988">
                  <c:v>355.1</c:v>
                </c:pt>
                <c:pt idx="989">
                  <c:v>358.7</c:v>
                </c:pt>
                <c:pt idx="990">
                  <c:v>362.2</c:v>
                </c:pt>
                <c:pt idx="991">
                  <c:v>364.6</c:v>
                </c:pt>
                <c:pt idx="992">
                  <c:v>357.4</c:v>
                </c:pt>
                <c:pt idx="993">
                  <c:v>353.3</c:v>
                </c:pt>
                <c:pt idx="994">
                  <c:v>352.8</c:v>
                </c:pt>
                <c:pt idx="995">
                  <c:v>355.6</c:v>
                </c:pt>
                <c:pt idx="996">
                  <c:v>359.9</c:v>
                </c:pt>
                <c:pt idx="997">
                  <c:v>359.7</c:v>
                </c:pt>
                <c:pt idx="998">
                  <c:v>367.5</c:v>
                </c:pt>
                <c:pt idx="999">
                  <c:v>363</c:v>
                </c:pt>
                <c:pt idx="1000">
                  <c:v>357.5</c:v>
                </c:pt>
                <c:pt idx="1001">
                  <c:v>352.3</c:v>
                </c:pt>
                <c:pt idx="1002">
                  <c:v>345.1</c:v>
                </c:pt>
                <c:pt idx="1003">
                  <c:v>343.6</c:v>
                </c:pt>
                <c:pt idx="1004">
                  <c:v>344.6</c:v>
                </c:pt>
                <c:pt idx="1005">
                  <c:v>345.3</c:v>
                </c:pt>
                <c:pt idx="1006">
                  <c:v>341.9</c:v>
                </c:pt>
                <c:pt idx="1007">
                  <c:v>339.1</c:v>
                </c:pt>
                <c:pt idx="1008">
                  <c:v>338.9</c:v>
                </c:pt>
                <c:pt idx="1009">
                  <c:v>336.8</c:v>
                </c:pt>
                <c:pt idx="1010">
                  <c:v>340.7</c:v>
                </c:pt>
                <c:pt idx="1011">
                  <c:v>346.6</c:v>
                </c:pt>
                <c:pt idx="1012">
                  <c:v>348.8</c:v>
                </c:pt>
                <c:pt idx="1013">
                  <c:v>348.4</c:v>
                </c:pt>
                <c:pt idx="1014">
                  <c:v>352.3</c:v>
                </c:pt>
                <c:pt idx="1015">
                  <c:v>357.5</c:v>
                </c:pt>
                <c:pt idx="1016">
                  <c:v>366.4</c:v>
                </c:pt>
                <c:pt idx="1017">
                  <c:v>365.2</c:v>
                </c:pt>
                <c:pt idx="1018">
                  <c:v>360.5</c:v>
                </c:pt>
                <c:pt idx="1019">
                  <c:v>360.2</c:v>
                </c:pt>
                <c:pt idx="1020">
                  <c:v>360.1</c:v>
                </c:pt>
                <c:pt idx="1021">
                  <c:v>357.1</c:v>
                </c:pt>
                <c:pt idx="1022">
                  <c:v>354.8</c:v>
                </c:pt>
                <c:pt idx="1023">
                  <c:v>350.5</c:v>
                </c:pt>
                <c:pt idx="1024">
                  <c:v>359</c:v>
                </c:pt>
                <c:pt idx="1025">
                  <c:v>371.9</c:v>
                </c:pt>
                <c:pt idx="1026">
                  <c:v>380.3</c:v>
                </c:pt>
                <c:pt idx="1027">
                  <c:v>388.6</c:v>
                </c:pt>
                <c:pt idx="1028">
                  <c:v>395.9</c:v>
                </c:pt>
                <c:pt idx="1029">
                  <c:v>400.8</c:v>
                </c:pt>
                <c:pt idx="1030">
                  <c:v>399.4</c:v>
                </c:pt>
                <c:pt idx="1031">
                  <c:v>402.9</c:v>
                </c:pt>
                <c:pt idx="1032">
                  <c:v>394.4</c:v>
                </c:pt>
                <c:pt idx="1033">
                  <c:v>384.6</c:v>
                </c:pt>
                <c:pt idx="1034">
                  <c:v>375.6</c:v>
                </c:pt>
                <c:pt idx="1035">
                  <c:v>368</c:v>
                </c:pt>
                <c:pt idx="1036">
                  <c:v>363.4</c:v>
                </c:pt>
                <c:pt idx="1037">
                  <c:v>355.5</c:v>
                </c:pt>
                <c:pt idx="1038">
                  <c:v>348.8</c:v>
                </c:pt>
                <c:pt idx="1039">
                  <c:v>343.7</c:v>
                </c:pt>
                <c:pt idx="1040">
                  <c:v>339.8</c:v>
                </c:pt>
                <c:pt idx="1041">
                  <c:v>333.5</c:v>
                </c:pt>
                <c:pt idx="1042">
                  <c:v>330.7</c:v>
                </c:pt>
                <c:pt idx="1043">
                  <c:v>330.8</c:v>
                </c:pt>
                <c:pt idx="1044">
                  <c:v>330.5</c:v>
                </c:pt>
                <c:pt idx="1045">
                  <c:v>332.1</c:v>
                </c:pt>
                <c:pt idx="1046">
                  <c:v>329</c:v>
                </c:pt>
                <c:pt idx="1047">
                  <c:v>328.4</c:v>
                </c:pt>
                <c:pt idx="1048">
                  <c:v>333.5</c:v>
                </c:pt>
                <c:pt idx="1049">
                  <c:v>335.5</c:v>
                </c:pt>
                <c:pt idx="1050">
                  <c:v>342.1</c:v>
                </c:pt>
                <c:pt idx="1051">
                  <c:v>342.9</c:v>
                </c:pt>
                <c:pt idx="1052">
                  <c:v>343.6</c:v>
                </c:pt>
                <c:pt idx="1053">
                  <c:v>342.2</c:v>
                </c:pt>
                <c:pt idx="1054">
                  <c:v>344</c:v>
                </c:pt>
                <c:pt idx="1055">
                  <c:v>344.9</c:v>
                </c:pt>
                <c:pt idx="1056">
                  <c:v>346.8</c:v>
                </c:pt>
                <c:pt idx="1057">
                  <c:v>354.1</c:v>
                </c:pt>
                <c:pt idx="1058">
                  <c:v>361.1</c:v>
                </c:pt>
                <c:pt idx="1059">
                  <c:v>369.1</c:v>
                </c:pt>
                <c:pt idx="1060">
                  <c:v>379.8</c:v>
                </c:pt>
                <c:pt idx="1061">
                  <c:v>382</c:v>
                </c:pt>
                <c:pt idx="1062">
                  <c:v>383.4</c:v>
                </c:pt>
                <c:pt idx="1063">
                  <c:v>379.2</c:v>
                </c:pt>
                <c:pt idx="1064">
                  <c:v>378.1</c:v>
                </c:pt>
                <c:pt idx="1065">
                  <c:v>376.4</c:v>
                </c:pt>
                <c:pt idx="1066">
                  <c:v>372</c:v>
                </c:pt>
                <c:pt idx="1067">
                  <c:v>363</c:v>
                </c:pt>
                <c:pt idx="1068">
                  <c:v>355.9</c:v>
                </c:pt>
                <c:pt idx="1069">
                  <c:v>354.8</c:v>
                </c:pt>
                <c:pt idx="1070">
                  <c:v>358.4</c:v>
                </c:pt>
                <c:pt idx="1071">
                  <c:v>351.7</c:v>
                </c:pt>
                <c:pt idx="1072">
                  <c:v>346</c:v>
                </c:pt>
                <c:pt idx="1073">
                  <c:v>340.9</c:v>
                </c:pt>
                <c:pt idx="1074">
                  <c:v>337.2</c:v>
                </c:pt>
                <c:pt idx="1075">
                  <c:v>334</c:v>
                </c:pt>
                <c:pt idx="1076">
                  <c:v>338.1</c:v>
                </c:pt>
                <c:pt idx="1077">
                  <c:v>340.1</c:v>
                </c:pt>
                <c:pt idx="1078">
                  <c:v>340.1</c:v>
                </c:pt>
                <c:pt idx="1079">
                  <c:v>338.4</c:v>
                </c:pt>
                <c:pt idx="1080">
                  <c:v>335.8</c:v>
                </c:pt>
                <c:pt idx="1081">
                  <c:v>334.2</c:v>
                </c:pt>
                <c:pt idx="1082">
                  <c:v>330.9</c:v>
                </c:pt>
                <c:pt idx="1083">
                  <c:v>328.1</c:v>
                </c:pt>
                <c:pt idx="1084">
                  <c:v>328.6</c:v>
                </c:pt>
                <c:pt idx="1085">
                  <c:v>327.7</c:v>
                </c:pt>
                <c:pt idx="1086">
                  <c:v>322.9</c:v>
                </c:pt>
                <c:pt idx="1087">
                  <c:v>319.8</c:v>
                </c:pt>
                <c:pt idx="1088">
                  <c:v>315.2</c:v>
                </c:pt>
                <c:pt idx="1089">
                  <c:v>313.7</c:v>
                </c:pt>
                <c:pt idx="1090">
                  <c:v>310.9</c:v>
                </c:pt>
                <c:pt idx="1091">
                  <c:v>307.3</c:v>
                </c:pt>
                <c:pt idx="1092">
                  <c:v>306.3</c:v>
                </c:pt>
                <c:pt idx="1093">
                  <c:v>305.8</c:v>
                </c:pt>
                <c:pt idx="1094">
                  <c:v>305.6</c:v>
                </c:pt>
                <c:pt idx="1095">
                  <c:v>307</c:v>
                </c:pt>
                <c:pt idx="1096">
                  <c:v>307</c:v>
                </c:pt>
                <c:pt idx="1097">
                  <c:v>313.6</c:v>
                </c:pt>
                <c:pt idx="1098">
                  <c:v>320.1</c:v>
                </c:pt>
                <c:pt idx="1099">
                  <c:v>316.6</c:v>
                </c:pt>
                <c:pt idx="1100">
                  <c:v>312.9</c:v>
                </c:pt>
                <c:pt idx="1101">
                  <c:v>307.3</c:v>
                </c:pt>
                <c:pt idx="1102">
                  <c:v>302.7</c:v>
                </c:pt>
                <c:pt idx="1103">
                  <c:v>300</c:v>
                </c:pt>
                <c:pt idx="1104">
                  <c:v>300</c:v>
                </c:pt>
                <c:pt idx="1105">
                  <c:v>298.8</c:v>
                </c:pt>
                <c:pt idx="1106">
                  <c:v>299.3</c:v>
                </c:pt>
                <c:pt idx="1107">
                  <c:v>306.2</c:v>
                </c:pt>
                <c:pt idx="1108">
                  <c:v>314.5</c:v>
                </c:pt>
                <c:pt idx="1109">
                  <c:v>324.2</c:v>
                </c:pt>
                <c:pt idx="1110">
                  <c:v>335.2</c:v>
                </c:pt>
                <c:pt idx="1111">
                  <c:v>336.5</c:v>
                </c:pt>
                <c:pt idx="1112">
                  <c:v>333.9</c:v>
                </c:pt>
                <c:pt idx="1113">
                  <c:v>334.7</c:v>
                </c:pt>
                <c:pt idx="1114">
                  <c:v>331.9</c:v>
                </c:pt>
                <c:pt idx="1115">
                  <c:v>333.9</c:v>
                </c:pt>
                <c:pt idx="1116">
                  <c:v>342.1</c:v>
                </c:pt>
                <c:pt idx="1117">
                  <c:v>341.3</c:v>
                </c:pt>
                <c:pt idx="1118">
                  <c:v>341.5</c:v>
                </c:pt>
                <c:pt idx="1119">
                  <c:v>346.1</c:v>
                </c:pt>
                <c:pt idx="1120">
                  <c:v>352.3</c:v>
                </c:pt>
                <c:pt idx="1121">
                  <c:v>359.4</c:v>
                </c:pt>
                <c:pt idx="1122">
                  <c:v>359</c:v>
                </c:pt>
                <c:pt idx="1123">
                  <c:v>358.4</c:v>
                </c:pt>
                <c:pt idx="1124">
                  <c:v>355.1</c:v>
                </c:pt>
                <c:pt idx="1125">
                  <c:v>350.4</c:v>
                </c:pt>
                <c:pt idx="1126">
                  <c:v>344.7</c:v>
                </c:pt>
                <c:pt idx="1127">
                  <c:v>340.1</c:v>
                </c:pt>
                <c:pt idx="1128">
                  <c:v>338</c:v>
                </c:pt>
                <c:pt idx="1129">
                  <c:v>340.8</c:v>
                </c:pt>
                <c:pt idx="1130">
                  <c:v>342.7</c:v>
                </c:pt>
                <c:pt idx="1131">
                  <c:v>340.6</c:v>
                </c:pt>
                <c:pt idx="1132">
                  <c:v>339.7</c:v>
                </c:pt>
                <c:pt idx="1133">
                  <c:v>339.3</c:v>
                </c:pt>
                <c:pt idx="1134">
                  <c:v>336.2</c:v>
                </c:pt>
                <c:pt idx="1135">
                  <c:v>333.8</c:v>
                </c:pt>
                <c:pt idx="1136">
                  <c:v>327.4</c:v>
                </c:pt>
                <c:pt idx="1137">
                  <c:v>323.5</c:v>
                </c:pt>
                <c:pt idx="1138">
                  <c:v>325</c:v>
                </c:pt>
                <c:pt idx="1139">
                  <c:v>324.5</c:v>
                </c:pt>
                <c:pt idx="1140">
                  <c:v>324.3</c:v>
                </c:pt>
                <c:pt idx="1141">
                  <c:v>332.1</c:v>
                </c:pt>
                <c:pt idx="1142">
                  <c:v>333.2</c:v>
                </c:pt>
                <c:pt idx="1143">
                  <c:v>329</c:v>
                </c:pt>
                <c:pt idx="1144">
                  <c:v>323.3</c:v>
                </c:pt>
                <c:pt idx="1145">
                  <c:v>318.9</c:v>
                </c:pt>
                <c:pt idx="1146">
                  <c:v>318.7</c:v>
                </c:pt>
                <c:pt idx="1147">
                  <c:v>319.7</c:v>
                </c:pt>
                <c:pt idx="1148">
                  <c:v>317.6</c:v>
                </c:pt>
                <c:pt idx="1149">
                  <c:v>317.1</c:v>
                </c:pt>
                <c:pt idx="1150">
                  <c:v>318.9</c:v>
                </c:pt>
                <c:pt idx="1151">
                  <c:v>318</c:v>
                </c:pt>
                <c:pt idx="1152">
                  <c:v>318.5</c:v>
                </c:pt>
                <c:pt idx="1153">
                  <c:v>319</c:v>
                </c:pt>
                <c:pt idx="1154">
                  <c:v>314.1</c:v>
                </c:pt>
                <c:pt idx="1155">
                  <c:v>310.2</c:v>
                </c:pt>
                <c:pt idx="1156">
                  <c:v>307.3</c:v>
                </c:pt>
                <c:pt idx="1157">
                  <c:v>306.1</c:v>
                </c:pt>
                <c:pt idx="1158">
                  <c:v>306.2</c:v>
                </c:pt>
                <c:pt idx="1159">
                  <c:v>307</c:v>
                </c:pt>
                <c:pt idx="1160">
                  <c:v>315.4</c:v>
                </c:pt>
                <c:pt idx="1161">
                  <c:v>324.6</c:v>
                </c:pt>
                <c:pt idx="1162">
                  <c:v>329.2</c:v>
                </c:pt>
                <c:pt idx="1163">
                  <c:v>340.9</c:v>
                </c:pt>
                <c:pt idx="1164">
                  <c:v>347</c:v>
                </c:pt>
                <c:pt idx="1165">
                  <c:v>352.2</c:v>
                </c:pt>
                <c:pt idx="1166">
                  <c:v>351.6</c:v>
                </c:pt>
                <c:pt idx="1167">
                  <c:v>348.2</c:v>
                </c:pt>
                <c:pt idx="1168">
                  <c:v>347.2</c:v>
                </c:pt>
                <c:pt idx="1169">
                  <c:v>350.6</c:v>
                </c:pt>
                <c:pt idx="1170">
                  <c:v>354.1</c:v>
                </c:pt>
                <c:pt idx="1171">
                  <c:v>352</c:v>
                </c:pt>
                <c:pt idx="1172">
                  <c:v>349.6</c:v>
                </c:pt>
                <c:pt idx="1173">
                  <c:v>351.9</c:v>
                </c:pt>
                <c:pt idx="1174">
                  <c:v>357.3</c:v>
                </c:pt>
                <c:pt idx="1175">
                  <c:v>369</c:v>
                </c:pt>
                <c:pt idx="1176">
                  <c:v>377.1</c:v>
                </c:pt>
                <c:pt idx="1177">
                  <c:v>379.6</c:v>
                </c:pt>
                <c:pt idx="1178">
                  <c:v>388.3</c:v>
                </c:pt>
                <c:pt idx="1179">
                  <c:v>388.4</c:v>
                </c:pt>
                <c:pt idx="1180">
                  <c:v>389.6</c:v>
                </c:pt>
                <c:pt idx="1181">
                  <c:v>389.4</c:v>
                </c:pt>
                <c:pt idx="1182">
                  <c:v>388.5</c:v>
                </c:pt>
                <c:pt idx="1183">
                  <c:v>390.8</c:v>
                </c:pt>
                <c:pt idx="1184">
                  <c:v>388.1</c:v>
                </c:pt>
                <c:pt idx="1185">
                  <c:v>392.4</c:v>
                </c:pt>
                <c:pt idx="1186">
                  <c:v>397.9</c:v>
                </c:pt>
                <c:pt idx="1187">
                  <c:v>400</c:v>
                </c:pt>
                <c:pt idx="1188">
                  <c:v>404.3</c:v>
                </c:pt>
                <c:pt idx="1189">
                  <c:v>407.2</c:v>
                </c:pt>
                <c:pt idx="1190">
                  <c:v>407.4</c:v>
                </c:pt>
                <c:pt idx="1191">
                  <c:v>413.2</c:v>
                </c:pt>
                <c:pt idx="1192">
                  <c:v>413.2</c:v>
                </c:pt>
                <c:pt idx="1193">
                  <c:v>416.1</c:v>
                </c:pt>
                <c:pt idx="1194">
                  <c:v>411.3</c:v>
                </c:pt>
                <c:pt idx="1195">
                  <c:v>408.7</c:v>
                </c:pt>
                <c:pt idx="1196">
                  <c:v>406.8</c:v>
                </c:pt>
                <c:pt idx="1197">
                  <c:v>412.2</c:v>
                </c:pt>
                <c:pt idx="1198">
                  <c:v>424.1</c:v>
                </c:pt>
                <c:pt idx="1199">
                  <c:v>424.6</c:v>
                </c:pt>
                <c:pt idx="1200">
                  <c:v>429.8</c:v>
                </c:pt>
                <c:pt idx="1201">
                  <c:v>430.1</c:v>
                </c:pt>
                <c:pt idx="1202">
                  <c:v>426.7</c:v>
                </c:pt>
                <c:pt idx="1203">
                  <c:v>430.3</c:v>
                </c:pt>
                <c:pt idx="1204">
                  <c:v>437.9</c:v>
                </c:pt>
                <c:pt idx="1205">
                  <c:v>443.2</c:v>
                </c:pt>
                <c:pt idx="1206">
                  <c:v>446.2</c:v>
                </c:pt>
                <c:pt idx="1207">
                  <c:v>446.5</c:v>
                </c:pt>
                <c:pt idx="1208">
                  <c:v>443.9</c:v>
                </c:pt>
                <c:pt idx="1209">
                  <c:v>440.8</c:v>
                </c:pt>
                <c:pt idx="1210">
                  <c:v>437.4</c:v>
                </c:pt>
                <c:pt idx="1211">
                  <c:v>426.6</c:v>
                </c:pt>
                <c:pt idx="1212">
                  <c:v>418.4</c:v>
                </c:pt>
                <c:pt idx="1213">
                  <c:v>415</c:v>
                </c:pt>
                <c:pt idx="1214">
                  <c:v>405.4</c:v>
                </c:pt>
                <c:pt idx="1215">
                  <c:v>395.6</c:v>
                </c:pt>
                <c:pt idx="1216">
                  <c:v>386.1</c:v>
                </c:pt>
                <c:pt idx="1217">
                  <c:v>377.6</c:v>
                </c:pt>
                <c:pt idx="1218">
                  <c:v>368.9</c:v>
                </c:pt>
                <c:pt idx="1219">
                  <c:v>362.2</c:v>
                </c:pt>
                <c:pt idx="1220">
                  <c:v>354.4</c:v>
                </c:pt>
                <c:pt idx="1221">
                  <c:v>348.8</c:v>
                </c:pt>
                <c:pt idx="1222">
                  <c:v>346.4</c:v>
                </c:pt>
                <c:pt idx="1223">
                  <c:v>346.7</c:v>
                </c:pt>
                <c:pt idx="1224">
                  <c:v>348.9</c:v>
                </c:pt>
                <c:pt idx="1225">
                  <c:v>350.9</c:v>
                </c:pt>
                <c:pt idx="1226">
                  <c:v>350</c:v>
                </c:pt>
                <c:pt idx="1227">
                  <c:v>351</c:v>
                </c:pt>
                <c:pt idx="1228">
                  <c:v>360.9</c:v>
                </c:pt>
                <c:pt idx="1229">
                  <c:v>364.4</c:v>
                </c:pt>
                <c:pt idx="1230">
                  <c:v>364.8</c:v>
                </c:pt>
                <c:pt idx="1231">
                  <c:v>367.5</c:v>
                </c:pt>
                <c:pt idx="1232">
                  <c:v>362.9</c:v>
                </c:pt>
                <c:pt idx="1233">
                  <c:v>362.4</c:v>
                </c:pt>
                <c:pt idx="1234">
                  <c:v>357.6</c:v>
                </c:pt>
                <c:pt idx="1235">
                  <c:v>359.7</c:v>
                </c:pt>
                <c:pt idx="1236">
                  <c:v>366.6</c:v>
                </c:pt>
                <c:pt idx="1237">
                  <c:v>375.2</c:v>
                </c:pt>
                <c:pt idx="1238">
                  <c:v>380.4</c:v>
                </c:pt>
                <c:pt idx="1239">
                  <c:v>384.9</c:v>
                </c:pt>
                <c:pt idx="1240">
                  <c:v>384</c:v>
                </c:pt>
                <c:pt idx="1241">
                  <c:v>382.9</c:v>
                </c:pt>
                <c:pt idx="1242">
                  <c:v>374.4</c:v>
                </c:pt>
                <c:pt idx="1243">
                  <c:v>369.6</c:v>
                </c:pt>
                <c:pt idx="1244">
                  <c:v>374.1</c:v>
                </c:pt>
                <c:pt idx="1245">
                  <c:v>377.4</c:v>
                </c:pt>
                <c:pt idx="1246">
                  <c:v>381.1</c:v>
                </c:pt>
                <c:pt idx="1247">
                  <c:v>377.5</c:v>
                </c:pt>
                <c:pt idx="1248">
                  <c:v>381.8</c:v>
                </c:pt>
                <c:pt idx="1249">
                  <c:v>381.5</c:v>
                </c:pt>
                <c:pt idx="1250">
                  <c:v>383.6</c:v>
                </c:pt>
                <c:pt idx="1251">
                  <c:v>382.2</c:v>
                </c:pt>
                <c:pt idx="1252">
                  <c:v>380.3</c:v>
                </c:pt>
                <c:pt idx="1253">
                  <c:v>379.6</c:v>
                </c:pt>
                <c:pt idx="1254">
                  <c:v>379.8</c:v>
                </c:pt>
                <c:pt idx="1255">
                  <c:v>383.5</c:v>
                </c:pt>
                <c:pt idx="1256">
                  <c:v>386.3</c:v>
                </c:pt>
                <c:pt idx="1257">
                  <c:v>386.9</c:v>
                </c:pt>
                <c:pt idx="1258">
                  <c:v>388.7</c:v>
                </c:pt>
                <c:pt idx="1259">
                  <c:v>390.5</c:v>
                </c:pt>
                <c:pt idx="1260">
                  <c:v>391.2</c:v>
                </c:pt>
                <c:pt idx="1261">
                  <c:v>398.5</c:v>
                </c:pt>
                <c:pt idx="1262">
                  <c:v>391.3</c:v>
                </c:pt>
                <c:pt idx="1263">
                  <c:v>392.8</c:v>
                </c:pt>
                <c:pt idx="1264">
                  <c:v>406.9</c:v>
                </c:pt>
                <c:pt idx="1265">
                  <c:v>414.7</c:v>
                </c:pt>
                <c:pt idx="1266">
                  <c:v>421.1</c:v>
                </c:pt>
                <c:pt idx="1267">
                  <c:v>436.5</c:v>
                </c:pt>
                <c:pt idx="1268">
                  <c:v>438.7</c:v>
                </c:pt>
                <c:pt idx="1269">
                  <c:v>440</c:v>
                </c:pt>
                <c:pt idx="1270">
                  <c:v>440.1</c:v>
                </c:pt>
                <c:pt idx="1271">
                  <c:v>441.2</c:v>
                </c:pt>
                <c:pt idx="1272">
                  <c:v>436.8</c:v>
                </c:pt>
                <c:pt idx="1273">
                  <c:v>438.7</c:v>
                </c:pt>
                <c:pt idx="1274">
                  <c:v>439</c:v>
                </c:pt>
                <c:pt idx="1275">
                  <c:v>443.3</c:v>
                </c:pt>
                <c:pt idx="1276">
                  <c:v>448.4</c:v>
                </c:pt>
                <c:pt idx="1277">
                  <c:v>452.3</c:v>
                </c:pt>
                <c:pt idx="1278">
                  <c:v>452.3</c:v>
                </c:pt>
                <c:pt idx="1279">
                  <c:v>454.4</c:v>
                </c:pt>
                <c:pt idx="1280">
                  <c:v>458.7</c:v>
                </c:pt>
                <c:pt idx="1281">
                  <c:v>464.1</c:v>
                </c:pt>
                <c:pt idx="1282">
                  <c:v>477.5</c:v>
                </c:pt>
                <c:pt idx="1283">
                  <c:v>481.4</c:v>
                </c:pt>
                <c:pt idx="1284">
                  <c:v>477.9</c:v>
                </c:pt>
                <c:pt idx="1285">
                  <c:v>472.8</c:v>
                </c:pt>
                <c:pt idx="1286">
                  <c:v>467</c:v>
                </c:pt>
                <c:pt idx="1287">
                  <c:v>462.7</c:v>
                </c:pt>
                <c:pt idx="1288">
                  <c:v>461.3</c:v>
                </c:pt>
                <c:pt idx="1289">
                  <c:v>459.9</c:v>
                </c:pt>
                <c:pt idx="1290">
                  <c:v>465.2</c:v>
                </c:pt>
                <c:pt idx="1291">
                  <c:v>465</c:v>
                </c:pt>
                <c:pt idx="1292">
                  <c:v>455.8</c:v>
                </c:pt>
                <c:pt idx="1293">
                  <c:v>446</c:v>
                </c:pt>
                <c:pt idx="1294">
                  <c:v>435.7</c:v>
                </c:pt>
                <c:pt idx="1295">
                  <c:v>428.2</c:v>
                </c:pt>
                <c:pt idx="1296">
                  <c:v>425.2</c:v>
                </c:pt>
                <c:pt idx="1297">
                  <c:v>420.1</c:v>
                </c:pt>
                <c:pt idx="1298">
                  <c:v>414.1</c:v>
                </c:pt>
                <c:pt idx="1299">
                  <c:v>408.3</c:v>
                </c:pt>
                <c:pt idx="1300">
                  <c:v>400.3</c:v>
                </c:pt>
                <c:pt idx="1301">
                  <c:v>394.7</c:v>
                </c:pt>
                <c:pt idx="1302">
                  <c:v>385.8</c:v>
                </c:pt>
                <c:pt idx="1303">
                  <c:v>379.6</c:v>
                </c:pt>
                <c:pt idx="1304">
                  <c:v>374.4</c:v>
                </c:pt>
                <c:pt idx="1305">
                  <c:v>369.3</c:v>
                </c:pt>
                <c:pt idx="1306">
                  <c:v>363.8</c:v>
                </c:pt>
                <c:pt idx="1307">
                  <c:v>361.6</c:v>
                </c:pt>
                <c:pt idx="1308">
                  <c:v>365.1</c:v>
                </c:pt>
                <c:pt idx="1309">
                  <c:v>365.3</c:v>
                </c:pt>
                <c:pt idx="1310">
                  <c:v>364.5</c:v>
                </c:pt>
                <c:pt idx="1311">
                  <c:v>361.4</c:v>
                </c:pt>
                <c:pt idx="1312">
                  <c:v>356.6</c:v>
                </c:pt>
                <c:pt idx="1313">
                  <c:v>356.4</c:v>
                </c:pt>
                <c:pt idx="1314">
                  <c:v>361.2</c:v>
                </c:pt>
                <c:pt idx="1315">
                  <c:v>376.6</c:v>
                </c:pt>
                <c:pt idx="1316">
                  <c:v>385.2</c:v>
                </c:pt>
                <c:pt idx="1317">
                  <c:v>397</c:v>
                </c:pt>
                <c:pt idx="1318">
                  <c:v>414.9</c:v>
                </c:pt>
                <c:pt idx="1319">
                  <c:v>432.9</c:v>
                </c:pt>
                <c:pt idx="1320">
                  <c:v>433.6</c:v>
                </c:pt>
                <c:pt idx="1321">
                  <c:v>429.8</c:v>
                </c:pt>
                <c:pt idx="1322">
                  <c:v>423.9</c:v>
                </c:pt>
                <c:pt idx="1323">
                  <c:v>428.4</c:v>
                </c:pt>
                <c:pt idx="1324">
                  <c:v>435.9</c:v>
                </c:pt>
                <c:pt idx="1325">
                  <c:v>436.2</c:v>
                </c:pt>
                <c:pt idx="1326">
                  <c:v>437.2</c:v>
                </c:pt>
                <c:pt idx="1327">
                  <c:v>442</c:v>
                </c:pt>
                <c:pt idx="1328">
                  <c:v>439.5</c:v>
                </c:pt>
                <c:pt idx="1329">
                  <c:v>437.2</c:v>
                </c:pt>
                <c:pt idx="1330">
                  <c:v>440.7</c:v>
                </c:pt>
                <c:pt idx="1331">
                  <c:v>447.9</c:v>
                </c:pt>
                <c:pt idx="1332">
                  <c:v>449.4</c:v>
                </c:pt>
                <c:pt idx="1333">
                  <c:v>448.8</c:v>
                </c:pt>
                <c:pt idx="1334">
                  <c:v>447.7</c:v>
                </c:pt>
                <c:pt idx="1335">
                  <c:v>446.6</c:v>
                </c:pt>
                <c:pt idx="1336">
                  <c:v>450.2</c:v>
                </c:pt>
                <c:pt idx="1337">
                  <c:v>450.1</c:v>
                </c:pt>
                <c:pt idx="1338">
                  <c:v>444.7</c:v>
                </c:pt>
                <c:pt idx="1339">
                  <c:v>447.7</c:v>
                </c:pt>
                <c:pt idx="1340">
                  <c:v>448.1</c:v>
                </c:pt>
                <c:pt idx="1341">
                  <c:v>457.7</c:v>
                </c:pt>
                <c:pt idx="1342">
                  <c:v>462.3</c:v>
                </c:pt>
                <c:pt idx="1343">
                  <c:v>461.6</c:v>
                </c:pt>
                <c:pt idx="1344">
                  <c:v>457.5</c:v>
                </c:pt>
                <c:pt idx="1345">
                  <c:v>460.4</c:v>
                </c:pt>
                <c:pt idx="1346">
                  <c:v>461.5</c:v>
                </c:pt>
                <c:pt idx="1347">
                  <c:v>458.4</c:v>
                </c:pt>
                <c:pt idx="1348">
                  <c:v>457.1</c:v>
                </c:pt>
                <c:pt idx="1349">
                  <c:v>450.7</c:v>
                </c:pt>
                <c:pt idx="1350">
                  <c:v>444.5</c:v>
                </c:pt>
                <c:pt idx="1351">
                  <c:v>440.7</c:v>
                </c:pt>
                <c:pt idx="1352">
                  <c:v>441</c:v>
                </c:pt>
                <c:pt idx="1353">
                  <c:v>436.5</c:v>
                </c:pt>
                <c:pt idx="1354">
                  <c:v>437.8</c:v>
                </c:pt>
                <c:pt idx="1355">
                  <c:v>437.9</c:v>
                </c:pt>
                <c:pt idx="1356">
                  <c:v>438.3</c:v>
                </c:pt>
                <c:pt idx="1357">
                  <c:v>438.3</c:v>
                </c:pt>
                <c:pt idx="1358">
                  <c:v>442.5</c:v>
                </c:pt>
                <c:pt idx="1359">
                  <c:v>436.6</c:v>
                </c:pt>
                <c:pt idx="1360">
                  <c:v>431.3</c:v>
                </c:pt>
                <c:pt idx="1361">
                  <c:v>428.1</c:v>
                </c:pt>
                <c:pt idx="1362">
                  <c:v>430.5</c:v>
                </c:pt>
                <c:pt idx="1363">
                  <c:v>427.3</c:v>
                </c:pt>
                <c:pt idx="1364">
                  <c:v>417.5</c:v>
                </c:pt>
                <c:pt idx="1365">
                  <c:v>411.9</c:v>
                </c:pt>
                <c:pt idx="1366">
                  <c:v>409.3</c:v>
                </c:pt>
                <c:pt idx="1367">
                  <c:v>416.3</c:v>
                </c:pt>
                <c:pt idx="1368">
                  <c:v>407.7</c:v>
                </c:pt>
                <c:pt idx="1369">
                  <c:v>398.5</c:v>
                </c:pt>
                <c:pt idx="1370">
                  <c:v>398.1</c:v>
                </c:pt>
                <c:pt idx="1371">
                  <c:v>404</c:v>
                </c:pt>
                <c:pt idx="1372">
                  <c:v>404.9</c:v>
                </c:pt>
                <c:pt idx="1373">
                  <c:v>406.7</c:v>
                </c:pt>
                <c:pt idx="1374">
                  <c:v>405.9</c:v>
                </c:pt>
                <c:pt idx="1375">
                  <c:v>413.4</c:v>
                </c:pt>
                <c:pt idx="1376">
                  <c:v>421.5</c:v>
                </c:pt>
                <c:pt idx="1377">
                  <c:v>428.3</c:v>
                </c:pt>
                <c:pt idx="1378">
                  <c:v>435.7</c:v>
                </c:pt>
                <c:pt idx="1379">
                  <c:v>447.4</c:v>
                </c:pt>
                <c:pt idx="1380">
                  <c:v>456.1</c:v>
                </c:pt>
                <c:pt idx="1381">
                  <c:v>456</c:v>
                </c:pt>
                <c:pt idx="1382">
                  <c:v>458.3</c:v>
                </c:pt>
                <c:pt idx="1383">
                  <c:v>462.2</c:v>
                </c:pt>
                <c:pt idx="1384">
                  <c:v>463.9</c:v>
                </c:pt>
                <c:pt idx="1385">
                  <c:v>468</c:v>
                </c:pt>
                <c:pt idx="1386">
                  <c:v>462.9</c:v>
                </c:pt>
                <c:pt idx="1387">
                  <c:v>461.7</c:v>
                </c:pt>
                <c:pt idx="1388">
                  <c:v>463.3</c:v>
                </c:pt>
                <c:pt idx="1389">
                  <c:v>474.1</c:v>
                </c:pt>
                <c:pt idx="1390">
                  <c:v>489.9</c:v>
                </c:pt>
                <c:pt idx="1391">
                  <c:v>494.7</c:v>
                </c:pt>
                <c:pt idx="1392">
                  <c:v>492.2</c:v>
                </c:pt>
                <c:pt idx="1393">
                  <c:v>489.8</c:v>
                </c:pt>
                <c:pt idx="1394">
                  <c:v>488.9</c:v>
                </c:pt>
                <c:pt idx="1395">
                  <c:v>480.2</c:v>
                </c:pt>
                <c:pt idx="1396">
                  <c:v>470.8</c:v>
                </c:pt>
                <c:pt idx="1397">
                  <c:v>464.8</c:v>
                </c:pt>
                <c:pt idx="1398">
                  <c:v>456.9</c:v>
                </c:pt>
                <c:pt idx="1399">
                  <c:v>452.1</c:v>
                </c:pt>
                <c:pt idx="1400">
                  <c:v>447.3</c:v>
                </c:pt>
                <c:pt idx="1401">
                  <c:v>446.1</c:v>
                </c:pt>
                <c:pt idx="1402">
                  <c:v>451.5</c:v>
                </c:pt>
                <c:pt idx="1403">
                  <c:v>458.8</c:v>
                </c:pt>
                <c:pt idx="1404">
                  <c:v>456.3</c:v>
                </c:pt>
                <c:pt idx="1405">
                  <c:v>454.5</c:v>
                </c:pt>
                <c:pt idx="1406">
                  <c:v>455.4</c:v>
                </c:pt>
                <c:pt idx="1407">
                  <c:v>451.1</c:v>
                </c:pt>
                <c:pt idx="1408">
                  <c:v>439.5</c:v>
                </c:pt>
                <c:pt idx="1409">
                  <c:v>431.2</c:v>
                </c:pt>
                <c:pt idx="1410">
                  <c:v>436.1</c:v>
                </c:pt>
                <c:pt idx="1411">
                  <c:v>442.7</c:v>
                </c:pt>
                <c:pt idx="1412">
                  <c:v>465.6</c:v>
                </c:pt>
                <c:pt idx="1413">
                  <c:v>478.6</c:v>
                </c:pt>
                <c:pt idx="1414">
                  <c:v>487.8</c:v>
                </c:pt>
                <c:pt idx="1415">
                  <c:v>486.3</c:v>
                </c:pt>
                <c:pt idx="1416">
                  <c:v>485.7</c:v>
                </c:pt>
                <c:pt idx="1417">
                  <c:v>492.3</c:v>
                </c:pt>
                <c:pt idx="1418">
                  <c:v>499.3</c:v>
                </c:pt>
                <c:pt idx="1419">
                  <c:v>510.6</c:v>
                </c:pt>
                <c:pt idx="1420">
                  <c:v>522</c:v>
                </c:pt>
                <c:pt idx="1421">
                  <c:v>545.7</c:v>
                </c:pt>
                <c:pt idx="1422">
                  <c:v>562.7</c:v>
                </c:pt>
                <c:pt idx="1423">
                  <c:v>587.1</c:v>
                </c:pt>
                <c:pt idx="1424">
                  <c:v>606.5</c:v>
                </c:pt>
                <c:pt idx="1425">
                  <c:v>620.6</c:v>
                </c:pt>
                <c:pt idx="1426">
                  <c:v>634.2</c:v>
                </c:pt>
                <c:pt idx="1427">
                  <c:v>657.3</c:v>
                </c:pt>
                <c:pt idx="1428">
                  <c:v>678.2</c:v>
                </c:pt>
                <c:pt idx="1429">
                  <c:v>697.9</c:v>
                </c:pt>
                <c:pt idx="1430">
                  <c:v>698.8</c:v>
                </c:pt>
                <c:pt idx="1431">
                  <c:v>704.5</c:v>
                </c:pt>
                <c:pt idx="1432">
                  <c:v>706.7</c:v>
                </c:pt>
                <c:pt idx="1433">
                  <c:v>711.5</c:v>
                </c:pt>
                <c:pt idx="1434">
                  <c:v>700.7</c:v>
                </c:pt>
                <c:pt idx="1435">
                  <c:v>690.9</c:v>
                </c:pt>
                <c:pt idx="1436">
                  <c:v>689.8</c:v>
                </c:pt>
                <c:pt idx="1437">
                  <c:v>682.7</c:v>
                </c:pt>
                <c:pt idx="1438">
                  <c:v>677.6</c:v>
                </c:pt>
                <c:pt idx="1439">
                  <c:v>679.6</c:v>
                </c:pt>
                <c:pt idx="1440">
                  <c:v>691.5</c:v>
                </c:pt>
                <c:pt idx="1441">
                  <c:v>699.9</c:v>
                </c:pt>
                <c:pt idx="1442">
                  <c:v>707.2</c:v>
                </c:pt>
                <c:pt idx="1443">
                  <c:v>709.8</c:v>
                </c:pt>
                <c:pt idx="1444">
                  <c:v>715.5</c:v>
                </c:pt>
                <c:pt idx="1445">
                  <c:v>716.9</c:v>
                </c:pt>
                <c:pt idx="1446">
                  <c:v>710.7</c:v>
                </c:pt>
                <c:pt idx="1447">
                  <c:v>708.7</c:v>
                </c:pt>
                <c:pt idx="1448">
                  <c:v>714.2</c:v>
                </c:pt>
                <c:pt idx="1449">
                  <c:v>713.5</c:v>
                </c:pt>
                <c:pt idx="1450">
                  <c:v>723.1</c:v>
                </c:pt>
                <c:pt idx="1451">
                  <c:v>723.9</c:v>
                </c:pt>
                <c:pt idx="1452">
                  <c:v>725</c:v>
                </c:pt>
                <c:pt idx="1453">
                  <c:v>727.6</c:v>
                </c:pt>
                <c:pt idx="1454">
                  <c:v>725.4</c:v>
                </c:pt>
                <c:pt idx="1455">
                  <c:v>724.5</c:v>
                </c:pt>
                <c:pt idx="1456">
                  <c:v>720.9</c:v>
                </c:pt>
                <c:pt idx="1457">
                  <c:v>722.1</c:v>
                </c:pt>
                <c:pt idx="1458">
                  <c:v>730</c:v>
                </c:pt>
                <c:pt idx="1459">
                  <c:v>735.8</c:v>
                </c:pt>
                <c:pt idx="1460">
                  <c:v>741.5</c:v>
                </c:pt>
                <c:pt idx="1461">
                  <c:v>742.4</c:v>
                </c:pt>
                <c:pt idx="1462">
                  <c:v>737.8</c:v>
                </c:pt>
                <c:pt idx="1463">
                  <c:v>729.2</c:v>
                </c:pt>
                <c:pt idx="1464">
                  <c:v>716.1</c:v>
                </c:pt>
                <c:pt idx="1465">
                  <c:v>701.5</c:v>
                </c:pt>
                <c:pt idx="1466">
                  <c:v>690.5</c:v>
                </c:pt>
                <c:pt idx="1467">
                  <c:v>684.6</c:v>
                </c:pt>
                <c:pt idx="1468">
                  <c:v>680.8</c:v>
                </c:pt>
                <c:pt idx="1469">
                  <c:v>669.3</c:v>
                </c:pt>
                <c:pt idx="1470">
                  <c:v>671.1</c:v>
                </c:pt>
                <c:pt idx="1471">
                  <c:v>667.9</c:v>
                </c:pt>
                <c:pt idx="1472">
                  <c:v>661.3</c:v>
                </c:pt>
                <c:pt idx="1473">
                  <c:v>658.5</c:v>
                </c:pt>
                <c:pt idx="1474">
                  <c:v>654.9</c:v>
                </c:pt>
                <c:pt idx="1475">
                  <c:v>656.9</c:v>
                </c:pt>
                <c:pt idx="1476">
                  <c:v>658.7</c:v>
                </c:pt>
                <c:pt idx="1477">
                  <c:v>671.4</c:v>
                </c:pt>
                <c:pt idx="1478">
                  <c:v>680.1</c:v>
                </c:pt>
                <c:pt idx="1479">
                  <c:v>684.6</c:v>
                </c:pt>
                <c:pt idx="1480">
                  <c:v>676</c:v>
                </c:pt>
                <c:pt idx="1481">
                  <c:v>678.9</c:v>
                </c:pt>
                <c:pt idx="1482">
                  <c:v>687</c:v>
                </c:pt>
                <c:pt idx="1483">
                  <c:v>679.8</c:v>
                </c:pt>
                <c:pt idx="1484">
                  <c:v>675.2</c:v>
                </c:pt>
                <c:pt idx="1485">
                  <c:v>677.4</c:v>
                </c:pt>
                <c:pt idx="1486">
                  <c:v>683.1</c:v>
                </c:pt>
                <c:pt idx="1487">
                  <c:v>685.6</c:v>
                </c:pt>
                <c:pt idx="1488">
                  <c:v>677.3</c:v>
                </c:pt>
                <c:pt idx="1489">
                  <c:v>678.8</c:v>
                </c:pt>
                <c:pt idx="1490">
                  <c:v>675</c:v>
                </c:pt>
                <c:pt idx="1491">
                  <c:v>680</c:v>
                </c:pt>
                <c:pt idx="1492">
                  <c:v>679.3</c:v>
                </c:pt>
                <c:pt idx="1493">
                  <c:v>680</c:v>
                </c:pt>
                <c:pt idx="1494">
                  <c:v>678.5</c:v>
                </c:pt>
                <c:pt idx="1495">
                  <c:v>686.2</c:v>
                </c:pt>
                <c:pt idx="1496">
                  <c:v>696.7</c:v>
                </c:pt>
                <c:pt idx="1497">
                  <c:v>701.7</c:v>
                </c:pt>
                <c:pt idx="1498">
                  <c:v>706.8</c:v>
                </c:pt>
                <c:pt idx="1499">
                  <c:v>721.9</c:v>
                </c:pt>
                <c:pt idx="1500">
                  <c:v>725.8</c:v>
                </c:pt>
                <c:pt idx="1501">
                  <c:v>718.7</c:v>
                </c:pt>
                <c:pt idx="1502">
                  <c:v>715.8</c:v>
                </c:pt>
                <c:pt idx="1503">
                  <c:v>720.1</c:v>
                </c:pt>
                <c:pt idx="1504">
                  <c:v>714.8</c:v>
                </c:pt>
                <c:pt idx="1505">
                  <c:v>713.6</c:v>
                </c:pt>
                <c:pt idx="1506">
                  <c:v>715.6</c:v>
                </c:pt>
                <c:pt idx="1507">
                  <c:v>710.8</c:v>
                </c:pt>
                <c:pt idx="1508">
                  <c:v>707.4</c:v>
                </c:pt>
                <c:pt idx="1509">
                  <c:v>715</c:v>
                </c:pt>
                <c:pt idx="1510">
                  <c:v>729.7</c:v>
                </c:pt>
                <c:pt idx="1511">
                  <c:v>729.9</c:v>
                </c:pt>
                <c:pt idx="1512">
                  <c:v>724.1</c:v>
                </c:pt>
                <c:pt idx="1513">
                  <c:v>726.3</c:v>
                </c:pt>
                <c:pt idx="1514">
                  <c:v>732</c:v>
                </c:pt>
                <c:pt idx="1515">
                  <c:v>738.1</c:v>
                </c:pt>
                <c:pt idx="1516">
                  <c:v>729.8</c:v>
                </c:pt>
                <c:pt idx="1517">
                  <c:v>729.8</c:v>
                </c:pt>
                <c:pt idx="1518">
                  <c:v>733.5</c:v>
                </c:pt>
                <c:pt idx="1519">
                  <c:v>727.9</c:v>
                </c:pt>
                <c:pt idx="1520">
                  <c:v>731.9</c:v>
                </c:pt>
                <c:pt idx="1521">
                  <c:v>733.8</c:v>
                </c:pt>
                <c:pt idx="1522">
                  <c:v>739.4</c:v>
                </c:pt>
                <c:pt idx="1523">
                  <c:v>740</c:v>
                </c:pt>
                <c:pt idx="1524">
                  <c:v>740</c:v>
                </c:pt>
                <c:pt idx="1525">
                  <c:v>742.7</c:v>
                </c:pt>
                <c:pt idx="1526">
                  <c:v>746.4</c:v>
                </c:pt>
                <c:pt idx="1527">
                  <c:v>744.2</c:v>
                </c:pt>
                <c:pt idx="1528">
                  <c:v>738.8</c:v>
                </c:pt>
                <c:pt idx="1529">
                  <c:v>740.1</c:v>
                </c:pt>
                <c:pt idx="1530">
                  <c:v>734.9</c:v>
                </c:pt>
                <c:pt idx="1531">
                  <c:v>736.1</c:v>
                </c:pt>
                <c:pt idx="1532">
                  <c:v>736.5</c:v>
                </c:pt>
                <c:pt idx="1533">
                  <c:v>733.2</c:v>
                </c:pt>
                <c:pt idx="1534">
                  <c:v>725.5</c:v>
                </c:pt>
                <c:pt idx="1535">
                  <c:v>724.1</c:v>
                </c:pt>
                <c:pt idx="1536">
                  <c:v>726.3</c:v>
                </c:pt>
                <c:pt idx="1537">
                  <c:v>732.4</c:v>
                </c:pt>
                <c:pt idx="1538">
                  <c:v>736.6</c:v>
                </c:pt>
                <c:pt idx="1539">
                  <c:v>741.2</c:v>
                </c:pt>
                <c:pt idx="1540">
                  <c:v>740.7</c:v>
                </c:pt>
                <c:pt idx="1541">
                  <c:v>750.1</c:v>
                </c:pt>
                <c:pt idx="1542">
                  <c:v>747.9</c:v>
                </c:pt>
                <c:pt idx="1543">
                  <c:v>741.2</c:v>
                </c:pt>
                <c:pt idx="1544">
                  <c:v>728.3</c:v>
                </c:pt>
                <c:pt idx="1545">
                  <c:v>729.6</c:v>
                </c:pt>
                <c:pt idx="1546">
                  <c:v>727.8</c:v>
                </c:pt>
                <c:pt idx="1547">
                  <c:v>734.8</c:v>
                </c:pt>
                <c:pt idx="1548">
                  <c:v>726.3</c:v>
                </c:pt>
                <c:pt idx="1549">
                  <c:v>717</c:v>
                </c:pt>
                <c:pt idx="1550">
                  <c:v>698</c:v>
                </c:pt>
                <c:pt idx="1551">
                  <c:v>696.3</c:v>
                </c:pt>
                <c:pt idx="1552">
                  <c:v>713</c:v>
                </c:pt>
                <c:pt idx="1553">
                  <c:v>722.8</c:v>
                </c:pt>
                <c:pt idx="1554">
                  <c:v>721.8</c:v>
                </c:pt>
                <c:pt idx="1555">
                  <c:v>724.5</c:v>
                </c:pt>
                <c:pt idx="1556">
                  <c:v>726.7</c:v>
                </c:pt>
                <c:pt idx="1557">
                  <c:v>724.2</c:v>
                </c:pt>
                <c:pt idx="1558">
                  <c:v>720.9</c:v>
                </c:pt>
                <c:pt idx="1559">
                  <c:v>716.5</c:v>
                </c:pt>
                <c:pt idx="1560">
                  <c:v>718.7</c:v>
                </c:pt>
                <c:pt idx="1561">
                  <c:v>723</c:v>
                </c:pt>
                <c:pt idx="1562">
                  <c:v>725.6</c:v>
                </c:pt>
                <c:pt idx="1563">
                  <c:v>727.2</c:v>
                </c:pt>
                <c:pt idx="1564">
                  <c:v>729.2</c:v>
                </c:pt>
                <c:pt idx="1565">
                  <c:v>727.6</c:v>
                </c:pt>
                <c:pt idx="1566">
                  <c:v>725.1</c:v>
                </c:pt>
                <c:pt idx="1567">
                  <c:v>731</c:v>
                </c:pt>
                <c:pt idx="1568">
                  <c:v>729.7</c:v>
                </c:pt>
                <c:pt idx="1569">
                  <c:v>723.4</c:v>
                </c:pt>
                <c:pt idx="1570">
                  <c:v>715.5</c:v>
                </c:pt>
                <c:pt idx="1571">
                  <c:v>700.4</c:v>
                </c:pt>
                <c:pt idx="1572">
                  <c:v>702</c:v>
                </c:pt>
                <c:pt idx="1573">
                  <c:v>699.8</c:v>
                </c:pt>
                <c:pt idx="1574">
                  <c:v>699.5</c:v>
                </c:pt>
                <c:pt idx="1575">
                  <c:v>711</c:v>
                </c:pt>
                <c:pt idx="1576">
                  <c:v>714.5</c:v>
                </c:pt>
                <c:pt idx="1577">
                  <c:v>695</c:v>
                </c:pt>
                <c:pt idx="1578">
                  <c:v>695.2</c:v>
                </c:pt>
                <c:pt idx="1579">
                  <c:v>698.8</c:v>
                </c:pt>
                <c:pt idx="1580">
                  <c:v>706.2</c:v>
                </c:pt>
                <c:pt idx="1581">
                  <c:v>700.3</c:v>
                </c:pt>
                <c:pt idx="1582">
                  <c:v>695.2</c:v>
                </c:pt>
                <c:pt idx="1583">
                  <c:v>677.4</c:v>
                </c:pt>
                <c:pt idx="1584">
                  <c:v>661.3</c:v>
                </c:pt>
                <c:pt idx="1585">
                  <c:v>651.7</c:v>
                </c:pt>
                <c:pt idx="1586">
                  <c:v>659.5</c:v>
                </c:pt>
                <c:pt idx="1587">
                  <c:v>660.7</c:v>
                </c:pt>
                <c:pt idx="1588">
                  <c:v>657.4</c:v>
                </c:pt>
                <c:pt idx="1589">
                  <c:v>663.2</c:v>
                </c:pt>
                <c:pt idx="1590">
                  <c:v>668.8</c:v>
                </c:pt>
                <c:pt idx="1591">
                  <c:v>668.3</c:v>
                </c:pt>
                <c:pt idx="1592">
                  <c:v>679.6</c:v>
                </c:pt>
                <c:pt idx="1593">
                  <c:v>688.5</c:v>
                </c:pt>
                <c:pt idx="1594">
                  <c:v>683.3</c:v>
                </c:pt>
                <c:pt idx="1595">
                  <c:v>679.3</c:v>
                </c:pt>
                <c:pt idx="1596">
                  <c:v>675</c:v>
                </c:pt>
                <c:pt idx="1597">
                  <c:v>664.3</c:v>
                </c:pt>
                <c:pt idx="1598">
                  <c:v>662.2</c:v>
                </c:pt>
                <c:pt idx="1599">
                  <c:v>651.9</c:v>
                </c:pt>
                <c:pt idx="1600">
                  <c:v>638.5</c:v>
                </c:pt>
                <c:pt idx="1601">
                  <c:v>624.5</c:v>
                </c:pt>
                <c:pt idx="1602">
                  <c:v>615.3</c:v>
                </c:pt>
                <c:pt idx="1603">
                  <c:v>604.1</c:v>
                </c:pt>
                <c:pt idx="1604">
                  <c:v>593.1</c:v>
                </c:pt>
                <c:pt idx="1605">
                  <c:v>589.3</c:v>
                </c:pt>
                <c:pt idx="1606">
                  <c:v>591.6</c:v>
                </c:pt>
                <c:pt idx="1607">
                  <c:v>595.3</c:v>
                </c:pt>
                <c:pt idx="1608">
                  <c:v>590.9</c:v>
                </c:pt>
                <c:pt idx="1609">
                  <c:v>580.1</c:v>
                </c:pt>
                <c:pt idx="1610">
                  <c:v>583.2</c:v>
                </c:pt>
                <c:pt idx="1611">
                  <c:v>591.5</c:v>
                </c:pt>
                <c:pt idx="1612">
                  <c:v>594.5</c:v>
                </c:pt>
                <c:pt idx="1613">
                  <c:v>607.4</c:v>
                </c:pt>
                <c:pt idx="1614">
                  <c:v>616.1</c:v>
                </c:pt>
                <c:pt idx="1615">
                  <c:v>626</c:v>
                </c:pt>
                <c:pt idx="1616">
                  <c:v>634.7</c:v>
                </c:pt>
                <c:pt idx="1617">
                  <c:v>643.8</c:v>
                </c:pt>
                <c:pt idx="1618">
                  <c:v>639.6</c:v>
                </c:pt>
                <c:pt idx="1619">
                  <c:v>644.3</c:v>
                </c:pt>
                <c:pt idx="1620">
                  <c:v>665</c:v>
                </c:pt>
                <c:pt idx="1621">
                  <c:v>674.1</c:v>
                </c:pt>
                <c:pt idx="1622">
                  <c:v>681.2</c:v>
                </c:pt>
                <c:pt idx="1623">
                  <c:v>687.2</c:v>
                </c:pt>
                <c:pt idx="1624">
                  <c:v>670.6</c:v>
                </c:pt>
                <c:pt idx="1625">
                  <c:v>673.3</c:v>
                </c:pt>
                <c:pt idx="1626">
                  <c:v>673.2</c:v>
                </c:pt>
                <c:pt idx="1627">
                  <c:v>664.9</c:v>
                </c:pt>
                <c:pt idx="1628">
                  <c:v>655.9</c:v>
                </c:pt>
                <c:pt idx="1629">
                  <c:v>655.1</c:v>
                </c:pt>
                <c:pt idx="1630">
                  <c:v>657.3</c:v>
                </c:pt>
                <c:pt idx="1631">
                  <c:v>653.5</c:v>
                </c:pt>
                <c:pt idx="1632">
                  <c:v>648.1</c:v>
                </c:pt>
                <c:pt idx="1633">
                  <c:v>654.9</c:v>
                </c:pt>
                <c:pt idx="1634">
                  <c:v>659.9</c:v>
                </c:pt>
                <c:pt idx="1635">
                  <c:v>654.2</c:v>
                </c:pt>
                <c:pt idx="1636">
                  <c:v>651.7</c:v>
                </c:pt>
                <c:pt idx="1637">
                  <c:v>664.3</c:v>
                </c:pt>
                <c:pt idx="1638">
                  <c:v>678.7</c:v>
                </c:pt>
                <c:pt idx="1639">
                  <c:v>683.3</c:v>
                </c:pt>
                <c:pt idx="1640">
                  <c:v>680.8</c:v>
                </c:pt>
                <c:pt idx="1641">
                  <c:v>670.9</c:v>
                </c:pt>
                <c:pt idx="1642">
                  <c:v>675.8</c:v>
                </c:pt>
                <c:pt idx="1643">
                  <c:v>679</c:v>
                </c:pt>
                <c:pt idx="1644">
                  <c:v>686.9</c:v>
                </c:pt>
                <c:pt idx="1645">
                  <c:v>693.6</c:v>
                </c:pt>
                <c:pt idx="1646">
                  <c:v>689.2</c:v>
                </c:pt>
                <c:pt idx="1647">
                  <c:v>676.1</c:v>
                </c:pt>
                <c:pt idx="1648">
                  <c:v>670.5</c:v>
                </c:pt>
                <c:pt idx="1649">
                  <c:v>676.9</c:v>
                </c:pt>
                <c:pt idx="1650">
                  <c:v>675.3</c:v>
                </c:pt>
                <c:pt idx="1651">
                  <c:v>679.1</c:v>
                </c:pt>
                <c:pt idx="1652">
                  <c:v>671.8</c:v>
                </c:pt>
                <c:pt idx="1653">
                  <c:v>663.7</c:v>
                </c:pt>
                <c:pt idx="1654">
                  <c:v>658</c:v>
                </c:pt>
                <c:pt idx="1655">
                  <c:v>665.6</c:v>
                </c:pt>
                <c:pt idx="1656">
                  <c:v>667.1</c:v>
                </c:pt>
                <c:pt idx="1657">
                  <c:v>668</c:v>
                </c:pt>
                <c:pt idx="1658">
                  <c:v>675.4</c:v>
                </c:pt>
                <c:pt idx="1659">
                  <c:v>674.8</c:v>
                </c:pt>
                <c:pt idx="1660">
                  <c:v>672.9</c:v>
                </c:pt>
                <c:pt idx="1661">
                  <c:v>684.1</c:v>
                </c:pt>
                <c:pt idx="1662">
                  <c:v>679.1</c:v>
                </c:pt>
                <c:pt idx="1663">
                  <c:v>674.3</c:v>
                </c:pt>
                <c:pt idx="1664">
                  <c:v>665.9</c:v>
                </c:pt>
                <c:pt idx="1665">
                  <c:v>669.3</c:v>
                </c:pt>
                <c:pt idx="1666">
                  <c:v>691</c:v>
                </c:pt>
                <c:pt idx="1667">
                  <c:v>685.6</c:v>
                </c:pt>
                <c:pt idx="1668">
                  <c:v>681</c:v>
                </c:pt>
                <c:pt idx="1669">
                  <c:v>693</c:v>
                </c:pt>
                <c:pt idx="1670">
                  <c:v>694.4</c:v>
                </c:pt>
                <c:pt idx="1671">
                  <c:v>674.4</c:v>
                </c:pt>
                <c:pt idx="1672">
                  <c:v>675.7</c:v>
                </c:pt>
                <c:pt idx="1673">
                  <c:v>659.1</c:v>
                </c:pt>
                <c:pt idx="1674">
                  <c:v>649.1</c:v>
                </c:pt>
                <c:pt idx="1675">
                  <c:v>642.9</c:v>
                </c:pt>
                <c:pt idx="1676">
                  <c:v>627.7</c:v>
                </c:pt>
                <c:pt idx="1677">
                  <c:v>625.7</c:v>
                </c:pt>
                <c:pt idx="1678">
                  <c:v>628</c:v>
                </c:pt>
                <c:pt idx="1679">
                  <c:v>630.4</c:v>
                </c:pt>
                <c:pt idx="1680">
                  <c:v>646.4</c:v>
                </c:pt>
                <c:pt idx="1681">
                  <c:v>638</c:v>
                </c:pt>
                <c:pt idx="1682">
                  <c:v>628.6</c:v>
                </c:pt>
                <c:pt idx="1683">
                  <c:v>637.1</c:v>
                </c:pt>
                <c:pt idx="1684">
                  <c:v>663.8</c:v>
                </c:pt>
                <c:pt idx="1685">
                  <c:v>677.6</c:v>
                </c:pt>
                <c:pt idx="1686">
                  <c:v>657.8</c:v>
                </c:pt>
                <c:pt idx="1687">
                  <c:v>634.7</c:v>
                </c:pt>
                <c:pt idx="1688">
                  <c:v>615</c:v>
                </c:pt>
                <c:pt idx="1689">
                  <c:v>611.4</c:v>
                </c:pt>
                <c:pt idx="1690">
                  <c:v>608.1</c:v>
                </c:pt>
                <c:pt idx="1691">
                  <c:v>613.4</c:v>
                </c:pt>
                <c:pt idx="1692">
                  <c:v>607.2</c:v>
                </c:pt>
                <c:pt idx="1693">
                  <c:v>600</c:v>
                </c:pt>
                <c:pt idx="1694">
                  <c:v>614.5</c:v>
                </c:pt>
                <c:pt idx="1695">
                  <c:v>631.7</c:v>
                </c:pt>
                <c:pt idx="1696">
                  <c:v>656.1</c:v>
                </c:pt>
                <c:pt idx="1697">
                  <c:v>666.3</c:v>
                </c:pt>
                <c:pt idx="1698">
                  <c:v>654.4</c:v>
                </c:pt>
                <c:pt idx="1699">
                  <c:v>656.3</c:v>
                </c:pt>
                <c:pt idx="1700">
                  <c:v>647.1</c:v>
                </c:pt>
                <c:pt idx="1701">
                  <c:v>640</c:v>
                </c:pt>
                <c:pt idx="1702">
                  <c:v>630.6</c:v>
                </c:pt>
                <c:pt idx="1703">
                  <c:v>636.3</c:v>
                </c:pt>
                <c:pt idx="1704">
                  <c:v>624.2</c:v>
                </c:pt>
                <c:pt idx="1705">
                  <c:v>621.3</c:v>
                </c:pt>
                <c:pt idx="1706">
                  <c:v>638.4</c:v>
                </c:pt>
                <c:pt idx="1707">
                  <c:v>651.1</c:v>
                </c:pt>
                <c:pt idx="1708">
                  <c:v>658.3</c:v>
                </c:pt>
                <c:pt idx="1709">
                  <c:v>656.7</c:v>
                </c:pt>
                <c:pt idx="1710">
                  <c:v>653.2</c:v>
                </c:pt>
                <c:pt idx="1711">
                  <c:v>669.1</c:v>
                </c:pt>
                <c:pt idx="1712">
                  <c:v>681.5</c:v>
                </c:pt>
                <c:pt idx="1713">
                  <c:v>677.6</c:v>
                </c:pt>
                <c:pt idx="1714">
                  <c:v>666.8</c:v>
                </c:pt>
                <c:pt idx="1715">
                  <c:v>670.9</c:v>
                </c:pt>
                <c:pt idx="1716">
                  <c:v>677.5</c:v>
                </c:pt>
                <c:pt idx="1717">
                  <c:v>682.8</c:v>
                </c:pt>
                <c:pt idx="1718">
                  <c:v>693.2</c:v>
                </c:pt>
                <c:pt idx="1719">
                  <c:v>702.3</c:v>
                </c:pt>
                <c:pt idx="1720">
                  <c:v>692.4</c:v>
                </c:pt>
                <c:pt idx="1721">
                  <c:v>682.3</c:v>
                </c:pt>
                <c:pt idx="1722">
                  <c:v>680.1</c:v>
                </c:pt>
                <c:pt idx="1723">
                  <c:v>686.7</c:v>
                </c:pt>
                <c:pt idx="1724">
                  <c:v>703.3</c:v>
                </c:pt>
                <c:pt idx="1725">
                  <c:v>702.1</c:v>
                </c:pt>
                <c:pt idx="1726">
                  <c:v>692.5</c:v>
                </c:pt>
                <c:pt idx="1727">
                  <c:v>675.8</c:v>
                </c:pt>
                <c:pt idx="1728">
                  <c:v>660.9</c:v>
                </c:pt>
                <c:pt idx="1729">
                  <c:v>654.8</c:v>
                </c:pt>
                <c:pt idx="1730">
                  <c:v>639.5</c:v>
                </c:pt>
                <c:pt idx="1731">
                  <c:v>634.4</c:v>
                </c:pt>
                <c:pt idx="1732">
                  <c:v>638.6</c:v>
                </c:pt>
                <c:pt idx="1733">
                  <c:v>637.1</c:v>
                </c:pt>
                <c:pt idx="1734">
                  <c:v>642.1</c:v>
                </c:pt>
                <c:pt idx="1735">
                  <c:v>642</c:v>
                </c:pt>
                <c:pt idx="1736">
                  <c:v>637.6</c:v>
                </c:pt>
                <c:pt idx="1737">
                  <c:v>642.5</c:v>
                </c:pt>
                <c:pt idx="1738">
                  <c:v>645.9</c:v>
                </c:pt>
                <c:pt idx="1739">
                  <c:v>634</c:v>
                </c:pt>
                <c:pt idx="1740">
                  <c:v>633</c:v>
                </c:pt>
                <c:pt idx="1741">
                  <c:v>640.6</c:v>
                </c:pt>
                <c:pt idx="1742">
                  <c:v>655</c:v>
                </c:pt>
                <c:pt idx="1743">
                  <c:v>640.4</c:v>
                </c:pt>
                <c:pt idx="1744">
                  <c:v>621.3</c:v>
                </c:pt>
                <c:pt idx="1745">
                  <c:v>620.9</c:v>
                </c:pt>
                <c:pt idx="1746">
                  <c:v>636.2</c:v>
                </c:pt>
                <c:pt idx="1747">
                  <c:v>643.6</c:v>
                </c:pt>
                <c:pt idx="1748">
                  <c:v>637.4</c:v>
                </c:pt>
                <c:pt idx="1749">
                  <c:v>636.4</c:v>
                </c:pt>
                <c:pt idx="1750">
                  <c:v>633.9</c:v>
                </c:pt>
                <c:pt idx="1751">
                  <c:v>651.4</c:v>
                </c:pt>
                <c:pt idx="1752">
                  <c:v>664.5</c:v>
                </c:pt>
                <c:pt idx="1753">
                  <c:v>656.7</c:v>
                </c:pt>
                <c:pt idx="1754">
                  <c:v>659</c:v>
                </c:pt>
                <c:pt idx="1755">
                  <c:v>653.5</c:v>
                </c:pt>
                <c:pt idx="1756">
                  <c:v>658.7</c:v>
                </c:pt>
                <c:pt idx="1757">
                  <c:v>647.3</c:v>
                </c:pt>
                <c:pt idx="1758">
                  <c:v>628.6</c:v>
                </c:pt>
                <c:pt idx="1759">
                  <c:v>645.8</c:v>
                </c:pt>
                <c:pt idx="1760">
                  <c:v>683.7</c:v>
                </c:pt>
                <c:pt idx="1761">
                  <c:v>702.1</c:v>
                </c:pt>
                <c:pt idx="1762">
                  <c:v>696</c:v>
                </c:pt>
                <c:pt idx="1763">
                  <c:v>664.7</c:v>
                </c:pt>
                <c:pt idx="1764">
                  <c:v>631.3</c:v>
                </c:pt>
                <c:pt idx="1765">
                  <c:v>625.6</c:v>
                </c:pt>
                <c:pt idx="1766">
                  <c:v>636.6</c:v>
                </c:pt>
                <c:pt idx="1767">
                  <c:v>647.5</c:v>
                </c:pt>
                <c:pt idx="1768">
                  <c:v>662.9</c:v>
                </c:pt>
                <c:pt idx="1769">
                  <c:v>661.8</c:v>
                </c:pt>
                <c:pt idx="1770">
                  <c:v>666.8</c:v>
                </c:pt>
                <c:pt idx="1771">
                  <c:v>686</c:v>
                </c:pt>
                <c:pt idx="1772">
                  <c:v>687.1</c:v>
                </c:pt>
                <c:pt idx="1773">
                  <c:v>688.3</c:v>
                </c:pt>
                <c:pt idx="1774">
                  <c:v>702.9</c:v>
                </c:pt>
                <c:pt idx="1775">
                  <c:v>715.2</c:v>
                </c:pt>
                <c:pt idx="1776">
                  <c:v>735.7</c:v>
                </c:pt>
                <c:pt idx="1777">
                  <c:v>734.2</c:v>
                </c:pt>
                <c:pt idx="1778">
                  <c:v>734</c:v>
                </c:pt>
                <c:pt idx="1779">
                  <c:v>742.3</c:v>
                </c:pt>
                <c:pt idx="1780">
                  <c:v>740.8</c:v>
                </c:pt>
                <c:pt idx="1781">
                  <c:v>725.2</c:v>
                </c:pt>
                <c:pt idx="1782">
                  <c:v>715.6</c:v>
                </c:pt>
                <c:pt idx="1783">
                  <c:v>707.9</c:v>
                </c:pt>
                <c:pt idx="1784">
                  <c:v>707.2</c:v>
                </c:pt>
                <c:pt idx="1785">
                  <c:v>716.9</c:v>
                </c:pt>
                <c:pt idx="1786">
                  <c:v>731.4</c:v>
                </c:pt>
                <c:pt idx="1787">
                  <c:v>747.7</c:v>
                </c:pt>
                <c:pt idx="1788">
                  <c:v>761.6</c:v>
                </c:pt>
                <c:pt idx="1789">
                  <c:v>768.5</c:v>
                </c:pt>
                <c:pt idx="1790">
                  <c:v>761.9</c:v>
                </c:pt>
                <c:pt idx="1791">
                  <c:v>759.6</c:v>
                </c:pt>
                <c:pt idx="1792">
                  <c:v>754.9</c:v>
                </c:pt>
                <c:pt idx="1793">
                  <c:v>763.8</c:v>
                </c:pt>
                <c:pt idx="1794">
                  <c:v>754.7</c:v>
                </c:pt>
                <c:pt idx="1795">
                  <c:v>767.5</c:v>
                </c:pt>
                <c:pt idx="1796">
                  <c:v>777.6</c:v>
                </c:pt>
                <c:pt idx="1797">
                  <c:v>777.3</c:v>
                </c:pt>
                <c:pt idx="1798">
                  <c:v>794.8</c:v>
                </c:pt>
                <c:pt idx="1799">
                  <c:v>806.1</c:v>
                </c:pt>
                <c:pt idx="1800">
                  <c:v>808.9</c:v>
                </c:pt>
                <c:pt idx="1801">
                  <c:v>794.6</c:v>
                </c:pt>
                <c:pt idx="1802">
                  <c:v>783.9</c:v>
                </c:pt>
                <c:pt idx="1803">
                  <c:v>788</c:v>
                </c:pt>
                <c:pt idx="1804">
                  <c:v>799</c:v>
                </c:pt>
                <c:pt idx="1805">
                  <c:v>788.3</c:v>
                </c:pt>
                <c:pt idx="1806">
                  <c:v>770.7</c:v>
                </c:pt>
                <c:pt idx="1807">
                  <c:v>760.2</c:v>
                </c:pt>
                <c:pt idx="1808">
                  <c:v>771.1</c:v>
                </c:pt>
                <c:pt idx="1809">
                  <c:v>783.7</c:v>
                </c:pt>
                <c:pt idx="1810">
                  <c:v>773</c:v>
                </c:pt>
                <c:pt idx="1811">
                  <c:v>772.5</c:v>
                </c:pt>
                <c:pt idx="1812">
                  <c:v>765.8</c:v>
                </c:pt>
                <c:pt idx="1813">
                  <c:v>760.6</c:v>
                </c:pt>
                <c:pt idx="1814">
                  <c:v>768.1</c:v>
                </c:pt>
                <c:pt idx="1815">
                  <c:v>767</c:v>
                </c:pt>
                <c:pt idx="1816">
                  <c:v>757.8</c:v>
                </c:pt>
                <c:pt idx="1817">
                  <c:v>732.5</c:v>
                </c:pt>
                <c:pt idx="1818">
                  <c:v>717.3</c:v>
                </c:pt>
                <c:pt idx="1819">
                  <c:v>728.7</c:v>
                </c:pt>
                <c:pt idx="1820">
                  <c:v>725.6</c:v>
                </c:pt>
                <c:pt idx="1821">
                  <c:v>719</c:v>
                </c:pt>
                <c:pt idx="1822">
                  <c:v>705.4</c:v>
                </c:pt>
                <c:pt idx="1823">
                  <c:v>716.1</c:v>
                </c:pt>
                <c:pt idx="1824">
                  <c:v>700.7</c:v>
                </c:pt>
                <c:pt idx="1825">
                  <c:v>685.1</c:v>
                </c:pt>
                <c:pt idx="1826">
                  <c:v>678.3</c:v>
                </c:pt>
                <c:pt idx="1827">
                  <c:v>667.8</c:v>
                </c:pt>
                <c:pt idx="1828">
                  <c:v>661.7</c:v>
                </c:pt>
                <c:pt idx="1829">
                  <c:v>671.6</c:v>
                </c:pt>
                <c:pt idx="1830">
                  <c:v>677.3</c:v>
                </c:pt>
                <c:pt idx="1831">
                  <c:v>675.7</c:v>
                </c:pt>
                <c:pt idx="1832">
                  <c:v>684.4</c:v>
                </c:pt>
                <c:pt idx="1833">
                  <c:v>694.8</c:v>
                </c:pt>
                <c:pt idx="1834">
                  <c:v>710.4</c:v>
                </c:pt>
                <c:pt idx="1835">
                  <c:v>708.1</c:v>
                </c:pt>
                <c:pt idx="1836">
                  <c:v>707.8</c:v>
                </c:pt>
                <c:pt idx="1837">
                  <c:v>702.4</c:v>
                </c:pt>
                <c:pt idx="1838">
                  <c:v>700.2</c:v>
                </c:pt>
                <c:pt idx="1839">
                  <c:v>694.1</c:v>
                </c:pt>
                <c:pt idx="1840">
                  <c:v>693.4</c:v>
                </c:pt>
                <c:pt idx="1841">
                  <c:v>708.3</c:v>
                </c:pt>
                <c:pt idx="1842">
                  <c:v>724.5</c:v>
                </c:pt>
                <c:pt idx="1843">
                  <c:v>733.6</c:v>
                </c:pt>
                <c:pt idx="1844">
                  <c:v>738.1</c:v>
                </c:pt>
                <c:pt idx="1845">
                  <c:v>721.9</c:v>
                </c:pt>
                <c:pt idx="1846">
                  <c:v>712.9</c:v>
                </c:pt>
                <c:pt idx="1847">
                  <c:v>723.4</c:v>
                </c:pt>
                <c:pt idx="1848">
                  <c:v>733.2</c:v>
                </c:pt>
                <c:pt idx="1849">
                  <c:v>737.8</c:v>
                </c:pt>
                <c:pt idx="1850">
                  <c:v>722.5</c:v>
                </c:pt>
                <c:pt idx="1851">
                  <c:v>714.3</c:v>
                </c:pt>
                <c:pt idx="1852">
                  <c:v>703.3</c:v>
                </c:pt>
                <c:pt idx="1853">
                  <c:v>701.8</c:v>
                </c:pt>
                <c:pt idx="1854">
                  <c:v>702.3</c:v>
                </c:pt>
                <c:pt idx="1855">
                  <c:v>698.8</c:v>
                </c:pt>
                <c:pt idx="1856">
                  <c:v>705.7</c:v>
                </c:pt>
                <c:pt idx="1857">
                  <c:v>708.7</c:v>
                </c:pt>
                <c:pt idx="1858">
                  <c:v>717.6</c:v>
                </c:pt>
                <c:pt idx="1859">
                  <c:v>736</c:v>
                </c:pt>
                <c:pt idx="1860">
                  <c:v>742.1</c:v>
                </c:pt>
                <c:pt idx="1861">
                  <c:v>748.5</c:v>
                </c:pt>
                <c:pt idx="1862">
                  <c:v>759.9</c:v>
                </c:pt>
                <c:pt idx="1863">
                  <c:v>747.5</c:v>
                </c:pt>
                <c:pt idx="1864">
                  <c:v>742.3</c:v>
                </c:pt>
                <c:pt idx="1865">
                  <c:v>756.7</c:v>
                </c:pt>
                <c:pt idx="1866">
                  <c:v>782</c:v>
                </c:pt>
                <c:pt idx="1867">
                  <c:v>772.2</c:v>
                </c:pt>
                <c:pt idx="1868">
                  <c:v>770.5</c:v>
                </c:pt>
                <c:pt idx="1869">
                  <c:v>770.2</c:v>
                </c:pt>
                <c:pt idx="1870">
                  <c:v>762.2</c:v>
                </c:pt>
                <c:pt idx="1871">
                  <c:v>764.5</c:v>
                </c:pt>
                <c:pt idx="1872">
                  <c:v>764.3</c:v>
                </c:pt>
                <c:pt idx="1873">
                  <c:v>751.2</c:v>
                </c:pt>
                <c:pt idx="1874">
                  <c:v>737.7</c:v>
                </c:pt>
                <c:pt idx="1875">
                  <c:v>722.1</c:v>
                </c:pt>
                <c:pt idx="1876">
                  <c:v>728.5</c:v>
                </c:pt>
                <c:pt idx="1877">
                  <c:v>739.8</c:v>
                </c:pt>
                <c:pt idx="1878">
                  <c:v>746.8</c:v>
                </c:pt>
                <c:pt idx="1879">
                  <c:v>740.4</c:v>
                </c:pt>
                <c:pt idx="1880">
                  <c:v>740.3</c:v>
                </c:pt>
                <c:pt idx="1881">
                  <c:v>735.7</c:v>
                </c:pt>
                <c:pt idx="1882">
                  <c:v>721</c:v>
                </c:pt>
                <c:pt idx="1883">
                  <c:v>697.2</c:v>
                </c:pt>
                <c:pt idx="1884">
                  <c:v>670.3</c:v>
                </c:pt>
                <c:pt idx="1885">
                  <c:v>660.9</c:v>
                </c:pt>
                <c:pt idx="1886">
                  <c:v>664.5</c:v>
                </c:pt>
                <c:pt idx="1887">
                  <c:v>673.7</c:v>
                </c:pt>
                <c:pt idx="1888">
                  <c:v>682.9</c:v>
                </c:pt>
                <c:pt idx="1889">
                  <c:v>692.9</c:v>
                </c:pt>
                <c:pt idx="1890">
                  <c:v>694.5</c:v>
                </c:pt>
                <c:pt idx="1891">
                  <c:v>692.2</c:v>
                </c:pt>
                <c:pt idx="1892">
                  <c:v>692.1</c:v>
                </c:pt>
                <c:pt idx="1893">
                  <c:v>688.6</c:v>
                </c:pt>
                <c:pt idx="1894">
                  <c:v>669.5</c:v>
                </c:pt>
                <c:pt idx="1895">
                  <c:v>676.4</c:v>
                </c:pt>
                <c:pt idx="1896">
                  <c:v>680.2</c:v>
                </c:pt>
                <c:pt idx="1897">
                  <c:v>683.7</c:v>
                </c:pt>
                <c:pt idx="1898">
                  <c:v>701.6</c:v>
                </c:pt>
                <c:pt idx="1899">
                  <c:v>716.7</c:v>
                </c:pt>
                <c:pt idx="1900">
                  <c:v>730.5</c:v>
                </c:pt>
                <c:pt idx="1901">
                  <c:v>748.1</c:v>
                </c:pt>
                <c:pt idx="1902">
                  <c:v>766.5</c:v>
                </c:pt>
                <c:pt idx="1903">
                  <c:v>763.1</c:v>
                </c:pt>
                <c:pt idx="1904">
                  <c:v>755.8</c:v>
                </c:pt>
                <c:pt idx="1905">
                  <c:v>755.1</c:v>
                </c:pt>
                <c:pt idx="1906">
                  <c:v>764.2</c:v>
                </c:pt>
                <c:pt idx="1907">
                  <c:v>781.2</c:v>
                </c:pt>
                <c:pt idx="1908">
                  <c:v>775.6</c:v>
                </c:pt>
                <c:pt idx="1909">
                  <c:v>768.1</c:v>
                </c:pt>
                <c:pt idx="1910">
                  <c:v>768.3</c:v>
                </c:pt>
                <c:pt idx="1911">
                  <c:v>760.9</c:v>
                </c:pt>
                <c:pt idx="1912">
                  <c:v>766</c:v>
                </c:pt>
                <c:pt idx="1913">
                  <c:v>775.5</c:v>
                </c:pt>
                <c:pt idx="1914">
                  <c:v>785.4</c:v>
                </c:pt>
                <c:pt idx="1915">
                  <c:v>791.5</c:v>
                </c:pt>
                <c:pt idx="1916">
                  <c:v>807.4</c:v>
                </c:pt>
                <c:pt idx="1917">
                  <c:v>802.1</c:v>
                </c:pt>
                <c:pt idx="1918">
                  <c:v>799.8</c:v>
                </c:pt>
                <c:pt idx="1919">
                  <c:v>801.5</c:v>
                </c:pt>
                <c:pt idx="1920">
                  <c:v>792.6</c:v>
                </c:pt>
                <c:pt idx="1921">
                  <c:v>795.4</c:v>
                </c:pt>
                <c:pt idx="1922">
                  <c:v>786.9</c:v>
                </c:pt>
                <c:pt idx="1923">
                  <c:v>784.7</c:v>
                </c:pt>
                <c:pt idx="1924">
                  <c:v>772.8</c:v>
                </c:pt>
                <c:pt idx="1925">
                  <c:v>759.8</c:v>
                </c:pt>
                <c:pt idx="1926">
                  <c:v>754.9</c:v>
                </c:pt>
                <c:pt idx="1927">
                  <c:v>762</c:v>
                </c:pt>
                <c:pt idx="1928">
                  <c:v>759.5</c:v>
                </c:pt>
                <c:pt idx="1929">
                  <c:v>759.5</c:v>
                </c:pt>
                <c:pt idx="1930">
                  <c:v>757.3</c:v>
                </c:pt>
                <c:pt idx="1931">
                  <c:v>756.9</c:v>
                </c:pt>
                <c:pt idx="1932">
                  <c:v>745.1</c:v>
                </c:pt>
                <c:pt idx="1933">
                  <c:v>746.1</c:v>
                </c:pt>
                <c:pt idx="1934">
                  <c:v>763.3</c:v>
                </c:pt>
                <c:pt idx="1935">
                  <c:v>751.9</c:v>
                </c:pt>
                <c:pt idx="1936">
                  <c:v>754.1</c:v>
                </c:pt>
                <c:pt idx="1937">
                  <c:v>761</c:v>
                </c:pt>
                <c:pt idx="1938">
                  <c:v>746.2</c:v>
                </c:pt>
                <c:pt idx="1939">
                  <c:v>735.4</c:v>
                </c:pt>
                <c:pt idx="1940">
                  <c:v>738</c:v>
                </c:pt>
                <c:pt idx="1941">
                  <c:v>746.6</c:v>
                </c:pt>
                <c:pt idx="1942">
                  <c:v>756.1</c:v>
                </c:pt>
                <c:pt idx="1943">
                  <c:v>770.7</c:v>
                </c:pt>
                <c:pt idx="1944">
                  <c:v>771.6</c:v>
                </c:pt>
                <c:pt idx="1945">
                  <c:v>785.7</c:v>
                </c:pt>
                <c:pt idx="1946">
                  <c:v>789.9</c:v>
                </c:pt>
                <c:pt idx="1947">
                  <c:v>774.6</c:v>
                </c:pt>
                <c:pt idx="1948">
                  <c:v>761.3</c:v>
                </c:pt>
                <c:pt idx="1949">
                  <c:v>754.1</c:v>
                </c:pt>
                <c:pt idx="1950">
                  <c:v>758.3</c:v>
                </c:pt>
                <c:pt idx="1951">
                  <c:v>744.5</c:v>
                </c:pt>
                <c:pt idx="1952">
                  <c:v>740.3</c:v>
                </c:pt>
                <c:pt idx="1953">
                  <c:v>749.9</c:v>
                </c:pt>
                <c:pt idx="1954">
                  <c:v>771.8</c:v>
                </c:pt>
                <c:pt idx="1955">
                  <c:v>782.1</c:v>
                </c:pt>
                <c:pt idx="1956">
                  <c:v>778.2</c:v>
                </c:pt>
                <c:pt idx="1957">
                  <c:v>770.6</c:v>
                </c:pt>
                <c:pt idx="1958">
                  <c:v>770.2</c:v>
                </c:pt>
                <c:pt idx="1959">
                  <c:v>778.4</c:v>
                </c:pt>
                <c:pt idx="1960">
                  <c:v>769.4</c:v>
                </c:pt>
                <c:pt idx="1961">
                  <c:v>766.9</c:v>
                </c:pt>
                <c:pt idx="1962">
                  <c:v>750.6</c:v>
                </c:pt>
                <c:pt idx="1963">
                  <c:v>730.7</c:v>
                </c:pt>
                <c:pt idx="1964">
                  <c:v>709</c:v>
                </c:pt>
                <c:pt idx="1965">
                  <c:v>681.9</c:v>
                </c:pt>
                <c:pt idx="1966">
                  <c:v>659.3</c:v>
                </c:pt>
                <c:pt idx="1967">
                  <c:v>646.9</c:v>
                </c:pt>
                <c:pt idx="1968">
                  <c:v>648.5</c:v>
                </c:pt>
                <c:pt idx="1969">
                  <c:v>643.6</c:v>
                </c:pt>
                <c:pt idx="1970">
                  <c:v>615.4</c:v>
                </c:pt>
                <c:pt idx="1971">
                  <c:v>592.9</c:v>
                </c:pt>
                <c:pt idx="1972">
                  <c:v>572.3</c:v>
                </c:pt>
                <c:pt idx="1973">
                  <c:v>562.6</c:v>
                </c:pt>
                <c:pt idx="1974">
                  <c:v>561.8</c:v>
                </c:pt>
                <c:pt idx="1975">
                  <c:v>551.8</c:v>
                </c:pt>
                <c:pt idx="1976">
                  <c:v>546.7</c:v>
                </c:pt>
                <c:pt idx="1977">
                  <c:v>535.3</c:v>
                </c:pt>
                <c:pt idx="1978">
                  <c:v>525.5</c:v>
                </c:pt>
                <c:pt idx="1979">
                  <c:v>529.1</c:v>
                </c:pt>
                <c:pt idx="1980">
                  <c:v>536.1</c:v>
                </c:pt>
                <c:pt idx="1981">
                  <c:v>576.4</c:v>
                </c:pt>
                <c:pt idx="1982">
                  <c:v>613.6</c:v>
                </c:pt>
                <c:pt idx="1983">
                  <c:v>630.2</c:v>
                </c:pt>
                <c:pt idx="1984">
                  <c:v>617.6</c:v>
                </c:pt>
                <c:pt idx="1985">
                  <c:v>597.8</c:v>
                </c:pt>
                <c:pt idx="1986">
                  <c:v>587.1</c:v>
                </c:pt>
                <c:pt idx="1987">
                  <c:v>608.6</c:v>
                </c:pt>
                <c:pt idx="1988">
                  <c:v>642.9</c:v>
                </c:pt>
                <c:pt idx="1989">
                  <c:v>657.4</c:v>
                </c:pt>
                <c:pt idx="1990">
                  <c:v>675.9</c:v>
                </c:pt>
                <c:pt idx="1991">
                  <c:v>695.8</c:v>
                </c:pt>
                <c:pt idx="1992">
                  <c:v>691.1</c:v>
                </c:pt>
                <c:pt idx="1993">
                  <c:v>706.1</c:v>
                </c:pt>
                <c:pt idx="1994">
                  <c:v>716.6</c:v>
                </c:pt>
                <c:pt idx="1995">
                  <c:v>707.3</c:v>
                </c:pt>
                <c:pt idx="1996">
                  <c:v>679.8</c:v>
                </c:pt>
                <c:pt idx="1997">
                  <c:v>675.1</c:v>
                </c:pt>
                <c:pt idx="1998">
                  <c:v>682.4</c:v>
                </c:pt>
                <c:pt idx="1999">
                  <c:v>685.8</c:v>
                </c:pt>
                <c:pt idx="2000">
                  <c:v>661.5</c:v>
                </c:pt>
                <c:pt idx="2001">
                  <c:v>641.1</c:v>
                </c:pt>
                <c:pt idx="2002">
                  <c:v>627.1</c:v>
                </c:pt>
                <c:pt idx="2003">
                  <c:v>611.3</c:v>
                </c:pt>
                <c:pt idx="2004">
                  <c:v>597.5</c:v>
                </c:pt>
                <c:pt idx="2005">
                  <c:v>591.7</c:v>
                </c:pt>
                <c:pt idx="2006">
                  <c:v>603.9</c:v>
                </c:pt>
                <c:pt idx="2007">
                  <c:v>620.2</c:v>
                </c:pt>
                <c:pt idx="2008">
                  <c:v>626.6</c:v>
                </c:pt>
                <c:pt idx="2009">
                  <c:v>604.7</c:v>
                </c:pt>
                <c:pt idx="2010">
                  <c:v>579.3</c:v>
                </c:pt>
                <c:pt idx="2011">
                  <c:v>560.3</c:v>
                </c:pt>
                <c:pt idx="2012">
                  <c:v>557.1</c:v>
                </c:pt>
                <c:pt idx="2013">
                  <c:v>540.6</c:v>
                </c:pt>
                <c:pt idx="2014">
                  <c:v>530.3</c:v>
                </c:pt>
                <c:pt idx="2015">
                  <c:v>526.4</c:v>
                </c:pt>
                <c:pt idx="2016">
                  <c:v>525.2</c:v>
                </c:pt>
                <c:pt idx="2017">
                  <c:v>529.2</c:v>
                </c:pt>
                <c:pt idx="2018">
                  <c:v>518.2</c:v>
                </c:pt>
                <c:pt idx="2019">
                  <c:v>530.5</c:v>
                </c:pt>
                <c:pt idx="2020">
                  <c:v>546.4</c:v>
                </c:pt>
                <c:pt idx="2021">
                  <c:v>577.6</c:v>
                </c:pt>
                <c:pt idx="2022">
                  <c:v>616.8</c:v>
                </c:pt>
                <c:pt idx="2023">
                  <c:v>633.7</c:v>
                </c:pt>
                <c:pt idx="2024">
                  <c:v>654.7</c:v>
                </c:pt>
                <c:pt idx="2025">
                  <c:v>674.4</c:v>
                </c:pt>
                <c:pt idx="2026">
                  <c:v>689.6</c:v>
                </c:pt>
                <c:pt idx="2027">
                  <c:v>726.1</c:v>
                </c:pt>
                <c:pt idx="2028">
                  <c:v>754.2</c:v>
                </c:pt>
                <c:pt idx="2029">
                  <c:v>754.7</c:v>
                </c:pt>
                <c:pt idx="2030">
                  <c:v>743.6</c:v>
                </c:pt>
                <c:pt idx="2031">
                  <c:v>754</c:v>
                </c:pt>
                <c:pt idx="2032">
                  <c:v>736.4</c:v>
                </c:pt>
                <c:pt idx="2033">
                  <c:v>711.4</c:v>
                </c:pt>
                <c:pt idx="2034">
                  <c:v>690.6</c:v>
                </c:pt>
                <c:pt idx="2035">
                  <c:v>671.5</c:v>
                </c:pt>
                <c:pt idx="2036">
                  <c:v>661.1</c:v>
                </c:pt>
                <c:pt idx="2037">
                  <c:v>658.6</c:v>
                </c:pt>
                <c:pt idx="2038">
                  <c:v>648.9</c:v>
                </c:pt>
                <c:pt idx="2039">
                  <c:v>621.4</c:v>
                </c:pt>
                <c:pt idx="2040">
                  <c:v>601.1</c:v>
                </c:pt>
                <c:pt idx="2041">
                  <c:v>591.2</c:v>
                </c:pt>
                <c:pt idx="2042">
                  <c:v>605.3</c:v>
                </c:pt>
                <c:pt idx="2043">
                  <c:v>611.3</c:v>
                </c:pt>
                <c:pt idx="2044">
                  <c:v>609.2</c:v>
                </c:pt>
                <c:pt idx="2045">
                  <c:v>602.5</c:v>
                </c:pt>
                <c:pt idx="2046">
                  <c:v>608.7</c:v>
                </c:pt>
                <c:pt idx="2047">
                  <c:v>639.2</c:v>
                </c:pt>
                <c:pt idx="2048">
                  <c:v>660.7</c:v>
                </c:pt>
                <c:pt idx="2049">
                  <c:v>677.5</c:v>
                </c:pt>
                <c:pt idx="2050">
                  <c:v>704.8</c:v>
                </c:pt>
                <c:pt idx="2051">
                  <c:v>718.7</c:v>
                </c:pt>
                <c:pt idx="2052">
                  <c:v>720.7</c:v>
                </c:pt>
                <c:pt idx="2053">
                  <c:v>712.9</c:v>
                </c:pt>
                <c:pt idx="2054">
                  <c:v>697.8</c:v>
                </c:pt>
                <c:pt idx="2055">
                  <c:v>699.8</c:v>
                </c:pt>
                <c:pt idx="2056">
                  <c:v>678.9</c:v>
                </c:pt>
                <c:pt idx="2057">
                  <c:v>657</c:v>
                </c:pt>
                <c:pt idx="2058">
                  <c:v>646.9</c:v>
                </c:pt>
                <c:pt idx="2059">
                  <c:v>644.8</c:v>
                </c:pt>
                <c:pt idx="2060">
                  <c:v>634</c:v>
                </c:pt>
                <c:pt idx="2061">
                  <c:v>620.6</c:v>
                </c:pt>
                <c:pt idx="2062">
                  <c:v>615</c:v>
                </c:pt>
                <c:pt idx="2063">
                  <c:v>622.4</c:v>
                </c:pt>
                <c:pt idx="2064">
                  <c:v>624.4</c:v>
                </c:pt>
                <c:pt idx="2065">
                  <c:v>614.1</c:v>
                </c:pt>
                <c:pt idx="2066">
                  <c:v>617.6</c:v>
                </c:pt>
                <c:pt idx="2067">
                  <c:v>612.8</c:v>
                </c:pt>
                <c:pt idx="2068">
                  <c:v>626.8</c:v>
                </c:pt>
                <c:pt idx="2069">
                  <c:v>650.2</c:v>
                </c:pt>
                <c:pt idx="2070">
                  <c:v>659.7</c:v>
                </c:pt>
                <c:pt idx="2071">
                  <c:v>652.3</c:v>
                </c:pt>
                <c:pt idx="2072">
                  <c:v>662.9</c:v>
                </c:pt>
                <c:pt idx="2073">
                  <c:v>692.7</c:v>
                </c:pt>
                <c:pt idx="2074">
                  <c:v>726.2</c:v>
                </c:pt>
                <c:pt idx="2075">
                  <c:v>746.9</c:v>
                </c:pt>
                <c:pt idx="2076">
                  <c:v>740.4</c:v>
                </c:pt>
                <c:pt idx="2077">
                  <c:v>722.8</c:v>
                </c:pt>
                <c:pt idx="2078">
                  <c:v>694.5</c:v>
                </c:pt>
                <c:pt idx="2079">
                  <c:v>689.7</c:v>
                </c:pt>
                <c:pt idx="2080">
                  <c:v>689.5</c:v>
                </c:pt>
                <c:pt idx="2081">
                  <c:v>666.7</c:v>
                </c:pt>
                <c:pt idx="2082">
                  <c:v>644.5</c:v>
                </c:pt>
                <c:pt idx="2083">
                  <c:v>659.4</c:v>
                </c:pt>
                <c:pt idx="2084">
                  <c:v>660.2</c:v>
                </c:pt>
                <c:pt idx="2085">
                  <c:v>658.9</c:v>
                </c:pt>
                <c:pt idx="2086">
                  <c:v>649.6</c:v>
                </c:pt>
                <c:pt idx="2087">
                  <c:v>668.8</c:v>
                </c:pt>
                <c:pt idx="2088">
                  <c:v>695.5</c:v>
                </c:pt>
                <c:pt idx="2089">
                  <c:v>712.4</c:v>
                </c:pt>
                <c:pt idx="2090">
                  <c:v>726.7</c:v>
                </c:pt>
                <c:pt idx="2091">
                  <c:v>740.6</c:v>
                </c:pt>
                <c:pt idx="2092">
                  <c:v>759.9</c:v>
                </c:pt>
                <c:pt idx="2093">
                  <c:v>747.6</c:v>
                </c:pt>
                <c:pt idx="2094">
                  <c:v>751.1</c:v>
                </c:pt>
                <c:pt idx="2095">
                  <c:v>761.9</c:v>
                </c:pt>
                <c:pt idx="2096">
                  <c:v>767.8</c:v>
                </c:pt>
                <c:pt idx="2097">
                  <c:v>763.8</c:v>
                </c:pt>
                <c:pt idx="2098">
                  <c:v>753.2</c:v>
                </c:pt>
                <c:pt idx="2099">
                  <c:v>743.4</c:v>
                </c:pt>
                <c:pt idx="2100">
                  <c:v>728.4</c:v>
                </c:pt>
                <c:pt idx="2101">
                  <c:v>741</c:v>
                </c:pt>
                <c:pt idx="2102">
                  <c:v>729.3</c:v>
                </c:pt>
                <c:pt idx="2103">
                  <c:v>714.8</c:v>
                </c:pt>
                <c:pt idx="2104">
                  <c:v>697.9</c:v>
                </c:pt>
                <c:pt idx="2105">
                  <c:v>690.6</c:v>
                </c:pt>
                <c:pt idx="2106">
                  <c:v>676.5</c:v>
                </c:pt>
                <c:pt idx="2107">
                  <c:v>668.3</c:v>
                </c:pt>
                <c:pt idx="2108">
                  <c:v>655.7</c:v>
                </c:pt>
                <c:pt idx="2109">
                  <c:v>642.1</c:v>
                </c:pt>
                <c:pt idx="2110">
                  <c:v>634.6</c:v>
                </c:pt>
                <c:pt idx="2111">
                  <c:v>650.3</c:v>
                </c:pt>
                <c:pt idx="2112">
                  <c:v>652.1</c:v>
                </c:pt>
                <c:pt idx="2113">
                  <c:v>669.4</c:v>
                </c:pt>
                <c:pt idx="2114">
                  <c:v>686.2</c:v>
                </c:pt>
                <c:pt idx="2115">
                  <c:v>706.1</c:v>
                </c:pt>
                <c:pt idx="2116">
                  <c:v>717.4</c:v>
                </c:pt>
                <c:pt idx="2117">
                  <c:v>715.9</c:v>
                </c:pt>
                <c:pt idx="2118">
                  <c:v>730.7</c:v>
                </c:pt>
                <c:pt idx="2119">
                  <c:v>737.3</c:v>
                </c:pt>
                <c:pt idx="2120">
                  <c:v>732.5</c:v>
                </c:pt>
                <c:pt idx="2121">
                  <c:v>738.8</c:v>
                </c:pt>
                <c:pt idx="2122">
                  <c:v>728.1</c:v>
                </c:pt>
                <c:pt idx="2123">
                  <c:v>709.6</c:v>
                </c:pt>
                <c:pt idx="2124">
                  <c:v>700.2</c:v>
                </c:pt>
                <c:pt idx="2125">
                  <c:v>705.9</c:v>
                </c:pt>
                <c:pt idx="2126">
                  <c:v>704.7</c:v>
                </c:pt>
                <c:pt idx="2127">
                  <c:v>679.6</c:v>
                </c:pt>
                <c:pt idx="2128">
                  <c:v>648.3</c:v>
                </c:pt>
                <c:pt idx="2129">
                  <c:v>640.4</c:v>
                </c:pt>
                <c:pt idx="2130">
                  <c:v>644.4</c:v>
                </c:pt>
                <c:pt idx="2131">
                  <c:v>677.7</c:v>
                </c:pt>
                <c:pt idx="2132">
                  <c:v>698.2</c:v>
                </c:pt>
                <c:pt idx="2133">
                  <c:v>704.1</c:v>
                </c:pt>
                <c:pt idx="2134">
                  <c:v>711.7</c:v>
                </c:pt>
                <c:pt idx="2135">
                  <c:v>731.8</c:v>
                </c:pt>
                <c:pt idx="2136">
                  <c:v>763.3</c:v>
                </c:pt>
                <c:pt idx="2137">
                  <c:v>782.1</c:v>
                </c:pt>
                <c:pt idx="2138">
                  <c:v>797.3</c:v>
                </c:pt>
                <c:pt idx="2139">
                  <c:v>793.8</c:v>
                </c:pt>
                <c:pt idx="2140">
                  <c:v>808.4</c:v>
                </c:pt>
                <c:pt idx="2141">
                  <c:v>798.7</c:v>
                </c:pt>
                <c:pt idx="2142">
                  <c:v>797.3</c:v>
                </c:pt>
                <c:pt idx="2143">
                  <c:v>806.4</c:v>
                </c:pt>
                <c:pt idx="2144">
                  <c:v>802.8</c:v>
                </c:pt>
                <c:pt idx="2145">
                  <c:v>811</c:v>
                </c:pt>
                <c:pt idx="2146">
                  <c:v>802.2</c:v>
                </c:pt>
                <c:pt idx="2147">
                  <c:v>798.7</c:v>
                </c:pt>
                <c:pt idx="2148">
                  <c:v>797.4</c:v>
                </c:pt>
                <c:pt idx="2149">
                  <c:v>802.9</c:v>
                </c:pt>
                <c:pt idx="2150">
                  <c:v>809.9</c:v>
                </c:pt>
                <c:pt idx="2151">
                  <c:v>822.3</c:v>
                </c:pt>
                <c:pt idx="2152">
                  <c:v>825.4</c:v>
                </c:pt>
                <c:pt idx="2153">
                  <c:v>821.9</c:v>
                </c:pt>
                <c:pt idx="2154">
                  <c:v>800.1</c:v>
                </c:pt>
                <c:pt idx="2155">
                  <c:v>775</c:v>
                </c:pt>
                <c:pt idx="2156">
                  <c:v>744.6</c:v>
                </c:pt>
                <c:pt idx="2157">
                  <c:v>713.5</c:v>
                </c:pt>
                <c:pt idx="2158">
                  <c:v>683.9</c:v>
                </c:pt>
                <c:pt idx="2159">
                  <c:v>668.3</c:v>
                </c:pt>
                <c:pt idx="2160">
                  <c:v>677.1</c:v>
                </c:pt>
                <c:pt idx="2161">
                  <c:v>712.8</c:v>
                </c:pt>
                <c:pt idx="2162">
                  <c:v>731.8</c:v>
                </c:pt>
                <c:pt idx="2163">
                  <c:v>737.2</c:v>
                </c:pt>
                <c:pt idx="2164">
                  <c:v>758.3</c:v>
                </c:pt>
                <c:pt idx="2165">
                  <c:v>766.4</c:v>
                </c:pt>
                <c:pt idx="2166">
                  <c:v>754.6</c:v>
                </c:pt>
                <c:pt idx="2167">
                  <c:v>751.2</c:v>
                </c:pt>
                <c:pt idx="2168">
                  <c:v>752.8</c:v>
                </c:pt>
                <c:pt idx="2169">
                  <c:v>748.7</c:v>
                </c:pt>
                <c:pt idx="2170">
                  <c:v>749.4</c:v>
                </c:pt>
                <c:pt idx="2171">
                  <c:v>749.6</c:v>
                </c:pt>
                <c:pt idx="2172">
                  <c:v>745.4</c:v>
                </c:pt>
                <c:pt idx="2173">
                  <c:v>765.4</c:v>
                </c:pt>
                <c:pt idx="2174">
                  <c:v>775.3</c:v>
                </c:pt>
                <c:pt idx="2175">
                  <c:v>792.3</c:v>
                </c:pt>
                <c:pt idx="2176">
                  <c:v>800</c:v>
                </c:pt>
                <c:pt idx="2177">
                  <c:v>814.2</c:v>
                </c:pt>
                <c:pt idx="2178">
                  <c:v>822</c:v>
                </c:pt>
                <c:pt idx="2179">
                  <c:v>817.7</c:v>
                </c:pt>
                <c:pt idx="2180">
                  <c:v>796.7</c:v>
                </c:pt>
                <c:pt idx="2181">
                  <c:v>797.5</c:v>
                </c:pt>
                <c:pt idx="2182">
                  <c:v>812.7</c:v>
                </c:pt>
                <c:pt idx="2183">
                  <c:v>809.4</c:v>
                </c:pt>
                <c:pt idx="2184">
                  <c:v>784.3</c:v>
                </c:pt>
                <c:pt idx="2185">
                  <c:v>771.7</c:v>
                </c:pt>
                <c:pt idx="2186">
                  <c:v>764.9</c:v>
                </c:pt>
                <c:pt idx="2187">
                  <c:v>769.8</c:v>
                </c:pt>
                <c:pt idx="2188">
                  <c:v>771.1</c:v>
                </c:pt>
                <c:pt idx="2189">
                  <c:v>770.4</c:v>
                </c:pt>
                <c:pt idx="2190">
                  <c:v>779.9</c:v>
                </c:pt>
                <c:pt idx="2191">
                  <c:v>792.4</c:v>
                </c:pt>
                <c:pt idx="2192">
                  <c:v>794.1</c:v>
                </c:pt>
                <c:pt idx="2193">
                  <c:v>793.5</c:v>
                </c:pt>
                <c:pt idx="2194">
                  <c:v>755.3</c:v>
                </c:pt>
                <c:pt idx="2195">
                  <c:v>725.2</c:v>
                </c:pt>
                <c:pt idx="2196">
                  <c:v>714.8</c:v>
                </c:pt>
                <c:pt idx="2197">
                  <c:v>734.1</c:v>
                </c:pt>
                <c:pt idx="2198">
                  <c:v>728.4</c:v>
                </c:pt>
                <c:pt idx="2199">
                  <c:v>706</c:v>
                </c:pt>
                <c:pt idx="2200">
                  <c:v>705.6</c:v>
                </c:pt>
                <c:pt idx="2201">
                  <c:v>691.6</c:v>
                </c:pt>
                <c:pt idx="2202">
                  <c:v>663.3</c:v>
                </c:pt>
                <c:pt idx="2203">
                  <c:v>637.4</c:v>
                </c:pt>
                <c:pt idx="2204">
                  <c:v>633.7</c:v>
                </c:pt>
                <c:pt idx="2205">
                  <c:v>645.6</c:v>
                </c:pt>
                <c:pt idx="2206">
                  <c:v>645.5</c:v>
                </c:pt>
                <c:pt idx="2207">
                  <c:v>624.7</c:v>
                </c:pt>
                <c:pt idx="2208">
                  <c:v>604.8</c:v>
                </c:pt>
                <c:pt idx="2209">
                  <c:v>613.9</c:v>
                </c:pt>
                <c:pt idx="2210">
                  <c:v>640.2</c:v>
                </c:pt>
                <c:pt idx="2211">
                  <c:v>662.2</c:v>
                </c:pt>
                <c:pt idx="2212">
                  <c:v>656.2</c:v>
                </c:pt>
                <c:pt idx="2213">
                  <c:v>655.1</c:v>
                </c:pt>
                <c:pt idx="2214">
                  <c:v>664.6</c:v>
                </c:pt>
                <c:pt idx="2215">
                  <c:v>687</c:v>
                </c:pt>
                <c:pt idx="2216">
                  <c:v>709</c:v>
                </c:pt>
                <c:pt idx="2217">
                  <c:v>725.5</c:v>
                </c:pt>
                <c:pt idx="2218">
                  <c:v>749.2</c:v>
                </c:pt>
                <c:pt idx="2219">
                  <c:v>764.2</c:v>
                </c:pt>
                <c:pt idx="2220">
                  <c:v>766.8</c:v>
                </c:pt>
                <c:pt idx="2221">
                  <c:v>760.1</c:v>
                </c:pt>
                <c:pt idx="2222">
                  <c:v>764</c:v>
                </c:pt>
                <c:pt idx="2223">
                  <c:v>773.4</c:v>
                </c:pt>
                <c:pt idx="2224">
                  <c:v>770.2</c:v>
                </c:pt>
                <c:pt idx="2225">
                  <c:v>768.8</c:v>
                </c:pt>
                <c:pt idx="2226">
                  <c:v>762.7</c:v>
                </c:pt>
                <c:pt idx="2227">
                  <c:v>748.7</c:v>
                </c:pt>
                <c:pt idx="2228">
                  <c:v>710.9</c:v>
                </c:pt>
                <c:pt idx="2229">
                  <c:v>713.3</c:v>
                </c:pt>
                <c:pt idx="2230">
                  <c:v>705.9</c:v>
                </c:pt>
                <c:pt idx="2231">
                  <c:v>691.2</c:v>
                </c:pt>
                <c:pt idx="2232">
                  <c:v>708.9</c:v>
                </c:pt>
                <c:pt idx="2233">
                  <c:v>723.4</c:v>
                </c:pt>
                <c:pt idx="2234">
                  <c:v>742.5</c:v>
                </c:pt>
                <c:pt idx="2235">
                  <c:v>726.1</c:v>
                </c:pt>
                <c:pt idx="2236">
                  <c:v>699.7</c:v>
                </c:pt>
                <c:pt idx="2237">
                  <c:v>671.4</c:v>
                </c:pt>
                <c:pt idx="2238">
                  <c:v>650.1</c:v>
                </c:pt>
                <c:pt idx="2239">
                  <c:v>624.8</c:v>
                </c:pt>
                <c:pt idx="2240">
                  <c:v>605.7</c:v>
                </c:pt>
                <c:pt idx="2241">
                  <c:v>596.2</c:v>
                </c:pt>
                <c:pt idx="2242">
                  <c:v>602.6</c:v>
                </c:pt>
                <c:pt idx="2243">
                  <c:v>604.4</c:v>
                </c:pt>
                <c:pt idx="2244">
                  <c:v>611</c:v>
                </c:pt>
                <c:pt idx="2245">
                  <c:v>648.2</c:v>
                </c:pt>
                <c:pt idx="2246">
                  <c:v>682.7</c:v>
                </c:pt>
                <c:pt idx="2247">
                  <c:v>714.1</c:v>
                </c:pt>
                <c:pt idx="2248">
                  <c:v>722.8</c:v>
                </c:pt>
                <c:pt idx="2249">
                  <c:v>735.8</c:v>
                </c:pt>
                <c:pt idx="2250">
                  <c:v>740.3</c:v>
                </c:pt>
                <c:pt idx="2251">
                  <c:v>753.5</c:v>
                </c:pt>
                <c:pt idx="2252">
                  <c:v>742.8</c:v>
                </c:pt>
                <c:pt idx="2253">
                  <c:v>728.3</c:v>
                </c:pt>
                <c:pt idx="2254">
                  <c:v>720.5</c:v>
                </c:pt>
                <c:pt idx="2255">
                  <c:v>731.2</c:v>
                </c:pt>
                <c:pt idx="2256">
                  <c:v>733.6</c:v>
                </c:pt>
                <c:pt idx="2257">
                  <c:v>735.5</c:v>
                </c:pt>
                <c:pt idx="2258">
                  <c:v>736.2</c:v>
                </c:pt>
                <c:pt idx="2259">
                  <c:v>728.8</c:v>
                </c:pt>
                <c:pt idx="2260">
                  <c:v>724.2</c:v>
                </c:pt>
                <c:pt idx="2261">
                  <c:v>750.4</c:v>
                </c:pt>
                <c:pt idx="2262">
                  <c:v>753</c:v>
                </c:pt>
                <c:pt idx="2263">
                  <c:v>766.9</c:v>
                </c:pt>
                <c:pt idx="2264">
                  <c:v>776.6</c:v>
                </c:pt>
                <c:pt idx="2265">
                  <c:v>788.5</c:v>
                </c:pt>
                <c:pt idx="2266">
                  <c:v>799.5</c:v>
                </c:pt>
                <c:pt idx="2267">
                  <c:v>807.4</c:v>
                </c:pt>
                <c:pt idx="2268">
                  <c:v>813.9</c:v>
                </c:pt>
                <c:pt idx="2269">
                  <c:v>814.3</c:v>
                </c:pt>
                <c:pt idx="2270">
                  <c:v>816.6</c:v>
                </c:pt>
                <c:pt idx="2271">
                  <c:v>832.5</c:v>
                </c:pt>
                <c:pt idx="2272">
                  <c:v>839.3</c:v>
                </c:pt>
                <c:pt idx="2273">
                  <c:v>831.6</c:v>
                </c:pt>
                <c:pt idx="2274">
                  <c:v>829.9</c:v>
                </c:pt>
                <c:pt idx="2275">
                  <c:v>827.5</c:v>
                </c:pt>
                <c:pt idx="2276">
                  <c:v>832.5</c:v>
                </c:pt>
                <c:pt idx="2277">
                  <c:v>835.6</c:v>
                </c:pt>
                <c:pt idx="2278">
                  <c:v>804.3</c:v>
                </c:pt>
                <c:pt idx="2279">
                  <c:v>803.2</c:v>
                </c:pt>
                <c:pt idx="2280">
                  <c:v>809.1</c:v>
                </c:pt>
                <c:pt idx="2281">
                  <c:v>815.2</c:v>
                </c:pt>
                <c:pt idx="2282">
                  <c:v>835.7</c:v>
                </c:pt>
                <c:pt idx="2283">
                  <c:v>833.1</c:v>
                </c:pt>
                <c:pt idx="2284">
                  <c:v>827.6</c:v>
                </c:pt>
                <c:pt idx="2285">
                  <c:v>800</c:v>
                </c:pt>
                <c:pt idx="2286">
                  <c:v>766.1</c:v>
                </c:pt>
                <c:pt idx="2287">
                  <c:v>735.7</c:v>
                </c:pt>
                <c:pt idx="2288">
                  <c:v>735.6</c:v>
                </c:pt>
                <c:pt idx="2289">
                  <c:v>740.7</c:v>
                </c:pt>
                <c:pt idx="2290">
                  <c:v>751.5</c:v>
                </c:pt>
                <c:pt idx="2291">
                  <c:v>751.4</c:v>
                </c:pt>
                <c:pt idx="2292">
                  <c:v>747</c:v>
                </c:pt>
                <c:pt idx="2293">
                  <c:v>754.3</c:v>
                </c:pt>
                <c:pt idx="2294">
                  <c:v>760.5</c:v>
                </c:pt>
                <c:pt idx="2295">
                  <c:v>762.5</c:v>
                </c:pt>
                <c:pt idx="2296">
                  <c:v>777.4</c:v>
                </c:pt>
                <c:pt idx="2297">
                  <c:v>776.6</c:v>
                </c:pt>
                <c:pt idx="2298">
                  <c:v>742.9</c:v>
                </c:pt>
                <c:pt idx="2299">
                  <c:v>722</c:v>
                </c:pt>
                <c:pt idx="2300">
                  <c:v>692.7</c:v>
                </c:pt>
                <c:pt idx="2301">
                  <c:v>694.7</c:v>
                </c:pt>
                <c:pt idx="2302">
                  <c:v>739.1</c:v>
                </c:pt>
                <c:pt idx="2303">
                  <c:v>765.3</c:v>
                </c:pt>
                <c:pt idx="2304">
                  <c:v>783.8</c:v>
                </c:pt>
                <c:pt idx="2305">
                  <c:v>792</c:v>
                </c:pt>
                <c:pt idx="2306">
                  <c:v>786</c:v>
                </c:pt>
                <c:pt idx="2307">
                  <c:v>788.7</c:v>
                </c:pt>
                <c:pt idx="2308">
                  <c:v>799.6</c:v>
                </c:pt>
                <c:pt idx="2309">
                  <c:v>798.6</c:v>
                </c:pt>
                <c:pt idx="2310">
                  <c:v>795.7</c:v>
                </c:pt>
                <c:pt idx="2311">
                  <c:v>816.1</c:v>
                </c:pt>
                <c:pt idx="2312">
                  <c:v>827.8</c:v>
                </c:pt>
                <c:pt idx="2313">
                  <c:v>828.8</c:v>
                </c:pt>
                <c:pt idx="2314">
                  <c:v>826.7</c:v>
                </c:pt>
                <c:pt idx="2315">
                  <c:v>830.9</c:v>
                </c:pt>
                <c:pt idx="2316">
                  <c:v>839.6</c:v>
                </c:pt>
                <c:pt idx="2317">
                  <c:v>850.6</c:v>
                </c:pt>
                <c:pt idx="2318">
                  <c:v>848.7</c:v>
                </c:pt>
                <c:pt idx="2319">
                  <c:v>842.4</c:v>
                </c:pt>
                <c:pt idx="2320">
                  <c:v>817.3</c:v>
                </c:pt>
                <c:pt idx="2321">
                  <c:v>777.7</c:v>
                </c:pt>
                <c:pt idx="2322">
                  <c:v>771.6</c:v>
                </c:pt>
                <c:pt idx="2323">
                  <c:v>784.7</c:v>
                </c:pt>
                <c:pt idx="2324">
                  <c:v>785.9</c:v>
                </c:pt>
                <c:pt idx="2325">
                  <c:v>782.4</c:v>
                </c:pt>
                <c:pt idx="2326">
                  <c:v>787.1</c:v>
                </c:pt>
                <c:pt idx="2327">
                  <c:v>798.2</c:v>
                </c:pt>
                <c:pt idx="2328">
                  <c:v>807.7</c:v>
                </c:pt>
                <c:pt idx="2329">
                  <c:v>810.6</c:v>
                </c:pt>
                <c:pt idx="2330">
                  <c:v>821.4</c:v>
                </c:pt>
                <c:pt idx="2331">
                  <c:v>816.9</c:v>
                </c:pt>
                <c:pt idx="2332">
                  <c:v>817.9</c:v>
                </c:pt>
                <c:pt idx="2333">
                  <c:v>809.8</c:v>
                </c:pt>
                <c:pt idx="2334">
                  <c:v>815.3</c:v>
                </c:pt>
                <c:pt idx="2335">
                  <c:v>812.6</c:v>
                </c:pt>
                <c:pt idx="2336">
                  <c:v>823.6</c:v>
                </c:pt>
                <c:pt idx="2337">
                  <c:v>833.3</c:v>
                </c:pt>
                <c:pt idx="2338">
                  <c:v>840.2</c:v>
                </c:pt>
                <c:pt idx="2339">
                  <c:v>849</c:v>
                </c:pt>
                <c:pt idx="2340">
                  <c:v>851</c:v>
                </c:pt>
                <c:pt idx="2341">
                  <c:v>859</c:v>
                </c:pt>
                <c:pt idx="2342">
                  <c:v>855.1</c:v>
                </c:pt>
                <c:pt idx="2343">
                  <c:v>851.9</c:v>
                </c:pt>
                <c:pt idx="2344">
                  <c:v>838.5</c:v>
                </c:pt>
                <c:pt idx="2345">
                  <c:v>807.4</c:v>
                </c:pt>
                <c:pt idx="2346">
                  <c:v>791.3</c:v>
                </c:pt>
                <c:pt idx="2347">
                  <c:v>782</c:v>
                </c:pt>
                <c:pt idx="2348">
                  <c:v>750.6</c:v>
                </c:pt>
                <c:pt idx="2349">
                  <c:v>721.2</c:v>
                </c:pt>
                <c:pt idx="2350">
                  <c:v>712.3</c:v>
                </c:pt>
                <c:pt idx="2351">
                  <c:v>718.6</c:v>
                </c:pt>
                <c:pt idx="2352">
                  <c:v>758.9</c:v>
                </c:pt>
                <c:pt idx="2353">
                  <c:v>779.7</c:v>
                </c:pt>
                <c:pt idx="2354">
                  <c:v>786.1</c:v>
                </c:pt>
                <c:pt idx="2355">
                  <c:v>774.6</c:v>
                </c:pt>
                <c:pt idx="2356">
                  <c:v>766.6</c:v>
                </c:pt>
                <c:pt idx="2357">
                  <c:v>757.8</c:v>
                </c:pt>
                <c:pt idx="2358">
                  <c:v>740.3</c:v>
                </c:pt>
                <c:pt idx="2359">
                  <c:v>742.3</c:v>
                </c:pt>
                <c:pt idx="2360">
                  <c:v>748.5</c:v>
                </c:pt>
                <c:pt idx="2361">
                  <c:v>761.4</c:v>
                </c:pt>
                <c:pt idx="2362">
                  <c:v>765.2</c:v>
                </c:pt>
                <c:pt idx="2363">
                  <c:v>774.4</c:v>
                </c:pt>
                <c:pt idx="2364">
                  <c:v>756.6</c:v>
                </c:pt>
                <c:pt idx="2365">
                  <c:v>746.3</c:v>
                </c:pt>
                <c:pt idx="2366">
                  <c:v>777.4</c:v>
                </c:pt>
                <c:pt idx="2367">
                  <c:v>798.4</c:v>
                </c:pt>
                <c:pt idx="2368">
                  <c:v>821.3</c:v>
                </c:pt>
                <c:pt idx="2369">
                  <c:v>839.3</c:v>
                </c:pt>
                <c:pt idx="2370">
                  <c:v>849.4</c:v>
                </c:pt>
                <c:pt idx="2371">
                  <c:v>850.8</c:v>
                </c:pt>
                <c:pt idx="2372">
                  <c:v>852.9</c:v>
                </c:pt>
                <c:pt idx="2373">
                  <c:v>857</c:v>
                </c:pt>
                <c:pt idx="2374">
                  <c:v>844.6</c:v>
                </c:pt>
                <c:pt idx="2375">
                  <c:v>814.6</c:v>
                </c:pt>
                <c:pt idx="2376">
                  <c:v>807.8</c:v>
                </c:pt>
                <c:pt idx="2377">
                  <c:v>829.6</c:v>
                </c:pt>
                <c:pt idx="2378">
                  <c:v>829.2</c:v>
                </c:pt>
                <c:pt idx="2379">
                  <c:v>787.6</c:v>
                </c:pt>
                <c:pt idx="2380">
                  <c:v>784.5</c:v>
                </c:pt>
                <c:pt idx="2381">
                  <c:v>807.2</c:v>
                </c:pt>
                <c:pt idx="2382">
                  <c:v>800.9</c:v>
                </c:pt>
                <c:pt idx="2383">
                  <c:v>786.4</c:v>
                </c:pt>
                <c:pt idx="2384">
                  <c:v>771.4</c:v>
                </c:pt>
                <c:pt idx="2385">
                  <c:v>758.9</c:v>
                </c:pt>
                <c:pt idx="2386">
                  <c:v>762.2</c:v>
                </c:pt>
                <c:pt idx="2387">
                  <c:v>765.3</c:v>
                </c:pt>
                <c:pt idx="2388">
                  <c:v>787.6</c:v>
                </c:pt>
                <c:pt idx="2389">
                  <c:v>795.8</c:v>
                </c:pt>
                <c:pt idx="2390">
                  <c:v>788.3</c:v>
                </c:pt>
                <c:pt idx="2391">
                  <c:v>785.2</c:v>
                </c:pt>
                <c:pt idx="2392">
                  <c:v>788.2</c:v>
                </c:pt>
                <c:pt idx="2393">
                  <c:v>786.5</c:v>
                </c:pt>
                <c:pt idx="2394">
                  <c:v>747</c:v>
                </c:pt>
                <c:pt idx="2395">
                  <c:v>747.1</c:v>
                </c:pt>
                <c:pt idx="2396">
                  <c:v>753.1</c:v>
                </c:pt>
                <c:pt idx="2397">
                  <c:v>725.3</c:v>
                </c:pt>
                <c:pt idx="2398">
                  <c:v>703.6</c:v>
                </c:pt>
                <c:pt idx="2399">
                  <c:v>690.5</c:v>
                </c:pt>
                <c:pt idx="2400">
                  <c:v>731.4</c:v>
                </c:pt>
                <c:pt idx="2401">
                  <c:v>761.4</c:v>
                </c:pt>
                <c:pt idx="2402">
                  <c:v>744.2</c:v>
                </c:pt>
                <c:pt idx="2403">
                  <c:v>708.6</c:v>
                </c:pt>
                <c:pt idx="2404">
                  <c:v>702.1</c:v>
                </c:pt>
                <c:pt idx="2405">
                  <c:v>687.3</c:v>
                </c:pt>
                <c:pt idx="2406">
                  <c:v>689.3</c:v>
                </c:pt>
                <c:pt idx="2407">
                  <c:v>677.9</c:v>
                </c:pt>
                <c:pt idx="2408">
                  <c:v>660.5</c:v>
                </c:pt>
                <c:pt idx="2409">
                  <c:v>665</c:v>
                </c:pt>
                <c:pt idx="2410">
                  <c:v>659.6</c:v>
                </c:pt>
                <c:pt idx="2411">
                  <c:v>633.9</c:v>
                </c:pt>
                <c:pt idx="2412">
                  <c:v>610.8</c:v>
                </c:pt>
                <c:pt idx="2413">
                  <c:v>589.2</c:v>
                </c:pt>
                <c:pt idx="2414">
                  <c:v>571.1</c:v>
                </c:pt>
                <c:pt idx="2415">
                  <c:v>570.6</c:v>
                </c:pt>
                <c:pt idx="2416">
                  <c:v>619.1</c:v>
                </c:pt>
                <c:pt idx="2417">
                  <c:v>670.2</c:v>
                </c:pt>
                <c:pt idx="2418">
                  <c:v>710.5</c:v>
                </c:pt>
                <c:pt idx="2419">
                  <c:v>750.3</c:v>
                </c:pt>
                <c:pt idx="2420">
                  <c:v>783.3</c:v>
                </c:pt>
                <c:pt idx="2421">
                  <c:v>796.2</c:v>
                </c:pt>
                <c:pt idx="2422">
                  <c:v>801.6</c:v>
                </c:pt>
                <c:pt idx="2423">
                  <c:v>782.4</c:v>
                </c:pt>
                <c:pt idx="2424">
                  <c:v>758.2</c:v>
                </c:pt>
                <c:pt idx="2425">
                  <c:v>752.6</c:v>
                </c:pt>
                <c:pt idx="2426">
                  <c:v>727.1</c:v>
                </c:pt>
                <c:pt idx="2427">
                  <c:v>712.7</c:v>
                </c:pt>
                <c:pt idx="2428">
                  <c:v>713.1</c:v>
                </c:pt>
                <c:pt idx="2429">
                  <c:v>722.3</c:v>
                </c:pt>
                <c:pt idx="2430">
                  <c:v>733.7</c:v>
                </c:pt>
                <c:pt idx="2431">
                  <c:v>739.3</c:v>
                </c:pt>
                <c:pt idx="2432">
                  <c:v>733.1</c:v>
                </c:pt>
                <c:pt idx="2433">
                  <c:v>715.9</c:v>
                </c:pt>
                <c:pt idx="2434">
                  <c:v>704.5</c:v>
                </c:pt>
                <c:pt idx="2435">
                  <c:v>692.7</c:v>
                </c:pt>
                <c:pt idx="2436">
                  <c:v>713.2</c:v>
                </c:pt>
                <c:pt idx="2437">
                  <c:v>739.4</c:v>
                </c:pt>
                <c:pt idx="2438">
                  <c:v>761</c:v>
                </c:pt>
                <c:pt idx="2439">
                  <c:v>774.6</c:v>
                </c:pt>
                <c:pt idx="2440">
                  <c:v>777.9</c:v>
                </c:pt>
                <c:pt idx="2441">
                  <c:v>791.2</c:v>
                </c:pt>
                <c:pt idx="2442">
                  <c:v>798.1</c:v>
                </c:pt>
                <c:pt idx="2443">
                  <c:v>801.1</c:v>
                </c:pt>
                <c:pt idx="2444">
                  <c:v>790.5</c:v>
                </c:pt>
                <c:pt idx="2445">
                  <c:v>813.7</c:v>
                </c:pt>
                <c:pt idx="2446">
                  <c:v>832.6</c:v>
                </c:pt>
                <c:pt idx="2447">
                  <c:v>842</c:v>
                </c:pt>
                <c:pt idx="2448">
                  <c:v>849.1</c:v>
                </c:pt>
                <c:pt idx="2449">
                  <c:v>854.4</c:v>
                </c:pt>
                <c:pt idx="2450">
                  <c:v>863.1</c:v>
                </c:pt>
                <c:pt idx="2451">
                  <c:v>867</c:v>
                </c:pt>
                <c:pt idx="2452">
                  <c:v>851.9</c:v>
                </c:pt>
                <c:pt idx="2453">
                  <c:v>847.9</c:v>
                </c:pt>
                <c:pt idx="2454">
                  <c:v>836.4</c:v>
                </c:pt>
                <c:pt idx="2455">
                  <c:v>808.9</c:v>
                </c:pt>
                <c:pt idx="2456">
                  <c:v>800.5</c:v>
                </c:pt>
                <c:pt idx="2457">
                  <c:v>789.3</c:v>
                </c:pt>
                <c:pt idx="2458">
                  <c:v>804.4</c:v>
                </c:pt>
                <c:pt idx="2459">
                  <c:v>816.8</c:v>
                </c:pt>
                <c:pt idx="2460">
                  <c:v>813.7</c:v>
                </c:pt>
                <c:pt idx="2461">
                  <c:v>815.7</c:v>
                </c:pt>
                <c:pt idx="2462">
                  <c:v>805.1</c:v>
                </c:pt>
                <c:pt idx="2463">
                  <c:v>799.4</c:v>
                </c:pt>
                <c:pt idx="2464">
                  <c:v>806.1</c:v>
                </c:pt>
                <c:pt idx="2465">
                  <c:v>800.8</c:v>
                </c:pt>
                <c:pt idx="2466">
                  <c:v>776.2</c:v>
                </c:pt>
                <c:pt idx="2467">
                  <c:v>740.1</c:v>
                </c:pt>
                <c:pt idx="2468">
                  <c:v>715.5</c:v>
                </c:pt>
                <c:pt idx="2469">
                  <c:v>739</c:v>
                </c:pt>
                <c:pt idx="2470">
                  <c:v>765.9</c:v>
                </c:pt>
                <c:pt idx="2471">
                  <c:v>776.4</c:v>
                </c:pt>
                <c:pt idx="2472">
                  <c:v>782.2</c:v>
                </c:pt>
                <c:pt idx="2473">
                  <c:v>774.1</c:v>
                </c:pt>
                <c:pt idx="2474">
                  <c:v>781.3</c:v>
                </c:pt>
                <c:pt idx="2475">
                  <c:v>797.6</c:v>
                </c:pt>
                <c:pt idx="2476">
                  <c:v>817</c:v>
                </c:pt>
                <c:pt idx="2477">
                  <c:v>822.2</c:v>
                </c:pt>
                <c:pt idx="2478">
                  <c:v>825.9</c:v>
                </c:pt>
                <c:pt idx="2479">
                  <c:v>827.5</c:v>
                </c:pt>
                <c:pt idx="2480">
                  <c:v>829.5</c:v>
                </c:pt>
                <c:pt idx="2481">
                  <c:v>840.8</c:v>
                </c:pt>
                <c:pt idx="2482">
                  <c:v>836.7</c:v>
                </c:pt>
                <c:pt idx="2483">
                  <c:v>831.6</c:v>
                </c:pt>
                <c:pt idx="2484">
                  <c:v>806.3</c:v>
                </c:pt>
                <c:pt idx="2485">
                  <c:v>789.6</c:v>
                </c:pt>
                <c:pt idx="2486">
                  <c:v>786.3</c:v>
                </c:pt>
                <c:pt idx="2487">
                  <c:v>775</c:v>
                </c:pt>
                <c:pt idx="2488">
                  <c:v>738.1</c:v>
                </c:pt>
                <c:pt idx="2489">
                  <c:v>715.3</c:v>
                </c:pt>
                <c:pt idx="2490">
                  <c:v>719</c:v>
                </c:pt>
                <c:pt idx="2491">
                  <c:v>718.2</c:v>
                </c:pt>
                <c:pt idx="2492">
                  <c:v>698.9</c:v>
                </c:pt>
                <c:pt idx="2493">
                  <c:v>684.3</c:v>
                </c:pt>
                <c:pt idx="2494">
                  <c:v>699.4</c:v>
                </c:pt>
                <c:pt idx="2495">
                  <c:v>697</c:v>
                </c:pt>
                <c:pt idx="2496">
                  <c:v>679.3</c:v>
                </c:pt>
                <c:pt idx="2497">
                  <c:v>683.3</c:v>
                </c:pt>
                <c:pt idx="2498">
                  <c:v>677.4</c:v>
                </c:pt>
                <c:pt idx="2499">
                  <c:v>704.8</c:v>
                </c:pt>
                <c:pt idx="2500">
                  <c:v>724.2</c:v>
                </c:pt>
                <c:pt idx="2501">
                  <c:v>751.4</c:v>
                </c:pt>
                <c:pt idx="2502">
                  <c:v>783.6</c:v>
                </c:pt>
                <c:pt idx="2503">
                  <c:v>802.9</c:v>
                </c:pt>
                <c:pt idx="2504">
                  <c:v>814.1</c:v>
                </c:pt>
                <c:pt idx="2505">
                  <c:v>825.6</c:v>
                </c:pt>
                <c:pt idx="2506">
                  <c:v>827.7</c:v>
                </c:pt>
                <c:pt idx="2507">
                  <c:v>794.9</c:v>
                </c:pt>
                <c:pt idx="2508">
                  <c:v>771.7</c:v>
                </c:pt>
                <c:pt idx="2509">
                  <c:v>778.5</c:v>
                </c:pt>
                <c:pt idx="2510">
                  <c:v>788.8</c:v>
                </c:pt>
                <c:pt idx="2511">
                  <c:v>796</c:v>
                </c:pt>
                <c:pt idx="2512">
                  <c:v>799.7</c:v>
                </c:pt>
                <c:pt idx="2513">
                  <c:v>801.5</c:v>
                </c:pt>
                <c:pt idx="2514">
                  <c:v>807</c:v>
                </c:pt>
                <c:pt idx="2515">
                  <c:v>820.3</c:v>
                </c:pt>
                <c:pt idx="2516">
                  <c:v>801</c:v>
                </c:pt>
                <c:pt idx="2517">
                  <c:v>797.9</c:v>
                </c:pt>
                <c:pt idx="2518">
                  <c:v>805.4</c:v>
                </c:pt>
                <c:pt idx="2519">
                  <c:v>813.9</c:v>
                </c:pt>
                <c:pt idx="2520">
                  <c:v>821.9</c:v>
                </c:pt>
                <c:pt idx="2521">
                  <c:v>825.2</c:v>
                </c:pt>
                <c:pt idx="2522">
                  <c:v>836.2</c:v>
                </c:pt>
                <c:pt idx="2523">
                  <c:v>841.5</c:v>
                </c:pt>
                <c:pt idx="2524">
                  <c:v>844</c:v>
                </c:pt>
                <c:pt idx="2525">
                  <c:v>846.2</c:v>
                </c:pt>
                <c:pt idx="2526">
                  <c:v>825.9</c:v>
                </c:pt>
                <c:pt idx="2527">
                  <c:v>813.1</c:v>
                </c:pt>
                <c:pt idx="2528">
                  <c:v>779.8</c:v>
                </c:pt>
                <c:pt idx="2529">
                  <c:v>753</c:v>
                </c:pt>
                <c:pt idx="2530">
                  <c:v>746.3</c:v>
                </c:pt>
                <c:pt idx="2531">
                  <c:v>751.2</c:v>
                </c:pt>
                <c:pt idx="2532">
                  <c:v>777.6</c:v>
                </c:pt>
                <c:pt idx="2533">
                  <c:v>801.7</c:v>
                </c:pt>
                <c:pt idx="2534">
                  <c:v>783.4</c:v>
                </c:pt>
                <c:pt idx="2535">
                  <c:v>755.5</c:v>
                </c:pt>
                <c:pt idx="2536">
                  <c:v>729.3</c:v>
                </c:pt>
                <c:pt idx="2537">
                  <c:v>727.3</c:v>
                </c:pt>
                <c:pt idx="2538">
                  <c:v>753.9</c:v>
                </c:pt>
                <c:pt idx="2539">
                  <c:v>762.9</c:v>
                </c:pt>
                <c:pt idx="2540">
                  <c:v>747.1</c:v>
                </c:pt>
                <c:pt idx="2541">
                  <c:v>727.9</c:v>
                </c:pt>
                <c:pt idx="2542">
                  <c:v>705.8</c:v>
                </c:pt>
                <c:pt idx="2543">
                  <c:v>686.1</c:v>
                </c:pt>
                <c:pt idx="2544">
                  <c:v>669.6</c:v>
                </c:pt>
                <c:pt idx="2545">
                  <c:v>643.8</c:v>
                </c:pt>
                <c:pt idx="2546">
                  <c:v>615</c:v>
                </c:pt>
                <c:pt idx="2547">
                  <c:v>603</c:v>
                </c:pt>
                <c:pt idx="2548">
                  <c:v>609.5</c:v>
                </c:pt>
                <c:pt idx="2549">
                  <c:v>615</c:v>
                </c:pt>
                <c:pt idx="2550">
                  <c:v>641.1</c:v>
                </c:pt>
                <c:pt idx="2551">
                  <c:v>653.2</c:v>
                </c:pt>
                <c:pt idx="2552">
                  <c:v>659.4</c:v>
                </c:pt>
                <c:pt idx="2553">
                  <c:v>692.5</c:v>
                </c:pt>
                <c:pt idx="2554">
                  <c:v>737.1</c:v>
                </c:pt>
                <c:pt idx="2555">
                  <c:v>755.8</c:v>
                </c:pt>
                <c:pt idx="2556">
                  <c:v>728.9</c:v>
                </c:pt>
                <c:pt idx="2557">
                  <c:v>703.8</c:v>
                </c:pt>
                <c:pt idx="2558">
                  <c:v>690.8</c:v>
                </c:pt>
                <c:pt idx="2559">
                  <c:v>661.8</c:v>
                </c:pt>
                <c:pt idx="2560">
                  <c:v>662.2</c:v>
                </c:pt>
                <c:pt idx="2561">
                  <c:v>696.6</c:v>
                </c:pt>
                <c:pt idx="2562">
                  <c:v>725.8</c:v>
                </c:pt>
                <c:pt idx="2563">
                  <c:v>755.8</c:v>
                </c:pt>
                <c:pt idx="2564">
                  <c:v>785.3</c:v>
                </c:pt>
                <c:pt idx="2565">
                  <c:v>798.9</c:v>
                </c:pt>
                <c:pt idx="2566">
                  <c:v>791</c:v>
                </c:pt>
                <c:pt idx="2567">
                  <c:v>777.1</c:v>
                </c:pt>
                <c:pt idx="2568">
                  <c:v>780.3</c:v>
                </c:pt>
                <c:pt idx="2569">
                  <c:v>757.1</c:v>
                </c:pt>
                <c:pt idx="2570">
                  <c:v>728.7</c:v>
                </c:pt>
                <c:pt idx="2571">
                  <c:v>704.6</c:v>
                </c:pt>
                <c:pt idx="2572">
                  <c:v>698</c:v>
                </c:pt>
                <c:pt idx="2573">
                  <c:v>715.9</c:v>
                </c:pt>
                <c:pt idx="2574">
                  <c:v>742.8</c:v>
                </c:pt>
                <c:pt idx="2575">
                  <c:v>751.2</c:v>
                </c:pt>
                <c:pt idx="2576">
                  <c:v>748</c:v>
                </c:pt>
                <c:pt idx="2577">
                  <c:v>732.5</c:v>
                </c:pt>
                <c:pt idx="2578">
                  <c:v>702.8</c:v>
                </c:pt>
                <c:pt idx="2579">
                  <c:v>666.5</c:v>
                </c:pt>
                <c:pt idx="2580">
                  <c:v>651.7</c:v>
                </c:pt>
                <c:pt idx="2581">
                  <c:v>649</c:v>
                </c:pt>
                <c:pt idx="2582">
                  <c:v>664.3</c:v>
                </c:pt>
                <c:pt idx="2583">
                  <c:v>706.7</c:v>
                </c:pt>
                <c:pt idx="2584">
                  <c:v>696.1</c:v>
                </c:pt>
                <c:pt idx="2585">
                  <c:v>668.9</c:v>
                </c:pt>
                <c:pt idx="2586">
                  <c:v>648</c:v>
                </c:pt>
                <c:pt idx="2587">
                  <c:v>629.5</c:v>
                </c:pt>
                <c:pt idx="2588">
                  <c:v>645.4</c:v>
                </c:pt>
                <c:pt idx="2589">
                  <c:v>665.7</c:v>
                </c:pt>
                <c:pt idx="2590">
                  <c:v>701.2</c:v>
                </c:pt>
                <c:pt idx="2591">
                  <c:v>697.5</c:v>
                </c:pt>
                <c:pt idx="2592">
                  <c:v>691.8</c:v>
                </c:pt>
                <c:pt idx="2593">
                  <c:v>694.6</c:v>
                </c:pt>
                <c:pt idx="2594">
                  <c:v>673.4</c:v>
                </c:pt>
                <c:pt idx="2595">
                  <c:v>663.2</c:v>
                </c:pt>
                <c:pt idx="2596">
                  <c:v>657</c:v>
                </c:pt>
                <c:pt idx="2597">
                  <c:v>667.5</c:v>
                </c:pt>
                <c:pt idx="2598">
                  <c:v>696.5</c:v>
                </c:pt>
                <c:pt idx="2599">
                  <c:v>693</c:v>
                </c:pt>
                <c:pt idx="2600">
                  <c:v>675.2</c:v>
                </c:pt>
                <c:pt idx="2601">
                  <c:v>675.1</c:v>
                </c:pt>
                <c:pt idx="2602">
                  <c:v>665.2</c:v>
                </c:pt>
                <c:pt idx="2603">
                  <c:v>692.2</c:v>
                </c:pt>
                <c:pt idx="2604">
                  <c:v>723.7</c:v>
                </c:pt>
                <c:pt idx="2605">
                  <c:v>736.5</c:v>
                </c:pt>
                <c:pt idx="2606">
                  <c:v>746.1</c:v>
                </c:pt>
                <c:pt idx="2607">
                  <c:v>742.3</c:v>
                </c:pt>
                <c:pt idx="2608">
                  <c:v>746.3</c:v>
                </c:pt>
                <c:pt idx="2609">
                  <c:v>722</c:v>
                </c:pt>
                <c:pt idx="2610">
                  <c:v>691.5</c:v>
                </c:pt>
                <c:pt idx="2611">
                  <c:v>684.3</c:v>
                </c:pt>
                <c:pt idx="2612">
                  <c:v>660.8</c:v>
                </c:pt>
                <c:pt idx="2613">
                  <c:v>634.5</c:v>
                </c:pt>
                <c:pt idx="2614">
                  <c:v>634.9</c:v>
                </c:pt>
                <c:pt idx="2615">
                  <c:v>625.6</c:v>
                </c:pt>
                <c:pt idx="2616">
                  <c:v>621.7</c:v>
                </c:pt>
                <c:pt idx="2617">
                  <c:v>669.8</c:v>
                </c:pt>
                <c:pt idx="2618">
                  <c:v>709.2</c:v>
                </c:pt>
                <c:pt idx="2619">
                  <c:v>744</c:v>
                </c:pt>
                <c:pt idx="2620">
                  <c:v>704.4</c:v>
                </c:pt>
                <c:pt idx="2621">
                  <c:v>650.9</c:v>
                </c:pt>
                <c:pt idx="2622">
                  <c:v>607.2</c:v>
                </c:pt>
                <c:pt idx="2623">
                  <c:v>566</c:v>
                </c:pt>
                <c:pt idx="2624">
                  <c:v>529.3</c:v>
                </c:pt>
                <c:pt idx="2625">
                  <c:v>500.8</c:v>
                </c:pt>
                <c:pt idx="2626">
                  <c:v>474.3</c:v>
                </c:pt>
                <c:pt idx="2627">
                  <c:v>450.5</c:v>
                </c:pt>
                <c:pt idx="2628">
                  <c:v>428.1</c:v>
                </c:pt>
                <c:pt idx="2629">
                  <c:v>411.2</c:v>
                </c:pt>
                <c:pt idx="2630">
                  <c:v>395</c:v>
                </c:pt>
                <c:pt idx="2631">
                  <c:v>380.6</c:v>
                </c:pt>
                <c:pt idx="2632">
                  <c:v>367.1</c:v>
                </c:pt>
                <c:pt idx="2633">
                  <c:v>354.9</c:v>
                </c:pt>
                <c:pt idx="2634">
                  <c:v>344.3</c:v>
                </c:pt>
                <c:pt idx="2635">
                  <c:v>334.3</c:v>
                </c:pt>
                <c:pt idx="2636">
                  <c:v>324.8</c:v>
                </c:pt>
                <c:pt idx="2637">
                  <c:v>314</c:v>
                </c:pt>
                <c:pt idx="2638">
                  <c:v>304.6</c:v>
                </c:pt>
                <c:pt idx="2639">
                  <c:v>296</c:v>
                </c:pt>
                <c:pt idx="2640">
                  <c:v>288.6</c:v>
                </c:pt>
                <c:pt idx="2641">
                  <c:v>281.3</c:v>
                </c:pt>
                <c:pt idx="2642">
                  <c:v>272.8</c:v>
                </c:pt>
                <c:pt idx="2643">
                  <c:v>265.2</c:v>
                </c:pt>
                <c:pt idx="2644">
                  <c:v>258.7</c:v>
                </c:pt>
                <c:pt idx="2645">
                  <c:v>252.4</c:v>
                </c:pt>
                <c:pt idx="2646">
                  <c:v>245.9</c:v>
                </c:pt>
                <c:pt idx="2647">
                  <c:v>240.4</c:v>
                </c:pt>
                <c:pt idx="2648">
                  <c:v>234.9</c:v>
                </c:pt>
                <c:pt idx="2649">
                  <c:v>230.5</c:v>
                </c:pt>
                <c:pt idx="2650">
                  <c:v>226.5</c:v>
                </c:pt>
                <c:pt idx="2651">
                  <c:v>222.2</c:v>
                </c:pt>
                <c:pt idx="2652">
                  <c:v>217.8</c:v>
                </c:pt>
                <c:pt idx="2653">
                  <c:v>214.3</c:v>
                </c:pt>
                <c:pt idx="2654">
                  <c:v>210.7</c:v>
                </c:pt>
                <c:pt idx="2655">
                  <c:v>207.5</c:v>
                </c:pt>
                <c:pt idx="2656">
                  <c:v>204.3</c:v>
                </c:pt>
                <c:pt idx="2657">
                  <c:v>200.8</c:v>
                </c:pt>
                <c:pt idx="2658">
                  <c:v>198.1</c:v>
                </c:pt>
                <c:pt idx="2659">
                  <c:v>196</c:v>
                </c:pt>
                <c:pt idx="2660">
                  <c:v>193.8</c:v>
                </c:pt>
                <c:pt idx="2661">
                  <c:v>191.5</c:v>
                </c:pt>
                <c:pt idx="2662">
                  <c:v>189.4</c:v>
                </c:pt>
                <c:pt idx="2663">
                  <c:v>187.6</c:v>
                </c:pt>
                <c:pt idx="2664">
                  <c:v>186.2</c:v>
                </c:pt>
                <c:pt idx="2665">
                  <c:v>185.2</c:v>
                </c:pt>
                <c:pt idx="2666">
                  <c:v>184.4</c:v>
                </c:pt>
                <c:pt idx="2667">
                  <c:v>183.3</c:v>
                </c:pt>
                <c:pt idx="2668">
                  <c:v>181.3</c:v>
                </c:pt>
                <c:pt idx="2669">
                  <c:v>178.9</c:v>
                </c:pt>
                <c:pt idx="2670">
                  <c:v>176.9</c:v>
                </c:pt>
                <c:pt idx="2671">
                  <c:v>176.8</c:v>
                </c:pt>
                <c:pt idx="2672">
                  <c:v>174.9</c:v>
                </c:pt>
                <c:pt idx="2673">
                  <c:v>172.6</c:v>
                </c:pt>
                <c:pt idx="2674">
                  <c:v>171</c:v>
                </c:pt>
                <c:pt idx="2675">
                  <c:v>168.8</c:v>
                </c:pt>
                <c:pt idx="2676">
                  <c:v>166.7</c:v>
                </c:pt>
                <c:pt idx="2677">
                  <c:v>164.6</c:v>
                </c:pt>
                <c:pt idx="2678">
                  <c:v>164.1</c:v>
                </c:pt>
                <c:pt idx="2679">
                  <c:v>165</c:v>
                </c:pt>
                <c:pt idx="2680">
                  <c:v>164.5</c:v>
                </c:pt>
                <c:pt idx="2681">
                  <c:v>163.6</c:v>
                </c:pt>
                <c:pt idx="2682">
                  <c:v>163.2</c:v>
                </c:pt>
                <c:pt idx="2683">
                  <c:v>161.7</c:v>
                </c:pt>
                <c:pt idx="2684">
                  <c:v>161.2</c:v>
                </c:pt>
                <c:pt idx="2685">
                  <c:v>161.3</c:v>
                </c:pt>
                <c:pt idx="2686">
                  <c:v>160.3</c:v>
                </c:pt>
                <c:pt idx="2687">
                  <c:v>159.6</c:v>
                </c:pt>
                <c:pt idx="2688">
                  <c:v>158</c:v>
                </c:pt>
                <c:pt idx="2689">
                  <c:v>155.9</c:v>
                </c:pt>
                <c:pt idx="2690">
                  <c:v>154.5</c:v>
                </c:pt>
                <c:pt idx="2691">
                  <c:v>153.6</c:v>
                </c:pt>
                <c:pt idx="2692">
                  <c:v>151.1</c:v>
                </c:pt>
                <c:pt idx="2693">
                  <c:v>149.1</c:v>
                </c:pt>
                <c:pt idx="2694">
                  <c:v>147.7</c:v>
                </c:pt>
                <c:pt idx="2695">
                  <c:v>145.7</c:v>
                </c:pt>
                <c:pt idx="2696">
                  <c:v>144.9</c:v>
                </c:pt>
                <c:pt idx="2697">
                  <c:v>144.2</c:v>
                </c:pt>
                <c:pt idx="2698">
                  <c:v>144.3</c:v>
                </c:pt>
                <c:pt idx="2699">
                  <c:v>144.6</c:v>
                </c:pt>
                <c:pt idx="2700">
                  <c:v>143.4</c:v>
                </c:pt>
                <c:pt idx="2701">
                  <c:v>141.5</c:v>
                </c:pt>
                <c:pt idx="2702">
                  <c:v>139.6</c:v>
                </c:pt>
                <c:pt idx="2703">
                  <c:v>139.5</c:v>
                </c:pt>
                <c:pt idx="2704">
                  <c:v>137.2</c:v>
                </c:pt>
                <c:pt idx="2705">
                  <c:v>135</c:v>
                </c:pt>
                <c:pt idx="2706">
                  <c:v>133.4</c:v>
                </c:pt>
                <c:pt idx="2707">
                  <c:v>131.8</c:v>
                </c:pt>
                <c:pt idx="2708">
                  <c:v>131.3</c:v>
                </c:pt>
                <c:pt idx="2709">
                  <c:v>131.6</c:v>
                </c:pt>
                <c:pt idx="2710">
                  <c:v>130</c:v>
                </c:pt>
                <c:pt idx="2711">
                  <c:v>128.6</c:v>
                </c:pt>
                <c:pt idx="2712">
                  <c:v>127.5</c:v>
                </c:pt>
                <c:pt idx="2713">
                  <c:v>126.5</c:v>
                </c:pt>
                <c:pt idx="2714">
                  <c:v>126.1</c:v>
                </c:pt>
                <c:pt idx="2715">
                  <c:v>125.3</c:v>
                </c:pt>
                <c:pt idx="2716">
                  <c:v>124.2</c:v>
                </c:pt>
                <c:pt idx="2717">
                  <c:v>123</c:v>
                </c:pt>
                <c:pt idx="2718">
                  <c:v>122</c:v>
                </c:pt>
                <c:pt idx="2719">
                  <c:v>120.9</c:v>
                </c:pt>
                <c:pt idx="2720">
                  <c:v>120.3</c:v>
                </c:pt>
                <c:pt idx="2721">
                  <c:v>119.5</c:v>
                </c:pt>
                <c:pt idx="2722">
                  <c:v>118.5</c:v>
                </c:pt>
                <c:pt idx="2723">
                  <c:v>117.8</c:v>
                </c:pt>
                <c:pt idx="2724">
                  <c:v>117.2</c:v>
                </c:pt>
                <c:pt idx="2725">
                  <c:v>116.7</c:v>
                </c:pt>
                <c:pt idx="2726">
                  <c:v>115.6</c:v>
                </c:pt>
                <c:pt idx="2727">
                  <c:v>114.9</c:v>
                </c:pt>
                <c:pt idx="2728">
                  <c:v>115.1</c:v>
                </c:pt>
                <c:pt idx="2729">
                  <c:v>115.3</c:v>
                </c:pt>
                <c:pt idx="2730">
                  <c:v>115.4</c:v>
                </c:pt>
                <c:pt idx="2731">
                  <c:v>114.7</c:v>
                </c:pt>
                <c:pt idx="2732">
                  <c:v>113.2</c:v>
                </c:pt>
                <c:pt idx="2733">
                  <c:v>113.1</c:v>
                </c:pt>
                <c:pt idx="2734">
                  <c:v>113</c:v>
                </c:pt>
                <c:pt idx="2735">
                  <c:v>112.7</c:v>
                </c:pt>
                <c:pt idx="2736">
                  <c:v>112.5</c:v>
                </c:pt>
                <c:pt idx="2737">
                  <c:v>111.5</c:v>
                </c:pt>
                <c:pt idx="2738">
                  <c:v>111.8</c:v>
                </c:pt>
                <c:pt idx="2739">
                  <c:v>112.4</c:v>
                </c:pt>
                <c:pt idx="2740">
                  <c:v>113.6</c:v>
                </c:pt>
                <c:pt idx="2741">
                  <c:v>114.4</c:v>
                </c:pt>
                <c:pt idx="2742">
                  <c:v>114.5</c:v>
                </c:pt>
                <c:pt idx="2743">
                  <c:v>114.9</c:v>
                </c:pt>
                <c:pt idx="2744">
                  <c:v>114.9</c:v>
                </c:pt>
                <c:pt idx="2745">
                  <c:v>114.8</c:v>
                </c:pt>
                <c:pt idx="2746">
                  <c:v>114.7</c:v>
                </c:pt>
                <c:pt idx="2747">
                  <c:v>114.3</c:v>
                </c:pt>
                <c:pt idx="2748">
                  <c:v>113.5</c:v>
                </c:pt>
                <c:pt idx="2749">
                  <c:v>113</c:v>
                </c:pt>
                <c:pt idx="2750">
                  <c:v>112.4</c:v>
                </c:pt>
                <c:pt idx="2751">
                  <c:v>111.4</c:v>
                </c:pt>
                <c:pt idx="2752">
                  <c:v>110.5</c:v>
                </c:pt>
                <c:pt idx="2753">
                  <c:v>109.6</c:v>
                </c:pt>
                <c:pt idx="2754">
                  <c:v>108.3</c:v>
                </c:pt>
                <c:pt idx="2755">
                  <c:v>107.7</c:v>
                </c:pt>
                <c:pt idx="2756">
                  <c:v>107</c:v>
                </c:pt>
                <c:pt idx="2757">
                  <c:v>106</c:v>
                </c:pt>
                <c:pt idx="2758">
                  <c:v>104.7</c:v>
                </c:pt>
                <c:pt idx="2759">
                  <c:v>103.6</c:v>
                </c:pt>
                <c:pt idx="2760">
                  <c:v>103</c:v>
                </c:pt>
                <c:pt idx="2761">
                  <c:v>102.7</c:v>
                </c:pt>
                <c:pt idx="2762">
                  <c:v>102.4</c:v>
                </c:pt>
                <c:pt idx="2763">
                  <c:v>102</c:v>
                </c:pt>
                <c:pt idx="2764">
                  <c:v>101.2</c:v>
                </c:pt>
                <c:pt idx="2765">
                  <c:v>101.1</c:v>
                </c:pt>
                <c:pt idx="2766">
                  <c:v>101</c:v>
                </c:pt>
                <c:pt idx="2767">
                  <c:v>100.1</c:v>
                </c:pt>
                <c:pt idx="2768">
                  <c:v>99.1</c:v>
                </c:pt>
                <c:pt idx="2769">
                  <c:v>98.7</c:v>
                </c:pt>
                <c:pt idx="2770">
                  <c:v>98.3</c:v>
                </c:pt>
                <c:pt idx="2771">
                  <c:v>97.6</c:v>
                </c:pt>
                <c:pt idx="2772">
                  <c:v>97</c:v>
                </c:pt>
                <c:pt idx="2773">
                  <c:v>96</c:v>
                </c:pt>
                <c:pt idx="2774">
                  <c:v>95.5</c:v>
                </c:pt>
                <c:pt idx="2775">
                  <c:v>95</c:v>
                </c:pt>
                <c:pt idx="2776">
                  <c:v>95</c:v>
                </c:pt>
                <c:pt idx="2777">
                  <c:v>95</c:v>
                </c:pt>
                <c:pt idx="2778">
                  <c:v>95.4</c:v>
                </c:pt>
                <c:pt idx="2779">
                  <c:v>95.7</c:v>
                </c:pt>
                <c:pt idx="2780">
                  <c:v>95.3</c:v>
                </c:pt>
                <c:pt idx="2781">
                  <c:v>94.7</c:v>
                </c:pt>
                <c:pt idx="2782">
                  <c:v>94</c:v>
                </c:pt>
                <c:pt idx="2783">
                  <c:v>93.2</c:v>
                </c:pt>
                <c:pt idx="2784">
                  <c:v>92.3</c:v>
                </c:pt>
                <c:pt idx="2785">
                  <c:v>91.9</c:v>
                </c:pt>
                <c:pt idx="2786">
                  <c:v>91.5</c:v>
                </c:pt>
                <c:pt idx="2787">
                  <c:v>91.2</c:v>
                </c:pt>
                <c:pt idx="2788">
                  <c:v>90.5</c:v>
                </c:pt>
                <c:pt idx="2789">
                  <c:v>89.9</c:v>
                </c:pt>
                <c:pt idx="2790">
                  <c:v>89.4</c:v>
                </c:pt>
                <c:pt idx="2791">
                  <c:v>88.6</c:v>
                </c:pt>
                <c:pt idx="2792">
                  <c:v>88</c:v>
                </c:pt>
                <c:pt idx="2793">
                  <c:v>87.6</c:v>
                </c:pt>
                <c:pt idx="2794">
                  <c:v>87.8</c:v>
                </c:pt>
                <c:pt idx="2795">
                  <c:v>88.6</c:v>
                </c:pt>
                <c:pt idx="2796">
                  <c:v>88.1</c:v>
                </c:pt>
                <c:pt idx="2797">
                  <c:v>87.7</c:v>
                </c:pt>
                <c:pt idx="2798">
                  <c:v>87.9</c:v>
                </c:pt>
                <c:pt idx="2799">
                  <c:v>87.8</c:v>
                </c:pt>
                <c:pt idx="2800">
                  <c:v>87.8</c:v>
                </c:pt>
                <c:pt idx="2801">
                  <c:v>87.4</c:v>
                </c:pt>
                <c:pt idx="2802">
                  <c:v>86.6</c:v>
                </c:pt>
                <c:pt idx="2803">
                  <c:v>87</c:v>
                </c:pt>
                <c:pt idx="2804">
                  <c:v>88</c:v>
                </c:pt>
                <c:pt idx="2805">
                  <c:v>88.6</c:v>
                </c:pt>
                <c:pt idx="2806">
                  <c:v>89.2</c:v>
                </c:pt>
                <c:pt idx="2807">
                  <c:v>89.2</c:v>
                </c:pt>
                <c:pt idx="2808">
                  <c:v>88.6</c:v>
                </c:pt>
                <c:pt idx="2809">
                  <c:v>88.6</c:v>
                </c:pt>
                <c:pt idx="2810">
                  <c:v>88.8</c:v>
                </c:pt>
                <c:pt idx="2811">
                  <c:v>89.2</c:v>
                </c:pt>
                <c:pt idx="2812">
                  <c:v>88.7</c:v>
                </c:pt>
                <c:pt idx="2813">
                  <c:v>88.1</c:v>
                </c:pt>
                <c:pt idx="2814">
                  <c:v>87.7</c:v>
                </c:pt>
                <c:pt idx="2815">
                  <c:v>87.6</c:v>
                </c:pt>
                <c:pt idx="2816">
                  <c:v>87.6</c:v>
                </c:pt>
                <c:pt idx="2817">
                  <c:v>87.4</c:v>
                </c:pt>
                <c:pt idx="2818">
                  <c:v>87.3</c:v>
                </c:pt>
                <c:pt idx="2819">
                  <c:v>87</c:v>
                </c:pt>
                <c:pt idx="2820">
                  <c:v>86.7</c:v>
                </c:pt>
                <c:pt idx="2821">
                  <c:v>86.2</c:v>
                </c:pt>
                <c:pt idx="2822">
                  <c:v>85.3</c:v>
                </c:pt>
                <c:pt idx="2823">
                  <c:v>84.8</c:v>
                </c:pt>
                <c:pt idx="2824">
                  <c:v>84.4</c:v>
                </c:pt>
                <c:pt idx="2825">
                  <c:v>84.1</c:v>
                </c:pt>
                <c:pt idx="2826">
                  <c:v>84.5</c:v>
                </c:pt>
                <c:pt idx="2827">
                  <c:v>84.7</c:v>
                </c:pt>
                <c:pt idx="2828">
                  <c:v>84.4</c:v>
                </c:pt>
                <c:pt idx="2829">
                  <c:v>83.8</c:v>
                </c:pt>
                <c:pt idx="2830">
                  <c:v>83.4</c:v>
                </c:pt>
                <c:pt idx="2831">
                  <c:v>82.8</c:v>
                </c:pt>
                <c:pt idx="2832">
                  <c:v>82.8</c:v>
                </c:pt>
                <c:pt idx="2833">
                  <c:v>82.7</c:v>
                </c:pt>
                <c:pt idx="2834">
                  <c:v>82.1</c:v>
                </c:pt>
                <c:pt idx="2835">
                  <c:v>81.6</c:v>
                </c:pt>
                <c:pt idx="2836">
                  <c:v>81.3</c:v>
                </c:pt>
                <c:pt idx="2837">
                  <c:v>81.7</c:v>
                </c:pt>
                <c:pt idx="2838">
                  <c:v>82</c:v>
                </c:pt>
                <c:pt idx="2839">
                  <c:v>82.2</c:v>
                </c:pt>
                <c:pt idx="2840">
                  <c:v>82.9</c:v>
                </c:pt>
                <c:pt idx="2841">
                  <c:v>83.9</c:v>
                </c:pt>
                <c:pt idx="2842">
                  <c:v>84.7</c:v>
                </c:pt>
                <c:pt idx="2843">
                  <c:v>85</c:v>
                </c:pt>
                <c:pt idx="2844">
                  <c:v>85.4</c:v>
                </c:pt>
                <c:pt idx="2845">
                  <c:v>84.6</c:v>
                </c:pt>
                <c:pt idx="2846">
                  <c:v>83.7</c:v>
                </c:pt>
                <c:pt idx="2847">
                  <c:v>84.2</c:v>
                </c:pt>
                <c:pt idx="2848">
                  <c:v>84.6</c:v>
                </c:pt>
                <c:pt idx="2849">
                  <c:v>84.4</c:v>
                </c:pt>
                <c:pt idx="2850">
                  <c:v>84.4</c:v>
                </c:pt>
                <c:pt idx="2851">
                  <c:v>85.1</c:v>
                </c:pt>
                <c:pt idx="2852">
                  <c:v>85.6</c:v>
                </c:pt>
                <c:pt idx="2853">
                  <c:v>85.5</c:v>
                </c:pt>
                <c:pt idx="2854">
                  <c:v>84.6</c:v>
                </c:pt>
                <c:pt idx="2855">
                  <c:v>83.6</c:v>
                </c:pt>
                <c:pt idx="2856">
                  <c:v>82.9</c:v>
                </c:pt>
                <c:pt idx="2857">
                  <c:v>82.3</c:v>
                </c:pt>
                <c:pt idx="2858">
                  <c:v>82.3</c:v>
                </c:pt>
                <c:pt idx="2859">
                  <c:v>82.6</c:v>
                </c:pt>
                <c:pt idx="2860">
                  <c:v>82.8</c:v>
                </c:pt>
                <c:pt idx="2861">
                  <c:v>83.2</c:v>
                </c:pt>
                <c:pt idx="2862">
                  <c:v>83.6</c:v>
                </c:pt>
                <c:pt idx="2863">
                  <c:v>83.4</c:v>
                </c:pt>
                <c:pt idx="2864">
                  <c:v>83.2</c:v>
                </c:pt>
                <c:pt idx="2865">
                  <c:v>82.7</c:v>
                </c:pt>
                <c:pt idx="2866">
                  <c:v>82.1</c:v>
                </c:pt>
                <c:pt idx="2867">
                  <c:v>81.2</c:v>
                </c:pt>
                <c:pt idx="2868">
                  <c:v>80.7</c:v>
                </c:pt>
                <c:pt idx="2869">
                  <c:v>80.1</c:v>
                </c:pt>
                <c:pt idx="2870">
                  <c:v>79.7</c:v>
                </c:pt>
                <c:pt idx="2871">
                  <c:v>79.9</c:v>
                </c:pt>
                <c:pt idx="2872">
                  <c:v>79.8</c:v>
                </c:pt>
                <c:pt idx="2873">
                  <c:v>78.9</c:v>
                </c:pt>
                <c:pt idx="2874">
                  <c:v>77.9</c:v>
                </c:pt>
                <c:pt idx="2875">
                  <c:v>77.6</c:v>
                </c:pt>
                <c:pt idx="2876">
                  <c:v>77.5</c:v>
                </c:pt>
                <c:pt idx="2877">
                  <c:v>77.1</c:v>
                </c:pt>
                <c:pt idx="2878">
                  <c:v>76.2</c:v>
                </c:pt>
                <c:pt idx="2879">
                  <c:v>75.7</c:v>
                </c:pt>
                <c:pt idx="2880">
                  <c:v>75.5</c:v>
                </c:pt>
                <c:pt idx="2881">
                  <c:v>75.5</c:v>
                </c:pt>
                <c:pt idx="2882">
                  <c:v>75</c:v>
                </c:pt>
                <c:pt idx="2883">
                  <c:v>75</c:v>
                </c:pt>
                <c:pt idx="2884">
                  <c:v>74.8</c:v>
                </c:pt>
                <c:pt idx="2885">
                  <c:v>74.9</c:v>
                </c:pt>
                <c:pt idx="2886">
                  <c:v>75.4</c:v>
                </c:pt>
                <c:pt idx="2887">
                  <c:v>76.1</c:v>
                </c:pt>
                <c:pt idx="2888">
                  <c:v>76.8</c:v>
                </c:pt>
                <c:pt idx="2889">
                  <c:v>77.2</c:v>
                </c:pt>
                <c:pt idx="2890">
                  <c:v>77.8</c:v>
                </c:pt>
                <c:pt idx="2891">
                  <c:v>78.3</c:v>
                </c:pt>
                <c:pt idx="2892">
                  <c:v>78.1</c:v>
                </c:pt>
                <c:pt idx="2893">
                  <c:v>77.5</c:v>
                </c:pt>
                <c:pt idx="2894">
                  <c:v>77.2</c:v>
                </c:pt>
                <c:pt idx="2895">
                  <c:v>76.2</c:v>
                </c:pt>
                <c:pt idx="2896">
                  <c:v>75.3</c:v>
                </c:pt>
                <c:pt idx="2897">
                  <c:v>74.9</c:v>
                </c:pt>
                <c:pt idx="2898">
                  <c:v>74.4</c:v>
                </c:pt>
                <c:pt idx="2899">
                  <c:v>75</c:v>
                </c:pt>
                <c:pt idx="2900">
                  <c:v>75.7</c:v>
                </c:pt>
                <c:pt idx="2901">
                  <c:v>76.2</c:v>
                </c:pt>
                <c:pt idx="2902">
                  <c:v>76.8</c:v>
                </c:pt>
                <c:pt idx="2903">
                  <c:v>76.9</c:v>
                </c:pt>
                <c:pt idx="2904">
                  <c:v>77.1</c:v>
                </c:pt>
                <c:pt idx="2905">
                  <c:v>77.1</c:v>
                </c:pt>
                <c:pt idx="2906">
                  <c:v>77</c:v>
                </c:pt>
                <c:pt idx="2907">
                  <c:v>76.9</c:v>
                </c:pt>
                <c:pt idx="2908">
                  <c:v>76.5</c:v>
                </c:pt>
                <c:pt idx="2909">
                  <c:v>76.1</c:v>
                </c:pt>
                <c:pt idx="2910">
                  <c:v>76.3</c:v>
                </c:pt>
                <c:pt idx="2911">
                  <c:v>75.9</c:v>
                </c:pt>
                <c:pt idx="2912">
                  <c:v>75.2</c:v>
                </c:pt>
                <c:pt idx="2913">
                  <c:v>74.2</c:v>
                </c:pt>
                <c:pt idx="2914">
                  <c:v>73.4</c:v>
                </c:pt>
                <c:pt idx="2915">
                  <c:v>72.9</c:v>
                </c:pt>
                <c:pt idx="2916">
                  <c:v>72.6</c:v>
                </c:pt>
                <c:pt idx="2917">
                  <c:v>72.1</c:v>
                </c:pt>
                <c:pt idx="2918">
                  <c:v>71.8</c:v>
                </c:pt>
                <c:pt idx="2919">
                  <c:v>71.2</c:v>
                </c:pt>
                <c:pt idx="2920">
                  <c:v>70.6</c:v>
                </c:pt>
                <c:pt idx="2921">
                  <c:v>69.8</c:v>
                </c:pt>
                <c:pt idx="2922">
                  <c:v>69.4</c:v>
                </c:pt>
                <c:pt idx="2923">
                  <c:v>69.9</c:v>
                </c:pt>
                <c:pt idx="2924">
                  <c:v>70.6</c:v>
                </c:pt>
                <c:pt idx="2925">
                  <c:v>71.2</c:v>
                </c:pt>
                <c:pt idx="2926">
                  <c:v>71.9</c:v>
                </c:pt>
                <c:pt idx="2927">
                  <c:v>72.3</c:v>
                </c:pt>
                <c:pt idx="2928">
                  <c:v>72.6</c:v>
                </c:pt>
                <c:pt idx="2929">
                  <c:v>73.1</c:v>
                </c:pt>
                <c:pt idx="2930">
                  <c:v>73.2</c:v>
                </c:pt>
                <c:pt idx="2931">
                  <c:v>73.6</c:v>
                </c:pt>
                <c:pt idx="2932">
                  <c:v>74</c:v>
                </c:pt>
                <c:pt idx="2933">
                  <c:v>74.3</c:v>
                </c:pt>
                <c:pt idx="2934">
                  <c:v>74.6</c:v>
                </c:pt>
                <c:pt idx="2935">
                  <c:v>74.6</c:v>
                </c:pt>
                <c:pt idx="2936">
                  <c:v>73.9</c:v>
                </c:pt>
                <c:pt idx="2937">
                  <c:v>73.3</c:v>
                </c:pt>
                <c:pt idx="2938">
                  <c:v>72.9</c:v>
                </c:pt>
                <c:pt idx="2939">
                  <c:v>72.2</c:v>
                </c:pt>
                <c:pt idx="2940">
                  <c:v>71.7</c:v>
                </c:pt>
                <c:pt idx="2941">
                  <c:v>71.1</c:v>
                </c:pt>
                <c:pt idx="2942">
                  <c:v>70.5</c:v>
                </c:pt>
                <c:pt idx="2943">
                  <c:v>69.6</c:v>
                </c:pt>
                <c:pt idx="2944">
                  <c:v>68.8</c:v>
                </c:pt>
                <c:pt idx="2945">
                  <c:v>68.4</c:v>
                </c:pt>
                <c:pt idx="2946">
                  <c:v>68.4</c:v>
                </c:pt>
                <c:pt idx="2947">
                  <c:v>68.6</c:v>
                </c:pt>
                <c:pt idx="2948">
                  <c:v>68.9</c:v>
                </c:pt>
                <c:pt idx="2949">
                  <c:v>69.6</c:v>
                </c:pt>
                <c:pt idx="2950">
                  <c:v>70</c:v>
                </c:pt>
                <c:pt idx="2951">
                  <c:v>70.2</c:v>
                </c:pt>
                <c:pt idx="2952">
                  <c:v>70.7</c:v>
                </c:pt>
                <c:pt idx="2953">
                  <c:v>71</c:v>
                </c:pt>
                <c:pt idx="2954">
                  <c:v>71</c:v>
                </c:pt>
                <c:pt idx="2955">
                  <c:v>71.2</c:v>
                </c:pt>
                <c:pt idx="2956">
                  <c:v>71.7</c:v>
                </c:pt>
                <c:pt idx="2957">
                  <c:v>71.9</c:v>
                </c:pt>
                <c:pt idx="2958">
                  <c:v>72.4</c:v>
                </c:pt>
                <c:pt idx="2959">
                  <c:v>73</c:v>
                </c:pt>
                <c:pt idx="2960">
                  <c:v>73.4</c:v>
                </c:pt>
                <c:pt idx="2961">
                  <c:v>73.8</c:v>
                </c:pt>
                <c:pt idx="2962">
                  <c:v>74.4</c:v>
                </c:pt>
                <c:pt idx="2963">
                  <c:v>74.8</c:v>
                </c:pt>
                <c:pt idx="2964">
                  <c:v>75.1</c:v>
                </c:pt>
                <c:pt idx="2965">
                  <c:v>74.8</c:v>
                </c:pt>
                <c:pt idx="2966">
                  <c:v>74.1</c:v>
                </c:pt>
                <c:pt idx="2967">
                  <c:v>73.6</c:v>
                </c:pt>
                <c:pt idx="2968">
                  <c:v>73.3</c:v>
                </c:pt>
                <c:pt idx="2969">
                  <c:v>73.3</c:v>
                </c:pt>
                <c:pt idx="2970">
                  <c:v>73.2</c:v>
                </c:pt>
                <c:pt idx="2971">
                  <c:v>73.1</c:v>
                </c:pt>
                <c:pt idx="2972">
                  <c:v>72.7</c:v>
                </c:pt>
                <c:pt idx="2973">
                  <c:v>72.5</c:v>
                </c:pt>
                <c:pt idx="2974">
                  <c:v>72.7</c:v>
                </c:pt>
                <c:pt idx="2975">
                  <c:v>72.7</c:v>
                </c:pt>
                <c:pt idx="2976">
                  <c:v>72.6</c:v>
                </c:pt>
                <c:pt idx="2977">
                  <c:v>72.3</c:v>
                </c:pt>
                <c:pt idx="2978">
                  <c:v>72</c:v>
                </c:pt>
                <c:pt idx="2979">
                  <c:v>71.9</c:v>
                </c:pt>
                <c:pt idx="2980">
                  <c:v>71.9</c:v>
                </c:pt>
                <c:pt idx="2981">
                  <c:v>72</c:v>
                </c:pt>
                <c:pt idx="2982">
                  <c:v>72.2</c:v>
                </c:pt>
                <c:pt idx="2983">
                  <c:v>71.9</c:v>
                </c:pt>
                <c:pt idx="2984">
                  <c:v>71.3</c:v>
                </c:pt>
                <c:pt idx="2985">
                  <c:v>70.9</c:v>
                </c:pt>
                <c:pt idx="2986">
                  <c:v>70.7</c:v>
                </c:pt>
                <c:pt idx="2987">
                  <c:v>70.6</c:v>
                </c:pt>
                <c:pt idx="2988">
                  <c:v>70.4</c:v>
                </c:pt>
                <c:pt idx="2989">
                  <c:v>70.4</c:v>
                </c:pt>
                <c:pt idx="2990">
                  <c:v>70.3</c:v>
                </c:pt>
                <c:pt idx="2991">
                  <c:v>70</c:v>
                </c:pt>
                <c:pt idx="2992">
                  <c:v>69.6</c:v>
                </c:pt>
                <c:pt idx="2993">
                  <c:v>69.4</c:v>
                </c:pt>
                <c:pt idx="2994">
                  <c:v>68.9</c:v>
                </c:pt>
                <c:pt idx="2995">
                  <c:v>68.9</c:v>
                </c:pt>
                <c:pt idx="2996">
                  <c:v>68.8</c:v>
                </c:pt>
                <c:pt idx="2997">
                  <c:v>68.7</c:v>
                </c:pt>
                <c:pt idx="2998">
                  <c:v>68.5</c:v>
                </c:pt>
                <c:pt idx="2999">
                  <c:v>68.6</c:v>
                </c:pt>
                <c:pt idx="3000">
                  <c:v>68.1</c:v>
                </c:pt>
                <c:pt idx="3001">
                  <c:v>67.8</c:v>
                </c:pt>
                <c:pt idx="3002">
                  <c:v>67.7</c:v>
                </c:pt>
                <c:pt idx="3003">
                  <c:v>67.5</c:v>
                </c:pt>
                <c:pt idx="3004">
                  <c:v>67.2</c:v>
                </c:pt>
                <c:pt idx="3005">
                  <c:v>67.1</c:v>
                </c:pt>
                <c:pt idx="3006">
                  <c:v>67.1</c:v>
                </c:pt>
                <c:pt idx="3007">
                  <c:v>67.1</c:v>
                </c:pt>
                <c:pt idx="3008">
                  <c:v>66.9</c:v>
                </c:pt>
                <c:pt idx="3009">
                  <c:v>66.3</c:v>
                </c:pt>
                <c:pt idx="3010">
                  <c:v>66</c:v>
                </c:pt>
                <c:pt idx="3011">
                  <c:v>66</c:v>
                </c:pt>
                <c:pt idx="3012">
                  <c:v>66.1</c:v>
                </c:pt>
                <c:pt idx="3013">
                  <c:v>66.3</c:v>
                </c:pt>
                <c:pt idx="3014">
                  <c:v>66.1</c:v>
                </c:pt>
                <c:pt idx="3015">
                  <c:v>65.8</c:v>
                </c:pt>
                <c:pt idx="3016">
                  <c:v>65.7</c:v>
                </c:pt>
                <c:pt idx="3017">
                  <c:v>65.3</c:v>
                </c:pt>
                <c:pt idx="3018">
                  <c:v>65.4</c:v>
                </c:pt>
                <c:pt idx="3019">
                  <c:v>65.2</c:v>
                </c:pt>
                <c:pt idx="3020">
                  <c:v>65.2</c:v>
                </c:pt>
                <c:pt idx="3021">
                  <c:v>65</c:v>
                </c:pt>
                <c:pt idx="3022">
                  <c:v>64.9</c:v>
                </c:pt>
                <c:pt idx="3023">
                  <c:v>64.7</c:v>
                </c:pt>
                <c:pt idx="3024">
                  <c:v>64.5</c:v>
                </c:pt>
                <c:pt idx="3025">
                  <c:v>64.3</c:v>
                </c:pt>
                <c:pt idx="3026">
                  <c:v>64.2</c:v>
                </c:pt>
                <c:pt idx="3027">
                  <c:v>64</c:v>
                </c:pt>
                <c:pt idx="3028">
                  <c:v>64.1</c:v>
                </c:pt>
                <c:pt idx="3029">
                  <c:v>64.2</c:v>
                </c:pt>
                <c:pt idx="3030">
                  <c:v>64</c:v>
                </c:pt>
                <c:pt idx="3031">
                  <c:v>63.8</c:v>
                </c:pt>
                <c:pt idx="3032">
                  <c:v>63.8</c:v>
                </c:pt>
                <c:pt idx="3033">
                  <c:v>63.6</c:v>
                </c:pt>
                <c:pt idx="3034">
                  <c:v>63.3</c:v>
                </c:pt>
                <c:pt idx="3035">
                  <c:v>63</c:v>
                </c:pt>
                <c:pt idx="3036">
                  <c:v>62.7</c:v>
                </c:pt>
                <c:pt idx="3037">
                  <c:v>62.4</c:v>
                </c:pt>
                <c:pt idx="3038">
                  <c:v>62.4</c:v>
                </c:pt>
                <c:pt idx="3039">
                  <c:v>62.5</c:v>
                </c:pt>
                <c:pt idx="3040">
                  <c:v>62.1</c:v>
                </c:pt>
                <c:pt idx="3041">
                  <c:v>61.7</c:v>
                </c:pt>
                <c:pt idx="3042">
                  <c:v>61.5</c:v>
                </c:pt>
                <c:pt idx="3043">
                  <c:v>61.2</c:v>
                </c:pt>
                <c:pt idx="3044">
                  <c:v>60.9</c:v>
                </c:pt>
                <c:pt idx="3045">
                  <c:v>60.7</c:v>
                </c:pt>
                <c:pt idx="3046">
                  <c:v>60.3</c:v>
                </c:pt>
                <c:pt idx="3047">
                  <c:v>60.4</c:v>
                </c:pt>
                <c:pt idx="3048">
                  <c:v>60.5</c:v>
                </c:pt>
                <c:pt idx="3049">
                  <c:v>60.4</c:v>
                </c:pt>
                <c:pt idx="3050">
                  <c:v>60.3</c:v>
                </c:pt>
                <c:pt idx="3051">
                  <c:v>59.9</c:v>
                </c:pt>
                <c:pt idx="3052">
                  <c:v>59.7</c:v>
                </c:pt>
                <c:pt idx="3053">
                  <c:v>59.5</c:v>
                </c:pt>
                <c:pt idx="3054">
                  <c:v>59.2</c:v>
                </c:pt>
                <c:pt idx="3055">
                  <c:v>58.8</c:v>
                </c:pt>
                <c:pt idx="3056">
                  <c:v>58.4</c:v>
                </c:pt>
                <c:pt idx="3057">
                  <c:v>58.1</c:v>
                </c:pt>
                <c:pt idx="3058">
                  <c:v>57.7</c:v>
                </c:pt>
                <c:pt idx="3059">
                  <c:v>57.6</c:v>
                </c:pt>
                <c:pt idx="3060">
                  <c:v>57.4</c:v>
                </c:pt>
                <c:pt idx="3061">
                  <c:v>57.3</c:v>
                </c:pt>
                <c:pt idx="3062">
                  <c:v>57.2</c:v>
                </c:pt>
                <c:pt idx="3063">
                  <c:v>57.1</c:v>
                </c:pt>
                <c:pt idx="3064">
                  <c:v>57</c:v>
                </c:pt>
                <c:pt idx="3065">
                  <c:v>56.9</c:v>
                </c:pt>
                <c:pt idx="3066">
                  <c:v>57</c:v>
                </c:pt>
                <c:pt idx="3067">
                  <c:v>57</c:v>
                </c:pt>
                <c:pt idx="3068">
                  <c:v>56.8</c:v>
                </c:pt>
                <c:pt idx="3069">
                  <c:v>56.8</c:v>
                </c:pt>
                <c:pt idx="3070">
                  <c:v>57.2</c:v>
                </c:pt>
                <c:pt idx="3071">
                  <c:v>57.3</c:v>
                </c:pt>
                <c:pt idx="3072">
                  <c:v>57.5</c:v>
                </c:pt>
                <c:pt idx="3073">
                  <c:v>57.4</c:v>
                </c:pt>
                <c:pt idx="3074">
                  <c:v>57</c:v>
                </c:pt>
                <c:pt idx="3075">
                  <c:v>56.9</c:v>
                </c:pt>
                <c:pt idx="3076">
                  <c:v>57</c:v>
                </c:pt>
                <c:pt idx="3077">
                  <c:v>57</c:v>
                </c:pt>
                <c:pt idx="3078">
                  <c:v>56.9</c:v>
                </c:pt>
                <c:pt idx="3079">
                  <c:v>56.9</c:v>
                </c:pt>
                <c:pt idx="3080">
                  <c:v>57.1</c:v>
                </c:pt>
                <c:pt idx="3081">
                  <c:v>57.1</c:v>
                </c:pt>
                <c:pt idx="3082">
                  <c:v>57.2</c:v>
                </c:pt>
                <c:pt idx="3083">
                  <c:v>57.3</c:v>
                </c:pt>
                <c:pt idx="3084">
                  <c:v>57.3</c:v>
                </c:pt>
                <c:pt idx="3085">
                  <c:v>57.2</c:v>
                </c:pt>
                <c:pt idx="3086">
                  <c:v>57.2</c:v>
                </c:pt>
                <c:pt idx="3087">
                  <c:v>57.2</c:v>
                </c:pt>
                <c:pt idx="3088">
                  <c:v>57.2</c:v>
                </c:pt>
                <c:pt idx="3089">
                  <c:v>57.1</c:v>
                </c:pt>
                <c:pt idx="3090">
                  <c:v>56.6</c:v>
                </c:pt>
                <c:pt idx="3091">
                  <c:v>56.5</c:v>
                </c:pt>
                <c:pt idx="3092">
                  <c:v>56.3</c:v>
                </c:pt>
                <c:pt idx="3093">
                  <c:v>56.1</c:v>
                </c:pt>
                <c:pt idx="3094">
                  <c:v>56.2</c:v>
                </c:pt>
                <c:pt idx="3095">
                  <c:v>56.2</c:v>
                </c:pt>
                <c:pt idx="3096">
                  <c:v>56.2</c:v>
                </c:pt>
                <c:pt idx="3097">
                  <c:v>56.3</c:v>
                </c:pt>
                <c:pt idx="3098">
                  <c:v>56.4</c:v>
                </c:pt>
                <c:pt idx="3099">
                  <c:v>56.1</c:v>
                </c:pt>
                <c:pt idx="3100">
                  <c:v>56</c:v>
                </c:pt>
                <c:pt idx="3101">
                  <c:v>55.6</c:v>
                </c:pt>
                <c:pt idx="3102">
                  <c:v>55.3</c:v>
                </c:pt>
                <c:pt idx="3103">
                  <c:v>55.1</c:v>
                </c:pt>
                <c:pt idx="3104">
                  <c:v>55.1</c:v>
                </c:pt>
                <c:pt idx="3105">
                  <c:v>55.1</c:v>
                </c:pt>
                <c:pt idx="3106">
                  <c:v>55.2</c:v>
                </c:pt>
                <c:pt idx="3107">
                  <c:v>55.2</c:v>
                </c:pt>
                <c:pt idx="3108">
                  <c:v>55.3</c:v>
                </c:pt>
                <c:pt idx="3109">
                  <c:v>55.3</c:v>
                </c:pt>
                <c:pt idx="3110">
                  <c:v>55.5</c:v>
                </c:pt>
                <c:pt idx="3111">
                  <c:v>55.5</c:v>
                </c:pt>
                <c:pt idx="3112">
                  <c:v>55.3</c:v>
                </c:pt>
                <c:pt idx="3113">
                  <c:v>55.2</c:v>
                </c:pt>
                <c:pt idx="3114">
                  <c:v>55</c:v>
                </c:pt>
                <c:pt idx="3115">
                  <c:v>54.9</c:v>
                </c:pt>
                <c:pt idx="3116">
                  <c:v>55</c:v>
                </c:pt>
                <c:pt idx="3117">
                  <c:v>55.4</c:v>
                </c:pt>
                <c:pt idx="3118">
                  <c:v>55.6</c:v>
                </c:pt>
                <c:pt idx="3119">
                  <c:v>55.8</c:v>
                </c:pt>
                <c:pt idx="3120">
                  <c:v>56.2</c:v>
                </c:pt>
                <c:pt idx="3121">
                  <c:v>56.5</c:v>
                </c:pt>
                <c:pt idx="3122">
                  <c:v>56.8</c:v>
                </c:pt>
                <c:pt idx="3123">
                  <c:v>57</c:v>
                </c:pt>
                <c:pt idx="3124">
                  <c:v>57.3</c:v>
                </c:pt>
                <c:pt idx="3125">
                  <c:v>57.6</c:v>
                </c:pt>
                <c:pt idx="3126">
                  <c:v>57.7</c:v>
                </c:pt>
                <c:pt idx="3127">
                  <c:v>57.8</c:v>
                </c:pt>
                <c:pt idx="3128">
                  <c:v>57.9</c:v>
                </c:pt>
              </c:numCache>
            </c:numRef>
          </c:yVal>
          <c:smooth val="0"/>
        </c:ser>
        <c:ser>
          <c:idx val="2"/>
          <c:order val="2"/>
          <c:tx>
            <c:strRef>
              <c:f>"Air Temp Below Cable"</c:f>
              <c:strCache>
                <c:ptCount val="1"/>
                <c:pt idx="0">
                  <c:v>Air Temp Below Cab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3131</c:f>
              <c:numCache>
                <c:formatCode>General</c:formatCode>
                <c:ptCount val="31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pt idx="1329">
                  <c:v>1315.3</c:v>
                </c:pt>
                <c:pt idx="1330">
                  <c:v>1316.3</c:v>
                </c:pt>
                <c:pt idx="1331">
                  <c:v>1317.3</c:v>
                </c:pt>
                <c:pt idx="1332">
                  <c:v>1318.3</c:v>
                </c:pt>
                <c:pt idx="1333">
                  <c:v>1319.3</c:v>
                </c:pt>
                <c:pt idx="1334">
                  <c:v>1320.3</c:v>
                </c:pt>
                <c:pt idx="1335">
                  <c:v>1321.3</c:v>
                </c:pt>
                <c:pt idx="1336">
                  <c:v>1322.3</c:v>
                </c:pt>
                <c:pt idx="1337">
                  <c:v>1323.3</c:v>
                </c:pt>
                <c:pt idx="1338">
                  <c:v>1324.3</c:v>
                </c:pt>
                <c:pt idx="1339">
                  <c:v>1325.3</c:v>
                </c:pt>
                <c:pt idx="1340">
                  <c:v>1326.3</c:v>
                </c:pt>
                <c:pt idx="1341">
                  <c:v>1327.3</c:v>
                </c:pt>
                <c:pt idx="1342">
                  <c:v>1328.3</c:v>
                </c:pt>
                <c:pt idx="1343">
                  <c:v>1329.3</c:v>
                </c:pt>
                <c:pt idx="1344">
                  <c:v>1330.3</c:v>
                </c:pt>
                <c:pt idx="1345">
                  <c:v>1331.3</c:v>
                </c:pt>
                <c:pt idx="1346">
                  <c:v>1332.3</c:v>
                </c:pt>
                <c:pt idx="1347">
                  <c:v>1333.3</c:v>
                </c:pt>
                <c:pt idx="1348">
                  <c:v>1334.3</c:v>
                </c:pt>
                <c:pt idx="1349">
                  <c:v>1335.3</c:v>
                </c:pt>
                <c:pt idx="1350">
                  <c:v>1336.3</c:v>
                </c:pt>
                <c:pt idx="1351">
                  <c:v>1337.3</c:v>
                </c:pt>
                <c:pt idx="1352">
                  <c:v>1338.3</c:v>
                </c:pt>
                <c:pt idx="1353">
                  <c:v>1339.3</c:v>
                </c:pt>
                <c:pt idx="1354">
                  <c:v>1340.3</c:v>
                </c:pt>
                <c:pt idx="1355">
                  <c:v>1341.3</c:v>
                </c:pt>
                <c:pt idx="1356">
                  <c:v>1342.3</c:v>
                </c:pt>
                <c:pt idx="1357">
                  <c:v>1343.3</c:v>
                </c:pt>
                <c:pt idx="1358">
                  <c:v>1344.3</c:v>
                </c:pt>
                <c:pt idx="1359">
                  <c:v>1345.3</c:v>
                </c:pt>
                <c:pt idx="1360">
                  <c:v>1346.3</c:v>
                </c:pt>
                <c:pt idx="1361">
                  <c:v>1347.3</c:v>
                </c:pt>
                <c:pt idx="1362">
                  <c:v>1348.3</c:v>
                </c:pt>
                <c:pt idx="1363">
                  <c:v>1349.3</c:v>
                </c:pt>
                <c:pt idx="1364">
                  <c:v>1350.3</c:v>
                </c:pt>
                <c:pt idx="1365">
                  <c:v>1351.3</c:v>
                </c:pt>
                <c:pt idx="1366">
                  <c:v>1352.3</c:v>
                </c:pt>
                <c:pt idx="1367">
                  <c:v>1353.3</c:v>
                </c:pt>
                <c:pt idx="1368">
                  <c:v>1354.3</c:v>
                </c:pt>
                <c:pt idx="1369">
                  <c:v>1355.3</c:v>
                </c:pt>
                <c:pt idx="1370">
                  <c:v>1356.3</c:v>
                </c:pt>
                <c:pt idx="1371">
                  <c:v>1357.3</c:v>
                </c:pt>
                <c:pt idx="1372">
                  <c:v>1358.3</c:v>
                </c:pt>
                <c:pt idx="1373">
                  <c:v>1359.3</c:v>
                </c:pt>
                <c:pt idx="1374">
                  <c:v>1360.3</c:v>
                </c:pt>
                <c:pt idx="1375">
                  <c:v>1361.3</c:v>
                </c:pt>
                <c:pt idx="1376">
                  <c:v>1362.3</c:v>
                </c:pt>
                <c:pt idx="1377">
                  <c:v>1363.3</c:v>
                </c:pt>
                <c:pt idx="1378">
                  <c:v>1364.3</c:v>
                </c:pt>
                <c:pt idx="1379">
                  <c:v>1365.3</c:v>
                </c:pt>
                <c:pt idx="1380">
                  <c:v>1366.3</c:v>
                </c:pt>
                <c:pt idx="1381">
                  <c:v>1367.3</c:v>
                </c:pt>
                <c:pt idx="1382">
                  <c:v>1368.3</c:v>
                </c:pt>
                <c:pt idx="1383">
                  <c:v>1369.3</c:v>
                </c:pt>
                <c:pt idx="1384">
                  <c:v>1370.3</c:v>
                </c:pt>
                <c:pt idx="1385">
                  <c:v>1371.3</c:v>
                </c:pt>
                <c:pt idx="1386">
                  <c:v>1372.3</c:v>
                </c:pt>
                <c:pt idx="1387">
                  <c:v>1373.3</c:v>
                </c:pt>
                <c:pt idx="1388">
                  <c:v>1374.3</c:v>
                </c:pt>
                <c:pt idx="1389">
                  <c:v>1375.3</c:v>
                </c:pt>
                <c:pt idx="1390">
                  <c:v>1376.3</c:v>
                </c:pt>
                <c:pt idx="1391">
                  <c:v>1377.3</c:v>
                </c:pt>
                <c:pt idx="1392">
                  <c:v>1378.3</c:v>
                </c:pt>
                <c:pt idx="1393">
                  <c:v>1379.3</c:v>
                </c:pt>
                <c:pt idx="1394">
                  <c:v>1380.3</c:v>
                </c:pt>
                <c:pt idx="1395">
                  <c:v>1381.3</c:v>
                </c:pt>
                <c:pt idx="1396">
                  <c:v>1382.3</c:v>
                </c:pt>
                <c:pt idx="1397">
                  <c:v>1383.3</c:v>
                </c:pt>
                <c:pt idx="1398">
                  <c:v>1384.3</c:v>
                </c:pt>
                <c:pt idx="1399">
                  <c:v>1385.3</c:v>
                </c:pt>
                <c:pt idx="1400">
                  <c:v>1386.3</c:v>
                </c:pt>
                <c:pt idx="1401">
                  <c:v>1387.3</c:v>
                </c:pt>
                <c:pt idx="1402">
                  <c:v>1388.3</c:v>
                </c:pt>
                <c:pt idx="1403">
                  <c:v>1389.3</c:v>
                </c:pt>
                <c:pt idx="1404">
                  <c:v>1390.3</c:v>
                </c:pt>
                <c:pt idx="1405">
                  <c:v>1391.3</c:v>
                </c:pt>
                <c:pt idx="1406">
                  <c:v>1392.3</c:v>
                </c:pt>
                <c:pt idx="1407">
                  <c:v>1393.3</c:v>
                </c:pt>
                <c:pt idx="1408">
                  <c:v>1394.3</c:v>
                </c:pt>
                <c:pt idx="1409">
                  <c:v>1395.3</c:v>
                </c:pt>
                <c:pt idx="1410">
                  <c:v>1396.3</c:v>
                </c:pt>
                <c:pt idx="1411">
                  <c:v>1397.3</c:v>
                </c:pt>
                <c:pt idx="1412">
                  <c:v>1398.3</c:v>
                </c:pt>
                <c:pt idx="1413">
                  <c:v>1399.3</c:v>
                </c:pt>
                <c:pt idx="1414">
                  <c:v>1400.3</c:v>
                </c:pt>
                <c:pt idx="1415">
                  <c:v>1401.3</c:v>
                </c:pt>
                <c:pt idx="1416">
                  <c:v>1402.3</c:v>
                </c:pt>
                <c:pt idx="1417">
                  <c:v>1403.3</c:v>
                </c:pt>
                <c:pt idx="1418">
                  <c:v>1404.3</c:v>
                </c:pt>
                <c:pt idx="1419">
                  <c:v>1405.3</c:v>
                </c:pt>
                <c:pt idx="1420">
                  <c:v>1406.3</c:v>
                </c:pt>
                <c:pt idx="1421">
                  <c:v>1407.3</c:v>
                </c:pt>
                <c:pt idx="1422">
                  <c:v>1408.3</c:v>
                </c:pt>
                <c:pt idx="1423">
                  <c:v>1409.3</c:v>
                </c:pt>
                <c:pt idx="1424">
                  <c:v>1410.3</c:v>
                </c:pt>
                <c:pt idx="1425">
                  <c:v>1411.3</c:v>
                </c:pt>
                <c:pt idx="1426">
                  <c:v>1412.3</c:v>
                </c:pt>
                <c:pt idx="1427">
                  <c:v>1413.3</c:v>
                </c:pt>
                <c:pt idx="1428">
                  <c:v>1414.3</c:v>
                </c:pt>
                <c:pt idx="1429">
                  <c:v>1415.3</c:v>
                </c:pt>
                <c:pt idx="1430">
                  <c:v>1416.3</c:v>
                </c:pt>
                <c:pt idx="1431">
                  <c:v>1417.3</c:v>
                </c:pt>
                <c:pt idx="1432">
                  <c:v>1418.3</c:v>
                </c:pt>
                <c:pt idx="1433">
                  <c:v>1419.3</c:v>
                </c:pt>
                <c:pt idx="1434">
                  <c:v>1420.3</c:v>
                </c:pt>
                <c:pt idx="1435">
                  <c:v>1421.3</c:v>
                </c:pt>
                <c:pt idx="1436">
                  <c:v>1422.3</c:v>
                </c:pt>
                <c:pt idx="1437">
                  <c:v>1423.3</c:v>
                </c:pt>
                <c:pt idx="1438">
                  <c:v>1424.3</c:v>
                </c:pt>
                <c:pt idx="1439">
                  <c:v>1425.3</c:v>
                </c:pt>
                <c:pt idx="1440">
                  <c:v>1426.3</c:v>
                </c:pt>
                <c:pt idx="1441">
                  <c:v>1427.3</c:v>
                </c:pt>
                <c:pt idx="1442">
                  <c:v>1428.3</c:v>
                </c:pt>
                <c:pt idx="1443">
                  <c:v>1429.3</c:v>
                </c:pt>
                <c:pt idx="1444">
                  <c:v>1430.3</c:v>
                </c:pt>
                <c:pt idx="1445">
                  <c:v>1431.3</c:v>
                </c:pt>
                <c:pt idx="1446">
                  <c:v>1432.3</c:v>
                </c:pt>
                <c:pt idx="1447">
                  <c:v>1433.3</c:v>
                </c:pt>
                <c:pt idx="1448">
                  <c:v>1434.3</c:v>
                </c:pt>
                <c:pt idx="1449">
                  <c:v>1435.3</c:v>
                </c:pt>
                <c:pt idx="1450">
                  <c:v>1436.3</c:v>
                </c:pt>
                <c:pt idx="1451">
                  <c:v>1437.3</c:v>
                </c:pt>
                <c:pt idx="1452">
                  <c:v>1438.3</c:v>
                </c:pt>
                <c:pt idx="1453">
                  <c:v>1439.3</c:v>
                </c:pt>
                <c:pt idx="1454">
                  <c:v>1440.3</c:v>
                </c:pt>
                <c:pt idx="1455">
                  <c:v>1441.3</c:v>
                </c:pt>
                <c:pt idx="1456">
                  <c:v>1442.3</c:v>
                </c:pt>
                <c:pt idx="1457">
                  <c:v>1443.3</c:v>
                </c:pt>
                <c:pt idx="1458">
                  <c:v>1444.3</c:v>
                </c:pt>
                <c:pt idx="1459">
                  <c:v>1445.3</c:v>
                </c:pt>
                <c:pt idx="1460">
                  <c:v>1446.3</c:v>
                </c:pt>
                <c:pt idx="1461">
                  <c:v>1447.3</c:v>
                </c:pt>
                <c:pt idx="1462">
                  <c:v>1448.3</c:v>
                </c:pt>
                <c:pt idx="1463">
                  <c:v>1449.3</c:v>
                </c:pt>
                <c:pt idx="1464">
                  <c:v>1450.3</c:v>
                </c:pt>
                <c:pt idx="1465">
                  <c:v>1451.3</c:v>
                </c:pt>
                <c:pt idx="1466">
                  <c:v>1452.3</c:v>
                </c:pt>
                <c:pt idx="1467">
                  <c:v>1453.3</c:v>
                </c:pt>
                <c:pt idx="1468">
                  <c:v>1454.3</c:v>
                </c:pt>
                <c:pt idx="1469">
                  <c:v>1455.3</c:v>
                </c:pt>
                <c:pt idx="1470">
                  <c:v>1456.3</c:v>
                </c:pt>
                <c:pt idx="1471">
                  <c:v>1457.3</c:v>
                </c:pt>
                <c:pt idx="1472">
                  <c:v>1458.3</c:v>
                </c:pt>
                <c:pt idx="1473">
                  <c:v>1459.3</c:v>
                </c:pt>
                <c:pt idx="1474">
                  <c:v>1460.3</c:v>
                </c:pt>
                <c:pt idx="1475">
                  <c:v>1461.3</c:v>
                </c:pt>
                <c:pt idx="1476">
                  <c:v>1462.3</c:v>
                </c:pt>
                <c:pt idx="1477">
                  <c:v>1463.3</c:v>
                </c:pt>
                <c:pt idx="1478">
                  <c:v>1464.3</c:v>
                </c:pt>
                <c:pt idx="1479">
                  <c:v>1465.3</c:v>
                </c:pt>
                <c:pt idx="1480">
                  <c:v>1466.3</c:v>
                </c:pt>
                <c:pt idx="1481">
                  <c:v>1467.3</c:v>
                </c:pt>
                <c:pt idx="1482">
                  <c:v>1468.3</c:v>
                </c:pt>
                <c:pt idx="1483">
                  <c:v>1469.3</c:v>
                </c:pt>
                <c:pt idx="1484">
                  <c:v>1470.3</c:v>
                </c:pt>
                <c:pt idx="1485">
                  <c:v>1471.3</c:v>
                </c:pt>
                <c:pt idx="1486">
                  <c:v>1472.3</c:v>
                </c:pt>
                <c:pt idx="1487">
                  <c:v>1473.3</c:v>
                </c:pt>
                <c:pt idx="1488">
                  <c:v>1474.3</c:v>
                </c:pt>
                <c:pt idx="1489">
                  <c:v>1475.3</c:v>
                </c:pt>
                <c:pt idx="1490">
                  <c:v>1476.3</c:v>
                </c:pt>
                <c:pt idx="1491">
                  <c:v>1477.3</c:v>
                </c:pt>
                <c:pt idx="1492">
                  <c:v>1478.3</c:v>
                </c:pt>
                <c:pt idx="1493">
                  <c:v>1479.3</c:v>
                </c:pt>
                <c:pt idx="1494">
                  <c:v>1480.3</c:v>
                </c:pt>
                <c:pt idx="1495">
                  <c:v>1481.3</c:v>
                </c:pt>
                <c:pt idx="1496">
                  <c:v>1482.3</c:v>
                </c:pt>
                <c:pt idx="1497">
                  <c:v>1483.3</c:v>
                </c:pt>
                <c:pt idx="1498">
                  <c:v>1484.3</c:v>
                </c:pt>
                <c:pt idx="1499">
                  <c:v>1485.3</c:v>
                </c:pt>
                <c:pt idx="1500">
                  <c:v>1486.3</c:v>
                </c:pt>
                <c:pt idx="1501">
                  <c:v>1487.3</c:v>
                </c:pt>
                <c:pt idx="1502">
                  <c:v>1488.3</c:v>
                </c:pt>
                <c:pt idx="1503">
                  <c:v>1489.3</c:v>
                </c:pt>
                <c:pt idx="1504">
                  <c:v>1490.3</c:v>
                </c:pt>
                <c:pt idx="1505">
                  <c:v>1491.3</c:v>
                </c:pt>
                <c:pt idx="1506">
                  <c:v>1492.3</c:v>
                </c:pt>
                <c:pt idx="1507">
                  <c:v>1493.3</c:v>
                </c:pt>
                <c:pt idx="1508">
                  <c:v>1494.3</c:v>
                </c:pt>
                <c:pt idx="1509">
                  <c:v>1495.3</c:v>
                </c:pt>
                <c:pt idx="1510">
                  <c:v>1496.3</c:v>
                </c:pt>
                <c:pt idx="1511">
                  <c:v>1497.3</c:v>
                </c:pt>
                <c:pt idx="1512">
                  <c:v>1498.3</c:v>
                </c:pt>
                <c:pt idx="1513">
                  <c:v>1499.3</c:v>
                </c:pt>
                <c:pt idx="1514">
                  <c:v>1500.3</c:v>
                </c:pt>
                <c:pt idx="1515">
                  <c:v>1501.3</c:v>
                </c:pt>
                <c:pt idx="1516">
                  <c:v>1502.3</c:v>
                </c:pt>
                <c:pt idx="1517">
                  <c:v>1503.3</c:v>
                </c:pt>
                <c:pt idx="1518">
                  <c:v>1504.3</c:v>
                </c:pt>
                <c:pt idx="1519">
                  <c:v>1505.3</c:v>
                </c:pt>
                <c:pt idx="1520">
                  <c:v>1506.3</c:v>
                </c:pt>
                <c:pt idx="1521">
                  <c:v>1507.3</c:v>
                </c:pt>
                <c:pt idx="1522">
                  <c:v>1508.3</c:v>
                </c:pt>
                <c:pt idx="1523">
                  <c:v>1509.3</c:v>
                </c:pt>
                <c:pt idx="1524">
                  <c:v>1510.3</c:v>
                </c:pt>
                <c:pt idx="1525">
                  <c:v>1511.3</c:v>
                </c:pt>
                <c:pt idx="1526">
                  <c:v>1512.3</c:v>
                </c:pt>
                <c:pt idx="1527">
                  <c:v>1513.3</c:v>
                </c:pt>
                <c:pt idx="1528">
                  <c:v>1514.3</c:v>
                </c:pt>
                <c:pt idx="1529">
                  <c:v>1515.3</c:v>
                </c:pt>
                <c:pt idx="1530">
                  <c:v>1516.3</c:v>
                </c:pt>
                <c:pt idx="1531">
                  <c:v>1517.3</c:v>
                </c:pt>
                <c:pt idx="1532">
                  <c:v>1518.3</c:v>
                </c:pt>
                <c:pt idx="1533">
                  <c:v>1519.3</c:v>
                </c:pt>
                <c:pt idx="1534">
                  <c:v>1520.3</c:v>
                </c:pt>
                <c:pt idx="1535">
                  <c:v>1521.3</c:v>
                </c:pt>
                <c:pt idx="1536">
                  <c:v>1522.3</c:v>
                </c:pt>
                <c:pt idx="1537">
                  <c:v>1523.3</c:v>
                </c:pt>
                <c:pt idx="1538">
                  <c:v>1524.3</c:v>
                </c:pt>
                <c:pt idx="1539">
                  <c:v>1525.3</c:v>
                </c:pt>
                <c:pt idx="1540">
                  <c:v>1526.3</c:v>
                </c:pt>
                <c:pt idx="1541">
                  <c:v>1527.3</c:v>
                </c:pt>
                <c:pt idx="1542">
                  <c:v>1528.3</c:v>
                </c:pt>
                <c:pt idx="1543">
                  <c:v>1529.3</c:v>
                </c:pt>
                <c:pt idx="1544">
                  <c:v>1530.3</c:v>
                </c:pt>
                <c:pt idx="1545">
                  <c:v>1531.3</c:v>
                </c:pt>
                <c:pt idx="1546">
                  <c:v>1532.3</c:v>
                </c:pt>
                <c:pt idx="1547">
                  <c:v>1533.3</c:v>
                </c:pt>
                <c:pt idx="1548">
                  <c:v>1534.3</c:v>
                </c:pt>
                <c:pt idx="1549">
                  <c:v>1535.3</c:v>
                </c:pt>
                <c:pt idx="1550">
                  <c:v>1536.3</c:v>
                </c:pt>
                <c:pt idx="1551">
                  <c:v>1537.3</c:v>
                </c:pt>
                <c:pt idx="1552">
                  <c:v>1538.3</c:v>
                </c:pt>
                <c:pt idx="1553">
                  <c:v>1539.3</c:v>
                </c:pt>
                <c:pt idx="1554">
                  <c:v>1540.3</c:v>
                </c:pt>
                <c:pt idx="1555">
                  <c:v>1541.3</c:v>
                </c:pt>
                <c:pt idx="1556">
                  <c:v>1542.3</c:v>
                </c:pt>
                <c:pt idx="1557">
                  <c:v>1543.3</c:v>
                </c:pt>
                <c:pt idx="1558">
                  <c:v>1544.3</c:v>
                </c:pt>
                <c:pt idx="1559">
                  <c:v>1545.3</c:v>
                </c:pt>
                <c:pt idx="1560">
                  <c:v>1546.3</c:v>
                </c:pt>
                <c:pt idx="1561">
                  <c:v>1547.3</c:v>
                </c:pt>
                <c:pt idx="1562">
                  <c:v>1548.3</c:v>
                </c:pt>
                <c:pt idx="1563">
                  <c:v>1549.3</c:v>
                </c:pt>
                <c:pt idx="1564">
                  <c:v>1550.3</c:v>
                </c:pt>
                <c:pt idx="1565">
                  <c:v>1551.3</c:v>
                </c:pt>
                <c:pt idx="1566">
                  <c:v>1552.3</c:v>
                </c:pt>
                <c:pt idx="1567">
                  <c:v>1553.3</c:v>
                </c:pt>
                <c:pt idx="1568">
                  <c:v>1554.3</c:v>
                </c:pt>
                <c:pt idx="1569">
                  <c:v>1555.3</c:v>
                </c:pt>
                <c:pt idx="1570">
                  <c:v>1556.3</c:v>
                </c:pt>
                <c:pt idx="1571">
                  <c:v>1557.3</c:v>
                </c:pt>
                <c:pt idx="1572">
                  <c:v>1558.3</c:v>
                </c:pt>
                <c:pt idx="1573">
                  <c:v>1559.3</c:v>
                </c:pt>
                <c:pt idx="1574">
                  <c:v>1560.3</c:v>
                </c:pt>
                <c:pt idx="1575">
                  <c:v>1561.3</c:v>
                </c:pt>
                <c:pt idx="1576">
                  <c:v>1562.3</c:v>
                </c:pt>
                <c:pt idx="1577">
                  <c:v>1563.3</c:v>
                </c:pt>
                <c:pt idx="1578">
                  <c:v>1564.3</c:v>
                </c:pt>
                <c:pt idx="1579">
                  <c:v>1565.3</c:v>
                </c:pt>
                <c:pt idx="1580">
                  <c:v>1566.3</c:v>
                </c:pt>
                <c:pt idx="1581">
                  <c:v>1567.3</c:v>
                </c:pt>
                <c:pt idx="1582">
                  <c:v>1568.3</c:v>
                </c:pt>
                <c:pt idx="1583">
                  <c:v>1569.3</c:v>
                </c:pt>
                <c:pt idx="1584">
                  <c:v>1570.3</c:v>
                </c:pt>
                <c:pt idx="1585">
                  <c:v>1571.3</c:v>
                </c:pt>
                <c:pt idx="1586">
                  <c:v>1572.3</c:v>
                </c:pt>
                <c:pt idx="1587">
                  <c:v>1573.3</c:v>
                </c:pt>
                <c:pt idx="1588">
                  <c:v>1574.3</c:v>
                </c:pt>
                <c:pt idx="1589">
                  <c:v>1575.3</c:v>
                </c:pt>
                <c:pt idx="1590">
                  <c:v>1576.3</c:v>
                </c:pt>
                <c:pt idx="1591">
                  <c:v>1577.3</c:v>
                </c:pt>
                <c:pt idx="1592">
                  <c:v>1578.3</c:v>
                </c:pt>
                <c:pt idx="1593">
                  <c:v>1579.3</c:v>
                </c:pt>
                <c:pt idx="1594">
                  <c:v>1580.3</c:v>
                </c:pt>
                <c:pt idx="1595">
                  <c:v>1581.3</c:v>
                </c:pt>
                <c:pt idx="1596">
                  <c:v>1582.3</c:v>
                </c:pt>
                <c:pt idx="1597">
                  <c:v>1583.3</c:v>
                </c:pt>
                <c:pt idx="1598">
                  <c:v>1584.3</c:v>
                </c:pt>
                <c:pt idx="1599">
                  <c:v>1585.3</c:v>
                </c:pt>
                <c:pt idx="1600">
                  <c:v>1586.3</c:v>
                </c:pt>
                <c:pt idx="1601">
                  <c:v>1587.3</c:v>
                </c:pt>
                <c:pt idx="1602">
                  <c:v>1588.3</c:v>
                </c:pt>
                <c:pt idx="1603">
                  <c:v>1589.3</c:v>
                </c:pt>
                <c:pt idx="1604">
                  <c:v>1590.3</c:v>
                </c:pt>
                <c:pt idx="1605">
                  <c:v>1591.3</c:v>
                </c:pt>
                <c:pt idx="1606">
                  <c:v>1592.3</c:v>
                </c:pt>
                <c:pt idx="1607">
                  <c:v>1593.3</c:v>
                </c:pt>
                <c:pt idx="1608">
                  <c:v>1594.3</c:v>
                </c:pt>
                <c:pt idx="1609">
                  <c:v>1595.3</c:v>
                </c:pt>
                <c:pt idx="1610">
                  <c:v>1596.3</c:v>
                </c:pt>
                <c:pt idx="1611">
                  <c:v>1597.3</c:v>
                </c:pt>
                <c:pt idx="1612">
                  <c:v>1598.3</c:v>
                </c:pt>
                <c:pt idx="1613">
                  <c:v>1599.3</c:v>
                </c:pt>
                <c:pt idx="1614">
                  <c:v>1600.3</c:v>
                </c:pt>
                <c:pt idx="1615">
                  <c:v>1601.3</c:v>
                </c:pt>
                <c:pt idx="1616">
                  <c:v>1602.3</c:v>
                </c:pt>
                <c:pt idx="1617">
                  <c:v>1603.3</c:v>
                </c:pt>
                <c:pt idx="1618">
                  <c:v>1604.3</c:v>
                </c:pt>
                <c:pt idx="1619">
                  <c:v>1605.3</c:v>
                </c:pt>
                <c:pt idx="1620">
                  <c:v>1606.3</c:v>
                </c:pt>
                <c:pt idx="1621">
                  <c:v>1607.3</c:v>
                </c:pt>
                <c:pt idx="1622">
                  <c:v>1608.3</c:v>
                </c:pt>
                <c:pt idx="1623">
                  <c:v>1609.3</c:v>
                </c:pt>
                <c:pt idx="1624">
                  <c:v>1610.3</c:v>
                </c:pt>
                <c:pt idx="1625">
                  <c:v>1611.3</c:v>
                </c:pt>
                <c:pt idx="1626">
                  <c:v>1612.3</c:v>
                </c:pt>
                <c:pt idx="1627">
                  <c:v>1613.3</c:v>
                </c:pt>
                <c:pt idx="1628">
                  <c:v>1614.3</c:v>
                </c:pt>
                <c:pt idx="1629">
                  <c:v>1615.3</c:v>
                </c:pt>
                <c:pt idx="1630">
                  <c:v>1616.3</c:v>
                </c:pt>
                <c:pt idx="1631">
                  <c:v>1617.3</c:v>
                </c:pt>
                <c:pt idx="1632">
                  <c:v>1618.3</c:v>
                </c:pt>
                <c:pt idx="1633">
                  <c:v>1619.3</c:v>
                </c:pt>
                <c:pt idx="1634">
                  <c:v>1620.3</c:v>
                </c:pt>
                <c:pt idx="1635">
                  <c:v>1621.3</c:v>
                </c:pt>
                <c:pt idx="1636">
                  <c:v>1622.3</c:v>
                </c:pt>
                <c:pt idx="1637">
                  <c:v>1623.3</c:v>
                </c:pt>
                <c:pt idx="1638">
                  <c:v>1624.3</c:v>
                </c:pt>
                <c:pt idx="1639">
                  <c:v>1625.3</c:v>
                </c:pt>
                <c:pt idx="1640">
                  <c:v>1626.3</c:v>
                </c:pt>
                <c:pt idx="1641">
                  <c:v>1627.3</c:v>
                </c:pt>
                <c:pt idx="1642">
                  <c:v>1628.3</c:v>
                </c:pt>
                <c:pt idx="1643">
                  <c:v>1629.3</c:v>
                </c:pt>
                <c:pt idx="1644">
                  <c:v>1630.3</c:v>
                </c:pt>
                <c:pt idx="1645">
                  <c:v>1631.3</c:v>
                </c:pt>
                <c:pt idx="1646">
                  <c:v>1632.3</c:v>
                </c:pt>
                <c:pt idx="1647">
                  <c:v>1633.3</c:v>
                </c:pt>
                <c:pt idx="1648">
                  <c:v>1634.3</c:v>
                </c:pt>
                <c:pt idx="1649">
                  <c:v>1635.3</c:v>
                </c:pt>
                <c:pt idx="1650">
                  <c:v>1636.3</c:v>
                </c:pt>
                <c:pt idx="1651">
                  <c:v>1637.3</c:v>
                </c:pt>
                <c:pt idx="1652">
                  <c:v>1638.3</c:v>
                </c:pt>
                <c:pt idx="1653">
                  <c:v>1639.3</c:v>
                </c:pt>
                <c:pt idx="1654">
                  <c:v>1640.3</c:v>
                </c:pt>
                <c:pt idx="1655">
                  <c:v>1641.3</c:v>
                </c:pt>
                <c:pt idx="1656">
                  <c:v>1642.3</c:v>
                </c:pt>
                <c:pt idx="1657">
                  <c:v>1643.3</c:v>
                </c:pt>
                <c:pt idx="1658">
                  <c:v>1644.3</c:v>
                </c:pt>
                <c:pt idx="1659">
                  <c:v>1645.3</c:v>
                </c:pt>
                <c:pt idx="1660">
                  <c:v>1646.3</c:v>
                </c:pt>
                <c:pt idx="1661">
                  <c:v>1647.3</c:v>
                </c:pt>
                <c:pt idx="1662">
                  <c:v>1648.3</c:v>
                </c:pt>
                <c:pt idx="1663">
                  <c:v>1649.3</c:v>
                </c:pt>
                <c:pt idx="1664">
                  <c:v>1650.3</c:v>
                </c:pt>
                <c:pt idx="1665">
                  <c:v>1651.3</c:v>
                </c:pt>
                <c:pt idx="1666">
                  <c:v>1652.3</c:v>
                </c:pt>
                <c:pt idx="1667">
                  <c:v>1653.3</c:v>
                </c:pt>
                <c:pt idx="1668">
                  <c:v>1654.3</c:v>
                </c:pt>
                <c:pt idx="1669">
                  <c:v>1655.3</c:v>
                </c:pt>
                <c:pt idx="1670">
                  <c:v>1656.3</c:v>
                </c:pt>
                <c:pt idx="1671">
                  <c:v>1657.3</c:v>
                </c:pt>
                <c:pt idx="1672">
                  <c:v>1658.3</c:v>
                </c:pt>
                <c:pt idx="1673">
                  <c:v>1659.3</c:v>
                </c:pt>
                <c:pt idx="1674">
                  <c:v>1660.3</c:v>
                </c:pt>
                <c:pt idx="1675">
                  <c:v>1661.3</c:v>
                </c:pt>
                <c:pt idx="1676">
                  <c:v>1662.3</c:v>
                </c:pt>
                <c:pt idx="1677">
                  <c:v>1663.3</c:v>
                </c:pt>
                <c:pt idx="1678">
                  <c:v>1664.3</c:v>
                </c:pt>
                <c:pt idx="1679">
                  <c:v>1665.3</c:v>
                </c:pt>
                <c:pt idx="1680">
                  <c:v>1666.3</c:v>
                </c:pt>
                <c:pt idx="1681">
                  <c:v>1667.3</c:v>
                </c:pt>
                <c:pt idx="1682">
                  <c:v>1668.3</c:v>
                </c:pt>
                <c:pt idx="1683">
                  <c:v>1669.3</c:v>
                </c:pt>
                <c:pt idx="1684">
                  <c:v>1670.3</c:v>
                </c:pt>
                <c:pt idx="1685">
                  <c:v>1671.3</c:v>
                </c:pt>
                <c:pt idx="1686">
                  <c:v>1672.3</c:v>
                </c:pt>
                <c:pt idx="1687">
                  <c:v>1673.3</c:v>
                </c:pt>
                <c:pt idx="1688">
                  <c:v>1674.3</c:v>
                </c:pt>
                <c:pt idx="1689">
                  <c:v>1675.3</c:v>
                </c:pt>
                <c:pt idx="1690">
                  <c:v>1676.3</c:v>
                </c:pt>
                <c:pt idx="1691">
                  <c:v>1677.3</c:v>
                </c:pt>
                <c:pt idx="1692">
                  <c:v>1678.3</c:v>
                </c:pt>
                <c:pt idx="1693">
                  <c:v>1679.3</c:v>
                </c:pt>
                <c:pt idx="1694">
                  <c:v>1680.3</c:v>
                </c:pt>
                <c:pt idx="1695">
                  <c:v>1681.3</c:v>
                </c:pt>
                <c:pt idx="1696">
                  <c:v>1682.3</c:v>
                </c:pt>
                <c:pt idx="1697">
                  <c:v>1683.3</c:v>
                </c:pt>
                <c:pt idx="1698">
                  <c:v>1684.3</c:v>
                </c:pt>
                <c:pt idx="1699">
                  <c:v>1685.3</c:v>
                </c:pt>
                <c:pt idx="1700">
                  <c:v>1686.3</c:v>
                </c:pt>
                <c:pt idx="1701">
                  <c:v>1687.3</c:v>
                </c:pt>
                <c:pt idx="1702">
                  <c:v>1688.3</c:v>
                </c:pt>
                <c:pt idx="1703">
                  <c:v>1689.3</c:v>
                </c:pt>
                <c:pt idx="1704">
                  <c:v>1690.3</c:v>
                </c:pt>
                <c:pt idx="1705">
                  <c:v>1691.3</c:v>
                </c:pt>
                <c:pt idx="1706">
                  <c:v>1692.3</c:v>
                </c:pt>
                <c:pt idx="1707">
                  <c:v>1693.3</c:v>
                </c:pt>
                <c:pt idx="1708">
                  <c:v>1694.3</c:v>
                </c:pt>
                <c:pt idx="1709">
                  <c:v>1695.3</c:v>
                </c:pt>
                <c:pt idx="1710">
                  <c:v>1696.3</c:v>
                </c:pt>
                <c:pt idx="1711">
                  <c:v>1697.3</c:v>
                </c:pt>
                <c:pt idx="1712">
                  <c:v>1698.3</c:v>
                </c:pt>
                <c:pt idx="1713">
                  <c:v>1699.3</c:v>
                </c:pt>
                <c:pt idx="1714">
                  <c:v>1700.3</c:v>
                </c:pt>
                <c:pt idx="1715">
                  <c:v>1701.3</c:v>
                </c:pt>
                <c:pt idx="1716">
                  <c:v>1702.3</c:v>
                </c:pt>
                <c:pt idx="1717">
                  <c:v>1703.3</c:v>
                </c:pt>
                <c:pt idx="1718">
                  <c:v>1704.3</c:v>
                </c:pt>
                <c:pt idx="1719">
                  <c:v>1705.3</c:v>
                </c:pt>
                <c:pt idx="1720">
                  <c:v>1706.3</c:v>
                </c:pt>
                <c:pt idx="1721">
                  <c:v>1707.3</c:v>
                </c:pt>
                <c:pt idx="1722">
                  <c:v>1708.3</c:v>
                </c:pt>
                <c:pt idx="1723">
                  <c:v>1709.3</c:v>
                </c:pt>
                <c:pt idx="1724">
                  <c:v>1710.3</c:v>
                </c:pt>
                <c:pt idx="1725">
                  <c:v>1711.3</c:v>
                </c:pt>
                <c:pt idx="1726">
                  <c:v>1712.3</c:v>
                </c:pt>
                <c:pt idx="1727">
                  <c:v>1713.3</c:v>
                </c:pt>
                <c:pt idx="1728">
                  <c:v>1714.3</c:v>
                </c:pt>
                <c:pt idx="1729">
                  <c:v>1715.3</c:v>
                </c:pt>
                <c:pt idx="1730">
                  <c:v>1716.3</c:v>
                </c:pt>
                <c:pt idx="1731">
                  <c:v>1717.3</c:v>
                </c:pt>
                <c:pt idx="1732">
                  <c:v>1718.3</c:v>
                </c:pt>
                <c:pt idx="1733">
                  <c:v>1719.3</c:v>
                </c:pt>
                <c:pt idx="1734">
                  <c:v>1720.3</c:v>
                </c:pt>
                <c:pt idx="1735">
                  <c:v>1721.3</c:v>
                </c:pt>
                <c:pt idx="1736">
                  <c:v>1722.3</c:v>
                </c:pt>
                <c:pt idx="1737">
                  <c:v>1723.3</c:v>
                </c:pt>
                <c:pt idx="1738">
                  <c:v>1724.3</c:v>
                </c:pt>
                <c:pt idx="1739">
                  <c:v>1725.3</c:v>
                </c:pt>
                <c:pt idx="1740">
                  <c:v>1726.3</c:v>
                </c:pt>
                <c:pt idx="1741">
                  <c:v>1727.3</c:v>
                </c:pt>
                <c:pt idx="1742">
                  <c:v>1728.3</c:v>
                </c:pt>
                <c:pt idx="1743">
                  <c:v>1729.3</c:v>
                </c:pt>
                <c:pt idx="1744">
                  <c:v>1730.3</c:v>
                </c:pt>
                <c:pt idx="1745">
                  <c:v>1731.3</c:v>
                </c:pt>
                <c:pt idx="1746">
                  <c:v>1732.3</c:v>
                </c:pt>
                <c:pt idx="1747">
                  <c:v>1733.3</c:v>
                </c:pt>
                <c:pt idx="1748">
                  <c:v>1734.3</c:v>
                </c:pt>
                <c:pt idx="1749">
                  <c:v>1735.3</c:v>
                </c:pt>
                <c:pt idx="1750">
                  <c:v>1736.3</c:v>
                </c:pt>
                <c:pt idx="1751">
                  <c:v>1737.3</c:v>
                </c:pt>
                <c:pt idx="1752">
                  <c:v>1738.3</c:v>
                </c:pt>
                <c:pt idx="1753">
                  <c:v>1739.3</c:v>
                </c:pt>
                <c:pt idx="1754">
                  <c:v>1740.3</c:v>
                </c:pt>
                <c:pt idx="1755">
                  <c:v>1741.3</c:v>
                </c:pt>
                <c:pt idx="1756">
                  <c:v>1742.3</c:v>
                </c:pt>
                <c:pt idx="1757">
                  <c:v>1743.3</c:v>
                </c:pt>
                <c:pt idx="1758">
                  <c:v>1744.3</c:v>
                </c:pt>
                <c:pt idx="1759">
                  <c:v>1745.3</c:v>
                </c:pt>
                <c:pt idx="1760">
                  <c:v>1746.3</c:v>
                </c:pt>
                <c:pt idx="1761">
                  <c:v>1747.3</c:v>
                </c:pt>
                <c:pt idx="1762">
                  <c:v>1748.3</c:v>
                </c:pt>
                <c:pt idx="1763">
                  <c:v>1749.3</c:v>
                </c:pt>
                <c:pt idx="1764">
                  <c:v>1750.3</c:v>
                </c:pt>
                <c:pt idx="1765">
                  <c:v>1751.3</c:v>
                </c:pt>
                <c:pt idx="1766">
                  <c:v>1752.3</c:v>
                </c:pt>
                <c:pt idx="1767">
                  <c:v>1753.3</c:v>
                </c:pt>
                <c:pt idx="1768">
                  <c:v>1754.3</c:v>
                </c:pt>
                <c:pt idx="1769">
                  <c:v>1755.3</c:v>
                </c:pt>
                <c:pt idx="1770">
                  <c:v>1756.3</c:v>
                </c:pt>
                <c:pt idx="1771">
                  <c:v>1757.3</c:v>
                </c:pt>
                <c:pt idx="1772">
                  <c:v>1758.3</c:v>
                </c:pt>
                <c:pt idx="1773">
                  <c:v>1759.3</c:v>
                </c:pt>
                <c:pt idx="1774">
                  <c:v>1760.3</c:v>
                </c:pt>
                <c:pt idx="1775">
                  <c:v>1761.3</c:v>
                </c:pt>
                <c:pt idx="1776">
                  <c:v>1762.3</c:v>
                </c:pt>
                <c:pt idx="1777">
                  <c:v>1763.3</c:v>
                </c:pt>
                <c:pt idx="1778">
                  <c:v>1764.3</c:v>
                </c:pt>
                <c:pt idx="1779">
                  <c:v>1765.3</c:v>
                </c:pt>
                <c:pt idx="1780">
                  <c:v>1766.3</c:v>
                </c:pt>
                <c:pt idx="1781">
                  <c:v>1767.3</c:v>
                </c:pt>
                <c:pt idx="1782">
                  <c:v>1768.3</c:v>
                </c:pt>
                <c:pt idx="1783">
                  <c:v>1769.3</c:v>
                </c:pt>
                <c:pt idx="1784">
                  <c:v>1770.3</c:v>
                </c:pt>
                <c:pt idx="1785">
                  <c:v>1771.3</c:v>
                </c:pt>
                <c:pt idx="1786">
                  <c:v>1772.3</c:v>
                </c:pt>
                <c:pt idx="1787">
                  <c:v>1773.3</c:v>
                </c:pt>
                <c:pt idx="1788">
                  <c:v>1774.3</c:v>
                </c:pt>
                <c:pt idx="1789">
                  <c:v>1775.3</c:v>
                </c:pt>
                <c:pt idx="1790">
                  <c:v>1776.3</c:v>
                </c:pt>
                <c:pt idx="1791">
                  <c:v>1777.3</c:v>
                </c:pt>
                <c:pt idx="1792">
                  <c:v>1778.3</c:v>
                </c:pt>
                <c:pt idx="1793">
                  <c:v>1779.3</c:v>
                </c:pt>
                <c:pt idx="1794">
                  <c:v>1780.3</c:v>
                </c:pt>
                <c:pt idx="1795">
                  <c:v>1781.3</c:v>
                </c:pt>
                <c:pt idx="1796">
                  <c:v>1782.3</c:v>
                </c:pt>
                <c:pt idx="1797">
                  <c:v>1783.3</c:v>
                </c:pt>
                <c:pt idx="1798">
                  <c:v>1784.3</c:v>
                </c:pt>
                <c:pt idx="1799">
                  <c:v>1785.3</c:v>
                </c:pt>
                <c:pt idx="1800">
                  <c:v>1786.3</c:v>
                </c:pt>
                <c:pt idx="1801">
                  <c:v>1787.3</c:v>
                </c:pt>
                <c:pt idx="1802">
                  <c:v>1788.3</c:v>
                </c:pt>
                <c:pt idx="1803">
                  <c:v>1789.3</c:v>
                </c:pt>
                <c:pt idx="1804">
                  <c:v>1790.3</c:v>
                </c:pt>
                <c:pt idx="1805">
                  <c:v>1791.3</c:v>
                </c:pt>
                <c:pt idx="1806">
                  <c:v>1792.3</c:v>
                </c:pt>
                <c:pt idx="1807">
                  <c:v>1793.3</c:v>
                </c:pt>
                <c:pt idx="1808">
                  <c:v>1794.3</c:v>
                </c:pt>
                <c:pt idx="1809">
                  <c:v>1795.3</c:v>
                </c:pt>
                <c:pt idx="1810">
                  <c:v>1796.3</c:v>
                </c:pt>
                <c:pt idx="1811">
                  <c:v>1797.3</c:v>
                </c:pt>
                <c:pt idx="1812">
                  <c:v>1798.3</c:v>
                </c:pt>
                <c:pt idx="1813">
                  <c:v>1799.3</c:v>
                </c:pt>
                <c:pt idx="1814">
                  <c:v>1800.3</c:v>
                </c:pt>
                <c:pt idx="1815">
                  <c:v>1801.3</c:v>
                </c:pt>
                <c:pt idx="1816">
                  <c:v>1802.3</c:v>
                </c:pt>
                <c:pt idx="1817">
                  <c:v>1803.3</c:v>
                </c:pt>
                <c:pt idx="1818">
                  <c:v>1804.3</c:v>
                </c:pt>
                <c:pt idx="1819">
                  <c:v>1805.3</c:v>
                </c:pt>
                <c:pt idx="1820">
                  <c:v>1806.3</c:v>
                </c:pt>
                <c:pt idx="1821">
                  <c:v>1807.3</c:v>
                </c:pt>
                <c:pt idx="1822">
                  <c:v>1808.3</c:v>
                </c:pt>
                <c:pt idx="1823">
                  <c:v>1809.3</c:v>
                </c:pt>
                <c:pt idx="1824">
                  <c:v>1810.3</c:v>
                </c:pt>
                <c:pt idx="1825">
                  <c:v>1811.3</c:v>
                </c:pt>
                <c:pt idx="1826">
                  <c:v>1812.3</c:v>
                </c:pt>
                <c:pt idx="1827">
                  <c:v>1813.3</c:v>
                </c:pt>
                <c:pt idx="1828">
                  <c:v>1814.3</c:v>
                </c:pt>
                <c:pt idx="1829">
                  <c:v>1815.3</c:v>
                </c:pt>
                <c:pt idx="1830">
                  <c:v>1816.3</c:v>
                </c:pt>
                <c:pt idx="1831">
                  <c:v>1817.3</c:v>
                </c:pt>
                <c:pt idx="1832">
                  <c:v>1818.3</c:v>
                </c:pt>
                <c:pt idx="1833">
                  <c:v>1819.3</c:v>
                </c:pt>
                <c:pt idx="1834">
                  <c:v>1820.3</c:v>
                </c:pt>
                <c:pt idx="1835">
                  <c:v>1821.3</c:v>
                </c:pt>
                <c:pt idx="1836">
                  <c:v>1822.3</c:v>
                </c:pt>
                <c:pt idx="1837">
                  <c:v>1823.3</c:v>
                </c:pt>
                <c:pt idx="1838">
                  <c:v>1824.3</c:v>
                </c:pt>
                <c:pt idx="1839">
                  <c:v>1825.3</c:v>
                </c:pt>
                <c:pt idx="1840">
                  <c:v>1826.3</c:v>
                </c:pt>
                <c:pt idx="1841">
                  <c:v>1827.3</c:v>
                </c:pt>
                <c:pt idx="1842">
                  <c:v>1828.3</c:v>
                </c:pt>
                <c:pt idx="1843">
                  <c:v>1829.3</c:v>
                </c:pt>
                <c:pt idx="1844">
                  <c:v>1830.3</c:v>
                </c:pt>
                <c:pt idx="1845">
                  <c:v>1831.3</c:v>
                </c:pt>
                <c:pt idx="1846">
                  <c:v>1832.3</c:v>
                </c:pt>
                <c:pt idx="1847">
                  <c:v>1833.3</c:v>
                </c:pt>
                <c:pt idx="1848">
                  <c:v>1834.3</c:v>
                </c:pt>
                <c:pt idx="1849">
                  <c:v>1835.3</c:v>
                </c:pt>
                <c:pt idx="1850">
                  <c:v>1836.3</c:v>
                </c:pt>
                <c:pt idx="1851">
                  <c:v>1837.3</c:v>
                </c:pt>
                <c:pt idx="1852">
                  <c:v>1838.3</c:v>
                </c:pt>
                <c:pt idx="1853">
                  <c:v>1839.3</c:v>
                </c:pt>
                <c:pt idx="1854">
                  <c:v>1840.3</c:v>
                </c:pt>
                <c:pt idx="1855">
                  <c:v>1841.3</c:v>
                </c:pt>
                <c:pt idx="1856">
                  <c:v>1842.3</c:v>
                </c:pt>
                <c:pt idx="1857">
                  <c:v>1843.3</c:v>
                </c:pt>
                <c:pt idx="1858">
                  <c:v>1844.3</c:v>
                </c:pt>
                <c:pt idx="1859">
                  <c:v>1845.3</c:v>
                </c:pt>
                <c:pt idx="1860">
                  <c:v>1846.3</c:v>
                </c:pt>
                <c:pt idx="1861">
                  <c:v>1847.3</c:v>
                </c:pt>
                <c:pt idx="1862">
                  <c:v>1848.3</c:v>
                </c:pt>
                <c:pt idx="1863">
                  <c:v>1849.3</c:v>
                </c:pt>
                <c:pt idx="1864">
                  <c:v>1850.3</c:v>
                </c:pt>
                <c:pt idx="1865">
                  <c:v>1851.3</c:v>
                </c:pt>
                <c:pt idx="1866">
                  <c:v>1852.3</c:v>
                </c:pt>
                <c:pt idx="1867">
                  <c:v>1853.3</c:v>
                </c:pt>
                <c:pt idx="1868">
                  <c:v>1854.3</c:v>
                </c:pt>
                <c:pt idx="1869">
                  <c:v>1855.3</c:v>
                </c:pt>
                <c:pt idx="1870">
                  <c:v>1856.3</c:v>
                </c:pt>
                <c:pt idx="1871">
                  <c:v>1857.3</c:v>
                </c:pt>
                <c:pt idx="1872">
                  <c:v>1858.3</c:v>
                </c:pt>
                <c:pt idx="1873">
                  <c:v>1859.3</c:v>
                </c:pt>
                <c:pt idx="1874">
                  <c:v>1860.3</c:v>
                </c:pt>
                <c:pt idx="1875">
                  <c:v>1861.3</c:v>
                </c:pt>
                <c:pt idx="1876">
                  <c:v>1862.3</c:v>
                </c:pt>
                <c:pt idx="1877">
                  <c:v>1863.3</c:v>
                </c:pt>
                <c:pt idx="1878">
                  <c:v>1864.3</c:v>
                </c:pt>
                <c:pt idx="1879">
                  <c:v>1865.3</c:v>
                </c:pt>
                <c:pt idx="1880">
                  <c:v>1866.3</c:v>
                </c:pt>
                <c:pt idx="1881">
                  <c:v>1867.3</c:v>
                </c:pt>
                <c:pt idx="1882">
                  <c:v>1868.3</c:v>
                </c:pt>
                <c:pt idx="1883">
                  <c:v>1869.3</c:v>
                </c:pt>
                <c:pt idx="1884">
                  <c:v>1870.3</c:v>
                </c:pt>
                <c:pt idx="1885">
                  <c:v>1871.3</c:v>
                </c:pt>
                <c:pt idx="1886">
                  <c:v>1872.3</c:v>
                </c:pt>
                <c:pt idx="1887">
                  <c:v>1873.3</c:v>
                </c:pt>
                <c:pt idx="1888">
                  <c:v>1874.3</c:v>
                </c:pt>
                <c:pt idx="1889">
                  <c:v>1875.3</c:v>
                </c:pt>
                <c:pt idx="1890">
                  <c:v>1876.3</c:v>
                </c:pt>
                <c:pt idx="1891">
                  <c:v>1877.3</c:v>
                </c:pt>
                <c:pt idx="1892">
                  <c:v>1878.3</c:v>
                </c:pt>
                <c:pt idx="1893">
                  <c:v>1879.3</c:v>
                </c:pt>
                <c:pt idx="1894">
                  <c:v>1880.3</c:v>
                </c:pt>
                <c:pt idx="1895">
                  <c:v>1881.3</c:v>
                </c:pt>
                <c:pt idx="1896">
                  <c:v>1882.3</c:v>
                </c:pt>
                <c:pt idx="1897">
                  <c:v>1883.3</c:v>
                </c:pt>
                <c:pt idx="1898">
                  <c:v>1884.3</c:v>
                </c:pt>
                <c:pt idx="1899">
                  <c:v>1885.3</c:v>
                </c:pt>
                <c:pt idx="1900">
                  <c:v>1886.3</c:v>
                </c:pt>
                <c:pt idx="1901">
                  <c:v>1887.3</c:v>
                </c:pt>
                <c:pt idx="1902">
                  <c:v>1888.3</c:v>
                </c:pt>
                <c:pt idx="1903">
                  <c:v>1889.3</c:v>
                </c:pt>
                <c:pt idx="1904">
                  <c:v>1890.3</c:v>
                </c:pt>
                <c:pt idx="1905">
                  <c:v>1891.3</c:v>
                </c:pt>
                <c:pt idx="1906">
                  <c:v>1892.3</c:v>
                </c:pt>
                <c:pt idx="1907">
                  <c:v>1893.3</c:v>
                </c:pt>
                <c:pt idx="1908">
                  <c:v>1894.3</c:v>
                </c:pt>
                <c:pt idx="1909">
                  <c:v>1895.3</c:v>
                </c:pt>
                <c:pt idx="1910">
                  <c:v>1896.3</c:v>
                </c:pt>
                <c:pt idx="1911">
                  <c:v>1897.3</c:v>
                </c:pt>
                <c:pt idx="1912">
                  <c:v>1898.3</c:v>
                </c:pt>
                <c:pt idx="1913">
                  <c:v>1899.3</c:v>
                </c:pt>
                <c:pt idx="1914">
                  <c:v>1900.3</c:v>
                </c:pt>
                <c:pt idx="1915">
                  <c:v>1901.3</c:v>
                </c:pt>
                <c:pt idx="1916">
                  <c:v>1902.3</c:v>
                </c:pt>
                <c:pt idx="1917">
                  <c:v>1903.3</c:v>
                </c:pt>
                <c:pt idx="1918">
                  <c:v>1904.3</c:v>
                </c:pt>
                <c:pt idx="1919">
                  <c:v>1905.3</c:v>
                </c:pt>
                <c:pt idx="1920">
                  <c:v>1906.3</c:v>
                </c:pt>
                <c:pt idx="1921">
                  <c:v>1907.3</c:v>
                </c:pt>
                <c:pt idx="1922">
                  <c:v>1908.3</c:v>
                </c:pt>
                <c:pt idx="1923">
                  <c:v>1909.3</c:v>
                </c:pt>
                <c:pt idx="1924">
                  <c:v>1910.3</c:v>
                </c:pt>
                <c:pt idx="1925">
                  <c:v>1911.3</c:v>
                </c:pt>
                <c:pt idx="1926">
                  <c:v>1912.3</c:v>
                </c:pt>
                <c:pt idx="1927">
                  <c:v>1913.3</c:v>
                </c:pt>
                <c:pt idx="1928">
                  <c:v>1914.3</c:v>
                </c:pt>
                <c:pt idx="1929">
                  <c:v>1915.3</c:v>
                </c:pt>
                <c:pt idx="1930">
                  <c:v>1916.3</c:v>
                </c:pt>
                <c:pt idx="1931">
                  <c:v>1917.3</c:v>
                </c:pt>
                <c:pt idx="1932">
                  <c:v>1918.3</c:v>
                </c:pt>
                <c:pt idx="1933">
                  <c:v>1919.3</c:v>
                </c:pt>
                <c:pt idx="1934">
                  <c:v>1920.3</c:v>
                </c:pt>
                <c:pt idx="1935">
                  <c:v>1921.3</c:v>
                </c:pt>
                <c:pt idx="1936">
                  <c:v>1922.3</c:v>
                </c:pt>
                <c:pt idx="1937">
                  <c:v>1923.3</c:v>
                </c:pt>
                <c:pt idx="1938">
                  <c:v>1924.3</c:v>
                </c:pt>
                <c:pt idx="1939">
                  <c:v>1925.3</c:v>
                </c:pt>
                <c:pt idx="1940">
                  <c:v>1926.3</c:v>
                </c:pt>
                <c:pt idx="1941">
                  <c:v>1927.3</c:v>
                </c:pt>
                <c:pt idx="1942">
                  <c:v>1928.3</c:v>
                </c:pt>
                <c:pt idx="1943">
                  <c:v>1929.3</c:v>
                </c:pt>
                <c:pt idx="1944">
                  <c:v>1930.3</c:v>
                </c:pt>
                <c:pt idx="1945">
                  <c:v>1931.3</c:v>
                </c:pt>
                <c:pt idx="1946">
                  <c:v>1932.3</c:v>
                </c:pt>
                <c:pt idx="1947">
                  <c:v>1933.3</c:v>
                </c:pt>
                <c:pt idx="1948">
                  <c:v>1934.3</c:v>
                </c:pt>
                <c:pt idx="1949">
                  <c:v>1935.3</c:v>
                </c:pt>
                <c:pt idx="1950">
                  <c:v>1936.3</c:v>
                </c:pt>
                <c:pt idx="1951">
                  <c:v>1937.3</c:v>
                </c:pt>
                <c:pt idx="1952">
                  <c:v>1938.3</c:v>
                </c:pt>
                <c:pt idx="1953">
                  <c:v>1939.3</c:v>
                </c:pt>
                <c:pt idx="1954">
                  <c:v>1940.3</c:v>
                </c:pt>
                <c:pt idx="1955">
                  <c:v>1941.3</c:v>
                </c:pt>
                <c:pt idx="1956">
                  <c:v>1942.3</c:v>
                </c:pt>
                <c:pt idx="1957">
                  <c:v>1943.3</c:v>
                </c:pt>
                <c:pt idx="1958">
                  <c:v>1944.3</c:v>
                </c:pt>
                <c:pt idx="1959">
                  <c:v>1945.3</c:v>
                </c:pt>
                <c:pt idx="1960">
                  <c:v>1946.3</c:v>
                </c:pt>
                <c:pt idx="1961">
                  <c:v>1947.3</c:v>
                </c:pt>
                <c:pt idx="1962">
                  <c:v>1948.3</c:v>
                </c:pt>
                <c:pt idx="1963">
                  <c:v>1949.3</c:v>
                </c:pt>
                <c:pt idx="1964">
                  <c:v>1950.3</c:v>
                </c:pt>
                <c:pt idx="1965">
                  <c:v>1951.3</c:v>
                </c:pt>
                <c:pt idx="1966">
                  <c:v>1952.3</c:v>
                </c:pt>
                <c:pt idx="1967">
                  <c:v>1953.3</c:v>
                </c:pt>
                <c:pt idx="1968">
                  <c:v>1954.3</c:v>
                </c:pt>
                <c:pt idx="1969">
                  <c:v>1955.3</c:v>
                </c:pt>
                <c:pt idx="1970">
                  <c:v>1956.3</c:v>
                </c:pt>
                <c:pt idx="1971">
                  <c:v>1957.3</c:v>
                </c:pt>
                <c:pt idx="1972">
                  <c:v>1958.3</c:v>
                </c:pt>
                <c:pt idx="1973">
                  <c:v>1959.3</c:v>
                </c:pt>
                <c:pt idx="1974">
                  <c:v>1960.3</c:v>
                </c:pt>
                <c:pt idx="1975">
                  <c:v>1961.3</c:v>
                </c:pt>
                <c:pt idx="1976">
                  <c:v>1962.3</c:v>
                </c:pt>
                <c:pt idx="1977">
                  <c:v>1963.3</c:v>
                </c:pt>
                <c:pt idx="1978">
                  <c:v>1964.3</c:v>
                </c:pt>
                <c:pt idx="1979">
                  <c:v>1965.3</c:v>
                </c:pt>
                <c:pt idx="1980">
                  <c:v>1966.3</c:v>
                </c:pt>
                <c:pt idx="1981">
                  <c:v>1967.3</c:v>
                </c:pt>
                <c:pt idx="1982">
                  <c:v>1968.3</c:v>
                </c:pt>
                <c:pt idx="1983">
                  <c:v>1969.3</c:v>
                </c:pt>
                <c:pt idx="1984">
                  <c:v>1970.3</c:v>
                </c:pt>
                <c:pt idx="1985">
                  <c:v>1971.3</c:v>
                </c:pt>
                <c:pt idx="1986">
                  <c:v>1972.3</c:v>
                </c:pt>
                <c:pt idx="1987">
                  <c:v>1973.3</c:v>
                </c:pt>
                <c:pt idx="1988">
                  <c:v>1974.3</c:v>
                </c:pt>
                <c:pt idx="1989">
                  <c:v>1975.3</c:v>
                </c:pt>
                <c:pt idx="1990">
                  <c:v>1976.3</c:v>
                </c:pt>
                <c:pt idx="1991">
                  <c:v>1977.3</c:v>
                </c:pt>
                <c:pt idx="1992">
                  <c:v>1978.3</c:v>
                </c:pt>
                <c:pt idx="1993">
                  <c:v>1979.3</c:v>
                </c:pt>
                <c:pt idx="1994">
                  <c:v>1980.3</c:v>
                </c:pt>
                <c:pt idx="1995">
                  <c:v>1981.3</c:v>
                </c:pt>
                <c:pt idx="1996">
                  <c:v>1982.3</c:v>
                </c:pt>
                <c:pt idx="1997">
                  <c:v>1983.3</c:v>
                </c:pt>
                <c:pt idx="1998">
                  <c:v>1984.3</c:v>
                </c:pt>
                <c:pt idx="1999">
                  <c:v>1985.3</c:v>
                </c:pt>
                <c:pt idx="2000">
                  <c:v>1986.3</c:v>
                </c:pt>
                <c:pt idx="2001">
                  <c:v>1987.3</c:v>
                </c:pt>
                <c:pt idx="2002">
                  <c:v>1988.3</c:v>
                </c:pt>
                <c:pt idx="2003">
                  <c:v>1989.3</c:v>
                </c:pt>
                <c:pt idx="2004">
                  <c:v>1990.3</c:v>
                </c:pt>
                <c:pt idx="2005">
                  <c:v>1991.3</c:v>
                </c:pt>
                <c:pt idx="2006">
                  <c:v>1992.3</c:v>
                </c:pt>
                <c:pt idx="2007">
                  <c:v>1993.3</c:v>
                </c:pt>
                <c:pt idx="2008">
                  <c:v>1994.3</c:v>
                </c:pt>
                <c:pt idx="2009">
                  <c:v>1995.3</c:v>
                </c:pt>
                <c:pt idx="2010">
                  <c:v>1996.3</c:v>
                </c:pt>
                <c:pt idx="2011">
                  <c:v>1997.3</c:v>
                </c:pt>
                <c:pt idx="2012">
                  <c:v>1998.3</c:v>
                </c:pt>
                <c:pt idx="2013">
                  <c:v>1999.3</c:v>
                </c:pt>
                <c:pt idx="2014">
                  <c:v>2000.3</c:v>
                </c:pt>
                <c:pt idx="2015">
                  <c:v>2001.3</c:v>
                </c:pt>
                <c:pt idx="2016">
                  <c:v>2002.3</c:v>
                </c:pt>
                <c:pt idx="2017">
                  <c:v>2003.3</c:v>
                </c:pt>
                <c:pt idx="2018">
                  <c:v>2004.3</c:v>
                </c:pt>
                <c:pt idx="2019">
                  <c:v>2005.3</c:v>
                </c:pt>
                <c:pt idx="2020">
                  <c:v>2006.3</c:v>
                </c:pt>
                <c:pt idx="2021">
                  <c:v>2007.3</c:v>
                </c:pt>
                <c:pt idx="2022">
                  <c:v>2008.3</c:v>
                </c:pt>
                <c:pt idx="2023">
                  <c:v>2009.3</c:v>
                </c:pt>
                <c:pt idx="2024">
                  <c:v>2010.3</c:v>
                </c:pt>
                <c:pt idx="2025">
                  <c:v>2011.3</c:v>
                </c:pt>
                <c:pt idx="2026">
                  <c:v>2012.3</c:v>
                </c:pt>
                <c:pt idx="2027">
                  <c:v>2013.3</c:v>
                </c:pt>
                <c:pt idx="2028">
                  <c:v>2014.3</c:v>
                </c:pt>
                <c:pt idx="2029">
                  <c:v>2015.3</c:v>
                </c:pt>
                <c:pt idx="2030">
                  <c:v>2016.3</c:v>
                </c:pt>
                <c:pt idx="2031">
                  <c:v>2017.3</c:v>
                </c:pt>
                <c:pt idx="2032">
                  <c:v>2018.3</c:v>
                </c:pt>
                <c:pt idx="2033">
                  <c:v>2019.3</c:v>
                </c:pt>
                <c:pt idx="2034">
                  <c:v>2020.3</c:v>
                </c:pt>
                <c:pt idx="2035">
                  <c:v>2021.3</c:v>
                </c:pt>
                <c:pt idx="2036">
                  <c:v>2022.3</c:v>
                </c:pt>
                <c:pt idx="2037">
                  <c:v>2023.3</c:v>
                </c:pt>
                <c:pt idx="2038">
                  <c:v>2024.3</c:v>
                </c:pt>
                <c:pt idx="2039">
                  <c:v>2025.3</c:v>
                </c:pt>
                <c:pt idx="2040">
                  <c:v>2026.3</c:v>
                </c:pt>
                <c:pt idx="2041">
                  <c:v>2027.3</c:v>
                </c:pt>
                <c:pt idx="2042">
                  <c:v>2028.3</c:v>
                </c:pt>
                <c:pt idx="2043">
                  <c:v>2029.3</c:v>
                </c:pt>
                <c:pt idx="2044">
                  <c:v>2030.3</c:v>
                </c:pt>
                <c:pt idx="2045">
                  <c:v>2031.3</c:v>
                </c:pt>
                <c:pt idx="2046">
                  <c:v>2032.3</c:v>
                </c:pt>
                <c:pt idx="2047">
                  <c:v>2033.3</c:v>
                </c:pt>
                <c:pt idx="2048">
                  <c:v>2034.3</c:v>
                </c:pt>
                <c:pt idx="2049">
                  <c:v>2035.3</c:v>
                </c:pt>
                <c:pt idx="2050">
                  <c:v>2036.3</c:v>
                </c:pt>
                <c:pt idx="2051">
                  <c:v>2037.3</c:v>
                </c:pt>
                <c:pt idx="2052">
                  <c:v>2038.3</c:v>
                </c:pt>
                <c:pt idx="2053">
                  <c:v>2039.3</c:v>
                </c:pt>
                <c:pt idx="2054">
                  <c:v>2040.3</c:v>
                </c:pt>
                <c:pt idx="2055">
                  <c:v>2041.3</c:v>
                </c:pt>
                <c:pt idx="2056">
                  <c:v>2042.3</c:v>
                </c:pt>
                <c:pt idx="2057">
                  <c:v>2043.3</c:v>
                </c:pt>
                <c:pt idx="2058">
                  <c:v>2044.3</c:v>
                </c:pt>
                <c:pt idx="2059">
                  <c:v>2045.3</c:v>
                </c:pt>
                <c:pt idx="2060">
                  <c:v>2046.3</c:v>
                </c:pt>
                <c:pt idx="2061">
                  <c:v>2047.3</c:v>
                </c:pt>
                <c:pt idx="2062">
                  <c:v>2048.3</c:v>
                </c:pt>
                <c:pt idx="2063">
                  <c:v>2049.3</c:v>
                </c:pt>
                <c:pt idx="2064">
                  <c:v>2050.3</c:v>
                </c:pt>
                <c:pt idx="2065">
                  <c:v>2051.3</c:v>
                </c:pt>
                <c:pt idx="2066">
                  <c:v>2052.3</c:v>
                </c:pt>
                <c:pt idx="2067">
                  <c:v>2053.3</c:v>
                </c:pt>
                <c:pt idx="2068">
                  <c:v>2054.3</c:v>
                </c:pt>
                <c:pt idx="2069">
                  <c:v>2055.3</c:v>
                </c:pt>
                <c:pt idx="2070">
                  <c:v>2056.3</c:v>
                </c:pt>
                <c:pt idx="2071">
                  <c:v>2057.3</c:v>
                </c:pt>
                <c:pt idx="2072">
                  <c:v>2058.3</c:v>
                </c:pt>
                <c:pt idx="2073">
                  <c:v>2059.3</c:v>
                </c:pt>
                <c:pt idx="2074">
                  <c:v>2060.3</c:v>
                </c:pt>
                <c:pt idx="2075">
                  <c:v>2061.3</c:v>
                </c:pt>
                <c:pt idx="2076">
                  <c:v>2062.3</c:v>
                </c:pt>
                <c:pt idx="2077">
                  <c:v>2063.3</c:v>
                </c:pt>
                <c:pt idx="2078">
                  <c:v>2064.3</c:v>
                </c:pt>
                <c:pt idx="2079">
                  <c:v>2065.3</c:v>
                </c:pt>
                <c:pt idx="2080">
                  <c:v>2066.3</c:v>
                </c:pt>
                <c:pt idx="2081">
                  <c:v>2067.3</c:v>
                </c:pt>
                <c:pt idx="2082">
                  <c:v>2068.3</c:v>
                </c:pt>
                <c:pt idx="2083">
                  <c:v>2069.3</c:v>
                </c:pt>
                <c:pt idx="2084">
                  <c:v>2070.3</c:v>
                </c:pt>
                <c:pt idx="2085">
                  <c:v>2071.3</c:v>
                </c:pt>
                <c:pt idx="2086">
                  <c:v>2072.3</c:v>
                </c:pt>
                <c:pt idx="2087">
                  <c:v>2073.3</c:v>
                </c:pt>
                <c:pt idx="2088">
                  <c:v>2074.3</c:v>
                </c:pt>
                <c:pt idx="2089">
                  <c:v>2075.3</c:v>
                </c:pt>
                <c:pt idx="2090">
                  <c:v>2076.3</c:v>
                </c:pt>
                <c:pt idx="2091">
                  <c:v>2077.3</c:v>
                </c:pt>
                <c:pt idx="2092">
                  <c:v>2078.3</c:v>
                </c:pt>
                <c:pt idx="2093">
                  <c:v>2079.3</c:v>
                </c:pt>
                <c:pt idx="2094">
                  <c:v>2080.3</c:v>
                </c:pt>
                <c:pt idx="2095">
                  <c:v>2081.3</c:v>
                </c:pt>
                <c:pt idx="2096">
                  <c:v>2082.3</c:v>
                </c:pt>
                <c:pt idx="2097">
                  <c:v>2083.3</c:v>
                </c:pt>
                <c:pt idx="2098">
                  <c:v>2084.3</c:v>
                </c:pt>
                <c:pt idx="2099">
                  <c:v>2085.3</c:v>
                </c:pt>
                <c:pt idx="2100">
                  <c:v>2086.3</c:v>
                </c:pt>
                <c:pt idx="2101">
                  <c:v>2087.3</c:v>
                </c:pt>
                <c:pt idx="2102">
                  <c:v>2088.3</c:v>
                </c:pt>
                <c:pt idx="2103">
                  <c:v>2089.3</c:v>
                </c:pt>
                <c:pt idx="2104">
                  <c:v>2090.3</c:v>
                </c:pt>
                <c:pt idx="2105">
                  <c:v>2091.3</c:v>
                </c:pt>
                <c:pt idx="2106">
                  <c:v>2092.3</c:v>
                </c:pt>
                <c:pt idx="2107">
                  <c:v>2093.3</c:v>
                </c:pt>
                <c:pt idx="2108">
                  <c:v>2094.3</c:v>
                </c:pt>
                <c:pt idx="2109">
                  <c:v>2095.3</c:v>
                </c:pt>
                <c:pt idx="2110">
                  <c:v>2096.3</c:v>
                </c:pt>
                <c:pt idx="2111">
                  <c:v>2097.3</c:v>
                </c:pt>
                <c:pt idx="2112">
                  <c:v>2098.3</c:v>
                </c:pt>
                <c:pt idx="2113">
                  <c:v>2099.3</c:v>
                </c:pt>
                <c:pt idx="2114">
                  <c:v>2100.3</c:v>
                </c:pt>
                <c:pt idx="2115">
                  <c:v>2101.3</c:v>
                </c:pt>
                <c:pt idx="2116">
                  <c:v>2102.3</c:v>
                </c:pt>
                <c:pt idx="2117">
                  <c:v>2103.3</c:v>
                </c:pt>
                <c:pt idx="2118">
                  <c:v>2104.3</c:v>
                </c:pt>
                <c:pt idx="2119">
                  <c:v>2105.3</c:v>
                </c:pt>
                <c:pt idx="2120">
                  <c:v>2106.3</c:v>
                </c:pt>
                <c:pt idx="2121">
                  <c:v>2107.3</c:v>
                </c:pt>
                <c:pt idx="2122">
                  <c:v>2108.3</c:v>
                </c:pt>
                <c:pt idx="2123">
                  <c:v>2109.3</c:v>
                </c:pt>
                <c:pt idx="2124">
                  <c:v>2110.3</c:v>
                </c:pt>
                <c:pt idx="2125">
                  <c:v>2111.3</c:v>
                </c:pt>
                <c:pt idx="2126">
                  <c:v>2112.3</c:v>
                </c:pt>
                <c:pt idx="2127">
                  <c:v>2113.3</c:v>
                </c:pt>
                <c:pt idx="2128">
                  <c:v>2114.3</c:v>
                </c:pt>
                <c:pt idx="2129">
                  <c:v>2115.3</c:v>
                </c:pt>
                <c:pt idx="2130">
                  <c:v>2116.3</c:v>
                </c:pt>
                <c:pt idx="2131">
                  <c:v>2117.3</c:v>
                </c:pt>
                <c:pt idx="2132">
                  <c:v>2118.3</c:v>
                </c:pt>
                <c:pt idx="2133">
                  <c:v>2119.3</c:v>
                </c:pt>
                <c:pt idx="2134">
                  <c:v>2120.3</c:v>
                </c:pt>
                <c:pt idx="2135">
                  <c:v>2121.3</c:v>
                </c:pt>
                <c:pt idx="2136">
                  <c:v>2122.3</c:v>
                </c:pt>
                <c:pt idx="2137">
                  <c:v>2123.3</c:v>
                </c:pt>
                <c:pt idx="2138">
                  <c:v>2124.3</c:v>
                </c:pt>
                <c:pt idx="2139">
                  <c:v>2125.3</c:v>
                </c:pt>
                <c:pt idx="2140">
                  <c:v>2126.3</c:v>
                </c:pt>
                <c:pt idx="2141">
                  <c:v>2127.3</c:v>
                </c:pt>
                <c:pt idx="2142">
                  <c:v>2128.3</c:v>
                </c:pt>
                <c:pt idx="2143">
                  <c:v>2129.3</c:v>
                </c:pt>
                <c:pt idx="2144">
                  <c:v>2130.3</c:v>
                </c:pt>
                <c:pt idx="2145">
                  <c:v>2131.3</c:v>
                </c:pt>
                <c:pt idx="2146">
                  <c:v>2132.3</c:v>
                </c:pt>
                <c:pt idx="2147">
                  <c:v>2133.3</c:v>
                </c:pt>
                <c:pt idx="2148">
                  <c:v>2134.3</c:v>
                </c:pt>
                <c:pt idx="2149">
                  <c:v>2135.3</c:v>
                </c:pt>
                <c:pt idx="2150">
                  <c:v>2136.3</c:v>
                </c:pt>
                <c:pt idx="2151">
                  <c:v>2137.3</c:v>
                </c:pt>
                <c:pt idx="2152">
                  <c:v>2138.3</c:v>
                </c:pt>
                <c:pt idx="2153">
                  <c:v>2139.3</c:v>
                </c:pt>
                <c:pt idx="2154">
                  <c:v>2140.3</c:v>
                </c:pt>
                <c:pt idx="2155">
                  <c:v>2141.3</c:v>
                </c:pt>
                <c:pt idx="2156">
                  <c:v>2142.3</c:v>
                </c:pt>
                <c:pt idx="2157">
                  <c:v>2143.3</c:v>
                </c:pt>
                <c:pt idx="2158">
                  <c:v>2144.3</c:v>
                </c:pt>
                <c:pt idx="2159">
                  <c:v>2145.3</c:v>
                </c:pt>
                <c:pt idx="2160">
                  <c:v>2146.3</c:v>
                </c:pt>
                <c:pt idx="2161">
                  <c:v>2147.3</c:v>
                </c:pt>
                <c:pt idx="2162">
                  <c:v>2148.3</c:v>
                </c:pt>
                <c:pt idx="2163">
                  <c:v>2149.3</c:v>
                </c:pt>
                <c:pt idx="2164">
                  <c:v>2150.3</c:v>
                </c:pt>
                <c:pt idx="2165">
                  <c:v>2151.3</c:v>
                </c:pt>
                <c:pt idx="2166">
                  <c:v>2152.3</c:v>
                </c:pt>
                <c:pt idx="2167">
                  <c:v>2153.3</c:v>
                </c:pt>
                <c:pt idx="2168">
                  <c:v>2154.3</c:v>
                </c:pt>
                <c:pt idx="2169">
                  <c:v>2155.3</c:v>
                </c:pt>
                <c:pt idx="2170">
                  <c:v>2156.3</c:v>
                </c:pt>
                <c:pt idx="2171">
                  <c:v>2157.3</c:v>
                </c:pt>
                <c:pt idx="2172">
                  <c:v>2158.3</c:v>
                </c:pt>
                <c:pt idx="2173">
                  <c:v>2159.3</c:v>
                </c:pt>
                <c:pt idx="2174">
                  <c:v>2160.3</c:v>
                </c:pt>
                <c:pt idx="2175">
                  <c:v>2161.3</c:v>
                </c:pt>
                <c:pt idx="2176">
                  <c:v>2162.3</c:v>
                </c:pt>
                <c:pt idx="2177">
                  <c:v>2163.3</c:v>
                </c:pt>
                <c:pt idx="2178">
                  <c:v>2164.3</c:v>
                </c:pt>
                <c:pt idx="2179">
                  <c:v>2165.3</c:v>
                </c:pt>
                <c:pt idx="2180">
                  <c:v>2166.3</c:v>
                </c:pt>
                <c:pt idx="2181">
                  <c:v>2167.3</c:v>
                </c:pt>
                <c:pt idx="2182">
                  <c:v>2168.3</c:v>
                </c:pt>
                <c:pt idx="2183">
                  <c:v>2169.3</c:v>
                </c:pt>
                <c:pt idx="2184">
                  <c:v>2170.3</c:v>
                </c:pt>
                <c:pt idx="2185">
                  <c:v>2171.3</c:v>
                </c:pt>
                <c:pt idx="2186">
                  <c:v>2172.3</c:v>
                </c:pt>
                <c:pt idx="2187">
                  <c:v>2173.3</c:v>
                </c:pt>
                <c:pt idx="2188">
                  <c:v>2174.3</c:v>
                </c:pt>
                <c:pt idx="2189">
                  <c:v>2175.3</c:v>
                </c:pt>
                <c:pt idx="2190">
                  <c:v>2176.3</c:v>
                </c:pt>
                <c:pt idx="2191">
                  <c:v>2177.3</c:v>
                </c:pt>
                <c:pt idx="2192">
                  <c:v>2178.3</c:v>
                </c:pt>
                <c:pt idx="2193">
                  <c:v>2179.3</c:v>
                </c:pt>
                <c:pt idx="2194">
                  <c:v>2180.3</c:v>
                </c:pt>
                <c:pt idx="2195">
                  <c:v>2181.3</c:v>
                </c:pt>
                <c:pt idx="2196">
                  <c:v>2182.3</c:v>
                </c:pt>
                <c:pt idx="2197">
                  <c:v>2183.3</c:v>
                </c:pt>
                <c:pt idx="2198">
                  <c:v>2184.3</c:v>
                </c:pt>
                <c:pt idx="2199">
                  <c:v>2185.3</c:v>
                </c:pt>
                <c:pt idx="2200">
                  <c:v>2186.3</c:v>
                </c:pt>
                <c:pt idx="2201">
                  <c:v>2187.3</c:v>
                </c:pt>
                <c:pt idx="2202">
                  <c:v>2188.3</c:v>
                </c:pt>
                <c:pt idx="2203">
                  <c:v>2189.3</c:v>
                </c:pt>
                <c:pt idx="2204">
                  <c:v>2190.3</c:v>
                </c:pt>
                <c:pt idx="2205">
                  <c:v>2191.3</c:v>
                </c:pt>
                <c:pt idx="2206">
                  <c:v>2192.3</c:v>
                </c:pt>
                <c:pt idx="2207">
                  <c:v>2193.3</c:v>
                </c:pt>
                <c:pt idx="2208">
                  <c:v>2194.3</c:v>
                </c:pt>
                <c:pt idx="2209">
                  <c:v>2195.3</c:v>
                </c:pt>
                <c:pt idx="2210">
                  <c:v>2196.3</c:v>
                </c:pt>
                <c:pt idx="2211">
                  <c:v>2197.3</c:v>
                </c:pt>
                <c:pt idx="2212">
                  <c:v>2198.3</c:v>
                </c:pt>
                <c:pt idx="2213">
                  <c:v>2199.3</c:v>
                </c:pt>
                <c:pt idx="2214">
                  <c:v>2200.3</c:v>
                </c:pt>
                <c:pt idx="2215">
                  <c:v>2201.3</c:v>
                </c:pt>
                <c:pt idx="2216">
                  <c:v>2202.3</c:v>
                </c:pt>
                <c:pt idx="2217">
                  <c:v>2203.3</c:v>
                </c:pt>
                <c:pt idx="2218">
                  <c:v>2204.3</c:v>
                </c:pt>
                <c:pt idx="2219">
                  <c:v>2205.3</c:v>
                </c:pt>
                <c:pt idx="2220">
                  <c:v>2206.3</c:v>
                </c:pt>
                <c:pt idx="2221">
                  <c:v>2207.3</c:v>
                </c:pt>
                <c:pt idx="2222">
                  <c:v>2208.3</c:v>
                </c:pt>
                <c:pt idx="2223">
                  <c:v>2209.3</c:v>
                </c:pt>
                <c:pt idx="2224">
                  <c:v>2210.3</c:v>
                </c:pt>
                <c:pt idx="2225">
                  <c:v>2211.3</c:v>
                </c:pt>
                <c:pt idx="2226">
                  <c:v>2212.3</c:v>
                </c:pt>
                <c:pt idx="2227">
                  <c:v>2213.3</c:v>
                </c:pt>
                <c:pt idx="2228">
                  <c:v>2214.3</c:v>
                </c:pt>
                <c:pt idx="2229">
                  <c:v>2215.3</c:v>
                </c:pt>
                <c:pt idx="2230">
                  <c:v>2216.3</c:v>
                </c:pt>
                <c:pt idx="2231">
                  <c:v>2217.3</c:v>
                </c:pt>
                <c:pt idx="2232">
                  <c:v>2218.3</c:v>
                </c:pt>
                <c:pt idx="2233">
                  <c:v>2219.3</c:v>
                </c:pt>
                <c:pt idx="2234">
                  <c:v>2220.3</c:v>
                </c:pt>
                <c:pt idx="2235">
                  <c:v>2221.3</c:v>
                </c:pt>
                <c:pt idx="2236">
                  <c:v>2222.3</c:v>
                </c:pt>
                <c:pt idx="2237">
                  <c:v>2223.3</c:v>
                </c:pt>
                <c:pt idx="2238">
                  <c:v>2224.3</c:v>
                </c:pt>
                <c:pt idx="2239">
                  <c:v>2225.3</c:v>
                </c:pt>
                <c:pt idx="2240">
                  <c:v>2226.3</c:v>
                </c:pt>
                <c:pt idx="2241">
                  <c:v>2227.3</c:v>
                </c:pt>
                <c:pt idx="2242">
                  <c:v>2228.3</c:v>
                </c:pt>
                <c:pt idx="2243">
                  <c:v>2229.3</c:v>
                </c:pt>
                <c:pt idx="2244">
                  <c:v>2230.3</c:v>
                </c:pt>
                <c:pt idx="2245">
                  <c:v>2231.3</c:v>
                </c:pt>
                <c:pt idx="2246">
                  <c:v>2232.3</c:v>
                </c:pt>
                <c:pt idx="2247">
                  <c:v>2233.3</c:v>
                </c:pt>
                <c:pt idx="2248">
                  <c:v>2234.3</c:v>
                </c:pt>
                <c:pt idx="2249">
                  <c:v>2235.3</c:v>
                </c:pt>
                <c:pt idx="2250">
                  <c:v>2236.3</c:v>
                </c:pt>
                <c:pt idx="2251">
                  <c:v>2237.3</c:v>
                </c:pt>
                <c:pt idx="2252">
                  <c:v>2238.3</c:v>
                </c:pt>
                <c:pt idx="2253">
                  <c:v>2239.3</c:v>
                </c:pt>
                <c:pt idx="2254">
                  <c:v>2240.3</c:v>
                </c:pt>
                <c:pt idx="2255">
                  <c:v>2241.3</c:v>
                </c:pt>
                <c:pt idx="2256">
                  <c:v>2242.3</c:v>
                </c:pt>
                <c:pt idx="2257">
                  <c:v>2243.3</c:v>
                </c:pt>
                <c:pt idx="2258">
                  <c:v>2244.3</c:v>
                </c:pt>
                <c:pt idx="2259">
                  <c:v>2245.3</c:v>
                </c:pt>
                <c:pt idx="2260">
                  <c:v>2246.3</c:v>
                </c:pt>
                <c:pt idx="2261">
                  <c:v>2247.3</c:v>
                </c:pt>
                <c:pt idx="2262">
                  <c:v>2248.3</c:v>
                </c:pt>
                <c:pt idx="2263">
                  <c:v>2249.3</c:v>
                </c:pt>
                <c:pt idx="2264">
                  <c:v>2250.3</c:v>
                </c:pt>
                <c:pt idx="2265">
                  <c:v>2251.3</c:v>
                </c:pt>
                <c:pt idx="2266">
                  <c:v>2252.3</c:v>
                </c:pt>
                <c:pt idx="2267">
                  <c:v>2253.3</c:v>
                </c:pt>
                <c:pt idx="2268">
                  <c:v>2254.3</c:v>
                </c:pt>
                <c:pt idx="2269">
                  <c:v>2255.3</c:v>
                </c:pt>
                <c:pt idx="2270">
                  <c:v>2256.3</c:v>
                </c:pt>
                <c:pt idx="2271">
                  <c:v>2257.3</c:v>
                </c:pt>
                <c:pt idx="2272">
                  <c:v>2258.3</c:v>
                </c:pt>
                <c:pt idx="2273">
                  <c:v>2259.3</c:v>
                </c:pt>
                <c:pt idx="2274">
                  <c:v>2260.3</c:v>
                </c:pt>
                <c:pt idx="2275">
                  <c:v>2261.3</c:v>
                </c:pt>
                <c:pt idx="2276">
                  <c:v>2262.3</c:v>
                </c:pt>
                <c:pt idx="2277">
                  <c:v>2263.3</c:v>
                </c:pt>
                <c:pt idx="2278">
                  <c:v>2264.3</c:v>
                </c:pt>
                <c:pt idx="2279">
                  <c:v>2265.3</c:v>
                </c:pt>
                <c:pt idx="2280">
                  <c:v>2266.3</c:v>
                </c:pt>
                <c:pt idx="2281">
                  <c:v>2267.3</c:v>
                </c:pt>
                <c:pt idx="2282">
                  <c:v>2268.3</c:v>
                </c:pt>
                <c:pt idx="2283">
                  <c:v>2269.3</c:v>
                </c:pt>
                <c:pt idx="2284">
                  <c:v>2270.3</c:v>
                </c:pt>
                <c:pt idx="2285">
                  <c:v>2271.3</c:v>
                </c:pt>
                <c:pt idx="2286">
                  <c:v>2272.3</c:v>
                </c:pt>
                <c:pt idx="2287">
                  <c:v>2273.3</c:v>
                </c:pt>
                <c:pt idx="2288">
                  <c:v>2274.3</c:v>
                </c:pt>
                <c:pt idx="2289">
                  <c:v>2275.3</c:v>
                </c:pt>
                <c:pt idx="2290">
                  <c:v>2276.3</c:v>
                </c:pt>
                <c:pt idx="2291">
                  <c:v>2277.3</c:v>
                </c:pt>
                <c:pt idx="2292">
                  <c:v>2278.3</c:v>
                </c:pt>
                <c:pt idx="2293">
                  <c:v>2279.3</c:v>
                </c:pt>
                <c:pt idx="2294">
                  <c:v>2280.3</c:v>
                </c:pt>
                <c:pt idx="2295">
                  <c:v>2281.3</c:v>
                </c:pt>
                <c:pt idx="2296">
                  <c:v>2282.3</c:v>
                </c:pt>
                <c:pt idx="2297">
                  <c:v>2283.3</c:v>
                </c:pt>
                <c:pt idx="2298">
                  <c:v>2284.3</c:v>
                </c:pt>
                <c:pt idx="2299">
                  <c:v>2285.3</c:v>
                </c:pt>
                <c:pt idx="2300">
                  <c:v>2286.3</c:v>
                </c:pt>
                <c:pt idx="2301">
                  <c:v>2287.3</c:v>
                </c:pt>
                <c:pt idx="2302">
                  <c:v>2288.3</c:v>
                </c:pt>
                <c:pt idx="2303">
                  <c:v>2289.3</c:v>
                </c:pt>
                <c:pt idx="2304">
                  <c:v>2290.3</c:v>
                </c:pt>
                <c:pt idx="2305">
                  <c:v>2291.3</c:v>
                </c:pt>
                <c:pt idx="2306">
                  <c:v>2292.3</c:v>
                </c:pt>
                <c:pt idx="2307">
                  <c:v>2293.3</c:v>
                </c:pt>
                <c:pt idx="2308">
                  <c:v>2294.3</c:v>
                </c:pt>
                <c:pt idx="2309">
                  <c:v>2295.3</c:v>
                </c:pt>
                <c:pt idx="2310">
                  <c:v>2296.3</c:v>
                </c:pt>
                <c:pt idx="2311">
                  <c:v>2297.3</c:v>
                </c:pt>
                <c:pt idx="2312">
                  <c:v>2298.3</c:v>
                </c:pt>
                <c:pt idx="2313">
                  <c:v>2299.3</c:v>
                </c:pt>
                <c:pt idx="2314">
                  <c:v>2300.3</c:v>
                </c:pt>
                <c:pt idx="2315">
                  <c:v>2301.3</c:v>
                </c:pt>
                <c:pt idx="2316">
                  <c:v>2302.3</c:v>
                </c:pt>
                <c:pt idx="2317">
                  <c:v>2303.3</c:v>
                </c:pt>
                <c:pt idx="2318">
                  <c:v>2304.3</c:v>
                </c:pt>
                <c:pt idx="2319">
                  <c:v>2305.3</c:v>
                </c:pt>
                <c:pt idx="2320">
                  <c:v>2306.3</c:v>
                </c:pt>
                <c:pt idx="2321">
                  <c:v>2307.3</c:v>
                </c:pt>
                <c:pt idx="2322">
                  <c:v>2308.3</c:v>
                </c:pt>
                <c:pt idx="2323">
                  <c:v>2309.3</c:v>
                </c:pt>
                <c:pt idx="2324">
                  <c:v>2310.3</c:v>
                </c:pt>
                <c:pt idx="2325">
                  <c:v>2311.3</c:v>
                </c:pt>
                <c:pt idx="2326">
                  <c:v>2312.3</c:v>
                </c:pt>
                <c:pt idx="2327">
                  <c:v>2313.3</c:v>
                </c:pt>
                <c:pt idx="2328">
                  <c:v>2314.3</c:v>
                </c:pt>
                <c:pt idx="2329">
                  <c:v>2315.3</c:v>
                </c:pt>
                <c:pt idx="2330">
                  <c:v>2316.3</c:v>
                </c:pt>
                <c:pt idx="2331">
                  <c:v>2317.3</c:v>
                </c:pt>
                <c:pt idx="2332">
                  <c:v>2318.3</c:v>
                </c:pt>
                <c:pt idx="2333">
                  <c:v>2319.3</c:v>
                </c:pt>
                <c:pt idx="2334">
                  <c:v>2320.3</c:v>
                </c:pt>
                <c:pt idx="2335">
                  <c:v>2321.3</c:v>
                </c:pt>
                <c:pt idx="2336">
                  <c:v>2322.3</c:v>
                </c:pt>
                <c:pt idx="2337">
                  <c:v>2323.3</c:v>
                </c:pt>
                <c:pt idx="2338">
                  <c:v>2324.3</c:v>
                </c:pt>
                <c:pt idx="2339">
                  <c:v>2325.3</c:v>
                </c:pt>
                <c:pt idx="2340">
                  <c:v>2326.3</c:v>
                </c:pt>
                <c:pt idx="2341">
                  <c:v>2327.3</c:v>
                </c:pt>
                <c:pt idx="2342">
                  <c:v>2328.3</c:v>
                </c:pt>
                <c:pt idx="2343">
                  <c:v>2329.3</c:v>
                </c:pt>
                <c:pt idx="2344">
                  <c:v>2330.3</c:v>
                </c:pt>
                <c:pt idx="2345">
                  <c:v>2331.3</c:v>
                </c:pt>
                <c:pt idx="2346">
                  <c:v>2332.3</c:v>
                </c:pt>
                <c:pt idx="2347">
                  <c:v>2333.3</c:v>
                </c:pt>
                <c:pt idx="2348">
                  <c:v>2334.3</c:v>
                </c:pt>
                <c:pt idx="2349">
                  <c:v>2335.3</c:v>
                </c:pt>
                <c:pt idx="2350">
                  <c:v>2336.3</c:v>
                </c:pt>
                <c:pt idx="2351">
                  <c:v>2337.3</c:v>
                </c:pt>
                <c:pt idx="2352">
                  <c:v>2338.3</c:v>
                </c:pt>
                <c:pt idx="2353">
                  <c:v>2339.3</c:v>
                </c:pt>
                <c:pt idx="2354">
                  <c:v>2340.3</c:v>
                </c:pt>
                <c:pt idx="2355">
                  <c:v>2341.3</c:v>
                </c:pt>
                <c:pt idx="2356">
                  <c:v>2342.3</c:v>
                </c:pt>
                <c:pt idx="2357">
                  <c:v>2343.3</c:v>
                </c:pt>
                <c:pt idx="2358">
                  <c:v>2344.3</c:v>
                </c:pt>
                <c:pt idx="2359">
                  <c:v>2345.3</c:v>
                </c:pt>
                <c:pt idx="2360">
                  <c:v>2346.3</c:v>
                </c:pt>
                <c:pt idx="2361">
                  <c:v>2347.3</c:v>
                </c:pt>
                <c:pt idx="2362">
                  <c:v>2348.3</c:v>
                </c:pt>
                <c:pt idx="2363">
                  <c:v>2349.3</c:v>
                </c:pt>
                <c:pt idx="2364">
                  <c:v>2350.3</c:v>
                </c:pt>
                <c:pt idx="2365">
                  <c:v>2351.3</c:v>
                </c:pt>
                <c:pt idx="2366">
                  <c:v>2352.3</c:v>
                </c:pt>
                <c:pt idx="2367">
                  <c:v>2353.3</c:v>
                </c:pt>
                <c:pt idx="2368">
                  <c:v>2354.3</c:v>
                </c:pt>
                <c:pt idx="2369">
                  <c:v>2355.3</c:v>
                </c:pt>
                <c:pt idx="2370">
                  <c:v>2356.3</c:v>
                </c:pt>
                <c:pt idx="2371">
                  <c:v>2357.3</c:v>
                </c:pt>
                <c:pt idx="2372">
                  <c:v>2358.3</c:v>
                </c:pt>
                <c:pt idx="2373">
                  <c:v>2359.3</c:v>
                </c:pt>
                <c:pt idx="2374">
                  <c:v>2360.3</c:v>
                </c:pt>
                <c:pt idx="2375">
                  <c:v>2361.3</c:v>
                </c:pt>
                <c:pt idx="2376">
                  <c:v>2362.3</c:v>
                </c:pt>
                <c:pt idx="2377">
                  <c:v>2363.3</c:v>
                </c:pt>
                <c:pt idx="2378">
                  <c:v>2364.3</c:v>
                </c:pt>
                <c:pt idx="2379">
                  <c:v>2365.3</c:v>
                </c:pt>
                <c:pt idx="2380">
                  <c:v>2366.3</c:v>
                </c:pt>
                <c:pt idx="2381">
                  <c:v>2367.3</c:v>
                </c:pt>
                <c:pt idx="2382">
                  <c:v>2368.3</c:v>
                </c:pt>
                <c:pt idx="2383">
                  <c:v>2369.3</c:v>
                </c:pt>
                <c:pt idx="2384">
                  <c:v>2370.3</c:v>
                </c:pt>
                <c:pt idx="2385">
                  <c:v>2371.3</c:v>
                </c:pt>
                <c:pt idx="2386">
                  <c:v>2372.3</c:v>
                </c:pt>
                <c:pt idx="2387">
                  <c:v>2373.3</c:v>
                </c:pt>
                <c:pt idx="2388">
                  <c:v>2374.3</c:v>
                </c:pt>
                <c:pt idx="2389">
                  <c:v>2375.3</c:v>
                </c:pt>
                <c:pt idx="2390">
                  <c:v>2376.3</c:v>
                </c:pt>
                <c:pt idx="2391">
                  <c:v>2377.3</c:v>
                </c:pt>
                <c:pt idx="2392">
                  <c:v>2378.3</c:v>
                </c:pt>
                <c:pt idx="2393">
                  <c:v>2379.3</c:v>
                </c:pt>
                <c:pt idx="2394">
                  <c:v>2380.3</c:v>
                </c:pt>
                <c:pt idx="2395">
                  <c:v>2381.3</c:v>
                </c:pt>
                <c:pt idx="2396">
                  <c:v>2382.3</c:v>
                </c:pt>
                <c:pt idx="2397">
                  <c:v>2383.3</c:v>
                </c:pt>
                <c:pt idx="2398">
                  <c:v>2384.3</c:v>
                </c:pt>
                <c:pt idx="2399">
                  <c:v>2385.3</c:v>
                </c:pt>
                <c:pt idx="2400">
                  <c:v>2386.3</c:v>
                </c:pt>
                <c:pt idx="2401">
                  <c:v>2387.3</c:v>
                </c:pt>
                <c:pt idx="2402">
                  <c:v>2388.3</c:v>
                </c:pt>
                <c:pt idx="2403">
                  <c:v>2389.3</c:v>
                </c:pt>
                <c:pt idx="2404">
                  <c:v>2390.3</c:v>
                </c:pt>
                <c:pt idx="2405">
                  <c:v>2391.3</c:v>
                </c:pt>
                <c:pt idx="2406">
                  <c:v>2392.3</c:v>
                </c:pt>
                <c:pt idx="2407">
                  <c:v>2393.3</c:v>
                </c:pt>
                <c:pt idx="2408">
                  <c:v>2394.3</c:v>
                </c:pt>
                <c:pt idx="2409">
                  <c:v>2395.3</c:v>
                </c:pt>
                <c:pt idx="2410">
                  <c:v>2396.3</c:v>
                </c:pt>
                <c:pt idx="2411">
                  <c:v>2397.3</c:v>
                </c:pt>
                <c:pt idx="2412">
                  <c:v>2398.3</c:v>
                </c:pt>
                <c:pt idx="2413">
                  <c:v>2399.3</c:v>
                </c:pt>
                <c:pt idx="2414">
                  <c:v>2400.3</c:v>
                </c:pt>
                <c:pt idx="2415">
                  <c:v>2401.3</c:v>
                </c:pt>
                <c:pt idx="2416">
                  <c:v>2402.3</c:v>
                </c:pt>
                <c:pt idx="2417">
                  <c:v>2403.3</c:v>
                </c:pt>
                <c:pt idx="2418">
                  <c:v>2404.3</c:v>
                </c:pt>
                <c:pt idx="2419">
                  <c:v>2405.3</c:v>
                </c:pt>
                <c:pt idx="2420">
                  <c:v>2406.3</c:v>
                </c:pt>
                <c:pt idx="2421">
                  <c:v>2407.3</c:v>
                </c:pt>
                <c:pt idx="2422">
                  <c:v>2408.3</c:v>
                </c:pt>
                <c:pt idx="2423">
                  <c:v>2409.3</c:v>
                </c:pt>
                <c:pt idx="2424">
                  <c:v>2410.3</c:v>
                </c:pt>
                <c:pt idx="2425">
                  <c:v>2411.3</c:v>
                </c:pt>
                <c:pt idx="2426">
                  <c:v>2412.3</c:v>
                </c:pt>
                <c:pt idx="2427">
                  <c:v>2413.3</c:v>
                </c:pt>
                <c:pt idx="2428">
                  <c:v>2414.3</c:v>
                </c:pt>
                <c:pt idx="2429">
                  <c:v>2415.3</c:v>
                </c:pt>
                <c:pt idx="2430">
                  <c:v>2416.3</c:v>
                </c:pt>
                <c:pt idx="2431">
                  <c:v>2417.3</c:v>
                </c:pt>
                <c:pt idx="2432">
                  <c:v>2418.3</c:v>
                </c:pt>
                <c:pt idx="2433">
                  <c:v>2419.3</c:v>
                </c:pt>
                <c:pt idx="2434">
                  <c:v>2420.3</c:v>
                </c:pt>
                <c:pt idx="2435">
                  <c:v>2421.3</c:v>
                </c:pt>
                <c:pt idx="2436">
                  <c:v>2422.3</c:v>
                </c:pt>
                <c:pt idx="2437">
                  <c:v>2423.3</c:v>
                </c:pt>
                <c:pt idx="2438">
                  <c:v>2424.3</c:v>
                </c:pt>
                <c:pt idx="2439">
                  <c:v>2425.3</c:v>
                </c:pt>
                <c:pt idx="2440">
                  <c:v>2426.3</c:v>
                </c:pt>
                <c:pt idx="2441">
                  <c:v>2427.3</c:v>
                </c:pt>
                <c:pt idx="2442">
                  <c:v>2428.3</c:v>
                </c:pt>
                <c:pt idx="2443">
                  <c:v>2429.3</c:v>
                </c:pt>
                <c:pt idx="2444">
                  <c:v>2430.3</c:v>
                </c:pt>
                <c:pt idx="2445">
                  <c:v>2431.3</c:v>
                </c:pt>
                <c:pt idx="2446">
                  <c:v>2432.3</c:v>
                </c:pt>
                <c:pt idx="2447">
                  <c:v>2433.3</c:v>
                </c:pt>
                <c:pt idx="2448">
                  <c:v>2434.3</c:v>
                </c:pt>
                <c:pt idx="2449">
                  <c:v>2435.3</c:v>
                </c:pt>
                <c:pt idx="2450">
                  <c:v>2436.3</c:v>
                </c:pt>
                <c:pt idx="2451">
                  <c:v>2437.3</c:v>
                </c:pt>
                <c:pt idx="2452">
                  <c:v>2438.3</c:v>
                </c:pt>
                <c:pt idx="2453">
                  <c:v>2439.3</c:v>
                </c:pt>
                <c:pt idx="2454">
                  <c:v>2440.3</c:v>
                </c:pt>
                <c:pt idx="2455">
                  <c:v>2441.3</c:v>
                </c:pt>
                <c:pt idx="2456">
                  <c:v>2442.3</c:v>
                </c:pt>
                <c:pt idx="2457">
                  <c:v>2443.3</c:v>
                </c:pt>
                <c:pt idx="2458">
                  <c:v>2444.3</c:v>
                </c:pt>
                <c:pt idx="2459">
                  <c:v>2445.3</c:v>
                </c:pt>
                <c:pt idx="2460">
                  <c:v>2446.3</c:v>
                </c:pt>
                <c:pt idx="2461">
                  <c:v>2447.3</c:v>
                </c:pt>
                <c:pt idx="2462">
                  <c:v>2448.3</c:v>
                </c:pt>
                <c:pt idx="2463">
                  <c:v>2449.3</c:v>
                </c:pt>
                <c:pt idx="2464">
                  <c:v>2450.3</c:v>
                </c:pt>
                <c:pt idx="2465">
                  <c:v>2451.3</c:v>
                </c:pt>
                <c:pt idx="2466">
                  <c:v>2452.3</c:v>
                </c:pt>
                <c:pt idx="2467">
                  <c:v>2453.3</c:v>
                </c:pt>
                <c:pt idx="2468">
                  <c:v>2454.3</c:v>
                </c:pt>
                <c:pt idx="2469">
                  <c:v>2455.3</c:v>
                </c:pt>
                <c:pt idx="2470">
                  <c:v>2456.3</c:v>
                </c:pt>
                <c:pt idx="2471">
                  <c:v>2457.3</c:v>
                </c:pt>
                <c:pt idx="2472">
                  <c:v>2458.3</c:v>
                </c:pt>
                <c:pt idx="2473">
                  <c:v>2459.3</c:v>
                </c:pt>
                <c:pt idx="2474">
                  <c:v>2460.3</c:v>
                </c:pt>
                <c:pt idx="2475">
                  <c:v>2461.3</c:v>
                </c:pt>
                <c:pt idx="2476">
                  <c:v>2462.3</c:v>
                </c:pt>
                <c:pt idx="2477">
                  <c:v>2463.3</c:v>
                </c:pt>
                <c:pt idx="2478">
                  <c:v>2464.3</c:v>
                </c:pt>
                <c:pt idx="2479">
                  <c:v>2465.3</c:v>
                </c:pt>
                <c:pt idx="2480">
                  <c:v>2466.3</c:v>
                </c:pt>
                <c:pt idx="2481">
                  <c:v>2467.3</c:v>
                </c:pt>
                <c:pt idx="2482">
                  <c:v>2468.3</c:v>
                </c:pt>
                <c:pt idx="2483">
                  <c:v>2469.3</c:v>
                </c:pt>
                <c:pt idx="2484">
                  <c:v>2470.3</c:v>
                </c:pt>
                <c:pt idx="2485">
                  <c:v>2471.3</c:v>
                </c:pt>
                <c:pt idx="2486">
                  <c:v>2472.3</c:v>
                </c:pt>
                <c:pt idx="2487">
                  <c:v>2473.3</c:v>
                </c:pt>
                <c:pt idx="2488">
                  <c:v>2474.3</c:v>
                </c:pt>
                <c:pt idx="2489">
                  <c:v>2475.3</c:v>
                </c:pt>
                <c:pt idx="2490">
                  <c:v>2476.3</c:v>
                </c:pt>
                <c:pt idx="2491">
                  <c:v>2477.3</c:v>
                </c:pt>
                <c:pt idx="2492">
                  <c:v>2478.3</c:v>
                </c:pt>
                <c:pt idx="2493">
                  <c:v>2479.3</c:v>
                </c:pt>
                <c:pt idx="2494">
                  <c:v>2480.3</c:v>
                </c:pt>
                <c:pt idx="2495">
                  <c:v>2481.3</c:v>
                </c:pt>
                <c:pt idx="2496">
                  <c:v>2482.3</c:v>
                </c:pt>
                <c:pt idx="2497">
                  <c:v>2483.3</c:v>
                </c:pt>
                <c:pt idx="2498">
                  <c:v>2484.3</c:v>
                </c:pt>
                <c:pt idx="2499">
                  <c:v>2485.3</c:v>
                </c:pt>
                <c:pt idx="2500">
                  <c:v>2486.3</c:v>
                </c:pt>
                <c:pt idx="2501">
                  <c:v>2487.3</c:v>
                </c:pt>
                <c:pt idx="2502">
                  <c:v>2488.3</c:v>
                </c:pt>
                <c:pt idx="2503">
                  <c:v>2489.3</c:v>
                </c:pt>
                <c:pt idx="2504">
                  <c:v>2490.3</c:v>
                </c:pt>
                <c:pt idx="2505">
                  <c:v>2491.3</c:v>
                </c:pt>
                <c:pt idx="2506">
                  <c:v>2492.3</c:v>
                </c:pt>
                <c:pt idx="2507">
                  <c:v>2493.3</c:v>
                </c:pt>
                <c:pt idx="2508">
                  <c:v>2494.3</c:v>
                </c:pt>
                <c:pt idx="2509">
                  <c:v>2495.3</c:v>
                </c:pt>
                <c:pt idx="2510">
                  <c:v>2496.3</c:v>
                </c:pt>
                <c:pt idx="2511">
                  <c:v>2497.3</c:v>
                </c:pt>
                <c:pt idx="2512">
                  <c:v>2498.3</c:v>
                </c:pt>
                <c:pt idx="2513">
                  <c:v>2499.3</c:v>
                </c:pt>
                <c:pt idx="2514">
                  <c:v>2500.3</c:v>
                </c:pt>
                <c:pt idx="2515">
                  <c:v>2501.3</c:v>
                </c:pt>
                <c:pt idx="2516">
                  <c:v>2502.3</c:v>
                </c:pt>
                <c:pt idx="2517">
                  <c:v>2503.3</c:v>
                </c:pt>
                <c:pt idx="2518">
                  <c:v>2504.3</c:v>
                </c:pt>
                <c:pt idx="2519">
                  <c:v>2505.3</c:v>
                </c:pt>
                <c:pt idx="2520">
                  <c:v>2506.3</c:v>
                </c:pt>
                <c:pt idx="2521">
                  <c:v>2507.3</c:v>
                </c:pt>
                <c:pt idx="2522">
                  <c:v>2508.3</c:v>
                </c:pt>
                <c:pt idx="2523">
                  <c:v>2509.3</c:v>
                </c:pt>
                <c:pt idx="2524">
                  <c:v>2510.3</c:v>
                </c:pt>
                <c:pt idx="2525">
                  <c:v>2511.3</c:v>
                </c:pt>
                <c:pt idx="2526">
                  <c:v>2512.3</c:v>
                </c:pt>
                <c:pt idx="2527">
                  <c:v>2513.3</c:v>
                </c:pt>
                <c:pt idx="2528">
                  <c:v>2514.3</c:v>
                </c:pt>
                <c:pt idx="2529">
                  <c:v>2515.3</c:v>
                </c:pt>
                <c:pt idx="2530">
                  <c:v>2516.3</c:v>
                </c:pt>
                <c:pt idx="2531">
                  <c:v>2517.3</c:v>
                </c:pt>
                <c:pt idx="2532">
                  <c:v>2518.3</c:v>
                </c:pt>
                <c:pt idx="2533">
                  <c:v>2519.3</c:v>
                </c:pt>
                <c:pt idx="2534">
                  <c:v>2520.3</c:v>
                </c:pt>
                <c:pt idx="2535">
                  <c:v>2521.3</c:v>
                </c:pt>
                <c:pt idx="2536">
                  <c:v>2522.3</c:v>
                </c:pt>
                <c:pt idx="2537">
                  <c:v>2523.3</c:v>
                </c:pt>
                <c:pt idx="2538">
                  <c:v>2524.3</c:v>
                </c:pt>
                <c:pt idx="2539">
                  <c:v>2525.3</c:v>
                </c:pt>
                <c:pt idx="2540">
                  <c:v>2526.3</c:v>
                </c:pt>
                <c:pt idx="2541">
                  <c:v>2527.3</c:v>
                </c:pt>
                <c:pt idx="2542">
                  <c:v>2528.3</c:v>
                </c:pt>
                <c:pt idx="2543">
                  <c:v>2529.3</c:v>
                </c:pt>
                <c:pt idx="2544">
                  <c:v>2530.3</c:v>
                </c:pt>
                <c:pt idx="2545">
                  <c:v>2531.3</c:v>
                </c:pt>
                <c:pt idx="2546">
                  <c:v>2532.3</c:v>
                </c:pt>
                <c:pt idx="2547">
                  <c:v>2533.3</c:v>
                </c:pt>
                <c:pt idx="2548">
                  <c:v>2534.3</c:v>
                </c:pt>
                <c:pt idx="2549">
                  <c:v>2535.3</c:v>
                </c:pt>
                <c:pt idx="2550">
                  <c:v>2536.3</c:v>
                </c:pt>
                <c:pt idx="2551">
                  <c:v>2537.3</c:v>
                </c:pt>
                <c:pt idx="2552">
                  <c:v>2538.3</c:v>
                </c:pt>
                <c:pt idx="2553">
                  <c:v>2539.3</c:v>
                </c:pt>
                <c:pt idx="2554">
                  <c:v>2540.3</c:v>
                </c:pt>
                <c:pt idx="2555">
                  <c:v>2541.3</c:v>
                </c:pt>
                <c:pt idx="2556">
                  <c:v>2542.3</c:v>
                </c:pt>
                <c:pt idx="2557">
                  <c:v>2543.3</c:v>
                </c:pt>
                <c:pt idx="2558">
                  <c:v>2544.3</c:v>
                </c:pt>
                <c:pt idx="2559">
                  <c:v>2545.3</c:v>
                </c:pt>
                <c:pt idx="2560">
                  <c:v>2546.3</c:v>
                </c:pt>
                <c:pt idx="2561">
                  <c:v>2547.3</c:v>
                </c:pt>
                <c:pt idx="2562">
                  <c:v>2548.3</c:v>
                </c:pt>
                <c:pt idx="2563">
                  <c:v>2549.3</c:v>
                </c:pt>
                <c:pt idx="2564">
                  <c:v>2550.3</c:v>
                </c:pt>
                <c:pt idx="2565">
                  <c:v>2551.3</c:v>
                </c:pt>
                <c:pt idx="2566">
                  <c:v>2552.3</c:v>
                </c:pt>
                <c:pt idx="2567">
                  <c:v>2553.3</c:v>
                </c:pt>
                <c:pt idx="2568">
                  <c:v>2554.3</c:v>
                </c:pt>
                <c:pt idx="2569">
                  <c:v>2555.3</c:v>
                </c:pt>
                <c:pt idx="2570">
                  <c:v>2556.3</c:v>
                </c:pt>
                <c:pt idx="2571">
                  <c:v>2557.3</c:v>
                </c:pt>
                <c:pt idx="2572">
                  <c:v>2558.3</c:v>
                </c:pt>
                <c:pt idx="2573">
                  <c:v>2559.3</c:v>
                </c:pt>
                <c:pt idx="2574">
                  <c:v>2560.3</c:v>
                </c:pt>
                <c:pt idx="2575">
                  <c:v>2561.3</c:v>
                </c:pt>
                <c:pt idx="2576">
                  <c:v>2562.3</c:v>
                </c:pt>
                <c:pt idx="2577">
                  <c:v>2563.3</c:v>
                </c:pt>
                <c:pt idx="2578">
                  <c:v>2564.3</c:v>
                </c:pt>
                <c:pt idx="2579">
                  <c:v>2565.3</c:v>
                </c:pt>
                <c:pt idx="2580">
                  <c:v>2566.3</c:v>
                </c:pt>
                <c:pt idx="2581">
                  <c:v>2567.3</c:v>
                </c:pt>
                <c:pt idx="2582">
                  <c:v>2568.3</c:v>
                </c:pt>
                <c:pt idx="2583">
                  <c:v>2569.3</c:v>
                </c:pt>
                <c:pt idx="2584">
                  <c:v>2570.3</c:v>
                </c:pt>
                <c:pt idx="2585">
                  <c:v>2571.3</c:v>
                </c:pt>
                <c:pt idx="2586">
                  <c:v>2572.3</c:v>
                </c:pt>
                <c:pt idx="2587">
                  <c:v>2573.3</c:v>
                </c:pt>
                <c:pt idx="2588">
                  <c:v>2574.3</c:v>
                </c:pt>
                <c:pt idx="2589">
                  <c:v>2575.3</c:v>
                </c:pt>
                <c:pt idx="2590">
                  <c:v>2576.3</c:v>
                </c:pt>
                <c:pt idx="2591">
                  <c:v>2577.3</c:v>
                </c:pt>
                <c:pt idx="2592">
                  <c:v>2578.3</c:v>
                </c:pt>
                <c:pt idx="2593">
                  <c:v>2579.3</c:v>
                </c:pt>
                <c:pt idx="2594">
                  <c:v>2580.3</c:v>
                </c:pt>
                <c:pt idx="2595">
                  <c:v>2581.3</c:v>
                </c:pt>
                <c:pt idx="2596">
                  <c:v>2582.3</c:v>
                </c:pt>
                <c:pt idx="2597">
                  <c:v>2583.3</c:v>
                </c:pt>
                <c:pt idx="2598">
                  <c:v>2584.3</c:v>
                </c:pt>
                <c:pt idx="2599">
                  <c:v>2585.3</c:v>
                </c:pt>
                <c:pt idx="2600">
                  <c:v>2586.3</c:v>
                </c:pt>
                <c:pt idx="2601">
                  <c:v>2587.3</c:v>
                </c:pt>
                <c:pt idx="2602">
                  <c:v>2588.3</c:v>
                </c:pt>
                <c:pt idx="2603">
                  <c:v>2589.3</c:v>
                </c:pt>
                <c:pt idx="2604">
                  <c:v>2590.3</c:v>
                </c:pt>
                <c:pt idx="2605">
                  <c:v>2591.3</c:v>
                </c:pt>
                <c:pt idx="2606">
                  <c:v>2592.3</c:v>
                </c:pt>
                <c:pt idx="2607">
                  <c:v>2593.3</c:v>
                </c:pt>
                <c:pt idx="2608">
                  <c:v>2594.3</c:v>
                </c:pt>
                <c:pt idx="2609">
                  <c:v>2595.3</c:v>
                </c:pt>
                <c:pt idx="2610">
                  <c:v>2596.3</c:v>
                </c:pt>
                <c:pt idx="2611">
                  <c:v>2597.3</c:v>
                </c:pt>
                <c:pt idx="2612">
                  <c:v>2598.3</c:v>
                </c:pt>
                <c:pt idx="2613">
                  <c:v>2599.3</c:v>
                </c:pt>
                <c:pt idx="2614">
                  <c:v>2600.3</c:v>
                </c:pt>
                <c:pt idx="2615">
                  <c:v>2601.3</c:v>
                </c:pt>
                <c:pt idx="2616">
                  <c:v>2602.3</c:v>
                </c:pt>
                <c:pt idx="2617">
                  <c:v>2603.3</c:v>
                </c:pt>
                <c:pt idx="2618">
                  <c:v>2604.3</c:v>
                </c:pt>
                <c:pt idx="2619">
                  <c:v>2605.3</c:v>
                </c:pt>
                <c:pt idx="2620">
                  <c:v>2606.3</c:v>
                </c:pt>
                <c:pt idx="2621">
                  <c:v>2607.3</c:v>
                </c:pt>
                <c:pt idx="2622">
                  <c:v>2608.3</c:v>
                </c:pt>
                <c:pt idx="2623">
                  <c:v>2609.3</c:v>
                </c:pt>
                <c:pt idx="2624">
                  <c:v>2610.3</c:v>
                </c:pt>
                <c:pt idx="2625">
                  <c:v>2611.3</c:v>
                </c:pt>
                <c:pt idx="2626">
                  <c:v>2612.3</c:v>
                </c:pt>
                <c:pt idx="2627">
                  <c:v>2613.3</c:v>
                </c:pt>
                <c:pt idx="2628">
                  <c:v>2614.3</c:v>
                </c:pt>
                <c:pt idx="2629">
                  <c:v>2615.3</c:v>
                </c:pt>
                <c:pt idx="2630">
                  <c:v>2616.3</c:v>
                </c:pt>
                <c:pt idx="2631">
                  <c:v>2617.3</c:v>
                </c:pt>
                <c:pt idx="2632">
                  <c:v>2618.3</c:v>
                </c:pt>
                <c:pt idx="2633">
                  <c:v>2619.3</c:v>
                </c:pt>
                <c:pt idx="2634">
                  <c:v>2620.3</c:v>
                </c:pt>
                <c:pt idx="2635">
                  <c:v>2621.3</c:v>
                </c:pt>
                <c:pt idx="2636">
                  <c:v>2622.3</c:v>
                </c:pt>
                <c:pt idx="2637">
                  <c:v>2623.3</c:v>
                </c:pt>
                <c:pt idx="2638">
                  <c:v>2624.3</c:v>
                </c:pt>
                <c:pt idx="2639">
                  <c:v>2625.3</c:v>
                </c:pt>
                <c:pt idx="2640">
                  <c:v>2626.3</c:v>
                </c:pt>
                <c:pt idx="2641">
                  <c:v>2627.3</c:v>
                </c:pt>
                <c:pt idx="2642">
                  <c:v>2628.3</c:v>
                </c:pt>
                <c:pt idx="2643">
                  <c:v>2629.3</c:v>
                </c:pt>
                <c:pt idx="2644">
                  <c:v>2630.3</c:v>
                </c:pt>
                <c:pt idx="2645">
                  <c:v>2631.3</c:v>
                </c:pt>
                <c:pt idx="2646">
                  <c:v>2632.3</c:v>
                </c:pt>
                <c:pt idx="2647">
                  <c:v>2633.3</c:v>
                </c:pt>
                <c:pt idx="2648">
                  <c:v>2634.3</c:v>
                </c:pt>
                <c:pt idx="2649">
                  <c:v>2635.3</c:v>
                </c:pt>
                <c:pt idx="2650">
                  <c:v>2636.3</c:v>
                </c:pt>
                <c:pt idx="2651">
                  <c:v>2637.3</c:v>
                </c:pt>
                <c:pt idx="2652">
                  <c:v>2638.3</c:v>
                </c:pt>
                <c:pt idx="2653">
                  <c:v>2639.3</c:v>
                </c:pt>
                <c:pt idx="2654">
                  <c:v>2640.3</c:v>
                </c:pt>
                <c:pt idx="2655">
                  <c:v>2641.3</c:v>
                </c:pt>
                <c:pt idx="2656">
                  <c:v>2642.3</c:v>
                </c:pt>
                <c:pt idx="2657">
                  <c:v>2643.3</c:v>
                </c:pt>
                <c:pt idx="2658">
                  <c:v>2644.3</c:v>
                </c:pt>
                <c:pt idx="2659">
                  <c:v>2645.3</c:v>
                </c:pt>
                <c:pt idx="2660">
                  <c:v>2646.3</c:v>
                </c:pt>
                <c:pt idx="2661">
                  <c:v>2647.3</c:v>
                </c:pt>
                <c:pt idx="2662">
                  <c:v>2648.3</c:v>
                </c:pt>
                <c:pt idx="2663">
                  <c:v>2649.3</c:v>
                </c:pt>
                <c:pt idx="2664">
                  <c:v>2650.3</c:v>
                </c:pt>
                <c:pt idx="2665">
                  <c:v>2651.3</c:v>
                </c:pt>
                <c:pt idx="2666">
                  <c:v>2652.3</c:v>
                </c:pt>
                <c:pt idx="2667">
                  <c:v>2653.3</c:v>
                </c:pt>
                <c:pt idx="2668">
                  <c:v>2654.3</c:v>
                </c:pt>
                <c:pt idx="2669">
                  <c:v>2655.3</c:v>
                </c:pt>
                <c:pt idx="2670">
                  <c:v>2656.3</c:v>
                </c:pt>
                <c:pt idx="2671">
                  <c:v>2657.3</c:v>
                </c:pt>
                <c:pt idx="2672">
                  <c:v>2658.3</c:v>
                </c:pt>
                <c:pt idx="2673">
                  <c:v>2659.3</c:v>
                </c:pt>
                <c:pt idx="2674">
                  <c:v>2660.3</c:v>
                </c:pt>
                <c:pt idx="2675">
                  <c:v>2661.3</c:v>
                </c:pt>
                <c:pt idx="2676">
                  <c:v>2662.3</c:v>
                </c:pt>
                <c:pt idx="2677">
                  <c:v>2663.3</c:v>
                </c:pt>
                <c:pt idx="2678">
                  <c:v>2664.3</c:v>
                </c:pt>
                <c:pt idx="2679">
                  <c:v>2665.3</c:v>
                </c:pt>
                <c:pt idx="2680">
                  <c:v>2666.3</c:v>
                </c:pt>
                <c:pt idx="2681">
                  <c:v>2667.3</c:v>
                </c:pt>
                <c:pt idx="2682">
                  <c:v>2668.3</c:v>
                </c:pt>
                <c:pt idx="2683">
                  <c:v>2669.3</c:v>
                </c:pt>
                <c:pt idx="2684">
                  <c:v>2670.3</c:v>
                </c:pt>
                <c:pt idx="2685">
                  <c:v>2671.3</c:v>
                </c:pt>
                <c:pt idx="2686">
                  <c:v>2672.3</c:v>
                </c:pt>
                <c:pt idx="2687">
                  <c:v>2673.3</c:v>
                </c:pt>
                <c:pt idx="2688">
                  <c:v>2674.3</c:v>
                </c:pt>
                <c:pt idx="2689">
                  <c:v>2675.3</c:v>
                </c:pt>
                <c:pt idx="2690">
                  <c:v>2676.3</c:v>
                </c:pt>
                <c:pt idx="2691">
                  <c:v>2677.3</c:v>
                </c:pt>
                <c:pt idx="2692">
                  <c:v>2678.3</c:v>
                </c:pt>
                <c:pt idx="2693">
                  <c:v>2679.3</c:v>
                </c:pt>
                <c:pt idx="2694">
                  <c:v>2680.3</c:v>
                </c:pt>
                <c:pt idx="2695">
                  <c:v>2681.3</c:v>
                </c:pt>
                <c:pt idx="2696">
                  <c:v>2682.3</c:v>
                </c:pt>
                <c:pt idx="2697">
                  <c:v>2683.3</c:v>
                </c:pt>
                <c:pt idx="2698">
                  <c:v>2684.3</c:v>
                </c:pt>
                <c:pt idx="2699">
                  <c:v>2685.3</c:v>
                </c:pt>
                <c:pt idx="2700">
                  <c:v>2686.3</c:v>
                </c:pt>
                <c:pt idx="2701">
                  <c:v>2687.3</c:v>
                </c:pt>
                <c:pt idx="2702">
                  <c:v>2688.3</c:v>
                </c:pt>
                <c:pt idx="2703">
                  <c:v>2689.3</c:v>
                </c:pt>
                <c:pt idx="2704">
                  <c:v>2690.3</c:v>
                </c:pt>
                <c:pt idx="2705">
                  <c:v>2691.3</c:v>
                </c:pt>
                <c:pt idx="2706">
                  <c:v>2692.3</c:v>
                </c:pt>
                <c:pt idx="2707">
                  <c:v>2693.3</c:v>
                </c:pt>
                <c:pt idx="2708">
                  <c:v>2694.3</c:v>
                </c:pt>
                <c:pt idx="2709">
                  <c:v>2695.3</c:v>
                </c:pt>
                <c:pt idx="2710">
                  <c:v>2696.3</c:v>
                </c:pt>
                <c:pt idx="2711">
                  <c:v>2697.3</c:v>
                </c:pt>
                <c:pt idx="2712">
                  <c:v>2698.3</c:v>
                </c:pt>
                <c:pt idx="2713">
                  <c:v>2699.3</c:v>
                </c:pt>
                <c:pt idx="2714">
                  <c:v>2700.3</c:v>
                </c:pt>
                <c:pt idx="2715">
                  <c:v>2701.3</c:v>
                </c:pt>
                <c:pt idx="2716">
                  <c:v>2702.3</c:v>
                </c:pt>
                <c:pt idx="2717">
                  <c:v>2703.3</c:v>
                </c:pt>
                <c:pt idx="2718">
                  <c:v>2704.3</c:v>
                </c:pt>
                <c:pt idx="2719">
                  <c:v>2705.3</c:v>
                </c:pt>
                <c:pt idx="2720">
                  <c:v>2706.3</c:v>
                </c:pt>
                <c:pt idx="2721">
                  <c:v>2707.3</c:v>
                </c:pt>
                <c:pt idx="2722">
                  <c:v>2708.3</c:v>
                </c:pt>
                <c:pt idx="2723">
                  <c:v>2709.3</c:v>
                </c:pt>
                <c:pt idx="2724">
                  <c:v>2710.3</c:v>
                </c:pt>
                <c:pt idx="2725">
                  <c:v>2711.3</c:v>
                </c:pt>
                <c:pt idx="2726">
                  <c:v>2712.3</c:v>
                </c:pt>
                <c:pt idx="2727">
                  <c:v>2713.3</c:v>
                </c:pt>
                <c:pt idx="2728">
                  <c:v>2714.3</c:v>
                </c:pt>
                <c:pt idx="2729">
                  <c:v>2715.3</c:v>
                </c:pt>
                <c:pt idx="2730">
                  <c:v>2716.3</c:v>
                </c:pt>
                <c:pt idx="2731">
                  <c:v>2717.3</c:v>
                </c:pt>
                <c:pt idx="2732">
                  <c:v>2718.3</c:v>
                </c:pt>
                <c:pt idx="2733">
                  <c:v>2719.3</c:v>
                </c:pt>
                <c:pt idx="2734">
                  <c:v>2720.3</c:v>
                </c:pt>
                <c:pt idx="2735">
                  <c:v>2721.3</c:v>
                </c:pt>
                <c:pt idx="2736">
                  <c:v>2722.3</c:v>
                </c:pt>
                <c:pt idx="2737">
                  <c:v>2723.3</c:v>
                </c:pt>
                <c:pt idx="2738">
                  <c:v>2724.3</c:v>
                </c:pt>
                <c:pt idx="2739">
                  <c:v>2725.3</c:v>
                </c:pt>
                <c:pt idx="2740">
                  <c:v>2726.3</c:v>
                </c:pt>
                <c:pt idx="2741">
                  <c:v>2727.3</c:v>
                </c:pt>
                <c:pt idx="2742">
                  <c:v>2728.3</c:v>
                </c:pt>
                <c:pt idx="2743">
                  <c:v>2729.3</c:v>
                </c:pt>
                <c:pt idx="2744">
                  <c:v>2730.3</c:v>
                </c:pt>
                <c:pt idx="2745">
                  <c:v>2731.3</c:v>
                </c:pt>
                <c:pt idx="2746">
                  <c:v>2732.3</c:v>
                </c:pt>
                <c:pt idx="2747">
                  <c:v>2733.3</c:v>
                </c:pt>
                <c:pt idx="2748">
                  <c:v>2734.3</c:v>
                </c:pt>
                <c:pt idx="2749">
                  <c:v>2735.3</c:v>
                </c:pt>
                <c:pt idx="2750">
                  <c:v>2736.3</c:v>
                </c:pt>
                <c:pt idx="2751">
                  <c:v>2737.3</c:v>
                </c:pt>
                <c:pt idx="2752">
                  <c:v>2738.3</c:v>
                </c:pt>
                <c:pt idx="2753">
                  <c:v>2739.3</c:v>
                </c:pt>
                <c:pt idx="2754">
                  <c:v>2740.3</c:v>
                </c:pt>
                <c:pt idx="2755">
                  <c:v>2741.3</c:v>
                </c:pt>
                <c:pt idx="2756">
                  <c:v>2742.3</c:v>
                </c:pt>
                <c:pt idx="2757">
                  <c:v>2743.3</c:v>
                </c:pt>
                <c:pt idx="2758">
                  <c:v>2744.3</c:v>
                </c:pt>
                <c:pt idx="2759">
                  <c:v>2745.3</c:v>
                </c:pt>
                <c:pt idx="2760">
                  <c:v>2746.3</c:v>
                </c:pt>
                <c:pt idx="2761">
                  <c:v>2747.3</c:v>
                </c:pt>
                <c:pt idx="2762">
                  <c:v>2748.3</c:v>
                </c:pt>
                <c:pt idx="2763">
                  <c:v>2749.3</c:v>
                </c:pt>
                <c:pt idx="2764">
                  <c:v>2750.3</c:v>
                </c:pt>
                <c:pt idx="2765">
                  <c:v>2751.3</c:v>
                </c:pt>
                <c:pt idx="2766">
                  <c:v>2752.3</c:v>
                </c:pt>
                <c:pt idx="2767">
                  <c:v>2753.3</c:v>
                </c:pt>
                <c:pt idx="2768">
                  <c:v>2754.3</c:v>
                </c:pt>
                <c:pt idx="2769">
                  <c:v>2755.3</c:v>
                </c:pt>
                <c:pt idx="2770">
                  <c:v>2756.3</c:v>
                </c:pt>
                <c:pt idx="2771">
                  <c:v>2757.3</c:v>
                </c:pt>
                <c:pt idx="2772">
                  <c:v>2758.3</c:v>
                </c:pt>
                <c:pt idx="2773">
                  <c:v>2759.3</c:v>
                </c:pt>
                <c:pt idx="2774">
                  <c:v>2760.3</c:v>
                </c:pt>
                <c:pt idx="2775">
                  <c:v>2761.3</c:v>
                </c:pt>
                <c:pt idx="2776">
                  <c:v>2762.3</c:v>
                </c:pt>
                <c:pt idx="2777">
                  <c:v>2763.3</c:v>
                </c:pt>
                <c:pt idx="2778">
                  <c:v>2764.3</c:v>
                </c:pt>
                <c:pt idx="2779">
                  <c:v>2765.3</c:v>
                </c:pt>
                <c:pt idx="2780">
                  <c:v>2766.3</c:v>
                </c:pt>
                <c:pt idx="2781">
                  <c:v>2767.3</c:v>
                </c:pt>
                <c:pt idx="2782">
                  <c:v>2768.3</c:v>
                </c:pt>
                <c:pt idx="2783">
                  <c:v>2769.3</c:v>
                </c:pt>
                <c:pt idx="2784">
                  <c:v>2770.3</c:v>
                </c:pt>
                <c:pt idx="2785">
                  <c:v>2771.3</c:v>
                </c:pt>
                <c:pt idx="2786">
                  <c:v>2772.3</c:v>
                </c:pt>
                <c:pt idx="2787">
                  <c:v>2773.3</c:v>
                </c:pt>
                <c:pt idx="2788">
                  <c:v>2774.3</c:v>
                </c:pt>
                <c:pt idx="2789">
                  <c:v>2775.3</c:v>
                </c:pt>
                <c:pt idx="2790">
                  <c:v>2776.3</c:v>
                </c:pt>
                <c:pt idx="2791">
                  <c:v>2777.3</c:v>
                </c:pt>
                <c:pt idx="2792">
                  <c:v>2778.3</c:v>
                </c:pt>
                <c:pt idx="2793">
                  <c:v>2779.3</c:v>
                </c:pt>
                <c:pt idx="2794">
                  <c:v>2780.3</c:v>
                </c:pt>
                <c:pt idx="2795">
                  <c:v>2781.3</c:v>
                </c:pt>
                <c:pt idx="2796">
                  <c:v>2782.3</c:v>
                </c:pt>
                <c:pt idx="2797">
                  <c:v>2783.3</c:v>
                </c:pt>
                <c:pt idx="2798">
                  <c:v>2784.3</c:v>
                </c:pt>
                <c:pt idx="2799">
                  <c:v>2785.3</c:v>
                </c:pt>
                <c:pt idx="2800">
                  <c:v>2786.3</c:v>
                </c:pt>
                <c:pt idx="2801">
                  <c:v>2787.3</c:v>
                </c:pt>
                <c:pt idx="2802">
                  <c:v>2788.3</c:v>
                </c:pt>
                <c:pt idx="2803">
                  <c:v>2789.3</c:v>
                </c:pt>
                <c:pt idx="2804">
                  <c:v>2790.3</c:v>
                </c:pt>
                <c:pt idx="2805">
                  <c:v>2791.3</c:v>
                </c:pt>
                <c:pt idx="2806">
                  <c:v>2792.3</c:v>
                </c:pt>
                <c:pt idx="2807">
                  <c:v>2793.3</c:v>
                </c:pt>
                <c:pt idx="2808">
                  <c:v>2794.3</c:v>
                </c:pt>
                <c:pt idx="2809">
                  <c:v>2795.3</c:v>
                </c:pt>
                <c:pt idx="2810">
                  <c:v>2796.3</c:v>
                </c:pt>
                <c:pt idx="2811">
                  <c:v>2797.3</c:v>
                </c:pt>
                <c:pt idx="2812">
                  <c:v>2798.3</c:v>
                </c:pt>
                <c:pt idx="2813">
                  <c:v>2799.3</c:v>
                </c:pt>
                <c:pt idx="2814">
                  <c:v>2800.3</c:v>
                </c:pt>
                <c:pt idx="2815">
                  <c:v>2801.3</c:v>
                </c:pt>
                <c:pt idx="2816">
                  <c:v>2802.3</c:v>
                </c:pt>
                <c:pt idx="2817">
                  <c:v>2803.3</c:v>
                </c:pt>
                <c:pt idx="2818">
                  <c:v>2804.3</c:v>
                </c:pt>
                <c:pt idx="2819">
                  <c:v>2805.3</c:v>
                </c:pt>
                <c:pt idx="2820">
                  <c:v>2806.3</c:v>
                </c:pt>
                <c:pt idx="2821">
                  <c:v>2807.3</c:v>
                </c:pt>
                <c:pt idx="2822">
                  <c:v>2808.3</c:v>
                </c:pt>
                <c:pt idx="2823">
                  <c:v>2809.3</c:v>
                </c:pt>
                <c:pt idx="2824">
                  <c:v>2810.3</c:v>
                </c:pt>
                <c:pt idx="2825">
                  <c:v>2811.3</c:v>
                </c:pt>
                <c:pt idx="2826">
                  <c:v>2812.3</c:v>
                </c:pt>
                <c:pt idx="2827">
                  <c:v>2813.3</c:v>
                </c:pt>
                <c:pt idx="2828">
                  <c:v>2814.3</c:v>
                </c:pt>
                <c:pt idx="2829">
                  <c:v>2815.3</c:v>
                </c:pt>
                <c:pt idx="2830">
                  <c:v>2816.3</c:v>
                </c:pt>
                <c:pt idx="2831">
                  <c:v>2817.3</c:v>
                </c:pt>
                <c:pt idx="2832">
                  <c:v>2818.3</c:v>
                </c:pt>
                <c:pt idx="2833">
                  <c:v>2819.3</c:v>
                </c:pt>
                <c:pt idx="2834">
                  <c:v>2820.3</c:v>
                </c:pt>
                <c:pt idx="2835">
                  <c:v>2821.3</c:v>
                </c:pt>
                <c:pt idx="2836">
                  <c:v>2822.3</c:v>
                </c:pt>
                <c:pt idx="2837">
                  <c:v>2823.3</c:v>
                </c:pt>
                <c:pt idx="2838">
                  <c:v>2824.3</c:v>
                </c:pt>
                <c:pt idx="2839">
                  <c:v>2825.3</c:v>
                </c:pt>
                <c:pt idx="2840">
                  <c:v>2826.3</c:v>
                </c:pt>
                <c:pt idx="2841">
                  <c:v>2827.3</c:v>
                </c:pt>
                <c:pt idx="2842">
                  <c:v>2828.3</c:v>
                </c:pt>
                <c:pt idx="2843">
                  <c:v>2829.3</c:v>
                </c:pt>
                <c:pt idx="2844">
                  <c:v>2830.3</c:v>
                </c:pt>
                <c:pt idx="2845">
                  <c:v>2831.3</c:v>
                </c:pt>
                <c:pt idx="2846">
                  <c:v>2832.3</c:v>
                </c:pt>
                <c:pt idx="2847">
                  <c:v>2833.3</c:v>
                </c:pt>
                <c:pt idx="2848">
                  <c:v>2834.3</c:v>
                </c:pt>
                <c:pt idx="2849">
                  <c:v>2835.3</c:v>
                </c:pt>
                <c:pt idx="2850">
                  <c:v>2836.3</c:v>
                </c:pt>
                <c:pt idx="2851">
                  <c:v>2837.3</c:v>
                </c:pt>
                <c:pt idx="2852">
                  <c:v>2838.3</c:v>
                </c:pt>
                <c:pt idx="2853">
                  <c:v>2839.3</c:v>
                </c:pt>
                <c:pt idx="2854">
                  <c:v>2840.3</c:v>
                </c:pt>
                <c:pt idx="2855">
                  <c:v>2841.3</c:v>
                </c:pt>
                <c:pt idx="2856">
                  <c:v>2842.3</c:v>
                </c:pt>
                <c:pt idx="2857">
                  <c:v>2843.3</c:v>
                </c:pt>
                <c:pt idx="2858">
                  <c:v>2844.3</c:v>
                </c:pt>
                <c:pt idx="2859">
                  <c:v>2845.3</c:v>
                </c:pt>
                <c:pt idx="2860">
                  <c:v>2846.3</c:v>
                </c:pt>
                <c:pt idx="2861">
                  <c:v>2847.3</c:v>
                </c:pt>
                <c:pt idx="2862">
                  <c:v>2848.3</c:v>
                </c:pt>
                <c:pt idx="2863">
                  <c:v>2849.3</c:v>
                </c:pt>
                <c:pt idx="2864">
                  <c:v>2850.3</c:v>
                </c:pt>
                <c:pt idx="2865">
                  <c:v>2851.3</c:v>
                </c:pt>
                <c:pt idx="2866">
                  <c:v>2852.3</c:v>
                </c:pt>
                <c:pt idx="2867">
                  <c:v>2853.3</c:v>
                </c:pt>
                <c:pt idx="2868">
                  <c:v>2854.3</c:v>
                </c:pt>
                <c:pt idx="2869">
                  <c:v>2855.3</c:v>
                </c:pt>
                <c:pt idx="2870">
                  <c:v>2856.3</c:v>
                </c:pt>
                <c:pt idx="2871">
                  <c:v>2857.3</c:v>
                </c:pt>
                <c:pt idx="2872">
                  <c:v>2858.3</c:v>
                </c:pt>
                <c:pt idx="2873">
                  <c:v>2859.3</c:v>
                </c:pt>
                <c:pt idx="2874">
                  <c:v>2860.3</c:v>
                </c:pt>
                <c:pt idx="2875">
                  <c:v>2861.3</c:v>
                </c:pt>
                <c:pt idx="2876">
                  <c:v>2862.3</c:v>
                </c:pt>
                <c:pt idx="2877">
                  <c:v>2863.3</c:v>
                </c:pt>
                <c:pt idx="2878">
                  <c:v>2864.3</c:v>
                </c:pt>
                <c:pt idx="2879">
                  <c:v>2865.3</c:v>
                </c:pt>
                <c:pt idx="2880">
                  <c:v>2866.3</c:v>
                </c:pt>
                <c:pt idx="2881">
                  <c:v>2867.3</c:v>
                </c:pt>
                <c:pt idx="2882">
                  <c:v>2868.3</c:v>
                </c:pt>
                <c:pt idx="2883">
                  <c:v>2869.3</c:v>
                </c:pt>
                <c:pt idx="2884">
                  <c:v>2870.3</c:v>
                </c:pt>
                <c:pt idx="2885">
                  <c:v>2871.3</c:v>
                </c:pt>
                <c:pt idx="2886">
                  <c:v>2872.3</c:v>
                </c:pt>
                <c:pt idx="2887">
                  <c:v>2873.3</c:v>
                </c:pt>
                <c:pt idx="2888">
                  <c:v>2874.3</c:v>
                </c:pt>
                <c:pt idx="2889">
                  <c:v>2875.3</c:v>
                </c:pt>
                <c:pt idx="2890">
                  <c:v>2876.3</c:v>
                </c:pt>
                <c:pt idx="2891">
                  <c:v>2877.3</c:v>
                </c:pt>
                <c:pt idx="2892">
                  <c:v>2878.3</c:v>
                </c:pt>
                <c:pt idx="2893">
                  <c:v>2879.3</c:v>
                </c:pt>
                <c:pt idx="2894">
                  <c:v>2880.3</c:v>
                </c:pt>
                <c:pt idx="2895">
                  <c:v>2881.3</c:v>
                </c:pt>
                <c:pt idx="2896">
                  <c:v>2882.3</c:v>
                </c:pt>
                <c:pt idx="2897">
                  <c:v>2883.3</c:v>
                </c:pt>
                <c:pt idx="2898">
                  <c:v>2884.3</c:v>
                </c:pt>
                <c:pt idx="2899">
                  <c:v>2885.3</c:v>
                </c:pt>
                <c:pt idx="2900">
                  <c:v>2886.3</c:v>
                </c:pt>
                <c:pt idx="2901">
                  <c:v>2887.3</c:v>
                </c:pt>
                <c:pt idx="2902">
                  <c:v>2888.3</c:v>
                </c:pt>
                <c:pt idx="2903">
                  <c:v>2889.3</c:v>
                </c:pt>
                <c:pt idx="2904">
                  <c:v>2890.3</c:v>
                </c:pt>
                <c:pt idx="2905">
                  <c:v>2891.3</c:v>
                </c:pt>
                <c:pt idx="2906">
                  <c:v>2892.3</c:v>
                </c:pt>
                <c:pt idx="2907">
                  <c:v>2893.3</c:v>
                </c:pt>
                <c:pt idx="2908">
                  <c:v>2894.3</c:v>
                </c:pt>
                <c:pt idx="2909">
                  <c:v>2895.3</c:v>
                </c:pt>
                <c:pt idx="2910">
                  <c:v>2896.3</c:v>
                </c:pt>
                <c:pt idx="2911">
                  <c:v>2897.3</c:v>
                </c:pt>
                <c:pt idx="2912">
                  <c:v>2898.3</c:v>
                </c:pt>
                <c:pt idx="2913">
                  <c:v>2899.3</c:v>
                </c:pt>
                <c:pt idx="2914">
                  <c:v>2900.3</c:v>
                </c:pt>
                <c:pt idx="2915">
                  <c:v>2901.3</c:v>
                </c:pt>
                <c:pt idx="2916">
                  <c:v>2902.3</c:v>
                </c:pt>
                <c:pt idx="2917">
                  <c:v>2903.3</c:v>
                </c:pt>
                <c:pt idx="2918">
                  <c:v>2904.3</c:v>
                </c:pt>
                <c:pt idx="2919">
                  <c:v>2905.3</c:v>
                </c:pt>
                <c:pt idx="2920">
                  <c:v>2906.3</c:v>
                </c:pt>
                <c:pt idx="2921">
                  <c:v>2907.3</c:v>
                </c:pt>
                <c:pt idx="2922">
                  <c:v>2908.3</c:v>
                </c:pt>
                <c:pt idx="2923">
                  <c:v>2909.3</c:v>
                </c:pt>
                <c:pt idx="2924">
                  <c:v>2910.3</c:v>
                </c:pt>
                <c:pt idx="2925">
                  <c:v>2911.3</c:v>
                </c:pt>
                <c:pt idx="2926">
                  <c:v>2912.3</c:v>
                </c:pt>
                <c:pt idx="2927">
                  <c:v>2913.3</c:v>
                </c:pt>
                <c:pt idx="2928">
                  <c:v>2914.3</c:v>
                </c:pt>
                <c:pt idx="2929">
                  <c:v>2915.3</c:v>
                </c:pt>
                <c:pt idx="2930">
                  <c:v>2916.3</c:v>
                </c:pt>
                <c:pt idx="2931">
                  <c:v>2917.3</c:v>
                </c:pt>
                <c:pt idx="2932">
                  <c:v>2918.3</c:v>
                </c:pt>
                <c:pt idx="2933">
                  <c:v>2919.3</c:v>
                </c:pt>
                <c:pt idx="2934">
                  <c:v>2920.3</c:v>
                </c:pt>
                <c:pt idx="2935">
                  <c:v>2921.3</c:v>
                </c:pt>
                <c:pt idx="2936">
                  <c:v>2922.3</c:v>
                </c:pt>
                <c:pt idx="2937">
                  <c:v>2923.3</c:v>
                </c:pt>
                <c:pt idx="2938">
                  <c:v>2924.3</c:v>
                </c:pt>
                <c:pt idx="2939">
                  <c:v>2925.3</c:v>
                </c:pt>
                <c:pt idx="2940">
                  <c:v>2926.3</c:v>
                </c:pt>
                <c:pt idx="2941">
                  <c:v>2927.3</c:v>
                </c:pt>
                <c:pt idx="2942">
                  <c:v>2928.3</c:v>
                </c:pt>
                <c:pt idx="2943">
                  <c:v>2929.3</c:v>
                </c:pt>
                <c:pt idx="2944">
                  <c:v>2930.3</c:v>
                </c:pt>
                <c:pt idx="2945">
                  <c:v>2931.3</c:v>
                </c:pt>
                <c:pt idx="2946">
                  <c:v>2932.3</c:v>
                </c:pt>
                <c:pt idx="2947">
                  <c:v>2933.3</c:v>
                </c:pt>
                <c:pt idx="2948">
                  <c:v>2934.3</c:v>
                </c:pt>
                <c:pt idx="2949">
                  <c:v>2935.3</c:v>
                </c:pt>
                <c:pt idx="2950">
                  <c:v>2936.3</c:v>
                </c:pt>
                <c:pt idx="2951">
                  <c:v>2937.3</c:v>
                </c:pt>
                <c:pt idx="2952">
                  <c:v>2938.3</c:v>
                </c:pt>
                <c:pt idx="2953">
                  <c:v>2939.3</c:v>
                </c:pt>
                <c:pt idx="2954">
                  <c:v>2940.3</c:v>
                </c:pt>
                <c:pt idx="2955">
                  <c:v>2941.3</c:v>
                </c:pt>
                <c:pt idx="2956">
                  <c:v>2942.3</c:v>
                </c:pt>
                <c:pt idx="2957">
                  <c:v>2943.3</c:v>
                </c:pt>
                <c:pt idx="2958">
                  <c:v>2944.3</c:v>
                </c:pt>
                <c:pt idx="2959">
                  <c:v>2945.3</c:v>
                </c:pt>
                <c:pt idx="2960">
                  <c:v>2946.3</c:v>
                </c:pt>
                <c:pt idx="2961">
                  <c:v>2947.3</c:v>
                </c:pt>
                <c:pt idx="2962">
                  <c:v>2948.3</c:v>
                </c:pt>
                <c:pt idx="2963">
                  <c:v>2949.3</c:v>
                </c:pt>
                <c:pt idx="2964">
                  <c:v>2950.3</c:v>
                </c:pt>
                <c:pt idx="2965">
                  <c:v>2951.3</c:v>
                </c:pt>
                <c:pt idx="2966">
                  <c:v>2952.3</c:v>
                </c:pt>
                <c:pt idx="2967">
                  <c:v>2953.3</c:v>
                </c:pt>
                <c:pt idx="2968">
                  <c:v>2954.3</c:v>
                </c:pt>
                <c:pt idx="2969">
                  <c:v>2955.3</c:v>
                </c:pt>
                <c:pt idx="2970">
                  <c:v>2956.3</c:v>
                </c:pt>
                <c:pt idx="2971">
                  <c:v>2957.3</c:v>
                </c:pt>
                <c:pt idx="2972">
                  <c:v>2958.3</c:v>
                </c:pt>
                <c:pt idx="2973">
                  <c:v>2959.3</c:v>
                </c:pt>
                <c:pt idx="2974">
                  <c:v>2960.3</c:v>
                </c:pt>
                <c:pt idx="2975">
                  <c:v>2961.3</c:v>
                </c:pt>
                <c:pt idx="2976">
                  <c:v>2962.3</c:v>
                </c:pt>
                <c:pt idx="2977">
                  <c:v>2963.3</c:v>
                </c:pt>
                <c:pt idx="2978">
                  <c:v>2964.3</c:v>
                </c:pt>
                <c:pt idx="2979">
                  <c:v>2965.3</c:v>
                </c:pt>
                <c:pt idx="2980">
                  <c:v>2966.3</c:v>
                </c:pt>
                <c:pt idx="2981">
                  <c:v>2967.3</c:v>
                </c:pt>
                <c:pt idx="2982">
                  <c:v>2968.3</c:v>
                </c:pt>
                <c:pt idx="2983">
                  <c:v>2969.3</c:v>
                </c:pt>
                <c:pt idx="2984">
                  <c:v>2970.3</c:v>
                </c:pt>
                <c:pt idx="2985">
                  <c:v>2971.3</c:v>
                </c:pt>
                <c:pt idx="2986">
                  <c:v>2972.3</c:v>
                </c:pt>
                <c:pt idx="2987">
                  <c:v>2973.3</c:v>
                </c:pt>
                <c:pt idx="2988">
                  <c:v>2974.3</c:v>
                </c:pt>
                <c:pt idx="2989">
                  <c:v>2975.3</c:v>
                </c:pt>
                <c:pt idx="2990">
                  <c:v>2976.3</c:v>
                </c:pt>
                <c:pt idx="2991">
                  <c:v>2977.3</c:v>
                </c:pt>
                <c:pt idx="2992">
                  <c:v>2978.3</c:v>
                </c:pt>
                <c:pt idx="2993">
                  <c:v>2979.3</c:v>
                </c:pt>
                <c:pt idx="2994">
                  <c:v>2980.3</c:v>
                </c:pt>
                <c:pt idx="2995">
                  <c:v>2981.3</c:v>
                </c:pt>
                <c:pt idx="2996">
                  <c:v>2982.3</c:v>
                </c:pt>
                <c:pt idx="2997">
                  <c:v>2983.3</c:v>
                </c:pt>
                <c:pt idx="2998">
                  <c:v>2984.3</c:v>
                </c:pt>
                <c:pt idx="2999">
                  <c:v>2985.3</c:v>
                </c:pt>
                <c:pt idx="3000">
                  <c:v>2986.3</c:v>
                </c:pt>
                <c:pt idx="3001">
                  <c:v>2987.3</c:v>
                </c:pt>
                <c:pt idx="3002">
                  <c:v>2988.3</c:v>
                </c:pt>
                <c:pt idx="3003">
                  <c:v>2989.3</c:v>
                </c:pt>
                <c:pt idx="3004">
                  <c:v>2990.3</c:v>
                </c:pt>
                <c:pt idx="3005">
                  <c:v>2991.3</c:v>
                </c:pt>
                <c:pt idx="3006">
                  <c:v>2992.3</c:v>
                </c:pt>
                <c:pt idx="3007">
                  <c:v>2993.3</c:v>
                </c:pt>
                <c:pt idx="3008">
                  <c:v>2994.3</c:v>
                </c:pt>
                <c:pt idx="3009">
                  <c:v>2995.3</c:v>
                </c:pt>
                <c:pt idx="3010">
                  <c:v>2996.3</c:v>
                </c:pt>
                <c:pt idx="3011">
                  <c:v>2997.3</c:v>
                </c:pt>
                <c:pt idx="3012">
                  <c:v>2998.3</c:v>
                </c:pt>
                <c:pt idx="3013">
                  <c:v>2999.3</c:v>
                </c:pt>
                <c:pt idx="3014">
                  <c:v>3000.3</c:v>
                </c:pt>
                <c:pt idx="3015">
                  <c:v>3001.3</c:v>
                </c:pt>
                <c:pt idx="3016">
                  <c:v>3002.3</c:v>
                </c:pt>
                <c:pt idx="3017">
                  <c:v>3003.3</c:v>
                </c:pt>
                <c:pt idx="3018">
                  <c:v>3004.3</c:v>
                </c:pt>
                <c:pt idx="3019">
                  <c:v>3005.3</c:v>
                </c:pt>
                <c:pt idx="3020">
                  <c:v>3006.3</c:v>
                </c:pt>
                <c:pt idx="3021">
                  <c:v>3007.3</c:v>
                </c:pt>
                <c:pt idx="3022">
                  <c:v>3008.3</c:v>
                </c:pt>
                <c:pt idx="3023">
                  <c:v>3009.3</c:v>
                </c:pt>
                <c:pt idx="3024">
                  <c:v>3010.3</c:v>
                </c:pt>
                <c:pt idx="3025">
                  <c:v>3011.3</c:v>
                </c:pt>
                <c:pt idx="3026">
                  <c:v>3012.3</c:v>
                </c:pt>
                <c:pt idx="3027">
                  <c:v>3013.3</c:v>
                </c:pt>
                <c:pt idx="3028">
                  <c:v>3014.3</c:v>
                </c:pt>
                <c:pt idx="3029">
                  <c:v>3015.3</c:v>
                </c:pt>
                <c:pt idx="3030">
                  <c:v>3016.3</c:v>
                </c:pt>
                <c:pt idx="3031">
                  <c:v>3017.3</c:v>
                </c:pt>
                <c:pt idx="3032">
                  <c:v>3018.3</c:v>
                </c:pt>
                <c:pt idx="3033">
                  <c:v>3019.3</c:v>
                </c:pt>
                <c:pt idx="3034">
                  <c:v>3020.3</c:v>
                </c:pt>
                <c:pt idx="3035">
                  <c:v>3021.3</c:v>
                </c:pt>
                <c:pt idx="3036">
                  <c:v>3022.3</c:v>
                </c:pt>
                <c:pt idx="3037">
                  <c:v>3023.3</c:v>
                </c:pt>
                <c:pt idx="3038">
                  <c:v>3024.3</c:v>
                </c:pt>
                <c:pt idx="3039">
                  <c:v>3025.3</c:v>
                </c:pt>
                <c:pt idx="3040">
                  <c:v>3026.3</c:v>
                </c:pt>
                <c:pt idx="3041">
                  <c:v>3027.3</c:v>
                </c:pt>
                <c:pt idx="3042">
                  <c:v>3028.3</c:v>
                </c:pt>
                <c:pt idx="3043">
                  <c:v>3029.3</c:v>
                </c:pt>
                <c:pt idx="3044">
                  <c:v>3030.3</c:v>
                </c:pt>
                <c:pt idx="3045">
                  <c:v>3031.3</c:v>
                </c:pt>
                <c:pt idx="3046">
                  <c:v>3032.3</c:v>
                </c:pt>
                <c:pt idx="3047">
                  <c:v>3033.3</c:v>
                </c:pt>
                <c:pt idx="3048">
                  <c:v>3034.3</c:v>
                </c:pt>
                <c:pt idx="3049">
                  <c:v>3035.3</c:v>
                </c:pt>
                <c:pt idx="3050">
                  <c:v>3036.3</c:v>
                </c:pt>
                <c:pt idx="3051">
                  <c:v>3037.3</c:v>
                </c:pt>
                <c:pt idx="3052">
                  <c:v>3038.3</c:v>
                </c:pt>
                <c:pt idx="3053">
                  <c:v>3039.3</c:v>
                </c:pt>
                <c:pt idx="3054">
                  <c:v>3040.3</c:v>
                </c:pt>
                <c:pt idx="3055">
                  <c:v>3041.3</c:v>
                </c:pt>
                <c:pt idx="3056">
                  <c:v>3042.3</c:v>
                </c:pt>
                <c:pt idx="3057">
                  <c:v>3043.3</c:v>
                </c:pt>
                <c:pt idx="3058">
                  <c:v>3044.3</c:v>
                </c:pt>
                <c:pt idx="3059">
                  <c:v>3045.3</c:v>
                </c:pt>
                <c:pt idx="3060">
                  <c:v>3046.3</c:v>
                </c:pt>
                <c:pt idx="3061">
                  <c:v>3047.3</c:v>
                </c:pt>
                <c:pt idx="3062">
                  <c:v>3048.3</c:v>
                </c:pt>
                <c:pt idx="3063">
                  <c:v>3049.3</c:v>
                </c:pt>
                <c:pt idx="3064">
                  <c:v>3050.3</c:v>
                </c:pt>
                <c:pt idx="3065">
                  <c:v>3051.3</c:v>
                </c:pt>
                <c:pt idx="3066">
                  <c:v>3052.3</c:v>
                </c:pt>
                <c:pt idx="3067">
                  <c:v>3053.3</c:v>
                </c:pt>
                <c:pt idx="3068">
                  <c:v>3054.3</c:v>
                </c:pt>
                <c:pt idx="3069">
                  <c:v>3055.3</c:v>
                </c:pt>
                <c:pt idx="3070">
                  <c:v>3056.3</c:v>
                </c:pt>
                <c:pt idx="3071">
                  <c:v>3057.3</c:v>
                </c:pt>
                <c:pt idx="3072">
                  <c:v>3058.3</c:v>
                </c:pt>
                <c:pt idx="3073">
                  <c:v>3059.3</c:v>
                </c:pt>
                <c:pt idx="3074">
                  <c:v>3060.3</c:v>
                </c:pt>
                <c:pt idx="3075">
                  <c:v>3061.3</c:v>
                </c:pt>
                <c:pt idx="3076">
                  <c:v>3062.3</c:v>
                </c:pt>
                <c:pt idx="3077">
                  <c:v>3063.3</c:v>
                </c:pt>
                <c:pt idx="3078">
                  <c:v>3064.3</c:v>
                </c:pt>
                <c:pt idx="3079">
                  <c:v>3065.3</c:v>
                </c:pt>
                <c:pt idx="3080">
                  <c:v>3066.3</c:v>
                </c:pt>
                <c:pt idx="3081">
                  <c:v>3067.3</c:v>
                </c:pt>
                <c:pt idx="3082">
                  <c:v>3068.3</c:v>
                </c:pt>
                <c:pt idx="3083">
                  <c:v>3069.3</c:v>
                </c:pt>
                <c:pt idx="3084">
                  <c:v>3070.3</c:v>
                </c:pt>
                <c:pt idx="3085">
                  <c:v>3071.3</c:v>
                </c:pt>
                <c:pt idx="3086">
                  <c:v>3072.3</c:v>
                </c:pt>
                <c:pt idx="3087">
                  <c:v>3073.3</c:v>
                </c:pt>
                <c:pt idx="3088">
                  <c:v>3074.3</c:v>
                </c:pt>
                <c:pt idx="3089">
                  <c:v>3075.3</c:v>
                </c:pt>
                <c:pt idx="3090">
                  <c:v>3076.3</c:v>
                </c:pt>
                <c:pt idx="3091">
                  <c:v>3077.3</c:v>
                </c:pt>
                <c:pt idx="3092">
                  <c:v>3078.3</c:v>
                </c:pt>
                <c:pt idx="3093">
                  <c:v>3079.3</c:v>
                </c:pt>
                <c:pt idx="3094">
                  <c:v>3080.3</c:v>
                </c:pt>
                <c:pt idx="3095">
                  <c:v>3081.3</c:v>
                </c:pt>
                <c:pt idx="3096">
                  <c:v>3082.3</c:v>
                </c:pt>
                <c:pt idx="3097">
                  <c:v>3083.3</c:v>
                </c:pt>
                <c:pt idx="3098">
                  <c:v>3084.3</c:v>
                </c:pt>
                <c:pt idx="3099">
                  <c:v>3085.3</c:v>
                </c:pt>
                <c:pt idx="3100">
                  <c:v>3086.3</c:v>
                </c:pt>
                <c:pt idx="3101">
                  <c:v>3087.3</c:v>
                </c:pt>
                <c:pt idx="3102">
                  <c:v>3088.3</c:v>
                </c:pt>
                <c:pt idx="3103">
                  <c:v>3089.3</c:v>
                </c:pt>
                <c:pt idx="3104">
                  <c:v>3090.3</c:v>
                </c:pt>
                <c:pt idx="3105">
                  <c:v>3091.3</c:v>
                </c:pt>
                <c:pt idx="3106">
                  <c:v>3092.3</c:v>
                </c:pt>
                <c:pt idx="3107">
                  <c:v>3093.3</c:v>
                </c:pt>
                <c:pt idx="3108">
                  <c:v>3094.3</c:v>
                </c:pt>
                <c:pt idx="3109">
                  <c:v>3095.3</c:v>
                </c:pt>
                <c:pt idx="3110">
                  <c:v>3096.3</c:v>
                </c:pt>
                <c:pt idx="3111">
                  <c:v>3097.3</c:v>
                </c:pt>
                <c:pt idx="3112">
                  <c:v>3098.3</c:v>
                </c:pt>
                <c:pt idx="3113">
                  <c:v>3099.3</c:v>
                </c:pt>
                <c:pt idx="3114">
                  <c:v>3100.3</c:v>
                </c:pt>
                <c:pt idx="3115">
                  <c:v>3101.3</c:v>
                </c:pt>
                <c:pt idx="3116">
                  <c:v>3102.3</c:v>
                </c:pt>
                <c:pt idx="3117">
                  <c:v>3103.3</c:v>
                </c:pt>
                <c:pt idx="3118">
                  <c:v>3104.3</c:v>
                </c:pt>
                <c:pt idx="3119">
                  <c:v>3105.3</c:v>
                </c:pt>
                <c:pt idx="3120">
                  <c:v>3106.3</c:v>
                </c:pt>
                <c:pt idx="3121">
                  <c:v>3107.3</c:v>
                </c:pt>
                <c:pt idx="3122">
                  <c:v>3108.3</c:v>
                </c:pt>
                <c:pt idx="3123">
                  <c:v>3109.3</c:v>
                </c:pt>
                <c:pt idx="3124">
                  <c:v>3110.3</c:v>
                </c:pt>
                <c:pt idx="3125">
                  <c:v>3111.3</c:v>
                </c:pt>
                <c:pt idx="3126">
                  <c:v>3112.3</c:v>
                </c:pt>
                <c:pt idx="3127">
                  <c:v>3113.3</c:v>
                </c:pt>
                <c:pt idx="3128">
                  <c:v>3114.3</c:v>
                </c:pt>
              </c:numCache>
            </c:numRef>
          </c:xVal>
          <c:yVal>
            <c:numRef>
              <c:f>'Thermal Data'!$S$3:$S$3131</c:f>
              <c:numCache>
                <c:formatCode>General</c:formatCode>
                <c:ptCount val="3129"/>
                <c:pt idx="0">
                  <c:v>15.5</c:v>
                </c:pt>
                <c:pt idx="1">
                  <c:v>15.5</c:v>
                </c:pt>
                <c:pt idx="2">
                  <c:v>15.5</c:v>
                </c:pt>
                <c:pt idx="3">
                  <c:v>15.5</c:v>
                </c:pt>
                <c:pt idx="4">
                  <c:v>15.5</c:v>
                </c:pt>
                <c:pt idx="5">
                  <c:v>15.5</c:v>
                </c:pt>
                <c:pt idx="6">
                  <c:v>15.5</c:v>
                </c:pt>
                <c:pt idx="7">
                  <c:v>15.5</c:v>
                </c:pt>
                <c:pt idx="8">
                  <c:v>15.5</c:v>
                </c:pt>
                <c:pt idx="9">
                  <c:v>15.5</c:v>
                </c:pt>
                <c:pt idx="10">
                  <c:v>15.5</c:v>
                </c:pt>
                <c:pt idx="11">
                  <c:v>16.2</c:v>
                </c:pt>
                <c:pt idx="12">
                  <c:v>16.2</c:v>
                </c:pt>
                <c:pt idx="13">
                  <c:v>16.2</c:v>
                </c:pt>
                <c:pt idx="14">
                  <c:v>16.2</c:v>
                </c:pt>
                <c:pt idx="15">
                  <c:v>16.2</c:v>
                </c:pt>
                <c:pt idx="16">
                  <c:v>16.1</c:v>
                </c:pt>
                <c:pt idx="17">
                  <c:v>16.1</c:v>
                </c:pt>
                <c:pt idx="18">
                  <c:v>16.1</c:v>
                </c:pt>
                <c:pt idx="19">
                  <c:v>16.1</c:v>
                </c:pt>
                <c:pt idx="20">
                  <c:v>16.1</c:v>
                </c:pt>
                <c:pt idx="21">
                  <c:v>17.2</c:v>
                </c:pt>
                <c:pt idx="22">
                  <c:v>21.7</c:v>
                </c:pt>
                <c:pt idx="23">
                  <c:v>41.2</c:v>
                </c:pt>
                <c:pt idx="24">
                  <c:v>59</c:v>
                </c:pt>
                <c:pt idx="25">
                  <c:v>84.1</c:v>
                </c:pt>
                <c:pt idx="26">
                  <c:v>112.1</c:v>
                </c:pt>
                <c:pt idx="27">
                  <c:v>143.9</c:v>
                </c:pt>
                <c:pt idx="28">
                  <c:v>173.1</c:v>
                </c:pt>
                <c:pt idx="29">
                  <c:v>204.9</c:v>
                </c:pt>
                <c:pt idx="30">
                  <c:v>240</c:v>
                </c:pt>
                <c:pt idx="31">
                  <c:v>272.5</c:v>
                </c:pt>
                <c:pt idx="32">
                  <c:v>286.4</c:v>
                </c:pt>
                <c:pt idx="33">
                  <c:v>292.7</c:v>
                </c:pt>
                <c:pt idx="34">
                  <c:v>298.7</c:v>
                </c:pt>
                <c:pt idx="35">
                  <c:v>303.7</c:v>
                </c:pt>
                <c:pt idx="36">
                  <c:v>309.7</c:v>
                </c:pt>
                <c:pt idx="37">
                  <c:v>305.4</c:v>
                </c:pt>
                <c:pt idx="38">
                  <c:v>301.5</c:v>
                </c:pt>
                <c:pt idx="39">
                  <c:v>299.5</c:v>
                </c:pt>
                <c:pt idx="40">
                  <c:v>302.7</c:v>
                </c:pt>
                <c:pt idx="41">
                  <c:v>301.2</c:v>
                </c:pt>
                <c:pt idx="42">
                  <c:v>308.1</c:v>
                </c:pt>
                <c:pt idx="43">
                  <c:v>314</c:v>
                </c:pt>
                <c:pt idx="44">
                  <c:v>311.8</c:v>
                </c:pt>
                <c:pt idx="45">
                  <c:v>317.6</c:v>
                </c:pt>
                <c:pt idx="46">
                  <c:v>322</c:v>
                </c:pt>
                <c:pt idx="47">
                  <c:v>334.3</c:v>
                </c:pt>
                <c:pt idx="48">
                  <c:v>335.3</c:v>
                </c:pt>
                <c:pt idx="49">
                  <c:v>334.8</c:v>
                </c:pt>
                <c:pt idx="50">
                  <c:v>331.6</c:v>
                </c:pt>
                <c:pt idx="51">
                  <c:v>340.9</c:v>
                </c:pt>
                <c:pt idx="52">
                  <c:v>348.1</c:v>
                </c:pt>
                <c:pt idx="53">
                  <c:v>353.7</c:v>
                </c:pt>
                <c:pt idx="54">
                  <c:v>353.8</c:v>
                </c:pt>
                <c:pt idx="55">
                  <c:v>351.3</c:v>
                </c:pt>
                <c:pt idx="56">
                  <c:v>347.8</c:v>
                </c:pt>
                <c:pt idx="57">
                  <c:v>344.6</c:v>
                </c:pt>
                <c:pt idx="58">
                  <c:v>341.4</c:v>
                </c:pt>
                <c:pt idx="59">
                  <c:v>339.5</c:v>
                </c:pt>
                <c:pt idx="60">
                  <c:v>336.9</c:v>
                </c:pt>
                <c:pt idx="61">
                  <c:v>331.1</c:v>
                </c:pt>
                <c:pt idx="62">
                  <c:v>328.2</c:v>
                </c:pt>
                <c:pt idx="63">
                  <c:v>326.8</c:v>
                </c:pt>
                <c:pt idx="64">
                  <c:v>340.3</c:v>
                </c:pt>
                <c:pt idx="65">
                  <c:v>344</c:v>
                </c:pt>
                <c:pt idx="66">
                  <c:v>351.4</c:v>
                </c:pt>
                <c:pt idx="67">
                  <c:v>346.6</c:v>
                </c:pt>
                <c:pt idx="68">
                  <c:v>341.7</c:v>
                </c:pt>
                <c:pt idx="69">
                  <c:v>353.6</c:v>
                </c:pt>
                <c:pt idx="70">
                  <c:v>353.1</c:v>
                </c:pt>
                <c:pt idx="71">
                  <c:v>356.1</c:v>
                </c:pt>
                <c:pt idx="72">
                  <c:v>365.3</c:v>
                </c:pt>
                <c:pt idx="73">
                  <c:v>369.4</c:v>
                </c:pt>
                <c:pt idx="74">
                  <c:v>376.2</c:v>
                </c:pt>
                <c:pt idx="75">
                  <c:v>381.2</c:v>
                </c:pt>
                <c:pt idx="76">
                  <c:v>400.9</c:v>
                </c:pt>
                <c:pt idx="77">
                  <c:v>409.8</c:v>
                </c:pt>
                <c:pt idx="78">
                  <c:v>407.7</c:v>
                </c:pt>
                <c:pt idx="79">
                  <c:v>401.3</c:v>
                </c:pt>
                <c:pt idx="80">
                  <c:v>397</c:v>
                </c:pt>
                <c:pt idx="81">
                  <c:v>403.5</c:v>
                </c:pt>
                <c:pt idx="82">
                  <c:v>401.9</c:v>
                </c:pt>
                <c:pt idx="83">
                  <c:v>394.7</c:v>
                </c:pt>
                <c:pt idx="84">
                  <c:v>394.6</c:v>
                </c:pt>
                <c:pt idx="85">
                  <c:v>391.1</c:v>
                </c:pt>
                <c:pt idx="86">
                  <c:v>389.9</c:v>
                </c:pt>
                <c:pt idx="87">
                  <c:v>380.8</c:v>
                </c:pt>
                <c:pt idx="88">
                  <c:v>380.9</c:v>
                </c:pt>
                <c:pt idx="89">
                  <c:v>385.1</c:v>
                </c:pt>
                <c:pt idx="90">
                  <c:v>383.7</c:v>
                </c:pt>
                <c:pt idx="91">
                  <c:v>388.4</c:v>
                </c:pt>
                <c:pt idx="92">
                  <c:v>386.4</c:v>
                </c:pt>
                <c:pt idx="93">
                  <c:v>390.7</c:v>
                </c:pt>
                <c:pt idx="94">
                  <c:v>392.6</c:v>
                </c:pt>
                <c:pt idx="95">
                  <c:v>397.2</c:v>
                </c:pt>
                <c:pt idx="96">
                  <c:v>394.2</c:v>
                </c:pt>
                <c:pt idx="97">
                  <c:v>393.8</c:v>
                </c:pt>
                <c:pt idx="98">
                  <c:v>384.8</c:v>
                </c:pt>
                <c:pt idx="99">
                  <c:v>379.8</c:v>
                </c:pt>
                <c:pt idx="100">
                  <c:v>376.3</c:v>
                </c:pt>
                <c:pt idx="101">
                  <c:v>367.6</c:v>
                </c:pt>
                <c:pt idx="102">
                  <c:v>360.7</c:v>
                </c:pt>
                <c:pt idx="103">
                  <c:v>355.1</c:v>
                </c:pt>
                <c:pt idx="104">
                  <c:v>352.9</c:v>
                </c:pt>
                <c:pt idx="105">
                  <c:v>348.8</c:v>
                </c:pt>
                <c:pt idx="106">
                  <c:v>346.3</c:v>
                </c:pt>
                <c:pt idx="107">
                  <c:v>338.9</c:v>
                </c:pt>
                <c:pt idx="108">
                  <c:v>327.5</c:v>
                </c:pt>
                <c:pt idx="109">
                  <c:v>322.2</c:v>
                </c:pt>
                <c:pt idx="110">
                  <c:v>318.5</c:v>
                </c:pt>
                <c:pt idx="111">
                  <c:v>314.4</c:v>
                </c:pt>
                <c:pt idx="112">
                  <c:v>312.2</c:v>
                </c:pt>
                <c:pt idx="113">
                  <c:v>305.5</c:v>
                </c:pt>
                <c:pt idx="114">
                  <c:v>296.7</c:v>
                </c:pt>
                <c:pt idx="115">
                  <c:v>294</c:v>
                </c:pt>
                <c:pt idx="116">
                  <c:v>293.3</c:v>
                </c:pt>
                <c:pt idx="117">
                  <c:v>293.2</c:v>
                </c:pt>
                <c:pt idx="118">
                  <c:v>288.2</c:v>
                </c:pt>
                <c:pt idx="119">
                  <c:v>283.2</c:v>
                </c:pt>
                <c:pt idx="120">
                  <c:v>277.6</c:v>
                </c:pt>
                <c:pt idx="121">
                  <c:v>270.7</c:v>
                </c:pt>
                <c:pt idx="122">
                  <c:v>268</c:v>
                </c:pt>
                <c:pt idx="123">
                  <c:v>262.5</c:v>
                </c:pt>
                <c:pt idx="124">
                  <c:v>265.1</c:v>
                </c:pt>
                <c:pt idx="125">
                  <c:v>262.9</c:v>
                </c:pt>
                <c:pt idx="126">
                  <c:v>259.2</c:v>
                </c:pt>
                <c:pt idx="127">
                  <c:v>265.1</c:v>
                </c:pt>
                <c:pt idx="128">
                  <c:v>277.9</c:v>
                </c:pt>
                <c:pt idx="129">
                  <c:v>280.5</c:v>
                </c:pt>
                <c:pt idx="130">
                  <c:v>284</c:v>
                </c:pt>
                <c:pt idx="131">
                  <c:v>280.2</c:v>
                </c:pt>
                <c:pt idx="132">
                  <c:v>277.7</c:v>
                </c:pt>
                <c:pt idx="133">
                  <c:v>277.5</c:v>
                </c:pt>
                <c:pt idx="134">
                  <c:v>284.7</c:v>
                </c:pt>
                <c:pt idx="135">
                  <c:v>291.8</c:v>
                </c:pt>
                <c:pt idx="136">
                  <c:v>297</c:v>
                </c:pt>
                <c:pt idx="137">
                  <c:v>296.6</c:v>
                </c:pt>
                <c:pt idx="138">
                  <c:v>303.2</c:v>
                </c:pt>
                <c:pt idx="139">
                  <c:v>308.1</c:v>
                </c:pt>
                <c:pt idx="140">
                  <c:v>305.8</c:v>
                </c:pt>
                <c:pt idx="141">
                  <c:v>303.5</c:v>
                </c:pt>
                <c:pt idx="142">
                  <c:v>299.9</c:v>
                </c:pt>
                <c:pt idx="143">
                  <c:v>300.4</c:v>
                </c:pt>
                <c:pt idx="144">
                  <c:v>304.5</c:v>
                </c:pt>
                <c:pt idx="145">
                  <c:v>302.7</c:v>
                </c:pt>
                <c:pt idx="146">
                  <c:v>301.2</c:v>
                </c:pt>
                <c:pt idx="147">
                  <c:v>296.6</c:v>
                </c:pt>
                <c:pt idx="148">
                  <c:v>305</c:v>
                </c:pt>
                <c:pt idx="149">
                  <c:v>312</c:v>
                </c:pt>
                <c:pt idx="150">
                  <c:v>320.5</c:v>
                </c:pt>
                <c:pt idx="151">
                  <c:v>330.3</c:v>
                </c:pt>
                <c:pt idx="152">
                  <c:v>330.8</c:v>
                </c:pt>
                <c:pt idx="153">
                  <c:v>329</c:v>
                </c:pt>
                <c:pt idx="154">
                  <c:v>329.7</c:v>
                </c:pt>
                <c:pt idx="155">
                  <c:v>328.6</c:v>
                </c:pt>
                <c:pt idx="156">
                  <c:v>334.9</c:v>
                </c:pt>
                <c:pt idx="157">
                  <c:v>342.6</c:v>
                </c:pt>
                <c:pt idx="158">
                  <c:v>336.9</c:v>
                </c:pt>
                <c:pt idx="159">
                  <c:v>340.8</c:v>
                </c:pt>
                <c:pt idx="160">
                  <c:v>345.3</c:v>
                </c:pt>
                <c:pt idx="161">
                  <c:v>348</c:v>
                </c:pt>
                <c:pt idx="162">
                  <c:v>343.4</c:v>
                </c:pt>
                <c:pt idx="163">
                  <c:v>345.8</c:v>
                </c:pt>
                <c:pt idx="164">
                  <c:v>340.1</c:v>
                </c:pt>
                <c:pt idx="165">
                  <c:v>349.5</c:v>
                </c:pt>
                <c:pt idx="166">
                  <c:v>354.4</c:v>
                </c:pt>
                <c:pt idx="167">
                  <c:v>351</c:v>
                </c:pt>
                <c:pt idx="168">
                  <c:v>349.7</c:v>
                </c:pt>
                <c:pt idx="169">
                  <c:v>348.1</c:v>
                </c:pt>
                <c:pt idx="170">
                  <c:v>345.3</c:v>
                </c:pt>
                <c:pt idx="171">
                  <c:v>341.3</c:v>
                </c:pt>
                <c:pt idx="172">
                  <c:v>343.7</c:v>
                </c:pt>
                <c:pt idx="173">
                  <c:v>346.2</c:v>
                </c:pt>
                <c:pt idx="174">
                  <c:v>349.2</c:v>
                </c:pt>
                <c:pt idx="175">
                  <c:v>351.2</c:v>
                </c:pt>
                <c:pt idx="176">
                  <c:v>342.6</c:v>
                </c:pt>
                <c:pt idx="177">
                  <c:v>338.9</c:v>
                </c:pt>
                <c:pt idx="178">
                  <c:v>347.7</c:v>
                </c:pt>
                <c:pt idx="179">
                  <c:v>349.5</c:v>
                </c:pt>
                <c:pt idx="180">
                  <c:v>356.4</c:v>
                </c:pt>
                <c:pt idx="181">
                  <c:v>361.3</c:v>
                </c:pt>
                <c:pt idx="182">
                  <c:v>362</c:v>
                </c:pt>
                <c:pt idx="183">
                  <c:v>364.8</c:v>
                </c:pt>
                <c:pt idx="184">
                  <c:v>367.4</c:v>
                </c:pt>
                <c:pt idx="185">
                  <c:v>368.9</c:v>
                </c:pt>
                <c:pt idx="186">
                  <c:v>371.8</c:v>
                </c:pt>
                <c:pt idx="187">
                  <c:v>380.5</c:v>
                </c:pt>
                <c:pt idx="188">
                  <c:v>380.1</c:v>
                </c:pt>
                <c:pt idx="189">
                  <c:v>379</c:v>
                </c:pt>
                <c:pt idx="190">
                  <c:v>374.7</c:v>
                </c:pt>
                <c:pt idx="191">
                  <c:v>371.6</c:v>
                </c:pt>
                <c:pt idx="192">
                  <c:v>365.6</c:v>
                </c:pt>
                <c:pt idx="193">
                  <c:v>354.6</c:v>
                </c:pt>
                <c:pt idx="194">
                  <c:v>348.3</c:v>
                </c:pt>
                <c:pt idx="195">
                  <c:v>349</c:v>
                </c:pt>
                <c:pt idx="196">
                  <c:v>345.5</c:v>
                </c:pt>
                <c:pt idx="197">
                  <c:v>346.3</c:v>
                </c:pt>
                <c:pt idx="198">
                  <c:v>344.2</c:v>
                </c:pt>
                <c:pt idx="199">
                  <c:v>351.9</c:v>
                </c:pt>
                <c:pt idx="200">
                  <c:v>348.9</c:v>
                </c:pt>
                <c:pt idx="201">
                  <c:v>346.4</c:v>
                </c:pt>
                <c:pt idx="202">
                  <c:v>340</c:v>
                </c:pt>
                <c:pt idx="203">
                  <c:v>345.9</c:v>
                </c:pt>
                <c:pt idx="204">
                  <c:v>354.2</c:v>
                </c:pt>
                <c:pt idx="205">
                  <c:v>356.5</c:v>
                </c:pt>
                <c:pt idx="206">
                  <c:v>359.1</c:v>
                </c:pt>
                <c:pt idx="207">
                  <c:v>363.3</c:v>
                </c:pt>
                <c:pt idx="208">
                  <c:v>353.3</c:v>
                </c:pt>
                <c:pt idx="209">
                  <c:v>348</c:v>
                </c:pt>
                <c:pt idx="210">
                  <c:v>343.4</c:v>
                </c:pt>
                <c:pt idx="211">
                  <c:v>341.9</c:v>
                </c:pt>
                <c:pt idx="212">
                  <c:v>346.3</c:v>
                </c:pt>
                <c:pt idx="213">
                  <c:v>347.9</c:v>
                </c:pt>
                <c:pt idx="214">
                  <c:v>348</c:v>
                </c:pt>
                <c:pt idx="215">
                  <c:v>347.8</c:v>
                </c:pt>
                <c:pt idx="216">
                  <c:v>344.9</c:v>
                </c:pt>
                <c:pt idx="217">
                  <c:v>351.6</c:v>
                </c:pt>
                <c:pt idx="218">
                  <c:v>344</c:v>
                </c:pt>
                <c:pt idx="219">
                  <c:v>333.4</c:v>
                </c:pt>
                <c:pt idx="220">
                  <c:v>334.8</c:v>
                </c:pt>
                <c:pt idx="221">
                  <c:v>328.9</c:v>
                </c:pt>
                <c:pt idx="222">
                  <c:v>324.5</c:v>
                </c:pt>
                <c:pt idx="223">
                  <c:v>322.4</c:v>
                </c:pt>
                <c:pt idx="224">
                  <c:v>323.3</c:v>
                </c:pt>
                <c:pt idx="225">
                  <c:v>330.9</c:v>
                </c:pt>
                <c:pt idx="226">
                  <c:v>328.6</c:v>
                </c:pt>
                <c:pt idx="227">
                  <c:v>329.5</c:v>
                </c:pt>
                <c:pt idx="228">
                  <c:v>329.2</c:v>
                </c:pt>
                <c:pt idx="229">
                  <c:v>333.4</c:v>
                </c:pt>
                <c:pt idx="230">
                  <c:v>328.4</c:v>
                </c:pt>
                <c:pt idx="231">
                  <c:v>328.2</c:v>
                </c:pt>
                <c:pt idx="232">
                  <c:v>323.7</c:v>
                </c:pt>
                <c:pt idx="233">
                  <c:v>324.3</c:v>
                </c:pt>
                <c:pt idx="234">
                  <c:v>325.1</c:v>
                </c:pt>
                <c:pt idx="235">
                  <c:v>324.1</c:v>
                </c:pt>
                <c:pt idx="236">
                  <c:v>324</c:v>
                </c:pt>
                <c:pt idx="237">
                  <c:v>324</c:v>
                </c:pt>
                <c:pt idx="238">
                  <c:v>318.2</c:v>
                </c:pt>
                <c:pt idx="239">
                  <c:v>312.2</c:v>
                </c:pt>
                <c:pt idx="240">
                  <c:v>308.6</c:v>
                </c:pt>
                <c:pt idx="241">
                  <c:v>310.6</c:v>
                </c:pt>
                <c:pt idx="242">
                  <c:v>313.5</c:v>
                </c:pt>
                <c:pt idx="243">
                  <c:v>317.8</c:v>
                </c:pt>
                <c:pt idx="244">
                  <c:v>317.1</c:v>
                </c:pt>
                <c:pt idx="245">
                  <c:v>312.6</c:v>
                </c:pt>
                <c:pt idx="246">
                  <c:v>315.5</c:v>
                </c:pt>
                <c:pt idx="247">
                  <c:v>312.9</c:v>
                </c:pt>
                <c:pt idx="248">
                  <c:v>310.5</c:v>
                </c:pt>
                <c:pt idx="249">
                  <c:v>313.3</c:v>
                </c:pt>
                <c:pt idx="250">
                  <c:v>312.6</c:v>
                </c:pt>
                <c:pt idx="251">
                  <c:v>315.8</c:v>
                </c:pt>
                <c:pt idx="252">
                  <c:v>312.8</c:v>
                </c:pt>
                <c:pt idx="253">
                  <c:v>312.1</c:v>
                </c:pt>
                <c:pt idx="254">
                  <c:v>315.5</c:v>
                </c:pt>
                <c:pt idx="255">
                  <c:v>315.4</c:v>
                </c:pt>
                <c:pt idx="256">
                  <c:v>316.1</c:v>
                </c:pt>
                <c:pt idx="257">
                  <c:v>313.4</c:v>
                </c:pt>
                <c:pt idx="258">
                  <c:v>310.2</c:v>
                </c:pt>
                <c:pt idx="259">
                  <c:v>308.2</c:v>
                </c:pt>
                <c:pt idx="260">
                  <c:v>311.1</c:v>
                </c:pt>
                <c:pt idx="261">
                  <c:v>310</c:v>
                </c:pt>
                <c:pt idx="262">
                  <c:v>304.6</c:v>
                </c:pt>
                <c:pt idx="263">
                  <c:v>302.7</c:v>
                </c:pt>
                <c:pt idx="264">
                  <c:v>307.5</c:v>
                </c:pt>
                <c:pt idx="265">
                  <c:v>308.1</c:v>
                </c:pt>
                <c:pt idx="266">
                  <c:v>302.3</c:v>
                </c:pt>
                <c:pt idx="267">
                  <c:v>296</c:v>
                </c:pt>
                <c:pt idx="268">
                  <c:v>298.3</c:v>
                </c:pt>
                <c:pt idx="269">
                  <c:v>304.2</c:v>
                </c:pt>
                <c:pt idx="270">
                  <c:v>302.8</c:v>
                </c:pt>
                <c:pt idx="271">
                  <c:v>300.9</c:v>
                </c:pt>
                <c:pt idx="272">
                  <c:v>299</c:v>
                </c:pt>
                <c:pt idx="273">
                  <c:v>292.3</c:v>
                </c:pt>
                <c:pt idx="274">
                  <c:v>294.1</c:v>
                </c:pt>
                <c:pt idx="275">
                  <c:v>293.8</c:v>
                </c:pt>
                <c:pt idx="276">
                  <c:v>291.7</c:v>
                </c:pt>
                <c:pt idx="277">
                  <c:v>294.6</c:v>
                </c:pt>
                <c:pt idx="278">
                  <c:v>303.4</c:v>
                </c:pt>
                <c:pt idx="279">
                  <c:v>309.4</c:v>
                </c:pt>
                <c:pt idx="280">
                  <c:v>310.4</c:v>
                </c:pt>
                <c:pt idx="281">
                  <c:v>310.4</c:v>
                </c:pt>
                <c:pt idx="282">
                  <c:v>310.7</c:v>
                </c:pt>
                <c:pt idx="283">
                  <c:v>313.4</c:v>
                </c:pt>
                <c:pt idx="284">
                  <c:v>311</c:v>
                </c:pt>
                <c:pt idx="285">
                  <c:v>308.1</c:v>
                </c:pt>
                <c:pt idx="286">
                  <c:v>310.1</c:v>
                </c:pt>
                <c:pt idx="287">
                  <c:v>312.6</c:v>
                </c:pt>
                <c:pt idx="288">
                  <c:v>309</c:v>
                </c:pt>
                <c:pt idx="289">
                  <c:v>312.6</c:v>
                </c:pt>
                <c:pt idx="290">
                  <c:v>316</c:v>
                </c:pt>
                <c:pt idx="291">
                  <c:v>312.1</c:v>
                </c:pt>
                <c:pt idx="292">
                  <c:v>310.9</c:v>
                </c:pt>
                <c:pt idx="293">
                  <c:v>311.5</c:v>
                </c:pt>
                <c:pt idx="294">
                  <c:v>310.9</c:v>
                </c:pt>
                <c:pt idx="295">
                  <c:v>308</c:v>
                </c:pt>
                <c:pt idx="296">
                  <c:v>312.6</c:v>
                </c:pt>
                <c:pt idx="297">
                  <c:v>318.7</c:v>
                </c:pt>
                <c:pt idx="298">
                  <c:v>313.8</c:v>
                </c:pt>
                <c:pt idx="299">
                  <c:v>313.2</c:v>
                </c:pt>
                <c:pt idx="300">
                  <c:v>321.9</c:v>
                </c:pt>
                <c:pt idx="301">
                  <c:v>331.6</c:v>
                </c:pt>
                <c:pt idx="302">
                  <c:v>329.4</c:v>
                </c:pt>
                <c:pt idx="303">
                  <c:v>325.4</c:v>
                </c:pt>
                <c:pt idx="304">
                  <c:v>324.4</c:v>
                </c:pt>
                <c:pt idx="305">
                  <c:v>321.1</c:v>
                </c:pt>
                <c:pt idx="306">
                  <c:v>316.8</c:v>
                </c:pt>
                <c:pt idx="307">
                  <c:v>313.6</c:v>
                </c:pt>
                <c:pt idx="308">
                  <c:v>308.5</c:v>
                </c:pt>
                <c:pt idx="309">
                  <c:v>306.8</c:v>
                </c:pt>
                <c:pt idx="310">
                  <c:v>297.7</c:v>
                </c:pt>
                <c:pt idx="311">
                  <c:v>292.8</c:v>
                </c:pt>
                <c:pt idx="312">
                  <c:v>289.9</c:v>
                </c:pt>
                <c:pt idx="313">
                  <c:v>284</c:v>
                </c:pt>
                <c:pt idx="314">
                  <c:v>281.7</c:v>
                </c:pt>
                <c:pt idx="315">
                  <c:v>284.2</c:v>
                </c:pt>
                <c:pt idx="316">
                  <c:v>283</c:v>
                </c:pt>
                <c:pt idx="317">
                  <c:v>276.2</c:v>
                </c:pt>
                <c:pt idx="318">
                  <c:v>274.1</c:v>
                </c:pt>
                <c:pt idx="319">
                  <c:v>284.9</c:v>
                </c:pt>
                <c:pt idx="320">
                  <c:v>283.8</c:v>
                </c:pt>
                <c:pt idx="321">
                  <c:v>280.4</c:v>
                </c:pt>
                <c:pt idx="322">
                  <c:v>278.8</c:v>
                </c:pt>
                <c:pt idx="323">
                  <c:v>277.3</c:v>
                </c:pt>
                <c:pt idx="324">
                  <c:v>280.2</c:v>
                </c:pt>
                <c:pt idx="325">
                  <c:v>282.4</c:v>
                </c:pt>
                <c:pt idx="326">
                  <c:v>285.7</c:v>
                </c:pt>
                <c:pt idx="327">
                  <c:v>290.4</c:v>
                </c:pt>
                <c:pt idx="328">
                  <c:v>287.8</c:v>
                </c:pt>
                <c:pt idx="329">
                  <c:v>287.9</c:v>
                </c:pt>
                <c:pt idx="330">
                  <c:v>286.2</c:v>
                </c:pt>
                <c:pt idx="331">
                  <c:v>282.2</c:v>
                </c:pt>
                <c:pt idx="332">
                  <c:v>278.6</c:v>
                </c:pt>
                <c:pt idx="333">
                  <c:v>279.3</c:v>
                </c:pt>
                <c:pt idx="334">
                  <c:v>285.5</c:v>
                </c:pt>
                <c:pt idx="335">
                  <c:v>293.2</c:v>
                </c:pt>
                <c:pt idx="336">
                  <c:v>297.7</c:v>
                </c:pt>
                <c:pt idx="337">
                  <c:v>294.9</c:v>
                </c:pt>
                <c:pt idx="338">
                  <c:v>293.3</c:v>
                </c:pt>
                <c:pt idx="339">
                  <c:v>290.8</c:v>
                </c:pt>
                <c:pt idx="340">
                  <c:v>289.2</c:v>
                </c:pt>
                <c:pt idx="341">
                  <c:v>288.9</c:v>
                </c:pt>
                <c:pt idx="342">
                  <c:v>291.2</c:v>
                </c:pt>
                <c:pt idx="343">
                  <c:v>294.7</c:v>
                </c:pt>
                <c:pt idx="344">
                  <c:v>300.2</c:v>
                </c:pt>
                <c:pt idx="345">
                  <c:v>305.6</c:v>
                </c:pt>
                <c:pt idx="346">
                  <c:v>310.9</c:v>
                </c:pt>
                <c:pt idx="347">
                  <c:v>314.5</c:v>
                </c:pt>
                <c:pt idx="348">
                  <c:v>317.6</c:v>
                </c:pt>
                <c:pt idx="349">
                  <c:v>314.7</c:v>
                </c:pt>
                <c:pt idx="350">
                  <c:v>317.1</c:v>
                </c:pt>
                <c:pt idx="351">
                  <c:v>323.6</c:v>
                </c:pt>
                <c:pt idx="352">
                  <c:v>331</c:v>
                </c:pt>
                <c:pt idx="353">
                  <c:v>341.9</c:v>
                </c:pt>
                <c:pt idx="354">
                  <c:v>354.7</c:v>
                </c:pt>
                <c:pt idx="355">
                  <c:v>354.5</c:v>
                </c:pt>
                <c:pt idx="356">
                  <c:v>352.3</c:v>
                </c:pt>
                <c:pt idx="357">
                  <c:v>347.7</c:v>
                </c:pt>
                <c:pt idx="358">
                  <c:v>342.6</c:v>
                </c:pt>
                <c:pt idx="359">
                  <c:v>334.7</c:v>
                </c:pt>
                <c:pt idx="360">
                  <c:v>325</c:v>
                </c:pt>
                <c:pt idx="361">
                  <c:v>324.2</c:v>
                </c:pt>
                <c:pt idx="362">
                  <c:v>325</c:v>
                </c:pt>
                <c:pt idx="363">
                  <c:v>330.9</c:v>
                </c:pt>
                <c:pt idx="364">
                  <c:v>334.7</c:v>
                </c:pt>
                <c:pt idx="365">
                  <c:v>337.6</c:v>
                </c:pt>
                <c:pt idx="366">
                  <c:v>335.9</c:v>
                </c:pt>
                <c:pt idx="367">
                  <c:v>333.5</c:v>
                </c:pt>
                <c:pt idx="368">
                  <c:v>334.4</c:v>
                </c:pt>
                <c:pt idx="369">
                  <c:v>328.7</c:v>
                </c:pt>
                <c:pt idx="370">
                  <c:v>324.4</c:v>
                </c:pt>
                <c:pt idx="371">
                  <c:v>320.2</c:v>
                </c:pt>
                <c:pt idx="372">
                  <c:v>325</c:v>
                </c:pt>
                <c:pt idx="373">
                  <c:v>329.2</c:v>
                </c:pt>
                <c:pt idx="374">
                  <c:v>325.2</c:v>
                </c:pt>
                <c:pt idx="375">
                  <c:v>321</c:v>
                </c:pt>
                <c:pt idx="376">
                  <c:v>316.8</c:v>
                </c:pt>
                <c:pt idx="377">
                  <c:v>312.5</c:v>
                </c:pt>
                <c:pt idx="378">
                  <c:v>307.7</c:v>
                </c:pt>
                <c:pt idx="379">
                  <c:v>304.7</c:v>
                </c:pt>
                <c:pt idx="380">
                  <c:v>307.4</c:v>
                </c:pt>
                <c:pt idx="381">
                  <c:v>301.7</c:v>
                </c:pt>
                <c:pt idx="382">
                  <c:v>297.1</c:v>
                </c:pt>
                <c:pt idx="383">
                  <c:v>296.7</c:v>
                </c:pt>
                <c:pt idx="384">
                  <c:v>304.1</c:v>
                </c:pt>
                <c:pt idx="385">
                  <c:v>307.9</c:v>
                </c:pt>
                <c:pt idx="386">
                  <c:v>312</c:v>
                </c:pt>
                <c:pt idx="387">
                  <c:v>312.4</c:v>
                </c:pt>
                <c:pt idx="388">
                  <c:v>311.6</c:v>
                </c:pt>
                <c:pt idx="389">
                  <c:v>303.7</c:v>
                </c:pt>
                <c:pt idx="390">
                  <c:v>300.7</c:v>
                </c:pt>
                <c:pt idx="391">
                  <c:v>297.7</c:v>
                </c:pt>
                <c:pt idx="392">
                  <c:v>295.9</c:v>
                </c:pt>
                <c:pt idx="393">
                  <c:v>295.5</c:v>
                </c:pt>
                <c:pt idx="394">
                  <c:v>298.4</c:v>
                </c:pt>
                <c:pt idx="395">
                  <c:v>301.6</c:v>
                </c:pt>
                <c:pt idx="396">
                  <c:v>302</c:v>
                </c:pt>
                <c:pt idx="397">
                  <c:v>296.5</c:v>
                </c:pt>
                <c:pt idx="398">
                  <c:v>297.4</c:v>
                </c:pt>
                <c:pt idx="399">
                  <c:v>302.8</c:v>
                </c:pt>
                <c:pt idx="400">
                  <c:v>299.4</c:v>
                </c:pt>
                <c:pt idx="401">
                  <c:v>301.1</c:v>
                </c:pt>
                <c:pt idx="402">
                  <c:v>298.3</c:v>
                </c:pt>
                <c:pt idx="403">
                  <c:v>295.6</c:v>
                </c:pt>
                <c:pt idx="404">
                  <c:v>296.4</c:v>
                </c:pt>
                <c:pt idx="405">
                  <c:v>297.3</c:v>
                </c:pt>
                <c:pt idx="406">
                  <c:v>294.3</c:v>
                </c:pt>
                <c:pt idx="407">
                  <c:v>292.9</c:v>
                </c:pt>
                <c:pt idx="408">
                  <c:v>294.5</c:v>
                </c:pt>
                <c:pt idx="409">
                  <c:v>303.2</c:v>
                </c:pt>
                <c:pt idx="410">
                  <c:v>305.3</c:v>
                </c:pt>
                <c:pt idx="411">
                  <c:v>304.1</c:v>
                </c:pt>
                <c:pt idx="412">
                  <c:v>305.3</c:v>
                </c:pt>
                <c:pt idx="413">
                  <c:v>302.2</c:v>
                </c:pt>
                <c:pt idx="414">
                  <c:v>300.9</c:v>
                </c:pt>
                <c:pt idx="415">
                  <c:v>304.3</c:v>
                </c:pt>
                <c:pt idx="416">
                  <c:v>306.3</c:v>
                </c:pt>
                <c:pt idx="417">
                  <c:v>306.5</c:v>
                </c:pt>
                <c:pt idx="418">
                  <c:v>300.8</c:v>
                </c:pt>
                <c:pt idx="419">
                  <c:v>298.7</c:v>
                </c:pt>
                <c:pt idx="420">
                  <c:v>305.1</c:v>
                </c:pt>
                <c:pt idx="421">
                  <c:v>305.7</c:v>
                </c:pt>
                <c:pt idx="422">
                  <c:v>302.4</c:v>
                </c:pt>
                <c:pt idx="423">
                  <c:v>297.4</c:v>
                </c:pt>
                <c:pt idx="424">
                  <c:v>299.4</c:v>
                </c:pt>
                <c:pt idx="425">
                  <c:v>307.7</c:v>
                </c:pt>
                <c:pt idx="426">
                  <c:v>314.6</c:v>
                </c:pt>
                <c:pt idx="427">
                  <c:v>311.2</c:v>
                </c:pt>
                <c:pt idx="428">
                  <c:v>312.3</c:v>
                </c:pt>
                <c:pt idx="429">
                  <c:v>311.8</c:v>
                </c:pt>
                <c:pt idx="430">
                  <c:v>309.8</c:v>
                </c:pt>
                <c:pt idx="431">
                  <c:v>309</c:v>
                </c:pt>
                <c:pt idx="432">
                  <c:v>313.7</c:v>
                </c:pt>
                <c:pt idx="433">
                  <c:v>319.5</c:v>
                </c:pt>
                <c:pt idx="434">
                  <c:v>320.4</c:v>
                </c:pt>
                <c:pt idx="435">
                  <c:v>318.7</c:v>
                </c:pt>
                <c:pt idx="436">
                  <c:v>319.5</c:v>
                </c:pt>
                <c:pt idx="437">
                  <c:v>319.1</c:v>
                </c:pt>
                <c:pt idx="438">
                  <c:v>320.1</c:v>
                </c:pt>
                <c:pt idx="439">
                  <c:v>322.3</c:v>
                </c:pt>
                <c:pt idx="440">
                  <c:v>321.1</c:v>
                </c:pt>
                <c:pt idx="441">
                  <c:v>317.4</c:v>
                </c:pt>
                <c:pt idx="442">
                  <c:v>316</c:v>
                </c:pt>
                <c:pt idx="443">
                  <c:v>317.5</c:v>
                </c:pt>
                <c:pt idx="444">
                  <c:v>327.3</c:v>
                </c:pt>
                <c:pt idx="445">
                  <c:v>331.3</c:v>
                </c:pt>
                <c:pt idx="446">
                  <c:v>330.6</c:v>
                </c:pt>
                <c:pt idx="447">
                  <c:v>326.4</c:v>
                </c:pt>
                <c:pt idx="448">
                  <c:v>328.3</c:v>
                </c:pt>
                <c:pt idx="449">
                  <c:v>323.6</c:v>
                </c:pt>
                <c:pt idx="450">
                  <c:v>321.3</c:v>
                </c:pt>
                <c:pt idx="451">
                  <c:v>320.9</c:v>
                </c:pt>
                <c:pt idx="452">
                  <c:v>316</c:v>
                </c:pt>
                <c:pt idx="453">
                  <c:v>310.9</c:v>
                </c:pt>
                <c:pt idx="454">
                  <c:v>309.7</c:v>
                </c:pt>
                <c:pt idx="455">
                  <c:v>308</c:v>
                </c:pt>
                <c:pt idx="456">
                  <c:v>309.2</c:v>
                </c:pt>
                <c:pt idx="457">
                  <c:v>307.5</c:v>
                </c:pt>
                <c:pt idx="458">
                  <c:v>309.8</c:v>
                </c:pt>
                <c:pt idx="459">
                  <c:v>312.1</c:v>
                </c:pt>
                <c:pt idx="460">
                  <c:v>311.6</c:v>
                </c:pt>
                <c:pt idx="461">
                  <c:v>310.9</c:v>
                </c:pt>
                <c:pt idx="462">
                  <c:v>311.1</c:v>
                </c:pt>
                <c:pt idx="463">
                  <c:v>308.3</c:v>
                </c:pt>
                <c:pt idx="464">
                  <c:v>305.1</c:v>
                </c:pt>
                <c:pt idx="465">
                  <c:v>303.4</c:v>
                </c:pt>
                <c:pt idx="466">
                  <c:v>307.5</c:v>
                </c:pt>
                <c:pt idx="467">
                  <c:v>311.8</c:v>
                </c:pt>
                <c:pt idx="468">
                  <c:v>317.1</c:v>
                </c:pt>
                <c:pt idx="469">
                  <c:v>319.1</c:v>
                </c:pt>
                <c:pt idx="470">
                  <c:v>318.2</c:v>
                </c:pt>
                <c:pt idx="471">
                  <c:v>318.2</c:v>
                </c:pt>
                <c:pt idx="472">
                  <c:v>323.9</c:v>
                </c:pt>
                <c:pt idx="473">
                  <c:v>325.8</c:v>
                </c:pt>
                <c:pt idx="474">
                  <c:v>324.5</c:v>
                </c:pt>
                <c:pt idx="475">
                  <c:v>327.2</c:v>
                </c:pt>
                <c:pt idx="476">
                  <c:v>327.3</c:v>
                </c:pt>
                <c:pt idx="477">
                  <c:v>331.3</c:v>
                </c:pt>
                <c:pt idx="478">
                  <c:v>332.5</c:v>
                </c:pt>
                <c:pt idx="479">
                  <c:v>336.4</c:v>
                </c:pt>
                <c:pt idx="480">
                  <c:v>341.6</c:v>
                </c:pt>
                <c:pt idx="481">
                  <c:v>347.8</c:v>
                </c:pt>
                <c:pt idx="482">
                  <c:v>344.5</c:v>
                </c:pt>
                <c:pt idx="483">
                  <c:v>344.1</c:v>
                </c:pt>
                <c:pt idx="484">
                  <c:v>339.1</c:v>
                </c:pt>
                <c:pt idx="485">
                  <c:v>345.1</c:v>
                </c:pt>
                <c:pt idx="486">
                  <c:v>349.1</c:v>
                </c:pt>
                <c:pt idx="487">
                  <c:v>351.5</c:v>
                </c:pt>
                <c:pt idx="488">
                  <c:v>354.5</c:v>
                </c:pt>
                <c:pt idx="489">
                  <c:v>353</c:v>
                </c:pt>
                <c:pt idx="490">
                  <c:v>358.9</c:v>
                </c:pt>
                <c:pt idx="491">
                  <c:v>358.5</c:v>
                </c:pt>
                <c:pt idx="492">
                  <c:v>360</c:v>
                </c:pt>
                <c:pt idx="493">
                  <c:v>363.5</c:v>
                </c:pt>
                <c:pt idx="494">
                  <c:v>366.6</c:v>
                </c:pt>
                <c:pt idx="495">
                  <c:v>357.9</c:v>
                </c:pt>
                <c:pt idx="496">
                  <c:v>349.3</c:v>
                </c:pt>
                <c:pt idx="497">
                  <c:v>344.1</c:v>
                </c:pt>
                <c:pt idx="498">
                  <c:v>340.5</c:v>
                </c:pt>
                <c:pt idx="499">
                  <c:v>336</c:v>
                </c:pt>
                <c:pt idx="500">
                  <c:v>337.8</c:v>
                </c:pt>
                <c:pt idx="501">
                  <c:v>337.3</c:v>
                </c:pt>
                <c:pt idx="502">
                  <c:v>343.4</c:v>
                </c:pt>
                <c:pt idx="503">
                  <c:v>352.4</c:v>
                </c:pt>
                <c:pt idx="504">
                  <c:v>364.5</c:v>
                </c:pt>
                <c:pt idx="505">
                  <c:v>373</c:v>
                </c:pt>
                <c:pt idx="506">
                  <c:v>378.9</c:v>
                </c:pt>
                <c:pt idx="507">
                  <c:v>374.3</c:v>
                </c:pt>
                <c:pt idx="508">
                  <c:v>369.6</c:v>
                </c:pt>
                <c:pt idx="509">
                  <c:v>374</c:v>
                </c:pt>
                <c:pt idx="510">
                  <c:v>379.3</c:v>
                </c:pt>
                <c:pt idx="511">
                  <c:v>386.7</c:v>
                </c:pt>
                <c:pt idx="512">
                  <c:v>391.4</c:v>
                </c:pt>
                <c:pt idx="513">
                  <c:v>389.6</c:v>
                </c:pt>
                <c:pt idx="514">
                  <c:v>387.7</c:v>
                </c:pt>
                <c:pt idx="515">
                  <c:v>392.6</c:v>
                </c:pt>
                <c:pt idx="516">
                  <c:v>390.6</c:v>
                </c:pt>
                <c:pt idx="517">
                  <c:v>388.8</c:v>
                </c:pt>
                <c:pt idx="518">
                  <c:v>383.7</c:v>
                </c:pt>
                <c:pt idx="519">
                  <c:v>375.8</c:v>
                </c:pt>
                <c:pt idx="520">
                  <c:v>371.1</c:v>
                </c:pt>
                <c:pt idx="521">
                  <c:v>362</c:v>
                </c:pt>
                <c:pt idx="522">
                  <c:v>356.2</c:v>
                </c:pt>
                <c:pt idx="523">
                  <c:v>351.8</c:v>
                </c:pt>
                <c:pt idx="524">
                  <c:v>349.8</c:v>
                </c:pt>
                <c:pt idx="525">
                  <c:v>354.2</c:v>
                </c:pt>
                <c:pt idx="526">
                  <c:v>357.1</c:v>
                </c:pt>
                <c:pt idx="527">
                  <c:v>362.1</c:v>
                </c:pt>
                <c:pt idx="528">
                  <c:v>365.9</c:v>
                </c:pt>
                <c:pt idx="529">
                  <c:v>365.5</c:v>
                </c:pt>
                <c:pt idx="530">
                  <c:v>366.1</c:v>
                </c:pt>
                <c:pt idx="531">
                  <c:v>369.2</c:v>
                </c:pt>
                <c:pt idx="532">
                  <c:v>367</c:v>
                </c:pt>
                <c:pt idx="533">
                  <c:v>372.9</c:v>
                </c:pt>
                <c:pt idx="534">
                  <c:v>380.1</c:v>
                </c:pt>
                <c:pt idx="535">
                  <c:v>385.3</c:v>
                </c:pt>
                <c:pt idx="536">
                  <c:v>388.1</c:v>
                </c:pt>
                <c:pt idx="537">
                  <c:v>393.7</c:v>
                </c:pt>
                <c:pt idx="538">
                  <c:v>391.3</c:v>
                </c:pt>
                <c:pt idx="539">
                  <c:v>393.6</c:v>
                </c:pt>
                <c:pt idx="540">
                  <c:v>393.5</c:v>
                </c:pt>
                <c:pt idx="541">
                  <c:v>389.2</c:v>
                </c:pt>
                <c:pt idx="542">
                  <c:v>388.7</c:v>
                </c:pt>
                <c:pt idx="543">
                  <c:v>386.1</c:v>
                </c:pt>
                <c:pt idx="544">
                  <c:v>379.6</c:v>
                </c:pt>
                <c:pt idx="545">
                  <c:v>376</c:v>
                </c:pt>
                <c:pt idx="546">
                  <c:v>373.5</c:v>
                </c:pt>
                <c:pt idx="547">
                  <c:v>373.1</c:v>
                </c:pt>
                <c:pt idx="548">
                  <c:v>368</c:v>
                </c:pt>
                <c:pt idx="549">
                  <c:v>368.3</c:v>
                </c:pt>
                <c:pt idx="550">
                  <c:v>365.8</c:v>
                </c:pt>
                <c:pt idx="551">
                  <c:v>370.1</c:v>
                </c:pt>
                <c:pt idx="552">
                  <c:v>372.4</c:v>
                </c:pt>
                <c:pt idx="553">
                  <c:v>374</c:v>
                </c:pt>
                <c:pt idx="554">
                  <c:v>373.6</c:v>
                </c:pt>
                <c:pt idx="555">
                  <c:v>366.9</c:v>
                </c:pt>
                <c:pt idx="556">
                  <c:v>366.8</c:v>
                </c:pt>
                <c:pt idx="557">
                  <c:v>360.6</c:v>
                </c:pt>
                <c:pt idx="558">
                  <c:v>353.2</c:v>
                </c:pt>
                <c:pt idx="559">
                  <c:v>343.3</c:v>
                </c:pt>
                <c:pt idx="560">
                  <c:v>337.2</c:v>
                </c:pt>
                <c:pt idx="561">
                  <c:v>332</c:v>
                </c:pt>
                <c:pt idx="562">
                  <c:v>326</c:v>
                </c:pt>
                <c:pt idx="563">
                  <c:v>324</c:v>
                </c:pt>
                <c:pt idx="564">
                  <c:v>323.3</c:v>
                </c:pt>
                <c:pt idx="565">
                  <c:v>326</c:v>
                </c:pt>
                <c:pt idx="566">
                  <c:v>327</c:v>
                </c:pt>
                <c:pt idx="567">
                  <c:v>327.9</c:v>
                </c:pt>
                <c:pt idx="568">
                  <c:v>326.8</c:v>
                </c:pt>
                <c:pt idx="569">
                  <c:v>323.1</c:v>
                </c:pt>
                <c:pt idx="570">
                  <c:v>322.3</c:v>
                </c:pt>
                <c:pt idx="571">
                  <c:v>323</c:v>
                </c:pt>
                <c:pt idx="572">
                  <c:v>319.9</c:v>
                </c:pt>
                <c:pt idx="573">
                  <c:v>320.3</c:v>
                </c:pt>
                <c:pt idx="574">
                  <c:v>328.3</c:v>
                </c:pt>
                <c:pt idx="575">
                  <c:v>338.2</c:v>
                </c:pt>
                <c:pt idx="576">
                  <c:v>341.1</c:v>
                </c:pt>
                <c:pt idx="577">
                  <c:v>344.3</c:v>
                </c:pt>
                <c:pt idx="578">
                  <c:v>345.2</c:v>
                </c:pt>
                <c:pt idx="579">
                  <c:v>349.7</c:v>
                </c:pt>
                <c:pt idx="580">
                  <c:v>357.3</c:v>
                </c:pt>
                <c:pt idx="581">
                  <c:v>361.1</c:v>
                </c:pt>
                <c:pt idx="582">
                  <c:v>363.9</c:v>
                </c:pt>
                <c:pt idx="583">
                  <c:v>359.7</c:v>
                </c:pt>
                <c:pt idx="584">
                  <c:v>357.1</c:v>
                </c:pt>
                <c:pt idx="585">
                  <c:v>358.7</c:v>
                </c:pt>
                <c:pt idx="586">
                  <c:v>361.2</c:v>
                </c:pt>
                <c:pt idx="587">
                  <c:v>360.9</c:v>
                </c:pt>
                <c:pt idx="588">
                  <c:v>360.3</c:v>
                </c:pt>
                <c:pt idx="589">
                  <c:v>359.3</c:v>
                </c:pt>
                <c:pt idx="590">
                  <c:v>359.4</c:v>
                </c:pt>
                <c:pt idx="591">
                  <c:v>355.7</c:v>
                </c:pt>
                <c:pt idx="592">
                  <c:v>351.5</c:v>
                </c:pt>
                <c:pt idx="593">
                  <c:v>348.2</c:v>
                </c:pt>
                <c:pt idx="594">
                  <c:v>346</c:v>
                </c:pt>
                <c:pt idx="595">
                  <c:v>341</c:v>
                </c:pt>
                <c:pt idx="596">
                  <c:v>340.8</c:v>
                </c:pt>
                <c:pt idx="597">
                  <c:v>338.1</c:v>
                </c:pt>
                <c:pt idx="598">
                  <c:v>337.9</c:v>
                </c:pt>
                <c:pt idx="599">
                  <c:v>335.3</c:v>
                </c:pt>
                <c:pt idx="600">
                  <c:v>335.5</c:v>
                </c:pt>
                <c:pt idx="601">
                  <c:v>333.6</c:v>
                </c:pt>
                <c:pt idx="602">
                  <c:v>336.9</c:v>
                </c:pt>
                <c:pt idx="603">
                  <c:v>342.7</c:v>
                </c:pt>
                <c:pt idx="604">
                  <c:v>349.1</c:v>
                </c:pt>
                <c:pt idx="605">
                  <c:v>350.7</c:v>
                </c:pt>
                <c:pt idx="606">
                  <c:v>349.8</c:v>
                </c:pt>
                <c:pt idx="607">
                  <c:v>348.5</c:v>
                </c:pt>
                <c:pt idx="608">
                  <c:v>348.4</c:v>
                </c:pt>
                <c:pt idx="609">
                  <c:v>341.5</c:v>
                </c:pt>
                <c:pt idx="610">
                  <c:v>341.8</c:v>
                </c:pt>
                <c:pt idx="611">
                  <c:v>341.8</c:v>
                </c:pt>
                <c:pt idx="612">
                  <c:v>343.9</c:v>
                </c:pt>
                <c:pt idx="613">
                  <c:v>343.4</c:v>
                </c:pt>
                <c:pt idx="614">
                  <c:v>342.3</c:v>
                </c:pt>
                <c:pt idx="615">
                  <c:v>339.1</c:v>
                </c:pt>
                <c:pt idx="616">
                  <c:v>337.2</c:v>
                </c:pt>
                <c:pt idx="617">
                  <c:v>332.7</c:v>
                </c:pt>
                <c:pt idx="618">
                  <c:v>337.9</c:v>
                </c:pt>
                <c:pt idx="619">
                  <c:v>342.5</c:v>
                </c:pt>
                <c:pt idx="620">
                  <c:v>348.1</c:v>
                </c:pt>
                <c:pt idx="621">
                  <c:v>347.7</c:v>
                </c:pt>
                <c:pt idx="622">
                  <c:v>352.2</c:v>
                </c:pt>
                <c:pt idx="623">
                  <c:v>358.8</c:v>
                </c:pt>
                <c:pt idx="624">
                  <c:v>360.7</c:v>
                </c:pt>
                <c:pt idx="625">
                  <c:v>359.7</c:v>
                </c:pt>
                <c:pt idx="626">
                  <c:v>362.5</c:v>
                </c:pt>
                <c:pt idx="627">
                  <c:v>364.5</c:v>
                </c:pt>
                <c:pt idx="628">
                  <c:v>362.8</c:v>
                </c:pt>
                <c:pt idx="629">
                  <c:v>364.6</c:v>
                </c:pt>
                <c:pt idx="630">
                  <c:v>367.5</c:v>
                </c:pt>
                <c:pt idx="631">
                  <c:v>371.6</c:v>
                </c:pt>
                <c:pt idx="632">
                  <c:v>374.6</c:v>
                </c:pt>
                <c:pt idx="633">
                  <c:v>372.4</c:v>
                </c:pt>
                <c:pt idx="634">
                  <c:v>370.9</c:v>
                </c:pt>
                <c:pt idx="635">
                  <c:v>366.9</c:v>
                </c:pt>
                <c:pt idx="636">
                  <c:v>366.2</c:v>
                </c:pt>
                <c:pt idx="637">
                  <c:v>365.5</c:v>
                </c:pt>
                <c:pt idx="638">
                  <c:v>368.2</c:v>
                </c:pt>
                <c:pt idx="639">
                  <c:v>366</c:v>
                </c:pt>
                <c:pt idx="640">
                  <c:v>359.8</c:v>
                </c:pt>
                <c:pt idx="641">
                  <c:v>352.3</c:v>
                </c:pt>
                <c:pt idx="642">
                  <c:v>349.1</c:v>
                </c:pt>
                <c:pt idx="643">
                  <c:v>349</c:v>
                </c:pt>
                <c:pt idx="644">
                  <c:v>348.9</c:v>
                </c:pt>
                <c:pt idx="645">
                  <c:v>355.7</c:v>
                </c:pt>
                <c:pt idx="646">
                  <c:v>358.6</c:v>
                </c:pt>
                <c:pt idx="647">
                  <c:v>360.8</c:v>
                </c:pt>
                <c:pt idx="648">
                  <c:v>359</c:v>
                </c:pt>
                <c:pt idx="649">
                  <c:v>358.6</c:v>
                </c:pt>
                <c:pt idx="650">
                  <c:v>359.8</c:v>
                </c:pt>
                <c:pt idx="651">
                  <c:v>362.1</c:v>
                </c:pt>
                <c:pt idx="652">
                  <c:v>366.8</c:v>
                </c:pt>
                <c:pt idx="653">
                  <c:v>369.8</c:v>
                </c:pt>
                <c:pt idx="654">
                  <c:v>363.1</c:v>
                </c:pt>
                <c:pt idx="655">
                  <c:v>362.1</c:v>
                </c:pt>
                <c:pt idx="656">
                  <c:v>364.1</c:v>
                </c:pt>
                <c:pt idx="657">
                  <c:v>362.2</c:v>
                </c:pt>
                <c:pt idx="658">
                  <c:v>362.8</c:v>
                </c:pt>
                <c:pt idx="659">
                  <c:v>365.2</c:v>
                </c:pt>
                <c:pt idx="660">
                  <c:v>375.7</c:v>
                </c:pt>
                <c:pt idx="661">
                  <c:v>382.3</c:v>
                </c:pt>
                <c:pt idx="662">
                  <c:v>385.6</c:v>
                </c:pt>
                <c:pt idx="663">
                  <c:v>382</c:v>
                </c:pt>
                <c:pt idx="664">
                  <c:v>376.9</c:v>
                </c:pt>
                <c:pt idx="665">
                  <c:v>382.4</c:v>
                </c:pt>
                <c:pt idx="666">
                  <c:v>388.9</c:v>
                </c:pt>
                <c:pt idx="667">
                  <c:v>388.1</c:v>
                </c:pt>
                <c:pt idx="668">
                  <c:v>383.3</c:v>
                </c:pt>
                <c:pt idx="669">
                  <c:v>382.8</c:v>
                </c:pt>
                <c:pt idx="670">
                  <c:v>382</c:v>
                </c:pt>
                <c:pt idx="671">
                  <c:v>378.9</c:v>
                </c:pt>
                <c:pt idx="672">
                  <c:v>372.6</c:v>
                </c:pt>
                <c:pt idx="673">
                  <c:v>371</c:v>
                </c:pt>
                <c:pt idx="674">
                  <c:v>368.9</c:v>
                </c:pt>
                <c:pt idx="675">
                  <c:v>368.1</c:v>
                </c:pt>
                <c:pt idx="676">
                  <c:v>369.3</c:v>
                </c:pt>
                <c:pt idx="677">
                  <c:v>368.8</c:v>
                </c:pt>
                <c:pt idx="678">
                  <c:v>369.7</c:v>
                </c:pt>
                <c:pt idx="679">
                  <c:v>366.6</c:v>
                </c:pt>
                <c:pt idx="680">
                  <c:v>371</c:v>
                </c:pt>
                <c:pt idx="681">
                  <c:v>377.7</c:v>
                </c:pt>
                <c:pt idx="682">
                  <c:v>377.2</c:v>
                </c:pt>
                <c:pt idx="683">
                  <c:v>381.2</c:v>
                </c:pt>
                <c:pt idx="684">
                  <c:v>381.3</c:v>
                </c:pt>
                <c:pt idx="685">
                  <c:v>378.6</c:v>
                </c:pt>
                <c:pt idx="686">
                  <c:v>370</c:v>
                </c:pt>
                <c:pt idx="687">
                  <c:v>366.1</c:v>
                </c:pt>
                <c:pt idx="688">
                  <c:v>360.7</c:v>
                </c:pt>
                <c:pt idx="689">
                  <c:v>357.4</c:v>
                </c:pt>
                <c:pt idx="690">
                  <c:v>355.3</c:v>
                </c:pt>
                <c:pt idx="691">
                  <c:v>349.2</c:v>
                </c:pt>
                <c:pt idx="692">
                  <c:v>343.4</c:v>
                </c:pt>
                <c:pt idx="693">
                  <c:v>340.5</c:v>
                </c:pt>
                <c:pt idx="694">
                  <c:v>342</c:v>
                </c:pt>
                <c:pt idx="695">
                  <c:v>346.4</c:v>
                </c:pt>
                <c:pt idx="696">
                  <c:v>353.6</c:v>
                </c:pt>
                <c:pt idx="697">
                  <c:v>356.2</c:v>
                </c:pt>
                <c:pt idx="698">
                  <c:v>358.9</c:v>
                </c:pt>
                <c:pt idx="699">
                  <c:v>355.6</c:v>
                </c:pt>
                <c:pt idx="700">
                  <c:v>356.7</c:v>
                </c:pt>
                <c:pt idx="701">
                  <c:v>357</c:v>
                </c:pt>
                <c:pt idx="702">
                  <c:v>356.1</c:v>
                </c:pt>
                <c:pt idx="703">
                  <c:v>356.4</c:v>
                </c:pt>
                <c:pt idx="704">
                  <c:v>358.7</c:v>
                </c:pt>
                <c:pt idx="705">
                  <c:v>351.7</c:v>
                </c:pt>
                <c:pt idx="706">
                  <c:v>352</c:v>
                </c:pt>
                <c:pt idx="707">
                  <c:v>349.5</c:v>
                </c:pt>
                <c:pt idx="708">
                  <c:v>345.5</c:v>
                </c:pt>
                <c:pt idx="709">
                  <c:v>343.5</c:v>
                </c:pt>
                <c:pt idx="710">
                  <c:v>344.6</c:v>
                </c:pt>
                <c:pt idx="711">
                  <c:v>347.4</c:v>
                </c:pt>
                <c:pt idx="712">
                  <c:v>347.5</c:v>
                </c:pt>
                <c:pt idx="713">
                  <c:v>348</c:v>
                </c:pt>
                <c:pt idx="714">
                  <c:v>347.2</c:v>
                </c:pt>
                <c:pt idx="715">
                  <c:v>349.2</c:v>
                </c:pt>
                <c:pt idx="716">
                  <c:v>349</c:v>
                </c:pt>
                <c:pt idx="717">
                  <c:v>350.9</c:v>
                </c:pt>
                <c:pt idx="718">
                  <c:v>347</c:v>
                </c:pt>
                <c:pt idx="719">
                  <c:v>348.9</c:v>
                </c:pt>
                <c:pt idx="720">
                  <c:v>354.6</c:v>
                </c:pt>
                <c:pt idx="721">
                  <c:v>358.9</c:v>
                </c:pt>
                <c:pt idx="722">
                  <c:v>354.8</c:v>
                </c:pt>
                <c:pt idx="723">
                  <c:v>353.4</c:v>
                </c:pt>
                <c:pt idx="724">
                  <c:v>356.3</c:v>
                </c:pt>
                <c:pt idx="725">
                  <c:v>354.8</c:v>
                </c:pt>
                <c:pt idx="726">
                  <c:v>354.8</c:v>
                </c:pt>
                <c:pt idx="727">
                  <c:v>366.3</c:v>
                </c:pt>
                <c:pt idx="728">
                  <c:v>373.6</c:v>
                </c:pt>
                <c:pt idx="729">
                  <c:v>371.9</c:v>
                </c:pt>
                <c:pt idx="730">
                  <c:v>368.1</c:v>
                </c:pt>
                <c:pt idx="731">
                  <c:v>372.7</c:v>
                </c:pt>
                <c:pt idx="732">
                  <c:v>378.1</c:v>
                </c:pt>
                <c:pt idx="733">
                  <c:v>383.2</c:v>
                </c:pt>
                <c:pt idx="734">
                  <c:v>386</c:v>
                </c:pt>
                <c:pt idx="735">
                  <c:v>387.9</c:v>
                </c:pt>
                <c:pt idx="736">
                  <c:v>390.9</c:v>
                </c:pt>
                <c:pt idx="737">
                  <c:v>393</c:v>
                </c:pt>
                <c:pt idx="738">
                  <c:v>394.1</c:v>
                </c:pt>
                <c:pt idx="739">
                  <c:v>395.9</c:v>
                </c:pt>
                <c:pt idx="740">
                  <c:v>396.3</c:v>
                </c:pt>
                <c:pt idx="741">
                  <c:v>395.7</c:v>
                </c:pt>
                <c:pt idx="742">
                  <c:v>397.2</c:v>
                </c:pt>
                <c:pt idx="743">
                  <c:v>398.4</c:v>
                </c:pt>
                <c:pt idx="744">
                  <c:v>400.8</c:v>
                </c:pt>
                <c:pt idx="745">
                  <c:v>402.5</c:v>
                </c:pt>
                <c:pt idx="746">
                  <c:v>398.4</c:v>
                </c:pt>
                <c:pt idx="747">
                  <c:v>398.8</c:v>
                </c:pt>
                <c:pt idx="748">
                  <c:v>398.9</c:v>
                </c:pt>
                <c:pt idx="749">
                  <c:v>400.2</c:v>
                </c:pt>
                <c:pt idx="750">
                  <c:v>400.4</c:v>
                </c:pt>
                <c:pt idx="751">
                  <c:v>398.9</c:v>
                </c:pt>
                <c:pt idx="752">
                  <c:v>397.6</c:v>
                </c:pt>
                <c:pt idx="753">
                  <c:v>394.3</c:v>
                </c:pt>
                <c:pt idx="754">
                  <c:v>389.8</c:v>
                </c:pt>
                <c:pt idx="755">
                  <c:v>387.4</c:v>
                </c:pt>
                <c:pt idx="756">
                  <c:v>388.7</c:v>
                </c:pt>
                <c:pt idx="757">
                  <c:v>391.6</c:v>
                </c:pt>
                <c:pt idx="758">
                  <c:v>388.6</c:v>
                </c:pt>
                <c:pt idx="759">
                  <c:v>392.7</c:v>
                </c:pt>
                <c:pt idx="760">
                  <c:v>390.6</c:v>
                </c:pt>
                <c:pt idx="761">
                  <c:v>384.9</c:v>
                </c:pt>
                <c:pt idx="762">
                  <c:v>382.3</c:v>
                </c:pt>
                <c:pt idx="763">
                  <c:v>384.4</c:v>
                </c:pt>
                <c:pt idx="764">
                  <c:v>382.2</c:v>
                </c:pt>
                <c:pt idx="765">
                  <c:v>383.1</c:v>
                </c:pt>
                <c:pt idx="766">
                  <c:v>384.9</c:v>
                </c:pt>
                <c:pt idx="767">
                  <c:v>382.3</c:v>
                </c:pt>
                <c:pt idx="768">
                  <c:v>378.4</c:v>
                </c:pt>
                <c:pt idx="769">
                  <c:v>378.9</c:v>
                </c:pt>
                <c:pt idx="770">
                  <c:v>378</c:v>
                </c:pt>
                <c:pt idx="771">
                  <c:v>379</c:v>
                </c:pt>
                <c:pt idx="772">
                  <c:v>377.2</c:v>
                </c:pt>
                <c:pt idx="773">
                  <c:v>376.6</c:v>
                </c:pt>
                <c:pt idx="774">
                  <c:v>378.7</c:v>
                </c:pt>
                <c:pt idx="775">
                  <c:v>377.6</c:v>
                </c:pt>
                <c:pt idx="776">
                  <c:v>375.2</c:v>
                </c:pt>
                <c:pt idx="777">
                  <c:v>376.3</c:v>
                </c:pt>
                <c:pt idx="778">
                  <c:v>375.5</c:v>
                </c:pt>
                <c:pt idx="779">
                  <c:v>377.8</c:v>
                </c:pt>
                <c:pt idx="780">
                  <c:v>379.2</c:v>
                </c:pt>
                <c:pt idx="781">
                  <c:v>378.2</c:v>
                </c:pt>
                <c:pt idx="782">
                  <c:v>376.4</c:v>
                </c:pt>
                <c:pt idx="783">
                  <c:v>371.7</c:v>
                </c:pt>
                <c:pt idx="784">
                  <c:v>371</c:v>
                </c:pt>
                <c:pt idx="785">
                  <c:v>371</c:v>
                </c:pt>
                <c:pt idx="786">
                  <c:v>367.8</c:v>
                </c:pt>
                <c:pt idx="787">
                  <c:v>362.4</c:v>
                </c:pt>
                <c:pt idx="788">
                  <c:v>358.5</c:v>
                </c:pt>
                <c:pt idx="789">
                  <c:v>359</c:v>
                </c:pt>
                <c:pt idx="790">
                  <c:v>355.8</c:v>
                </c:pt>
                <c:pt idx="791">
                  <c:v>350.6</c:v>
                </c:pt>
                <c:pt idx="792">
                  <c:v>347.2</c:v>
                </c:pt>
                <c:pt idx="793">
                  <c:v>343.6</c:v>
                </c:pt>
                <c:pt idx="794">
                  <c:v>341.3</c:v>
                </c:pt>
                <c:pt idx="795">
                  <c:v>339.9</c:v>
                </c:pt>
                <c:pt idx="796">
                  <c:v>339.6</c:v>
                </c:pt>
                <c:pt idx="797">
                  <c:v>333.7</c:v>
                </c:pt>
                <c:pt idx="798">
                  <c:v>336.5</c:v>
                </c:pt>
                <c:pt idx="799">
                  <c:v>343.1</c:v>
                </c:pt>
                <c:pt idx="800">
                  <c:v>346.3</c:v>
                </c:pt>
                <c:pt idx="801">
                  <c:v>347.9</c:v>
                </c:pt>
                <c:pt idx="802">
                  <c:v>350.4</c:v>
                </c:pt>
                <c:pt idx="803">
                  <c:v>353.8</c:v>
                </c:pt>
                <c:pt idx="804">
                  <c:v>354.8</c:v>
                </c:pt>
                <c:pt idx="805">
                  <c:v>353</c:v>
                </c:pt>
                <c:pt idx="806">
                  <c:v>355.8</c:v>
                </c:pt>
                <c:pt idx="807">
                  <c:v>356.9</c:v>
                </c:pt>
                <c:pt idx="808">
                  <c:v>358.1</c:v>
                </c:pt>
                <c:pt idx="809">
                  <c:v>360.6</c:v>
                </c:pt>
                <c:pt idx="810">
                  <c:v>361.3</c:v>
                </c:pt>
                <c:pt idx="811">
                  <c:v>365.9</c:v>
                </c:pt>
                <c:pt idx="812">
                  <c:v>364.6</c:v>
                </c:pt>
                <c:pt idx="813">
                  <c:v>366.3</c:v>
                </c:pt>
                <c:pt idx="814">
                  <c:v>371.1</c:v>
                </c:pt>
                <c:pt idx="815">
                  <c:v>370</c:v>
                </c:pt>
                <c:pt idx="816">
                  <c:v>369.1</c:v>
                </c:pt>
                <c:pt idx="817">
                  <c:v>374.6</c:v>
                </c:pt>
                <c:pt idx="818">
                  <c:v>374.6</c:v>
                </c:pt>
                <c:pt idx="819">
                  <c:v>374.7</c:v>
                </c:pt>
                <c:pt idx="820">
                  <c:v>368.6</c:v>
                </c:pt>
                <c:pt idx="821">
                  <c:v>368.9</c:v>
                </c:pt>
                <c:pt idx="822">
                  <c:v>365</c:v>
                </c:pt>
                <c:pt idx="823">
                  <c:v>366.1</c:v>
                </c:pt>
                <c:pt idx="824">
                  <c:v>372.9</c:v>
                </c:pt>
                <c:pt idx="825">
                  <c:v>376.4</c:v>
                </c:pt>
                <c:pt idx="826">
                  <c:v>378.5</c:v>
                </c:pt>
                <c:pt idx="827">
                  <c:v>377.8</c:v>
                </c:pt>
                <c:pt idx="828">
                  <c:v>380.7</c:v>
                </c:pt>
                <c:pt idx="829">
                  <c:v>384.3</c:v>
                </c:pt>
                <c:pt idx="830">
                  <c:v>385.4</c:v>
                </c:pt>
                <c:pt idx="831">
                  <c:v>384.8</c:v>
                </c:pt>
                <c:pt idx="832">
                  <c:v>388</c:v>
                </c:pt>
                <c:pt idx="833">
                  <c:v>388.4</c:v>
                </c:pt>
                <c:pt idx="834">
                  <c:v>387.2</c:v>
                </c:pt>
                <c:pt idx="835">
                  <c:v>384.2</c:v>
                </c:pt>
                <c:pt idx="836">
                  <c:v>386.9</c:v>
                </c:pt>
                <c:pt idx="837">
                  <c:v>392.1</c:v>
                </c:pt>
                <c:pt idx="838">
                  <c:v>392.5</c:v>
                </c:pt>
                <c:pt idx="839">
                  <c:v>391.6</c:v>
                </c:pt>
                <c:pt idx="840">
                  <c:v>397</c:v>
                </c:pt>
                <c:pt idx="841">
                  <c:v>394.9</c:v>
                </c:pt>
                <c:pt idx="842">
                  <c:v>390</c:v>
                </c:pt>
                <c:pt idx="843">
                  <c:v>386.5</c:v>
                </c:pt>
                <c:pt idx="844">
                  <c:v>383</c:v>
                </c:pt>
                <c:pt idx="845">
                  <c:v>382.6</c:v>
                </c:pt>
                <c:pt idx="846">
                  <c:v>379.1</c:v>
                </c:pt>
                <c:pt idx="847">
                  <c:v>373.1</c:v>
                </c:pt>
                <c:pt idx="848">
                  <c:v>366.8</c:v>
                </c:pt>
                <c:pt idx="849">
                  <c:v>361.1</c:v>
                </c:pt>
                <c:pt idx="850">
                  <c:v>357.6</c:v>
                </c:pt>
                <c:pt idx="851">
                  <c:v>358</c:v>
                </c:pt>
                <c:pt idx="852">
                  <c:v>359.5</c:v>
                </c:pt>
                <c:pt idx="853">
                  <c:v>359.9</c:v>
                </c:pt>
                <c:pt idx="854">
                  <c:v>361.7</c:v>
                </c:pt>
                <c:pt idx="855">
                  <c:v>364.4</c:v>
                </c:pt>
                <c:pt idx="856">
                  <c:v>371.4</c:v>
                </c:pt>
                <c:pt idx="857">
                  <c:v>383.1</c:v>
                </c:pt>
                <c:pt idx="858">
                  <c:v>389.7</c:v>
                </c:pt>
                <c:pt idx="859">
                  <c:v>388.9</c:v>
                </c:pt>
                <c:pt idx="860">
                  <c:v>388.8</c:v>
                </c:pt>
                <c:pt idx="861">
                  <c:v>390.4</c:v>
                </c:pt>
                <c:pt idx="862">
                  <c:v>392.1</c:v>
                </c:pt>
                <c:pt idx="863">
                  <c:v>394.6</c:v>
                </c:pt>
                <c:pt idx="864">
                  <c:v>393</c:v>
                </c:pt>
                <c:pt idx="865">
                  <c:v>392.3</c:v>
                </c:pt>
                <c:pt idx="866">
                  <c:v>395</c:v>
                </c:pt>
                <c:pt idx="867">
                  <c:v>400.7</c:v>
                </c:pt>
                <c:pt idx="868">
                  <c:v>404.6</c:v>
                </c:pt>
                <c:pt idx="869">
                  <c:v>404</c:v>
                </c:pt>
                <c:pt idx="870">
                  <c:v>407</c:v>
                </c:pt>
                <c:pt idx="871">
                  <c:v>409.5</c:v>
                </c:pt>
                <c:pt idx="872">
                  <c:v>413.4</c:v>
                </c:pt>
                <c:pt idx="873">
                  <c:v>421</c:v>
                </c:pt>
                <c:pt idx="874">
                  <c:v>426.5</c:v>
                </c:pt>
                <c:pt idx="875">
                  <c:v>429.3</c:v>
                </c:pt>
                <c:pt idx="876">
                  <c:v>431.2</c:v>
                </c:pt>
                <c:pt idx="877">
                  <c:v>428.7</c:v>
                </c:pt>
                <c:pt idx="878">
                  <c:v>422.8</c:v>
                </c:pt>
                <c:pt idx="879">
                  <c:v>420.7</c:v>
                </c:pt>
                <c:pt idx="880">
                  <c:v>428.5</c:v>
                </c:pt>
                <c:pt idx="881">
                  <c:v>432.4</c:v>
                </c:pt>
                <c:pt idx="882">
                  <c:v>441.3</c:v>
                </c:pt>
                <c:pt idx="883">
                  <c:v>453.2</c:v>
                </c:pt>
                <c:pt idx="884">
                  <c:v>459.8</c:v>
                </c:pt>
                <c:pt idx="885">
                  <c:v>465.1</c:v>
                </c:pt>
                <c:pt idx="886">
                  <c:v>464.1</c:v>
                </c:pt>
                <c:pt idx="887">
                  <c:v>468.1</c:v>
                </c:pt>
                <c:pt idx="888">
                  <c:v>470.3</c:v>
                </c:pt>
                <c:pt idx="889">
                  <c:v>468.1</c:v>
                </c:pt>
                <c:pt idx="890">
                  <c:v>474</c:v>
                </c:pt>
                <c:pt idx="891">
                  <c:v>482.7</c:v>
                </c:pt>
                <c:pt idx="892">
                  <c:v>483.3</c:v>
                </c:pt>
                <c:pt idx="893">
                  <c:v>482.2</c:v>
                </c:pt>
                <c:pt idx="894">
                  <c:v>481.9</c:v>
                </c:pt>
                <c:pt idx="895">
                  <c:v>485.1</c:v>
                </c:pt>
                <c:pt idx="896">
                  <c:v>486.3</c:v>
                </c:pt>
                <c:pt idx="897">
                  <c:v>482.3</c:v>
                </c:pt>
                <c:pt idx="898">
                  <c:v>480.6</c:v>
                </c:pt>
                <c:pt idx="899">
                  <c:v>483.3</c:v>
                </c:pt>
                <c:pt idx="900">
                  <c:v>481.9</c:v>
                </c:pt>
                <c:pt idx="901">
                  <c:v>477.8</c:v>
                </c:pt>
                <c:pt idx="902">
                  <c:v>472.2</c:v>
                </c:pt>
                <c:pt idx="903">
                  <c:v>473.3</c:v>
                </c:pt>
                <c:pt idx="904">
                  <c:v>469.5</c:v>
                </c:pt>
                <c:pt idx="905">
                  <c:v>465</c:v>
                </c:pt>
                <c:pt idx="906">
                  <c:v>460.2</c:v>
                </c:pt>
                <c:pt idx="907">
                  <c:v>453</c:v>
                </c:pt>
                <c:pt idx="908">
                  <c:v>448.7</c:v>
                </c:pt>
                <c:pt idx="909">
                  <c:v>443.9</c:v>
                </c:pt>
                <c:pt idx="910">
                  <c:v>440.4</c:v>
                </c:pt>
                <c:pt idx="911">
                  <c:v>442.8</c:v>
                </c:pt>
                <c:pt idx="912">
                  <c:v>448.7</c:v>
                </c:pt>
                <c:pt idx="913">
                  <c:v>445.8</c:v>
                </c:pt>
                <c:pt idx="914">
                  <c:v>440.6</c:v>
                </c:pt>
                <c:pt idx="915">
                  <c:v>442.2</c:v>
                </c:pt>
                <c:pt idx="916">
                  <c:v>443.2</c:v>
                </c:pt>
                <c:pt idx="917">
                  <c:v>443.3</c:v>
                </c:pt>
                <c:pt idx="918">
                  <c:v>443.1</c:v>
                </c:pt>
                <c:pt idx="919">
                  <c:v>447.1</c:v>
                </c:pt>
                <c:pt idx="920">
                  <c:v>450.6</c:v>
                </c:pt>
                <c:pt idx="921">
                  <c:v>449</c:v>
                </c:pt>
                <c:pt idx="922">
                  <c:v>451.1</c:v>
                </c:pt>
                <c:pt idx="923">
                  <c:v>454.6</c:v>
                </c:pt>
                <c:pt idx="924">
                  <c:v>460.2</c:v>
                </c:pt>
                <c:pt idx="925">
                  <c:v>459.7</c:v>
                </c:pt>
                <c:pt idx="926">
                  <c:v>462.7</c:v>
                </c:pt>
                <c:pt idx="927">
                  <c:v>469.5</c:v>
                </c:pt>
                <c:pt idx="928">
                  <c:v>471.9</c:v>
                </c:pt>
                <c:pt idx="929">
                  <c:v>474.9</c:v>
                </c:pt>
                <c:pt idx="930">
                  <c:v>479.6</c:v>
                </c:pt>
                <c:pt idx="931">
                  <c:v>489</c:v>
                </c:pt>
                <c:pt idx="932">
                  <c:v>493.5</c:v>
                </c:pt>
                <c:pt idx="933">
                  <c:v>492.2</c:v>
                </c:pt>
                <c:pt idx="934">
                  <c:v>492.3</c:v>
                </c:pt>
                <c:pt idx="935">
                  <c:v>493.2</c:v>
                </c:pt>
                <c:pt idx="936">
                  <c:v>494.9</c:v>
                </c:pt>
                <c:pt idx="937">
                  <c:v>496.1</c:v>
                </c:pt>
                <c:pt idx="938">
                  <c:v>498.7</c:v>
                </c:pt>
                <c:pt idx="939">
                  <c:v>496.4</c:v>
                </c:pt>
                <c:pt idx="940">
                  <c:v>495.1</c:v>
                </c:pt>
                <c:pt idx="941">
                  <c:v>490.6</c:v>
                </c:pt>
                <c:pt idx="942">
                  <c:v>489.3</c:v>
                </c:pt>
                <c:pt idx="943">
                  <c:v>487.7</c:v>
                </c:pt>
                <c:pt idx="944">
                  <c:v>487.4</c:v>
                </c:pt>
                <c:pt idx="945">
                  <c:v>486.4</c:v>
                </c:pt>
                <c:pt idx="946">
                  <c:v>488</c:v>
                </c:pt>
                <c:pt idx="947">
                  <c:v>485.6</c:v>
                </c:pt>
                <c:pt idx="948">
                  <c:v>481.6</c:v>
                </c:pt>
                <c:pt idx="949">
                  <c:v>482.2</c:v>
                </c:pt>
                <c:pt idx="950">
                  <c:v>481.4</c:v>
                </c:pt>
                <c:pt idx="951">
                  <c:v>474.6</c:v>
                </c:pt>
                <c:pt idx="952">
                  <c:v>473.9</c:v>
                </c:pt>
                <c:pt idx="953">
                  <c:v>473.4</c:v>
                </c:pt>
                <c:pt idx="954">
                  <c:v>473.7</c:v>
                </c:pt>
                <c:pt idx="955">
                  <c:v>476.5</c:v>
                </c:pt>
                <c:pt idx="956">
                  <c:v>480.8</c:v>
                </c:pt>
                <c:pt idx="957">
                  <c:v>483.3</c:v>
                </c:pt>
                <c:pt idx="958">
                  <c:v>481.4</c:v>
                </c:pt>
                <c:pt idx="959">
                  <c:v>475.6</c:v>
                </c:pt>
                <c:pt idx="960">
                  <c:v>473</c:v>
                </c:pt>
                <c:pt idx="961">
                  <c:v>475.5</c:v>
                </c:pt>
                <c:pt idx="962">
                  <c:v>470.7</c:v>
                </c:pt>
                <c:pt idx="963">
                  <c:v>468.7</c:v>
                </c:pt>
                <c:pt idx="964">
                  <c:v>471.9</c:v>
                </c:pt>
                <c:pt idx="965">
                  <c:v>476.2</c:v>
                </c:pt>
                <c:pt idx="966">
                  <c:v>479.6</c:v>
                </c:pt>
                <c:pt idx="967">
                  <c:v>479.3</c:v>
                </c:pt>
                <c:pt idx="968">
                  <c:v>478.1</c:v>
                </c:pt>
                <c:pt idx="969">
                  <c:v>476.8</c:v>
                </c:pt>
                <c:pt idx="970">
                  <c:v>477.4</c:v>
                </c:pt>
                <c:pt idx="971">
                  <c:v>476.8</c:v>
                </c:pt>
                <c:pt idx="972">
                  <c:v>474.3</c:v>
                </c:pt>
                <c:pt idx="973">
                  <c:v>472.9</c:v>
                </c:pt>
                <c:pt idx="974">
                  <c:v>473.9</c:v>
                </c:pt>
                <c:pt idx="975">
                  <c:v>471.3</c:v>
                </c:pt>
                <c:pt idx="976">
                  <c:v>465</c:v>
                </c:pt>
                <c:pt idx="977">
                  <c:v>454.9</c:v>
                </c:pt>
                <c:pt idx="978">
                  <c:v>449</c:v>
                </c:pt>
                <c:pt idx="979">
                  <c:v>445.9</c:v>
                </c:pt>
                <c:pt idx="980">
                  <c:v>450.2</c:v>
                </c:pt>
                <c:pt idx="981">
                  <c:v>455.4</c:v>
                </c:pt>
                <c:pt idx="982">
                  <c:v>463.8</c:v>
                </c:pt>
                <c:pt idx="983">
                  <c:v>467.8</c:v>
                </c:pt>
                <c:pt idx="984">
                  <c:v>466.9</c:v>
                </c:pt>
                <c:pt idx="985">
                  <c:v>465.2</c:v>
                </c:pt>
                <c:pt idx="986">
                  <c:v>466.8</c:v>
                </c:pt>
                <c:pt idx="987">
                  <c:v>461.4</c:v>
                </c:pt>
                <c:pt idx="988">
                  <c:v>458.2</c:v>
                </c:pt>
                <c:pt idx="989">
                  <c:v>454.7</c:v>
                </c:pt>
                <c:pt idx="990">
                  <c:v>448.9</c:v>
                </c:pt>
                <c:pt idx="991">
                  <c:v>443</c:v>
                </c:pt>
                <c:pt idx="992">
                  <c:v>434</c:v>
                </c:pt>
                <c:pt idx="993">
                  <c:v>427.9</c:v>
                </c:pt>
                <c:pt idx="994">
                  <c:v>423.3</c:v>
                </c:pt>
                <c:pt idx="995">
                  <c:v>421</c:v>
                </c:pt>
                <c:pt idx="996">
                  <c:v>422.1</c:v>
                </c:pt>
                <c:pt idx="997">
                  <c:v>426.2</c:v>
                </c:pt>
                <c:pt idx="998">
                  <c:v>432.5</c:v>
                </c:pt>
                <c:pt idx="999">
                  <c:v>434.2</c:v>
                </c:pt>
                <c:pt idx="1000">
                  <c:v>439.2</c:v>
                </c:pt>
                <c:pt idx="1001">
                  <c:v>440.3</c:v>
                </c:pt>
                <c:pt idx="1002">
                  <c:v>440.7</c:v>
                </c:pt>
                <c:pt idx="1003">
                  <c:v>441.5</c:v>
                </c:pt>
                <c:pt idx="1004">
                  <c:v>448.4</c:v>
                </c:pt>
                <c:pt idx="1005">
                  <c:v>452.9</c:v>
                </c:pt>
                <c:pt idx="1006">
                  <c:v>459.1</c:v>
                </c:pt>
                <c:pt idx="1007">
                  <c:v>461.9</c:v>
                </c:pt>
                <c:pt idx="1008">
                  <c:v>461.8</c:v>
                </c:pt>
                <c:pt idx="1009">
                  <c:v>457.6</c:v>
                </c:pt>
                <c:pt idx="1010">
                  <c:v>460.4</c:v>
                </c:pt>
                <c:pt idx="1011">
                  <c:v>467.3</c:v>
                </c:pt>
                <c:pt idx="1012">
                  <c:v>470.1</c:v>
                </c:pt>
                <c:pt idx="1013">
                  <c:v>471</c:v>
                </c:pt>
                <c:pt idx="1014">
                  <c:v>465.6</c:v>
                </c:pt>
                <c:pt idx="1015">
                  <c:v>461.5</c:v>
                </c:pt>
                <c:pt idx="1016">
                  <c:v>459</c:v>
                </c:pt>
                <c:pt idx="1017">
                  <c:v>451.7</c:v>
                </c:pt>
                <c:pt idx="1018">
                  <c:v>444.3</c:v>
                </c:pt>
                <c:pt idx="1019">
                  <c:v>444.7</c:v>
                </c:pt>
                <c:pt idx="1020">
                  <c:v>446.2</c:v>
                </c:pt>
                <c:pt idx="1021">
                  <c:v>450.3</c:v>
                </c:pt>
                <c:pt idx="1022">
                  <c:v>450.5</c:v>
                </c:pt>
                <c:pt idx="1023">
                  <c:v>449.6</c:v>
                </c:pt>
                <c:pt idx="1024">
                  <c:v>444.6</c:v>
                </c:pt>
                <c:pt idx="1025">
                  <c:v>440.7</c:v>
                </c:pt>
                <c:pt idx="1026">
                  <c:v>436.2</c:v>
                </c:pt>
                <c:pt idx="1027">
                  <c:v>440.7</c:v>
                </c:pt>
                <c:pt idx="1028">
                  <c:v>447.3</c:v>
                </c:pt>
                <c:pt idx="1029">
                  <c:v>457.3</c:v>
                </c:pt>
                <c:pt idx="1030">
                  <c:v>463.1</c:v>
                </c:pt>
                <c:pt idx="1031">
                  <c:v>472.3</c:v>
                </c:pt>
                <c:pt idx="1032">
                  <c:v>474.6</c:v>
                </c:pt>
                <c:pt idx="1033">
                  <c:v>470.4</c:v>
                </c:pt>
                <c:pt idx="1034">
                  <c:v>469.5</c:v>
                </c:pt>
                <c:pt idx="1035">
                  <c:v>467.1</c:v>
                </c:pt>
                <c:pt idx="1036">
                  <c:v>468.1</c:v>
                </c:pt>
                <c:pt idx="1037">
                  <c:v>467.2</c:v>
                </c:pt>
                <c:pt idx="1038">
                  <c:v>463</c:v>
                </c:pt>
                <c:pt idx="1039">
                  <c:v>460.6</c:v>
                </c:pt>
                <c:pt idx="1040">
                  <c:v>462.9</c:v>
                </c:pt>
                <c:pt idx="1041">
                  <c:v>464.5</c:v>
                </c:pt>
                <c:pt idx="1042">
                  <c:v>466.5</c:v>
                </c:pt>
                <c:pt idx="1043">
                  <c:v>470.8</c:v>
                </c:pt>
                <c:pt idx="1044">
                  <c:v>467.6</c:v>
                </c:pt>
                <c:pt idx="1045">
                  <c:v>465.5</c:v>
                </c:pt>
                <c:pt idx="1046">
                  <c:v>467.9</c:v>
                </c:pt>
                <c:pt idx="1047">
                  <c:v>476.6</c:v>
                </c:pt>
                <c:pt idx="1048">
                  <c:v>483.4</c:v>
                </c:pt>
                <c:pt idx="1049">
                  <c:v>484.5</c:v>
                </c:pt>
                <c:pt idx="1050">
                  <c:v>486.5</c:v>
                </c:pt>
                <c:pt idx="1051">
                  <c:v>480.1</c:v>
                </c:pt>
                <c:pt idx="1052">
                  <c:v>478.8</c:v>
                </c:pt>
                <c:pt idx="1053">
                  <c:v>482.2</c:v>
                </c:pt>
                <c:pt idx="1054">
                  <c:v>482.9</c:v>
                </c:pt>
                <c:pt idx="1055">
                  <c:v>486.8</c:v>
                </c:pt>
                <c:pt idx="1056">
                  <c:v>487.6</c:v>
                </c:pt>
                <c:pt idx="1057">
                  <c:v>486.4</c:v>
                </c:pt>
                <c:pt idx="1058">
                  <c:v>481.8</c:v>
                </c:pt>
                <c:pt idx="1059">
                  <c:v>477.1</c:v>
                </c:pt>
                <c:pt idx="1060">
                  <c:v>481.3</c:v>
                </c:pt>
                <c:pt idx="1061">
                  <c:v>479.9</c:v>
                </c:pt>
                <c:pt idx="1062">
                  <c:v>472.8</c:v>
                </c:pt>
                <c:pt idx="1063">
                  <c:v>465.7</c:v>
                </c:pt>
                <c:pt idx="1064">
                  <c:v>469</c:v>
                </c:pt>
                <c:pt idx="1065">
                  <c:v>471.4</c:v>
                </c:pt>
                <c:pt idx="1066">
                  <c:v>470.9</c:v>
                </c:pt>
                <c:pt idx="1067">
                  <c:v>464.6</c:v>
                </c:pt>
                <c:pt idx="1068">
                  <c:v>458.9</c:v>
                </c:pt>
                <c:pt idx="1069">
                  <c:v>458.9</c:v>
                </c:pt>
                <c:pt idx="1070">
                  <c:v>461.4</c:v>
                </c:pt>
                <c:pt idx="1071">
                  <c:v>463.9</c:v>
                </c:pt>
                <c:pt idx="1072">
                  <c:v>463</c:v>
                </c:pt>
                <c:pt idx="1073">
                  <c:v>458.8</c:v>
                </c:pt>
                <c:pt idx="1074">
                  <c:v>455.1</c:v>
                </c:pt>
                <c:pt idx="1075">
                  <c:v>452.2</c:v>
                </c:pt>
                <c:pt idx="1076">
                  <c:v>453.5</c:v>
                </c:pt>
                <c:pt idx="1077">
                  <c:v>461.1</c:v>
                </c:pt>
                <c:pt idx="1078">
                  <c:v>461.7</c:v>
                </c:pt>
                <c:pt idx="1079">
                  <c:v>463.6</c:v>
                </c:pt>
                <c:pt idx="1080">
                  <c:v>467.6</c:v>
                </c:pt>
                <c:pt idx="1081">
                  <c:v>469.6</c:v>
                </c:pt>
                <c:pt idx="1082">
                  <c:v>472.2</c:v>
                </c:pt>
                <c:pt idx="1083">
                  <c:v>472.6</c:v>
                </c:pt>
                <c:pt idx="1084">
                  <c:v>470.8</c:v>
                </c:pt>
                <c:pt idx="1085">
                  <c:v>469</c:v>
                </c:pt>
                <c:pt idx="1086">
                  <c:v>471.8</c:v>
                </c:pt>
                <c:pt idx="1087">
                  <c:v>473.1</c:v>
                </c:pt>
                <c:pt idx="1088">
                  <c:v>472.4</c:v>
                </c:pt>
                <c:pt idx="1089">
                  <c:v>469.5</c:v>
                </c:pt>
                <c:pt idx="1090">
                  <c:v>470</c:v>
                </c:pt>
                <c:pt idx="1091">
                  <c:v>470.1</c:v>
                </c:pt>
                <c:pt idx="1092">
                  <c:v>468.4</c:v>
                </c:pt>
                <c:pt idx="1093">
                  <c:v>470.2</c:v>
                </c:pt>
                <c:pt idx="1094">
                  <c:v>474</c:v>
                </c:pt>
                <c:pt idx="1095">
                  <c:v>475.7</c:v>
                </c:pt>
                <c:pt idx="1096">
                  <c:v>478.8</c:v>
                </c:pt>
                <c:pt idx="1097">
                  <c:v>486.8</c:v>
                </c:pt>
                <c:pt idx="1098">
                  <c:v>496.7</c:v>
                </c:pt>
                <c:pt idx="1099">
                  <c:v>491.2</c:v>
                </c:pt>
                <c:pt idx="1100">
                  <c:v>486.4</c:v>
                </c:pt>
                <c:pt idx="1101">
                  <c:v>478.3</c:v>
                </c:pt>
                <c:pt idx="1102">
                  <c:v>474.8</c:v>
                </c:pt>
                <c:pt idx="1103">
                  <c:v>474.7</c:v>
                </c:pt>
                <c:pt idx="1104">
                  <c:v>475</c:v>
                </c:pt>
                <c:pt idx="1105">
                  <c:v>474.6</c:v>
                </c:pt>
                <c:pt idx="1106">
                  <c:v>476.2</c:v>
                </c:pt>
                <c:pt idx="1107">
                  <c:v>482.1</c:v>
                </c:pt>
                <c:pt idx="1108">
                  <c:v>479.1</c:v>
                </c:pt>
                <c:pt idx="1109">
                  <c:v>478.5</c:v>
                </c:pt>
                <c:pt idx="1110">
                  <c:v>477.7</c:v>
                </c:pt>
                <c:pt idx="1111">
                  <c:v>480.1</c:v>
                </c:pt>
                <c:pt idx="1112">
                  <c:v>485.9</c:v>
                </c:pt>
                <c:pt idx="1113">
                  <c:v>485.2</c:v>
                </c:pt>
                <c:pt idx="1114">
                  <c:v>484.1</c:v>
                </c:pt>
                <c:pt idx="1115">
                  <c:v>483.5</c:v>
                </c:pt>
                <c:pt idx="1116">
                  <c:v>482.8</c:v>
                </c:pt>
                <c:pt idx="1117">
                  <c:v>481.2</c:v>
                </c:pt>
                <c:pt idx="1118">
                  <c:v>480.5</c:v>
                </c:pt>
                <c:pt idx="1119">
                  <c:v>480.8</c:v>
                </c:pt>
                <c:pt idx="1120">
                  <c:v>476</c:v>
                </c:pt>
                <c:pt idx="1121">
                  <c:v>473</c:v>
                </c:pt>
                <c:pt idx="1122">
                  <c:v>476.8</c:v>
                </c:pt>
                <c:pt idx="1123">
                  <c:v>485.9</c:v>
                </c:pt>
                <c:pt idx="1124">
                  <c:v>489.4</c:v>
                </c:pt>
                <c:pt idx="1125">
                  <c:v>489.6</c:v>
                </c:pt>
                <c:pt idx="1126">
                  <c:v>491.9</c:v>
                </c:pt>
                <c:pt idx="1127">
                  <c:v>491</c:v>
                </c:pt>
                <c:pt idx="1128">
                  <c:v>490</c:v>
                </c:pt>
                <c:pt idx="1129">
                  <c:v>488.6</c:v>
                </c:pt>
                <c:pt idx="1130">
                  <c:v>485.6</c:v>
                </c:pt>
                <c:pt idx="1131">
                  <c:v>480.2</c:v>
                </c:pt>
                <c:pt idx="1132">
                  <c:v>475</c:v>
                </c:pt>
                <c:pt idx="1133">
                  <c:v>469.9</c:v>
                </c:pt>
                <c:pt idx="1134">
                  <c:v>461.6</c:v>
                </c:pt>
                <c:pt idx="1135">
                  <c:v>453.6</c:v>
                </c:pt>
                <c:pt idx="1136">
                  <c:v>448.3</c:v>
                </c:pt>
                <c:pt idx="1137">
                  <c:v>447</c:v>
                </c:pt>
                <c:pt idx="1138">
                  <c:v>450.8</c:v>
                </c:pt>
                <c:pt idx="1139">
                  <c:v>451.3</c:v>
                </c:pt>
                <c:pt idx="1140">
                  <c:v>450.4</c:v>
                </c:pt>
                <c:pt idx="1141">
                  <c:v>454.6</c:v>
                </c:pt>
                <c:pt idx="1142">
                  <c:v>460.8</c:v>
                </c:pt>
                <c:pt idx="1143">
                  <c:v>457.5</c:v>
                </c:pt>
                <c:pt idx="1144">
                  <c:v>453.3</c:v>
                </c:pt>
                <c:pt idx="1145">
                  <c:v>450.2</c:v>
                </c:pt>
                <c:pt idx="1146">
                  <c:v>446.9</c:v>
                </c:pt>
                <c:pt idx="1147">
                  <c:v>447.4</c:v>
                </c:pt>
                <c:pt idx="1148">
                  <c:v>448.4</c:v>
                </c:pt>
                <c:pt idx="1149">
                  <c:v>451.8</c:v>
                </c:pt>
                <c:pt idx="1150">
                  <c:v>452.2</c:v>
                </c:pt>
                <c:pt idx="1151">
                  <c:v>451.2</c:v>
                </c:pt>
                <c:pt idx="1152">
                  <c:v>452.9</c:v>
                </c:pt>
                <c:pt idx="1153">
                  <c:v>454.7</c:v>
                </c:pt>
                <c:pt idx="1154">
                  <c:v>456.2</c:v>
                </c:pt>
                <c:pt idx="1155">
                  <c:v>459.8</c:v>
                </c:pt>
                <c:pt idx="1156">
                  <c:v>460.3</c:v>
                </c:pt>
                <c:pt idx="1157">
                  <c:v>462.3</c:v>
                </c:pt>
                <c:pt idx="1158">
                  <c:v>465</c:v>
                </c:pt>
                <c:pt idx="1159">
                  <c:v>463</c:v>
                </c:pt>
                <c:pt idx="1160">
                  <c:v>464.3</c:v>
                </c:pt>
                <c:pt idx="1161">
                  <c:v>461.4</c:v>
                </c:pt>
                <c:pt idx="1162">
                  <c:v>458.9</c:v>
                </c:pt>
                <c:pt idx="1163">
                  <c:v>458</c:v>
                </c:pt>
                <c:pt idx="1164">
                  <c:v>457.1</c:v>
                </c:pt>
                <c:pt idx="1165">
                  <c:v>453.2</c:v>
                </c:pt>
                <c:pt idx="1166">
                  <c:v>448.7</c:v>
                </c:pt>
                <c:pt idx="1167">
                  <c:v>455.9</c:v>
                </c:pt>
                <c:pt idx="1168">
                  <c:v>464</c:v>
                </c:pt>
                <c:pt idx="1169">
                  <c:v>474.1</c:v>
                </c:pt>
                <c:pt idx="1170">
                  <c:v>480.1</c:v>
                </c:pt>
                <c:pt idx="1171">
                  <c:v>479.8</c:v>
                </c:pt>
                <c:pt idx="1172">
                  <c:v>478.3</c:v>
                </c:pt>
                <c:pt idx="1173">
                  <c:v>478.5</c:v>
                </c:pt>
                <c:pt idx="1174">
                  <c:v>474.2</c:v>
                </c:pt>
                <c:pt idx="1175">
                  <c:v>475.4</c:v>
                </c:pt>
                <c:pt idx="1176">
                  <c:v>471</c:v>
                </c:pt>
                <c:pt idx="1177">
                  <c:v>466.1</c:v>
                </c:pt>
                <c:pt idx="1178">
                  <c:v>467.1</c:v>
                </c:pt>
                <c:pt idx="1179">
                  <c:v>465.5</c:v>
                </c:pt>
                <c:pt idx="1180">
                  <c:v>466</c:v>
                </c:pt>
                <c:pt idx="1181">
                  <c:v>465.5</c:v>
                </c:pt>
                <c:pt idx="1182">
                  <c:v>467.4</c:v>
                </c:pt>
                <c:pt idx="1183">
                  <c:v>464.8</c:v>
                </c:pt>
                <c:pt idx="1184">
                  <c:v>463.8</c:v>
                </c:pt>
                <c:pt idx="1185">
                  <c:v>459.7</c:v>
                </c:pt>
                <c:pt idx="1186">
                  <c:v>456.7</c:v>
                </c:pt>
                <c:pt idx="1187">
                  <c:v>456.5</c:v>
                </c:pt>
                <c:pt idx="1188">
                  <c:v>457.4</c:v>
                </c:pt>
                <c:pt idx="1189">
                  <c:v>454.5</c:v>
                </c:pt>
                <c:pt idx="1190">
                  <c:v>446.6</c:v>
                </c:pt>
                <c:pt idx="1191">
                  <c:v>444.4</c:v>
                </c:pt>
                <c:pt idx="1192">
                  <c:v>442.5</c:v>
                </c:pt>
                <c:pt idx="1193">
                  <c:v>442.3</c:v>
                </c:pt>
                <c:pt idx="1194">
                  <c:v>438.2</c:v>
                </c:pt>
                <c:pt idx="1195">
                  <c:v>434</c:v>
                </c:pt>
                <c:pt idx="1196">
                  <c:v>433</c:v>
                </c:pt>
                <c:pt idx="1197">
                  <c:v>433.3</c:v>
                </c:pt>
                <c:pt idx="1198">
                  <c:v>434.8</c:v>
                </c:pt>
                <c:pt idx="1199">
                  <c:v>435.6</c:v>
                </c:pt>
                <c:pt idx="1200">
                  <c:v>435.6</c:v>
                </c:pt>
                <c:pt idx="1201">
                  <c:v>432.8</c:v>
                </c:pt>
                <c:pt idx="1202">
                  <c:v>432.9</c:v>
                </c:pt>
                <c:pt idx="1203">
                  <c:v>434.6</c:v>
                </c:pt>
                <c:pt idx="1204">
                  <c:v>441.8</c:v>
                </c:pt>
                <c:pt idx="1205">
                  <c:v>447.5</c:v>
                </c:pt>
                <c:pt idx="1206">
                  <c:v>453.8</c:v>
                </c:pt>
                <c:pt idx="1207">
                  <c:v>455.7</c:v>
                </c:pt>
                <c:pt idx="1208">
                  <c:v>454.5</c:v>
                </c:pt>
                <c:pt idx="1209">
                  <c:v>459.5</c:v>
                </c:pt>
                <c:pt idx="1210">
                  <c:v>465.8</c:v>
                </c:pt>
                <c:pt idx="1211">
                  <c:v>463.5</c:v>
                </c:pt>
                <c:pt idx="1212">
                  <c:v>463.7</c:v>
                </c:pt>
                <c:pt idx="1213">
                  <c:v>460</c:v>
                </c:pt>
                <c:pt idx="1214">
                  <c:v>461</c:v>
                </c:pt>
                <c:pt idx="1215">
                  <c:v>458.7</c:v>
                </c:pt>
                <c:pt idx="1216">
                  <c:v>453.1</c:v>
                </c:pt>
                <c:pt idx="1217">
                  <c:v>447.3</c:v>
                </c:pt>
                <c:pt idx="1218">
                  <c:v>444.4</c:v>
                </c:pt>
                <c:pt idx="1219">
                  <c:v>444.6</c:v>
                </c:pt>
                <c:pt idx="1220">
                  <c:v>442.5</c:v>
                </c:pt>
                <c:pt idx="1221">
                  <c:v>447.6</c:v>
                </c:pt>
                <c:pt idx="1222">
                  <c:v>450.9</c:v>
                </c:pt>
                <c:pt idx="1223">
                  <c:v>453.1</c:v>
                </c:pt>
                <c:pt idx="1224">
                  <c:v>454.8</c:v>
                </c:pt>
                <c:pt idx="1225">
                  <c:v>456.5</c:v>
                </c:pt>
                <c:pt idx="1226">
                  <c:v>455.2</c:v>
                </c:pt>
                <c:pt idx="1227">
                  <c:v>449.6</c:v>
                </c:pt>
                <c:pt idx="1228">
                  <c:v>454.8</c:v>
                </c:pt>
                <c:pt idx="1229">
                  <c:v>457</c:v>
                </c:pt>
                <c:pt idx="1230">
                  <c:v>458</c:v>
                </c:pt>
                <c:pt idx="1231">
                  <c:v>457.9</c:v>
                </c:pt>
                <c:pt idx="1232">
                  <c:v>457.7</c:v>
                </c:pt>
                <c:pt idx="1233">
                  <c:v>458.4</c:v>
                </c:pt>
                <c:pt idx="1234">
                  <c:v>456.5</c:v>
                </c:pt>
                <c:pt idx="1235">
                  <c:v>455.6</c:v>
                </c:pt>
                <c:pt idx="1236">
                  <c:v>458.8</c:v>
                </c:pt>
                <c:pt idx="1237">
                  <c:v>459.6</c:v>
                </c:pt>
                <c:pt idx="1238">
                  <c:v>456.9</c:v>
                </c:pt>
                <c:pt idx="1239">
                  <c:v>455.7</c:v>
                </c:pt>
                <c:pt idx="1240">
                  <c:v>458</c:v>
                </c:pt>
                <c:pt idx="1241">
                  <c:v>464.3</c:v>
                </c:pt>
                <c:pt idx="1242">
                  <c:v>463.6</c:v>
                </c:pt>
                <c:pt idx="1243">
                  <c:v>465.3</c:v>
                </c:pt>
                <c:pt idx="1244">
                  <c:v>465.1</c:v>
                </c:pt>
                <c:pt idx="1245">
                  <c:v>463.4</c:v>
                </c:pt>
                <c:pt idx="1246">
                  <c:v>458.1</c:v>
                </c:pt>
                <c:pt idx="1247">
                  <c:v>460.7</c:v>
                </c:pt>
                <c:pt idx="1248">
                  <c:v>466</c:v>
                </c:pt>
                <c:pt idx="1249">
                  <c:v>472.2</c:v>
                </c:pt>
                <c:pt idx="1250">
                  <c:v>474.8</c:v>
                </c:pt>
                <c:pt idx="1251">
                  <c:v>473.9</c:v>
                </c:pt>
                <c:pt idx="1252">
                  <c:v>476.5</c:v>
                </c:pt>
                <c:pt idx="1253">
                  <c:v>477.2</c:v>
                </c:pt>
                <c:pt idx="1254">
                  <c:v>478.8</c:v>
                </c:pt>
                <c:pt idx="1255">
                  <c:v>481.7</c:v>
                </c:pt>
                <c:pt idx="1256">
                  <c:v>482.1</c:v>
                </c:pt>
                <c:pt idx="1257">
                  <c:v>483.7</c:v>
                </c:pt>
                <c:pt idx="1258">
                  <c:v>480.3</c:v>
                </c:pt>
                <c:pt idx="1259">
                  <c:v>476.7</c:v>
                </c:pt>
                <c:pt idx="1260">
                  <c:v>476.2</c:v>
                </c:pt>
                <c:pt idx="1261">
                  <c:v>474.4</c:v>
                </c:pt>
                <c:pt idx="1262">
                  <c:v>471</c:v>
                </c:pt>
                <c:pt idx="1263">
                  <c:v>464.5</c:v>
                </c:pt>
                <c:pt idx="1264">
                  <c:v>463.6</c:v>
                </c:pt>
                <c:pt idx="1265">
                  <c:v>461.9</c:v>
                </c:pt>
                <c:pt idx="1266">
                  <c:v>462.6</c:v>
                </c:pt>
                <c:pt idx="1267">
                  <c:v>466.4</c:v>
                </c:pt>
                <c:pt idx="1268">
                  <c:v>469.9</c:v>
                </c:pt>
                <c:pt idx="1269">
                  <c:v>466.2</c:v>
                </c:pt>
                <c:pt idx="1270">
                  <c:v>461.8</c:v>
                </c:pt>
                <c:pt idx="1271">
                  <c:v>461.3</c:v>
                </c:pt>
                <c:pt idx="1272">
                  <c:v>463.5</c:v>
                </c:pt>
                <c:pt idx="1273">
                  <c:v>464.7</c:v>
                </c:pt>
                <c:pt idx="1274">
                  <c:v>465.2</c:v>
                </c:pt>
                <c:pt idx="1275">
                  <c:v>466.6</c:v>
                </c:pt>
                <c:pt idx="1276">
                  <c:v>468.1</c:v>
                </c:pt>
                <c:pt idx="1277">
                  <c:v>472.9</c:v>
                </c:pt>
                <c:pt idx="1278">
                  <c:v>480.7</c:v>
                </c:pt>
                <c:pt idx="1279">
                  <c:v>486.7</c:v>
                </c:pt>
                <c:pt idx="1280">
                  <c:v>487.9</c:v>
                </c:pt>
                <c:pt idx="1281">
                  <c:v>485.6</c:v>
                </c:pt>
                <c:pt idx="1282">
                  <c:v>482.5</c:v>
                </c:pt>
                <c:pt idx="1283">
                  <c:v>478.5</c:v>
                </c:pt>
                <c:pt idx="1284">
                  <c:v>473.1</c:v>
                </c:pt>
                <c:pt idx="1285">
                  <c:v>472.5</c:v>
                </c:pt>
                <c:pt idx="1286">
                  <c:v>473.1</c:v>
                </c:pt>
                <c:pt idx="1287">
                  <c:v>480.8</c:v>
                </c:pt>
                <c:pt idx="1288">
                  <c:v>484.1</c:v>
                </c:pt>
                <c:pt idx="1289">
                  <c:v>480.3</c:v>
                </c:pt>
                <c:pt idx="1290">
                  <c:v>476.4</c:v>
                </c:pt>
                <c:pt idx="1291">
                  <c:v>470.9</c:v>
                </c:pt>
                <c:pt idx="1292">
                  <c:v>469.7</c:v>
                </c:pt>
                <c:pt idx="1293">
                  <c:v>470.7</c:v>
                </c:pt>
                <c:pt idx="1294">
                  <c:v>467.1</c:v>
                </c:pt>
                <c:pt idx="1295">
                  <c:v>467.9</c:v>
                </c:pt>
                <c:pt idx="1296">
                  <c:v>470.5</c:v>
                </c:pt>
                <c:pt idx="1297">
                  <c:v>475.3</c:v>
                </c:pt>
                <c:pt idx="1298">
                  <c:v>475.3</c:v>
                </c:pt>
                <c:pt idx="1299">
                  <c:v>472.3</c:v>
                </c:pt>
                <c:pt idx="1300">
                  <c:v>468.4</c:v>
                </c:pt>
                <c:pt idx="1301">
                  <c:v>467.5</c:v>
                </c:pt>
                <c:pt idx="1302">
                  <c:v>463.2</c:v>
                </c:pt>
                <c:pt idx="1303">
                  <c:v>462.5</c:v>
                </c:pt>
                <c:pt idx="1304">
                  <c:v>462.4</c:v>
                </c:pt>
                <c:pt idx="1305">
                  <c:v>462.3</c:v>
                </c:pt>
                <c:pt idx="1306">
                  <c:v>461.2</c:v>
                </c:pt>
                <c:pt idx="1307">
                  <c:v>462.9</c:v>
                </c:pt>
                <c:pt idx="1308">
                  <c:v>464.7</c:v>
                </c:pt>
                <c:pt idx="1309">
                  <c:v>466.7</c:v>
                </c:pt>
                <c:pt idx="1310">
                  <c:v>470.5</c:v>
                </c:pt>
                <c:pt idx="1311">
                  <c:v>467.1</c:v>
                </c:pt>
                <c:pt idx="1312">
                  <c:v>467.6</c:v>
                </c:pt>
                <c:pt idx="1313">
                  <c:v>468.9</c:v>
                </c:pt>
                <c:pt idx="1314">
                  <c:v>469.2</c:v>
                </c:pt>
                <c:pt idx="1315">
                  <c:v>467.8</c:v>
                </c:pt>
                <c:pt idx="1316">
                  <c:v>466.6</c:v>
                </c:pt>
                <c:pt idx="1317">
                  <c:v>464.6</c:v>
                </c:pt>
                <c:pt idx="1318">
                  <c:v>463.1</c:v>
                </c:pt>
                <c:pt idx="1319">
                  <c:v>460.4</c:v>
                </c:pt>
                <c:pt idx="1320">
                  <c:v>459.5</c:v>
                </c:pt>
                <c:pt idx="1321">
                  <c:v>459</c:v>
                </c:pt>
                <c:pt idx="1322">
                  <c:v>460.2</c:v>
                </c:pt>
                <c:pt idx="1323">
                  <c:v>461.6</c:v>
                </c:pt>
                <c:pt idx="1324">
                  <c:v>460.3</c:v>
                </c:pt>
                <c:pt idx="1325">
                  <c:v>459.2</c:v>
                </c:pt>
                <c:pt idx="1326">
                  <c:v>458.6</c:v>
                </c:pt>
                <c:pt idx="1327">
                  <c:v>453.2</c:v>
                </c:pt>
                <c:pt idx="1328">
                  <c:v>444.5</c:v>
                </c:pt>
                <c:pt idx="1329">
                  <c:v>435.9</c:v>
                </c:pt>
                <c:pt idx="1330">
                  <c:v>432</c:v>
                </c:pt>
                <c:pt idx="1331">
                  <c:v>430.5</c:v>
                </c:pt>
                <c:pt idx="1332">
                  <c:v>427</c:v>
                </c:pt>
                <c:pt idx="1333">
                  <c:v>422.3</c:v>
                </c:pt>
                <c:pt idx="1334">
                  <c:v>423.5</c:v>
                </c:pt>
                <c:pt idx="1335">
                  <c:v>423.5</c:v>
                </c:pt>
                <c:pt idx="1336">
                  <c:v>420.9</c:v>
                </c:pt>
                <c:pt idx="1337">
                  <c:v>421.2</c:v>
                </c:pt>
                <c:pt idx="1338">
                  <c:v>423.1</c:v>
                </c:pt>
                <c:pt idx="1339">
                  <c:v>426.6</c:v>
                </c:pt>
                <c:pt idx="1340">
                  <c:v>426.9</c:v>
                </c:pt>
                <c:pt idx="1341">
                  <c:v>429.7</c:v>
                </c:pt>
                <c:pt idx="1342">
                  <c:v>429.8</c:v>
                </c:pt>
                <c:pt idx="1343">
                  <c:v>427.7</c:v>
                </c:pt>
                <c:pt idx="1344">
                  <c:v>428.6</c:v>
                </c:pt>
                <c:pt idx="1345">
                  <c:v>429.4</c:v>
                </c:pt>
                <c:pt idx="1346">
                  <c:v>429</c:v>
                </c:pt>
                <c:pt idx="1347">
                  <c:v>434.9</c:v>
                </c:pt>
                <c:pt idx="1348">
                  <c:v>443.7</c:v>
                </c:pt>
                <c:pt idx="1349">
                  <c:v>448.3</c:v>
                </c:pt>
                <c:pt idx="1350">
                  <c:v>453.6</c:v>
                </c:pt>
                <c:pt idx="1351">
                  <c:v>454.9</c:v>
                </c:pt>
                <c:pt idx="1352">
                  <c:v>456.9</c:v>
                </c:pt>
                <c:pt idx="1353">
                  <c:v>461</c:v>
                </c:pt>
                <c:pt idx="1354">
                  <c:v>464.5</c:v>
                </c:pt>
                <c:pt idx="1355">
                  <c:v>460.2</c:v>
                </c:pt>
                <c:pt idx="1356">
                  <c:v>452.6</c:v>
                </c:pt>
                <c:pt idx="1357">
                  <c:v>444.9</c:v>
                </c:pt>
                <c:pt idx="1358">
                  <c:v>443.9</c:v>
                </c:pt>
                <c:pt idx="1359">
                  <c:v>445.1</c:v>
                </c:pt>
                <c:pt idx="1360">
                  <c:v>445.2</c:v>
                </c:pt>
                <c:pt idx="1361">
                  <c:v>446.1</c:v>
                </c:pt>
                <c:pt idx="1362">
                  <c:v>447.6</c:v>
                </c:pt>
                <c:pt idx="1363">
                  <c:v>449.8</c:v>
                </c:pt>
                <c:pt idx="1364">
                  <c:v>449.9</c:v>
                </c:pt>
                <c:pt idx="1365">
                  <c:v>453.2</c:v>
                </c:pt>
                <c:pt idx="1366">
                  <c:v>459.6</c:v>
                </c:pt>
                <c:pt idx="1367">
                  <c:v>465.1</c:v>
                </c:pt>
                <c:pt idx="1368">
                  <c:v>466.5</c:v>
                </c:pt>
                <c:pt idx="1369">
                  <c:v>470.7</c:v>
                </c:pt>
                <c:pt idx="1370">
                  <c:v>479.9</c:v>
                </c:pt>
                <c:pt idx="1371">
                  <c:v>480.7</c:v>
                </c:pt>
                <c:pt idx="1372">
                  <c:v>482.1</c:v>
                </c:pt>
                <c:pt idx="1373">
                  <c:v>481.5</c:v>
                </c:pt>
                <c:pt idx="1374">
                  <c:v>482.8</c:v>
                </c:pt>
                <c:pt idx="1375">
                  <c:v>484</c:v>
                </c:pt>
                <c:pt idx="1376">
                  <c:v>484.9</c:v>
                </c:pt>
                <c:pt idx="1377">
                  <c:v>482</c:v>
                </c:pt>
                <c:pt idx="1378">
                  <c:v>475.2</c:v>
                </c:pt>
                <c:pt idx="1379">
                  <c:v>467.4</c:v>
                </c:pt>
                <c:pt idx="1380">
                  <c:v>459.9</c:v>
                </c:pt>
                <c:pt idx="1381">
                  <c:v>455.8</c:v>
                </c:pt>
                <c:pt idx="1382">
                  <c:v>453.6</c:v>
                </c:pt>
                <c:pt idx="1383">
                  <c:v>450.5</c:v>
                </c:pt>
                <c:pt idx="1384">
                  <c:v>450.1</c:v>
                </c:pt>
                <c:pt idx="1385">
                  <c:v>455.1</c:v>
                </c:pt>
                <c:pt idx="1386">
                  <c:v>458.5</c:v>
                </c:pt>
                <c:pt idx="1387">
                  <c:v>464.2</c:v>
                </c:pt>
                <c:pt idx="1388">
                  <c:v>471.6</c:v>
                </c:pt>
                <c:pt idx="1389">
                  <c:v>476.9</c:v>
                </c:pt>
                <c:pt idx="1390">
                  <c:v>475.6</c:v>
                </c:pt>
                <c:pt idx="1391">
                  <c:v>473.6</c:v>
                </c:pt>
                <c:pt idx="1392">
                  <c:v>468</c:v>
                </c:pt>
                <c:pt idx="1393">
                  <c:v>465</c:v>
                </c:pt>
                <c:pt idx="1394">
                  <c:v>472.3</c:v>
                </c:pt>
                <c:pt idx="1395">
                  <c:v>479.3</c:v>
                </c:pt>
                <c:pt idx="1396">
                  <c:v>483.5</c:v>
                </c:pt>
                <c:pt idx="1397">
                  <c:v>490.9</c:v>
                </c:pt>
                <c:pt idx="1398">
                  <c:v>491.7</c:v>
                </c:pt>
                <c:pt idx="1399">
                  <c:v>496.9</c:v>
                </c:pt>
                <c:pt idx="1400">
                  <c:v>500.5</c:v>
                </c:pt>
                <c:pt idx="1401">
                  <c:v>510.8</c:v>
                </c:pt>
                <c:pt idx="1402">
                  <c:v>513</c:v>
                </c:pt>
                <c:pt idx="1403">
                  <c:v>512</c:v>
                </c:pt>
                <c:pt idx="1404">
                  <c:v>512.2</c:v>
                </c:pt>
                <c:pt idx="1405">
                  <c:v>514.1</c:v>
                </c:pt>
                <c:pt idx="1406">
                  <c:v>523.1</c:v>
                </c:pt>
                <c:pt idx="1407">
                  <c:v>526.4</c:v>
                </c:pt>
                <c:pt idx="1408">
                  <c:v>521.6</c:v>
                </c:pt>
                <c:pt idx="1409">
                  <c:v>524.3</c:v>
                </c:pt>
                <c:pt idx="1410">
                  <c:v>529.4</c:v>
                </c:pt>
                <c:pt idx="1411">
                  <c:v>534.6</c:v>
                </c:pt>
                <c:pt idx="1412">
                  <c:v>536.2</c:v>
                </c:pt>
                <c:pt idx="1413">
                  <c:v>543.2</c:v>
                </c:pt>
                <c:pt idx="1414">
                  <c:v>543.2</c:v>
                </c:pt>
                <c:pt idx="1415">
                  <c:v>539.7</c:v>
                </c:pt>
                <c:pt idx="1416">
                  <c:v>532.8</c:v>
                </c:pt>
                <c:pt idx="1417">
                  <c:v>535</c:v>
                </c:pt>
                <c:pt idx="1418">
                  <c:v>541.6</c:v>
                </c:pt>
                <c:pt idx="1419">
                  <c:v>546</c:v>
                </c:pt>
                <c:pt idx="1420">
                  <c:v>545.1</c:v>
                </c:pt>
                <c:pt idx="1421">
                  <c:v>550</c:v>
                </c:pt>
                <c:pt idx="1422">
                  <c:v>548.3</c:v>
                </c:pt>
                <c:pt idx="1423">
                  <c:v>552.1</c:v>
                </c:pt>
                <c:pt idx="1424">
                  <c:v>553.7</c:v>
                </c:pt>
                <c:pt idx="1425">
                  <c:v>546.9</c:v>
                </c:pt>
                <c:pt idx="1426">
                  <c:v>548.7</c:v>
                </c:pt>
                <c:pt idx="1427">
                  <c:v>558.4</c:v>
                </c:pt>
                <c:pt idx="1428">
                  <c:v>569.6</c:v>
                </c:pt>
                <c:pt idx="1429">
                  <c:v>576.5</c:v>
                </c:pt>
                <c:pt idx="1430">
                  <c:v>580.5</c:v>
                </c:pt>
                <c:pt idx="1431">
                  <c:v>586.5</c:v>
                </c:pt>
                <c:pt idx="1432">
                  <c:v>594</c:v>
                </c:pt>
                <c:pt idx="1433">
                  <c:v>595.9</c:v>
                </c:pt>
                <c:pt idx="1434">
                  <c:v>592.4</c:v>
                </c:pt>
                <c:pt idx="1435">
                  <c:v>589.8</c:v>
                </c:pt>
                <c:pt idx="1436">
                  <c:v>591.5</c:v>
                </c:pt>
                <c:pt idx="1437">
                  <c:v>591</c:v>
                </c:pt>
                <c:pt idx="1438">
                  <c:v>594.4</c:v>
                </c:pt>
                <c:pt idx="1439">
                  <c:v>594.9</c:v>
                </c:pt>
                <c:pt idx="1440">
                  <c:v>594.8</c:v>
                </c:pt>
                <c:pt idx="1441">
                  <c:v>593.1</c:v>
                </c:pt>
                <c:pt idx="1442">
                  <c:v>590.8</c:v>
                </c:pt>
                <c:pt idx="1443">
                  <c:v>585.9</c:v>
                </c:pt>
                <c:pt idx="1444">
                  <c:v>580.1</c:v>
                </c:pt>
                <c:pt idx="1445">
                  <c:v>577.2</c:v>
                </c:pt>
                <c:pt idx="1446">
                  <c:v>579.9</c:v>
                </c:pt>
                <c:pt idx="1447">
                  <c:v>581</c:v>
                </c:pt>
                <c:pt idx="1448">
                  <c:v>585</c:v>
                </c:pt>
                <c:pt idx="1449">
                  <c:v>587.2</c:v>
                </c:pt>
                <c:pt idx="1450">
                  <c:v>588.9</c:v>
                </c:pt>
                <c:pt idx="1451">
                  <c:v>588.8</c:v>
                </c:pt>
                <c:pt idx="1452">
                  <c:v>587.8</c:v>
                </c:pt>
                <c:pt idx="1453">
                  <c:v>596.4</c:v>
                </c:pt>
                <c:pt idx="1454">
                  <c:v>605.6</c:v>
                </c:pt>
                <c:pt idx="1455">
                  <c:v>602.6</c:v>
                </c:pt>
                <c:pt idx="1456">
                  <c:v>601.7</c:v>
                </c:pt>
                <c:pt idx="1457">
                  <c:v>597.7</c:v>
                </c:pt>
                <c:pt idx="1458">
                  <c:v>602.6</c:v>
                </c:pt>
                <c:pt idx="1459">
                  <c:v>605.2</c:v>
                </c:pt>
                <c:pt idx="1460">
                  <c:v>608.5</c:v>
                </c:pt>
                <c:pt idx="1461">
                  <c:v>610.4</c:v>
                </c:pt>
                <c:pt idx="1462">
                  <c:v>614.2</c:v>
                </c:pt>
                <c:pt idx="1463">
                  <c:v>615.9</c:v>
                </c:pt>
                <c:pt idx="1464">
                  <c:v>617.3</c:v>
                </c:pt>
                <c:pt idx="1465">
                  <c:v>616.8</c:v>
                </c:pt>
                <c:pt idx="1466">
                  <c:v>621.7</c:v>
                </c:pt>
                <c:pt idx="1467">
                  <c:v>617.3</c:v>
                </c:pt>
                <c:pt idx="1468">
                  <c:v>611.4</c:v>
                </c:pt>
                <c:pt idx="1469">
                  <c:v>607.3</c:v>
                </c:pt>
                <c:pt idx="1470">
                  <c:v>602.3</c:v>
                </c:pt>
                <c:pt idx="1471">
                  <c:v>595</c:v>
                </c:pt>
                <c:pt idx="1472">
                  <c:v>591.8</c:v>
                </c:pt>
                <c:pt idx="1473">
                  <c:v>591.4</c:v>
                </c:pt>
                <c:pt idx="1474">
                  <c:v>595.2</c:v>
                </c:pt>
                <c:pt idx="1475">
                  <c:v>593.5</c:v>
                </c:pt>
                <c:pt idx="1476">
                  <c:v>595.5</c:v>
                </c:pt>
                <c:pt idx="1477">
                  <c:v>596.9</c:v>
                </c:pt>
                <c:pt idx="1478">
                  <c:v>594</c:v>
                </c:pt>
                <c:pt idx="1479">
                  <c:v>594.3</c:v>
                </c:pt>
                <c:pt idx="1480">
                  <c:v>598.5</c:v>
                </c:pt>
                <c:pt idx="1481">
                  <c:v>606.3</c:v>
                </c:pt>
                <c:pt idx="1482">
                  <c:v>609.8</c:v>
                </c:pt>
                <c:pt idx="1483">
                  <c:v>608</c:v>
                </c:pt>
                <c:pt idx="1484">
                  <c:v>597</c:v>
                </c:pt>
                <c:pt idx="1485">
                  <c:v>592.2</c:v>
                </c:pt>
                <c:pt idx="1486">
                  <c:v>591.4</c:v>
                </c:pt>
                <c:pt idx="1487">
                  <c:v>593.4</c:v>
                </c:pt>
                <c:pt idx="1488">
                  <c:v>590</c:v>
                </c:pt>
                <c:pt idx="1489">
                  <c:v>597</c:v>
                </c:pt>
                <c:pt idx="1490">
                  <c:v>609.8</c:v>
                </c:pt>
                <c:pt idx="1491">
                  <c:v>618.2</c:v>
                </c:pt>
                <c:pt idx="1492">
                  <c:v>611.7</c:v>
                </c:pt>
                <c:pt idx="1493">
                  <c:v>608.1</c:v>
                </c:pt>
                <c:pt idx="1494">
                  <c:v>607.3</c:v>
                </c:pt>
                <c:pt idx="1495">
                  <c:v>610.7</c:v>
                </c:pt>
                <c:pt idx="1496">
                  <c:v>622.8</c:v>
                </c:pt>
                <c:pt idx="1497">
                  <c:v>626.4</c:v>
                </c:pt>
                <c:pt idx="1498">
                  <c:v>624</c:v>
                </c:pt>
                <c:pt idx="1499">
                  <c:v>618.5</c:v>
                </c:pt>
                <c:pt idx="1500">
                  <c:v>618.6</c:v>
                </c:pt>
                <c:pt idx="1501">
                  <c:v>622</c:v>
                </c:pt>
                <c:pt idx="1502">
                  <c:v>626</c:v>
                </c:pt>
                <c:pt idx="1503">
                  <c:v>613.6</c:v>
                </c:pt>
                <c:pt idx="1504">
                  <c:v>608.6</c:v>
                </c:pt>
                <c:pt idx="1505">
                  <c:v>609.1</c:v>
                </c:pt>
                <c:pt idx="1506">
                  <c:v>615.5</c:v>
                </c:pt>
                <c:pt idx="1507">
                  <c:v>624.9</c:v>
                </c:pt>
                <c:pt idx="1508">
                  <c:v>621.8</c:v>
                </c:pt>
                <c:pt idx="1509">
                  <c:v>615.7</c:v>
                </c:pt>
                <c:pt idx="1510">
                  <c:v>606.9</c:v>
                </c:pt>
                <c:pt idx="1511">
                  <c:v>596.2</c:v>
                </c:pt>
                <c:pt idx="1512">
                  <c:v>587.3</c:v>
                </c:pt>
                <c:pt idx="1513">
                  <c:v>585.8</c:v>
                </c:pt>
                <c:pt idx="1514">
                  <c:v>587.3</c:v>
                </c:pt>
                <c:pt idx="1515">
                  <c:v>590.2</c:v>
                </c:pt>
                <c:pt idx="1516">
                  <c:v>598.2</c:v>
                </c:pt>
                <c:pt idx="1517">
                  <c:v>608</c:v>
                </c:pt>
                <c:pt idx="1518">
                  <c:v>611.2</c:v>
                </c:pt>
                <c:pt idx="1519">
                  <c:v>606.2</c:v>
                </c:pt>
                <c:pt idx="1520">
                  <c:v>610</c:v>
                </c:pt>
                <c:pt idx="1521">
                  <c:v>613.2</c:v>
                </c:pt>
                <c:pt idx="1522">
                  <c:v>610.5</c:v>
                </c:pt>
                <c:pt idx="1523">
                  <c:v>602.6</c:v>
                </c:pt>
                <c:pt idx="1524">
                  <c:v>595</c:v>
                </c:pt>
                <c:pt idx="1525">
                  <c:v>598.3</c:v>
                </c:pt>
                <c:pt idx="1526">
                  <c:v>602.7</c:v>
                </c:pt>
                <c:pt idx="1527">
                  <c:v>609.5</c:v>
                </c:pt>
                <c:pt idx="1528">
                  <c:v>610.5</c:v>
                </c:pt>
                <c:pt idx="1529">
                  <c:v>609.5</c:v>
                </c:pt>
                <c:pt idx="1530">
                  <c:v>602.1</c:v>
                </c:pt>
                <c:pt idx="1531">
                  <c:v>606.5</c:v>
                </c:pt>
                <c:pt idx="1532">
                  <c:v>610.4</c:v>
                </c:pt>
                <c:pt idx="1533">
                  <c:v>608</c:v>
                </c:pt>
                <c:pt idx="1534">
                  <c:v>604.1</c:v>
                </c:pt>
                <c:pt idx="1535">
                  <c:v>604.2</c:v>
                </c:pt>
                <c:pt idx="1536">
                  <c:v>615.3</c:v>
                </c:pt>
                <c:pt idx="1537">
                  <c:v>618.4</c:v>
                </c:pt>
                <c:pt idx="1538">
                  <c:v>608.5</c:v>
                </c:pt>
                <c:pt idx="1539">
                  <c:v>603.3</c:v>
                </c:pt>
                <c:pt idx="1540">
                  <c:v>602.6</c:v>
                </c:pt>
                <c:pt idx="1541">
                  <c:v>606.2</c:v>
                </c:pt>
                <c:pt idx="1542">
                  <c:v>602.8</c:v>
                </c:pt>
                <c:pt idx="1543">
                  <c:v>593.2</c:v>
                </c:pt>
                <c:pt idx="1544">
                  <c:v>580.5</c:v>
                </c:pt>
                <c:pt idx="1545">
                  <c:v>573.4</c:v>
                </c:pt>
                <c:pt idx="1546">
                  <c:v>576.1</c:v>
                </c:pt>
                <c:pt idx="1547">
                  <c:v>575.1</c:v>
                </c:pt>
                <c:pt idx="1548">
                  <c:v>574.6</c:v>
                </c:pt>
                <c:pt idx="1549">
                  <c:v>575.3</c:v>
                </c:pt>
                <c:pt idx="1550">
                  <c:v>568.9</c:v>
                </c:pt>
                <c:pt idx="1551">
                  <c:v>566.7</c:v>
                </c:pt>
                <c:pt idx="1552">
                  <c:v>566.6</c:v>
                </c:pt>
                <c:pt idx="1553">
                  <c:v>571.6</c:v>
                </c:pt>
                <c:pt idx="1554">
                  <c:v>576.2</c:v>
                </c:pt>
                <c:pt idx="1555">
                  <c:v>578.4</c:v>
                </c:pt>
                <c:pt idx="1556">
                  <c:v>582.6</c:v>
                </c:pt>
                <c:pt idx="1557">
                  <c:v>575.2</c:v>
                </c:pt>
                <c:pt idx="1558">
                  <c:v>559.9</c:v>
                </c:pt>
                <c:pt idx="1559">
                  <c:v>556.6</c:v>
                </c:pt>
                <c:pt idx="1560">
                  <c:v>568.2</c:v>
                </c:pt>
                <c:pt idx="1561">
                  <c:v>570.3</c:v>
                </c:pt>
                <c:pt idx="1562">
                  <c:v>572.3</c:v>
                </c:pt>
                <c:pt idx="1563">
                  <c:v>572.7</c:v>
                </c:pt>
                <c:pt idx="1564">
                  <c:v>577</c:v>
                </c:pt>
                <c:pt idx="1565">
                  <c:v>577.2</c:v>
                </c:pt>
                <c:pt idx="1566">
                  <c:v>581.1</c:v>
                </c:pt>
                <c:pt idx="1567">
                  <c:v>585.7</c:v>
                </c:pt>
                <c:pt idx="1568">
                  <c:v>584.9</c:v>
                </c:pt>
                <c:pt idx="1569">
                  <c:v>575.4</c:v>
                </c:pt>
                <c:pt idx="1570">
                  <c:v>572.4</c:v>
                </c:pt>
                <c:pt idx="1571">
                  <c:v>563.8</c:v>
                </c:pt>
                <c:pt idx="1572">
                  <c:v>561.1</c:v>
                </c:pt>
                <c:pt idx="1573">
                  <c:v>558</c:v>
                </c:pt>
                <c:pt idx="1574">
                  <c:v>564</c:v>
                </c:pt>
                <c:pt idx="1575">
                  <c:v>575.9</c:v>
                </c:pt>
                <c:pt idx="1576">
                  <c:v>586.9</c:v>
                </c:pt>
                <c:pt idx="1577">
                  <c:v>591.9</c:v>
                </c:pt>
                <c:pt idx="1578">
                  <c:v>596.6</c:v>
                </c:pt>
                <c:pt idx="1579">
                  <c:v>597.6</c:v>
                </c:pt>
                <c:pt idx="1580">
                  <c:v>601.8</c:v>
                </c:pt>
                <c:pt idx="1581">
                  <c:v>594.5</c:v>
                </c:pt>
                <c:pt idx="1582">
                  <c:v>585.2</c:v>
                </c:pt>
                <c:pt idx="1583">
                  <c:v>575.4</c:v>
                </c:pt>
                <c:pt idx="1584">
                  <c:v>573.1</c:v>
                </c:pt>
                <c:pt idx="1585">
                  <c:v>586.2</c:v>
                </c:pt>
                <c:pt idx="1586">
                  <c:v>598</c:v>
                </c:pt>
                <c:pt idx="1587">
                  <c:v>597.8</c:v>
                </c:pt>
                <c:pt idx="1588">
                  <c:v>603.8</c:v>
                </c:pt>
                <c:pt idx="1589">
                  <c:v>612.6</c:v>
                </c:pt>
                <c:pt idx="1590">
                  <c:v>621.4</c:v>
                </c:pt>
                <c:pt idx="1591">
                  <c:v>616.9</c:v>
                </c:pt>
                <c:pt idx="1592">
                  <c:v>616.8</c:v>
                </c:pt>
                <c:pt idx="1593">
                  <c:v>615.3</c:v>
                </c:pt>
                <c:pt idx="1594">
                  <c:v>620.8</c:v>
                </c:pt>
                <c:pt idx="1595">
                  <c:v>624.7</c:v>
                </c:pt>
                <c:pt idx="1596">
                  <c:v>629.6</c:v>
                </c:pt>
                <c:pt idx="1597">
                  <c:v>633.9</c:v>
                </c:pt>
                <c:pt idx="1598">
                  <c:v>635</c:v>
                </c:pt>
                <c:pt idx="1599">
                  <c:v>636.5</c:v>
                </c:pt>
                <c:pt idx="1600">
                  <c:v>642.7</c:v>
                </c:pt>
                <c:pt idx="1601">
                  <c:v>638.3</c:v>
                </c:pt>
                <c:pt idx="1602">
                  <c:v>640.4</c:v>
                </c:pt>
                <c:pt idx="1603">
                  <c:v>636.4</c:v>
                </c:pt>
                <c:pt idx="1604">
                  <c:v>632.5</c:v>
                </c:pt>
                <c:pt idx="1605">
                  <c:v>639.1</c:v>
                </c:pt>
                <c:pt idx="1606">
                  <c:v>640.2</c:v>
                </c:pt>
                <c:pt idx="1607">
                  <c:v>637.6</c:v>
                </c:pt>
                <c:pt idx="1608">
                  <c:v>637.3</c:v>
                </c:pt>
                <c:pt idx="1609">
                  <c:v>638.7</c:v>
                </c:pt>
                <c:pt idx="1610">
                  <c:v>639.2</c:v>
                </c:pt>
                <c:pt idx="1611">
                  <c:v>636.1</c:v>
                </c:pt>
                <c:pt idx="1612">
                  <c:v>639.4</c:v>
                </c:pt>
                <c:pt idx="1613">
                  <c:v>638.3</c:v>
                </c:pt>
                <c:pt idx="1614">
                  <c:v>619.5</c:v>
                </c:pt>
                <c:pt idx="1615">
                  <c:v>605.3</c:v>
                </c:pt>
                <c:pt idx="1616">
                  <c:v>600.5</c:v>
                </c:pt>
                <c:pt idx="1617">
                  <c:v>604.8</c:v>
                </c:pt>
                <c:pt idx="1618">
                  <c:v>612</c:v>
                </c:pt>
                <c:pt idx="1619">
                  <c:v>604</c:v>
                </c:pt>
                <c:pt idx="1620">
                  <c:v>604.2</c:v>
                </c:pt>
                <c:pt idx="1621">
                  <c:v>593.4</c:v>
                </c:pt>
                <c:pt idx="1622">
                  <c:v>583.6</c:v>
                </c:pt>
                <c:pt idx="1623">
                  <c:v>584.7</c:v>
                </c:pt>
                <c:pt idx="1624">
                  <c:v>579</c:v>
                </c:pt>
                <c:pt idx="1625">
                  <c:v>575.6</c:v>
                </c:pt>
                <c:pt idx="1626">
                  <c:v>578.6</c:v>
                </c:pt>
                <c:pt idx="1627">
                  <c:v>584.3</c:v>
                </c:pt>
                <c:pt idx="1628">
                  <c:v>592.3</c:v>
                </c:pt>
                <c:pt idx="1629">
                  <c:v>598.8</c:v>
                </c:pt>
                <c:pt idx="1630">
                  <c:v>604.5</c:v>
                </c:pt>
                <c:pt idx="1631">
                  <c:v>599.4</c:v>
                </c:pt>
                <c:pt idx="1632">
                  <c:v>604.5</c:v>
                </c:pt>
                <c:pt idx="1633">
                  <c:v>603.5</c:v>
                </c:pt>
                <c:pt idx="1634">
                  <c:v>611.6</c:v>
                </c:pt>
                <c:pt idx="1635">
                  <c:v>606.9</c:v>
                </c:pt>
                <c:pt idx="1636">
                  <c:v>612.2</c:v>
                </c:pt>
                <c:pt idx="1637">
                  <c:v>619.4</c:v>
                </c:pt>
                <c:pt idx="1638">
                  <c:v>612.8</c:v>
                </c:pt>
                <c:pt idx="1639">
                  <c:v>607.8</c:v>
                </c:pt>
                <c:pt idx="1640">
                  <c:v>598.2</c:v>
                </c:pt>
                <c:pt idx="1641">
                  <c:v>586.9</c:v>
                </c:pt>
                <c:pt idx="1642">
                  <c:v>576.1</c:v>
                </c:pt>
                <c:pt idx="1643">
                  <c:v>570.5</c:v>
                </c:pt>
                <c:pt idx="1644">
                  <c:v>568.1</c:v>
                </c:pt>
                <c:pt idx="1645">
                  <c:v>572.5</c:v>
                </c:pt>
                <c:pt idx="1646">
                  <c:v>582.2</c:v>
                </c:pt>
                <c:pt idx="1647">
                  <c:v>593.7</c:v>
                </c:pt>
                <c:pt idx="1648">
                  <c:v>607.6</c:v>
                </c:pt>
                <c:pt idx="1649">
                  <c:v>616.1</c:v>
                </c:pt>
                <c:pt idx="1650">
                  <c:v>622.7</c:v>
                </c:pt>
                <c:pt idx="1651">
                  <c:v>610.1</c:v>
                </c:pt>
                <c:pt idx="1652">
                  <c:v>594.6</c:v>
                </c:pt>
                <c:pt idx="1653">
                  <c:v>590.9</c:v>
                </c:pt>
                <c:pt idx="1654">
                  <c:v>583.6</c:v>
                </c:pt>
                <c:pt idx="1655">
                  <c:v>576.1</c:v>
                </c:pt>
                <c:pt idx="1656">
                  <c:v>572.4</c:v>
                </c:pt>
                <c:pt idx="1657">
                  <c:v>567.9</c:v>
                </c:pt>
                <c:pt idx="1658">
                  <c:v>564.3</c:v>
                </c:pt>
                <c:pt idx="1659">
                  <c:v>555.1</c:v>
                </c:pt>
                <c:pt idx="1660">
                  <c:v>547.5</c:v>
                </c:pt>
                <c:pt idx="1661">
                  <c:v>558.5</c:v>
                </c:pt>
                <c:pt idx="1662">
                  <c:v>565.7</c:v>
                </c:pt>
                <c:pt idx="1663">
                  <c:v>567</c:v>
                </c:pt>
                <c:pt idx="1664">
                  <c:v>563.5</c:v>
                </c:pt>
                <c:pt idx="1665">
                  <c:v>573.2</c:v>
                </c:pt>
                <c:pt idx="1666">
                  <c:v>579</c:v>
                </c:pt>
                <c:pt idx="1667">
                  <c:v>586.9</c:v>
                </c:pt>
                <c:pt idx="1668">
                  <c:v>593.7</c:v>
                </c:pt>
                <c:pt idx="1669">
                  <c:v>591.9</c:v>
                </c:pt>
                <c:pt idx="1670">
                  <c:v>595.3</c:v>
                </c:pt>
                <c:pt idx="1671">
                  <c:v>604.1</c:v>
                </c:pt>
                <c:pt idx="1672">
                  <c:v>609</c:v>
                </c:pt>
                <c:pt idx="1673">
                  <c:v>610.7</c:v>
                </c:pt>
                <c:pt idx="1674">
                  <c:v>609.1</c:v>
                </c:pt>
                <c:pt idx="1675">
                  <c:v>610.1</c:v>
                </c:pt>
                <c:pt idx="1676">
                  <c:v>617.4</c:v>
                </c:pt>
                <c:pt idx="1677">
                  <c:v>612.2</c:v>
                </c:pt>
                <c:pt idx="1678">
                  <c:v>625.6</c:v>
                </c:pt>
                <c:pt idx="1679">
                  <c:v>629.8</c:v>
                </c:pt>
                <c:pt idx="1680">
                  <c:v>620</c:v>
                </c:pt>
                <c:pt idx="1681">
                  <c:v>614.3</c:v>
                </c:pt>
                <c:pt idx="1682">
                  <c:v>621.6</c:v>
                </c:pt>
                <c:pt idx="1683">
                  <c:v>620.9</c:v>
                </c:pt>
                <c:pt idx="1684">
                  <c:v>613.4</c:v>
                </c:pt>
                <c:pt idx="1685">
                  <c:v>624.5</c:v>
                </c:pt>
                <c:pt idx="1686">
                  <c:v>625.4</c:v>
                </c:pt>
                <c:pt idx="1687">
                  <c:v>614.1</c:v>
                </c:pt>
                <c:pt idx="1688">
                  <c:v>606</c:v>
                </c:pt>
                <c:pt idx="1689">
                  <c:v>609.4</c:v>
                </c:pt>
                <c:pt idx="1690">
                  <c:v>612.6</c:v>
                </c:pt>
                <c:pt idx="1691">
                  <c:v>610.8</c:v>
                </c:pt>
                <c:pt idx="1692">
                  <c:v>605.3</c:v>
                </c:pt>
                <c:pt idx="1693">
                  <c:v>600.3</c:v>
                </c:pt>
                <c:pt idx="1694">
                  <c:v>593.5</c:v>
                </c:pt>
                <c:pt idx="1695">
                  <c:v>591.6</c:v>
                </c:pt>
                <c:pt idx="1696">
                  <c:v>600.6</c:v>
                </c:pt>
                <c:pt idx="1697">
                  <c:v>616.3</c:v>
                </c:pt>
                <c:pt idx="1698">
                  <c:v>614.6</c:v>
                </c:pt>
                <c:pt idx="1699">
                  <c:v>610.5</c:v>
                </c:pt>
                <c:pt idx="1700">
                  <c:v>604.8</c:v>
                </c:pt>
                <c:pt idx="1701">
                  <c:v>598.9</c:v>
                </c:pt>
                <c:pt idx="1702">
                  <c:v>595.6</c:v>
                </c:pt>
                <c:pt idx="1703">
                  <c:v>592.3</c:v>
                </c:pt>
                <c:pt idx="1704">
                  <c:v>589.5</c:v>
                </c:pt>
                <c:pt idx="1705">
                  <c:v>592.3</c:v>
                </c:pt>
                <c:pt idx="1706">
                  <c:v>586.8</c:v>
                </c:pt>
                <c:pt idx="1707">
                  <c:v>583.1</c:v>
                </c:pt>
                <c:pt idx="1708">
                  <c:v>581.2</c:v>
                </c:pt>
                <c:pt idx="1709">
                  <c:v>574.5</c:v>
                </c:pt>
                <c:pt idx="1710">
                  <c:v>570.9</c:v>
                </c:pt>
                <c:pt idx="1711">
                  <c:v>573.7</c:v>
                </c:pt>
                <c:pt idx="1712">
                  <c:v>569.4</c:v>
                </c:pt>
                <c:pt idx="1713">
                  <c:v>565.1</c:v>
                </c:pt>
                <c:pt idx="1714">
                  <c:v>552.8</c:v>
                </c:pt>
                <c:pt idx="1715">
                  <c:v>533.4</c:v>
                </c:pt>
                <c:pt idx="1716">
                  <c:v>516.8</c:v>
                </c:pt>
                <c:pt idx="1717">
                  <c:v>504.5</c:v>
                </c:pt>
                <c:pt idx="1718">
                  <c:v>497.9</c:v>
                </c:pt>
                <c:pt idx="1719">
                  <c:v>503.8</c:v>
                </c:pt>
                <c:pt idx="1720">
                  <c:v>518.5</c:v>
                </c:pt>
                <c:pt idx="1721">
                  <c:v>547.5</c:v>
                </c:pt>
                <c:pt idx="1722">
                  <c:v>569.5</c:v>
                </c:pt>
                <c:pt idx="1723">
                  <c:v>573.9</c:v>
                </c:pt>
                <c:pt idx="1724">
                  <c:v>583</c:v>
                </c:pt>
                <c:pt idx="1725">
                  <c:v>575.9</c:v>
                </c:pt>
                <c:pt idx="1726">
                  <c:v>568.4</c:v>
                </c:pt>
                <c:pt idx="1727">
                  <c:v>556.3</c:v>
                </c:pt>
                <c:pt idx="1728">
                  <c:v>558.7</c:v>
                </c:pt>
                <c:pt idx="1729">
                  <c:v>540.8</c:v>
                </c:pt>
                <c:pt idx="1730">
                  <c:v>529.4</c:v>
                </c:pt>
                <c:pt idx="1731">
                  <c:v>540.8</c:v>
                </c:pt>
                <c:pt idx="1732">
                  <c:v>552.2</c:v>
                </c:pt>
                <c:pt idx="1733">
                  <c:v>561.9</c:v>
                </c:pt>
                <c:pt idx="1734">
                  <c:v>567.1</c:v>
                </c:pt>
                <c:pt idx="1735">
                  <c:v>574.7</c:v>
                </c:pt>
                <c:pt idx="1736">
                  <c:v>572.3</c:v>
                </c:pt>
                <c:pt idx="1737">
                  <c:v>562.9</c:v>
                </c:pt>
                <c:pt idx="1738">
                  <c:v>565.7</c:v>
                </c:pt>
                <c:pt idx="1739">
                  <c:v>580.5</c:v>
                </c:pt>
                <c:pt idx="1740">
                  <c:v>571.8</c:v>
                </c:pt>
                <c:pt idx="1741">
                  <c:v>560.5</c:v>
                </c:pt>
                <c:pt idx="1742">
                  <c:v>575.7</c:v>
                </c:pt>
                <c:pt idx="1743">
                  <c:v>583.8</c:v>
                </c:pt>
                <c:pt idx="1744">
                  <c:v>598.2</c:v>
                </c:pt>
                <c:pt idx="1745">
                  <c:v>601.9</c:v>
                </c:pt>
                <c:pt idx="1746">
                  <c:v>587</c:v>
                </c:pt>
                <c:pt idx="1747">
                  <c:v>587.1</c:v>
                </c:pt>
                <c:pt idx="1748">
                  <c:v>587.8</c:v>
                </c:pt>
                <c:pt idx="1749">
                  <c:v>599.5</c:v>
                </c:pt>
                <c:pt idx="1750">
                  <c:v>596.4</c:v>
                </c:pt>
                <c:pt idx="1751">
                  <c:v>591.4</c:v>
                </c:pt>
                <c:pt idx="1752">
                  <c:v>609.2</c:v>
                </c:pt>
                <c:pt idx="1753">
                  <c:v>626.7</c:v>
                </c:pt>
                <c:pt idx="1754">
                  <c:v>639</c:v>
                </c:pt>
                <c:pt idx="1755">
                  <c:v>650.1</c:v>
                </c:pt>
                <c:pt idx="1756">
                  <c:v>666.4</c:v>
                </c:pt>
                <c:pt idx="1757">
                  <c:v>666.8</c:v>
                </c:pt>
                <c:pt idx="1758">
                  <c:v>658.6</c:v>
                </c:pt>
                <c:pt idx="1759">
                  <c:v>665.8</c:v>
                </c:pt>
                <c:pt idx="1760">
                  <c:v>657.2</c:v>
                </c:pt>
                <c:pt idx="1761">
                  <c:v>654.3</c:v>
                </c:pt>
                <c:pt idx="1762">
                  <c:v>658.1</c:v>
                </c:pt>
                <c:pt idx="1763">
                  <c:v>661.5</c:v>
                </c:pt>
                <c:pt idx="1764">
                  <c:v>676.8</c:v>
                </c:pt>
                <c:pt idx="1765">
                  <c:v>683.4</c:v>
                </c:pt>
                <c:pt idx="1766">
                  <c:v>689.2</c:v>
                </c:pt>
                <c:pt idx="1767">
                  <c:v>694.2</c:v>
                </c:pt>
                <c:pt idx="1768">
                  <c:v>699.6</c:v>
                </c:pt>
                <c:pt idx="1769">
                  <c:v>715.8</c:v>
                </c:pt>
                <c:pt idx="1770">
                  <c:v>722.5</c:v>
                </c:pt>
                <c:pt idx="1771">
                  <c:v>696.3</c:v>
                </c:pt>
                <c:pt idx="1772">
                  <c:v>674.1</c:v>
                </c:pt>
                <c:pt idx="1773">
                  <c:v>667.4</c:v>
                </c:pt>
                <c:pt idx="1774">
                  <c:v>649.5</c:v>
                </c:pt>
                <c:pt idx="1775">
                  <c:v>643.2</c:v>
                </c:pt>
                <c:pt idx="1776">
                  <c:v>640.3</c:v>
                </c:pt>
                <c:pt idx="1777">
                  <c:v>641.7</c:v>
                </c:pt>
                <c:pt idx="1778">
                  <c:v>632.8</c:v>
                </c:pt>
                <c:pt idx="1779">
                  <c:v>626.7</c:v>
                </c:pt>
                <c:pt idx="1780">
                  <c:v>616.6</c:v>
                </c:pt>
                <c:pt idx="1781">
                  <c:v>624.8</c:v>
                </c:pt>
                <c:pt idx="1782">
                  <c:v>632.5</c:v>
                </c:pt>
                <c:pt idx="1783">
                  <c:v>633.3</c:v>
                </c:pt>
                <c:pt idx="1784">
                  <c:v>630.6</c:v>
                </c:pt>
                <c:pt idx="1785">
                  <c:v>631.4</c:v>
                </c:pt>
                <c:pt idx="1786">
                  <c:v>635.6</c:v>
                </c:pt>
                <c:pt idx="1787">
                  <c:v>640.6</c:v>
                </c:pt>
                <c:pt idx="1788">
                  <c:v>627.6</c:v>
                </c:pt>
                <c:pt idx="1789">
                  <c:v>612.9</c:v>
                </c:pt>
                <c:pt idx="1790">
                  <c:v>602.8</c:v>
                </c:pt>
                <c:pt idx="1791">
                  <c:v>598.6</c:v>
                </c:pt>
                <c:pt idx="1792">
                  <c:v>609.1</c:v>
                </c:pt>
                <c:pt idx="1793">
                  <c:v>633.7</c:v>
                </c:pt>
                <c:pt idx="1794">
                  <c:v>666.3</c:v>
                </c:pt>
                <c:pt idx="1795">
                  <c:v>679.1</c:v>
                </c:pt>
                <c:pt idx="1796">
                  <c:v>676.9</c:v>
                </c:pt>
                <c:pt idx="1797">
                  <c:v>669.8</c:v>
                </c:pt>
                <c:pt idx="1798">
                  <c:v>668.3</c:v>
                </c:pt>
                <c:pt idx="1799">
                  <c:v>662.9</c:v>
                </c:pt>
                <c:pt idx="1800">
                  <c:v>667.3</c:v>
                </c:pt>
                <c:pt idx="1801">
                  <c:v>663.3</c:v>
                </c:pt>
                <c:pt idx="1802">
                  <c:v>653.1</c:v>
                </c:pt>
                <c:pt idx="1803">
                  <c:v>650.8</c:v>
                </c:pt>
                <c:pt idx="1804">
                  <c:v>650.5</c:v>
                </c:pt>
                <c:pt idx="1805">
                  <c:v>648.6</c:v>
                </c:pt>
                <c:pt idx="1806">
                  <c:v>660.7</c:v>
                </c:pt>
                <c:pt idx="1807">
                  <c:v>656.3</c:v>
                </c:pt>
                <c:pt idx="1808">
                  <c:v>655.6</c:v>
                </c:pt>
                <c:pt idx="1809">
                  <c:v>652.7</c:v>
                </c:pt>
                <c:pt idx="1810">
                  <c:v>656.4</c:v>
                </c:pt>
                <c:pt idx="1811">
                  <c:v>666.4</c:v>
                </c:pt>
                <c:pt idx="1812">
                  <c:v>677.7</c:v>
                </c:pt>
                <c:pt idx="1813">
                  <c:v>673.8</c:v>
                </c:pt>
                <c:pt idx="1814">
                  <c:v>671.2</c:v>
                </c:pt>
                <c:pt idx="1815">
                  <c:v>660.4</c:v>
                </c:pt>
                <c:pt idx="1816">
                  <c:v>659.3</c:v>
                </c:pt>
                <c:pt idx="1817">
                  <c:v>649.4</c:v>
                </c:pt>
                <c:pt idx="1818">
                  <c:v>663.2</c:v>
                </c:pt>
                <c:pt idx="1819">
                  <c:v>662.4</c:v>
                </c:pt>
                <c:pt idx="1820">
                  <c:v>637.7</c:v>
                </c:pt>
                <c:pt idx="1821">
                  <c:v>623.4</c:v>
                </c:pt>
                <c:pt idx="1822">
                  <c:v>624</c:v>
                </c:pt>
                <c:pt idx="1823">
                  <c:v>614.8</c:v>
                </c:pt>
                <c:pt idx="1824">
                  <c:v>606.2</c:v>
                </c:pt>
                <c:pt idx="1825">
                  <c:v>603.3</c:v>
                </c:pt>
                <c:pt idx="1826">
                  <c:v>625.8</c:v>
                </c:pt>
                <c:pt idx="1827">
                  <c:v>654.2</c:v>
                </c:pt>
                <c:pt idx="1828">
                  <c:v>675</c:v>
                </c:pt>
                <c:pt idx="1829">
                  <c:v>681.6</c:v>
                </c:pt>
                <c:pt idx="1830">
                  <c:v>680.1</c:v>
                </c:pt>
                <c:pt idx="1831">
                  <c:v>673.2</c:v>
                </c:pt>
                <c:pt idx="1832">
                  <c:v>667</c:v>
                </c:pt>
                <c:pt idx="1833">
                  <c:v>674.9</c:v>
                </c:pt>
                <c:pt idx="1834">
                  <c:v>659</c:v>
                </c:pt>
                <c:pt idx="1835">
                  <c:v>645.7</c:v>
                </c:pt>
                <c:pt idx="1836">
                  <c:v>635.6</c:v>
                </c:pt>
                <c:pt idx="1837">
                  <c:v>626</c:v>
                </c:pt>
                <c:pt idx="1838">
                  <c:v>625.7</c:v>
                </c:pt>
                <c:pt idx="1839">
                  <c:v>623.3</c:v>
                </c:pt>
                <c:pt idx="1840">
                  <c:v>608.9</c:v>
                </c:pt>
                <c:pt idx="1841">
                  <c:v>606.8</c:v>
                </c:pt>
                <c:pt idx="1842">
                  <c:v>617.3</c:v>
                </c:pt>
                <c:pt idx="1843">
                  <c:v>612.9</c:v>
                </c:pt>
                <c:pt idx="1844">
                  <c:v>601.7</c:v>
                </c:pt>
                <c:pt idx="1845">
                  <c:v>597.9</c:v>
                </c:pt>
                <c:pt idx="1846">
                  <c:v>606.3</c:v>
                </c:pt>
                <c:pt idx="1847">
                  <c:v>614.2</c:v>
                </c:pt>
                <c:pt idx="1848">
                  <c:v>621.3</c:v>
                </c:pt>
                <c:pt idx="1849">
                  <c:v>625.3</c:v>
                </c:pt>
                <c:pt idx="1850">
                  <c:v>640.4</c:v>
                </c:pt>
                <c:pt idx="1851">
                  <c:v>631.5</c:v>
                </c:pt>
                <c:pt idx="1852">
                  <c:v>624.6</c:v>
                </c:pt>
                <c:pt idx="1853">
                  <c:v>611.9</c:v>
                </c:pt>
                <c:pt idx="1854">
                  <c:v>614.6</c:v>
                </c:pt>
                <c:pt idx="1855">
                  <c:v>624</c:v>
                </c:pt>
                <c:pt idx="1856">
                  <c:v>644.2</c:v>
                </c:pt>
                <c:pt idx="1857">
                  <c:v>645.6</c:v>
                </c:pt>
                <c:pt idx="1858">
                  <c:v>626.5</c:v>
                </c:pt>
                <c:pt idx="1859">
                  <c:v>624.6</c:v>
                </c:pt>
                <c:pt idx="1860">
                  <c:v>611.3</c:v>
                </c:pt>
                <c:pt idx="1861">
                  <c:v>595.9</c:v>
                </c:pt>
                <c:pt idx="1862">
                  <c:v>593.8</c:v>
                </c:pt>
                <c:pt idx="1863">
                  <c:v>587.4</c:v>
                </c:pt>
                <c:pt idx="1864">
                  <c:v>588.1</c:v>
                </c:pt>
                <c:pt idx="1865">
                  <c:v>574</c:v>
                </c:pt>
                <c:pt idx="1866">
                  <c:v>579.9</c:v>
                </c:pt>
                <c:pt idx="1867">
                  <c:v>602.2</c:v>
                </c:pt>
                <c:pt idx="1868">
                  <c:v>622.8</c:v>
                </c:pt>
                <c:pt idx="1869">
                  <c:v>614.2</c:v>
                </c:pt>
                <c:pt idx="1870">
                  <c:v>601.1</c:v>
                </c:pt>
                <c:pt idx="1871">
                  <c:v>581.4</c:v>
                </c:pt>
                <c:pt idx="1872">
                  <c:v>559.5</c:v>
                </c:pt>
                <c:pt idx="1873">
                  <c:v>540</c:v>
                </c:pt>
                <c:pt idx="1874">
                  <c:v>535.2</c:v>
                </c:pt>
                <c:pt idx="1875">
                  <c:v>545.4</c:v>
                </c:pt>
                <c:pt idx="1876">
                  <c:v>542.9</c:v>
                </c:pt>
                <c:pt idx="1877">
                  <c:v>536.9</c:v>
                </c:pt>
                <c:pt idx="1878">
                  <c:v>543.9</c:v>
                </c:pt>
                <c:pt idx="1879">
                  <c:v>574.8</c:v>
                </c:pt>
                <c:pt idx="1880">
                  <c:v>609.4</c:v>
                </c:pt>
                <c:pt idx="1881">
                  <c:v>642.2</c:v>
                </c:pt>
                <c:pt idx="1882">
                  <c:v>653.3</c:v>
                </c:pt>
                <c:pt idx="1883">
                  <c:v>639.6</c:v>
                </c:pt>
                <c:pt idx="1884">
                  <c:v>638.1</c:v>
                </c:pt>
                <c:pt idx="1885">
                  <c:v>650.2</c:v>
                </c:pt>
                <c:pt idx="1886">
                  <c:v>659.6</c:v>
                </c:pt>
                <c:pt idx="1887">
                  <c:v>663.5</c:v>
                </c:pt>
                <c:pt idx="1888">
                  <c:v>668.8</c:v>
                </c:pt>
                <c:pt idx="1889">
                  <c:v>667.2</c:v>
                </c:pt>
                <c:pt idx="1890">
                  <c:v>653.3</c:v>
                </c:pt>
                <c:pt idx="1891">
                  <c:v>657.5</c:v>
                </c:pt>
                <c:pt idx="1892">
                  <c:v>666.2</c:v>
                </c:pt>
                <c:pt idx="1893">
                  <c:v>646.5</c:v>
                </c:pt>
                <c:pt idx="1894">
                  <c:v>624.6</c:v>
                </c:pt>
                <c:pt idx="1895">
                  <c:v>612</c:v>
                </c:pt>
                <c:pt idx="1896">
                  <c:v>590.2</c:v>
                </c:pt>
                <c:pt idx="1897">
                  <c:v>587.7</c:v>
                </c:pt>
                <c:pt idx="1898">
                  <c:v>608.6</c:v>
                </c:pt>
                <c:pt idx="1899">
                  <c:v>606</c:v>
                </c:pt>
                <c:pt idx="1900">
                  <c:v>611</c:v>
                </c:pt>
                <c:pt idx="1901">
                  <c:v>619.8</c:v>
                </c:pt>
                <c:pt idx="1902">
                  <c:v>615.6</c:v>
                </c:pt>
                <c:pt idx="1903">
                  <c:v>606.3</c:v>
                </c:pt>
                <c:pt idx="1904">
                  <c:v>591.6</c:v>
                </c:pt>
                <c:pt idx="1905">
                  <c:v>611.4</c:v>
                </c:pt>
                <c:pt idx="1906">
                  <c:v>609.8</c:v>
                </c:pt>
                <c:pt idx="1907">
                  <c:v>625.4</c:v>
                </c:pt>
                <c:pt idx="1908">
                  <c:v>639.2</c:v>
                </c:pt>
                <c:pt idx="1909">
                  <c:v>643.6</c:v>
                </c:pt>
                <c:pt idx="1910">
                  <c:v>665.2</c:v>
                </c:pt>
                <c:pt idx="1911">
                  <c:v>674.4</c:v>
                </c:pt>
                <c:pt idx="1912">
                  <c:v>688.1</c:v>
                </c:pt>
                <c:pt idx="1913">
                  <c:v>704.2</c:v>
                </c:pt>
                <c:pt idx="1914">
                  <c:v>700.5</c:v>
                </c:pt>
                <c:pt idx="1915">
                  <c:v>693.9</c:v>
                </c:pt>
                <c:pt idx="1916">
                  <c:v>676.4</c:v>
                </c:pt>
                <c:pt idx="1917">
                  <c:v>674.5</c:v>
                </c:pt>
                <c:pt idx="1918">
                  <c:v>674.5</c:v>
                </c:pt>
                <c:pt idx="1919">
                  <c:v>682.1</c:v>
                </c:pt>
                <c:pt idx="1920">
                  <c:v>692.3</c:v>
                </c:pt>
                <c:pt idx="1921">
                  <c:v>694.5</c:v>
                </c:pt>
                <c:pt idx="1922">
                  <c:v>697</c:v>
                </c:pt>
                <c:pt idx="1923">
                  <c:v>699</c:v>
                </c:pt>
                <c:pt idx="1924">
                  <c:v>708.5</c:v>
                </c:pt>
                <c:pt idx="1925">
                  <c:v>707.4</c:v>
                </c:pt>
                <c:pt idx="1926">
                  <c:v>694.5</c:v>
                </c:pt>
                <c:pt idx="1927">
                  <c:v>701.4</c:v>
                </c:pt>
                <c:pt idx="1928">
                  <c:v>693.7</c:v>
                </c:pt>
                <c:pt idx="1929">
                  <c:v>691</c:v>
                </c:pt>
                <c:pt idx="1930">
                  <c:v>677.8</c:v>
                </c:pt>
                <c:pt idx="1931">
                  <c:v>680</c:v>
                </c:pt>
                <c:pt idx="1932">
                  <c:v>688.9</c:v>
                </c:pt>
                <c:pt idx="1933">
                  <c:v>698.1</c:v>
                </c:pt>
                <c:pt idx="1934">
                  <c:v>696.4</c:v>
                </c:pt>
                <c:pt idx="1935">
                  <c:v>696.4</c:v>
                </c:pt>
                <c:pt idx="1936">
                  <c:v>693.5</c:v>
                </c:pt>
                <c:pt idx="1937">
                  <c:v>687.2</c:v>
                </c:pt>
                <c:pt idx="1938">
                  <c:v>672.7</c:v>
                </c:pt>
                <c:pt idx="1939">
                  <c:v>647.7</c:v>
                </c:pt>
                <c:pt idx="1940">
                  <c:v>655.3</c:v>
                </c:pt>
                <c:pt idx="1941">
                  <c:v>636.7</c:v>
                </c:pt>
                <c:pt idx="1942">
                  <c:v>636</c:v>
                </c:pt>
                <c:pt idx="1943">
                  <c:v>624.1</c:v>
                </c:pt>
                <c:pt idx="1944">
                  <c:v>611.4</c:v>
                </c:pt>
                <c:pt idx="1945">
                  <c:v>613.4</c:v>
                </c:pt>
                <c:pt idx="1946">
                  <c:v>613.2</c:v>
                </c:pt>
                <c:pt idx="1947">
                  <c:v>628.6</c:v>
                </c:pt>
                <c:pt idx="1948">
                  <c:v>639.7</c:v>
                </c:pt>
                <c:pt idx="1949">
                  <c:v>641</c:v>
                </c:pt>
                <c:pt idx="1950">
                  <c:v>635.8</c:v>
                </c:pt>
                <c:pt idx="1951">
                  <c:v>651.3</c:v>
                </c:pt>
                <c:pt idx="1952">
                  <c:v>646</c:v>
                </c:pt>
                <c:pt idx="1953">
                  <c:v>644.9</c:v>
                </c:pt>
                <c:pt idx="1954">
                  <c:v>620.3</c:v>
                </c:pt>
                <c:pt idx="1955">
                  <c:v>615.1</c:v>
                </c:pt>
                <c:pt idx="1956">
                  <c:v>614.6</c:v>
                </c:pt>
                <c:pt idx="1957">
                  <c:v>602.2</c:v>
                </c:pt>
                <c:pt idx="1958">
                  <c:v>596.3</c:v>
                </c:pt>
                <c:pt idx="1959">
                  <c:v>611.5</c:v>
                </c:pt>
                <c:pt idx="1960">
                  <c:v>644.3</c:v>
                </c:pt>
                <c:pt idx="1961">
                  <c:v>656.8</c:v>
                </c:pt>
                <c:pt idx="1962">
                  <c:v>676.5</c:v>
                </c:pt>
                <c:pt idx="1963">
                  <c:v>682.2</c:v>
                </c:pt>
                <c:pt idx="1964">
                  <c:v>687.1</c:v>
                </c:pt>
                <c:pt idx="1965">
                  <c:v>697.2</c:v>
                </c:pt>
                <c:pt idx="1966">
                  <c:v>700</c:v>
                </c:pt>
                <c:pt idx="1967">
                  <c:v>709.5</c:v>
                </c:pt>
                <c:pt idx="1968">
                  <c:v>722.5</c:v>
                </c:pt>
                <c:pt idx="1969">
                  <c:v>740.2</c:v>
                </c:pt>
                <c:pt idx="1970">
                  <c:v>733.7</c:v>
                </c:pt>
                <c:pt idx="1971">
                  <c:v>709.1</c:v>
                </c:pt>
                <c:pt idx="1972">
                  <c:v>709.9</c:v>
                </c:pt>
                <c:pt idx="1973">
                  <c:v>726.1</c:v>
                </c:pt>
                <c:pt idx="1974">
                  <c:v>746.8</c:v>
                </c:pt>
                <c:pt idx="1975">
                  <c:v>766.4</c:v>
                </c:pt>
                <c:pt idx="1976">
                  <c:v>779</c:v>
                </c:pt>
                <c:pt idx="1977">
                  <c:v>766.8</c:v>
                </c:pt>
                <c:pt idx="1978">
                  <c:v>753.7</c:v>
                </c:pt>
                <c:pt idx="1979">
                  <c:v>755</c:v>
                </c:pt>
                <c:pt idx="1980">
                  <c:v>756.3</c:v>
                </c:pt>
                <c:pt idx="1981">
                  <c:v>745</c:v>
                </c:pt>
                <c:pt idx="1982">
                  <c:v>723.3</c:v>
                </c:pt>
                <c:pt idx="1983">
                  <c:v>708.1</c:v>
                </c:pt>
                <c:pt idx="1984">
                  <c:v>724.8</c:v>
                </c:pt>
                <c:pt idx="1985">
                  <c:v>737.3</c:v>
                </c:pt>
                <c:pt idx="1986">
                  <c:v>749.4</c:v>
                </c:pt>
                <c:pt idx="1987">
                  <c:v>747.2</c:v>
                </c:pt>
                <c:pt idx="1988">
                  <c:v>719.8</c:v>
                </c:pt>
                <c:pt idx="1989">
                  <c:v>688.7</c:v>
                </c:pt>
                <c:pt idx="1990">
                  <c:v>667.9</c:v>
                </c:pt>
                <c:pt idx="1991">
                  <c:v>664.9</c:v>
                </c:pt>
                <c:pt idx="1992">
                  <c:v>664.7</c:v>
                </c:pt>
                <c:pt idx="1993">
                  <c:v>680.9</c:v>
                </c:pt>
                <c:pt idx="1994">
                  <c:v>698.7</c:v>
                </c:pt>
                <c:pt idx="1995">
                  <c:v>711.1</c:v>
                </c:pt>
                <c:pt idx="1996">
                  <c:v>711.1</c:v>
                </c:pt>
                <c:pt idx="1997">
                  <c:v>711.3</c:v>
                </c:pt>
                <c:pt idx="1998">
                  <c:v>713</c:v>
                </c:pt>
                <c:pt idx="1999">
                  <c:v>706.3</c:v>
                </c:pt>
                <c:pt idx="2000">
                  <c:v>705.4</c:v>
                </c:pt>
                <c:pt idx="2001">
                  <c:v>703.8</c:v>
                </c:pt>
                <c:pt idx="2002">
                  <c:v>681.5</c:v>
                </c:pt>
                <c:pt idx="2003">
                  <c:v>658.5</c:v>
                </c:pt>
                <c:pt idx="2004">
                  <c:v>670</c:v>
                </c:pt>
                <c:pt idx="2005">
                  <c:v>682.9</c:v>
                </c:pt>
                <c:pt idx="2006">
                  <c:v>693</c:v>
                </c:pt>
                <c:pt idx="2007">
                  <c:v>697.4</c:v>
                </c:pt>
                <c:pt idx="2008">
                  <c:v>702.3</c:v>
                </c:pt>
                <c:pt idx="2009">
                  <c:v>701</c:v>
                </c:pt>
                <c:pt idx="2010">
                  <c:v>684.7</c:v>
                </c:pt>
                <c:pt idx="2011">
                  <c:v>675.8</c:v>
                </c:pt>
                <c:pt idx="2012">
                  <c:v>683.2</c:v>
                </c:pt>
                <c:pt idx="2013">
                  <c:v>689</c:v>
                </c:pt>
                <c:pt idx="2014">
                  <c:v>701.3</c:v>
                </c:pt>
                <c:pt idx="2015">
                  <c:v>719.4</c:v>
                </c:pt>
                <c:pt idx="2016">
                  <c:v>728.8</c:v>
                </c:pt>
                <c:pt idx="2017">
                  <c:v>738.6</c:v>
                </c:pt>
                <c:pt idx="2018">
                  <c:v>725.8</c:v>
                </c:pt>
                <c:pt idx="2019">
                  <c:v>734.6</c:v>
                </c:pt>
                <c:pt idx="2020">
                  <c:v>739.6</c:v>
                </c:pt>
                <c:pt idx="2021">
                  <c:v>716.1</c:v>
                </c:pt>
                <c:pt idx="2022">
                  <c:v>696.7</c:v>
                </c:pt>
                <c:pt idx="2023">
                  <c:v>680.4</c:v>
                </c:pt>
                <c:pt idx="2024">
                  <c:v>692.4</c:v>
                </c:pt>
                <c:pt idx="2025">
                  <c:v>692.6</c:v>
                </c:pt>
                <c:pt idx="2026">
                  <c:v>674.2</c:v>
                </c:pt>
                <c:pt idx="2027">
                  <c:v>667.1</c:v>
                </c:pt>
                <c:pt idx="2028">
                  <c:v>679.8</c:v>
                </c:pt>
                <c:pt idx="2029">
                  <c:v>662.7</c:v>
                </c:pt>
                <c:pt idx="2030">
                  <c:v>649</c:v>
                </c:pt>
                <c:pt idx="2031">
                  <c:v>639.9</c:v>
                </c:pt>
                <c:pt idx="2032">
                  <c:v>638.7</c:v>
                </c:pt>
                <c:pt idx="2033">
                  <c:v>650.9</c:v>
                </c:pt>
                <c:pt idx="2034">
                  <c:v>659.5</c:v>
                </c:pt>
                <c:pt idx="2035">
                  <c:v>660.6</c:v>
                </c:pt>
                <c:pt idx="2036">
                  <c:v>649.8</c:v>
                </c:pt>
                <c:pt idx="2037">
                  <c:v>631.7</c:v>
                </c:pt>
                <c:pt idx="2038">
                  <c:v>616.7</c:v>
                </c:pt>
                <c:pt idx="2039">
                  <c:v>597.2</c:v>
                </c:pt>
                <c:pt idx="2040">
                  <c:v>587.3</c:v>
                </c:pt>
                <c:pt idx="2041">
                  <c:v>576.4</c:v>
                </c:pt>
                <c:pt idx="2042">
                  <c:v>568.3</c:v>
                </c:pt>
                <c:pt idx="2043">
                  <c:v>565.7</c:v>
                </c:pt>
                <c:pt idx="2044">
                  <c:v>568.3</c:v>
                </c:pt>
                <c:pt idx="2045">
                  <c:v>593.5</c:v>
                </c:pt>
                <c:pt idx="2046">
                  <c:v>606.1</c:v>
                </c:pt>
                <c:pt idx="2047">
                  <c:v>600.3</c:v>
                </c:pt>
                <c:pt idx="2048">
                  <c:v>601.4</c:v>
                </c:pt>
                <c:pt idx="2049">
                  <c:v>598</c:v>
                </c:pt>
                <c:pt idx="2050">
                  <c:v>590.5</c:v>
                </c:pt>
                <c:pt idx="2051">
                  <c:v>613.4</c:v>
                </c:pt>
                <c:pt idx="2052">
                  <c:v>649.5</c:v>
                </c:pt>
                <c:pt idx="2053">
                  <c:v>675.6</c:v>
                </c:pt>
                <c:pt idx="2054">
                  <c:v>680</c:v>
                </c:pt>
                <c:pt idx="2055">
                  <c:v>674.5</c:v>
                </c:pt>
                <c:pt idx="2056">
                  <c:v>673.3</c:v>
                </c:pt>
                <c:pt idx="2057">
                  <c:v>675.3</c:v>
                </c:pt>
                <c:pt idx="2058">
                  <c:v>673.9</c:v>
                </c:pt>
                <c:pt idx="2059">
                  <c:v>681.6</c:v>
                </c:pt>
                <c:pt idx="2060">
                  <c:v>679.1</c:v>
                </c:pt>
                <c:pt idx="2061">
                  <c:v>675.2</c:v>
                </c:pt>
                <c:pt idx="2062">
                  <c:v>670.5</c:v>
                </c:pt>
                <c:pt idx="2063">
                  <c:v>696.3</c:v>
                </c:pt>
                <c:pt idx="2064">
                  <c:v>714.4</c:v>
                </c:pt>
                <c:pt idx="2065">
                  <c:v>728.2</c:v>
                </c:pt>
                <c:pt idx="2066">
                  <c:v>725.9</c:v>
                </c:pt>
                <c:pt idx="2067">
                  <c:v>717.9</c:v>
                </c:pt>
                <c:pt idx="2068">
                  <c:v>715.1</c:v>
                </c:pt>
                <c:pt idx="2069">
                  <c:v>718.5</c:v>
                </c:pt>
                <c:pt idx="2070">
                  <c:v>720.3</c:v>
                </c:pt>
                <c:pt idx="2071">
                  <c:v>701</c:v>
                </c:pt>
                <c:pt idx="2072">
                  <c:v>688.3</c:v>
                </c:pt>
                <c:pt idx="2073">
                  <c:v>669.3</c:v>
                </c:pt>
                <c:pt idx="2074">
                  <c:v>652.4</c:v>
                </c:pt>
                <c:pt idx="2075">
                  <c:v>650.4</c:v>
                </c:pt>
                <c:pt idx="2076">
                  <c:v>644.6</c:v>
                </c:pt>
                <c:pt idx="2077">
                  <c:v>639.1</c:v>
                </c:pt>
                <c:pt idx="2078">
                  <c:v>644.5</c:v>
                </c:pt>
                <c:pt idx="2079">
                  <c:v>650.7</c:v>
                </c:pt>
                <c:pt idx="2080">
                  <c:v>661.8</c:v>
                </c:pt>
                <c:pt idx="2081">
                  <c:v>679.1</c:v>
                </c:pt>
                <c:pt idx="2082">
                  <c:v>679</c:v>
                </c:pt>
                <c:pt idx="2083">
                  <c:v>681</c:v>
                </c:pt>
                <c:pt idx="2084">
                  <c:v>695.2</c:v>
                </c:pt>
                <c:pt idx="2085">
                  <c:v>704.5</c:v>
                </c:pt>
                <c:pt idx="2086">
                  <c:v>704</c:v>
                </c:pt>
                <c:pt idx="2087">
                  <c:v>704.2</c:v>
                </c:pt>
                <c:pt idx="2088">
                  <c:v>703.5</c:v>
                </c:pt>
                <c:pt idx="2089">
                  <c:v>704.9</c:v>
                </c:pt>
                <c:pt idx="2090">
                  <c:v>692.8</c:v>
                </c:pt>
                <c:pt idx="2091">
                  <c:v>664.6</c:v>
                </c:pt>
                <c:pt idx="2092">
                  <c:v>665.3</c:v>
                </c:pt>
                <c:pt idx="2093">
                  <c:v>678.7</c:v>
                </c:pt>
                <c:pt idx="2094">
                  <c:v>671.5</c:v>
                </c:pt>
                <c:pt idx="2095">
                  <c:v>650.1</c:v>
                </c:pt>
                <c:pt idx="2096">
                  <c:v>645.1</c:v>
                </c:pt>
                <c:pt idx="2097">
                  <c:v>646.3</c:v>
                </c:pt>
                <c:pt idx="2098">
                  <c:v>647.6</c:v>
                </c:pt>
                <c:pt idx="2099">
                  <c:v>655</c:v>
                </c:pt>
                <c:pt idx="2100">
                  <c:v>664.3</c:v>
                </c:pt>
                <c:pt idx="2101">
                  <c:v>682.4</c:v>
                </c:pt>
                <c:pt idx="2102">
                  <c:v>689.6</c:v>
                </c:pt>
                <c:pt idx="2103">
                  <c:v>699.3</c:v>
                </c:pt>
                <c:pt idx="2104">
                  <c:v>706.9</c:v>
                </c:pt>
                <c:pt idx="2105">
                  <c:v>712.5</c:v>
                </c:pt>
                <c:pt idx="2106">
                  <c:v>716.2</c:v>
                </c:pt>
                <c:pt idx="2107">
                  <c:v>713.2</c:v>
                </c:pt>
                <c:pt idx="2108">
                  <c:v>722.7</c:v>
                </c:pt>
                <c:pt idx="2109">
                  <c:v>701</c:v>
                </c:pt>
                <c:pt idx="2110">
                  <c:v>689.3</c:v>
                </c:pt>
                <c:pt idx="2111">
                  <c:v>687.7</c:v>
                </c:pt>
                <c:pt idx="2112">
                  <c:v>712</c:v>
                </c:pt>
                <c:pt idx="2113">
                  <c:v>728.1</c:v>
                </c:pt>
                <c:pt idx="2114">
                  <c:v>732.5</c:v>
                </c:pt>
                <c:pt idx="2115">
                  <c:v>729.7</c:v>
                </c:pt>
                <c:pt idx="2116">
                  <c:v>714.1</c:v>
                </c:pt>
                <c:pt idx="2117">
                  <c:v>696.8</c:v>
                </c:pt>
                <c:pt idx="2118">
                  <c:v>684.3</c:v>
                </c:pt>
                <c:pt idx="2119">
                  <c:v>684</c:v>
                </c:pt>
                <c:pt idx="2120">
                  <c:v>686</c:v>
                </c:pt>
                <c:pt idx="2121">
                  <c:v>703.6</c:v>
                </c:pt>
                <c:pt idx="2122">
                  <c:v>705.8</c:v>
                </c:pt>
                <c:pt idx="2123">
                  <c:v>698.6</c:v>
                </c:pt>
                <c:pt idx="2124">
                  <c:v>701.3</c:v>
                </c:pt>
                <c:pt idx="2125">
                  <c:v>690.3</c:v>
                </c:pt>
                <c:pt idx="2126">
                  <c:v>697.1</c:v>
                </c:pt>
                <c:pt idx="2127">
                  <c:v>708.8</c:v>
                </c:pt>
                <c:pt idx="2128">
                  <c:v>737.2</c:v>
                </c:pt>
                <c:pt idx="2129">
                  <c:v>733.1</c:v>
                </c:pt>
                <c:pt idx="2130">
                  <c:v>709.8</c:v>
                </c:pt>
                <c:pt idx="2131">
                  <c:v>684.2</c:v>
                </c:pt>
                <c:pt idx="2132">
                  <c:v>692.7</c:v>
                </c:pt>
                <c:pt idx="2133">
                  <c:v>710.8</c:v>
                </c:pt>
                <c:pt idx="2134">
                  <c:v>716.8</c:v>
                </c:pt>
                <c:pt idx="2135">
                  <c:v>680.5</c:v>
                </c:pt>
                <c:pt idx="2136">
                  <c:v>671</c:v>
                </c:pt>
                <c:pt idx="2137">
                  <c:v>673.2</c:v>
                </c:pt>
                <c:pt idx="2138">
                  <c:v>658.6</c:v>
                </c:pt>
                <c:pt idx="2139">
                  <c:v>639.6</c:v>
                </c:pt>
                <c:pt idx="2140">
                  <c:v>638.9</c:v>
                </c:pt>
                <c:pt idx="2141">
                  <c:v>658.6</c:v>
                </c:pt>
                <c:pt idx="2142">
                  <c:v>675.2</c:v>
                </c:pt>
                <c:pt idx="2143">
                  <c:v>668.1</c:v>
                </c:pt>
                <c:pt idx="2144">
                  <c:v>658.6</c:v>
                </c:pt>
                <c:pt idx="2145">
                  <c:v>659.7</c:v>
                </c:pt>
                <c:pt idx="2146">
                  <c:v>668.6</c:v>
                </c:pt>
                <c:pt idx="2147">
                  <c:v>660</c:v>
                </c:pt>
                <c:pt idx="2148">
                  <c:v>627.8</c:v>
                </c:pt>
                <c:pt idx="2149">
                  <c:v>609.7</c:v>
                </c:pt>
                <c:pt idx="2150">
                  <c:v>607</c:v>
                </c:pt>
                <c:pt idx="2151">
                  <c:v>588.9</c:v>
                </c:pt>
                <c:pt idx="2152">
                  <c:v>582.9</c:v>
                </c:pt>
                <c:pt idx="2153">
                  <c:v>595.9</c:v>
                </c:pt>
                <c:pt idx="2154">
                  <c:v>622</c:v>
                </c:pt>
                <c:pt idx="2155">
                  <c:v>651</c:v>
                </c:pt>
                <c:pt idx="2156">
                  <c:v>673.4</c:v>
                </c:pt>
                <c:pt idx="2157">
                  <c:v>694.7</c:v>
                </c:pt>
                <c:pt idx="2158">
                  <c:v>713.9</c:v>
                </c:pt>
                <c:pt idx="2159">
                  <c:v>718.1</c:v>
                </c:pt>
                <c:pt idx="2160">
                  <c:v>723</c:v>
                </c:pt>
                <c:pt idx="2161">
                  <c:v>723.5</c:v>
                </c:pt>
                <c:pt idx="2162">
                  <c:v>726</c:v>
                </c:pt>
                <c:pt idx="2163">
                  <c:v>714.6</c:v>
                </c:pt>
                <c:pt idx="2164">
                  <c:v>711.5</c:v>
                </c:pt>
                <c:pt idx="2165">
                  <c:v>708.4</c:v>
                </c:pt>
                <c:pt idx="2166">
                  <c:v>705.4</c:v>
                </c:pt>
                <c:pt idx="2167">
                  <c:v>717.7</c:v>
                </c:pt>
                <c:pt idx="2168">
                  <c:v>719.4</c:v>
                </c:pt>
                <c:pt idx="2169">
                  <c:v>716.6</c:v>
                </c:pt>
                <c:pt idx="2170">
                  <c:v>722.5</c:v>
                </c:pt>
                <c:pt idx="2171">
                  <c:v>708.5</c:v>
                </c:pt>
                <c:pt idx="2172">
                  <c:v>696.5</c:v>
                </c:pt>
                <c:pt idx="2173">
                  <c:v>689.3</c:v>
                </c:pt>
                <c:pt idx="2174">
                  <c:v>673.4</c:v>
                </c:pt>
                <c:pt idx="2175">
                  <c:v>657.3</c:v>
                </c:pt>
                <c:pt idx="2176">
                  <c:v>645.8</c:v>
                </c:pt>
                <c:pt idx="2177">
                  <c:v>638.4</c:v>
                </c:pt>
                <c:pt idx="2178">
                  <c:v>630</c:v>
                </c:pt>
                <c:pt idx="2179">
                  <c:v>624.6</c:v>
                </c:pt>
                <c:pt idx="2180">
                  <c:v>611.5</c:v>
                </c:pt>
                <c:pt idx="2181">
                  <c:v>649.9</c:v>
                </c:pt>
                <c:pt idx="2182">
                  <c:v>660.4</c:v>
                </c:pt>
                <c:pt idx="2183">
                  <c:v>665.7</c:v>
                </c:pt>
                <c:pt idx="2184">
                  <c:v>673</c:v>
                </c:pt>
                <c:pt idx="2185">
                  <c:v>664.5</c:v>
                </c:pt>
                <c:pt idx="2186">
                  <c:v>658</c:v>
                </c:pt>
                <c:pt idx="2187">
                  <c:v>660.4</c:v>
                </c:pt>
                <c:pt idx="2188">
                  <c:v>659.1</c:v>
                </c:pt>
                <c:pt idx="2189">
                  <c:v>652.8</c:v>
                </c:pt>
                <c:pt idx="2190">
                  <c:v>639.6</c:v>
                </c:pt>
                <c:pt idx="2191">
                  <c:v>640.7</c:v>
                </c:pt>
                <c:pt idx="2192">
                  <c:v>647</c:v>
                </c:pt>
                <c:pt idx="2193">
                  <c:v>642.1</c:v>
                </c:pt>
                <c:pt idx="2194">
                  <c:v>627.9</c:v>
                </c:pt>
                <c:pt idx="2195">
                  <c:v>619.5</c:v>
                </c:pt>
                <c:pt idx="2196">
                  <c:v>628.2</c:v>
                </c:pt>
                <c:pt idx="2197">
                  <c:v>629.6</c:v>
                </c:pt>
                <c:pt idx="2198">
                  <c:v>625.5</c:v>
                </c:pt>
                <c:pt idx="2199">
                  <c:v>631.6</c:v>
                </c:pt>
                <c:pt idx="2200">
                  <c:v>633.4</c:v>
                </c:pt>
                <c:pt idx="2201">
                  <c:v>641.9</c:v>
                </c:pt>
                <c:pt idx="2202">
                  <c:v>670.5</c:v>
                </c:pt>
                <c:pt idx="2203">
                  <c:v>694.5</c:v>
                </c:pt>
                <c:pt idx="2204">
                  <c:v>692.8</c:v>
                </c:pt>
                <c:pt idx="2205">
                  <c:v>696.4</c:v>
                </c:pt>
                <c:pt idx="2206">
                  <c:v>688.2</c:v>
                </c:pt>
                <c:pt idx="2207">
                  <c:v>673.6</c:v>
                </c:pt>
                <c:pt idx="2208">
                  <c:v>672.2</c:v>
                </c:pt>
                <c:pt idx="2209">
                  <c:v>662.6</c:v>
                </c:pt>
                <c:pt idx="2210">
                  <c:v>668.7</c:v>
                </c:pt>
                <c:pt idx="2211">
                  <c:v>668.6</c:v>
                </c:pt>
                <c:pt idx="2212">
                  <c:v>675.6</c:v>
                </c:pt>
                <c:pt idx="2213">
                  <c:v>674.5</c:v>
                </c:pt>
                <c:pt idx="2214">
                  <c:v>671.3</c:v>
                </c:pt>
                <c:pt idx="2215">
                  <c:v>668.9</c:v>
                </c:pt>
                <c:pt idx="2216">
                  <c:v>668.3</c:v>
                </c:pt>
                <c:pt idx="2217">
                  <c:v>652.9</c:v>
                </c:pt>
                <c:pt idx="2218">
                  <c:v>639</c:v>
                </c:pt>
                <c:pt idx="2219">
                  <c:v>648</c:v>
                </c:pt>
                <c:pt idx="2220">
                  <c:v>651.8</c:v>
                </c:pt>
                <c:pt idx="2221">
                  <c:v>665.2</c:v>
                </c:pt>
                <c:pt idx="2222">
                  <c:v>686.5</c:v>
                </c:pt>
                <c:pt idx="2223">
                  <c:v>687.7</c:v>
                </c:pt>
                <c:pt idx="2224">
                  <c:v>678</c:v>
                </c:pt>
                <c:pt idx="2225">
                  <c:v>656.2</c:v>
                </c:pt>
                <c:pt idx="2226">
                  <c:v>662.9</c:v>
                </c:pt>
                <c:pt idx="2227">
                  <c:v>659.8</c:v>
                </c:pt>
                <c:pt idx="2228">
                  <c:v>639.5</c:v>
                </c:pt>
                <c:pt idx="2229">
                  <c:v>624.3</c:v>
                </c:pt>
                <c:pt idx="2230">
                  <c:v>629.9</c:v>
                </c:pt>
                <c:pt idx="2231">
                  <c:v>645</c:v>
                </c:pt>
                <c:pt idx="2232">
                  <c:v>654.6</c:v>
                </c:pt>
                <c:pt idx="2233">
                  <c:v>659.1</c:v>
                </c:pt>
                <c:pt idx="2234">
                  <c:v>668.5</c:v>
                </c:pt>
                <c:pt idx="2235">
                  <c:v>677.2</c:v>
                </c:pt>
                <c:pt idx="2236">
                  <c:v>690.3</c:v>
                </c:pt>
                <c:pt idx="2237">
                  <c:v>698.4</c:v>
                </c:pt>
                <c:pt idx="2238">
                  <c:v>722.5</c:v>
                </c:pt>
                <c:pt idx="2239">
                  <c:v>724.7</c:v>
                </c:pt>
                <c:pt idx="2240">
                  <c:v>716.2</c:v>
                </c:pt>
                <c:pt idx="2241">
                  <c:v>715.8</c:v>
                </c:pt>
                <c:pt idx="2242">
                  <c:v>723</c:v>
                </c:pt>
                <c:pt idx="2243">
                  <c:v>713.4</c:v>
                </c:pt>
                <c:pt idx="2244">
                  <c:v>705</c:v>
                </c:pt>
                <c:pt idx="2245">
                  <c:v>714.4</c:v>
                </c:pt>
                <c:pt idx="2246">
                  <c:v>709.5</c:v>
                </c:pt>
                <c:pt idx="2247">
                  <c:v>690.2</c:v>
                </c:pt>
                <c:pt idx="2248">
                  <c:v>689.1</c:v>
                </c:pt>
                <c:pt idx="2249">
                  <c:v>711.3</c:v>
                </c:pt>
                <c:pt idx="2250">
                  <c:v>724.8</c:v>
                </c:pt>
                <c:pt idx="2251">
                  <c:v>726.3</c:v>
                </c:pt>
                <c:pt idx="2252">
                  <c:v>733.8</c:v>
                </c:pt>
                <c:pt idx="2253">
                  <c:v>735.7</c:v>
                </c:pt>
                <c:pt idx="2254">
                  <c:v>737.1</c:v>
                </c:pt>
                <c:pt idx="2255">
                  <c:v>749.4</c:v>
                </c:pt>
                <c:pt idx="2256">
                  <c:v>759.7</c:v>
                </c:pt>
                <c:pt idx="2257">
                  <c:v>763.7</c:v>
                </c:pt>
                <c:pt idx="2258">
                  <c:v>765.9</c:v>
                </c:pt>
                <c:pt idx="2259">
                  <c:v>771.4</c:v>
                </c:pt>
                <c:pt idx="2260">
                  <c:v>786</c:v>
                </c:pt>
                <c:pt idx="2261">
                  <c:v>781.1</c:v>
                </c:pt>
                <c:pt idx="2262">
                  <c:v>763.6</c:v>
                </c:pt>
                <c:pt idx="2263">
                  <c:v>728.6</c:v>
                </c:pt>
                <c:pt idx="2264">
                  <c:v>726.3</c:v>
                </c:pt>
                <c:pt idx="2265">
                  <c:v>745.1</c:v>
                </c:pt>
                <c:pt idx="2266">
                  <c:v>741.4</c:v>
                </c:pt>
                <c:pt idx="2267">
                  <c:v>725.2</c:v>
                </c:pt>
                <c:pt idx="2268">
                  <c:v>716.1</c:v>
                </c:pt>
                <c:pt idx="2269">
                  <c:v>716.1</c:v>
                </c:pt>
                <c:pt idx="2270">
                  <c:v>705.4</c:v>
                </c:pt>
                <c:pt idx="2271">
                  <c:v>698.1</c:v>
                </c:pt>
                <c:pt idx="2272">
                  <c:v>702.1</c:v>
                </c:pt>
                <c:pt idx="2273">
                  <c:v>722.4</c:v>
                </c:pt>
                <c:pt idx="2274">
                  <c:v>730.2</c:v>
                </c:pt>
                <c:pt idx="2275">
                  <c:v>710.4</c:v>
                </c:pt>
                <c:pt idx="2276">
                  <c:v>708.3</c:v>
                </c:pt>
                <c:pt idx="2277">
                  <c:v>713</c:v>
                </c:pt>
                <c:pt idx="2278">
                  <c:v>735.1</c:v>
                </c:pt>
                <c:pt idx="2279">
                  <c:v>746.1</c:v>
                </c:pt>
                <c:pt idx="2280">
                  <c:v>730.1</c:v>
                </c:pt>
                <c:pt idx="2281">
                  <c:v>722.2</c:v>
                </c:pt>
                <c:pt idx="2282">
                  <c:v>716.2</c:v>
                </c:pt>
                <c:pt idx="2283">
                  <c:v>731.9</c:v>
                </c:pt>
                <c:pt idx="2284">
                  <c:v>735.3</c:v>
                </c:pt>
                <c:pt idx="2285">
                  <c:v>737.1</c:v>
                </c:pt>
                <c:pt idx="2286">
                  <c:v>745.7</c:v>
                </c:pt>
                <c:pt idx="2287">
                  <c:v>734.8</c:v>
                </c:pt>
                <c:pt idx="2288">
                  <c:v>707.3</c:v>
                </c:pt>
                <c:pt idx="2289">
                  <c:v>684.6</c:v>
                </c:pt>
                <c:pt idx="2290">
                  <c:v>692.7</c:v>
                </c:pt>
                <c:pt idx="2291">
                  <c:v>721.5</c:v>
                </c:pt>
                <c:pt idx="2292">
                  <c:v>716.3</c:v>
                </c:pt>
                <c:pt idx="2293">
                  <c:v>720.8</c:v>
                </c:pt>
                <c:pt idx="2294">
                  <c:v>731.2</c:v>
                </c:pt>
                <c:pt idx="2295">
                  <c:v>740.4</c:v>
                </c:pt>
                <c:pt idx="2296">
                  <c:v>764.2</c:v>
                </c:pt>
                <c:pt idx="2297">
                  <c:v>769.7</c:v>
                </c:pt>
                <c:pt idx="2298">
                  <c:v>769.8</c:v>
                </c:pt>
                <c:pt idx="2299">
                  <c:v>749.7</c:v>
                </c:pt>
                <c:pt idx="2300">
                  <c:v>741.4</c:v>
                </c:pt>
                <c:pt idx="2301">
                  <c:v>732.3</c:v>
                </c:pt>
                <c:pt idx="2302">
                  <c:v>724</c:v>
                </c:pt>
                <c:pt idx="2303">
                  <c:v>715</c:v>
                </c:pt>
                <c:pt idx="2304">
                  <c:v>711.4</c:v>
                </c:pt>
                <c:pt idx="2305">
                  <c:v>700.8</c:v>
                </c:pt>
                <c:pt idx="2306">
                  <c:v>693.5</c:v>
                </c:pt>
                <c:pt idx="2307">
                  <c:v>697.5</c:v>
                </c:pt>
                <c:pt idx="2308">
                  <c:v>704.5</c:v>
                </c:pt>
                <c:pt idx="2309">
                  <c:v>708.1</c:v>
                </c:pt>
                <c:pt idx="2310">
                  <c:v>716.6</c:v>
                </c:pt>
                <c:pt idx="2311">
                  <c:v>699.4</c:v>
                </c:pt>
                <c:pt idx="2312">
                  <c:v>676.4</c:v>
                </c:pt>
                <c:pt idx="2313">
                  <c:v>667.9</c:v>
                </c:pt>
                <c:pt idx="2314">
                  <c:v>655.2</c:v>
                </c:pt>
                <c:pt idx="2315">
                  <c:v>654.8</c:v>
                </c:pt>
                <c:pt idx="2316">
                  <c:v>660.6</c:v>
                </c:pt>
                <c:pt idx="2317">
                  <c:v>642.2</c:v>
                </c:pt>
                <c:pt idx="2318">
                  <c:v>631.6</c:v>
                </c:pt>
                <c:pt idx="2319">
                  <c:v>631.8</c:v>
                </c:pt>
                <c:pt idx="2320">
                  <c:v>625.1</c:v>
                </c:pt>
                <c:pt idx="2321">
                  <c:v>627.6</c:v>
                </c:pt>
                <c:pt idx="2322">
                  <c:v>630.1</c:v>
                </c:pt>
                <c:pt idx="2323">
                  <c:v>619.1</c:v>
                </c:pt>
                <c:pt idx="2324">
                  <c:v>602.2</c:v>
                </c:pt>
                <c:pt idx="2325">
                  <c:v>587.2</c:v>
                </c:pt>
                <c:pt idx="2326">
                  <c:v>575.5</c:v>
                </c:pt>
                <c:pt idx="2327">
                  <c:v>565.8</c:v>
                </c:pt>
                <c:pt idx="2328">
                  <c:v>558.3</c:v>
                </c:pt>
                <c:pt idx="2329">
                  <c:v>548.8</c:v>
                </c:pt>
                <c:pt idx="2330">
                  <c:v>569.6</c:v>
                </c:pt>
                <c:pt idx="2331">
                  <c:v>592.8</c:v>
                </c:pt>
                <c:pt idx="2332">
                  <c:v>636.9</c:v>
                </c:pt>
                <c:pt idx="2333">
                  <c:v>663.9</c:v>
                </c:pt>
                <c:pt idx="2334">
                  <c:v>667.9</c:v>
                </c:pt>
                <c:pt idx="2335">
                  <c:v>690.8</c:v>
                </c:pt>
                <c:pt idx="2336">
                  <c:v>698.8</c:v>
                </c:pt>
                <c:pt idx="2337">
                  <c:v>695.7</c:v>
                </c:pt>
                <c:pt idx="2338">
                  <c:v>684.1</c:v>
                </c:pt>
                <c:pt idx="2339">
                  <c:v>662.2</c:v>
                </c:pt>
                <c:pt idx="2340">
                  <c:v>644.4</c:v>
                </c:pt>
                <c:pt idx="2341">
                  <c:v>657.8</c:v>
                </c:pt>
                <c:pt idx="2342">
                  <c:v>653.2</c:v>
                </c:pt>
                <c:pt idx="2343">
                  <c:v>635.6</c:v>
                </c:pt>
                <c:pt idx="2344">
                  <c:v>638.4</c:v>
                </c:pt>
                <c:pt idx="2345">
                  <c:v>648.2</c:v>
                </c:pt>
                <c:pt idx="2346">
                  <c:v>637.4</c:v>
                </c:pt>
                <c:pt idx="2347">
                  <c:v>633.5</c:v>
                </c:pt>
                <c:pt idx="2348">
                  <c:v>637.7</c:v>
                </c:pt>
                <c:pt idx="2349">
                  <c:v>635.7</c:v>
                </c:pt>
                <c:pt idx="2350">
                  <c:v>631.2</c:v>
                </c:pt>
                <c:pt idx="2351">
                  <c:v>629.1</c:v>
                </c:pt>
                <c:pt idx="2352">
                  <c:v>646.1</c:v>
                </c:pt>
                <c:pt idx="2353">
                  <c:v>676.3</c:v>
                </c:pt>
                <c:pt idx="2354">
                  <c:v>671.9</c:v>
                </c:pt>
                <c:pt idx="2355">
                  <c:v>679.9</c:v>
                </c:pt>
                <c:pt idx="2356">
                  <c:v>709.2</c:v>
                </c:pt>
                <c:pt idx="2357">
                  <c:v>709.4</c:v>
                </c:pt>
                <c:pt idx="2358">
                  <c:v>715.2</c:v>
                </c:pt>
                <c:pt idx="2359">
                  <c:v>697.4</c:v>
                </c:pt>
                <c:pt idx="2360">
                  <c:v>692.4</c:v>
                </c:pt>
                <c:pt idx="2361">
                  <c:v>698.6</c:v>
                </c:pt>
                <c:pt idx="2362">
                  <c:v>692.1</c:v>
                </c:pt>
                <c:pt idx="2363">
                  <c:v>684.8</c:v>
                </c:pt>
                <c:pt idx="2364">
                  <c:v>683.2</c:v>
                </c:pt>
                <c:pt idx="2365">
                  <c:v>665.8</c:v>
                </c:pt>
                <c:pt idx="2366">
                  <c:v>639.8</c:v>
                </c:pt>
                <c:pt idx="2367">
                  <c:v>619.9</c:v>
                </c:pt>
                <c:pt idx="2368">
                  <c:v>620.1</c:v>
                </c:pt>
                <c:pt idx="2369">
                  <c:v>626.7</c:v>
                </c:pt>
                <c:pt idx="2370">
                  <c:v>636.2</c:v>
                </c:pt>
                <c:pt idx="2371">
                  <c:v>652.6</c:v>
                </c:pt>
                <c:pt idx="2372">
                  <c:v>691.5</c:v>
                </c:pt>
                <c:pt idx="2373">
                  <c:v>707</c:v>
                </c:pt>
                <c:pt idx="2374">
                  <c:v>704.1</c:v>
                </c:pt>
                <c:pt idx="2375">
                  <c:v>722.1</c:v>
                </c:pt>
                <c:pt idx="2376">
                  <c:v>722.6</c:v>
                </c:pt>
                <c:pt idx="2377">
                  <c:v>708.8</c:v>
                </c:pt>
                <c:pt idx="2378">
                  <c:v>694.2</c:v>
                </c:pt>
                <c:pt idx="2379">
                  <c:v>684.8</c:v>
                </c:pt>
                <c:pt idx="2380">
                  <c:v>702.7</c:v>
                </c:pt>
                <c:pt idx="2381">
                  <c:v>713.3</c:v>
                </c:pt>
                <c:pt idx="2382">
                  <c:v>726.2</c:v>
                </c:pt>
                <c:pt idx="2383">
                  <c:v>735.2</c:v>
                </c:pt>
                <c:pt idx="2384">
                  <c:v>747.3</c:v>
                </c:pt>
                <c:pt idx="2385">
                  <c:v>757.3</c:v>
                </c:pt>
                <c:pt idx="2386">
                  <c:v>767.7</c:v>
                </c:pt>
                <c:pt idx="2387">
                  <c:v>753.2</c:v>
                </c:pt>
                <c:pt idx="2388">
                  <c:v>727.9</c:v>
                </c:pt>
                <c:pt idx="2389">
                  <c:v>725.3</c:v>
                </c:pt>
                <c:pt idx="2390">
                  <c:v>733.5</c:v>
                </c:pt>
                <c:pt idx="2391">
                  <c:v>745.1</c:v>
                </c:pt>
                <c:pt idx="2392">
                  <c:v>728.8</c:v>
                </c:pt>
                <c:pt idx="2393">
                  <c:v>717</c:v>
                </c:pt>
                <c:pt idx="2394">
                  <c:v>709.8</c:v>
                </c:pt>
                <c:pt idx="2395">
                  <c:v>693.5</c:v>
                </c:pt>
                <c:pt idx="2396">
                  <c:v>712.3</c:v>
                </c:pt>
                <c:pt idx="2397">
                  <c:v>711.5</c:v>
                </c:pt>
                <c:pt idx="2398">
                  <c:v>723.9</c:v>
                </c:pt>
                <c:pt idx="2399">
                  <c:v>741.8</c:v>
                </c:pt>
                <c:pt idx="2400">
                  <c:v>742.9</c:v>
                </c:pt>
                <c:pt idx="2401">
                  <c:v>712.7</c:v>
                </c:pt>
                <c:pt idx="2402">
                  <c:v>729.8</c:v>
                </c:pt>
                <c:pt idx="2403">
                  <c:v>752.3</c:v>
                </c:pt>
                <c:pt idx="2404">
                  <c:v>775.7</c:v>
                </c:pt>
                <c:pt idx="2405">
                  <c:v>779.7</c:v>
                </c:pt>
                <c:pt idx="2406">
                  <c:v>781.5</c:v>
                </c:pt>
                <c:pt idx="2407">
                  <c:v>777.1</c:v>
                </c:pt>
                <c:pt idx="2408">
                  <c:v>787.1</c:v>
                </c:pt>
                <c:pt idx="2409">
                  <c:v>790.3</c:v>
                </c:pt>
                <c:pt idx="2410">
                  <c:v>784</c:v>
                </c:pt>
                <c:pt idx="2411">
                  <c:v>760.4</c:v>
                </c:pt>
                <c:pt idx="2412">
                  <c:v>749.9</c:v>
                </c:pt>
                <c:pt idx="2413">
                  <c:v>766.8</c:v>
                </c:pt>
                <c:pt idx="2414">
                  <c:v>787.4</c:v>
                </c:pt>
                <c:pt idx="2415">
                  <c:v>778.4</c:v>
                </c:pt>
                <c:pt idx="2416">
                  <c:v>778.3</c:v>
                </c:pt>
                <c:pt idx="2417">
                  <c:v>771.2</c:v>
                </c:pt>
                <c:pt idx="2418">
                  <c:v>754.7</c:v>
                </c:pt>
                <c:pt idx="2419">
                  <c:v>732.5</c:v>
                </c:pt>
                <c:pt idx="2420">
                  <c:v>707.5</c:v>
                </c:pt>
                <c:pt idx="2421">
                  <c:v>694.2</c:v>
                </c:pt>
                <c:pt idx="2422">
                  <c:v>696.6</c:v>
                </c:pt>
                <c:pt idx="2423">
                  <c:v>717.4</c:v>
                </c:pt>
                <c:pt idx="2424">
                  <c:v>746.1</c:v>
                </c:pt>
                <c:pt idx="2425">
                  <c:v>756.3</c:v>
                </c:pt>
                <c:pt idx="2426">
                  <c:v>761.3</c:v>
                </c:pt>
                <c:pt idx="2427">
                  <c:v>760.8</c:v>
                </c:pt>
                <c:pt idx="2428">
                  <c:v>739.5</c:v>
                </c:pt>
                <c:pt idx="2429">
                  <c:v>737.9</c:v>
                </c:pt>
                <c:pt idx="2430">
                  <c:v>750.4</c:v>
                </c:pt>
                <c:pt idx="2431">
                  <c:v>770.7</c:v>
                </c:pt>
                <c:pt idx="2432">
                  <c:v>774.9</c:v>
                </c:pt>
                <c:pt idx="2433">
                  <c:v>771.5</c:v>
                </c:pt>
                <c:pt idx="2434">
                  <c:v>763.5</c:v>
                </c:pt>
                <c:pt idx="2435">
                  <c:v>728.5</c:v>
                </c:pt>
                <c:pt idx="2436">
                  <c:v>704</c:v>
                </c:pt>
                <c:pt idx="2437">
                  <c:v>723.8</c:v>
                </c:pt>
                <c:pt idx="2438">
                  <c:v>735.5</c:v>
                </c:pt>
                <c:pt idx="2439">
                  <c:v>738.5</c:v>
                </c:pt>
                <c:pt idx="2440">
                  <c:v>721.9</c:v>
                </c:pt>
                <c:pt idx="2441">
                  <c:v>692.5</c:v>
                </c:pt>
                <c:pt idx="2442">
                  <c:v>683.7</c:v>
                </c:pt>
                <c:pt idx="2443">
                  <c:v>717.1</c:v>
                </c:pt>
                <c:pt idx="2444">
                  <c:v>727.4</c:v>
                </c:pt>
                <c:pt idx="2445">
                  <c:v>718</c:v>
                </c:pt>
                <c:pt idx="2446">
                  <c:v>695.1</c:v>
                </c:pt>
                <c:pt idx="2447">
                  <c:v>678.4</c:v>
                </c:pt>
                <c:pt idx="2448">
                  <c:v>665.3</c:v>
                </c:pt>
                <c:pt idx="2449">
                  <c:v>647.9</c:v>
                </c:pt>
                <c:pt idx="2450">
                  <c:v>634.9</c:v>
                </c:pt>
                <c:pt idx="2451">
                  <c:v>644.3</c:v>
                </c:pt>
                <c:pt idx="2452">
                  <c:v>659.5</c:v>
                </c:pt>
                <c:pt idx="2453">
                  <c:v>671.4</c:v>
                </c:pt>
                <c:pt idx="2454">
                  <c:v>688.2</c:v>
                </c:pt>
                <c:pt idx="2455">
                  <c:v>712.9</c:v>
                </c:pt>
                <c:pt idx="2456">
                  <c:v>705.6</c:v>
                </c:pt>
                <c:pt idx="2457">
                  <c:v>706.3</c:v>
                </c:pt>
                <c:pt idx="2458">
                  <c:v>696.2</c:v>
                </c:pt>
                <c:pt idx="2459">
                  <c:v>697.8</c:v>
                </c:pt>
                <c:pt idx="2460">
                  <c:v>710.6</c:v>
                </c:pt>
                <c:pt idx="2461">
                  <c:v>720.2</c:v>
                </c:pt>
                <c:pt idx="2462">
                  <c:v>732.8</c:v>
                </c:pt>
                <c:pt idx="2463">
                  <c:v>745.7</c:v>
                </c:pt>
                <c:pt idx="2464">
                  <c:v>752</c:v>
                </c:pt>
                <c:pt idx="2465">
                  <c:v>739.6</c:v>
                </c:pt>
                <c:pt idx="2466">
                  <c:v>749</c:v>
                </c:pt>
                <c:pt idx="2467">
                  <c:v>758.5</c:v>
                </c:pt>
                <c:pt idx="2468">
                  <c:v>757.5</c:v>
                </c:pt>
                <c:pt idx="2469">
                  <c:v>751.3</c:v>
                </c:pt>
                <c:pt idx="2470">
                  <c:v>733.5</c:v>
                </c:pt>
                <c:pt idx="2471">
                  <c:v>713.9</c:v>
                </c:pt>
                <c:pt idx="2472">
                  <c:v>689.9</c:v>
                </c:pt>
                <c:pt idx="2473">
                  <c:v>681.2</c:v>
                </c:pt>
                <c:pt idx="2474">
                  <c:v>697</c:v>
                </c:pt>
                <c:pt idx="2475">
                  <c:v>697.5</c:v>
                </c:pt>
                <c:pt idx="2476">
                  <c:v>686.6</c:v>
                </c:pt>
                <c:pt idx="2477">
                  <c:v>680</c:v>
                </c:pt>
                <c:pt idx="2478">
                  <c:v>678.6</c:v>
                </c:pt>
                <c:pt idx="2479">
                  <c:v>691.9</c:v>
                </c:pt>
                <c:pt idx="2480">
                  <c:v>705.7</c:v>
                </c:pt>
                <c:pt idx="2481">
                  <c:v>720.8</c:v>
                </c:pt>
                <c:pt idx="2482">
                  <c:v>727.2</c:v>
                </c:pt>
                <c:pt idx="2483">
                  <c:v>747.3</c:v>
                </c:pt>
                <c:pt idx="2484">
                  <c:v>771.4</c:v>
                </c:pt>
                <c:pt idx="2485">
                  <c:v>791.8</c:v>
                </c:pt>
                <c:pt idx="2486">
                  <c:v>786.2</c:v>
                </c:pt>
                <c:pt idx="2487">
                  <c:v>769.9</c:v>
                </c:pt>
                <c:pt idx="2488">
                  <c:v>770</c:v>
                </c:pt>
                <c:pt idx="2489">
                  <c:v>771.2</c:v>
                </c:pt>
                <c:pt idx="2490">
                  <c:v>766.3</c:v>
                </c:pt>
                <c:pt idx="2491">
                  <c:v>780.6</c:v>
                </c:pt>
                <c:pt idx="2492">
                  <c:v>787.3</c:v>
                </c:pt>
                <c:pt idx="2493">
                  <c:v>789.9</c:v>
                </c:pt>
                <c:pt idx="2494">
                  <c:v>790.6</c:v>
                </c:pt>
                <c:pt idx="2495">
                  <c:v>787.2</c:v>
                </c:pt>
                <c:pt idx="2496">
                  <c:v>771.1</c:v>
                </c:pt>
                <c:pt idx="2497">
                  <c:v>769.3</c:v>
                </c:pt>
                <c:pt idx="2498">
                  <c:v>766.8</c:v>
                </c:pt>
                <c:pt idx="2499">
                  <c:v>756.1</c:v>
                </c:pt>
                <c:pt idx="2500">
                  <c:v>731.5</c:v>
                </c:pt>
                <c:pt idx="2501">
                  <c:v>728</c:v>
                </c:pt>
                <c:pt idx="2502">
                  <c:v>709.4</c:v>
                </c:pt>
                <c:pt idx="2503">
                  <c:v>717.8</c:v>
                </c:pt>
                <c:pt idx="2504">
                  <c:v>735.2</c:v>
                </c:pt>
                <c:pt idx="2505">
                  <c:v>731.5</c:v>
                </c:pt>
                <c:pt idx="2506">
                  <c:v>735.6</c:v>
                </c:pt>
                <c:pt idx="2507">
                  <c:v>745.4</c:v>
                </c:pt>
                <c:pt idx="2508">
                  <c:v>755.5</c:v>
                </c:pt>
                <c:pt idx="2509">
                  <c:v>758.2</c:v>
                </c:pt>
                <c:pt idx="2510">
                  <c:v>745.9</c:v>
                </c:pt>
                <c:pt idx="2511">
                  <c:v>716.6</c:v>
                </c:pt>
                <c:pt idx="2512">
                  <c:v>709.8</c:v>
                </c:pt>
                <c:pt idx="2513">
                  <c:v>729.5</c:v>
                </c:pt>
                <c:pt idx="2514">
                  <c:v>747.4</c:v>
                </c:pt>
                <c:pt idx="2515">
                  <c:v>744.2</c:v>
                </c:pt>
                <c:pt idx="2516">
                  <c:v>739.6</c:v>
                </c:pt>
                <c:pt idx="2517">
                  <c:v>719.2</c:v>
                </c:pt>
                <c:pt idx="2518">
                  <c:v>718.1</c:v>
                </c:pt>
                <c:pt idx="2519">
                  <c:v>707.1</c:v>
                </c:pt>
                <c:pt idx="2520">
                  <c:v>695.2</c:v>
                </c:pt>
                <c:pt idx="2521">
                  <c:v>696.1</c:v>
                </c:pt>
                <c:pt idx="2522">
                  <c:v>668</c:v>
                </c:pt>
                <c:pt idx="2523">
                  <c:v>654.2</c:v>
                </c:pt>
                <c:pt idx="2524">
                  <c:v>641.6</c:v>
                </c:pt>
                <c:pt idx="2525">
                  <c:v>650.1</c:v>
                </c:pt>
                <c:pt idx="2526">
                  <c:v>670.5</c:v>
                </c:pt>
                <c:pt idx="2527">
                  <c:v>674.6</c:v>
                </c:pt>
                <c:pt idx="2528">
                  <c:v>713.3</c:v>
                </c:pt>
                <c:pt idx="2529">
                  <c:v>747</c:v>
                </c:pt>
                <c:pt idx="2530">
                  <c:v>744.6</c:v>
                </c:pt>
                <c:pt idx="2531">
                  <c:v>729.2</c:v>
                </c:pt>
                <c:pt idx="2532">
                  <c:v>720.1</c:v>
                </c:pt>
                <c:pt idx="2533">
                  <c:v>731.5</c:v>
                </c:pt>
                <c:pt idx="2534">
                  <c:v>753.6</c:v>
                </c:pt>
                <c:pt idx="2535">
                  <c:v>767.5</c:v>
                </c:pt>
                <c:pt idx="2536">
                  <c:v>760.4</c:v>
                </c:pt>
                <c:pt idx="2537">
                  <c:v>755.9</c:v>
                </c:pt>
                <c:pt idx="2538">
                  <c:v>774.4</c:v>
                </c:pt>
                <c:pt idx="2539">
                  <c:v>776.7</c:v>
                </c:pt>
                <c:pt idx="2540">
                  <c:v>779.7</c:v>
                </c:pt>
                <c:pt idx="2541">
                  <c:v>767.2</c:v>
                </c:pt>
                <c:pt idx="2542">
                  <c:v>740.7</c:v>
                </c:pt>
                <c:pt idx="2543">
                  <c:v>737.2</c:v>
                </c:pt>
                <c:pt idx="2544">
                  <c:v>743.4</c:v>
                </c:pt>
                <c:pt idx="2545">
                  <c:v>754</c:v>
                </c:pt>
                <c:pt idx="2546">
                  <c:v>727.2</c:v>
                </c:pt>
                <c:pt idx="2547">
                  <c:v>738.6</c:v>
                </c:pt>
                <c:pt idx="2548">
                  <c:v>757.8</c:v>
                </c:pt>
                <c:pt idx="2549">
                  <c:v>758.4</c:v>
                </c:pt>
                <c:pt idx="2550">
                  <c:v>728</c:v>
                </c:pt>
                <c:pt idx="2551">
                  <c:v>713.6</c:v>
                </c:pt>
                <c:pt idx="2552">
                  <c:v>728.2</c:v>
                </c:pt>
                <c:pt idx="2553">
                  <c:v>714.7</c:v>
                </c:pt>
                <c:pt idx="2554">
                  <c:v>712.8</c:v>
                </c:pt>
                <c:pt idx="2555">
                  <c:v>728.6</c:v>
                </c:pt>
                <c:pt idx="2556">
                  <c:v>729.2</c:v>
                </c:pt>
                <c:pt idx="2557">
                  <c:v>743.9</c:v>
                </c:pt>
                <c:pt idx="2558">
                  <c:v>737.7</c:v>
                </c:pt>
                <c:pt idx="2559">
                  <c:v>715.8</c:v>
                </c:pt>
                <c:pt idx="2560">
                  <c:v>695.5</c:v>
                </c:pt>
                <c:pt idx="2561">
                  <c:v>672.5</c:v>
                </c:pt>
                <c:pt idx="2562">
                  <c:v>662.6</c:v>
                </c:pt>
                <c:pt idx="2563">
                  <c:v>663.2</c:v>
                </c:pt>
                <c:pt idx="2564">
                  <c:v>672.4</c:v>
                </c:pt>
                <c:pt idx="2565">
                  <c:v>673.3</c:v>
                </c:pt>
                <c:pt idx="2566">
                  <c:v>659.7</c:v>
                </c:pt>
                <c:pt idx="2567">
                  <c:v>684.3</c:v>
                </c:pt>
                <c:pt idx="2568">
                  <c:v>709.9</c:v>
                </c:pt>
                <c:pt idx="2569">
                  <c:v>738</c:v>
                </c:pt>
                <c:pt idx="2570">
                  <c:v>754.3</c:v>
                </c:pt>
                <c:pt idx="2571">
                  <c:v>757</c:v>
                </c:pt>
                <c:pt idx="2572">
                  <c:v>754.6</c:v>
                </c:pt>
                <c:pt idx="2573">
                  <c:v>740.8</c:v>
                </c:pt>
                <c:pt idx="2574">
                  <c:v>736.1</c:v>
                </c:pt>
                <c:pt idx="2575">
                  <c:v>761.1</c:v>
                </c:pt>
                <c:pt idx="2576">
                  <c:v>758.3</c:v>
                </c:pt>
                <c:pt idx="2577">
                  <c:v>743</c:v>
                </c:pt>
                <c:pt idx="2578">
                  <c:v>740.8</c:v>
                </c:pt>
                <c:pt idx="2579">
                  <c:v>759.3</c:v>
                </c:pt>
                <c:pt idx="2580">
                  <c:v>781.5</c:v>
                </c:pt>
                <c:pt idx="2581">
                  <c:v>797.9</c:v>
                </c:pt>
                <c:pt idx="2582">
                  <c:v>778.8</c:v>
                </c:pt>
                <c:pt idx="2583">
                  <c:v>754.3</c:v>
                </c:pt>
                <c:pt idx="2584">
                  <c:v>741.7</c:v>
                </c:pt>
                <c:pt idx="2585">
                  <c:v>746.8</c:v>
                </c:pt>
                <c:pt idx="2586">
                  <c:v>747.4</c:v>
                </c:pt>
                <c:pt idx="2587">
                  <c:v>760.9</c:v>
                </c:pt>
                <c:pt idx="2588">
                  <c:v>742.1</c:v>
                </c:pt>
                <c:pt idx="2589">
                  <c:v>736.7</c:v>
                </c:pt>
                <c:pt idx="2590">
                  <c:v>729.2</c:v>
                </c:pt>
                <c:pt idx="2591">
                  <c:v>731.1</c:v>
                </c:pt>
                <c:pt idx="2592">
                  <c:v>738.9</c:v>
                </c:pt>
                <c:pt idx="2593">
                  <c:v>747.6</c:v>
                </c:pt>
                <c:pt idx="2594">
                  <c:v>742.3</c:v>
                </c:pt>
                <c:pt idx="2595">
                  <c:v>743.9</c:v>
                </c:pt>
                <c:pt idx="2596">
                  <c:v>743</c:v>
                </c:pt>
                <c:pt idx="2597">
                  <c:v>736.5</c:v>
                </c:pt>
                <c:pt idx="2598">
                  <c:v>729.7</c:v>
                </c:pt>
                <c:pt idx="2599">
                  <c:v>716.1</c:v>
                </c:pt>
                <c:pt idx="2600">
                  <c:v>711</c:v>
                </c:pt>
                <c:pt idx="2601">
                  <c:v>714.1</c:v>
                </c:pt>
                <c:pt idx="2602">
                  <c:v>701.4</c:v>
                </c:pt>
                <c:pt idx="2603">
                  <c:v>721.1</c:v>
                </c:pt>
                <c:pt idx="2604">
                  <c:v>721.6</c:v>
                </c:pt>
                <c:pt idx="2605">
                  <c:v>741.1</c:v>
                </c:pt>
                <c:pt idx="2606">
                  <c:v>741.8</c:v>
                </c:pt>
                <c:pt idx="2607">
                  <c:v>739.6</c:v>
                </c:pt>
                <c:pt idx="2608">
                  <c:v>736.6</c:v>
                </c:pt>
                <c:pt idx="2609">
                  <c:v>757.1</c:v>
                </c:pt>
                <c:pt idx="2610">
                  <c:v>749.3</c:v>
                </c:pt>
                <c:pt idx="2611">
                  <c:v>747.8</c:v>
                </c:pt>
                <c:pt idx="2612">
                  <c:v>737</c:v>
                </c:pt>
                <c:pt idx="2613">
                  <c:v>728.5</c:v>
                </c:pt>
                <c:pt idx="2614">
                  <c:v>716.6</c:v>
                </c:pt>
                <c:pt idx="2615">
                  <c:v>702.2</c:v>
                </c:pt>
                <c:pt idx="2616">
                  <c:v>676.1</c:v>
                </c:pt>
                <c:pt idx="2617">
                  <c:v>665.4</c:v>
                </c:pt>
                <c:pt idx="2618">
                  <c:v>668.3</c:v>
                </c:pt>
                <c:pt idx="2619">
                  <c:v>693.5</c:v>
                </c:pt>
                <c:pt idx="2620">
                  <c:v>653.2</c:v>
                </c:pt>
                <c:pt idx="2621">
                  <c:v>608.8</c:v>
                </c:pt>
                <c:pt idx="2622">
                  <c:v>573.2</c:v>
                </c:pt>
                <c:pt idx="2623">
                  <c:v>542.8</c:v>
                </c:pt>
                <c:pt idx="2624">
                  <c:v>512.5</c:v>
                </c:pt>
                <c:pt idx="2625">
                  <c:v>487</c:v>
                </c:pt>
                <c:pt idx="2626">
                  <c:v>464.1</c:v>
                </c:pt>
                <c:pt idx="2627">
                  <c:v>443.2</c:v>
                </c:pt>
                <c:pt idx="2628">
                  <c:v>423.4</c:v>
                </c:pt>
                <c:pt idx="2629">
                  <c:v>406.4</c:v>
                </c:pt>
                <c:pt idx="2630">
                  <c:v>392.9</c:v>
                </c:pt>
                <c:pt idx="2631">
                  <c:v>380.3</c:v>
                </c:pt>
                <c:pt idx="2632">
                  <c:v>369.9</c:v>
                </c:pt>
                <c:pt idx="2633">
                  <c:v>360.5</c:v>
                </c:pt>
                <c:pt idx="2634">
                  <c:v>351.5</c:v>
                </c:pt>
                <c:pt idx="2635">
                  <c:v>343.4</c:v>
                </c:pt>
                <c:pt idx="2636">
                  <c:v>336.3</c:v>
                </c:pt>
                <c:pt idx="2637">
                  <c:v>328.6</c:v>
                </c:pt>
                <c:pt idx="2638">
                  <c:v>320.5</c:v>
                </c:pt>
                <c:pt idx="2639">
                  <c:v>313.2</c:v>
                </c:pt>
                <c:pt idx="2640">
                  <c:v>307.1</c:v>
                </c:pt>
                <c:pt idx="2641">
                  <c:v>300.7</c:v>
                </c:pt>
                <c:pt idx="2642">
                  <c:v>293.8</c:v>
                </c:pt>
                <c:pt idx="2643">
                  <c:v>286.6</c:v>
                </c:pt>
                <c:pt idx="2644">
                  <c:v>279.8</c:v>
                </c:pt>
                <c:pt idx="2645">
                  <c:v>273.6</c:v>
                </c:pt>
                <c:pt idx="2646">
                  <c:v>267.4</c:v>
                </c:pt>
                <c:pt idx="2647">
                  <c:v>262</c:v>
                </c:pt>
                <c:pt idx="2648">
                  <c:v>256.6</c:v>
                </c:pt>
                <c:pt idx="2649">
                  <c:v>251.9</c:v>
                </c:pt>
                <c:pt idx="2650">
                  <c:v>248</c:v>
                </c:pt>
                <c:pt idx="2651">
                  <c:v>244</c:v>
                </c:pt>
                <c:pt idx="2652">
                  <c:v>239.4</c:v>
                </c:pt>
                <c:pt idx="2653">
                  <c:v>235.5</c:v>
                </c:pt>
                <c:pt idx="2654">
                  <c:v>231.6</c:v>
                </c:pt>
                <c:pt idx="2655">
                  <c:v>228.1</c:v>
                </c:pt>
                <c:pt idx="2656">
                  <c:v>224.9</c:v>
                </c:pt>
                <c:pt idx="2657">
                  <c:v>221.1</c:v>
                </c:pt>
                <c:pt idx="2658">
                  <c:v>217.5</c:v>
                </c:pt>
                <c:pt idx="2659">
                  <c:v>215.2</c:v>
                </c:pt>
                <c:pt idx="2660">
                  <c:v>212.5</c:v>
                </c:pt>
                <c:pt idx="2661">
                  <c:v>209.9</c:v>
                </c:pt>
                <c:pt idx="2662">
                  <c:v>208.5</c:v>
                </c:pt>
                <c:pt idx="2663">
                  <c:v>205.8</c:v>
                </c:pt>
                <c:pt idx="2664">
                  <c:v>203.3</c:v>
                </c:pt>
                <c:pt idx="2665">
                  <c:v>201</c:v>
                </c:pt>
                <c:pt idx="2666">
                  <c:v>198.4</c:v>
                </c:pt>
                <c:pt idx="2667">
                  <c:v>196</c:v>
                </c:pt>
                <c:pt idx="2668">
                  <c:v>193.7</c:v>
                </c:pt>
                <c:pt idx="2669">
                  <c:v>191.3</c:v>
                </c:pt>
                <c:pt idx="2670">
                  <c:v>189.1</c:v>
                </c:pt>
                <c:pt idx="2671">
                  <c:v>187</c:v>
                </c:pt>
                <c:pt idx="2672">
                  <c:v>184.3</c:v>
                </c:pt>
                <c:pt idx="2673">
                  <c:v>181.4</c:v>
                </c:pt>
                <c:pt idx="2674">
                  <c:v>179.2</c:v>
                </c:pt>
                <c:pt idx="2675">
                  <c:v>177.1</c:v>
                </c:pt>
                <c:pt idx="2676">
                  <c:v>175.2</c:v>
                </c:pt>
                <c:pt idx="2677">
                  <c:v>173.1</c:v>
                </c:pt>
                <c:pt idx="2678">
                  <c:v>171.6</c:v>
                </c:pt>
                <c:pt idx="2679">
                  <c:v>169.9</c:v>
                </c:pt>
                <c:pt idx="2680">
                  <c:v>167.7</c:v>
                </c:pt>
                <c:pt idx="2681">
                  <c:v>165.5</c:v>
                </c:pt>
                <c:pt idx="2682">
                  <c:v>163.6</c:v>
                </c:pt>
                <c:pt idx="2683">
                  <c:v>162.1</c:v>
                </c:pt>
                <c:pt idx="2684">
                  <c:v>160.6</c:v>
                </c:pt>
                <c:pt idx="2685">
                  <c:v>159</c:v>
                </c:pt>
                <c:pt idx="2686">
                  <c:v>157.5</c:v>
                </c:pt>
                <c:pt idx="2687">
                  <c:v>155.9</c:v>
                </c:pt>
                <c:pt idx="2688">
                  <c:v>153.9</c:v>
                </c:pt>
                <c:pt idx="2689">
                  <c:v>151.3</c:v>
                </c:pt>
                <c:pt idx="2690">
                  <c:v>149.4</c:v>
                </c:pt>
                <c:pt idx="2691">
                  <c:v>147.8</c:v>
                </c:pt>
                <c:pt idx="2692">
                  <c:v>145.7</c:v>
                </c:pt>
                <c:pt idx="2693">
                  <c:v>144.2</c:v>
                </c:pt>
                <c:pt idx="2694">
                  <c:v>143.2</c:v>
                </c:pt>
                <c:pt idx="2695">
                  <c:v>142</c:v>
                </c:pt>
                <c:pt idx="2696">
                  <c:v>140.7</c:v>
                </c:pt>
                <c:pt idx="2697">
                  <c:v>139.5</c:v>
                </c:pt>
                <c:pt idx="2698">
                  <c:v>138.2</c:v>
                </c:pt>
                <c:pt idx="2699">
                  <c:v>137</c:v>
                </c:pt>
                <c:pt idx="2700">
                  <c:v>135.3</c:v>
                </c:pt>
                <c:pt idx="2701">
                  <c:v>133.6</c:v>
                </c:pt>
                <c:pt idx="2702">
                  <c:v>131.9</c:v>
                </c:pt>
                <c:pt idx="2703">
                  <c:v>130.2</c:v>
                </c:pt>
                <c:pt idx="2704">
                  <c:v>128.4</c:v>
                </c:pt>
                <c:pt idx="2705">
                  <c:v>126.5</c:v>
                </c:pt>
                <c:pt idx="2706">
                  <c:v>124.8</c:v>
                </c:pt>
                <c:pt idx="2707">
                  <c:v>123.5</c:v>
                </c:pt>
                <c:pt idx="2708">
                  <c:v>122.4</c:v>
                </c:pt>
                <c:pt idx="2709">
                  <c:v>121.7</c:v>
                </c:pt>
                <c:pt idx="2710">
                  <c:v>120.5</c:v>
                </c:pt>
                <c:pt idx="2711">
                  <c:v>119.3</c:v>
                </c:pt>
                <c:pt idx="2712">
                  <c:v>118.5</c:v>
                </c:pt>
                <c:pt idx="2713">
                  <c:v>117.7</c:v>
                </c:pt>
                <c:pt idx="2714">
                  <c:v>116.8</c:v>
                </c:pt>
                <c:pt idx="2715">
                  <c:v>116</c:v>
                </c:pt>
                <c:pt idx="2716">
                  <c:v>115.2</c:v>
                </c:pt>
                <c:pt idx="2717">
                  <c:v>114.1</c:v>
                </c:pt>
                <c:pt idx="2718">
                  <c:v>113</c:v>
                </c:pt>
                <c:pt idx="2719">
                  <c:v>111.9</c:v>
                </c:pt>
                <c:pt idx="2720">
                  <c:v>110.8</c:v>
                </c:pt>
                <c:pt idx="2721">
                  <c:v>110.1</c:v>
                </c:pt>
                <c:pt idx="2722">
                  <c:v>109.2</c:v>
                </c:pt>
                <c:pt idx="2723">
                  <c:v>108.3</c:v>
                </c:pt>
                <c:pt idx="2724">
                  <c:v>107.7</c:v>
                </c:pt>
                <c:pt idx="2725">
                  <c:v>107.2</c:v>
                </c:pt>
                <c:pt idx="2726">
                  <c:v>106.5</c:v>
                </c:pt>
                <c:pt idx="2727">
                  <c:v>105.7</c:v>
                </c:pt>
                <c:pt idx="2728">
                  <c:v>104.9</c:v>
                </c:pt>
                <c:pt idx="2729">
                  <c:v>104.1</c:v>
                </c:pt>
                <c:pt idx="2730">
                  <c:v>103.2</c:v>
                </c:pt>
                <c:pt idx="2731">
                  <c:v>102.2</c:v>
                </c:pt>
                <c:pt idx="2732">
                  <c:v>101</c:v>
                </c:pt>
                <c:pt idx="2733">
                  <c:v>100</c:v>
                </c:pt>
                <c:pt idx="2734">
                  <c:v>99.1</c:v>
                </c:pt>
                <c:pt idx="2735">
                  <c:v>98.3</c:v>
                </c:pt>
                <c:pt idx="2736">
                  <c:v>97.5</c:v>
                </c:pt>
                <c:pt idx="2737">
                  <c:v>96.7</c:v>
                </c:pt>
                <c:pt idx="2738">
                  <c:v>96.4</c:v>
                </c:pt>
                <c:pt idx="2739">
                  <c:v>96.2</c:v>
                </c:pt>
                <c:pt idx="2740">
                  <c:v>95.8</c:v>
                </c:pt>
                <c:pt idx="2741">
                  <c:v>95.3</c:v>
                </c:pt>
                <c:pt idx="2742">
                  <c:v>94.9</c:v>
                </c:pt>
                <c:pt idx="2743">
                  <c:v>94.5</c:v>
                </c:pt>
                <c:pt idx="2744">
                  <c:v>94</c:v>
                </c:pt>
                <c:pt idx="2745">
                  <c:v>93.3</c:v>
                </c:pt>
                <c:pt idx="2746">
                  <c:v>92.7</c:v>
                </c:pt>
                <c:pt idx="2747">
                  <c:v>91.9</c:v>
                </c:pt>
                <c:pt idx="2748">
                  <c:v>91.1</c:v>
                </c:pt>
                <c:pt idx="2749">
                  <c:v>90.3</c:v>
                </c:pt>
                <c:pt idx="2750">
                  <c:v>89.5</c:v>
                </c:pt>
                <c:pt idx="2751">
                  <c:v>88.9</c:v>
                </c:pt>
                <c:pt idx="2752">
                  <c:v>88.3</c:v>
                </c:pt>
                <c:pt idx="2753">
                  <c:v>87.7</c:v>
                </c:pt>
                <c:pt idx="2754">
                  <c:v>87.1</c:v>
                </c:pt>
                <c:pt idx="2755">
                  <c:v>86.5</c:v>
                </c:pt>
                <c:pt idx="2756">
                  <c:v>86.1</c:v>
                </c:pt>
                <c:pt idx="2757">
                  <c:v>85.8</c:v>
                </c:pt>
                <c:pt idx="2758">
                  <c:v>85.5</c:v>
                </c:pt>
                <c:pt idx="2759">
                  <c:v>85.1</c:v>
                </c:pt>
                <c:pt idx="2760">
                  <c:v>84.7</c:v>
                </c:pt>
                <c:pt idx="2761">
                  <c:v>84.3</c:v>
                </c:pt>
                <c:pt idx="2762">
                  <c:v>84</c:v>
                </c:pt>
                <c:pt idx="2763">
                  <c:v>83.5</c:v>
                </c:pt>
                <c:pt idx="2764">
                  <c:v>83</c:v>
                </c:pt>
                <c:pt idx="2765">
                  <c:v>82.5</c:v>
                </c:pt>
                <c:pt idx="2766">
                  <c:v>82.1</c:v>
                </c:pt>
                <c:pt idx="2767">
                  <c:v>81.5</c:v>
                </c:pt>
                <c:pt idx="2768">
                  <c:v>81</c:v>
                </c:pt>
                <c:pt idx="2769">
                  <c:v>80.6</c:v>
                </c:pt>
                <c:pt idx="2770">
                  <c:v>80.3</c:v>
                </c:pt>
                <c:pt idx="2771">
                  <c:v>80</c:v>
                </c:pt>
                <c:pt idx="2772">
                  <c:v>79.5</c:v>
                </c:pt>
                <c:pt idx="2773">
                  <c:v>79.1</c:v>
                </c:pt>
                <c:pt idx="2774">
                  <c:v>78.8</c:v>
                </c:pt>
                <c:pt idx="2775">
                  <c:v>78.4</c:v>
                </c:pt>
                <c:pt idx="2776">
                  <c:v>78.1</c:v>
                </c:pt>
                <c:pt idx="2777">
                  <c:v>77.8</c:v>
                </c:pt>
                <c:pt idx="2778">
                  <c:v>77.5</c:v>
                </c:pt>
                <c:pt idx="2779">
                  <c:v>77.3</c:v>
                </c:pt>
                <c:pt idx="2780">
                  <c:v>77</c:v>
                </c:pt>
                <c:pt idx="2781">
                  <c:v>76.7</c:v>
                </c:pt>
                <c:pt idx="2782">
                  <c:v>76.2</c:v>
                </c:pt>
                <c:pt idx="2783">
                  <c:v>75.7</c:v>
                </c:pt>
                <c:pt idx="2784">
                  <c:v>75.2</c:v>
                </c:pt>
                <c:pt idx="2785">
                  <c:v>74.9</c:v>
                </c:pt>
                <c:pt idx="2786">
                  <c:v>74.5</c:v>
                </c:pt>
                <c:pt idx="2787">
                  <c:v>74.1</c:v>
                </c:pt>
                <c:pt idx="2788">
                  <c:v>73.8</c:v>
                </c:pt>
                <c:pt idx="2789">
                  <c:v>73.4</c:v>
                </c:pt>
                <c:pt idx="2790">
                  <c:v>73.2</c:v>
                </c:pt>
                <c:pt idx="2791">
                  <c:v>73</c:v>
                </c:pt>
                <c:pt idx="2792">
                  <c:v>72.8</c:v>
                </c:pt>
                <c:pt idx="2793">
                  <c:v>72.5</c:v>
                </c:pt>
                <c:pt idx="2794">
                  <c:v>72.4</c:v>
                </c:pt>
                <c:pt idx="2795">
                  <c:v>72.4</c:v>
                </c:pt>
                <c:pt idx="2796">
                  <c:v>72</c:v>
                </c:pt>
                <c:pt idx="2797">
                  <c:v>71.5</c:v>
                </c:pt>
                <c:pt idx="2798">
                  <c:v>71.1</c:v>
                </c:pt>
                <c:pt idx="2799">
                  <c:v>70.9</c:v>
                </c:pt>
                <c:pt idx="2800">
                  <c:v>70.7</c:v>
                </c:pt>
                <c:pt idx="2801">
                  <c:v>70.4</c:v>
                </c:pt>
                <c:pt idx="2802">
                  <c:v>70</c:v>
                </c:pt>
                <c:pt idx="2803">
                  <c:v>69.6</c:v>
                </c:pt>
                <c:pt idx="2804">
                  <c:v>69.3</c:v>
                </c:pt>
                <c:pt idx="2805">
                  <c:v>69.1</c:v>
                </c:pt>
                <c:pt idx="2806">
                  <c:v>68.8</c:v>
                </c:pt>
                <c:pt idx="2807">
                  <c:v>68.4</c:v>
                </c:pt>
                <c:pt idx="2808">
                  <c:v>68</c:v>
                </c:pt>
                <c:pt idx="2809">
                  <c:v>67.7</c:v>
                </c:pt>
                <c:pt idx="2810">
                  <c:v>67.4</c:v>
                </c:pt>
                <c:pt idx="2811">
                  <c:v>67.2</c:v>
                </c:pt>
                <c:pt idx="2812">
                  <c:v>66.9</c:v>
                </c:pt>
                <c:pt idx="2813">
                  <c:v>66.6</c:v>
                </c:pt>
                <c:pt idx="2814">
                  <c:v>66.4</c:v>
                </c:pt>
                <c:pt idx="2815">
                  <c:v>66.3</c:v>
                </c:pt>
                <c:pt idx="2816">
                  <c:v>66.1</c:v>
                </c:pt>
                <c:pt idx="2817">
                  <c:v>66</c:v>
                </c:pt>
                <c:pt idx="2818">
                  <c:v>65.7</c:v>
                </c:pt>
                <c:pt idx="2819">
                  <c:v>65.5</c:v>
                </c:pt>
                <c:pt idx="2820">
                  <c:v>65.3</c:v>
                </c:pt>
                <c:pt idx="2821">
                  <c:v>65</c:v>
                </c:pt>
                <c:pt idx="2822">
                  <c:v>64.7</c:v>
                </c:pt>
                <c:pt idx="2823">
                  <c:v>64.4</c:v>
                </c:pt>
                <c:pt idx="2824">
                  <c:v>64</c:v>
                </c:pt>
                <c:pt idx="2825">
                  <c:v>63.8</c:v>
                </c:pt>
                <c:pt idx="2826">
                  <c:v>63.7</c:v>
                </c:pt>
                <c:pt idx="2827">
                  <c:v>63.5</c:v>
                </c:pt>
                <c:pt idx="2828">
                  <c:v>63.2</c:v>
                </c:pt>
                <c:pt idx="2829">
                  <c:v>62.8</c:v>
                </c:pt>
                <c:pt idx="2830">
                  <c:v>62.6</c:v>
                </c:pt>
                <c:pt idx="2831">
                  <c:v>62.2</c:v>
                </c:pt>
                <c:pt idx="2832">
                  <c:v>61.9</c:v>
                </c:pt>
                <c:pt idx="2833">
                  <c:v>61.5</c:v>
                </c:pt>
                <c:pt idx="2834">
                  <c:v>61.2</c:v>
                </c:pt>
                <c:pt idx="2835">
                  <c:v>60.9</c:v>
                </c:pt>
                <c:pt idx="2836">
                  <c:v>60.7</c:v>
                </c:pt>
                <c:pt idx="2837">
                  <c:v>60.6</c:v>
                </c:pt>
                <c:pt idx="2838">
                  <c:v>60.5</c:v>
                </c:pt>
                <c:pt idx="2839">
                  <c:v>60.4</c:v>
                </c:pt>
                <c:pt idx="2840">
                  <c:v>60.2</c:v>
                </c:pt>
                <c:pt idx="2841">
                  <c:v>60.1</c:v>
                </c:pt>
                <c:pt idx="2842">
                  <c:v>59.9</c:v>
                </c:pt>
                <c:pt idx="2843">
                  <c:v>59.5</c:v>
                </c:pt>
                <c:pt idx="2844">
                  <c:v>59.1</c:v>
                </c:pt>
                <c:pt idx="2845">
                  <c:v>58.7</c:v>
                </c:pt>
                <c:pt idx="2846">
                  <c:v>58.4</c:v>
                </c:pt>
                <c:pt idx="2847">
                  <c:v>58.2</c:v>
                </c:pt>
                <c:pt idx="2848">
                  <c:v>58</c:v>
                </c:pt>
                <c:pt idx="2849">
                  <c:v>57.8</c:v>
                </c:pt>
                <c:pt idx="2850">
                  <c:v>57.7</c:v>
                </c:pt>
                <c:pt idx="2851">
                  <c:v>57.4</c:v>
                </c:pt>
                <c:pt idx="2852">
                  <c:v>57.2</c:v>
                </c:pt>
                <c:pt idx="2853">
                  <c:v>57</c:v>
                </c:pt>
                <c:pt idx="2854">
                  <c:v>56.8</c:v>
                </c:pt>
                <c:pt idx="2855">
                  <c:v>56.8</c:v>
                </c:pt>
                <c:pt idx="2856">
                  <c:v>56.9</c:v>
                </c:pt>
                <c:pt idx="2857">
                  <c:v>56.7</c:v>
                </c:pt>
                <c:pt idx="2858">
                  <c:v>56.6</c:v>
                </c:pt>
                <c:pt idx="2859">
                  <c:v>56.4</c:v>
                </c:pt>
                <c:pt idx="2860">
                  <c:v>56.3</c:v>
                </c:pt>
                <c:pt idx="2861">
                  <c:v>56.1</c:v>
                </c:pt>
                <c:pt idx="2862">
                  <c:v>55.9</c:v>
                </c:pt>
                <c:pt idx="2863">
                  <c:v>55.7</c:v>
                </c:pt>
                <c:pt idx="2864">
                  <c:v>55.5</c:v>
                </c:pt>
                <c:pt idx="2865">
                  <c:v>55.2</c:v>
                </c:pt>
                <c:pt idx="2866">
                  <c:v>55</c:v>
                </c:pt>
                <c:pt idx="2867">
                  <c:v>54.9</c:v>
                </c:pt>
                <c:pt idx="2868">
                  <c:v>54.7</c:v>
                </c:pt>
                <c:pt idx="2869">
                  <c:v>54.5</c:v>
                </c:pt>
                <c:pt idx="2870">
                  <c:v>54.4</c:v>
                </c:pt>
                <c:pt idx="2871">
                  <c:v>54.3</c:v>
                </c:pt>
                <c:pt idx="2872">
                  <c:v>54.2</c:v>
                </c:pt>
                <c:pt idx="2873">
                  <c:v>54</c:v>
                </c:pt>
                <c:pt idx="2874">
                  <c:v>53.8</c:v>
                </c:pt>
                <c:pt idx="2875">
                  <c:v>53.7</c:v>
                </c:pt>
                <c:pt idx="2876">
                  <c:v>53.6</c:v>
                </c:pt>
                <c:pt idx="2877">
                  <c:v>53.5</c:v>
                </c:pt>
                <c:pt idx="2878">
                  <c:v>53.4</c:v>
                </c:pt>
                <c:pt idx="2879">
                  <c:v>53.4</c:v>
                </c:pt>
                <c:pt idx="2880">
                  <c:v>53.3</c:v>
                </c:pt>
                <c:pt idx="2881">
                  <c:v>53.3</c:v>
                </c:pt>
                <c:pt idx="2882">
                  <c:v>53.1</c:v>
                </c:pt>
                <c:pt idx="2883">
                  <c:v>53</c:v>
                </c:pt>
                <c:pt idx="2884">
                  <c:v>53</c:v>
                </c:pt>
                <c:pt idx="2885">
                  <c:v>53</c:v>
                </c:pt>
                <c:pt idx="2886">
                  <c:v>52.9</c:v>
                </c:pt>
                <c:pt idx="2887">
                  <c:v>52.8</c:v>
                </c:pt>
                <c:pt idx="2888">
                  <c:v>52.6</c:v>
                </c:pt>
                <c:pt idx="2889">
                  <c:v>52.5</c:v>
                </c:pt>
                <c:pt idx="2890">
                  <c:v>52.4</c:v>
                </c:pt>
                <c:pt idx="2891">
                  <c:v>52.3</c:v>
                </c:pt>
                <c:pt idx="2892">
                  <c:v>52.2</c:v>
                </c:pt>
                <c:pt idx="2893">
                  <c:v>52</c:v>
                </c:pt>
                <c:pt idx="2894">
                  <c:v>51.9</c:v>
                </c:pt>
                <c:pt idx="2895">
                  <c:v>51.7</c:v>
                </c:pt>
                <c:pt idx="2896">
                  <c:v>51.5</c:v>
                </c:pt>
                <c:pt idx="2897">
                  <c:v>51.6</c:v>
                </c:pt>
                <c:pt idx="2898">
                  <c:v>52.2</c:v>
                </c:pt>
                <c:pt idx="2899">
                  <c:v>52.4</c:v>
                </c:pt>
                <c:pt idx="2900">
                  <c:v>52.3</c:v>
                </c:pt>
                <c:pt idx="2901">
                  <c:v>52.2</c:v>
                </c:pt>
                <c:pt idx="2902">
                  <c:v>52</c:v>
                </c:pt>
                <c:pt idx="2903">
                  <c:v>51.9</c:v>
                </c:pt>
                <c:pt idx="2904">
                  <c:v>51.9</c:v>
                </c:pt>
                <c:pt idx="2905">
                  <c:v>51.8</c:v>
                </c:pt>
                <c:pt idx="2906">
                  <c:v>51.7</c:v>
                </c:pt>
                <c:pt idx="2907">
                  <c:v>51.6</c:v>
                </c:pt>
                <c:pt idx="2908">
                  <c:v>51.5</c:v>
                </c:pt>
                <c:pt idx="2909">
                  <c:v>51.3</c:v>
                </c:pt>
                <c:pt idx="2910">
                  <c:v>51.1</c:v>
                </c:pt>
                <c:pt idx="2911">
                  <c:v>51</c:v>
                </c:pt>
                <c:pt idx="2912">
                  <c:v>50.8</c:v>
                </c:pt>
                <c:pt idx="2913">
                  <c:v>50.7</c:v>
                </c:pt>
                <c:pt idx="2914">
                  <c:v>50.5</c:v>
                </c:pt>
                <c:pt idx="2915">
                  <c:v>50.4</c:v>
                </c:pt>
                <c:pt idx="2916">
                  <c:v>50.2</c:v>
                </c:pt>
                <c:pt idx="2917">
                  <c:v>50.1</c:v>
                </c:pt>
                <c:pt idx="2918">
                  <c:v>49.9</c:v>
                </c:pt>
                <c:pt idx="2919">
                  <c:v>49.9</c:v>
                </c:pt>
                <c:pt idx="2920">
                  <c:v>49.7</c:v>
                </c:pt>
                <c:pt idx="2921">
                  <c:v>49.6</c:v>
                </c:pt>
                <c:pt idx="2922">
                  <c:v>49.4</c:v>
                </c:pt>
                <c:pt idx="2923">
                  <c:v>49.4</c:v>
                </c:pt>
                <c:pt idx="2924">
                  <c:v>49.3</c:v>
                </c:pt>
                <c:pt idx="2925">
                  <c:v>49.1</c:v>
                </c:pt>
                <c:pt idx="2926">
                  <c:v>49.1</c:v>
                </c:pt>
                <c:pt idx="2927">
                  <c:v>49</c:v>
                </c:pt>
                <c:pt idx="2928">
                  <c:v>49</c:v>
                </c:pt>
                <c:pt idx="2929">
                  <c:v>48.9</c:v>
                </c:pt>
                <c:pt idx="2930">
                  <c:v>48.8</c:v>
                </c:pt>
                <c:pt idx="2931">
                  <c:v>48.8</c:v>
                </c:pt>
                <c:pt idx="2932">
                  <c:v>48.8</c:v>
                </c:pt>
                <c:pt idx="2933">
                  <c:v>48.7</c:v>
                </c:pt>
                <c:pt idx="2934">
                  <c:v>48.6</c:v>
                </c:pt>
                <c:pt idx="2935">
                  <c:v>48.5</c:v>
                </c:pt>
                <c:pt idx="2936">
                  <c:v>48.3</c:v>
                </c:pt>
                <c:pt idx="2937">
                  <c:v>48.2</c:v>
                </c:pt>
                <c:pt idx="2938">
                  <c:v>48</c:v>
                </c:pt>
                <c:pt idx="2939">
                  <c:v>48</c:v>
                </c:pt>
                <c:pt idx="2940">
                  <c:v>48.3</c:v>
                </c:pt>
                <c:pt idx="2941">
                  <c:v>48.3</c:v>
                </c:pt>
                <c:pt idx="2942">
                  <c:v>48.1</c:v>
                </c:pt>
                <c:pt idx="2943">
                  <c:v>48</c:v>
                </c:pt>
                <c:pt idx="2944">
                  <c:v>47.8</c:v>
                </c:pt>
                <c:pt idx="2945">
                  <c:v>47.6</c:v>
                </c:pt>
                <c:pt idx="2946">
                  <c:v>47.6</c:v>
                </c:pt>
                <c:pt idx="2947">
                  <c:v>48</c:v>
                </c:pt>
                <c:pt idx="2948">
                  <c:v>48.2</c:v>
                </c:pt>
                <c:pt idx="2949">
                  <c:v>48.2</c:v>
                </c:pt>
                <c:pt idx="2950">
                  <c:v>48.3</c:v>
                </c:pt>
                <c:pt idx="2951">
                  <c:v>48.4</c:v>
                </c:pt>
                <c:pt idx="2952">
                  <c:v>48.5</c:v>
                </c:pt>
                <c:pt idx="2953">
                  <c:v>48.6</c:v>
                </c:pt>
                <c:pt idx="2954">
                  <c:v>49.2</c:v>
                </c:pt>
                <c:pt idx="2955">
                  <c:v>49</c:v>
                </c:pt>
                <c:pt idx="2956">
                  <c:v>48.7</c:v>
                </c:pt>
                <c:pt idx="2957">
                  <c:v>48.5</c:v>
                </c:pt>
                <c:pt idx="2958">
                  <c:v>48.2</c:v>
                </c:pt>
                <c:pt idx="2959">
                  <c:v>47.9</c:v>
                </c:pt>
                <c:pt idx="2960">
                  <c:v>47.7</c:v>
                </c:pt>
                <c:pt idx="2961">
                  <c:v>47.4</c:v>
                </c:pt>
                <c:pt idx="2962">
                  <c:v>47.1</c:v>
                </c:pt>
                <c:pt idx="2963">
                  <c:v>46.9</c:v>
                </c:pt>
                <c:pt idx="2964">
                  <c:v>46.7</c:v>
                </c:pt>
                <c:pt idx="2965">
                  <c:v>46.6</c:v>
                </c:pt>
                <c:pt idx="2966">
                  <c:v>46.5</c:v>
                </c:pt>
                <c:pt idx="2967">
                  <c:v>46.5</c:v>
                </c:pt>
                <c:pt idx="2968">
                  <c:v>46.4</c:v>
                </c:pt>
                <c:pt idx="2969">
                  <c:v>46.3</c:v>
                </c:pt>
                <c:pt idx="2970">
                  <c:v>46.2</c:v>
                </c:pt>
                <c:pt idx="2971">
                  <c:v>46.1</c:v>
                </c:pt>
                <c:pt idx="2972">
                  <c:v>46</c:v>
                </c:pt>
                <c:pt idx="2973">
                  <c:v>45.9</c:v>
                </c:pt>
                <c:pt idx="2974">
                  <c:v>45.9</c:v>
                </c:pt>
                <c:pt idx="2975">
                  <c:v>45.8</c:v>
                </c:pt>
                <c:pt idx="2976">
                  <c:v>45.6</c:v>
                </c:pt>
                <c:pt idx="2977">
                  <c:v>45.5</c:v>
                </c:pt>
                <c:pt idx="2978">
                  <c:v>45.3</c:v>
                </c:pt>
                <c:pt idx="2979">
                  <c:v>45.2</c:v>
                </c:pt>
                <c:pt idx="2980">
                  <c:v>45.2</c:v>
                </c:pt>
                <c:pt idx="2981">
                  <c:v>45.2</c:v>
                </c:pt>
                <c:pt idx="2982">
                  <c:v>45.1</c:v>
                </c:pt>
                <c:pt idx="2983">
                  <c:v>45</c:v>
                </c:pt>
                <c:pt idx="2984">
                  <c:v>45.4</c:v>
                </c:pt>
                <c:pt idx="2985">
                  <c:v>46.2</c:v>
                </c:pt>
                <c:pt idx="2986">
                  <c:v>46.5</c:v>
                </c:pt>
                <c:pt idx="2987">
                  <c:v>46.8</c:v>
                </c:pt>
                <c:pt idx="2988">
                  <c:v>47.5</c:v>
                </c:pt>
                <c:pt idx="2989">
                  <c:v>47.9</c:v>
                </c:pt>
                <c:pt idx="2990">
                  <c:v>48.5</c:v>
                </c:pt>
                <c:pt idx="2991">
                  <c:v>48.9</c:v>
                </c:pt>
                <c:pt idx="2992">
                  <c:v>49</c:v>
                </c:pt>
                <c:pt idx="2993">
                  <c:v>48.8</c:v>
                </c:pt>
                <c:pt idx="2994">
                  <c:v>48.5</c:v>
                </c:pt>
                <c:pt idx="2995">
                  <c:v>48.3</c:v>
                </c:pt>
                <c:pt idx="2996">
                  <c:v>48</c:v>
                </c:pt>
                <c:pt idx="2997">
                  <c:v>47.7</c:v>
                </c:pt>
                <c:pt idx="2998">
                  <c:v>47.5</c:v>
                </c:pt>
                <c:pt idx="2999">
                  <c:v>47.2</c:v>
                </c:pt>
                <c:pt idx="3000">
                  <c:v>47</c:v>
                </c:pt>
                <c:pt idx="3001">
                  <c:v>46.8</c:v>
                </c:pt>
                <c:pt idx="3002">
                  <c:v>46.6</c:v>
                </c:pt>
                <c:pt idx="3003">
                  <c:v>46.4</c:v>
                </c:pt>
                <c:pt idx="3004">
                  <c:v>46.2</c:v>
                </c:pt>
                <c:pt idx="3005">
                  <c:v>45.9</c:v>
                </c:pt>
                <c:pt idx="3006">
                  <c:v>45.7</c:v>
                </c:pt>
                <c:pt idx="3007">
                  <c:v>45.5</c:v>
                </c:pt>
                <c:pt idx="3008">
                  <c:v>45.3</c:v>
                </c:pt>
                <c:pt idx="3009">
                  <c:v>45.2</c:v>
                </c:pt>
                <c:pt idx="3010">
                  <c:v>45</c:v>
                </c:pt>
                <c:pt idx="3011">
                  <c:v>44.9</c:v>
                </c:pt>
                <c:pt idx="3012">
                  <c:v>44.8</c:v>
                </c:pt>
                <c:pt idx="3013">
                  <c:v>44.7</c:v>
                </c:pt>
                <c:pt idx="3014">
                  <c:v>44.5</c:v>
                </c:pt>
                <c:pt idx="3015">
                  <c:v>44.4</c:v>
                </c:pt>
                <c:pt idx="3016">
                  <c:v>44.3</c:v>
                </c:pt>
                <c:pt idx="3017">
                  <c:v>44.1</c:v>
                </c:pt>
                <c:pt idx="3018">
                  <c:v>44.1</c:v>
                </c:pt>
                <c:pt idx="3019">
                  <c:v>43.9</c:v>
                </c:pt>
                <c:pt idx="3020">
                  <c:v>43.8</c:v>
                </c:pt>
                <c:pt idx="3021">
                  <c:v>43.7</c:v>
                </c:pt>
                <c:pt idx="3022">
                  <c:v>43.6</c:v>
                </c:pt>
                <c:pt idx="3023">
                  <c:v>43.6</c:v>
                </c:pt>
                <c:pt idx="3024">
                  <c:v>43.6</c:v>
                </c:pt>
                <c:pt idx="3025">
                  <c:v>43.6</c:v>
                </c:pt>
                <c:pt idx="3026">
                  <c:v>43.5</c:v>
                </c:pt>
                <c:pt idx="3027">
                  <c:v>43.4</c:v>
                </c:pt>
                <c:pt idx="3028">
                  <c:v>43.3</c:v>
                </c:pt>
                <c:pt idx="3029">
                  <c:v>43.3</c:v>
                </c:pt>
                <c:pt idx="3030">
                  <c:v>43.2</c:v>
                </c:pt>
                <c:pt idx="3031">
                  <c:v>43</c:v>
                </c:pt>
                <c:pt idx="3032">
                  <c:v>43</c:v>
                </c:pt>
                <c:pt idx="3033">
                  <c:v>43</c:v>
                </c:pt>
                <c:pt idx="3034">
                  <c:v>42.9</c:v>
                </c:pt>
                <c:pt idx="3035">
                  <c:v>42.8</c:v>
                </c:pt>
                <c:pt idx="3036">
                  <c:v>42.6</c:v>
                </c:pt>
                <c:pt idx="3037">
                  <c:v>42.5</c:v>
                </c:pt>
                <c:pt idx="3038">
                  <c:v>42.4</c:v>
                </c:pt>
                <c:pt idx="3039">
                  <c:v>42.4</c:v>
                </c:pt>
                <c:pt idx="3040">
                  <c:v>42.3</c:v>
                </c:pt>
                <c:pt idx="3041">
                  <c:v>42.3</c:v>
                </c:pt>
                <c:pt idx="3042">
                  <c:v>42.3</c:v>
                </c:pt>
                <c:pt idx="3043">
                  <c:v>42.3</c:v>
                </c:pt>
                <c:pt idx="3044">
                  <c:v>42.3</c:v>
                </c:pt>
                <c:pt idx="3045">
                  <c:v>42.2</c:v>
                </c:pt>
                <c:pt idx="3046">
                  <c:v>42.1</c:v>
                </c:pt>
                <c:pt idx="3047">
                  <c:v>42.1</c:v>
                </c:pt>
                <c:pt idx="3048">
                  <c:v>42.1</c:v>
                </c:pt>
                <c:pt idx="3049">
                  <c:v>42</c:v>
                </c:pt>
                <c:pt idx="3050">
                  <c:v>41.9</c:v>
                </c:pt>
                <c:pt idx="3051">
                  <c:v>41.9</c:v>
                </c:pt>
                <c:pt idx="3052">
                  <c:v>41.9</c:v>
                </c:pt>
                <c:pt idx="3053">
                  <c:v>41.8</c:v>
                </c:pt>
                <c:pt idx="3054">
                  <c:v>41.7</c:v>
                </c:pt>
                <c:pt idx="3055">
                  <c:v>41.6</c:v>
                </c:pt>
                <c:pt idx="3056">
                  <c:v>41.7</c:v>
                </c:pt>
                <c:pt idx="3057">
                  <c:v>41.7</c:v>
                </c:pt>
                <c:pt idx="3058">
                  <c:v>41.6</c:v>
                </c:pt>
                <c:pt idx="3059">
                  <c:v>41.5</c:v>
                </c:pt>
                <c:pt idx="3060">
                  <c:v>41.5</c:v>
                </c:pt>
                <c:pt idx="3061">
                  <c:v>41.3</c:v>
                </c:pt>
                <c:pt idx="3062">
                  <c:v>41.3</c:v>
                </c:pt>
                <c:pt idx="3063">
                  <c:v>41.2</c:v>
                </c:pt>
                <c:pt idx="3064">
                  <c:v>41.2</c:v>
                </c:pt>
                <c:pt idx="3065">
                  <c:v>41.1</c:v>
                </c:pt>
                <c:pt idx="3066">
                  <c:v>41</c:v>
                </c:pt>
                <c:pt idx="3067">
                  <c:v>41</c:v>
                </c:pt>
                <c:pt idx="3068">
                  <c:v>40.9</c:v>
                </c:pt>
                <c:pt idx="3069">
                  <c:v>40.8</c:v>
                </c:pt>
                <c:pt idx="3070">
                  <c:v>40.9</c:v>
                </c:pt>
                <c:pt idx="3071">
                  <c:v>40.9</c:v>
                </c:pt>
                <c:pt idx="3072">
                  <c:v>40.9</c:v>
                </c:pt>
                <c:pt idx="3073">
                  <c:v>40.8</c:v>
                </c:pt>
                <c:pt idx="3074">
                  <c:v>40.7</c:v>
                </c:pt>
                <c:pt idx="3075">
                  <c:v>40.6</c:v>
                </c:pt>
                <c:pt idx="3076">
                  <c:v>40.5</c:v>
                </c:pt>
                <c:pt idx="3077">
                  <c:v>40.4</c:v>
                </c:pt>
                <c:pt idx="3078">
                  <c:v>40.4</c:v>
                </c:pt>
                <c:pt idx="3079">
                  <c:v>40.3</c:v>
                </c:pt>
                <c:pt idx="3080">
                  <c:v>40.3</c:v>
                </c:pt>
                <c:pt idx="3081">
                  <c:v>40.2</c:v>
                </c:pt>
                <c:pt idx="3082">
                  <c:v>40.2</c:v>
                </c:pt>
                <c:pt idx="3083">
                  <c:v>40.1</c:v>
                </c:pt>
                <c:pt idx="3084">
                  <c:v>40.1</c:v>
                </c:pt>
                <c:pt idx="3085">
                  <c:v>40</c:v>
                </c:pt>
                <c:pt idx="3086">
                  <c:v>40</c:v>
                </c:pt>
                <c:pt idx="3087">
                  <c:v>40</c:v>
                </c:pt>
                <c:pt idx="3088">
                  <c:v>39.9</c:v>
                </c:pt>
                <c:pt idx="3089">
                  <c:v>39.8</c:v>
                </c:pt>
                <c:pt idx="3090">
                  <c:v>39.8</c:v>
                </c:pt>
                <c:pt idx="3091">
                  <c:v>39.7</c:v>
                </c:pt>
                <c:pt idx="3092">
                  <c:v>39.6</c:v>
                </c:pt>
                <c:pt idx="3093">
                  <c:v>39.6</c:v>
                </c:pt>
                <c:pt idx="3094">
                  <c:v>39.5</c:v>
                </c:pt>
                <c:pt idx="3095">
                  <c:v>39.5</c:v>
                </c:pt>
                <c:pt idx="3096">
                  <c:v>39.5</c:v>
                </c:pt>
                <c:pt idx="3097">
                  <c:v>39.4</c:v>
                </c:pt>
                <c:pt idx="3098">
                  <c:v>39.4</c:v>
                </c:pt>
                <c:pt idx="3099">
                  <c:v>39.4</c:v>
                </c:pt>
                <c:pt idx="3100">
                  <c:v>39.3</c:v>
                </c:pt>
                <c:pt idx="3101">
                  <c:v>39.2</c:v>
                </c:pt>
                <c:pt idx="3102">
                  <c:v>39.3</c:v>
                </c:pt>
                <c:pt idx="3103">
                  <c:v>39.3</c:v>
                </c:pt>
                <c:pt idx="3104">
                  <c:v>39.3</c:v>
                </c:pt>
                <c:pt idx="3105">
                  <c:v>39.3</c:v>
                </c:pt>
                <c:pt idx="3106">
                  <c:v>39.2</c:v>
                </c:pt>
                <c:pt idx="3107">
                  <c:v>39.2</c:v>
                </c:pt>
                <c:pt idx="3108">
                  <c:v>39.1</c:v>
                </c:pt>
                <c:pt idx="3109">
                  <c:v>39.1</c:v>
                </c:pt>
                <c:pt idx="3110">
                  <c:v>39</c:v>
                </c:pt>
                <c:pt idx="3111">
                  <c:v>39</c:v>
                </c:pt>
                <c:pt idx="3112">
                  <c:v>38.9</c:v>
                </c:pt>
                <c:pt idx="3113">
                  <c:v>38.9</c:v>
                </c:pt>
                <c:pt idx="3114">
                  <c:v>38.8</c:v>
                </c:pt>
                <c:pt idx="3115">
                  <c:v>38.7</c:v>
                </c:pt>
                <c:pt idx="3116">
                  <c:v>38.7</c:v>
                </c:pt>
                <c:pt idx="3117">
                  <c:v>38.7</c:v>
                </c:pt>
                <c:pt idx="3118">
                  <c:v>38.7</c:v>
                </c:pt>
                <c:pt idx="3119">
                  <c:v>38.6</c:v>
                </c:pt>
                <c:pt idx="3120">
                  <c:v>38.6</c:v>
                </c:pt>
                <c:pt idx="3121">
                  <c:v>38.5</c:v>
                </c:pt>
                <c:pt idx="3122">
                  <c:v>38.5</c:v>
                </c:pt>
                <c:pt idx="3123">
                  <c:v>38.5</c:v>
                </c:pt>
                <c:pt idx="3124">
                  <c:v>38.5</c:v>
                </c:pt>
                <c:pt idx="3125">
                  <c:v>38.5</c:v>
                </c:pt>
                <c:pt idx="3126">
                  <c:v>38.5</c:v>
                </c:pt>
                <c:pt idx="3127">
                  <c:v>38.5</c:v>
                </c:pt>
                <c:pt idx="3128">
                  <c:v>38.5</c:v>
                </c:pt>
              </c:numCache>
            </c:numRef>
          </c:yVal>
          <c:smooth val="0"/>
        </c:ser>
        <c:axId val="27163209"/>
        <c:axId val="93074474"/>
      </c:scatterChart>
      <c:scatterChart>
        <c:scatterStyle val="line"/>
        <c:varyColors val="0"/>
        <c:ser>
          <c:idx val="3"/>
          <c:order val="3"/>
          <c:tx>
            <c:strRef>
              <c:f>"Cable IR (first failure)"</c:f>
              <c:strCache>
                <c:ptCount val="1"/>
                <c:pt idx="0">
                  <c:v>Cable IR (first failu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B$5:$B$33</c:f>
              <c:numCache>
                <c:formatCode>General</c:formatCode>
                <c:ptCount val="29"/>
                <c:pt idx="0">
                  <c:v>-1679.50000013225</c:v>
                </c:pt>
                <c:pt idx="1">
                  <c:v>-1525.49999996554</c:v>
                </c:pt>
                <c:pt idx="2">
                  <c:v>-1371.49999979883</c:v>
                </c:pt>
                <c:pt idx="3">
                  <c:v>-1217.66666665208</c:v>
                </c:pt>
                <c:pt idx="4">
                  <c:v>-1063.49999988452</c:v>
                </c:pt>
                <c:pt idx="5">
                  <c:v>-909.833333129063</c:v>
                </c:pt>
                <c:pt idx="6">
                  <c:v>-755.500000179745</c:v>
                </c:pt>
                <c:pt idx="7">
                  <c:v>-601.833333214745</c:v>
                </c:pt>
                <c:pt idx="8">
                  <c:v>-447.833333257586</c:v>
                </c:pt>
                <c:pt idx="9">
                  <c:v>-293.833333509974</c:v>
                </c:pt>
                <c:pt idx="10">
                  <c:v>-139.833332924172</c:v>
                </c:pt>
                <c:pt idx="11">
                  <c:v>14.1666666138917</c:v>
                </c:pt>
                <c:pt idx="12">
                  <c:v>168.166666571051</c:v>
                </c:pt>
                <c:pt idx="13">
                  <c:v>322.166666947305</c:v>
                </c:pt>
                <c:pt idx="14">
                  <c:v>476.166666485369</c:v>
                </c:pt>
                <c:pt idx="15">
                  <c:v>630.166666861624</c:v>
                </c:pt>
                <c:pt idx="16">
                  <c:v>784.166666818783</c:v>
                </c:pt>
                <c:pt idx="17">
                  <c:v>938.166666566394</c:v>
                </c:pt>
                <c:pt idx="18">
                  <c:v>1092.16666694265</c:v>
                </c:pt>
                <c:pt idx="19">
                  <c:v>1246.16666669026</c:v>
                </c:pt>
                <c:pt idx="20">
                  <c:v>1400.16666643787</c:v>
                </c:pt>
                <c:pt idx="21">
                  <c:v>1554.16666702367</c:v>
                </c:pt>
                <c:pt idx="22">
                  <c:v>1707.99999996088</c:v>
                </c:pt>
                <c:pt idx="23">
                  <c:v>1862.00000012759</c:v>
                </c:pt>
                <c:pt idx="24">
                  <c:v>2016.0000002943</c:v>
                </c:pt>
                <c:pt idx="25">
                  <c:v>2169.99999983236</c:v>
                </c:pt>
                <c:pt idx="26">
                  <c:v>2323.99999999907</c:v>
                </c:pt>
                <c:pt idx="27">
                  <c:v>2478.00000016578</c:v>
                </c:pt>
                <c:pt idx="28">
                  <c:v>2631.99999991339</c:v>
                </c:pt>
              </c:numCache>
            </c:numRef>
          </c:xVal>
          <c:yVal>
            <c:numRef>
              <c:f>'First Electrical Failures'!$C$5:$C$33</c:f>
              <c:numCache>
                <c:formatCode>General</c:formatCode>
                <c:ptCount val="29"/>
                <c:pt idx="0">
                  <c:v>257738</c:v>
                </c:pt>
                <c:pt idx="1">
                  <c:v>257738</c:v>
                </c:pt>
                <c:pt idx="2">
                  <c:v>257738</c:v>
                </c:pt>
                <c:pt idx="3">
                  <c:v>257738</c:v>
                </c:pt>
                <c:pt idx="4">
                  <c:v>257738</c:v>
                </c:pt>
                <c:pt idx="5">
                  <c:v>257738</c:v>
                </c:pt>
                <c:pt idx="6">
                  <c:v>257738</c:v>
                </c:pt>
                <c:pt idx="7">
                  <c:v>257738</c:v>
                </c:pt>
                <c:pt idx="8">
                  <c:v>257738</c:v>
                </c:pt>
                <c:pt idx="9">
                  <c:v>257738</c:v>
                </c:pt>
                <c:pt idx="10">
                  <c:v>258738</c:v>
                </c:pt>
                <c:pt idx="11">
                  <c:v>257738</c:v>
                </c:pt>
                <c:pt idx="12">
                  <c:v>257738</c:v>
                </c:pt>
                <c:pt idx="13">
                  <c:v>258738</c:v>
                </c:pt>
                <c:pt idx="14">
                  <c:v>257738</c:v>
                </c:pt>
                <c:pt idx="15">
                  <c:v>257738</c:v>
                </c:pt>
                <c:pt idx="16">
                  <c:v>257738</c:v>
                </c:pt>
                <c:pt idx="17">
                  <c:v>257738</c:v>
                </c:pt>
                <c:pt idx="18">
                  <c:v>257738</c:v>
                </c:pt>
                <c:pt idx="19">
                  <c:v>257738</c:v>
                </c:pt>
                <c:pt idx="20">
                  <c:v>38.1943406300054</c:v>
                </c:pt>
                <c:pt idx="21">
                  <c:v>19.0937644341801</c:v>
                </c:pt>
                <c:pt idx="22">
                  <c:v>0.639344262295082</c:v>
                </c:pt>
                <c:pt idx="23">
                  <c:v>15.10625</c:v>
                </c:pt>
                <c:pt idx="24">
                  <c:v>0.636858475894246</c:v>
                </c:pt>
                <c:pt idx="25">
                  <c:v>11.5283505154639</c:v>
                </c:pt>
                <c:pt idx="26">
                  <c:v>32.9692994203207</c:v>
                </c:pt>
                <c:pt idx="27">
                  <c:v>30.5579341620212</c:v>
                </c:pt>
                <c:pt idx="28">
                  <c:v>257.981738487105</c:v>
                </c:pt>
              </c:numCache>
            </c:numRef>
          </c:yVal>
          <c:smooth val="0"/>
        </c:ser>
        <c:axId val="51540554"/>
        <c:axId val="43256160"/>
      </c:scatterChart>
      <c:valAx>
        <c:axId val="27163209"/>
        <c:scaling>
          <c:orientation val="minMax"/>
          <c:max val="3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4474"/>
        <c:crossesAt val="0"/>
        <c:crossBetween val="midCat"/>
      </c:valAx>
      <c:valAx>
        <c:axId val="93074474"/>
        <c:scaling>
          <c:orientation val="minMax"/>
          <c:max val="9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3209"/>
        <c:crossesAt val="0"/>
        <c:crossBetween val="midCat"/>
      </c:valAx>
      <c:valAx>
        <c:axId val="51540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56160"/>
        <c:crossBetween val="midCat"/>
      </c:valAx>
      <c:valAx>
        <c:axId val="43256160"/>
        <c:scaling>
          <c:logBase val="10"/>
          <c:orientation val="minMax"/>
          <c:max val="10000000"/>
          <c:min val="0.01"/>
        </c:scaling>
        <c:delete val="0"/>
        <c:axPos val="r"/>
        <c:numFmt formatCode="0.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0554"/>
        <c:crosses val="max"/>
        <c:crossBetween val="midCat"/>
      </c:valAx>
      <c:spPr>
        <a:solidFill>
          <a:srgbClr val="c0c0c0"/>
        </a:solidFill>
        <a:ln w="12600">
          <a:solidFill>
            <a:srgbClr val="808080"/>
          </a:solidFill>
          <a:round/>
        </a:ln>
      </c:spPr>
    </c:plotArea>
    <c:legend>
      <c:legendPos val="r"/>
      <c:layout>
        <c:manualLayout>
          <c:xMode val="edge"/>
          <c:yMode val="edge"/>
          <c:x val="0.820379436964504"/>
          <c:y val="0.153537262312507"/>
          <c:w val="0.151111791105671"/>
          <c:h val="0.5708042990433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2956455309396"/>
          <c:y val="0.0595854922279793"/>
          <c:w val="0.759969442322384"/>
          <c:h val="0.837847385774847"/>
        </c:manualLayout>
      </c:layout>
      <c:scatterChart>
        <c:scatterStyle val="line"/>
        <c:varyColors val="0"/>
        <c:ser>
          <c:idx val="0"/>
          <c:order val="0"/>
          <c:tx>
            <c:strRef>
              <c:f>"Cable Temp"</c:f>
              <c:strCache>
                <c:ptCount val="1"/>
                <c:pt idx="0">
                  <c:v>Cable Tem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31</c:f>
              <c:numCache>
                <c:formatCode>General</c:formatCode>
                <c:ptCount val="13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numCache>
            </c:numRef>
          </c:xVal>
          <c:yVal>
            <c:numRef>
              <c:f>'Thermal Data'!$T$3:$T$1331</c:f>
              <c:numCache>
                <c:formatCode>General</c:formatCode>
                <c:ptCount val="1329"/>
                <c:pt idx="0">
                  <c:v>15.6</c:v>
                </c:pt>
                <c:pt idx="1">
                  <c:v>15.6</c:v>
                </c:pt>
                <c:pt idx="2">
                  <c:v>15.6</c:v>
                </c:pt>
                <c:pt idx="3">
                  <c:v>15.6</c:v>
                </c:pt>
                <c:pt idx="4">
                  <c:v>15.6</c:v>
                </c:pt>
                <c:pt idx="5">
                  <c:v>15.6</c:v>
                </c:pt>
                <c:pt idx="6">
                  <c:v>15.6</c:v>
                </c:pt>
                <c:pt idx="7">
                  <c:v>15.6</c:v>
                </c:pt>
                <c:pt idx="8">
                  <c:v>15.6</c:v>
                </c:pt>
                <c:pt idx="9">
                  <c:v>15.6</c:v>
                </c:pt>
                <c:pt idx="10">
                  <c:v>15.6</c:v>
                </c:pt>
                <c:pt idx="11">
                  <c:v>15.8</c:v>
                </c:pt>
                <c:pt idx="12">
                  <c:v>15.8</c:v>
                </c:pt>
                <c:pt idx="13">
                  <c:v>15.8</c:v>
                </c:pt>
                <c:pt idx="14">
                  <c:v>15.8</c:v>
                </c:pt>
                <c:pt idx="15">
                  <c:v>15.8</c:v>
                </c:pt>
                <c:pt idx="16">
                  <c:v>15.8</c:v>
                </c:pt>
                <c:pt idx="17">
                  <c:v>15.8</c:v>
                </c:pt>
                <c:pt idx="18">
                  <c:v>15.8</c:v>
                </c:pt>
                <c:pt idx="19">
                  <c:v>15.8</c:v>
                </c:pt>
                <c:pt idx="20">
                  <c:v>15.8</c:v>
                </c:pt>
                <c:pt idx="21">
                  <c:v>15.8</c:v>
                </c:pt>
                <c:pt idx="22">
                  <c:v>15.8</c:v>
                </c:pt>
                <c:pt idx="23">
                  <c:v>15.8</c:v>
                </c:pt>
                <c:pt idx="24">
                  <c:v>15.9</c:v>
                </c:pt>
                <c:pt idx="25">
                  <c:v>16</c:v>
                </c:pt>
                <c:pt idx="26">
                  <c:v>16.3</c:v>
                </c:pt>
                <c:pt idx="27">
                  <c:v>16.8</c:v>
                </c:pt>
                <c:pt idx="28">
                  <c:v>17.6</c:v>
                </c:pt>
                <c:pt idx="29">
                  <c:v>18.7</c:v>
                </c:pt>
                <c:pt idx="30">
                  <c:v>20.2</c:v>
                </c:pt>
                <c:pt idx="31">
                  <c:v>22</c:v>
                </c:pt>
                <c:pt idx="32">
                  <c:v>24.1</c:v>
                </c:pt>
                <c:pt idx="33">
                  <c:v>26.2</c:v>
                </c:pt>
                <c:pt idx="34">
                  <c:v>28.6</c:v>
                </c:pt>
                <c:pt idx="35">
                  <c:v>31.1</c:v>
                </c:pt>
                <c:pt idx="36">
                  <c:v>33.7</c:v>
                </c:pt>
                <c:pt idx="37">
                  <c:v>36.3</c:v>
                </c:pt>
                <c:pt idx="38">
                  <c:v>39</c:v>
                </c:pt>
                <c:pt idx="39">
                  <c:v>41.7</c:v>
                </c:pt>
                <c:pt idx="40">
                  <c:v>44.4</c:v>
                </c:pt>
                <c:pt idx="41">
                  <c:v>47</c:v>
                </c:pt>
                <c:pt idx="42">
                  <c:v>49.6</c:v>
                </c:pt>
                <c:pt idx="43">
                  <c:v>52.1</c:v>
                </c:pt>
                <c:pt idx="44">
                  <c:v>54.5</c:v>
                </c:pt>
                <c:pt idx="45">
                  <c:v>56.8</c:v>
                </c:pt>
                <c:pt idx="46">
                  <c:v>59</c:v>
                </c:pt>
                <c:pt idx="47">
                  <c:v>61.1</c:v>
                </c:pt>
                <c:pt idx="48">
                  <c:v>63.1</c:v>
                </c:pt>
                <c:pt idx="49">
                  <c:v>65.1</c:v>
                </c:pt>
                <c:pt idx="50">
                  <c:v>67</c:v>
                </c:pt>
                <c:pt idx="51">
                  <c:v>68.9</c:v>
                </c:pt>
                <c:pt idx="52">
                  <c:v>70.7</c:v>
                </c:pt>
                <c:pt idx="53">
                  <c:v>72.5</c:v>
                </c:pt>
                <c:pt idx="54">
                  <c:v>74.2</c:v>
                </c:pt>
                <c:pt idx="55">
                  <c:v>75.9</c:v>
                </c:pt>
                <c:pt idx="56">
                  <c:v>77.6</c:v>
                </c:pt>
                <c:pt idx="57">
                  <c:v>79.3</c:v>
                </c:pt>
                <c:pt idx="58">
                  <c:v>81</c:v>
                </c:pt>
                <c:pt idx="59">
                  <c:v>82.6</c:v>
                </c:pt>
                <c:pt idx="60">
                  <c:v>84.2</c:v>
                </c:pt>
                <c:pt idx="61">
                  <c:v>85.6</c:v>
                </c:pt>
                <c:pt idx="62">
                  <c:v>87</c:v>
                </c:pt>
                <c:pt idx="63">
                  <c:v>88.3</c:v>
                </c:pt>
                <c:pt idx="64">
                  <c:v>89.4</c:v>
                </c:pt>
                <c:pt idx="65">
                  <c:v>90.5</c:v>
                </c:pt>
                <c:pt idx="66">
                  <c:v>91.4</c:v>
                </c:pt>
                <c:pt idx="67">
                  <c:v>92.3</c:v>
                </c:pt>
                <c:pt idx="68">
                  <c:v>93.2</c:v>
                </c:pt>
                <c:pt idx="69">
                  <c:v>93.9</c:v>
                </c:pt>
                <c:pt idx="70">
                  <c:v>94.4</c:v>
                </c:pt>
                <c:pt idx="71">
                  <c:v>94.1</c:v>
                </c:pt>
                <c:pt idx="72">
                  <c:v>94.1</c:v>
                </c:pt>
                <c:pt idx="73">
                  <c:v>94.2</c:v>
                </c:pt>
                <c:pt idx="74">
                  <c:v>94.4</c:v>
                </c:pt>
                <c:pt idx="75">
                  <c:v>94.7</c:v>
                </c:pt>
                <c:pt idx="76">
                  <c:v>95</c:v>
                </c:pt>
                <c:pt idx="77">
                  <c:v>95.4</c:v>
                </c:pt>
                <c:pt idx="78">
                  <c:v>95.8</c:v>
                </c:pt>
                <c:pt idx="79">
                  <c:v>96.1</c:v>
                </c:pt>
                <c:pt idx="80">
                  <c:v>96.3</c:v>
                </c:pt>
                <c:pt idx="81">
                  <c:v>96.2</c:v>
                </c:pt>
                <c:pt idx="82">
                  <c:v>96.2</c:v>
                </c:pt>
                <c:pt idx="83">
                  <c:v>96.4</c:v>
                </c:pt>
                <c:pt idx="84">
                  <c:v>96.7</c:v>
                </c:pt>
                <c:pt idx="85">
                  <c:v>97.2</c:v>
                </c:pt>
                <c:pt idx="86">
                  <c:v>97.7</c:v>
                </c:pt>
                <c:pt idx="87">
                  <c:v>98.7</c:v>
                </c:pt>
                <c:pt idx="88">
                  <c:v>99.8</c:v>
                </c:pt>
                <c:pt idx="89">
                  <c:v>100.6</c:v>
                </c:pt>
                <c:pt idx="90">
                  <c:v>101.4</c:v>
                </c:pt>
                <c:pt idx="91">
                  <c:v>102.2</c:v>
                </c:pt>
                <c:pt idx="92">
                  <c:v>103</c:v>
                </c:pt>
                <c:pt idx="93">
                  <c:v>103.8</c:v>
                </c:pt>
                <c:pt idx="94">
                  <c:v>104.7</c:v>
                </c:pt>
                <c:pt idx="95">
                  <c:v>105.6</c:v>
                </c:pt>
                <c:pt idx="96">
                  <c:v>106.4</c:v>
                </c:pt>
                <c:pt idx="97">
                  <c:v>107.2</c:v>
                </c:pt>
                <c:pt idx="98">
                  <c:v>108</c:v>
                </c:pt>
                <c:pt idx="99">
                  <c:v>108.8</c:v>
                </c:pt>
                <c:pt idx="100">
                  <c:v>109.6</c:v>
                </c:pt>
                <c:pt idx="101">
                  <c:v>110.3</c:v>
                </c:pt>
                <c:pt idx="102">
                  <c:v>111.1</c:v>
                </c:pt>
                <c:pt idx="103">
                  <c:v>111.9</c:v>
                </c:pt>
                <c:pt idx="104">
                  <c:v>112.6</c:v>
                </c:pt>
                <c:pt idx="105">
                  <c:v>113.4</c:v>
                </c:pt>
                <c:pt idx="106">
                  <c:v>114.2</c:v>
                </c:pt>
                <c:pt idx="107">
                  <c:v>115</c:v>
                </c:pt>
                <c:pt idx="108">
                  <c:v>115.7</c:v>
                </c:pt>
                <c:pt idx="109">
                  <c:v>116.5</c:v>
                </c:pt>
                <c:pt idx="110">
                  <c:v>117.2</c:v>
                </c:pt>
                <c:pt idx="111">
                  <c:v>117.9</c:v>
                </c:pt>
                <c:pt idx="112">
                  <c:v>118.6</c:v>
                </c:pt>
                <c:pt idx="113">
                  <c:v>119.3</c:v>
                </c:pt>
                <c:pt idx="114">
                  <c:v>119.9</c:v>
                </c:pt>
                <c:pt idx="115">
                  <c:v>120.6</c:v>
                </c:pt>
                <c:pt idx="116">
                  <c:v>121.3</c:v>
                </c:pt>
                <c:pt idx="117">
                  <c:v>121.9</c:v>
                </c:pt>
                <c:pt idx="118">
                  <c:v>122.6</c:v>
                </c:pt>
                <c:pt idx="119">
                  <c:v>123.3</c:v>
                </c:pt>
                <c:pt idx="120">
                  <c:v>124</c:v>
                </c:pt>
                <c:pt idx="121">
                  <c:v>124.7</c:v>
                </c:pt>
                <c:pt idx="122">
                  <c:v>125.4</c:v>
                </c:pt>
                <c:pt idx="123">
                  <c:v>126</c:v>
                </c:pt>
                <c:pt idx="124">
                  <c:v>126.6</c:v>
                </c:pt>
                <c:pt idx="125">
                  <c:v>127.1</c:v>
                </c:pt>
                <c:pt idx="126">
                  <c:v>127.6</c:v>
                </c:pt>
                <c:pt idx="127">
                  <c:v>128.1</c:v>
                </c:pt>
                <c:pt idx="128">
                  <c:v>128.6</c:v>
                </c:pt>
                <c:pt idx="129">
                  <c:v>129</c:v>
                </c:pt>
                <c:pt idx="130">
                  <c:v>129.4</c:v>
                </c:pt>
                <c:pt idx="131">
                  <c:v>129.8</c:v>
                </c:pt>
                <c:pt idx="132">
                  <c:v>130.3</c:v>
                </c:pt>
                <c:pt idx="133">
                  <c:v>130.7</c:v>
                </c:pt>
                <c:pt idx="134">
                  <c:v>131.2</c:v>
                </c:pt>
                <c:pt idx="135">
                  <c:v>131.6</c:v>
                </c:pt>
                <c:pt idx="136">
                  <c:v>132</c:v>
                </c:pt>
                <c:pt idx="137">
                  <c:v>132.5</c:v>
                </c:pt>
                <c:pt idx="138">
                  <c:v>132.9</c:v>
                </c:pt>
                <c:pt idx="139">
                  <c:v>133.2</c:v>
                </c:pt>
                <c:pt idx="140">
                  <c:v>133.6</c:v>
                </c:pt>
                <c:pt idx="141">
                  <c:v>134</c:v>
                </c:pt>
                <c:pt idx="142">
                  <c:v>134.5</c:v>
                </c:pt>
                <c:pt idx="143">
                  <c:v>135</c:v>
                </c:pt>
                <c:pt idx="144">
                  <c:v>135.5</c:v>
                </c:pt>
                <c:pt idx="145">
                  <c:v>135.9</c:v>
                </c:pt>
                <c:pt idx="146">
                  <c:v>136.4</c:v>
                </c:pt>
                <c:pt idx="147">
                  <c:v>136.9</c:v>
                </c:pt>
                <c:pt idx="148">
                  <c:v>137.4</c:v>
                </c:pt>
                <c:pt idx="149">
                  <c:v>137.9</c:v>
                </c:pt>
                <c:pt idx="150">
                  <c:v>138.4</c:v>
                </c:pt>
                <c:pt idx="151">
                  <c:v>139</c:v>
                </c:pt>
                <c:pt idx="152">
                  <c:v>139.5</c:v>
                </c:pt>
                <c:pt idx="153">
                  <c:v>140</c:v>
                </c:pt>
                <c:pt idx="154">
                  <c:v>140.5</c:v>
                </c:pt>
                <c:pt idx="155">
                  <c:v>141.2</c:v>
                </c:pt>
                <c:pt idx="156">
                  <c:v>141.9</c:v>
                </c:pt>
                <c:pt idx="157">
                  <c:v>142.5</c:v>
                </c:pt>
                <c:pt idx="158">
                  <c:v>143.2</c:v>
                </c:pt>
                <c:pt idx="159">
                  <c:v>144</c:v>
                </c:pt>
                <c:pt idx="160">
                  <c:v>144.7</c:v>
                </c:pt>
                <c:pt idx="161">
                  <c:v>145.5</c:v>
                </c:pt>
                <c:pt idx="162">
                  <c:v>146.2</c:v>
                </c:pt>
                <c:pt idx="163">
                  <c:v>147</c:v>
                </c:pt>
                <c:pt idx="164">
                  <c:v>147.7</c:v>
                </c:pt>
                <c:pt idx="165">
                  <c:v>148.4</c:v>
                </c:pt>
                <c:pt idx="166">
                  <c:v>149</c:v>
                </c:pt>
                <c:pt idx="167">
                  <c:v>149.7</c:v>
                </c:pt>
                <c:pt idx="168">
                  <c:v>150.3</c:v>
                </c:pt>
                <c:pt idx="169">
                  <c:v>150.9</c:v>
                </c:pt>
                <c:pt idx="170">
                  <c:v>151.5</c:v>
                </c:pt>
                <c:pt idx="171">
                  <c:v>152</c:v>
                </c:pt>
                <c:pt idx="172">
                  <c:v>152.5</c:v>
                </c:pt>
                <c:pt idx="173">
                  <c:v>153</c:v>
                </c:pt>
                <c:pt idx="174">
                  <c:v>153.5</c:v>
                </c:pt>
                <c:pt idx="175">
                  <c:v>154</c:v>
                </c:pt>
                <c:pt idx="176">
                  <c:v>154.5</c:v>
                </c:pt>
                <c:pt idx="177">
                  <c:v>155.1</c:v>
                </c:pt>
                <c:pt idx="178">
                  <c:v>155.6</c:v>
                </c:pt>
                <c:pt idx="179">
                  <c:v>156.3</c:v>
                </c:pt>
                <c:pt idx="180">
                  <c:v>156.9</c:v>
                </c:pt>
                <c:pt idx="181">
                  <c:v>157.7</c:v>
                </c:pt>
                <c:pt idx="182">
                  <c:v>158.4</c:v>
                </c:pt>
                <c:pt idx="183">
                  <c:v>159.2</c:v>
                </c:pt>
                <c:pt idx="184">
                  <c:v>160</c:v>
                </c:pt>
                <c:pt idx="185">
                  <c:v>160.8</c:v>
                </c:pt>
                <c:pt idx="186">
                  <c:v>161.5</c:v>
                </c:pt>
                <c:pt idx="187">
                  <c:v>162.3</c:v>
                </c:pt>
                <c:pt idx="188">
                  <c:v>163</c:v>
                </c:pt>
                <c:pt idx="189">
                  <c:v>163.8</c:v>
                </c:pt>
                <c:pt idx="190">
                  <c:v>164.6</c:v>
                </c:pt>
                <c:pt idx="191">
                  <c:v>165.3</c:v>
                </c:pt>
                <c:pt idx="192">
                  <c:v>166.1</c:v>
                </c:pt>
                <c:pt idx="193">
                  <c:v>166.8</c:v>
                </c:pt>
                <c:pt idx="194">
                  <c:v>167.5</c:v>
                </c:pt>
                <c:pt idx="195">
                  <c:v>168.2</c:v>
                </c:pt>
                <c:pt idx="196">
                  <c:v>168.9</c:v>
                </c:pt>
                <c:pt idx="197">
                  <c:v>169.6</c:v>
                </c:pt>
                <c:pt idx="198">
                  <c:v>170.2</c:v>
                </c:pt>
                <c:pt idx="199">
                  <c:v>170.9</c:v>
                </c:pt>
                <c:pt idx="200">
                  <c:v>171.6</c:v>
                </c:pt>
                <c:pt idx="201">
                  <c:v>172.2</c:v>
                </c:pt>
                <c:pt idx="202">
                  <c:v>172.8</c:v>
                </c:pt>
                <c:pt idx="203">
                  <c:v>173.4</c:v>
                </c:pt>
                <c:pt idx="204">
                  <c:v>174</c:v>
                </c:pt>
                <c:pt idx="205">
                  <c:v>174.6</c:v>
                </c:pt>
                <c:pt idx="206">
                  <c:v>175.2</c:v>
                </c:pt>
                <c:pt idx="207">
                  <c:v>175.8</c:v>
                </c:pt>
                <c:pt idx="208">
                  <c:v>176.5</c:v>
                </c:pt>
                <c:pt idx="209">
                  <c:v>177.3</c:v>
                </c:pt>
                <c:pt idx="210">
                  <c:v>178</c:v>
                </c:pt>
                <c:pt idx="211">
                  <c:v>178.6</c:v>
                </c:pt>
                <c:pt idx="212">
                  <c:v>179.2</c:v>
                </c:pt>
                <c:pt idx="213">
                  <c:v>179.8</c:v>
                </c:pt>
                <c:pt idx="214">
                  <c:v>180.4</c:v>
                </c:pt>
                <c:pt idx="215">
                  <c:v>180.9</c:v>
                </c:pt>
                <c:pt idx="216">
                  <c:v>181.4</c:v>
                </c:pt>
                <c:pt idx="217">
                  <c:v>181.9</c:v>
                </c:pt>
                <c:pt idx="218">
                  <c:v>182.4</c:v>
                </c:pt>
                <c:pt idx="219">
                  <c:v>183</c:v>
                </c:pt>
                <c:pt idx="220">
                  <c:v>183.5</c:v>
                </c:pt>
                <c:pt idx="221">
                  <c:v>184.1</c:v>
                </c:pt>
                <c:pt idx="222">
                  <c:v>184.7</c:v>
                </c:pt>
                <c:pt idx="223">
                  <c:v>185.3</c:v>
                </c:pt>
                <c:pt idx="224">
                  <c:v>185.9</c:v>
                </c:pt>
                <c:pt idx="225">
                  <c:v>186.4</c:v>
                </c:pt>
                <c:pt idx="226">
                  <c:v>186.9</c:v>
                </c:pt>
                <c:pt idx="227">
                  <c:v>187.3</c:v>
                </c:pt>
                <c:pt idx="228">
                  <c:v>187.8</c:v>
                </c:pt>
                <c:pt idx="229">
                  <c:v>188.4</c:v>
                </c:pt>
                <c:pt idx="230">
                  <c:v>188.9</c:v>
                </c:pt>
                <c:pt idx="231">
                  <c:v>189.4</c:v>
                </c:pt>
                <c:pt idx="232">
                  <c:v>189.9</c:v>
                </c:pt>
                <c:pt idx="233">
                  <c:v>190.5</c:v>
                </c:pt>
                <c:pt idx="234">
                  <c:v>191</c:v>
                </c:pt>
                <c:pt idx="235">
                  <c:v>191.6</c:v>
                </c:pt>
                <c:pt idx="236">
                  <c:v>192.2</c:v>
                </c:pt>
                <c:pt idx="237">
                  <c:v>192.8</c:v>
                </c:pt>
                <c:pt idx="238">
                  <c:v>193.3</c:v>
                </c:pt>
                <c:pt idx="239">
                  <c:v>193.9</c:v>
                </c:pt>
                <c:pt idx="240">
                  <c:v>194.5</c:v>
                </c:pt>
                <c:pt idx="241">
                  <c:v>195.1</c:v>
                </c:pt>
                <c:pt idx="242">
                  <c:v>195.7</c:v>
                </c:pt>
                <c:pt idx="243">
                  <c:v>196.3</c:v>
                </c:pt>
                <c:pt idx="244">
                  <c:v>196.8</c:v>
                </c:pt>
                <c:pt idx="245">
                  <c:v>197.4</c:v>
                </c:pt>
                <c:pt idx="246">
                  <c:v>198</c:v>
                </c:pt>
                <c:pt idx="247">
                  <c:v>198.6</c:v>
                </c:pt>
                <c:pt idx="248">
                  <c:v>199.1</c:v>
                </c:pt>
                <c:pt idx="249">
                  <c:v>199.6</c:v>
                </c:pt>
                <c:pt idx="250">
                  <c:v>200.1</c:v>
                </c:pt>
                <c:pt idx="251">
                  <c:v>200.7</c:v>
                </c:pt>
                <c:pt idx="252">
                  <c:v>201.2</c:v>
                </c:pt>
                <c:pt idx="253">
                  <c:v>201.8</c:v>
                </c:pt>
                <c:pt idx="254">
                  <c:v>202.5</c:v>
                </c:pt>
                <c:pt idx="255">
                  <c:v>203</c:v>
                </c:pt>
                <c:pt idx="256">
                  <c:v>203.5</c:v>
                </c:pt>
                <c:pt idx="257">
                  <c:v>204</c:v>
                </c:pt>
                <c:pt idx="258">
                  <c:v>204.5</c:v>
                </c:pt>
                <c:pt idx="259">
                  <c:v>205</c:v>
                </c:pt>
                <c:pt idx="260">
                  <c:v>205.5</c:v>
                </c:pt>
                <c:pt idx="261">
                  <c:v>206</c:v>
                </c:pt>
                <c:pt idx="262">
                  <c:v>206.5</c:v>
                </c:pt>
                <c:pt idx="263">
                  <c:v>207.1</c:v>
                </c:pt>
                <c:pt idx="264">
                  <c:v>207.6</c:v>
                </c:pt>
                <c:pt idx="265">
                  <c:v>208.1</c:v>
                </c:pt>
                <c:pt idx="266">
                  <c:v>208.7</c:v>
                </c:pt>
                <c:pt idx="267">
                  <c:v>209.3</c:v>
                </c:pt>
                <c:pt idx="268">
                  <c:v>209.9</c:v>
                </c:pt>
                <c:pt idx="269">
                  <c:v>210.6</c:v>
                </c:pt>
                <c:pt idx="270">
                  <c:v>211.1</c:v>
                </c:pt>
                <c:pt idx="271">
                  <c:v>211.6</c:v>
                </c:pt>
                <c:pt idx="272">
                  <c:v>212.2</c:v>
                </c:pt>
                <c:pt idx="273">
                  <c:v>212.7</c:v>
                </c:pt>
                <c:pt idx="274">
                  <c:v>213.1</c:v>
                </c:pt>
                <c:pt idx="275">
                  <c:v>213.7</c:v>
                </c:pt>
                <c:pt idx="276">
                  <c:v>214.1</c:v>
                </c:pt>
                <c:pt idx="277">
                  <c:v>215.1</c:v>
                </c:pt>
                <c:pt idx="278">
                  <c:v>215.9</c:v>
                </c:pt>
                <c:pt idx="279">
                  <c:v>216.7</c:v>
                </c:pt>
                <c:pt idx="280">
                  <c:v>217.4</c:v>
                </c:pt>
                <c:pt idx="281">
                  <c:v>217.9</c:v>
                </c:pt>
                <c:pt idx="282">
                  <c:v>218.4</c:v>
                </c:pt>
                <c:pt idx="283">
                  <c:v>218.7</c:v>
                </c:pt>
                <c:pt idx="284">
                  <c:v>219.1</c:v>
                </c:pt>
                <c:pt idx="285">
                  <c:v>219.6</c:v>
                </c:pt>
                <c:pt idx="286">
                  <c:v>220.2</c:v>
                </c:pt>
                <c:pt idx="287">
                  <c:v>220.6</c:v>
                </c:pt>
                <c:pt idx="288">
                  <c:v>221.2</c:v>
                </c:pt>
                <c:pt idx="289">
                  <c:v>223.1</c:v>
                </c:pt>
                <c:pt idx="290">
                  <c:v>224.5</c:v>
                </c:pt>
                <c:pt idx="291">
                  <c:v>225.5</c:v>
                </c:pt>
                <c:pt idx="292">
                  <c:v>226.4</c:v>
                </c:pt>
                <c:pt idx="293">
                  <c:v>227.1</c:v>
                </c:pt>
                <c:pt idx="294">
                  <c:v>227.9</c:v>
                </c:pt>
                <c:pt idx="295">
                  <c:v>228.5</c:v>
                </c:pt>
                <c:pt idx="296">
                  <c:v>229.2</c:v>
                </c:pt>
                <c:pt idx="297">
                  <c:v>229.8</c:v>
                </c:pt>
                <c:pt idx="298">
                  <c:v>230.3</c:v>
                </c:pt>
                <c:pt idx="299">
                  <c:v>230.8</c:v>
                </c:pt>
                <c:pt idx="300">
                  <c:v>231.3</c:v>
                </c:pt>
                <c:pt idx="301">
                  <c:v>231.8</c:v>
                </c:pt>
                <c:pt idx="302">
                  <c:v>232.2</c:v>
                </c:pt>
                <c:pt idx="303">
                  <c:v>232.7</c:v>
                </c:pt>
                <c:pt idx="304">
                  <c:v>233.1</c:v>
                </c:pt>
                <c:pt idx="305">
                  <c:v>233.6</c:v>
                </c:pt>
                <c:pt idx="306">
                  <c:v>234</c:v>
                </c:pt>
                <c:pt idx="307">
                  <c:v>234.5</c:v>
                </c:pt>
                <c:pt idx="308">
                  <c:v>234.8</c:v>
                </c:pt>
                <c:pt idx="309">
                  <c:v>235.2</c:v>
                </c:pt>
                <c:pt idx="310">
                  <c:v>235.5</c:v>
                </c:pt>
                <c:pt idx="311">
                  <c:v>235.9</c:v>
                </c:pt>
                <c:pt idx="312">
                  <c:v>236.2</c:v>
                </c:pt>
                <c:pt idx="313">
                  <c:v>236.6</c:v>
                </c:pt>
                <c:pt idx="314">
                  <c:v>236.9</c:v>
                </c:pt>
                <c:pt idx="315">
                  <c:v>237.2</c:v>
                </c:pt>
                <c:pt idx="316">
                  <c:v>237.4</c:v>
                </c:pt>
                <c:pt idx="317">
                  <c:v>237.7</c:v>
                </c:pt>
                <c:pt idx="318">
                  <c:v>237.9</c:v>
                </c:pt>
                <c:pt idx="319">
                  <c:v>238.2</c:v>
                </c:pt>
                <c:pt idx="320">
                  <c:v>238.4</c:v>
                </c:pt>
                <c:pt idx="321">
                  <c:v>238.6</c:v>
                </c:pt>
                <c:pt idx="322">
                  <c:v>238.8</c:v>
                </c:pt>
                <c:pt idx="323">
                  <c:v>238.9</c:v>
                </c:pt>
                <c:pt idx="324">
                  <c:v>239.1</c:v>
                </c:pt>
                <c:pt idx="325">
                  <c:v>239.3</c:v>
                </c:pt>
                <c:pt idx="326">
                  <c:v>239.4</c:v>
                </c:pt>
                <c:pt idx="327">
                  <c:v>239.6</c:v>
                </c:pt>
                <c:pt idx="328">
                  <c:v>239.8</c:v>
                </c:pt>
                <c:pt idx="329">
                  <c:v>239.9</c:v>
                </c:pt>
                <c:pt idx="330">
                  <c:v>240.1</c:v>
                </c:pt>
                <c:pt idx="331">
                  <c:v>240.3</c:v>
                </c:pt>
                <c:pt idx="332">
                  <c:v>240.5</c:v>
                </c:pt>
                <c:pt idx="333">
                  <c:v>240.7</c:v>
                </c:pt>
                <c:pt idx="334">
                  <c:v>240.9</c:v>
                </c:pt>
                <c:pt idx="335">
                  <c:v>241.1</c:v>
                </c:pt>
                <c:pt idx="336">
                  <c:v>241.3</c:v>
                </c:pt>
                <c:pt idx="337">
                  <c:v>241.5</c:v>
                </c:pt>
                <c:pt idx="338">
                  <c:v>241.7</c:v>
                </c:pt>
                <c:pt idx="339">
                  <c:v>241.9</c:v>
                </c:pt>
                <c:pt idx="340">
                  <c:v>242.1</c:v>
                </c:pt>
                <c:pt idx="341">
                  <c:v>242.3</c:v>
                </c:pt>
                <c:pt idx="342">
                  <c:v>242.6</c:v>
                </c:pt>
                <c:pt idx="343">
                  <c:v>242.8</c:v>
                </c:pt>
                <c:pt idx="344">
                  <c:v>243</c:v>
                </c:pt>
                <c:pt idx="345">
                  <c:v>243.2</c:v>
                </c:pt>
                <c:pt idx="346">
                  <c:v>243.5</c:v>
                </c:pt>
                <c:pt idx="347">
                  <c:v>243.8</c:v>
                </c:pt>
                <c:pt idx="348">
                  <c:v>244.1</c:v>
                </c:pt>
                <c:pt idx="349">
                  <c:v>244.5</c:v>
                </c:pt>
                <c:pt idx="350">
                  <c:v>244.9</c:v>
                </c:pt>
                <c:pt idx="351">
                  <c:v>245.3</c:v>
                </c:pt>
                <c:pt idx="352">
                  <c:v>245.7</c:v>
                </c:pt>
                <c:pt idx="353">
                  <c:v>246.1</c:v>
                </c:pt>
                <c:pt idx="354">
                  <c:v>246.6</c:v>
                </c:pt>
                <c:pt idx="355">
                  <c:v>247</c:v>
                </c:pt>
                <c:pt idx="356">
                  <c:v>247.4</c:v>
                </c:pt>
                <c:pt idx="357">
                  <c:v>247.7</c:v>
                </c:pt>
                <c:pt idx="358">
                  <c:v>248.1</c:v>
                </c:pt>
                <c:pt idx="359">
                  <c:v>248.4</c:v>
                </c:pt>
                <c:pt idx="360">
                  <c:v>248.8</c:v>
                </c:pt>
                <c:pt idx="361">
                  <c:v>249.1</c:v>
                </c:pt>
                <c:pt idx="362">
                  <c:v>249.4</c:v>
                </c:pt>
                <c:pt idx="363">
                  <c:v>249.7</c:v>
                </c:pt>
                <c:pt idx="364">
                  <c:v>250</c:v>
                </c:pt>
                <c:pt idx="365">
                  <c:v>250.3</c:v>
                </c:pt>
                <c:pt idx="366">
                  <c:v>250.5</c:v>
                </c:pt>
                <c:pt idx="367">
                  <c:v>250.8</c:v>
                </c:pt>
                <c:pt idx="368">
                  <c:v>251</c:v>
                </c:pt>
                <c:pt idx="369">
                  <c:v>251.1</c:v>
                </c:pt>
                <c:pt idx="370">
                  <c:v>251.4</c:v>
                </c:pt>
                <c:pt idx="371">
                  <c:v>251.6</c:v>
                </c:pt>
                <c:pt idx="372">
                  <c:v>251.8</c:v>
                </c:pt>
                <c:pt idx="373">
                  <c:v>251.8</c:v>
                </c:pt>
                <c:pt idx="374">
                  <c:v>251.7</c:v>
                </c:pt>
                <c:pt idx="375">
                  <c:v>251.6</c:v>
                </c:pt>
                <c:pt idx="376">
                  <c:v>251.6</c:v>
                </c:pt>
                <c:pt idx="377">
                  <c:v>251.6</c:v>
                </c:pt>
                <c:pt idx="378">
                  <c:v>252.1</c:v>
                </c:pt>
                <c:pt idx="379">
                  <c:v>252.6</c:v>
                </c:pt>
                <c:pt idx="380">
                  <c:v>252.6</c:v>
                </c:pt>
                <c:pt idx="381">
                  <c:v>252.4</c:v>
                </c:pt>
                <c:pt idx="382">
                  <c:v>252.2</c:v>
                </c:pt>
                <c:pt idx="383">
                  <c:v>252.2</c:v>
                </c:pt>
                <c:pt idx="384">
                  <c:v>252.3</c:v>
                </c:pt>
                <c:pt idx="385">
                  <c:v>252.4</c:v>
                </c:pt>
                <c:pt idx="386">
                  <c:v>252.8</c:v>
                </c:pt>
                <c:pt idx="387">
                  <c:v>253.1</c:v>
                </c:pt>
                <c:pt idx="388">
                  <c:v>253.4</c:v>
                </c:pt>
                <c:pt idx="389">
                  <c:v>253.6</c:v>
                </c:pt>
                <c:pt idx="390">
                  <c:v>253.7</c:v>
                </c:pt>
                <c:pt idx="391">
                  <c:v>254</c:v>
                </c:pt>
                <c:pt idx="392">
                  <c:v>254.2</c:v>
                </c:pt>
                <c:pt idx="393">
                  <c:v>254.3</c:v>
                </c:pt>
                <c:pt idx="394">
                  <c:v>254.5</c:v>
                </c:pt>
                <c:pt idx="395">
                  <c:v>254.6</c:v>
                </c:pt>
                <c:pt idx="396">
                  <c:v>254.7</c:v>
                </c:pt>
                <c:pt idx="397">
                  <c:v>254.8</c:v>
                </c:pt>
                <c:pt idx="398">
                  <c:v>255.4</c:v>
                </c:pt>
                <c:pt idx="399">
                  <c:v>256.4</c:v>
                </c:pt>
                <c:pt idx="400">
                  <c:v>257.2</c:v>
                </c:pt>
                <c:pt idx="401">
                  <c:v>257.9</c:v>
                </c:pt>
                <c:pt idx="402">
                  <c:v>258.4</c:v>
                </c:pt>
                <c:pt idx="403">
                  <c:v>258.8</c:v>
                </c:pt>
                <c:pt idx="404">
                  <c:v>259.2</c:v>
                </c:pt>
                <c:pt idx="405">
                  <c:v>259.6</c:v>
                </c:pt>
                <c:pt idx="406">
                  <c:v>259.9</c:v>
                </c:pt>
                <c:pt idx="407">
                  <c:v>260.1</c:v>
                </c:pt>
                <c:pt idx="408">
                  <c:v>260.3</c:v>
                </c:pt>
                <c:pt idx="409">
                  <c:v>260.4</c:v>
                </c:pt>
                <c:pt idx="410">
                  <c:v>260.5</c:v>
                </c:pt>
                <c:pt idx="411">
                  <c:v>260.5</c:v>
                </c:pt>
                <c:pt idx="412">
                  <c:v>260.5</c:v>
                </c:pt>
                <c:pt idx="413">
                  <c:v>260.4</c:v>
                </c:pt>
                <c:pt idx="414">
                  <c:v>260.2</c:v>
                </c:pt>
                <c:pt idx="415">
                  <c:v>260</c:v>
                </c:pt>
                <c:pt idx="416">
                  <c:v>259.7</c:v>
                </c:pt>
                <c:pt idx="417">
                  <c:v>259.4</c:v>
                </c:pt>
                <c:pt idx="418">
                  <c:v>259.1</c:v>
                </c:pt>
                <c:pt idx="419">
                  <c:v>259.2</c:v>
                </c:pt>
                <c:pt idx="420">
                  <c:v>259.6</c:v>
                </c:pt>
                <c:pt idx="421">
                  <c:v>259.9</c:v>
                </c:pt>
                <c:pt idx="422">
                  <c:v>260.3</c:v>
                </c:pt>
                <c:pt idx="423">
                  <c:v>260.6</c:v>
                </c:pt>
                <c:pt idx="424">
                  <c:v>260.8</c:v>
                </c:pt>
                <c:pt idx="425">
                  <c:v>260.8</c:v>
                </c:pt>
                <c:pt idx="426">
                  <c:v>260.9</c:v>
                </c:pt>
                <c:pt idx="427">
                  <c:v>261</c:v>
                </c:pt>
                <c:pt idx="428">
                  <c:v>261.1</c:v>
                </c:pt>
                <c:pt idx="429">
                  <c:v>261.1</c:v>
                </c:pt>
                <c:pt idx="430">
                  <c:v>261.1</c:v>
                </c:pt>
                <c:pt idx="431">
                  <c:v>261.1</c:v>
                </c:pt>
                <c:pt idx="432">
                  <c:v>261</c:v>
                </c:pt>
                <c:pt idx="433">
                  <c:v>261</c:v>
                </c:pt>
                <c:pt idx="434">
                  <c:v>261.1</c:v>
                </c:pt>
                <c:pt idx="435">
                  <c:v>261.2</c:v>
                </c:pt>
                <c:pt idx="436">
                  <c:v>261.4</c:v>
                </c:pt>
                <c:pt idx="437">
                  <c:v>261.6</c:v>
                </c:pt>
                <c:pt idx="438">
                  <c:v>261.8</c:v>
                </c:pt>
                <c:pt idx="439">
                  <c:v>261.9</c:v>
                </c:pt>
                <c:pt idx="440">
                  <c:v>261.9</c:v>
                </c:pt>
                <c:pt idx="441">
                  <c:v>262</c:v>
                </c:pt>
                <c:pt idx="442">
                  <c:v>262</c:v>
                </c:pt>
                <c:pt idx="443">
                  <c:v>262</c:v>
                </c:pt>
                <c:pt idx="444">
                  <c:v>262.1</c:v>
                </c:pt>
                <c:pt idx="445">
                  <c:v>262.2</c:v>
                </c:pt>
                <c:pt idx="446">
                  <c:v>262.3</c:v>
                </c:pt>
                <c:pt idx="447">
                  <c:v>262.4</c:v>
                </c:pt>
                <c:pt idx="448">
                  <c:v>262.4</c:v>
                </c:pt>
                <c:pt idx="449">
                  <c:v>262.5</c:v>
                </c:pt>
                <c:pt idx="450">
                  <c:v>262.6</c:v>
                </c:pt>
                <c:pt idx="451">
                  <c:v>262.8</c:v>
                </c:pt>
                <c:pt idx="452">
                  <c:v>263.2</c:v>
                </c:pt>
                <c:pt idx="453">
                  <c:v>263.7</c:v>
                </c:pt>
                <c:pt idx="454">
                  <c:v>264.1</c:v>
                </c:pt>
                <c:pt idx="455">
                  <c:v>264.4</c:v>
                </c:pt>
                <c:pt idx="456">
                  <c:v>264.7</c:v>
                </c:pt>
                <c:pt idx="457">
                  <c:v>264.9</c:v>
                </c:pt>
                <c:pt idx="458">
                  <c:v>265.1</c:v>
                </c:pt>
                <c:pt idx="459">
                  <c:v>265.4</c:v>
                </c:pt>
                <c:pt idx="460">
                  <c:v>265.7</c:v>
                </c:pt>
                <c:pt idx="461">
                  <c:v>266.2</c:v>
                </c:pt>
                <c:pt idx="462">
                  <c:v>266.6</c:v>
                </c:pt>
                <c:pt idx="463">
                  <c:v>267.1</c:v>
                </c:pt>
                <c:pt idx="464">
                  <c:v>267.7</c:v>
                </c:pt>
                <c:pt idx="465">
                  <c:v>268.3</c:v>
                </c:pt>
                <c:pt idx="466">
                  <c:v>268.8</c:v>
                </c:pt>
                <c:pt idx="467">
                  <c:v>269.2</c:v>
                </c:pt>
                <c:pt idx="468">
                  <c:v>269.6</c:v>
                </c:pt>
                <c:pt idx="469">
                  <c:v>269.9</c:v>
                </c:pt>
                <c:pt idx="470">
                  <c:v>270.3</c:v>
                </c:pt>
                <c:pt idx="471">
                  <c:v>270.6</c:v>
                </c:pt>
                <c:pt idx="472">
                  <c:v>270.9</c:v>
                </c:pt>
                <c:pt idx="473">
                  <c:v>271.2</c:v>
                </c:pt>
                <c:pt idx="474">
                  <c:v>271.5</c:v>
                </c:pt>
                <c:pt idx="475">
                  <c:v>271.7</c:v>
                </c:pt>
                <c:pt idx="476">
                  <c:v>272</c:v>
                </c:pt>
                <c:pt idx="477">
                  <c:v>272.3</c:v>
                </c:pt>
                <c:pt idx="478">
                  <c:v>272.6</c:v>
                </c:pt>
                <c:pt idx="479">
                  <c:v>273</c:v>
                </c:pt>
                <c:pt idx="480">
                  <c:v>273.4</c:v>
                </c:pt>
                <c:pt idx="481">
                  <c:v>273.8</c:v>
                </c:pt>
                <c:pt idx="482">
                  <c:v>274.2</c:v>
                </c:pt>
                <c:pt idx="483">
                  <c:v>274.6</c:v>
                </c:pt>
                <c:pt idx="484">
                  <c:v>275</c:v>
                </c:pt>
                <c:pt idx="485">
                  <c:v>275.3</c:v>
                </c:pt>
                <c:pt idx="486">
                  <c:v>275.6</c:v>
                </c:pt>
                <c:pt idx="487">
                  <c:v>275.8</c:v>
                </c:pt>
                <c:pt idx="488">
                  <c:v>276</c:v>
                </c:pt>
                <c:pt idx="489">
                  <c:v>276.3</c:v>
                </c:pt>
                <c:pt idx="490">
                  <c:v>276.5</c:v>
                </c:pt>
                <c:pt idx="491">
                  <c:v>276.7</c:v>
                </c:pt>
                <c:pt idx="492">
                  <c:v>276.9</c:v>
                </c:pt>
                <c:pt idx="493">
                  <c:v>277.1</c:v>
                </c:pt>
                <c:pt idx="494">
                  <c:v>277.3</c:v>
                </c:pt>
                <c:pt idx="495">
                  <c:v>277.4</c:v>
                </c:pt>
                <c:pt idx="496">
                  <c:v>277.6</c:v>
                </c:pt>
                <c:pt idx="497">
                  <c:v>277.8</c:v>
                </c:pt>
                <c:pt idx="498">
                  <c:v>278</c:v>
                </c:pt>
                <c:pt idx="499">
                  <c:v>278.2</c:v>
                </c:pt>
                <c:pt idx="500">
                  <c:v>278.2</c:v>
                </c:pt>
                <c:pt idx="501">
                  <c:v>278.3</c:v>
                </c:pt>
                <c:pt idx="502">
                  <c:v>278.4</c:v>
                </c:pt>
                <c:pt idx="503">
                  <c:v>278.4</c:v>
                </c:pt>
                <c:pt idx="504">
                  <c:v>278.4</c:v>
                </c:pt>
                <c:pt idx="505">
                  <c:v>278.3</c:v>
                </c:pt>
                <c:pt idx="506">
                  <c:v>278.3</c:v>
                </c:pt>
                <c:pt idx="507">
                  <c:v>278.2</c:v>
                </c:pt>
                <c:pt idx="508">
                  <c:v>278.1</c:v>
                </c:pt>
                <c:pt idx="509">
                  <c:v>278</c:v>
                </c:pt>
                <c:pt idx="510">
                  <c:v>278</c:v>
                </c:pt>
                <c:pt idx="511">
                  <c:v>277.9</c:v>
                </c:pt>
                <c:pt idx="512">
                  <c:v>277.8</c:v>
                </c:pt>
                <c:pt idx="513">
                  <c:v>277.7</c:v>
                </c:pt>
                <c:pt idx="514">
                  <c:v>277.6</c:v>
                </c:pt>
                <c:pt idx="515">
                  <c:v>277.5</c:v>
                </c:pt>
                <c:pt idx="516">
                  <c:v>277.5</c:v>
                </c:pt>
                <c:pt idx="517">
                  <c:v>277.4</c:v>
                </c:pt>
                <c:pt idx="518">
                  <c:v>277.3</c:v>
                </c:pt>
                <c:pt idx="519">
                  <c:v>277.2</c:v>
                </c:pt>
                <c:pt idx="520">
                  <c:v>277.1</c:v>
                </c:pt>
                <c:pt idx="521">
                  <c:v>277</c:v>
                </c:pt>
                <c:pt idx="522">
                  <c:v>276.9</c:v>
                </c:pt>
                <c:pt idx="523">
                  <c:v>276.8</c:v>
                </c:pt>
                <c:pt idx="524">
                  <c:v>276.7</c:v>
                </c:pt>
                <c:pt idx="525">
                  <c:v>276.6</c:v>
                </c:pt>
                <c:pt idx="526">
                  <c:v>276.5</c:v>
                </c:pt>
                <c:pt idx="527">
                  <c:v>276.4</c:v>
                </c:pt>
                <c:pt idx="528">
                  <c:v>276.4</c:v>
                </c:pt>
                <c:pt idx="529">
                  <c:v>276.4</c:v>
                </c:pt>
                <c:pt idx="530">
                  <c:v>276.3</c:v>
                </c:pt>
                <c:pt idx="531">
                  <c:v>276.3</c:v>
                </c:pt>
                <c:pt idx="532">
                  <c:v>276.4</c:v>
                </c:pt>
                <c:pt idx="533">
                  <c:v>276.4</c:v>
                </c:pt>
                <c:pt idx="534">
                  <c:v>276.4</c:v>
                </c:pt>
                <c:pt idx="535">
                  <c:v>276.4</c:v>
                </c:pt>
                <c:pt idx="536">
                  <c:v>276.5</c:v>
                </c:pt>
                <c:pt idx="537">
                  <c:v>276.5</c:v>
                </c:pt>
                <c:pt idx="538">
                  <c:v>276.6</c:v>
                </c:pt>
                <c:pt idx="539">
                  <c:v>276.6</c:v>
                </c:pt>
                <c:pt idx="540">
                  <c:v>276.6</c:v>
                </c:pt>
                <c:pt idx="541">
                  <c:v>276.6</c:v>
                </c:pt>
                <c:pt idx="542">
                  <c:v>276.7</c:v>
                </c:pt>
                <c:pt idx="543">
                  <c:v>276.7</c:v>
                </c:pt>
                <c:pt idx="544">
                  <c:v>276.6</c:v>
                </c:pt>
                <c:pt idx="545">
                  <c:v>276.6</c:v>
                </c:pt>
                <c:pt idx="546">
                  <c:v>276.6</c:v>
                </c:pt>
                <c:pt idx="547">
                  <c:v>276.6</c:v>
                </c:pt>
                <c:pt idx="548">
                  <c:v>276.5</c:v>
                </c:pt>
                <c:pt idx="549">
                  <c:v>276.4</c:v>
                </c:pt>
                <c:pt idx="550">
                  <c:v>276.3</c:v>
                </c:pt>
                <c:pt idx="551">
                  <c:v>276.2</c:v>
                </c:pt>
                <c:pt idx="552">
                  <c:v>276.1</c:v>
                </c:pt>
                <c:pt idx="553">
                  <c:v>276</c:v>
                </c:pt>
                <c:pt idx="554">
                  <c:v>275.8</c:v>
                </c:pt>
                <c:pt idx="555">
                  <c:v>275.8</c:v>
                </c:pt>
                <c:pt idx="556">
                  <c:v>275.6</c:v>
                </c:pt>
                <c:pt idx="557">
                  <c:v>275.4</c:v>
                </c:pt>
                <c:pt idx="558">
                  <c:v>275.1</c:v>
                </c:pt>
                <c:pt idx="559">
                  <c:v>274.9</c:v>
                </c:pt>
                <c:pt idx="560">
                  <c:v>274.6</c:v>
                </c:pt>
                <c:pt idx="561">
                  <c:v>274.3</c:v>
                </c:pt>
                <c:pt idx="562">
                  <c:v>274.1</c:v>
                </c:pt>
                <c:pt idx="563">
                  <c:v>273.8</c:v>
                </c:pt>
                <c:pt idx="564">
                  <c:v>273.5</c:v>
                </c:pt>
                <c:pt idx="565">
                  <c:v>273.2</c:v>
                </c:pt>
                <c:pt idx="566">
                  <c:v>272.9</c:v>
                </c:pt>
                <c:pt idx="567">
                  <c:v>272.5</c:v>
                </c:pt>
                <c:pt idx="568">
                  <c:v>272.2</c:v>
                </c:pt>
                <c:pt idx="569">
                  <c:v>271.8</c:v>
                </c:pt>
                <c:pt idx="570">
                  <c:v>271.6</c:v>
                </c:pt>
                <c:pt idx="571">
                  <c:v>271.2</c:v>
                </c:pt>
                <c:pt idx="572">
                  <c:v>270.9</c:v>
                </c:pt>
                <c:pt idx="573">
                  <c:v>270.5</c:v>
                </c:pt>
                <c:pt idx="574">
                  <c:v>270.2</c:v>
                </c:pt>
                <c:pt idx="575">
                  <c:v>269.9</c:v>
                </c:pt>
                <c:pt idx="576">
                  <c:v>269.5</c:v>
                </c:pt>
                <c:pt idx="577">
                  <c:v>269.2</c:v>
                </c:pt>
                <c:pt idx="578">
                  <c:v>268.9</c:v>
                </c:pt>
                <c:pt idx="579">
                  <c:v>268.5</c:v>
                </c:pt>
                <c:pt idx="580">
                  <c:v>268.3</c:v>
                </c:pt>
                <c:pt idx="581">
                  <c:v>268</c:v>
                </c:pt>
                <c:pt idx="582">
                  <c:v>267.8</c:v>
                </c:pt>
                <c:pt idx="583">
                  <c:v>267.6</c:v>
                </c:pt>
                <c:pt idx="584">
                  <c:v>267.4</c:v>
                </c:pt>
                <c:pt idx="585">
                  <c:v>267.1</c:v>
                </c:pt>
                <c:pt idx="586">
                  <c:v>266.9</c:v>
                </c:pt>
                <c:pt idx="587">
                  <c:v>266.7</c:v>
                </c:pt>
                <c:pt idx="588">
                  <c:v>266.5</c:v>
                </c:pt>
                <c:pt idx="589">
                  <c:v>266.3</c:v>
                </c:pt>
                <c:pt idx="590">
                  <c:v>266.1</c:v>
                </c:pt>
                <c:pt idx="591">
                  <c:v>265.8</c:v>
                </c:pt>
                <c:pt idx="592">
                  <c:v>265.6</c:v>
                </c:pt>
                <c:pt idx="593">
                  <c:v>265.3</c:v>
                </c:pt>
                <c:pt idx="594">
                  <c:v>265.1</c:v>
                </c:pt>
                <c:pt idx="595">
                  <c:v>264.8</c:v>
                </c:pt>
                <c:pt idx="596">
                  <c:v>264.5</c:v>
                </c:pt>
                <c:pt idx="597">
                  <c:v>264.3</c:v>
                </c:pt>
                <c:pt idx="598">
                  <c:v>264</c:v>
                </c:pt>
                <c:pt idx="599">
                  <c:v>263.7</c:v>
                </c:pt>
                <c:pt idx="600">
                  <c:v>263.3</c:v>
                </c:pt>
                <c:pt idx="601">
                  <c:v>263</c:v>
                </c:pt>
                <c:pt idx="602">
                  <c:v>262.7</c:v>
                </c:pt>
                <c:pt idx="603">
                  <c:v>262.3</c:v>
                </c:pt>
                <c:pt idx="604">
                  <c:v>262</c:v>
                </c:pt>
                <c:pt idx="605">
                  <c:v>261.7</c:v>
                </c:pt>
                <c:pt idx="606">
                  <c:v>261.3</c:v>
                </c:pt>
                <c:pt idx="607">
                  <c:v>261</c:v>
                </c:pt>
                <c:pt idx="608">
                  <c:v>260.7</c:v>
                </c:pt>
                <c:pt idx="609">
                  <c:v>260.4</c:v>
                </c:pt>
                <c:pt idx="610">
                  <c:v>260</c:v>
                </c:pt>
                <c:pt idx="611">
                  <c:v>259.7</c:v>
                </c:pt>
                <c:pt idx="612">
                  <c:v>259.4</c:v>
                </c:pt>
                <c:pt idx="613">
                  <c:v>259.1</c:v>
                </c:pt>
                <c:pt idx="614">
                  <c:v>258.7</c:v>
                </c:pt>
                <c:pt idx="615">
                  <c:v>258.4</c:v>
                </c:pt>
                <c:pt idx="616">
                  <c:v>258.1</c:v>
                </c:pt>
                <c:pt idx="617">
                  <c:v>257.8</c:v>
                </c:pt>
                <c:pt idx="618">
                  <c:v>257.6</c:v>
                </c:pt>
                <c:pt idx="619">
                  <c:v>257.3</c:v>
                </c:pt>
                <c:pt idx="620">
                  <c:v>257</c:v>
                </c:pt>
                <c:pt idx="621">
                  <c:v>256.7</c:v>
                </c:pt>
                <c:pt idx="622">
                  <c:v>256.5</c:v>
                </c:pt>
                <c:pt idx="623">
                  <c:v>256.3</c:v>
                </c:pt>
                <c:pt idx="624">
                  <c:v>256.2</c:v>
                </c:pt>
                <c:pt idx="625">
                  <c:v>256.1</c:v>
                </c:pt>
                <c:pt idx="626">
                  <c:v>256.1</c:v>
                </c:pt>
                <c:pt idx="627">
                  <c:v>256.1</c:v>
                </c:pt>
                <c:pt idx="628">
                  <c:v>256</c:v>
                </c:pt>
                <c:pt idx="629">
                  <c:v>256.1</c:v>
                </c:pt>
                <c:pt idx="630">
                  <c:v>256.2</c:v>
                </c:pt>
                <c:pt idx="631">
                  <c:v>256.3</c:v>
                </c:pt>
                <c:pt idx="632">
                  <c:v>256.4</c:v>
                </c:pt>
                <c:pt idx="633">
                  <c:v>256.4</c:v>
                </c:pt>
                <c:pt idx="634">
                  <c:v>256.5</c:v>
                </c:pt>
                <c:pt idx="635">
                  <c:v>256.5</c:v>
                </c:pt>
                <c:pt idx="636">
                  <c:v>256.6</c:v>
                </c:pt>
                <c:pt idx="637">
                  <c:v>256.6</c:v>
                </c:pt>
                <c:pt idx="638">
                  <c:v>256.7</c:v>
                </c:pt>
                <c:pt idx="639">
                  <c:v>256.7</c:v>
                </c:pt>
                <c:pt idx="640">
                  <c:v>256.7</c:v>
                </c:pt>
                <c:pt idx="641">
                  <c:v>256.8</c:v>
                </c:pt>
                <c:pt idx="642">
                  <c:v>256.9</c:v>
                </c:pt>
                <c:pt idx="643">
                  <c:v>256.9</c:v>
                </c:pt>
                <c:pt idx="644">
                  <c:v>257</c:v>
                </c:pt>
                <c:pt idx="645">
                  <c:v>257.1</c:v>
                </c:pt>
                <c:pt idx="646">
                  <c:v>257.2</c:v>
                </c:pt>
                <c:pt idx="647">
                  <c:v>257.3</c:v>
                </c:pt>
                <c:pt idx="648">
                  <c:v>257.4</c:v>
                </c:pt>
                <c:pt idx="649">
                  <c:v>257.5</c:v>
                </c:pt>
                <c:pt idx="650">
                  <c:v>257.6</c:v>
                </c:pt>
                <c:pt idx="651">
                  <c:v>257.6</c:v>
                </c:pt>
                <c:pt idx="652">
                  <c:v>257.7</c:v>
                </c:pt>
                <c:pt idx="653">
                  <c:v>257.7</c:v>
                </c:pt>
                <c:pt idx="654">
                  <c:v>257.8</c:v>
                </c:pt>
                <c:pt idx="655">
                  <c:v>257.8</c:v>
                </c:pt>
                <c:pt idx="656">
                  <c:v>257.8</c:v>
                </c:pt>
                <c:pt idx="657">
                  <c:v>257.8</c:v>
                </c:pt>
                <c:pt idx="658">
                  <c:v>257.9</c:v>
                </c:pt>
                <c:pt idx="659">
                  <c:v>257.9</c:v>
                </c:pt>
                <c:pt idx="660">
                  <c:v>258</c:v>
                </c:pt>
                <c:pt idx="661">
                  <c:v>258.1</c:v>
                </c:pt>
                <c:pt idx="662">
                  <c:v>258.3</c:v>
                </c:pt>
                <c:pt idx="663">
                  <c:v>258.5</c:v>
                </c:pt>
                <c:pt idx="664">
                  <c:v>258.7</c:v>
                </c:pt>
                <c:pt idx="665">
                  <c:v>258.9</c:v>
                </c:pt>
                <c:pt idx="666">
                  <c:v>259.1</c:v>
                </c:pt>
                <c:pt idx="667">
                  <c:v>259.3</c:v>
                </c:pt>
                <c:pt idx="668">
                  <c:v>259.6</c:v>
                </c:pt>
                <c:pt idx="669">
                  <c:v>259.8</c:v>
                </c:pt>
                <c:pt idx="670">
                  <c:v>260</c:v>
                </c:pt>
                <c:pt idx="671">
                  <c:v>260.2</c:v>
                </c:pt>
                <c:pt idx="672">
                  <c:v>260.3</c:v>
                </c:pt>
                <c:pt idx="673">
                  <c:v>260.4</c:v>
                </c:pt>
                <c:pt idx="674">
                  <c:v>260.4</c:v>
                </c:pt>
                <c:pt idx="675">
                  <c:v>260.4</c:v>
                </c:pt>
                <c:pt idx="676">
                  <c:v>260.4</c:v>
                </c:pt>
                <c:pt idx="677">
                  <c:v>260.4</c:v>
                </c:pt>
                <c:pt idx="678">
                  <c:v>260.3</c:v>
                </c:pt>
                <c:pt idx="679">
                  <c:v>260.3</c:v>
                </c:pt>
                <c:pt idx="680">
                  <c:v>260.3</c:v>
                </c:pt>
                <c:pt idx="681">
                  <c:v>260.3</c:v>
                </c:pt>
                <c:pt idx="682">
                  <c:v>260.3</c:v>
                </c:pt>
                <c:pt idx="683">
                  <c:v>260.3</c:v>
                </c:pt>
                <c:pt idx="684">
                  <c:v>260.3</c:v>
                </c:pt>
                <c:pt idx="685">
                  <c:v>260.3</c:v>
                </c:pt>
                <c:pt idx="686">
                  <c:v>260.3</c:v>
                </c:pt>
                <c:pt idx="687">
                  <c:v>260.3</c:v>
                </c:pt>
                <c:pt idx="688">
                  <c:v>260.2</c:v>
                </c:pt>
                <c:pt idx="689">
                  <c:v>260.1</c:v>
                </c:pt>
                <c:pt idx="690">
                  <c:v>260</c:v>
                </c:pt>
                <c:pt idx="691">
                  <c:v>259.9</c:v>
                </c:pt>
                <c:pt idx="692">
                  <c:v>259.8</c:v>
                </c:pt>
                <c:pt idx="693">
                  <c:v>259.7</c:v>
                </c:pt>
                <c:pt idx="694">
                  <c:v>259.6</c:v>
                </c:pt>
                <c:pt idx="695">
                  <c:v>259.4</c:v>
                </c:pt>
                <c:pt idx="696">
                  <c:v>259.3</c:v>
                </c:pt>
                <c:pt idx="697">
                  <c:v>259.1</c:v>
                </c:pt>
                <c:pt idx="698">
                  <c:v>258.9</c:v>
                </c:pt>
                <c:pt idx="699">
                  <c:v>258.7</c:v>
                </c:pt>
                <c:pt idx="700">
                  <c:v>258.5</c:v>
                </c:pt>
                <c:pt idx="701">
                  <c:v>258.4</c:v>
                </c:pt>
                <c:pt idx="702">
                  <c:v>258.2</c:v>
                </c:pt>
                <c:pt idx="703">
                  <c:v>258</c:v>
                </c:pt>
                <c:pt idx="704">
                  <c:v>257.8</c:v>
                </c:pt>
                <c:pt idx="705">
                  <c:v>257.6</c:v>
                </c:pt>
                <c:pt idx="706">
                  <c:v>257.5</c:v>
                </c:pt>
                <c:pt idx="707">
                  <c:v>257.3</c:v>
                </c:pt>
                <c:pt idx="708">
                  <c:v>257</c:v>
                </c:pt>
                <c:pt idx="709">
                  <c:v>256.8</c:v>
                </c:pt>
                <c:pt idx="710">
                  <c:v>256.6</c:v>
                </c:pt>
                <c:pt idx="711">
                  <c:v>256.4</c:v>
                </c:pt>
                <c:pt idx="712">
                  <c:v>256.1</c:v>
                </c:pt>
                <c:pt idx="713">
                  <c:v>255.9</c:v>
                </c:pt>
                <c:pt idx="714">
                  <c:v>255.7</c:v>
                </c:pt>
                <c:pt idx="715">
                  <c:v>255.4</c:v>
                </c:pt>
                <c:pt idx="716">
                  <c:v>255.2</c:v>
                </c:pt>
                <c:pt idx="717">
                  <c:v>255</c:v>
                </c:pt>
                <c:pt idx="718">
                  <c:v>254.8</c:v>
                </c:pt>
                <c:pt idx="719">
                  <c:v>254.5</c:v>
                </c:pt>
                <c:pt idx="720">
                  <c:v>254.3</c:v>
                </c:pt>
                <c:pt idx="721">
                  <c:v>254.1</c:v>
                </c:pt>
                <c:pt idx="722">
                  <c:v>253.8</c:v>
                </c:pt>
                <c:pt idx="723">
                  <c:v>253.6</c:v>
                </c:pt>
                <c:pt idx="724">
                  <c:v>253.3</c:v>
                </c:pt>
                <c:pt idx="725">
                  <c:v>253.1</c:v>
                </c:pt>
                <c:pt idx="726">
                  <c:v>252.9</c:v>
                </c:pt>
                <c:pt idx="727">
                  <c:v>252.7</c:v>
                </c:pt>
                <c:pt idx="728">
                  <c:v>252.5</c:v>
                </c:pt>
                <c:pt idx="729">
                  <c:v>252.4</c:v>
                </c:pt>
                <c:pt idx="730">
                  <c:v>252.2</c:v>
                </c:pt>
                <c:pt idx="731">
                  <c:v>252.1</c:v>
                </c:pt>
                <c:pt idx="732">
                  <c:v>252</c:v>
                </c:pt>
                <c:pt idx="733">
                  <c:v>251.9</c:v>
                </c:pt>
                <c:pt idx="734">
                  <c:v>251.8</c:v>
                </c:pt>
                <c:pt idx="735">
                  <c:v>251.7</c:v>
                </c:pt>
                <c:pt idx="736">
                  <c:v>251.7</c:v>
                </c:pt>
                <c:pt idx="737">
                  <c:v>251.6</c:v>
                </c:pt>
                <c:pt idx="738">
                  <c:v>251.6</c:v>
                </c:pt>
                <c:pt idx="739">
                  <c:v>251.6</c:v>
                </c:pt>
                <c:pt idx="740">
                  <c:v>251.6</c:v>
                </c:pt>
                <c:pt idx="741">
                  <c:v>251.6</c:v>
                </c:pt>
                <c:pt idx="742">
                  <c:v>251.6</c:v>
                </c:pt>
                <c:pt idx="743">
                  <c:v>251.7</c:v>
                </c:pt>
                <c:pt idx="744">
                  <c:v>251.8</c:v>
                </c:pt>
                <c:pt idx="745">
                  <c:v>251.9</c:v>
                </c:pt>
                <c:pt idx="746">
                  <c:v>252.1</c:v>
                </c:pt>
                <c:pt idx="747">
                  <c:v>252.2</c:v>
                </c:pt>
                <c:pt idx="748">
                  <c:v>252.4</c:v>
                </c:pt>
                <c:pt idx="749">
                  <c:v>252.5</c:v>
                </c:pt>
                <c:pt idx="750">
                  <c:v>252.6</c:v>
                </c:pt>
                <c:pt idx="751">
                  <c:v>252.7</c:v>
                </c:pt>
                <c:pt idx="752">
                  <c:v>252.9</c:v>
                </c:pt>
                <c:pt idx="753">
                  <c:v>253</c:v>
                </c:pt>
                <c:pt idx="754">
                  <c:v>253.2</c:v>
                </c:pt>
                <c:pt idx="755">
                  <c:v>253.3</c:v>
                </c:pt>
                <c:pt idx="756">
                  <c:v>253.4</c:v>
                </c:pt>
                <c:pt idx="757">
                  <c:v>253.6</c:v>
                </c:pt>
                <c:pt idx="758">
                  <c:v>253.7</c:v>
                </c:pt>
                <c:pt idx="759">
                  <c:v>253.8</c:v>
                </c:pt>
                <c:pt idx="760">
                  <c:v>254</c:v>
                </c:pt>
                <c:pt idx="761">
                  <c:v>254.2</c:v>
                </c:pt>
                <c:pt idx="762">
                  <c:v>254.5</c:v>
                </c:pt>
                <c:pt idx="763">
                  <c:v>254.8</c:v>
                </c:pt>
                <c:pt idx="764">
                  <c:v>255.2</c:v>
                </c:pt>
                <c:pt idx="765">
                  <c:v>255.5</c:v>
                </c:pt>
                <c:pt idx="766">
                  <c:v>255.8</c:v>
                </c:pt>
                <c:pt idx="767">
                  <c:v>256.2</c:v>
                </c:pt>
                <c:pt idx="768">
                  <c:v>256.4</c:v>
                </c:pt>
                <c:pt idx="769">
                  <c:v>256.7</c:v>
                </c:pt>
                <c:pt idx="770">
                  <c:v>256.9</c:v>
                </c:pt>
                <c:pt idx="771">
                  <c:v>257.1</c:v>
                </c:pt>
                <c:pt idx="772">
                  <c:v>257.2</c:v>
                </c:pt>
                <c:pt idx="773">
                  <c:v>257.3</c:v>
                </c:pt>
                <c:pt idx="774">
                  <c:v>257.4</c:v>
                </c:pt>
                <c:pt idx="775">
                  <c:v>257.5</c:v>
                </c:pt>
                <c:pt idx="776">
                  <c:v>257.6</c:v>
                </c:pt>
                <c:pt idx="777">
                  <c:v>257.6</c:v>
                </c:pt>
                <c:pt idx="778">
                  <c:v>257.8</c:v>
                </c:pt>
                <c:pt idx="779">
                  <c:v>257.9</c:v>
                </c:pt>
                <c:pt idx="780">
                  <c:v>258.1</c:v>
                </c:pt>
                <c:pt idx="781">
                  <c:v>258.3</c:v>
                </c:pt>
                <c:pt idx="782">
                  <c:v>258.4</c:v>
                </c:pt>
                <c:pt idx="783">
                  <c:v>258.5</c:v>
                </c:pt>
                <c:pt idx="784">
                  <c:v>258.6</c:v>
                </c:pt>
                <c:pt idx="785">
                  <c:v>258.7</c:v>
                </c:pt>
                <c:pt idx="786">
                  <c:v>258.8</c:v>
                </c:pt>
                <c:pt idx="787">
                  <c:v>258.8</c:v>
                </c:pt>
                <c:pt idx="788">
                  <c:v>258.9</c:v>
                </c:pt>
                <c:pt idx="789">
                  <c:v>258.9</c:v>
                </c:pt>
                <c:pt idx="790">
                  <c:v>258.9</c:v>
                </c:pt>
                <c:pt idx="791">
                  <c:v>258.9</c:v>
                </c:pt>
                <c:pt idx="792">
                  <c:v>258.8</c:v>
                </c:pt>
                <c:pt idx="793">
                  <c:v>258.7</c:v>
                </c:pt>
                <c:pt idx="794">
                  <c:v>258.6</c:v>
                </c:pt>
                <c:pt idx="795">
                  <c:v>258.5</c:v>
                </c:pt>
                <c:pt idx="796">
                  <c:v>258.3</c:v>
                </c:pt>
                <c:pt idx="797">
                  <c:v>258.2</c:v>
                </c:pt>
                <c:pt idx="798">
                  <c:v>258</c:v>
                </c:pt>
                <c:pt idx="799">
                  <c:v>257.9</c:v>
                </c:pt>
                <c:pt idx="800">
                  <c:v>257.7</c:v>
                </c:pt>
                <c:pt idx="801">
                  <c:v>257.6</c:v>
                </c:pt>
                <c:pt idx="802">
                  <c:v>257.5</c:v>
                </c:pt>
                <c:pt idx="803">
                  <c:v>257.3</c:v>
                </c:pt>
                <c:pt idx="804">
                  <c:v>257.2</c:v>
                </c:pt>
                <c:pt idx="805">
                  <c:v>257.1</c:v>
                </c:pt>
                <c:pt idx="806">
                  <c:v>257</c:v>
                </c:pt>
                <c:pt idx="807">
                  <c:v>257</c:v>
                </c:pt>
                <c:pt idx="808">
                  <c:v>256.9</c:v>
                </c:pt>
                <c:pt idx="809">
                  <c:v>256.8</c:v>
                </c:pt>
                <c:pt idx="810">
                  <c:v>256.7</c:v>
                </c:pt>
                <c:pt idx="811">
                  <c:v>256.6</c:v>
                </c:pt>
                <c:pt idx="812">
                  <c:v>256.5</c:v>
                </c:pt>
                <c:pt idx="813">
                  <c:v>256.3</c:v>
                </c:pt>
                <c:pt idx="814">
                  <c:v>256.2</c:v>
                </c:pt>
                <c:pt idx="815">
                  <c:v>256.1</c:v>
                </c:pt>
                <c:pt idx="816">
                  <c:v>256</c:v>
                </c:pt>
                <c:pt idx="817">
                  <c:v>256</c:v>
                </c:pt>
                <c:pt idx="818">
                  <c:v>255.9</c:v>
                </c:pt>
                <c:pt idx="819">
                  <c:v>255.9</c:v>
                </c:pt>
                <c:pt idx="820">
                  <c:v>255.9</c:v>
                </c:pt>
                <c:pt idx="821">
                  <c:v>255.9</c:v>
                </c:pt>
                <c:pt idx="822">
                  <c:v>255.9</c:v>
                </c:pt>
                <c:pt idx="823">
                  <c:v>255.9</c:v>
                </c:pt>
                <c:pt idx="824">
                  <c:v>255.8</c:v>
                </c:pt>
                <c:pt idx="825">
                  <c:v>255.8</c:v>
                </c:pt>
                <c:pt idx="826">
                  <c:v>255.8</c:v>
                </c:pt>
                <c:pt idx="827">
                  <c:v>255.8</c:v>
                </c:pt>
                <c:pt idx="828">
                  <c:v>255.8</c:v>
                </c:pt>
                <c:pt idx="829">
                  <c:v>255.8</c:v>
                </c:pt>
                <c:pt idx="830">
                  <c:v>255.8</c:v>
                </c:pt>
                <c:pt idx="831">
                  <c:v>255.9</c:v>
                </c:pt>
                <c:pt idx="832">
                  <c:v>256</c:v>
                </c:pt>
                <c:pt idx="833">
                  <c:v>256.1</c:v>
                </c:pt>
                <c:pt idx="834">
                  <c:v>256.3</c:v>
                </c:pt>
                <c:pt idx="835">
                  <c:v>256.5</c:v>
                </c:pt>
                <c:pt idx="836">
                  <c:v>256.8</c:v>
                </c:pt>
                <c:pt idx="837">
                  <c:v>257</c:v>
                </c:pt>
                <c:pt idx="838">
                  <c:v>257.1</c:v>
                </c:pt>
                <c:pt idx="839">
                  <c:v>257.3</c:v>
                </c:pt>
                <c:pt idx="840">
                  <c:v>257.5</c:v>
                </c:pt>
                <c:pt idx="841">
                  <c:v>257.6</c:v>
                </c:pt>
                <c:pt idx="842">
                  <c:v>257.8</c:v>
                </c:pt>
                <c:pt idx="843">
                  <c:v>258</c:v>
                </c:pt>
                <c:pt idx="844">
                  <c:v>258.1</c:v>
                </c:pt>
                <c:pt idx="845">
                  <c:v>258.2</c:v>
                </c:pt>
                <c:pt idx="846">
                  <c:v>258.3</c:v>
                </c:pt>
                <c:pt idx="847">
                  <c:v>258.5</c:v>
                </c:pt>
                <c:pt idx="848">
                  <c:v>258.6</c:v>
                </c:pt>
                <c:pt idx="849">
                  <c:v>258.8</c:v>
                </c:pt>
                <c:pt idx="850">
                  <c:v>258.9</c:v>
                </c:pt>
                <c:pt idx="851">
                  <c:v>259.1</c:v>
                </c:pt>
                <c:pt idx="852">
                  <c:v>259.3</c:v>
                </c:pt>
                <c:pt idx="853">
                  <c:v>259.4</c:v>
                </c:pt>
                <c:pt idx="854">
                  <c:v>259.6</c:v>
                </c:pt>
                <c:pt idx="855">
                  <c:v>259.8</c:v>
                </c:pt>
                <c:pt idx="856">
                  <c:v>259.9</c:v>
                </c:pt>
                <c:pt idx="857">
                  <c:v>260.1</c:v>
                </c:pt>
                <c:pt idx="858">
                  <c:v>260.3</c:v>
                </c:pt>
                <c:pt idx="859">
                  <c:v>260.4</c:v>
                </c:pt>
                <c:pt idx="860">
                  <c:v>260.6</c:v>
                </c:pt>
                <c:pt idx="861">
                  <c:v>260.8</c:v>
                </c:pt>
                <c:pt idx="862">
                  <c:v>261.1</c:v>
                </c:pt>
                <c:pt idx="863">
                  <c:v>261.3</c:v>
                </c:pt>
                <c:pt idx="864">
                  <c:v>261.6</c:v>
                </c:pt>
                <c:pt idx="865">
                  <c:v>261.8</c:v>
                </c:pt>
                <c:pt idx="866">
                  <c:v>262</c:v>
                </c:pt>
                <c:pt idx="867">
                  <c:v>262.2</c:v>
                </c:pt>
                <c:pt idx="868">
                  <c:v>262.4</c:v>
                </c:pt>
                <c:pt idx="869">
                  <c:v>262.6</c:v>
                </c:pt>
                <c:pt idx="870">
                  <c:v>262.8</c:v>
                </c:pt>
                <c:pt idx="871">
                  <c:v>263.1</c:v>
                </c:pt>
                <c:pt idx="872">
                  <c:v>263.3</c:v>
                </c:pt>
                <c:pt idx="873">
                  <c:v>263.6</c:v>
                </c:pt>
                <c:pt idx="874">
                  <c:v>263.8</c:v>
                </c:pt>
                <c:pt idx="875">
                  <c:v>264</c:v>
                </c:pt>
                <c:pt idx="876">
                  <c:v>264.2</c:v>
                </c:pt>
                <c:pt idx="877">
                  <c:v>264.4</c:v>
                </c:pt>
                <c:pt idx="878">
                  <c:v>264.7</c:v>
                </c:pt>
                <c:pt idx="879">
                  <c:v>265.1</c:v>
                </c:pt>
                <c:pt idx="880">
                  <c:v>265.4</c:v>
                </c:pt>
                <c:pt idx="881">
                  <c:v>265.6</c:v>
                </c:pt>
                <c:pt idx="882">
                  <c:v>265.9</c:v>
                </c:pt>
                <c:pt idx="883">
                  <c:v>266.3</c:v>
                </c:pt>
                <c:pt idx="884">
                  <c:v>266.7</c:v>
                </c:pt>
                <c:pt idx="885">
                  <c:v>267.1</c:v>
                </c:pt>
                <c:pt idx="886">
                  <c:v>267.5</c:v>
                </c:pt>
                <c:pt idx="887">
                  <c:v>268</c:v>
                </c:pt>
                <c:pt idx="888">
                  <c:v>268.5</c:v>
                </c:pt>
                <c:pt idx="889">
                  <c:v>269.1</c:v>
                </c:pt>
                <c:pt idx="890">
                  <c:v>269.7</c:v>
                </c:pt>
                <c:pt idx="891">
                  <c:v>270.3</c:v>
                </c:pt>
                <c:pt idx="892">
                  <c:v>270.8</c:v>
                </c:pt>
                <c:pt idx="893">
                  <c:v>271.4</c:v>
                </c:pt>
                <c:pt idx="894">
                  <c:v>271.9</c:v>
                </c:pt>
                <c:pt idx="895">
                  <c:v>272.5</c:v>
                </c:pt>
                <c:pt idx="896">
                  <c:v>273</c:v>
                </c:pt>
                <c:pt idx="897">
                  <c:v>273.4</c:v>
                </c:pt>
                <c:pt idx="898">
                  <c:v>273.9</c:v>
                </c:pt>
                <c:pt idx="899">
                  <c:v>274.3</c:v>
                </c:pt>
                <c:pt idx="900">
                  <c:v>274.7</c:v>
                </c:pt>
                <c:pt idx="901">
                  <c:v>275.1</c:v>
                </c:pt>
                <c:pt idx="902">
                  <c:v>275.5</c:v>
                </c:pt>
                <c:pt idx="903">
                  <c:v>275.9</c:v>
                </c:pt>
                <c:pt idx="904">
                  <c:v>276.2</c:v>
                </c:pt>
                <c:pt idx="905">
                  <c:v>276.5</c:v>
                </c:pt>
                <c:pt idx="906">
                  <c:v>276.8</c:v>
                </c:pt>
                <c:pt idx="907">
                  <c:v>277.1</c:v>
                </c:pt>
                <c:pt idx="908">
                  <c:v>277.4</c:v>
                </c:pt>
                <c:pt idx="909">
                  <c:v>277.7</c:v>
                </c:pt>
                <c:pt idx="910">
                  <c:v>278.1</c:v>
                </c:pt>
                <c:pt idx="911">
                  <c:v>278.4</c:v>
                </c:pt>
                <c:pt idx="912">
                  <c:v>278.7</c:v>
                </c:pt>
                <c:pt idx="913">
                  <c:v>278.9</c:v>
                </c:pt>
                <c:pt idx="914">
                  <c:v>279</c:v>
                </c:pt>
                <c:pt idx="915">
                  <c:v>279.1</c:v>
                </c:pt>
                <c:pt idx="916">
                  <c:v>279.3</c:v>
                </c:pt>
                <c:pt idx="917">
                  <c:v>279.5</c:v>
                </c:pt>
                <c:pt idx="918">
                  <c:v>279.7</c:v>
                </c:pt>
                <c:pt idx="919">
                  <c:v>279.9</c:v>
                </c:pt>
                <c:pt idx="920">
                  <c:v>280.1</c:v>
                </c:pt>
                <c:pt idx="921">
                  <c:v>280.2</c:v>
                </c:pt>
                <c:pt idx="922">
                  <c:v>280.4</c:v>
                </c:pt>
                <c:pt idx="923">
                  <c:v>280.5</c:v>
                </c:pt>
                <c:pt idx="924">
                  <c:v>280.7</c:v>
                </c:pt>
                <c:pt idx="925">
                  <c:v>280.8</c:v>
                </c:pt>
                <c:pt idx="926">
                  <c:v>281</c:v>
                </c:pt>
                <c:pt idx="927">
                  <c:v>281.1</c:v>
                </c:pt>
                <c:pt idx="928">
                  <c:v>281.3</c:v>
                </c:pt>
                <c:pt idx="929">
                  <c:v>281.5</c:v>
                </c:pt>
                <c:pt idx="930">
                  <c:v>281.6</c:v>
                </c:pt>
                <c:pt idx="931">
                  <c:v>281.7</c:v>
                </c:pt>
                <c:pt idx="932">
                  <c:v>281.9</c:v>
                </c:pt>
                <c:pt idx="933">
                  <c:v>282.3</c:v>
                </c:pt>
                <c:pt idx="934">
                  <c:v>282.7</c:v>
                </c:pt>
                <c:pt idx="935">
                  <c:v>283.1</c:v>
                </c:pt>
                <c:pt idx="936">
                  <c:v>283.5</c:v>
                </c:pt>
                <c:pt idx="937">
                  <c:v>284.1</c:v>
                </c:pt>
                <c:pt idx="938">
                  <c:v>284.7</c:v>
                </c:pt>
                <c:pt idx="939">
                  <c:v>285.5</c:v>
                </c:pt>
                <c:pt idx="940">
                  <c:v>286.2</c:v>
                </c:pt>
                <c:pt idx="941">
                  <c:v>286.8</c:v>
                </c:pt>
                <c:pt idx="942">
                  <c:v>287.5</c:v>
                </c:pt>
                <c:pt idx="943">
                  <c:v>288.1</c:v>
                </c:pt>
                <c:pt idx="944">
                  <c:v>288.8</c:v>
                </c:pt>
                <c:pt idx="945">
                  <c:v>289.5</c:v>
                </c:pt>
                <c:pt idx="946">
                  <c:v>290.2</c:v>
                </c:pt>
                <c:pt idx="947">
                  <c:v>290.9</c:v>
                </c:pt>
                <c:pt idx="948">
                  <c:v>291.5</c:v>
                </c:pt>
                <c:pt idx="949">
                  <c:v>292</c:v>
                </c:pt>
                <c:pt idx="950">
                  <c:v>292.4</c:v>
                </c:pt>
                <c:pt idx="951">
                  <c:v>292.9</c:v>
                </c:pt>
                <c:pt idx="952">
                  <c:v>293.3</c:v>
                </c:pt>
                <c:pt idx="953">
                  <c:v>293.7</c:v>
                </c:pt>
                <c:pt idx="954">
                  <c:v>294.1</c:v>
                </c:pt>
                <c:pt idx="955">
                  <c:v>294.5</c:v>
                </c:pt>
                <c:pt idx="956">
                  <c:v>294.8</c:v>
                </c:pt>
                <c:pt idx="957">
                  <c:v>295.1</c:v>
                </c:pt>
                <c:pt idx="958">
                  <c:v>295.5</c:v>
                </c:pt>
                <c:pt idx="959">
                  <c:v>296</c:v>
                </c:pt>
                <c:pt idx="960">
                  <c:v>296.4</c:v>
                </c:pt>
                <c:pt idx="961">
                  <c:v>296.9</c:v>
                </c:pt>
                <c:pt idx="962">
                  <c:v>297.3</c:v>
                </c:pt>
                <c:pt idx="963">
                  <c:v>297.8</c:v>
                </c:pt>
                <c:pt idx="964">
                  <c:v>298.1</c:v>
                </c:pt>
                <c:pt idx="965">
                  <c:v>298.6</c:v>
                </c:pt>
                <c:pt idx="966">
                  <c:v>299.1</c:v>
                </c:pt>
                <c:pt idx="967">
                  <c:v>299.5</c:v>
                </c:pt>
                <c:pt idx="968">
                  <c:v>299.9</c:v>
                </c:pt>
                <c:pt idx="969">
                  <c:v>300.4</c:v>
                </c:pt>
                <c:pt idx="970">
                  <c:v>300.8</c:v>
                </c:pt>
                <c:pt idx="971">
                  <c:v>301.3</c:v>
                </c:pt>
                <c:pt idx="972">
                  <c:v>301.8</c:v>
                </c:pt>
                <c:pt idx="973">
                  <c:v>302.2</c:v>
                </c:pt>
                <c:pt idx="974">
                  <c:v>302.7</c:v>
                </c:pt>
                <c:pt idx="975">
                  <c:v>303.3</c:v>
                </c:pt>
                <c:pt idx="976">
                  <c:v>303.7</c:v>
                </c:pt>
                <c:pt idx="977">
                  <c:v>304.2</c:v>
                </c:pt>
                <c:pt idx="978">
                  <c:v>304.7</c:v>
                </c:pt>
                <c:pt idx="979">
                  <c:v>305</c:v>
                </c:pt>
                <c:pt idx="980">
                  <c:v>305.2</c:v>
                </c:pt>
                <c:pt idx="981">
                  <c:v>305.5</c:v>
                </c:pt>
                <c:pt idx="982">
                  <c:v>305.8</c:v>
                </c:pt>
                <c:pt idx="983">
                  <c:v>305.9</c:v>
                </c:pt>
                <c:pt idx="984">
                  <c:v>305.8</c:v>
                </c:pt>
                <c:pt idx="985">
                  <c:v>305.8</c:v>
                </c:pt>
                <c:pt idx="986">
                  <c:v>305.9</c:v>
                </c:pt>
                <c:pt idx="987">
                  <c:v>306</c:v>
                </c:pt>
                <c:pt idx="988">
                  <c:v>306.2</c:v>
                </c:pt>
                <c:pt idx="989">
                  <c:v>306.4</c:v>
                </c:pt>
                <c:pt idx="990">
                  <c:v>306.7</c:v>
                </c:pt>
                <c:pt idx="991">
                  <c:v>307.1</c:v>
                </c:pt>
                <c:pt idx="992">
                  <c:v>307.5</c:v>
                </c:pt>
                <c:pt idx="993">
                  <c:v>308</c:v>
                </c:pt>
                <c:pt idx="994">
                  <c:v>308.4</c:v>
                </c:pt>
                <c:pt idx="995">
                  <c:v>308.9</c:v>
                </c:pt>
                <c:pt idx="996">
                  <c:v>309.4</c:v>
                </c:pt>
                <c:pt idx="997">
                  <c:v>310</c:v>
                </c:pt>
                <c:pt idx="998">
                  <c:v>310.5</c:v>
                </c:pt>
                <c:pt idx="999">
                  <c:v>311.1</c:v>
                </c:pt>
                <c:pt idx="1000">
                  <c:v>311.7</c:v>
                </c:pt>
                <c:pt idx="1001">
                  <c:v>312.2</c:v>
                </c:pt>
                <c:pt idx="1002">
                  <c:v>312.8</c:v>
                </c:pt>
                <c:pt idx="1003">
                  <c:v>313.4</c:v>
                </c:pt>
                <c:pt idx="1004">
                  <c:v>314</c:v>
                </c:pt>
                <c:pt idx="1005">
                  <c:v>314.7</c:v>
                </c:pt>
                <c:pt idx="1006">
                  <c:v>315.2</c:v>
                </c:pt>
                <c:pt idx="1007">
                  <c:v>315.7</c:v>
                </c:pt>
                <c:pt idx="1008">
                  <c:v>316.2</c:v>
                </c:pt>
                <c:pt idx="1009">
                  <c:v>316.7</c:v>
                </c:pt>
                <c:pt idx="1010">
                  <c:v>316.9</c:v>
                </c:pt>
                <c:pt idx="1011">
                  <c:v>317.2</c:v>
                </c:pt>
                <c:pt idx="1012">
                  <c:v>317.6</c:v>
                </c:pt>
                <c:pt idx="1013">
                  <c:v>318</c:v>
                </c:pt>
                <c:pt idx="1014">
                  <c:v>318.4</c:v>
                </c:pt>
                <c:pt idx="1015">
                  <c:v>318.7</c:v>
                </c:pt>
                <c:pt idx="1016">
                  <c:v>319.2</c:v>
                </c:pt>
                <c:pt idx="1017">
                  <c:v>319.7</c:v>
                </c:pt>
                <c:pt idx="1018">
                  <c:v>320.3</c:v>
                </c:pt>
                <c:pt idx="1019">
                  <c:v>320.9</c:v>
                </c:pt>
                <c:pt idx="1020">
                  <c:v>321.2</c:v>
                </c:pt>
                <c:pt idx="1021">
                  <c:v>321.6</c:v>
                </c:pt>
                <c:pt idx="1022">
                  <c:v>322</c:v>
                </c:pt>
                <c:pt idx="1023">
                  <c:v>322.5</c:v>
                </c:pt>
                <c:pt idx="1024">
                  <c:v>323.1</c:v>
                </c:pt>
                <c:pt idx="1025">
                  <c:v>323.7</c:v>
                </c:pt>
                <c:pt idx="1026">
                  <c:v>324.2</c:v>
                </c:pt>
                <c:pt idx="1027">
                  <c:v>324.8</c:v>
                </c:pt>
                <c:pt idx="1028">
                  <c:v>325.2</c:v>
                </c:pt>
                <c:pt idx="1029">
                  <c:v>325.6</c:v>
                </c:pt>
                <c:pt idx="1030">
                  <c:v>326.2</c:v>
                </c:pt>
                <c:pt idx="1031">
                  <c:v>326.9</c:v>
                </c:pt>
                <c:pt idx="1032">
                  <c:v>327.5</c:v>
                </c:pt>
                <c:pt idx="1033">
                  <c:v>328.1</c:v>
                </c:pt>
                <c:pt idx="1034">
                  <c:v>328.6</c:v>
                </c:pt>
                <c:pt idx="1035">
                  <c:v>329.2</c:v>
                </c:pt>
                <c:pt idx="1036">
                  <c:v>329.8</c:v>
                </c:pt>
                <c:pt idx="1037">
                  <c:v>330.2</c:v>
                </c:pt>
                <c:pt idx="1038">
                  <c:v>330.5</c:v>
                </c:pt>
                <c:pt idx="1039">
                  <c:v>330.8</c:v>
                </c:pt>
                <c:pt idx="1040">
                  <c:v>331.1</c:v>
                </c:pt>
                <c:pt idx="1041">
                  <c:v>331.3</c:v>
                </c:pt>
                <c:pt idx="1042">
                  <c:v>331.3</c:v>
                </c:pt>
                <c:pt idx="1043">
                  <c:v>331.3</c:v>
                </c:pt>
                <c:pt idx="1044">
                  <c:v>331.2</c:v>
                </c:pt>
                <c:pt idx="1045">
                  <c:v>331.1</c:v>
                </c:pt>
                <c:pt idx="1046">
                  <c:v>330.9</c:v>
                </c:pt>
                <c:pt idx="1047">
                  <c:v>330.8</c:v>
                </c:pt>
                <c:pt idx="1048">
                  <c:v>330.8</c:v>
                </c:pt>
                <c:pt idx="1049">
                  <c:v>330.7</c:v>
                </c:pt>
                <c:pt idx="1050">
                  <c:v>330.6</c:v>
                </c:pt>
                <c:pt idx="1051">
                  <c:v>330.7</c:v>
                </c:pt>
                <c:pt idx="1052">
                  <c:v>330.7</c:v>
                </c:pt>
                <c:pt idx="1053">
                  <c:v>330.8</c:v>
                </c:pt>
                <c:pt idx="1054">
                  <c:v>330.9</c:v>
                </c:pt>
                <c:pt idx="1055">
                  <c:v>330.8</c:v>
                </c:pt>
                <c:pt idx="1056">
                  <c:v>330.9</c:v>
                </c:pt>
                <c:pt idx="1057">
                  <c:v>330.9</c:v>
                </c:pt>
                <c:pt idx="1058">
                  <c:v>330.9</c:v>
                </c:pt>
                <c:pt idx="1059">
                  <c:v>331</c:v>
                </c:pt>
                <c:pt idx="1060">
                  <c:v>331.1</c:v>
                </c:pt>
                <c:pt idx="1061">
                  <c:v>331.2</c:v>
                </c:pt>
                <c:pt idx="1062">
                  <c:v>331.3</c:v>
                </c:pt>
                <c:pt idx="1063">
                  <c:v>331.6</c:v>
                </c:pt>
                <c:pt idx="1064">
                  <c:v>331.8</c:v>
                </c:pt>
                <c:pt idx="1065">
                  <c:v>331.9</c:v>
                </c:pt>
                <c:pt idx="1066">
                  <c:v>332.1</c:v>
                </c:pt>
                <c:pt idx="1067">
                  <c:v>332.1</c:v>
                </c:pt>
                <c:pt idx="1068">
                  <c:v>332.3</c:v>
                </c:pt>
                <c:pt idx="1069">
                  <c:v>332.3</c:v>
                </c:pt>
                <c:pt idx="1070">
                  <c:v>332.4</c:v>
                </c:pt>
                <c:pt idx="1071">
                  <c:v>332.5</c:v>
                </c:pt>
                <c:pt idx="1072">
                  <c:v>332.5</c:v>
                </c:pt>
                <c:pt idx="1073">
                  <c:v>332.6</c:v>
                </c:pt>
                <c:pt idx="1074">
                  <c:v>332.7</c:v>
                </c:pt>
                <c:pt idx="1075">
                  <c:v>332.8</c:v>
                </c:pt>
                <c:pt idx="1076">
                  <c:v>332.9</c:v>
                </c:pt>
                <c:pt idx="1077">
                  <c:v>333</c:v>
                </c:pt>
                <c:pt idx="1078">
                  <c:v>333.1</c:v>
                </c:pt>
                <c:pt idx="1079">
                  <c:v>333</c:v>
                </c:pt>
                <c:pt idx="1080">
                  <c:v>333.2</c:v>
                </c:pt>
                <c:pt idx="1081">
                  <c:v>333.3</c:v>
                </c:pt>
                <c:pt idx="1082">
                  <c:v>333.5</c:v>
                </c:pt>
                <c:pt idx="1083">
                  <c:v>333.8</c:v>
                </c:pt>
                <c:pt idx="1084">
                  <c:v>333.9</c:v>
                </c:pt>
                <c:pt idx="1085">
                  <c:v>334</c:v>
                </c:pt>
                <c:pt idx="1086">
                  <c:v>334.1</c:v>
                </c:pt>
                <c:pt idx="1087">
                  <c:v>334.1</c:v>
                </c:pt>
                <c:pt idx="1088">
                  <c:v>334.3</c:v>
                </c:pt>
                <c:pt idx="1089">
                  <c:v>334.3</c:v>
                </c:pt>
                <c:pt idx="1090">
                  <c:v>334.3</c:v>
                </c:pt>
                <c:pt idx="1091">
                  <c:v>334.4</c:v>
                </c:pt>
                <c:pt idx="1092">
                  <c:v>334.4</c:v>
                </c:pt>
                <c:pt idx="1093">
                  <c:v>334.3</c:v>
                </c:pt>
                <c:pt idx="1094">
                  <c:v>334.1</c:v>
                </c:pt>
                <c:pt idx="1095">
                  <c:v>334</c:v>
                </c:pt>
                <c:pt idx="1096">
                  <c:v>334</c:v>
                </c:pt>
                <c:pt idx="1097">
                  <c:v>334</c:v>
                </c:pt>
                <c:pt idx="1098">
                  <c:v>334</c:v>
                </c:pt>
                <c:pt idx="1099">
                  <c:v>334</c:v>
                </c:pt>
                <c:pt idx="1100">
                  <c:v>334.1</c:v>
                </c:pt>
                <c:pt idx="1101">
                  <c:v>334.4</c:v>
                </c:pt>
                <c:pt idx="1102">
                  <c:v>334.6</c:v>
                </c:pt>
                <c:pt idx="1103">
                  <c:v>334.8</c:v>
                </c:pt>
                <c:pt idx="1104">
                  <c:v>334.9</c:v>
                </c:pt>
                <c:pt idx="1105">
                  <c:v>335.1</c:v>
                </c:pt>
                <c:pt idx="1106">
                  <c:v>335.1</c:v>
                </c:pt>
                <c:pt idx="1107">
                  <c:v>335.1</c:v>
                </c:pt>
                <c:pt idx="1108">
                  <c:v>335.1</c:v>
                </c:pt>
                <c:pt idx="1109">
                  <c:v>335.2</c:v>
                </c:pt>
                <c:pt idx="1110">
                  <c:v>335.3</c:v>
                </c:pt>
                <c:pt idx="1111">
                  <c:v>335.5</c:v>
                </c:pt>
                <c:pt idx="1112">
                  <c:v>335.7</c:v>
                </c:pt>
                <c:pt idx="1113">
                  <c:v>336</c:v>
                </c:pt>
                <c:pt idx="1114">
                  <c:v>336.3</c:v>
                </c:pt>
                <c:pt idx="1115">
                  <c:v>336.6</c:v>
                </c:pt>
                <c:pt idx="1116">
                  <c:v>336.8</c:v>
                </c:pt>
                <c:pt idx="1117">
                  <c:v>337.2</c:v>
                </c:pt>
                <c:pt idx="1118">
                  <c:v>337.5</c:v>
                </c:pt>
                <c:pt idx="1119">
                  <c:v>337.8</c:v>
                </c:pt>
                <c:pt idx="1120">
                  <c:v>338.1</c:v>
                </c:pt>
                <c:pt idx="1121">
                  <c:v>338.4</c:v>
                </c:pt>
                <c:pt idx="1122">
                  <c:v>338.6</c:v>
                </c:pt>
                <c:pt idx="1123">
                  <c:v>338.8</c:v>
                </c:pt>
                <c:pt idx="1124">
                  <c:v>339</c:v>
                </c:pt>
                <c:pt idx="1125">
                  <c:v>339.2</c:v>
                </c:pt>
                <c:pt idx="1126">
                  <c:v>339.4</c:v>
                </c:pt>
                <c:pt idx="1127">
                  <c:v>339.5</c:v>
                </c:pt>
                <c:pt idx="1128">
                  <c:v>339.5</c:v>
                </c:pt>
                <c:pt idx="1129">
                  <c:v>339.6</c:v>
                </c:pt>
                <c:pt idx="1130">
                  <c:v>339.6</c:v>
                </c:pt>
                <c:pt idx="1131">
                  <c:v>339.6</c:v>
                </c:pt>
                <c:pt idx="1132">
                  <c:v>339.6</c:v>
                </c:pt>
                <c:pt idx="1133">
                  <c:v>339.5</c:v>
                </c:pt>
                <c:pt idx="1134">
                  <c:v>339.5</c:v>
                </c:pt>
                <c:pt idx="1135">
                  <c:v>339.4</c:v>
                </c:pt>
                <c:pt idx="1136">
                  <c:v>339.3</c:v>
                </c:pt>
                <c:pt idx="1137">
                  <c:v>339.1</c:v>
                </c:pt>
                <c:pt idx="1138">
                  <c:v>338.9</c:v>
                </c:pt>
                <c:pt idx="1139">
                  <c:v>338.7</c:v>
                </c:pt>
                <c:pt idx="1140">
                  <c:v>338.5</c:v>
                </c:pt>
                <c:pt idx="1141">
                  <c:v>338.2</c:v>
                </c:pt>
                <c:pt idx="1142">
                  <c:v>338</c:v>
                </c:pt>
                <c:pt idx="1143">
                  <c:v>337.8</c:v>
                </c:pt>
                <c:pt idx="1144">
                  <c:v>337.6</c:v>
                </c:pt>
                <c:pt idx="1145">
                  <c:v>337.3</c:v>
                </c:pt>
                <c:pt idx="1146">
                  <c:v>337.1</c:v>
                </c:pt>
                <c:pt idx="1147">
                  <c:v>336.9</c:v>
                </c:pt>
                <c:pt idx="1148">
                  <c:v>336.6</c:v>
                </c:pt>
                <c:pt idx="1149">
                  <c:v>336.4</c:v>
                </c:pt>
                <c:pt idx="1150">
                  <c:v>336.2</c:v>
                </c:pt>
                <c:pt idx="1151">
                  <c:v>336</c:v>
                </c:pt>
                <c:pt idx="1152">
                  <c:v>335.8</c:v>
                </c:pt>
                <c:pt idx="1153">
                  <c:v>335.7</c:v>
                </c:pt>
                <c:pt idx="1154">
                  <c:v>335.6</c:v>
                </c:pt>
                <c:pt idx="1155">
                  <c:v>335.6</c:v>
                </c:pt>
                <c:pt idx="1156">
                  <c:v>335.6</c:v>
                </c:pt>
                <c:pt idx="1157">
                  <c:v>335.6</c:v>
                </c:pt>
                <c:pt idx="1158">
                  <c:v>335.5</c:v>
                </c:pt>
                <c:pt idx="1159">
                  <c:v>335.5</c:v>
                </c:pt>
                <c:pt idx="1160">
                  <c:v>335.5</c:v>
                </c:pt>
                <c:pt idx="1161">
                  <c:v>335.4</c:v>
                </c:pt>
                <c:pt idx="1162">
                  <c:v>335.4</c:v>
                </c:pt>
                <c:pt idx="1163">
                  <c:v>335.4</c:v>
                </c:pt>
                <c:pt idx="1164">
                  <c:v>335.4</c:v>
                </c:pt>
                <c:pt idx="1165">
                  <c:v>335.4</c:v>
                </c:pt>
                <c:pt idx="1166">
                  <c:v>335.4</c:v>
                </c:pt>
                <c:pt idx="1167">
                  <c:v>335.5</c:v>
                </c:pt>
                <c:pt idx="1168">
                  <c:v>335.7</c:v>
                </c:pt>
                <c:pt idx="1169">
                  <c:v>335.9</c:v>
                </c:pt>
                <c:pt idx="1170">
                  <c:v>336.2</c:v>
                </c:pt>
                <c:pt idx="1171">
                  <c:v>336.5</c:v>
                </c:pt>
                <c:pt idx="1172">
                  <c:v>336.8</c:v>
                </c:pt>
                <c:pt idx="1173">
                  <c:v>337.1</c:v>
                </c:pt>
                <c:pt idx="1174">
                  <c:v>337.5</c:v>
                </c:pt>
                <c:pt idx="1175">
                  <c:v>337.9</c:v>
                </c:pt>
                <c:pt idx="1176">
                  <c:v>338.3</c:v>
                </c:pt>
                <c:pt idx="1177">
                  <c:v>338.8</c:v>
                </c:pt>
                <c:pt idx="1178">
                  <c:v>339.3</c:v>
                </c:pt>
                <c:pt idx="1179">
                  <c:v>339.8</c:v>
                </c:pt>
                <c:pt idx="1180">
                  <c:v>340.4</c:v>
                </c:pt>
                <c:pt idx="1181">
                  <c:v>340.9</c:v>
                </c:pt>
                <c:pt idx="1182">
                  <c:v>341.4</c:v>
                </c:pt>
                <c:pt idx="1183">
                  <c:v>342</c:v>
                </c:pt>
                <c:pt idx="1184">
                  <c:v>342.5</c:v>
                </c:pt>
                <c:pt idx="1185">
                  <c:v>343</c:v>
                </c:pt>
                <c:pt idx="1186">
                  <c:v>343.5</c:v>
                </c:pt>
                <c:pt idx="1187">
                  <c:v>344</c:v>
                </c:pt>
                <c:pt idx="1188">
                  <c:v>344.6</c:v>
                </c:pt>
                <c:pt idx="1189">
                  <c:v>345.1</c:v>
                </c:pt>
                <c:pt idx="1190">
                  <c:v>345.7</c:v>
                </c:pt>
                <c:pt idx="1191">
                  <c:v>346.3</c:v>
                </c:pt>
                <c:pt idx="1192">
                  <c:v>346.8</c:v>
                </c:pt>
                <c:pt idx="1193">
                  <c:v>347.4</c:v>
                </c:pt>
                <c:pt idx="1194">
                  <c:v>347.9</c:v>
                </c:pt>
                <c:pt idx="1195">
                  <c:v>348.4</c:v>
                </c:pt>
                <c:pt idx="1196">
                  <c:v>349</c:v>
                </c:pt>
                <c:pt idx="1197">
                  <c:v>349.5</c:v>
                </c:pt>
                <c:pt idx="1198">
                  <c:v>350.1</c:v>
                </c:pt>
                <c:pt idx="1199">
                  <c:v>350.7</c:v>
                </c:pt>
                <c:pt idx="1200">
                  <c:v>351.3</c:v>
                </c:pt>
                <c:pt idx="1201">
                  <c:v>351.9</c:v>
                </c:pt>
                <c:pt idx="1202">
                  <c:v>352.5</c:v>
                </c:pt>
                <c:pt idx="1203">
                  <c:v>353.2</c:v>
                </c:pt>
                <c:pt idx="1204">
                  <c:v>353.9</c:v>
                </c:pt>
                <c:pt idx="1205">
                  <c:v>354.5</c:v>
                </c:pt>
                <c:pt idx="1206">
                  <c:v>355.1</c:v>
                </c:pt>
                <c:pt idx="1207">
                  <c:v>355.8</c:v>
                </c:pt>
                <c:pt idx="1208">
                  <c:v>356.4</c:v>
                </c:pt>
                <c:pt idx="1209">
                  <c:v>357</c:v>
                </c:pt>
                <c:pt idx="1210">
                  <c:v>357.7</c:v>
                </c:pt>
                <c:pt idx="1211">
                  <c:v>358.3</c:v>
                </c:pt>
                <c:pt idx="1212">
                  <c:v>358.9</c:v>
                </c:pt>
                <c:pt idx="1213">
                  <c:v>359.4</c:v>
                </c:pt>
                <c:pt idx="1214">
                  <c:v>359.8</c:v>
                </c:pt>
                <c:pt idx="1215">
                  <c:v>360.2</c:v>
                </c:pt>
                <c:pt idx="1216">
                  <c:v>360.5</c:v>
                </c:pt>
                <c:pt idx="1217">
                  <c:v>360.8</c:v>
                </c:pt>
                <c:pt idx="1218">
                  <c:v>361</c:v>
                </c:pt>
                <c:pt idx="1219">
                  <c:v>361.2</c:v>
                </c:pt>
                <c:pt idx="1220">
                  <c:v>361.2</c:v>
                </c:pt>
                <c:pt idx="1221">
                  <c:v>361.2</c:v>
                </c:pt>
                <c:pt idx="1222">
                  <c:v>361.1</c:v>
                </c:pt>
                <c:pt idx="1223">
                  <c:v>360.9</c:v>
                </c:pt>
                <c:pt idx="1224">
                  <c:v>360.7</c:v>
                </c:pt>
                <c:pt idx="1225">
                  <c:v>360.5</c:v>
                </c:pt>
                <c:pt idx="1226">
                  <c:v>360.3</c:v>
                </c:pt>
                <c:pt idx="1227">
                  <c:v>360.2</c:v>
                </c:pt>
                <c:pt idx="1228">
                  <c:v>360.1</c:v>
                </c:pt>
                <c:pt idx="1229">
                  <c:v>360.1</c:v>
                </c:pt>
                <c:pt idx="1230">
                  <c:v>360</c:v>
                </c:pt>
                <c:pt idx="1231">
                  <c:v>360.1</c:v>
                </c:pt>
                <c:pt idx="1232">
                  <c:v>360.2</c:v>
                </c:pt>
                <c:pt idx="1233">
                  <c:v>360.4</c:v>
                </c:pt>
                <c:pt idx="1234">
                  <c:v>360.5</c:v>
                </c:pt>
                <c:pt idx="1235">
                  <c:v>360.5</c:v>
                </c:pt>
                <c:pt idx="1236">
                  <c:v>360.6</c:v>
                </c:pt>
                <c:pt idx="1237">
                  <c:v>360.6</c:v>
                </c:pt>
                <c:pt idx="1238">
                  <c:v>360.7</c:v>
                </c:pt>
                <c:pt idx="1239">
                  <c:v>360.8</c:v>
                </c:pt>
                <c:pt idx="1240">
                  <c:v>360.9</c:v>
                </c:pt>
                <c:pt idx="1241">
                  <c:v>361</c:v>
                </c:pt>
                <c:pt idx="1242">
                  <c:v>361</c:v>
                </c:pt>
                <c:pt idx="1243">
                  <c:v>361.1</c:v>
                </c:pt>
                <c:pt idx="1244">
                  <c:v>361.1</c:v>
                </c:pt>
                <c:pt idx="1245">
                  <c:v>361.2</c:v>
                </c:pt>
                <c:pt idx="1246">
                  <c:v>361.2</c:v>
                </c:pt>
                <c:pt idx="1247">
                  <c:v>361.2</c:v>
                </c:pt>
                <c:pt idx="1248">
                  <c:v>361.3</c:v>
                </c:pt>
                <c:pt idx="1249">
                  <c:v>361.3</c:v>
                </c:pt>
                <c:pt idx="1250">
                  <c:v>361.4</c:v>
                </c:pt>
                <c:pt idx="1251">
                  <c:v>361.5</c:v>
                </c:pt>
                <c:pt idx="1252">
                  <c:v>361.6</c:v>
                </c:pt>
                <c:pt idx="1253">
                  <c:v>361.8</c:v>
                </c:pt>
                <c:pt idx="1254">
                  <c:v>361.9</c:v>
                </c:pt>
                <c:pt idx="1255">
                  <c:v>362</c:v>
                </c:pt>
                <c:pt idx="1256">
                  <c:v>362</c:v>
                </c:pt>
                <c:pt idx="1257">
                  <c:v>362.1</c:v>
                </c:pt>
                <c:pt idx="1258">
                  <c:v>362.2</c:v>
                </c:pt>
                <c:pt idx="1259">
                  <c:v>362.4</c:v>
                </c:pt>
                <c:pt idx="1260">
                  <c:v>362.6</c:v>
                </c:pt>
                <c:pt idx="1261">
                  <c:v>362.8</c:v>
                </c:pt>
                <c:pt idx="1262">
                  <c:v>363.1</c:v>
                </c:pt>
                <c:pt idx="1263">
                  <c:v>363.3</c:v>
                </c:pt>
                <c:pt idx="1264">
                  <c:v>363.6</c:v>
                </c:pt>
                <c:pt idx="1265">
                  <c:v>363.9</c:v>
                </c:pt>
                <c:pt idx="1266">
                  <c:v>364.3</c:v>
                </c:pt>
                <c:pt idx="1267">
                  <c:v>364.7</c:v>
                </c:pt>
                <c:pt idx="1268">
                  <c:v>365.2</c:v>
                </c:pt>
                <c:pt idx="1269">
                  <c:v>365.8</c:v>
                </c:pt>
                <c:pt idx="1270">
                  <c:v>366.5</c:v>
                </c:pt>
                <c:pt idx="1271">
                  <c:v>367.1</c:v>
                </c:pt>
                <c:pt idx="1272">
                  <c:v>367.8</c:v>
                </c:pt>
                <c:pt idx="1273">
                  <c:v>368.4</c:v>
                </c:pt>
                <c:pt idx="1274">
                  <c:v>369.1</c:v>
                </c:pt>
                <c:pt idx="1275">
                  <c:v>369.7</c:v>
                </c:pt>
                <c:pt idx="1276">
                  <c:v>370.3</c:v>
                </c:pt>
                <c:pt idx="1277">
                  <c:v>371</c:v>
                </c:pt>
                <c:pt idx="1278">
                  <c:v>371.8</c:v>
                </c:pt>
                <c:pt idx="1279">
                  <c:v>372.6</c:v>
                </c:pt>
                <c:pt idx="1280">
                  <c:v>373.4</c:v>
                </c:pt>
                <c:pt idx="1281">
                  <c:v>374.3</c:v>
                </c:pt>
                <c:pt idx="1282">
                  <c:v>375.2</c:v>
                </c:pt>
                <c:pt idx="1283">
                  <c:v>376.1</c:v>
                </c:pt>
                <c:pt idx="1284">
                  <c:v>377</c:v>
                </c:pt>
                <c:pt idx="1285">
                  <c:v>377.9</c:v>
                </c:pt>
                <c:pt idx="1286">
                  <c:v>378.8</c:v>
                </c:pt>
                <c:pt idx="1287">
                  <c:v>379.7</c:v>
                </c:pt>
                <c:pt idx="1288">
                  <c:v>380.6</c:v>
                </c:pt>
                <c:pt idx="1289">
                  <c:v>381.5</c:v>
                </c:pt>
                <c:pt idx="1290">
                  <c:v>382.4</c:v>
                </c:pt>
                <c:pt idx="1291">
                  <c:v>383.3</c:v>
                </c:pt>
                <c:pt idx="1292">
                  <c:v>384.2</c:v>
                </c:pt>
                <c:pt idx="1293">
                  <c:v>385</c:v>
                </c:pt>
                <c:pt idx="1294">
                  <c:v>385.8</c:v>
                </c:pt>
                <c:pt idx="1295">
                  <c:v>386.6</c:v>
                </c:pt>
                <c:pt idx="1296">
                  <c:v>387.3</c:v>
                </c:pt>
                <c:pt idx="1297">
                  <c:v>387.9</c:v>
                </c:pt>
                <c:pt idx="1298">
                  <c:v>388.4</c:v>
                </c:pt>
                <c:pt idx="1299">
                  <c:v>388.9</c:v>
                </c:pt>
                <c:pt idx="1300">
                  <c:v>389.3</c:v>
                </c:pt>
                <c:pt idx="1301">
                  <c:v>389.6</c:v>
                </c:pt>
                <c:pt idx="1302">
                  <c:v>389.8</c:v>
                </c:pt>
                <c:pt idx="1303">
                  <c:v>390.1</c:v>
                </c:pt>
                <c:pt idx="1304">
                  <c:v>390.2</c:v>
                </c:pt>
                <c:pt idx="1305">
                  <c:v>390.4</c:v>
                </c:pt>
                <c:pt idx="1306">
                  <c:v>390.4</c:v>
                </c:pt>
                <c:pt idx="1307">
                  <c:v>390.4</c:v>
                </c:pt>
                <c:pt idx="1308">
                  <c:v>390.5</c:v>
                </c:pt>
                <c:pt idx="1309">
                  <c:v>390.6</c:v>
                </c:pt>
                <c:pt idx="1310">
                  <c:v>390.6</c:v>
                </c:pt>
                <c:pt idx="1311">
                  <c:v>390.8</c:v>
                </c:pt>
                <c:pt idx="1312">
                  <c:v>390.9</c:v>
                </c:pt>
                <c:pt idx="1313">
                  <c:v>391.1</c:v>
                </c:pt>
                <c:pt idx="1314">
                  <c:v>391.3</c:v>
                </c:pt>
                <c:pt idx="1315">
                  <c:v>391.6</c:v>
                </c:pt>
                <c:pt idx="1316">
                  <c:v>391.9</c:v>
                </c:pt>
                <c:pt idx="1317">
                  <c:v>392.3</c:v>
                </c:pt>
                <c:pt idx="1318">
                  <c:v>392.9</c:v>
                </c:pt>
                <c:pt idx="1319">
                  <c:v>393.4</c:v>
                </c:pt>
                <c:pt idx="1320">
                  <c:v>394</c:v>
                </c:pt>
                <c:pt idx="1321">
                  <c:v>394.6</c:v>
                </c:pt>
                <c:pt idx="1322">
                  <c:v>395.3</c:v>
                </c:pt>
                <c:pt idx="1323">
                  <c:v>395.9</c:v>
                </c:pt>
                <c:pt idx="1324">
                  <c:v>396.6</c:v>
                </c:pt>
                <c:pt idx="1325">
                  <c:v>397.2</c:v>
                </c:pt>
                <c:pt idx="1326">
                  <c:v>397.9</c:v>
                </c:pt>
                <c:pt idx="1327">
                  <c:v>398.5</c:v>
                </c:pt>
                <c:pt idx="1328">
                  <c:v>399</c:v>
                </c:pt>
              </c:numCache>
            </c:numRef>
          </c:yVal>
          <c:smooth val="0"/>
        </c:ser>
        <c:ser>
          <c:idx val="1"/>
          <c:order val="1"/>
          <c:tx>
            <c:strRef>
              <c:f>"Air Temp Above Cable"</c:f>
              <c:strCache>
                <c:ptCount val="1"/>
                <c:pt idx="0">
                  <c:v>Air Temp Above Cab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1331</c:f>
              <c:numCache>
                <c:formatCode>General</c:formatCode>
                <c:ptCount val="13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numCache>
            </c:numRef>
          </c:xVal>
          <c:yVal>
            <c:numRef>
              <c:f>'Thermal Data'!$U$3:$U$3131</c:f>
              <c:numCache>
                <c:formatCode>General</c:formatCode>
                <c:ptCount val="3129"/>
                <c:pt idx="0">
                  <c:v>15.1</c:v>
                </c:pt>
                <c:pt idx="1">
                  <c:v>15.1</c:v>
                </c:pt>
                <c:pt idx="2">
                  <c:v>15.1</c:v>
                </c:pt>
                <c:pt idx="3">
                  <c:v>15.1</c:v>
                </c:pt>
                <c:pt idx="4">
                  <c:v>15.1</c:v>
                </c:pt>
                <c:pt idx="5">
                  <c:v>15.1</c:v>
                </c:pt>
                <c:pt idx="6">
                  <c:v>15.1</c:v>
                </c:pt>
                <c:pt idx="7">
                  <c:v>15.1</c:v>
                </c:pt>
                <c:pt idx="8">
                  <c:v>15.1</c:v>
                </c:pt>
                <c:pt idx="9">
                  <c:v>15.1</c:v>
                </c:pt>
                <c:pt idx="10">
                  <c:v>15.1</c:v>
                </c:pt>
                <c:pt idx="11">
                  <c:v>15.3</c:v>
                </c:pt>
                <c:pt idx="12">
                  <c:v>15.3</c:v>
                </c:pt>
                <c:pt idx="13">
                  <c:v>15.3</c:v>
                </c:pt>
                <c:pt idx="14">
                  <c:v>15.3</c:v>
                </c:pt>
                <c:pt idx="15">
                  <c:v>15.3</c:v>
                </c:pt>
                <c:pt idx="16">
                  <c:v>15.3</c:v>
                </c:pt>
                <c:pt idx="17">
                  <c:v>15.3</c:v>
                </c:pt>
                <c:pt idx="18">
                  <c:v>15.3</c:v>
                </c:pt>
                <c:pt idx="19">
                  <c:v>15.3</c:v>
                </c:pt>
                <c:pt idx="20">
                  <c:v>15.3</c:v>
                </c:pt>
                <c:pt idx="21">
                  <c:v>16</c:v>
                </c:pt>
                <c:pt idx="22">
                  <c:v>19.5</c:v>
                </c:pt>
                <c:pt idx="23">
                  <c:v>28.6</c:v>
                </c:pt>
                <c:pt idx="24">
                  <c:v>43.9</c:v>
                </c:pt>
                <c:pt idx="25">
                  <c:v>64.7</c:v>
                </c:pt>
                <c:pt idx="26">
                  <c:v>80.1</c:v>
                </c:pt>
                <c:pt idx="27">
                  <c:v>96.4</c:v>
                </c:pt>
                <c:pt idx="28">
                  <c:v>125.5</c:v>
                </c:pt>
                <c:pt idx="29">
                  <c:v>145.9</c:v>
                </c:pt>
                <c:pt idx="30">
                  <c:v>164.3</c:v>
                </c:pt>
                <c:pt idx="31">
                  <c:v>178.7</c:v>
                </c:pt>
                <c:pt idx="32">
                  <c:v>197.7</c:v>
                </c:pt>
                <c:pt idx="33">
                  <c:v>215.1</c:v>
                </c:pt>
                <c:pt idx="34">
                  <c:v>228.3</c:v>
                </c:pt>
                <c:pt idx="35">
                  <c:v>238.2</c:v>
                </c:pt>
                <c:pt idx="36">
                  <c:v>247.1</c:v>
                </c:pt>
                <c:pt idx="37">
                  <c:v>257.5</c:v>
                </c:pt>
                <c:pt idx="38">
                  <c:v>268.8</c:v>
                </c:pt>
                <c:pt idx="39">
                  <c:v>278.5</c:v>
                </c:pt>
                <c:pt idx="40">
                  <c:v>286.6</c:v>
                </c:pt>
                <c:pt idx="41">
                  <c:v>293.3</c:v>
                </c:pt>
                <c:pt idx="42">
                  <c:v>291.3</c:v>
                </c:pt>
                <c:pt idx="43">
                  <c:v>287.3</c:v>
                </c:pt>
                <c:pt idx="44">
                  <c:v>290.3</c:v>
                </c:pt>
                <c:pt idx="45">
                  <c:v>296.2</c:v>
                </c:pt>
                <c:pt idx="46">
                  <c:v>294.3</c:v>
                </c:pt>
                <c:pt idx="47">
                  <c:v>298.7</c:v>
                </c:pt>
                <c:pt idx="48">
                  <c:v>296.8</c:v>
                </c:pt>
                <c:pt idx="49">
                  <c:v>295.4</c:v>
                </c:pt>
                <c:pt idx="50">
                  <c:v>291.8</c:v>
                </c:pt>
                <c:pt idx="51">
                  <c:v>295.2</c:v>
                </c:pt>
                <c:pt idx="52">
                  <c:v>300.6</c:v>
                </c:pt>
                <c:pt idx="53">
                  <c:v>309.8</c:v>
                </c:pt>
                <c:pt idx="54">
                  <c:v>315.1</c:v>
                </c:pt>
                <c:pt idx="55">
                  <c:v>312.5</c:v>
                </c:pt>
                <c:pt idx="56">
                  <c:v>308.9</c:v>
                </c:pt>
                <c:pt idx="57">
                  <c:v>301.6</c:v>
                </c:pt>
                <c:pt idx="58">
                  <c:v>300.1</c:v>
                </c:pt>
                <c:pt idx="59">
                  <c:v>293.5</c:v>
                </c:pt>
                <c:pt idx="60">
                  <c:v>295.4</c:v>
                </c:pt>
                <c:pt idx="61">
                  <c:v>287.5</c:v>
                </c:pt>
                <c:pt idx="62">
                  <c:v>277.8</c:v>
                </c:pt>
                <c:pt idx="63">
                  <c:v>274.1</c:v>
                </c:pt>
                <c:pt idx="64">
                  <c:v>275.1</c:v>
                </c:pt>
                <c:pt idx="65">
                  <c:v>275.5</c:v>
                </c:pt>
                <c:pt idx="66">
                  <c:v>282.6</c:v>
                </c:pt>
                <c:pt idx="67">
                  <c:v>278.7</c:v>
                </c:pt>
                <c:pt idx="68">
                  <c:v>275.6</c:v>
                </c:pt>
                <c:pt idx="69">
                  <c:v>274.3</c:v>
                </c:pt>
                <c:pt idx="70">
                  <c:v>271.7</c:v>
                </c:pt>
                <c:pt idx="71">
                  <c:v>268.6</c:v>
                </c:pt>
                <c:pt idx="72">
                  <c:v>267.6</c:v>
                </c:pt>
                <c:pt idx="73">
                  <c:v>264.4</c:v>
                </c:pt>
                <c:pt idx="74">
                  <c:v>264</c:v>
                </c:pt>
                <c:pt idx="75">
                  <c:v>265.3</c:v>
                </c:pt>
                <c:pt idx="76">
                  <c:v>266.6</c:v>
                </c:pt>
                <c:pt idx="77">
                  <c:v>268.3</c:v>
                </c:pt>
                <c:pt idx="78">
                  <c:v>264.8</c:v>
                </c:pt>
                <c:pt idx="79">
                  <c:v>263.6</c:v>
                </c:pt>
                <c:pt idx="80">
                  <c:v>258.5</c:v>
                </c:pt>
                <c:pt idx="81">
                  <c:v>255.9</c:v>
                </c:pt>
                <c:pt idx="82">
                  <c:v>250.6</c:v>
                </c:pt>
                <c:pt idx="83">
                  <c:v>250.4</c:v>
                </c:pt>
                <c:pt idx="84">
                  <c:v>250.7</c:v>
                </c:pt>
                <c:pt idx="85">
                  <c:v>248.6</c:v>
                </c:pt>
                <c:pt idx="86">
                  <c:v>248.9</c:v>
                </c:pt>
                <c:pt idx="87">
                  <c:v>250.7</c:v>
                </c:pt>
                <c:pt idx="88">
                  <c:v>250.4</c:v>
                </c:pt>
                <c:pt idx="89">
                  <c:v>253.5</c:v>
                </c:pt>
                <c:pt idx="90">
                  <c:v>257.1</c:v>
                </c:pt>
                <c:pt idx="91">
                  <c:v>257</c:v>
                </c:pt>
                <c:pt idx="92">
                  <c:v>256.6</c:v>
                </c:pt>
                <c:pt idx="93">
                  <c:v>263.2</c:v>
                </c:pt>
                <c:pt idx="94">
                  <c:v>268.9</c:v>
                </c:pt>
                <c:pt idx="95">
                  <c:v>274.3</c:v>
                </c:pt>
                <c:pt idx="96">
                  <c:v>283</c:v>
                </c:pt>
                <c:pt idx="97">
                  <c:v>290.4</c:v>
                </c:pt>
                <c:pt idx="98">
                  <c:v>297.1</c:v>
                </c:pt>
                <c:pt idx="99">
                  <c:v>297.9</c:v>
                </c:pt>
                <c:pt idx="100">
                  <c:v>296.1</c:v>
                </c:pt>
                <c:pt idx="101">
                  <c:v>293.1</c:v>
                </c:pt>
                <c:pt idx="102">
                  <c:v>295.7</c:v>
                </c:pt>
                <c:pt idx="103">
                  <c:v>294.6</c:v>
                </c:pt>
                <c:pt idx="104">
                  <c:v>293.7</c:v>
                </c:pt>
                <c:pt idx="105">
                  <c:v>292.5</c:v>
                </c:pt>
                <c:pt idx="106">
                  <c:v>296.6</c:v>
                </c:pt>
                <c:pt idx="107">
                  <c:v>298.9</c:v>
                </c:pt>
                <c:pt idx="108">
                  <c:v>298.5</c:v>
                </c:pt>
                <c:pt idx="109">
                  <c:v>296.7</c:v>
                </c:pt>
                <c:pt idx="110">
                  <c:v>296.8</c:v>
                </c:pt>
                <c:pt idx="111">
                  <c:v>299.1</c:v>
                </c:pt>
                <c:pt idx="112">
                  <c:v>304.9</c:v>
                </c:pt>
                <c:pt idx="113">
                  <c:v>318.3</c:v>
                </c:pt>
                <c:pt idx="114">
                  <c:v>318.1</c:v>
                </c:pt>
                <c:pt idx="115">
                  <c:v>320.9</c:v>
                </c:pt>
                <c:pt idx="116">
                  <c:v>322.4</c:v>
                </c:pt>
                <c:pt idx="117">
                  <c:v>326</c:v>
                </c:pt>
                <c:pt idx="118">
                  <c:v>321.9</c:v>
                </c:pt>
                <c:pt idx="119">
                  <c:v>322.9</c:v>
                </c:pt>
                <c:pt idx="120">
                  <c:v>319.3</c:v>
                </c:pt>
                <c:pt idx="121">
                  <c:v>312</c:v>
                </c:pt>
                <c:pt idx="122">
                  <c:v>308.5</c:v>
                </c:pt>
                <c:pt idx="123">
                  <c:v>305.6</c:v>
                </c:pt>
                <c:pt idx="124">
                  <c:v>305.3</c:v>
                </c:pt>
                <c:pt idx="125">
                  <c:v>301.2</c:v>
                </c:pt>
                <c:pt idx="126">
                  <c:v>300.8</c:v>
                </c:pt>
                <c:pt idx="127">
                  <c:v>297.6</c:v>
                </c:pt>
                <c:pt idx="128">
                  <c:v>299.1</c:v>
                </c:pt>
                <c:pt idx="129">
                  <c:v>297.6</c:v>
                </c:pt>
                <c:pt idx="130">
                  <c:v>294.4</c:v>
                </c:pt>
                <c:pt idx="131">
                  <c:v>290.9</c:v>
                </c:pt>
                <c:pt idx="132">
                  <c:v>294.9</c:v>
                </c:pt>
                <c:pt idx="133">
                  <c:v>299.4</c:v>
                </c:pt>
                <c:pt idx="134">
                  <c:v>306.2</c:v>
                </c:pt>
                <c:pt idx="135">
                  <c:v>304.8</c:v>
                </c:pt>
                <c:pt idx="136">
                  <c:v>304.7</c:v>
                </c:pt>
                <c:pt idx="137">
                  <c:v>300.8</c:v>
                </c:pt>
                <c:pt idx="138">
                  <c:v>302</c:v>
                </c:pt>
                <c:pt idx="139">
                  <c:v>304.9</c:v>
                </c:pt>
                <c:pt idx="140">
                  <c:v>300.4</c:v>
                </c:pt>
                <c:pt idx="141">
                  <c:v>295.5</c:v>
                </c:pt>
                <c:pt idx="142">
                  <c:v>291.9</c:v>
                </c:pt>
                <c:pt idx="143">
                  <c:v>297.9</c:v>
                </c:pt>
                <c:pt idx="144">
                  <c:v>303.6</c:v>
                </c:pt>
                <c:pt idx="145">
                  <c:v>300.8</c:v>
                </c:pt>
                <c:pt idx="146">
                  <c:v>293.7</c:v>
                </c:pt>
                <c:pt idx="147">
                  <c:v>289.3</c:v>
                </c:pt>
                <c:pt idx="148">
                  <c:v>286.6</c:v>
                </c:pt>
                <c:pt idx="149">
                  <c:v>290.5</c:v>
                </c:pt>
                <c:pt idx="150">
                  <c:v>290.8</c:v>
                </c:pt>
                <c:pt idx="151">
                  <c:v>290</c:v>
                </c:pt>
                <c:pt idx="152">
                  <c:v>286.6</c:v>
                </c:pt>
                <c:pt idx="153">
                  <c:v>283.9</c:v>
                </c:pt>
                <c:pt idx="154">
                  <c:v>287.7</c:v>
                </c:pt>
                <c:pt idx="155">
                  <c:v>289.5</c:v>
                </c:pt>
                <c:pt idx="156">
                  <c:v>287.4</c:v>
                </c:pt>
                <c:pt idx="157">
                  <c:v>286.6</c:v>
                </c:pt>
                <c:pt idx="158">
                  <c:v>285.4</c:v>
                </c:pt>
                <c:pt idx="159">
                  <c:v>287.3</c:v>
                </c:pt>
                <c:pt idx="160">
                  <c:v>299.6</c:v>
                </c:pt>
                <c:pt idx="161">
                  <c:v>304.3</c:v>
                </c:pt>
                <c:pt idx="162">
                  <c:v>303.3</c:v>
                </c:pt>
                <c:pt idx="163">
                  <c:v>305.2</c:v>
                </c:pt>
                <c:pt idx="164">
                  <c:v>305.1</c:v>
                </c:pt>
                <c:pt idx="165">
                  <c:v>301.6</c:v>
                </c:pt>
                <c:pt idx="166">
                  <c:v>300.8</c:v>
                </c:pt>
                <c:pt idx="167">
                  <c:v>298.2</c:v>
                </c:pt>
                <c:pt idx="168">
                  <c:v>295.1</c:v>
                </c:pt>
                <c:pt idx="169">
                  <c:v>297.7</c:v>
                </c:pt>
                <c:pt idx="170">
                  <c:v>297.9</c:v>
                </c:pt>
                <c:pt idx="171">
                  <c:v>291.1</c:v>
                </c:pt>
                <c:pt idx="172">
                  <c:v>288.1</c:v>
                </c:pt>
                <c:pt idx="173">
                  <c:v>290.6</c:v>
                </c:pt>
                <c:pt idx="174">
                  <c:v>292.8</c:v>
                </c:pt>
                <c:pt idx="175">
                  <c:v>295</c:v>
                </c:pt>
                <c:pt idx="176">
                  <c:v>298.8</c:v>
                </c:pt>
                <c:pt idx="177">
                  <c:v>308.7</c:v>
                </c:pt>
                <c:pt idx="178">
                  <c:v>318.9</c:v>
                </c:pt>
                <c:pt idx="179">
                  <c:v>320.9</c:v>
                </c:pt>
                <c:pt idx="180">
                  <c:v>314.9</c:v>
                </c:pt>
                <c:pt idx="181">
                  <c:v>316.1</c:v>
                </c:pt>
                <c:pt idx="182">
                  <c:v>310.1</c:v>
                </c:pt>
                <c:pt idx="183">
                  <c:v>310.5</c:v>
                </c:pt>
                <c:pt idx="184">
                  <c:v>308.2</c:v>
                </c:pt>
                <c:pt idx="185">
                  <c:v>310.4</c:v>
                </c:pt>
                <c:pt idx="186">
                  <c:v>316.5</c:v>
                </c:pt>
                <c:pt idx="187">
                  <c:v>311.2</c:v>
                </c:pt>
                <c:pt idx="188">
                  <c:v>308.5</c:v>
                </c:pt>
                <c:pt idx="189">
                  <c:v>312.1</c:v>
                </c:pt>
                <c:pt idx="190">
                  <c:v>308.4</c:v>
                </c:pt>
                <c:pt idx="191">
                  <c:v>305.4</c:v>
                </c:pt>
                <c:pt idx="192">
                  <c:v>306.9</c:v>
                </c:pt>
                <c:pt idx="193">
                  <c:v>304.5</c:v>
                </c:pt>
                <c:pt idx="194">
                  <c:v>303.2</c:v>
                </c:pt>
                <c:pt idx="195">
                  <c:v>307.1</c:v>
                </c:pt>
                <c:pt idx="196">
                  <c:v>309.9</c:v>
                </c:pt>
                <c:pt idx="197">
                  <c:v>308.9</c:v>
                </c:pt>
                <c:pt idx="198">
                  <c:v>309.8</c:v>
                </c:pt>
                <c:pt idx="199">
                  <c:v>308.4</c:v>
                </c:pt>
                <c:pt idx="200">
                  <c:v>305.2</c:v>
                </c:pt>
                <c:pt idx="201">
                  <c:v>300.2</c:v>
                </c:pt>
                <c:pt idx="202">
                  <c:v>304.5</c:v>
                </c:pt>
                <c:pt idx="203">
                  <c:v>311.7</c:v>
                </c:pt>
                <c:pt idx="204">
                  <c:v>317.8</c:v>
                </c:pt>
                <c:pt idx="205">
                  <c:v>317.2</c:v>
                </c:pt>
                <c:pt idx="206">
                  <c:v>319</c:v>
                </c:pt>
                <c:pt idx="207">
                  <c:v>318.6</c:v>
                </c:pt>
                <c:pt idx="208">
                  <c:v>317.6</c:v>
                </c:pt>
                <c:pt idx="209">
                  <c:v>320.4</c:v>
                </c:pt>
                <c:pt idx="210">
                  <c:v>320.2</c:v>
                </c:pt>
                <c:pt idx="211">
                  <c:v>318</c:v>
                </c:pt>
                <c:pt idx="212">
                  <c:v>318.9</c:v>
                </c:pt>
                <c:pt idx="213">
                  <c:v>316.8</c:v>
                </c:pt>
                <c:pt idx="214">
                  <c:v>317.6</c:v>
                </c:pt>
                <c:pt idx="215">
                  <c:v>318.8</c:v>
                </c:pt>
                <c:pt idx="216">
                  <c:v>318.6</c:v>
                </c:pt>
                <c:pt idx="217">
                  <c:v>318.5</c:v>
                </c:pt>
                <c:pt idx="218">
                  <c:v>314.1</c:v>
                </c:pt>
                <c:pt idx="219">
                  <c:v>312</c:v>
                </c:pt>
                <c:pt idx="220">
                  <c:v>319.5</c:v>
                </c:pt>
                <c:pt idx="221">
                  <c:v>322.3</c:v>
                </c:pt>
                <c:pt idx="222">
                  <c:v>318.5</c:v>
                </c:pt>
                <c:pt idx="223">
                  <c:v>320.4</c:v>
                </c:pt>
                <c:pt idx="224">
                  <c:v>323.4</c:v>
                </c:pt>
                <c:pt idx="225">
                  <c:v>332.5</c:v>
                </c:pt>
                <c:pt idx="226">
                  <c:v>327.3</c:v>
                </c:pt>
                <c:pt idx="227">
                  <c:v>325.1</c:v>
                </c:pt>
                <c:pt idx="228">
                  <c:v>324.4</c:v>
                </c:pt>
                <c:pt idx="229">
                  <c:v>324.4</c:v>
                </c:pt>
                <c:pt idx="230">
                  <c:v>328.8</c:v>
                </c:pt>
                <c:pt idx="231">
                  <c:v>334.6</c:v>
                </c:pt>
                <c:pt idx="232">
                  <c:v>334</c:v>
                </c:pt>
                <c:pt idx="233">
                  <c:v>341.4</c:v>
                </c:pt>
                <c:pt idx="234">
                  <c:v>339.4</c:v>
                </c:pt>
                <c:pt idx="235">
                  <c:v>336.6</c:v>
                </c:pt>
                <c:pt idx="236">
                  <c:v>332.8</c:v>
                </c:pt>
                <c:pt idx="237">
                  <c:v>332.4</c:v>
                </c:pt>
                <c:pt idx="238">
                  <c:v>326.9</c:v>
                </c:pt>
                <c:pt idx="239">
                  <c:v>323.1</c:v>
                </c:pt>
                <c:pt idx="240">
                  <c:v>319.3</c:v>
                </c:pt>
                <c:pt idx="241">
                  <c:v>320.1</c:v>
                </c:pt>
                <c:pt idx="242">
                  <c:v>316.9</c:v>
                </c:pt>
                <c:pt idx="243">
                  <c:v>317.4</c:v>
                </c:pt>
                <c:pt idx="244">
                  <c:v>315.9</c:v>
                </c:pt>
                <c:pt idx="245">
                  <c:v>312.3</c:v>
                </c:pt>
                <c:pt idx="246">
                  <c:v>306.3</c:v>
                </c:pt>
                <c:pt idx="247">
                  <c:v>313.4</c:v>
                </c:pt>
                <c:pt idx="248">
                  <c:v>310.8</c:v>
                </c:pt>
                <c:pt idx="249">
                  <c:v>315.9</c:v>
                </c:pt>
                <c:pt idx="250">
                  <c:v>317</c:v>
                </c:pt>
                <c:pt idx="251">
                  <c:v>322.7</c:v>
                </c:pt>
                <c:pt idx="252">
                  <c:v>321.5</c:v>
                </c:pt>
                <c:pt idx="253">
                  <c:v>321.3</c:v>
                </c:pt>
                <c:pt idx="254">
                  <c:v>326</c:v>
                </c:pt>
                <c:pt idx="255">
                  <c:v>328.6</c:v>
                </c:pt>
                <c:pt idx="256">
                  <c:v>334.4</c:v>
                </c:pt>
                <c:pt idx="257">
                  <c:v>338.1</c:v>
                </c:pt>
                <c:pt idx="258">
                  <c:v>346</c:v>
                </c:pt>
                <c:pt idx="259">
                  <c:v>348.9</c:v>
                </c:pt>
                <c:pt idx="260">
                  <c:v>347</c:v>
                </c:pt>
                <c:pt idx="261">
                  <c:v>348.9</c:v>
                </c:pt>
                <c:pt idx="262">
                  <c:v>346.5</c:v>
                </c:pt>
                <c:pt idx="263">
                  <c:v>344.2</c:v>
                </c:pt>
                <c:pt idx="264">
                  <c:v>344.1</c:v>
                </c:pt>
                <c:pt idx="265">
                  <c:v>340.1</c:v>
                </c:pt>
                <c:pt idx="266">
                  <c:v>335.1</c:v>
                </c:pt>
                <c:pt idx="267">
                  <c:v>331.4</c:v>
                </c:pt>
                <c:pt idx="268">
                  <c:v>330.7</c:v>
                </c:pt>
                <c:pt idx="269">
                  <c:v>331.4</c:v>
                </c:pt>
                <c:pt idx="270">
                  <c:v>331.4</c:v>
                </c:pt>
                <c:pt idx="271">
                  <c:v>329.9</c:v>
                </c:pt>
                <c:pt idx="272">
                  <c:v>332.5</c:v>
                </c:pt>
                <c:pt idx="273">
                  <c:v>332.2</c:v>
                </c:pt>
                <c:pt idx="274">
                  <c:v>332</c:v>
                </c:pt>
                <c:pt idx="275">
                  <c:v>334.5</c:v>
                </c:pt>
                <c:pt idx="276">
                  <c:v>333.2</c:v>
                </c:pt>
                <c:pt idx="277">
                  <c:v>334.9</c:v>
                </c:pt>
                <c:pt idx="278">
                  <c:v>332</c:v>
                </c:pt>
                <c:pt idx="279">
                  <c:v>323.7</c:v>
                </c:pt>
                <c:pt idx="280">
                  <c:v>319.6</c:v>
                </c:pt>
                <c:pt idx="281">
                  <c:v>317.4</c:v>
                </c:pt>
                <c:pt idx="282">
                  <c:v>316.2</c:v>
                </c:pt>
                <c:pt idx="283">
                  <c:v>318.6</c:v>
                </c:pt>
                <c:pt idx="284">
                  <c:v>315.9</c:v>
                </c:pt>
                <c:pt idx="285">
                  <c:v>311.5</c:v>
                </c:pt>
                <c:pt idx="286">
                  <c:v>318.8</c:v>
                </c:pt>
                <c:pt idx="287">
                  <c:v>319.6</c:v>
                </c:pt>
                <c:pt idx="288">
                  <c:v>318.6</c:v>
                </c:pt>
                <c:pt idx="289">
                  <c:v>318</c:v>
                </c:pt>
                <c:pt idx="290">
                  <c:v>315</c:v>
                </c:pt>
                <c:pt idx="291">
                  <c:v>314</c:v>
                </c:pt>
                <c:pt idx="292">
                  <c:v>317.1</c:v>
                </c:pt>
                <c:pt idx="293">
                  <c:v>320.2</c:v>
                </c:pt>
                <c:pt idx="294">
                  <c:v>325.4</c:v>
                </c:pt>
                <c:pt idx="295">
                  <c:v>329.5</c:v>
                </c:pt>
                <c:pt idx="296">
                  <c:v>330.9</c:v>
                </c:pt>
                <c:pt idx="297">
                  <c:v>333</c:v>
                </c:pt>
                <c:pt idx="298">
                  <c:v>332</c:v>
                </c:pt>
                <c:pt idx="299">
                  <c:v>331.3</c:v>
                </c:pt>
                <c:pt idx="300">
                  <c:v>331.5</c:v>
                </c:pt>
                <c:pt idx="301">
                  <c:v>329.4</c:v>
                </c:pt>
                <c:pt idx="302">
                  <c:v>329.7</c:v>
                </c:pt>
                <c:pt idx="303">
                  <c:v>333.9</c:v>
                </c:pt>
                <c:pt idx="304">
                  <c:v>329.7</c:v>
                </c:pt>
                <c:pt idx="305">
                  <c:v>324.2</c:v>
                </c:pt>
                <c:pt idx="306">
                  <c:v>323.2</c:v>
                </c:pt>
                <c:pt idx="307">
                  <c:v>326.7</c:v>
                </c:pt>
                <c:pt idx="308">
                  <c:v>323.1</c:v>
                </c:pt>
                <c:pt idx="309">
                  <c:v>320.6</c:v>
                </c:pt>
                <c:pt idx="310">
                  <c:v>320</c:v>
                </c:pt>
                <c:pt idx="311">
                  <c:v>318.6</c:v>
                </c:pt>
                <c:pt idx="312">
                  <c:v>317.9</c:v>
                </c:pt>
                <c:pt idx="313">
                  <c:v>317.6</c:v>
                </c:pt>
                <c:pt idx="314">
                  <c:v>315.5</c:v>
                </c:pt>
                <c:pt idx="315">
                  <c:v>320</c:v>
                </c:pt>
                <c:pt idx="316">
                  <c:v>321.2</c:v>
                </c:pt>
                <c:pt idx="317">
                  <c:v>319.4</c:v>
                </c:pt>
                <c:pt idx="318">
                  <c:v>318.1</c:v>
                </c:pt>
                <c:pt idx="319">
                  <c:v>316.8</c:v>
                </c:pt>
                <c:pt idx="320">
                  <c:v>321.5</c:v>
                </c:pt>
                <c:pt idx="321">
                  <c:v>318.6</c:v>
                </c:pt>
                <c:pt idx="322">
                  <c:v>317.7</c:v>
                </c:pt>
                <c:pt idx="323">
                  <c:v>317.3</c:v>
                </c:pt>
                <c:pt idx="324">
                  <c:v>313.5</c:v>
                </c:pt>
                <c:pt idx="325">
                  <c:v>309.5</c:v>
                </c:pt>
                <c:pt idx="326">
                  <c:v>305.8</c:v>
                </c:pt>
                <c:pt idx="327">
                  <c:v>307.6</c:v>
                </c:pt>
                <c:pt idx="328">
                  <c:v>306</c:v>
                </c:pt>
                <c:pt idx="329">
                  <c:v>309.8</c:v>
                </c:pt>
                <c:pt idx="330">
                  <c:v>314.4</c:v>
                </c:pt>
                <c:pt idx="331">
                  <c:v>318.1</c:v>
                </c:pt>
                <c:pt idx="332">
                  <c:v>317.8</c:v>
                </c:pt>
                <c:pt idx="333">
                  <c:v>314.7</c:v>
                </c:pt>
                <c:pt idx="334">
                  <c:v>316.3</c:v>
                </c:pt>
                <c:pt idx="335">
                  <c:v>317.9</c:v>
                </c:pt>
                <c:pt idx="336">
                  <c:v>321.3</c:v>
                </c:pt>
                <c:pt idx="337">
                  <c:v>315.4</c:v>
                </c:pt>
                <c:pt idx="338">
                  <c:v>312.6</c:v>
                </c:pt>
                <c:pt idx="339">
                  <c:v>313.7</c:v>
                </c:pt>
                <c:pt idx="340">
                  <c:v>313.2</c:v>
                </c:pt>
                <c:pt idx="341">
                  <c:v>315.2</c:v>
                </c:pt>
                <c:pt idx="342">
                  <c:v>318.6</c:v>
                </c:pt>
                <c:pt idx="343">
                  <c:v>318.9</c:v>
                </c:pt>
                <c:pt idx="344">
                  <c:v>323.5</c:v>
                </c:pt>
                <c:pt idx="345">
                  <c:v>329.6</c:v>
                </c:pt>
                <c:pt idx="346">
                  <c:v>323.7</c:v>
                </c:pt>
                <c:pt idx="347">
                  <c:v>328.7</c:v>
                </c:pt>
                <c:pt idx="348">
                  <c:v>332.3</c:v>
                </c:pt>
                <c:pt idx="349">
                  <c:v>334.2</c:v>
                </c:pt>
                <c:pt idx="350">
                  <c:v>337.9</c:v>
                </c:pt>
                <c:pt idx="351">
                  <c:v>338.7</c:v>
                </c:pt>
                <c:pt idx="352">
                  <c:v>335.6</c:v>
                </c:pt>
                <c:pt idx="353">
                  <c:v>331.6</c:v>
                </c:pt>
                <c:pt idx="354">
                  <c:v>330.7</c:v>
                </c:pt>
                <c:pt idx="355">
                  <c:v>332.8</c:v>
                </c:pt>
                <c:pt idx="356">
                  <c:v>330.1</c:v>
                </c:pt>
                <c:pt idx="357">
                  <c:v>323.4</c:v>
                </c:pt>
                <c:pt idx="358">
                  <c:v>320.6</c:v>
                </c:pt>
                <c:pt idx="359">
                  <c:v>320</c:v>
                </c:pt>
                <c:pt idx="360">
                  <c:v>319.4</c:v>
                </c:pt>
                <c:pt idx="361">
                  <c:v>320.4</c:v>
                </c:pt>
                <c:pt idx="362">
                  <c:v>321.8</c:v>
                </c:pt>
                <c:pt idx="363">
                  <c:v>321.6</c:v>
                </c:pt>
                <c:pt idx="364">
                  <c:v>314.5</c:v>
                </c:pt>
                <c:pt idx="365">
                  <c:v>313.6</c:v>
                </c:pt>
                <c:pt idx="366">
                  <c:v>315.5</c:v>
                </c:pt>
                <c:pt idx="367">
                  <c:v>314.4</c:v>
                </c:pt>
                <c:pt idx="368">
                  <c:v>311</c:v>
                </c:pt>
                <c:pt idx="369">
                  <c:v>306.6</c:v>
                </c:pt>
                <c:pt idx="370">
                  <c:v>310.3</c:v>
                </c:pt>
                <c:pt idx="371">
                  <c:v>317.2</c:v>
                </c:pt>
                <c:pt idx="372">
                  <c:v>329.3</c:v>
                </c:pt>
                <c:pt idx="373">
                  <c:v>333.5</c:v>
                </c:pt>
                <c:pt idx="374">
                  <c:v>332.9</c:v>
                </c:pt>
                <c:pt idx="375">
                  <c:v>332.7</c:v>
                </c:pt>
                <c:pt idx="376">
                  <c:v>331.5</c:v>
                </c:pt>
                <c:pt idx="377">
                  <c:v>327.6</c:v>
                </c:pt>
                <c:pt idx="378">
                  <c:v>324.1</c:v>
                </c:pt>
                <c:pt idx="379">
                  <c:v>324.9</c:v>
                </c:pt>
                <c:pt idx="380">
                  <c:v>328.1</c:v>
                </c:pt>
                <c:pt idx="381">
                  <c:v>325.6</c:v>
                </c:pt>
                <c:pt idx="382">
                  <c:v>323.8</c:v>
                </c:pt>
                <c:pt idx="383">
                  <c:v>322.9</c:v>
                </c:pt>
                <c:pt idx="384">
                  <c:v>327.9</c:v>
                </c:pt>
                <c:pt idx="385">
                  <c:v>326.6</c:v>
                </c:pt>
                <c:pt idx="386">
                  <c:v>326</c:v>
                </c:pt>
                <c:pt idx="387">
                  <c:v>325.4</c:v>
                </c:pt>
                <c:pt idx="388">
                  <c:v>326.5</c:v>
                </c:pt>
                <c:pt idx="389">
                  <c:v>325.7</c:v>
                </c:pt>
                <c:pt idx="390">
                  <c:v>331.5</c:v>
                </c:pt>
                <c:pt idx="391">
                  <c:v>324.6</c:v>
                </c:pt>
                <c:pt idx="392">
                  <c:v>322.2</c:v>
                </c:pt>
                <c:pt idx="393">
                  <c:v>326</c:v>
                </c:pt>
                <c:pt idx="394">
                  <c:v>333.3</c:v>
                </c:pt>
                <c:pt idx="395">
                  <c:v>337</c:v>
                </c:pt>
                <c:pt idx="396">
                  <c:v>335.2</c:v>
                </c:pt>
                <c:pt idx="397">
                  <c:v>331.3</c:v>
                </c:pt>
                <c:pt idx="398">
                  <c:v>327.7</c:v>
                </c:pt>
                <c:pt idx="399">
                  <c:v>330.8</c:v>
                </c:pt>
                <c:pt idx="400">
                  <c:v>326</c:v>
                </c:pt>
                <c:pt idx="401">
                  <c:v>324.9</c:v>
                </c:pt>
                <c:pt idx="402">
                  <c:v>322.2</c:v>
                </c:pt>
                <c:pt idx="403">
                  <c:v>316.2</c:v>
                </c:pt>
                <c:pt idx="404">
                  <c:v>310.8</c:v>
                </c:pt>
                <c:pt idx="405">
                  <c:v>310.1</c:v>
                </c:pt>
                <c:pt idx="406">
                  <c:v>309.9</c:v>
                </c:pt>
                <c:pt idx="407">
                  <c:v>307.5</c:v>
                </c:pt>
                <c:pt idx="408">
                  <c:v>307.6</c:v>
                </c:pt>
                <c:pt idx="409">
                  <c:v>308.4</c:v>
                </c:pt>
                <c:pt idx="410">
                  <c:v>310.1</c:v>
                </c:pt>
                <c:pt idx="411">
                  <c:v>307.5</c:v>
                </c:pt>
                <c:pt idx="412">
                  <c:v>307.9</c:v>
                </c:pt>
                <c:pt idx="413">
                  <c:v>306.2</c:v>
                </c:pt>
                <c:pt idx="414">
                  <c:v>302.5</c:v>
                </c:pt>
                <c:pt idx="415">
                  <c:v>304</c:v>
                </c:pt>
                <c:pt idx="416">
                  <c:v>300.4</c:v>
                </c:pt>
                <c:pt idx="417">
                  <c:v>300.3</c:v>
                </c:pt>
                <c:pt idx="418">
                  <c:v>298.9</c:v>
                </c:pt>
                <c:pt idx="419">
                  <c:v>294</c:v>
                </c:pt>
                <c:pt idx="420">
                  <c:v>297.9</c:v>
                </c:pt>
                <c:pt idx="421">
                  <c:v>299.8</c:v>
                </c:pt>
                <c:pt idx="422">
                  <c:v>299.2</c:v>
                </c:pt>
                <c:pt idx="423">
                  <c:v>302.3</c:v>
                </c:pt>
                <c:pt idx="424">
                  <c:v>302.1</c:v>
                </c:pt>
                <c:pt idx="425">
                  <c:v>304.8</c:v>
                </c:pt>
                <c:pt idx="426">
                  <c:v>302.6</c:v>
                </c:pt>
                <c:pt idx="427">
                  <c:v>298.5</c:v>
                </c:pt>
                <c:pt idx="428">
                  <c:v>297</c:v>
                </c:pt>
                <c:pt idx="429">
                  <c:v>290.5</c:v>
                </c:pt>
                <c:pt idx="430">
                  <c:v>289.1</c:v>
                </c:pt>
                <c:pt idx="431">
                  <c:v>284.8</c:v>
                </c:pt>
                <c:pt idx="432">
                  <c:v>287.1</c:v>
                </c:pt>
                <c:pt idx="433">
                  <c:v>291.5</c:v>
                </c:pt>
                <c:pt idx="434">
                  <c:v>293.7</c:v>
                </c:pt>
                <c:pt idx="435">
                  <c:v>293.3</c:v>
                </c:pt>
                <c:pt idx="436">
                  <c:v>292.8</c:v>
                </c:pt>
                <c:pt idx="437">
                  <c:v>293.4</c:v>
                </c:pt>
                <c:pt idx="438">
                  <c:v>295.4</c:v>
                </c:pt>
                <c:pt idx="439">
                  <c:v>299.9</c:v>
                </c:pt>
                <c:pt idx="440">
                  <c:v>297.4</c:v>
                </c:pt>
                <c:pt idx="441">
                  <c:v>299</c:v>
                </c:pt>
                <c:pt idx="442">
                  <c:v>298.5</c:v>
                </c:pt>
                <c:pt idx="443">
                  <c:v>298.8</c:v>
                </c:pt>
                <c:pt idx="444">
                  <c:v>299.6</c:v>
                </c:pt>
                <c:pt idx="445">
                  <c:v>300.5</c:v>
                </c:pt>
                <c:pt idx="446">
                  <c:v>303.1</c:v>
                </c:pt>
                <c:pt idx="447">
                  <c:v>302</c:v>
                </c:pt>
                <c:pt idx="448">
                  <c:v>303.2</c:v>
                </c:pt>
                <c:pt idx="449">
                  <c:v>303.3</c:v>
                </c:pt>
                <c:pt idx="450">
                  <c:v>305.8</c:v>
                </c:pt>
                <c:pt idx="451">
                  <c:v>310.9</c:v>
                </c:pt>
                <c:pt idx="452">
                  <c:v>308.7</c:v>
                </c:pt>
                <c:pt idx="453">
                  <c:v>305.2</c:v>
                </c:pt>
                <c:pt idx="454">
                  <c:v>304.7</c:v>
                </c:pt>
                <c:pt idx="455">
                  <c:v>302.6</c:v>
                </c:pt>
                <c:pt idx="456">
                  <c:v>301.1</c:v>
                </c:pt>
                <c:pt idx="457">
                  <c:v>300.6</c:v>
                </c:pt>
                <c:pt idx="458">
                  <c:v>305</c:v>
                </c:pt>
                <c:pt idx="459">
                  <c:v>304.5</c:v>
                </c:pt>
                <c:pt idx="460">
                  <c:v>308.3</c:v>
                </c:pt>
                <c:pt idx="461">
                  <c:v>306.1</c:v>
                </c:pt>
                <c:pt idx="462">
                  <c:v>304.9</c:v>
                </c:pt>
                <c:pt idx="463">
                  <c:v>307.9</c:v>
                </c:pt>
                <c:pt idx="464">
                  <c:v>307.3</c:v>
                </c:pt>
                <c:pt idx="465">
                  <c:v>307.5</c:v>
                </c:pt>
                <c:pt idx="466">
                  <c:v>308.7</c:v>
                </c:pt>
                <c:pt idx="467">
                  <c:v>304.1</c:v>
                </c:pt>
                <c:pt idx="468">
                  <c:v>304.7</c:v>
                </c:pt>
                <c:pt idx="469">
                  <c:v>301.9</c:v>
                </c:pt>
                <c:pt idx="470">
                  <c:v>302.3</c:v>
                </c:pt>
                <c:pt idx="471">
                  <c:v>300.8</c:v>
                </c:pt>
                <c:pt idx="472">
                  <c:v>303</c:v>
                </c:pt>
                <c:pt idx="473">
                  <c:v>299.5</c:v>
                </c:pt>
                <c:pt idx="474">
                  <c:v>299.1</c:v>
                </c:pt>
                <c:pt idx="475">
                  <c:v>302.8</c:v>
                </c:pt>
                <c:pt idx="476">
                  <c:v>302.6</c:v>
                </c:pt>
                <c:pt idx="477">
                  <c:v>309</c:v>
                </c:pt>
                <c:pt idx="478">
                  <c:v>313.8</c:v>
                </c:pt>
                <c:pt idx="479">
                  <c:v>311.5</c:v>
                </c:pt>
                <c:pt idx="480">
                  <c:v>307.6</c:v>
                </c:pt>
                <c:pt idx="481">
                  <c:v>303.8</c:v>
                </c:pt>
                <c:pt idx="482">
                  <c:v>299.9</c:v>
                </c:pt>
                <c:pt idx="483">
                  <c:v>300.1</c:v>
                </c:pt>
                <c:pt idx="484">
                  <c:v>298.6</c:v>
                </c:pt>
                <c:pt idx="485">
                  <c:v>300.8</c:v>
                </c:pt>
                <c:pt idx="486">
                  <c:v>301.3</c:v>
                </c:pt>
                <c:pt idx="487">
                  <c:v>299.5</c:v>
                </c:pt>
                <c:pt idx="488">
                  <c:v>295.7</c:v>
                </c:pt>
                <c:pt idx="489">
                  <c:v>292.4</c:v>
                </c:pt>
                <c:pt idx="490">
                  <c:v>291.1</c:v>
                </c:pt>
                <c:pt idx="491">
                  <c:v>291.1</c:v>
                </c:pt>
                <c:pt idx="492">
                  <c:v>291.8</c:v>
                </c:pt>
                <c:pt idx="493">
                  <c:v>294.7</c:v>
                </c:pt>
                <c:pt idx="494">
                  <c:v>292.1</c:v>
                </c:pt>
                <c:pt idx="495">
                  <c:v>288.9</c:v>
                </c:pt>
                <c:pt idx="496">
                  <c:v>286</c:v>
                </c:pt>
                <c:pt idx="497">
                  <c:v>284.8</c:v>
                </c:pt>
                <c:pt idx="498">
                  <c:v>284.9</c:v>
                </c:pt>
                <c:pt idx="499">
                  <c:v>283.8</c:v>
                </c:pt>
                <c:pt idx="500">
                  <c:v>285.4</c:v>
                </c:pt>
                <c:pt idx="501">
                  <c:v>284.8</c:v>
                </c:pt>
                <c:pt idx="502">
                  <c:v>284.9</c:v>
                </c:pt>
                <c:pt idx="503">
                  <c:v>281</c:v>
                </c:pt>
                <c:pt idx="504">
                  <c:v>278</c:v>
                </c:pt>
                <c:pt idx="505">
                  <c:v>276.8</c:v>
                </c:pt>
                <c:pt idx="506">
                  <c:v>275.4</c:v>
                </c:pt>
                <c:pt idx="507">
                  <c:v>273.5</c:v>
                </c:pt>
                <c:pt idx="508">
                  <c:v>269.2</c:v>
                </c:pt>
                <c:pt idx="509">
                  <c:v>266.4</c:v>
                </c:pt>
                <c:pt idx="510">
                  <c:v>266.4</c:v>
                </c:pt>
                <c:pt idx="511">
                  <c:v>268.5</c:v>
                </c:pt>
                <c:pt idx="512">
                  <c:v>268.7</c:v>
                </c:pt>
                <c:pt idx="513">
                  <c:v>265.9</c:v>
                </c:pt>
                <c:pt idx="514">
                  <c:v>260.4</c:v>
                </c:pt>
                <c:pt idx="515">
                  <c:v>261.5</c:v>
                </c:pt>
                <c:pt idx="516">
                  <c:v>259</c:v>
                </c:pt>
                <c:pt idx="517">
                  <c:v>259.4</c:v>
                </c:pt>
                <c:pt idx="518">
                  <c:v>259.9</c:v>
                </c:pt>
                <c:pt idx="519">
                  <c:v>258.4</c:v>
                </c:pt>
                <c:pt idx="520">
                  <c:v>262.6</c:v>
                </c:pt>
                <c:pt idx="521">
                  <c:v>263.7</c:v>
                </c:pt>
                <c:pt idx="522">
                  <c:v>268.3</c:v>
                </c:pt>
                <c:pt idx="523">
                  <c:v>275</c:v>
                </c:pt>
                <c:pt idx="524">
                  <c:v>282.9</c:v>
                </c:pt>
                <c:pt idx="525">
                  <c:v>287.6</c:v>
                </c:pt>
                <c:pt idx="526">
                  <c:v>286</c:v>
                </c:pt>
                <c:pt idx="527">
                  <c:v>285.1</c:v>
                </c:pt>
                <c:pt idx="528">
                  <c:v>282.6</c:v>
                </c:pt>
                <c:pt idx="529">
                  <c:v>283.2</c:v>
                </c:pt>
                <c:pt idx="530">
                  <c:v>282.3</c:v>
                </c:pt>
                <c:pt idx="531">
                  <c:v>278.7</c:v>
                </c:pt>
                <c:pt idx="532">
                  <c:v>276.8</c:v>
                </c:pt>
                <c:pt idx="533">
                  <c:v>280.7</c:v>
                </c:pt>
                <c:pt idx="534">
                  <c:v>278.4</c:v>
                </c:pt>
                <c:pt idx="535">
                  <c:v>275.2</c:v>
                </c:pt>
                <c:pt idx="536">
                  <c:v>273.9</c:v>
                </c:pt>
                <c:pt idx="537">
                  <c:v>273.9</c:v>
                </c:pt>
                <c:pt idx="538">
                  <c:v>270.9</c:v>
                </c:pt>
                <c:pt idx="539">
                  <c:v>271.6</c:v>
                </c:pt>
                <c:pt idx="540">
                  <c:v>267.6</c:v>
                </c:pt>
                <c:pt idx="541">
                  <c:v>263.5</c:v>
                </c:pt>
                <c:pt idx="542">
                  <c:v>263.8</c:v>
                </c:pt>
                <c:pt idx="543">
                  <c:v>261</c:v>
                </c:pt>
                <c:pt idx="544">
                  <c:v>256.3</c:v>
                </c:pt>
                <c:pt idx="545">
                  <c:v>251.8</c:v>
                </c:pt>
                <c:pt idx="546">
                  <c:v>249.5</c:v>
                </c:pt>
                <c:pt idx="547">
                  <c:v>246.4</c:v>
                </c:pt>
                <c:pt idx="548">
                  <c:v>242.5</c:v>
                </c:pt>
                <c:pt idx="549">
                  <c:v>239.4</c:v>
                </c:pt>
                <c:pt idx="550">
                  <c:v>236.6</c:v>
                </c:pt>
                <c:pt idx="551">
                  <c:v>237</c:v>
                </c:pt>
                <c:pt idx="552">
                  <c:v>233.9</c:v>
                </c:pt>
                <c:pt idx="553">
                  <c:v>232.8</c:v>
                </c:pt>
                <c:pt idx="554">
                  <c:v>232</c:v>
                </c:pt>
                <c:pt idx="555">
                  <c:v>229.4</c:v>
                </c:pt>
                <c:pt idx="556">
                  <c:v>227.7</c:v>
                </c:pt>
                <c:pt idx="557">
                  <c:v>223.8</c:v>
                </c:pt>
                <c:pt idx="558">
                  <c:v>221.3</c:v>
                </c:pt>
                <c:pt idx="559">
                  <c:v>217</c:v>
                </c:pt>
                <c:pt idx="560">
                  <c:v>214.3</c:v>
                </c:pt>
                <c:pt idx="561">
                  <c:v>213.2</c:v>
                </c:pt>
                <c:pt idx="562">
                  <c:v>211</c:v>
                </c:pt>
                <c:pt idx="563">
                  <c:v>210.1</c:v>
                </c:pt>
                <c:pt idx="564">
                  <c:v>207.6</c:v>
                </c:pt>
                <c:pt idx="565">
                  <c:v>206.9</c:v>
                </c:pt>
                <c:pt idx="566">
                  <c:v>205.9</c:v>
                </c:pt>
                <c:pt idx="567">
                  <c:v>205.1</c:v>
                </c:pt>
                <c:pt idx="568">
                  <c:v>203.8</c:v>
                </c:pt>
                <c:pt idx="569">
                  <c:v>201.3</c:v>
                </c:pt>
                <c:pt idx="570">
                  <c:v>201</c:v>
                </c:pt>
                <c:pt idx="571">
                  <c:v>200.2</c:v>
                </c:pt>
                <c:pt idx="572">
                  <c:v>201.5</c:v>
                </c:pt>
                <c:pt idx="573">
                  <c:v>199.9</c:v>
                </c:pt>
                <c:pt idx="574">
                  <c:v>201.6</c:v>
                </c:pt>
                <c:pt idx="575">
                  <c:v>199.8</c:v>
                </c:pt>
                <c:pt idx="576">
                  <c:v>198.1</c:v>
                </c:pt>
                <c:pt idx="577">
                  <c:v>201.1</c:v>
                </c:pt>
                <c:pt idx="578">
                  <c:v>204.4</c:v>
                </c:pt>
                <c:pt idx="579">
                  <c:v>210</c:v>
                </c:pt>
                <c:pt idx="580">
                  <c:v>213.7</c:v>
                </c:pt>
                <c:pt idx="581">
                  <c:v>212.8</c:v>
                </c:pt>
                <c:pt idx="582">
                  <c:v>214</c:v>
                </c:pt>
                <c:pt idx="583">
                  <c:v>214.6</c:v>
                </c:pt>
                <c:pt idx="584">
                  <c:v>213</c:v>
                </c:pt>
                <c:pt idx="585">
                  <c:v>211.8</c:v>
                </c:pt>
                <c:pt idx="586">
                  <c:v>210.4</c:v>
                </c:pt>
                <c:pt idx="587">
                  <c:v>210</c:v>
                </c:pt>
                <c:pt idx="588">
                  <c:v>208.9</c:v>
                </c:pt>
                <c:pt idx="589">
                  <c:v>206.5</c:v>
                </c:pt>
                <c:pt idx="590">
                  <c:v>205.7</c:v>
                </c:pt>
                <c:pt idx="591">
                  <c:v>203.9</c:v>
                </c:pt>
                <c:pt idx="592">
                  <c:v>200.7</c:v>
                </c:pt>
                <c:pt idx="593">
                  <c:v>197.7</c:v>
                </c:pt>
                <c:pt idx="594">
                  <c:v>197.3</c:v>
                </c:pt>
                <c:pt idx="595">
                  <c:v>195.1</c:v>
                </c:pt>
                <c:pt idx="596">
                  <c:v>193.5</c:v>
                </c:pt>
                <c:pt idx="597">
                  <c:v>192.6</c:v>
                </c:pt>
                <c:pt idx="598">
                  <c:v>189.4</c:v>
                </c:pt>
                <c:pt idx="599">
                  <c:v>187.8</c:v>
                </c:pt>
                <c:pt idx="600">
                  <c:v>188.5</c:v>
                </c:pt>
                <c:pt idx="601">
                  <c:v>186.6</c:v>
                </c:pt>
                <c:pt idx="602">
                  <c:v>186.1</c:v>
                </c:pt>
                <c:pt idx="603">
                  <c:v>185.7</c:v>
                </c:pt>
                <c:pt idx="604">
                  <c:v>183.9</c:v>
                </c:pt>
                <c:pt idx="605">
                  <c:v>181.6</c:v>
                </c:pt>
                <c:pt idx="606">
                  <c:v>180.4</c:v>
                </c:pt>
                <c:pt idx="607">
                  <c:v>179.3</c:v>
                </c:pt>
                <c:pt idx="608">
                  <c:v>177.2</c:v>
                </c:pt>
                <c:pt idx="609">
                  <c:v>174.8</c:v>
                </c:pt>
                <c:pt idx="610">
                  <c:v>172.9</c:v>
                </c:pt>
                <c:pt idx="611">
                  <c:v>171.8</c:v>
                </c:pt>
                <c:pt idx="612">
                  <c:v>172.3</c:v>
                </c:pt>
                <c:pt idx="613">
                  <c:v>174.1</c:v>
                </c:pt>
                <c:pt idx="614">
                  <c:v>173.8</c:v>
                </c:pt>
                <c:pt idx="615">
                  <c:v>173.6</c:v>
                </c:pt>
                <c:pt idx="616">
                  <c:v>172.7</c:v>
                </c:pt>
                <c:pt idx="617">
                  <c:v>172.3</c:v>
                </c:pt>
                <c:pt idx="618">
                  <c:v>175.3</c:v>
                </c:pt>
                <c:pt idx="619">
                  <c:v>177.3</c:v>
                </c:pt>
                <c:pt idx="620">
                  <c:v>181.1</c:v>
                </c:pt>
                <c:pt idx="621">
                  <c:v>185.6</c:v>
                </c:pt>
                <c:pt idx="622">
                  <c:v>191</c:v>
                </c:pt>
                <c:pt idx="623">
                  <c:v>194.1</c:v>
                </c:pt>
                <c:pt idx="624">
                  <c:v>200.6</c:v>
                </c:pt>
                <c:pt idx="625">
                  <c:v>205.3</c:v>
                </c:pt>
                <c:pt idx="626">
                  <c:v>208.9</c:v>
                </c:pt>
                <c:pt idx="627">
                  <c:v>211.5</c:v>
                </c:pt>
                <c:pt idx="628">
                  <c:v>210.6</c:v>
                </c:pt>
                <c:pt idx="629">
                  <c:v>210.1</c:v>
                </c:pt>
                <c:pt idx="630">
                  <c:v>209.9</c:v>
                </c:pt>
                <c:pt idx="631">
                  <c:v>209.2</c:v>
                </c:pt>
                <c:pt idx="632">
                  <c:v>210.3</c:v>
                </c:pt>
                <c:pt idx="633">
                  <c:v>209.3</c:v>
                </c:pt>
                <c:pt idx="634">
                  <c:v>210</c:v>
                </c:pt>
                <c:pt idx="635">
                  <c:v>213.6</c:v>
                </c:pt>
                <c:pt idx="636">
                  <c:v>215.6</c:v>
                </c:pt>
                <c:pt idx="637">
                  <c:v>217.9</c:v>
                </c:pt>
                <c:pt idx="638">
                  <c:v>222.9</c:v>
                </c:pt>
                <c:pt idx="639">
                  <c:v>225.9</c:v>
                </c:pt>
                <c:pt idx="640">
                  <c:v>225.6</c:v>
                </c:pt>
                <c:pt idx="641">
                  <c:v>229.5</c:v>
                </c:pt>
                <c:pt idx="642">
                  <c:v>228</c:v>
                </c:pt>
                <c:pt idx="643">
                  <c:v>234</c:v>
                </c:pt>
                <c:pt idx="644">
                  <c:v>236.7</c:v>
                </c:pt>
                <c:pt idx="645">
                  <c:v>238.8</c:v>
                </c:pt>
                <c:pt idx="646">
                  <c:v>236.7</c:v>
                </c:pt>
                <c:pt idx="647">
                  <c:v>234.2</c:v>
                </c:pt>
                <c:pt idx="648">
                  <c:v>232.6</c:v>
                </c:pt>
                <c:pt idx="649">
                  <c:v>230.3</c:v>
                </c:pt>
                <c:pt idx="650">
                  <c:v>227.9</c:v>
                </c:pt>
                <c:pt idx="651">
                  <c:v>225.7</c:v>
                </c:pt>
                <c:pt idx="652">
                  <c:v>225.4</c:v>
                </c:pt>
                <c:pt idx="653">
                  <c:v>225.4</c:v>
                </c:pt>
                <c:pt idx="654">
                  <c:v>231</c:v>
                </c:pt>
                <c:pt idx="655">
                  <c:v>235.4</c:v>
                </c:pt>
                <c:pt idx="656">
                  <c:v>240.2</c:v>
                </c:pt>
                <c:pt idx="657">
                  <c:v>241.2</c:v>
                </c:pt>
                <c:pt idx="658">
                  <c:v>240</c:v>
                </c:pt>
                <c:pt idx="659">
                  <c:v>245.1</c:v>
                </c:pt>
                <c:pt idx="660">
                  <c:v>249.4</c:v>
                </c:pt>
                <c:pt idx="661">
                  <c:v>249.3</c:v>
                </c:pt>
                <c:pt idx="662">
                  <c:v>258.8</c:v>
                </c:pt>
                <c:pt idx="663">
                  <c:v>262</c:v>
                </c:pt>
                <c:pt idx="664">
                  <c:v>259.7</c:v>
                </c:pt>
                <c:pt idx="665">
                  <c:v>260.4</c:v>
                </c:pt>
                <c:pt idx="666">
                  <c:v>261.4</c:v>
                </c:pt>
                <c:pt idx="667">
                  <c:v>257.2</c:v>
                </c:pt>
                <c:pt idx="668">
                  <c:v>251.8</c:v>
                </c:pt>
                <c:pt idx="669">
                  <c:v>247.3</c:v>
                </c:pt>
                <c:pt idx="670">
                  <c:v>243.2</c:v>
                </c:pt>
                <c:pt idx="671">
                  <c:v>239.2</c:v>
                </c:pt>
                <c:pt idx="672">
                  <c:v>234.4</c:v>
                </c:pt>
                <c:pt idx="673">
                  <c:v>230.4</c:v>
                </c:pt>
                <c:pt idx="674">
                  <c:v>227.8</c:v>
                </c:pt>
                <c:pt idx="675">
                  <c:v>225.8</c:v>
                </c:pt>
                <c:pt idx="676">
                  <c:v>226</c:v>
                </c:pt>
                <c:pt idx="677">
                  <c:v>229.6</c:v>
                </c:pt>
                <c:pt idx="678">
                  <c:v>235.9</c:v>
                </c:pt>
                <c:pt idx="679">
                  <c:v>238.6</c:v>
                </c:pt>
                <c:pt idx="680">
                  <c:v>235.8</c:v>
                </c:pt>
                <c:pt idx="681">
                  <c:v>233.1</c:v>
                </c:pt>
                <c:pt idx="682">
                  <c:v>229.8</c:v>
                </c:pt>
                <c:pt idx="683">
                  <c:v>229.1</c:v>
                </c:pt>
                <c:pt idx="684">
                  <c:v>228.2</c:v>
                </c:pt>
                <c:pt idx="685">
                  <c:v>224.5</c:v>
                </c:pt>
                <c:pt idx="686">
                  <c:v>220.2</c:v>
                </c:pt>
                <c:pt idx="687">
                  <c:v>217.5</c:v>
                </c:pt>
                <c:pt idx="688">
                  <c:v>215.6</c:v>
                </c:pt>
                <c:pt idx="689">
                  <c:v>213.5</c:v>
                </c:pt>
                <c:pt idx="690">
                  <c:v>212.3</c:v>
                </c:pt>
                <c:pt idx="691">
                  <c:v>209.5</c:v>
                </c:pt>
                <c:pt idx="692">
                  <c:v>206.4</c:v>
                </c:pt>
                <c:pt idx="693">
                  <c:v>204.5</c:v>
                </c:pt>
                <c:pt idx="694">
                  <c:v>203.5</c:v>
                </c:pt>
                <c:pt idx="695">
                  <c:v>203.1</c:v>
                </c:pt>
                <c:pt idx="696">
                  <c:v>203.1</c:v>
                </c:pt>
                <c:pt idx="697">
                  <c:v>201.7</c:v>
                </c:pt>
                <c:pt idx="698">
                  <c:v>200.6</c:v>
                </c:pt>
                <c:pt idx="699">
                  <c:v>201.6</c:v>
                </c:pt>
                <c:pt idx="700">
                  <c:v>201.1</c:v>
                </c:pt>
                <c:pt idx="701">
                  <c:v>198.7</c:v>
                </c:pt>
                <c:pt idx="702">
                  <c:v>196.1</c:v>
                </c:pt>
                <c:pt idx="703">
                  <c:v>194.6</c:v>
                </c:pt>
                <c:pt idx="704">
                  <c:v>193.4</c:v>
                </c:pt>
                <c:pt idx="705">
                  <c:v>191.7</c:v>
                </c:pt>
                <c:pt idx="706">
                  <c:v>190.8</c:v>
                </c:pt>
                <c:pt idx="707">
                  <c:v>188.3</c:v>
                </c:pt>
                <c:pt idx="708">
                  <c:v>188.2</c:v>
                </c:pt>
                <c:pt idx="709">
                  <c:v>190.2</c:v>
                </c:pt>
                <c:pt idx="710">
                  <c:v>192.4</c:v>
                </c:pt>
                <c:pt idx="711">
                  <c:v>191.7</c:v>
                </c:pt>
                <c:pt idx="712">
                  <c:v>188.9</c:v>
                </c:pt>
                <c:pt idx="713">
                  <c:v>187</c:v>
                </c:pt>
                <c:pt idx="714">
                  <c:v>185.6</c:v>
                </c:pt>
                <c:pt idx="715">
                  <c:v>186.5</c:v>
                </c:pt>
                <c:pt idx="716">
                  <c:v>186.7</c:v>
                </c:pt>
                <c:pt idx="717">
                  <c:v>185.9</c:v>
                </c:pt>
                <c:pt idx="718">
                  <c:v>183.8</c:v>
                </c:pt>
                <c:pt idx="719">
                  <c:v>182.5</c:v>
                </c:pt>
                <c:pt idx="720">
                  <c:v>183</c:v>
                </c:pt>
                <c:pt idx="721">
                  <c:v>183.5</c:v>
                </c:pt>
                <c:pt idx="722">
                  <c:v>183.7</c:v>
                </c:pt>
                <c:pt idx="723">
                  <c:v>185.2</c:v>
                </c:pt>
                <c:pt idx="724">
                  <c:v>190.5</c:v>
                </c:pt>
                <c:pt idx="725">
                  <c:v>191.3</c:v>
                </c:pt>
                <c:pt idx="726">
                  <c:v>191.2</c:v>
                </c:pt>
                <c:pt idx="727">
                  <c:v>196.3</c:v>
                </c:pt>
                <c:pt idx="728">
                  <c:v>199.4</c:v>
                </c:pt>
                <c:pt idx="729">
                  <c:v>198.4</c:v>
                </c:pt>
                <c:pt idx="730">
                  <c:v>197.6</c:v>
                </c:pt>
                <c:pt idx="731">
                  <c:v>198</c:v>
                </c:pt>
                <c:pt idx="732">
                  <c:v>199.3</c:v>
                </c:pt>
                <c:pt idx="733">
                  <c:v>198.8</c:v>
                </c:pt>
                <c:pt idx="734">
                  <c:v>198.9</c:v>
                </c:pt>
                <c:pt idx="735">
                  <c:v>201.7</c:v>
                </c:pt>
                <c:pt idx="736">
                  <c:v>200.2</c:v>
                </c:pt>
                <c:pt idx="737">
                  <c:v>200.3</c:v>
                </c:pt>
                <c:pt idx="738">
                  <c:v>200.9</c:v>
                </c:pt>
                <c:pt idx="739">
                  <c:v>205.1</c:v>
                </c:pt>
                <c:pt idx="740">
                  <c:v>210</c:v>
                </c:pt>
                <c:pt idx="741">
                  <c:v>215.5</c:v>
                </c:pt>
                <c:pt idx="742">
                  <c:v>219.8</c:v>
                </c:pt>
                <c:pt idx="743">
                  <c:v>220.7</c:v>
                </c:pt>
                <c:pt idx="744">
                  <c:v>219.2</c:v>
                </c:pt>
                <c:pt idx="745">
                  <c:v>216</c:v>
                </c:pt>
                <c:pt idx="746">
                  <c:v>213.7</c:v>
                </c:pt>
                <c:pt idx="747">
                  <c:v>213.6</c:v>
                </c:pt>
                <c:pt idx="748">
                  <c:v>216.1</c:v>
                </c:pt>
                <c:pt idx="749">
                  <c:v>221.9</c:v>
                </c:pt>
                <c:pt idx="750">
                  <c:v>223.1</c:v>
                </c:pt>
                <c:pt idx="751">
                  <c:v>222.6</c:v>
                </c:pt>
                <c:pt idx="752">
                  <c:v>219.9</c:v>
                </c:pt>
                <c:pt idx="753">
                  <c:v>218.2</c:v>
                </c:pt>
                <c:pt idx="754">
                  <c:v>216.2</c:v>
                </c:pt>
                <c:pt idx="755">
                  <c:v>215.8</c:v>
                </c:pt>
                <c:pt idx="756">
                  <c:v>220.1</c:v>
                </c:pt>
                <c:pt idx="757">
                  <c:v>229.5</c:v>
                </c:pt>
                <c:pt idx="758">
                  <c:v>234.7</c:v>
                </c:pt>
                <c:pt idx="759">
                  <c:v>247.3</c:v>
                </c:pt>
                <c:pt idx="760">
                  <c:v>247.6</c:v>
                </c:pt>
                <c:pt idx="761">
                  <c:v>247.4</c:v>
                </c:pt>
                <c:pt idx="762">
                  <c:v>248.8</c:v>
                </c:pt>
                <c:pt idx="763">
                  <c:v>248.9</c:v>
                </c:pt>
                <c:pt idx="764">
                  <c:v>249.1</c:v>
                </c:pt>
                <c:pt idx="765">
                  <c:v>247.9</c:v>
                </c:pt>
                <c:pt idx="766">
                  <c:v>246.1</c:v>
                </c:pt>
                <c:pt idx="767">
                  <c:v>242.4</c:v>
                </c:pt>
                <c:pt idx="768">
                  <c:v>240.2</c:v>
                </c:pt>
                <c:pt idx="769">
                  <c:v>238.3</c:v>
                </c:pt>
                <c:pt idx="770">
                  <c:v>235.1</c:v>
                </c:pt>
                <c:pt idx="771">
                  <c:v>232.3</c:v>
                </c:pt>
                <c:pt idx="772">
                  <c:v>231</c:v>
                </c:pt>
                <c:pt idx="773">
                  <c:v>229.4</c:v>
                </c:pt>
                <c:pt idx="774">
                  <c:v>232.6</c:v>
                </c:pt>
                <c:pt idx="775">
                  <c:v>235.3</c:v>
                </c:pt>
                <c:pt idx="776">
                  <c:v>242.9</c:v>
                </c:pt>
                <c:pt idx="777">
                  <c:v>244.1</c:v>
                </c:pt>
                <c:pt idx="778">
                  <c:v>241.1</c:v>
                </c:pt>
                <c:pt idx="779">
                  <c:v>238.7</c:v>
                </c:pt>
                <c:pt idx="780">
                  <c:v>235.7</c:v>
                </c:pt>
                <c:pt idx="781">
                  <c:v>232.7</c:v>
                </c:pt>
                <c:pt idx="782">
                  <c:v>230.9</c:v>
                </c:pt>
                <c:pt idx="783">
                  <c:v>229.7</c:v>
                </c:pt>
                <c:pt idx="784">
                  <c:v>228.2</c:v>
                </c:pt>
                <c:pt idx="785">
                  <c:v>226.1</c:v>
                </c:pt>
                <c:pt idx="786">
                  <c:v>224.4</c:v>
                </c:pt>
                <c:pt idx="787">
                  <c:v>221.3</c:v>
                </c:pt>
                <c:pt idx="788">
                  <c:v>218</c:v>
                </c:pt>
                <c:pt idx="789">
                  <c:v>216.7</c:v>
                </c:pt>
                <c:pt idx="790">
                  <c:v>215.5</c:v>
                </c:pt>
                <c:pt idx="791">
                  <c:v>212.3</c:v>
                </c:pt>
                <c:pt idx="792">
                  <c:v>210</c:v>
                </c:pt>
                <c:pt idx="793">
                  <c:v>208.2</c:v>
                </c:pt>
                <c:pt idx="794">
                  <c:v>207.2</c:v>
                </c:pt>
                <c:pt idx="795">
                  <c:v>206.2</c:v>
                </c:pt>
                <c:pt idx="796">
                  <c:v>206.1</c:v>
                </c:pt>
                <c:pt idx="797">
                  <c:v>203.7</c:v>
                </c:pt>
                <c:pt idx="798">
                  <c:v>204.2</c:v>
                </c:pt>
                <c:pt idx="799">
                  <c:v>204.6</c:v>
                </c:pt>
                <c:pt idx="800">
                  <c:v>204.9</c:v>
                </c:pt>
                <c:pt idx="801">
                  <c:v>203.9</c:v>
                </c:pt>
                <c:pt idx="802">
                  <c:v>204.6</c:v>
                </c:pt>
                <c:pt idx="803">
                  <c:v>205.8</c:v>
                </c:pt>
                <c:pt idx="804">
                  <c:v>204.5</c:v>
                </c:pt>
                <c:pt idx="805">
                  <c:v>202.3</c:v>
                </c:pt>
                <c:pt idx="806">
                  <c:v>201.8</c:v>
                </c:pt>
                <c:pt idx="807">
                  <c:v>201.8</c:v>
                </c:pt>
                <c:pt idx="808">
                  <c:v>201.2</c:v>
                </c:pt>
                <c:pt idx="809">
                  <c:v>202.7</c:v>
                </c:pt>
                <c:pt idx="810">
                  <c:v>204.4</c:v>
                </c:pt>
                <c:pt idx="811">
                  <c:v>204.3</c:v>
                </c:pt>
                <c:pt idx="812">
                  <c:v>205.7</c:v>
                </c:pt>
                <c:pt idx="813">
                  <c:v>210.6</c:v>
                </c:pt>
                <c:pt idx="814">
                  <c:v>216.1</c:v>
                </c:pt>
                <c:pt idx="815">
                  <c:v>215.9</c:v>
                </c:pt>
                <c:pt idx="816">
                  <c:v>215</c:v>
                </c:pt>
                <c:pt idx="817">
                  <c:v>215.6</c:v>
                </c:pt>
                <c:pt idx="818">
                  <c:v>214.6</c:v>
                </c:pt>
                <c:pt idx="819">
                  <c:v>213.1</c:v>
                </c:pt>
                <c:pt idx="820">
                  <c:v>213</c:v>
                </c:pt>
                <c:pt idx="821">
                  <c:v>211.2</c:v>
                </c:pt>
                <c:pt idx="822">
                  <c:v>210.1</c:v>
                </c:pt>
                <c:pt idx="823">
                  <c:v>209.5</c:v>
                </c:pt>
                <c:pt idx="824">
                  <c:v>212.5</c:v>
                </c:pt>
                <c:pt idx="825">
                  <c:v>214.5</c:v>
                </c:pt>
                <c:pt idx="826">
                  <c:v>220.6</c:v>
                </c:pt>
                <c:pt idx="827">
                  <c:v>223.2</c:v>
                </c:pt>
                <c:pt idx="828">
                  <c:v>228</c:v>
                </c:pt>
                <c:pt idx="829">
                  <c:v>235.1</c:v>
                </c:pt>
                <c:pt idx="830">
                  <c:v>240</c:v>
                </c:pt>
                <c:pt idx="831">
                  <c:v>246.4</c:v>
                </c:pt>
                <c:pt idx="832">
                  <c:v>250.4</c:v>
                </c:pt>
                <c:pt idx="833">
                  <c:v>254.2</c:v>
                </c:pt>
                <c:pt idx="834">
                  <c:v>252.8</c:v>
                </c:pt>
                <c:pt idx="835">
                  <c:v>248.9</c:v>
                </c:pt>
                <c:pt idx="836">
                  <c:v>246.5</c:v>
                </c:pt>
                <c:pt idx="837">
                  <c:v>244.6</c:v>
                </c:pt>
                <c:pt idx="838">
                  <c:v>242.8</c:v>
                </c:pt>
                <c:pt idx="839">
                  <c:v>243.6</c:v>
                </c:pt>
                <c:pt idx="840">
                  <c:v>243.8</c:v>
                </c:pt>
                <c:pt idx="841">
                  <c:v>241.2</c:v>
                </c:pt>
                <c:pt idx="842">
                  <c:v>238.7</c:v>
                </c:pt>
                <c:pt idx="843">
                  <c:v>240.4</c:v>
                </c:pt>
                <c:pt idx="844">
                  <c:v>243.9</c:v>
                </c:pt>
                <c:pt idx="845">
                  <c:v>246.4</c:v>
                </c:pt>
                <c:pt idx="846">
                  <c:v>248.5</c:v>
                </c:pt>
                <c:pt idx="847">
                  <c:v>251.5</c:v>
                </c:pt>
                <c:pt idx="848">
                  <c:v>254.5</c:v>
                </c:pt>
                <c:pt idx="849">
                  <c:v>257.5</c:v>
                </c:pt>
                <c:pt idx="850">
                  <c:v>261</c:v>
                </c:pt>
                <c:pt idx="851">
                  <c:v>266.2</c:v>
                </c:pt>
                <c:pt idx="852">
                  <c:v>268.9</c:v>
                </c:pt>
                <c:pt idx="853">
                  <c:v>269.9</c:v>
                </c:pt>
                <c:pt idx="854">
                  <c:v>266</c:v>
                </c:pt>
                <c:pt idx="855">
                  <c:v>262.5</c:v>
                </c:pt>
                <c:pt idx="856">
                  <c:v>262.7</c:v>
                </c:pt>
                <c:pt idx="857">
                  <c:v>271</c:v>
                </c:pt>
                <c:pt idx="858">
                  <c:v>272.4</c:v>
                </c:pt>
                <c:pt idx="859">
                  <c:v>271.2</c:v>
                </c:pt>
                <c:pt idx="860">
                  <c:v>270.7</c:v>
                </c:pt>
                <c:pt idx="861">
                  <c:v>269.8</c:v>
                </c:pt>
                <c:pt idx="862">
                  <c:v>268.4</c:v>
                </c:pt>
                <c:pt idx="863">
                  <c:v>269.3</c:v>
                </c:pt>
                <c:pt idx="864">
                  <c:v>268.9</c:v>
                </c:pt>
                <c:pt idx="865">
                  <c:v>266.4</c:v>
                </c:pt>
                <c:pt idx="866">
                  <c:v>267.8</c:v>
                </c:pt>
                <c:pt idx="867">
                  <c:v>271.6</c:v>
                </c:pt>
                <c:pt idx="868">
                  <c:v>271.2</c:v>
                </c:pt>
                <c:pt idx="869">
                  <c:v>269</c:v>
                </c:pt>
                <c:pt idx="870">
                  <c:v>265.2</c:v>
                </c:pt>
                <c:pt idx="871">
                  <c:v>261.5</c:v>
                </c:pt>
                <c:pt idx="872">
                  <c:v>259.6</c:v>
                </c:pt>
                <c:pt idx="873">
                  <c:v>260.5</c:v>
                </c:pt>
                <c:pt idx="874">
                  <c:v>267.2</c:v>
                </c:pt>
                <c:pt idx="875">
                  <c:v>267.4</c:v>
                </c:pt>
                <c:pt idx="876">
                  <c:v>267.3</c:v>
                </c:pt>
                <c:pt idx="877">
                  <c:v>266.5</c:v>
                </c:pt>
                <c:pt idx="878">
                  <c:v>263.1</c:v>
                </c:pt>
                <c:pt idx="879">
                  <c:v>264.3</c:v>
                </c:pt>
                <c:pt idx="880">
                  <c:v>269.2</c:v>
                </c:pt>
                <c:pt idx="881">
                  <c:v>272.9</c:v>
                </c:pt>
                <c:pt idx="882">
                  <c:v>278.9</c:v>
                </c:pt>
                <c:pt idx="883">
                  <c:v>282.3</c:v>
                </c:pt>
                <c:pt idx="884">
                  <c:v>286.8</c:v>
                </c:pt>
                <c:pt idx="885">
                  <c:v>291.2</c:v>
                </c:pt>
                <c:pt idx="886">
                  <c:v>290.9</c:v>
                </c:pt>
                <c:pt idx="887">
                  <c:v>294.1</c:v>
                </c:pt>
                <c:pt idx="888">
                  <c:v>296.6</c:v>
                </c:pt>
                <c:pt idx="889">
                  <c:v>292.6</c:v>
                </c:pt>
                <c:pt idx="890">
                  <c:v>289.9</c:v>
                </c:pt>
                <c:pt idx="891">
                  <c:v>290.2</c:v>
                </c:pt>
                <c:pt idx="892">
                  <c:v>290.6</c:v>
                </c:pt>
                <c:pt idx="893">
                  <c:v>290.9</c:v>
                </c:pt>
                <c:pt idx="894">
                  <c:v>290.1</c:v>
                </c:pt>
                <c:pt idx="895">
                  <c:v>288.8</c:v>
                </c:pt>
                <c:pt idx="896">
                  <c:v>284.7</c:v>
                </c:pt>
                <c:pt idx="897">
                  <c:v>283.4</c:v>
                </c:pt>
                <c:pt idx="898">
                  <c:v>279.6</c:v>
                </c:pt>
                <c:pt idx="899">
                  <c:v>280.4</c:v>
                </c:pt>
                <c:pt idx="900">
                  <c:v>278.7</c:v>
                </c:pt>
                <c:pt idx="901">
                  <c:v>276.3</c:v>
                </c:pt>
                <c:pt idx="902">
                  <c:v>273.8</c:v>
                </c:pt>
                <c:pt idx="903">
                  <c:v>277.6</c:v>
                </c:pt>
                <c:pt idx="904">
                  <c:v>280.5</c:v>
                </c:pt>
                <c:pt idx="905">
                  <c:v>287.3</c:v>
                </c:pt>
                <c:pt idx="906">
                  <c:v>288.3</c:v>
                </c:pt>
                <c:pt idx="907">
                  <c:v>286.8</c:v>
                </c:pt>
                <c:pt idx="908">
                  <c:v>285.8</c:v>
                </c:pt>
                <c:pt idx="909">
                  <c:v>286.1</c:v>
                </c:pt>
                <c:pt idx="910">
                  <c:v>283.9</c:v>
                </c:pt>
                <c:pt idx="911">
                  <c:v>286</c:v>
                </c:pt>
                <c:pt idx="912">
                  <c:v>286.4</c:v>
                </c:pt>
                <c:pt idx="913">
                  <c:v>281.4</c:v>
                </c:pt>
                <c:pt idx="914">
                  <c:v>277.5</c:v>
                </c:pt>
                <c:pt idx="915">
                  <c:v>278.9</c:v>
                </c:pt>
                <c:pt idx="916">
                  <c:v>278.6</c:v>
                </c:pt>
                <c:pt idx="917">
                  <c:v>275</c:v>
                </c:pt>
                <c:pt idx="918">
                  <c:v>271</c:v>
                </c:pt>
                <c:pt idx="919">
                  <c:v>270.1</c:v>
                </c:pt>
                <c:pt idx="920">
                  <c:v>271.4</c:v>
                </c:pt>
                <c:pt idx="921">
                  <c:v>272.5</c:v>
                </c:pt>
                <c:pt idx="922">
                  <c:v>272.1</c:v>
                </c:pt>
                <c:pt idx="923">
                  <c:v>271.8</c:v>
                </c:pt>
                <c:pt idx="924">
                  <c:v>272.2</c:v>
                </c:pt>
                <c:pt idx="925">
                  <c:v>274.4</c:v>
                </c:pt>
                <c:pt idx="926">
                  <c:v>280.2</c:v>
                </c:pt>
                <c:pt idx="927">
                  <c:v>283.4</c:v>
                </c:pt>
                <c:pt idx="928">
                  <c:v>281.1</c:v>
                </c:pt>
                <c:pt idx="929">
                  <c:v>284.8</c:v>
                </c:pt>
                <c:pt idx="930">
                  <c:v>289.8</c:v>
                </c:pt>
                <c:pt idx="931">
                  <c:v>296.1</c:v>
                </c:pt>
                <c:pt idx="932">
                  <c:v>297.6</c:v>
                </c:pt>
                <c:pt idx="933">
                  <c:v>303.8</c:v>
                </c:pt>
                <c:pt idx="934">
                  <c:v>314.9</c:v>
                </c:pt>
                <c:pt idx="935">
                  <c:v>324.8</c:v>
                </c:pt>
                <c:pt idx="936">
                  <c:v>324.8</c:v>
                </c:pt>
                <c:pt idx="937">
                  <c:v>328.3</c:v>
                </c:pt>
                <c:pt idx="938">
                  <c:v>326.2</c:v>
                </c:pt>
                <c:pt idx="939">
                  <c:v>325</c:v>
                </c:pt>
                <c:pt idx="940">
                  <c:v>326.1</c:v>
                </c:pt>
                <c:pt idx="941">
                  <c:v>329.5</c:v>
                </c:pt>
                <c:pt idx="942">
                  <c:v>327.4</c:v>
                </c:pt>
                <c:pt idx="943">
                  <c:v>329.3</c:v>
                </c:pt>
                <c:pt idx="944">
                  <c:v>331.1</c:v>
                </c:pt>
                <c:pt idx="945">
                  <c:v>329.6</c:v>
                </c:pt>
                <c:pt idx="946">
                  <c:v>324.2</c:v>
                </c:pt>
                <c:pt idx="947">
                  <c:v>317.6</c:v>
                </c:pt>
                <c:pt idx="948">
                  <c:v>310.9</c:v>
                </c:pt>
                <c:pt idx="949">
                  <c:v>311.2</c:v>
                </c:pt>
                <c:pt idx="950">
                  <c:v>311.2</c:v>
                </c:pt>
                <c:pt idx="951">
                  <c:v>311.7</c:v>
                </c:pt>
                <c:pt idx="952">
                  <c:v>317</c:v>
                </c:pt>
                <c:pt idx="953">
                  <c:v>324.6</c:v>
                </c:pt>
                <c:pt idx="954">
                  <c:v>327.7</c:v>
                </c:pt>
                <c:pt idx="955">
                  <c:v>332.2</c:v>
                </c:pt>
                <c:pt idx="956">
                  <c:v>337</c:v>
                </c:pt>
                <c:pt idx="957">
                  <c:v>337.1</c:v>
                </c:pt>
                <c:pt idx="958">
                  <c:v>344.2</c:v>
                </c:pt>
                <c:pt idx="959">
                  <c:v>341.3</c:v>
                </c:pt>
                <c:pt idx="960">
                  <c:v>342</c:v>
                </c:pt>
                <c:pt idx="961">
                  <c:v>343</c:v>
                </c:pt>
                <c:pt idx="962">
                  <c:v>340</c:v>
                </c:pt>
                <c:pt idx="963">
                  <c:v>342.4</c:v>
                </c:pt>
                <c:pt idx="964">
                  <c:v>341.1</c:v>
                </c:pt>
                <c:pt idx="965">
                  <c:v>341.6</c:v>
                </c:pt>
                <c:pt idx="966">
                  <c:v>343.2</c:v>
                </c:pt>
                <c:pt idx="967">
                  <c:v>343.4</c:v>
                </c:pt>
                <c:pt idx="968">
                  <c:v>348.7</c:v>
                </c:pt>
                <c:pt idx="969">
                  <c:v>349.5</c:v>
                </c:pt>
                <c:pt idx="970">
                  <c:v>351.6</c:v>
                </c:pt>
                <c:pt idx="971">
                  <c:v>351.4</c:v>
                </c:pt>
                <c:pt idx="972">
                  <c:v>346</c:v>
                </c:pt>
                <c:pt idx="973">
                  <c:v>351.3</c:v>
                </c:pt>
                <c:pt idx="974">
                  <c:v>353.8</c:v>
                </c:pt>
                <c:pt idx="975">
                  <c:v>348.7</c:v>
                </c:pt>
                <c:pt idx="976">
                  <c:v>341.2</c:v>
                </c:pt>
                <c:pt idx="977">
                  <c:v>333</c:v>
                </c:pt>
                <c:pt idx="978">
                  <c:v>325.3</c:v>
                </c:pt>
                <c:pt idx="979">
                  <c:v>318.7</c:v>
                </c:pt>
                <c:pt idx="980">
                  <c:v>317</c:v>
                </c:pt>
                <c:pt idx="981">
                  <c:v>312.4</c:v>
                </c:pt>
                <c:pt idx="982">
                  <c:v>315.4</c:v>
                </c:pt>
                <c:pt idx="983">
                  <c:v>317.1</c:v>
                </c:pt>
                <c:pt idx="984">
                  <c:v>324.2</c:v>
                </c:pt>
                <c:pt idx="985">
                  <c:v>329.6</c:v>
                </c:pt>
                <c:pt idx="986">
                  <c:v>336.1</c:v>
                </c:pt>
                <c:pt idx="987">
                  <c:v>341.9</c:v>
                </c:pt>
                <c:pt idx="988">
                  <c:v>348.5</c:v>
                </c:pt>
                <c:pt idx="989">
                  <c:v>352.6</c:v>
                </c:pt>
                <c:pt idx="990">
                  <c:v>360.3</c:v>
                </c:pt>
                <c:pt idx="991">
                  <c:v>369.3</c:v>
                </c:pt>
                <c:pt idx="992">
                  <c:v>368.6</c:v>
                </c:pt>
                <c:pt idx="993">
                  <c:v>369.6</c:v>
                </c:pt>
                <c:pt idx="994">
                  <c:v>373.8</c:v>
                </c:pt>
                <c:pt idx="995">
                  <c:v>379.6</c:v>
                </c:pt>
                <c:pt idx="996">
                  <c:v>381</c:v>
                </c:pt>
                <c:pt idx="997">
                  <c:v>380.5</c:v>
                </c:pt>
                <c:pt idx="998">
                  <c:v>389</c:v>
                </c:pt>
                <c:pt idx="999">
                  <c:v>385.7</c:v>
                </c:pt>
                <c:pt idx="1000">
                  <c:v>379.8</c:v>
                </c:pt>
                <c:pt idx="1001">
                  <c:v>371.4</c:v>
                </c:pt>
                <c:pt idx="1002">
                  <c:v>363.5</c:v>
                </c:pt>
                <c:pt idx="1003">
                  <c:v>363.1</c:v>
                </c:pt>
                <c:pt idx="1004">
                  <c:v>361.5</c:v>
                </c:pt>
                <c:pt idx="1005">
                  <c:v>358.2</c:v>
                </c:pt>
                <c:pt idx="1006">
                  <c:v>352.7</c:v>
                </c:pt>
                <c:pt idx="1007">
                  <c:v>349.4</c:v>
                </c:pt>
                <c:pt idx="1008">
                  <c:v>349.4</c:v>
                </c:pt>
                <c:pt idx="1009">
                  <c:v>346.5</c:v>
                </c:pt>
                <c:pt idx="1010">
                  <c:v>352.1</c:v>
                </c:pt>
                <c:pt idx="1011">
                  <c:v>363.1</c:v>
                </c:pt>
                <c:pt idx="1012">
                  <c:v>362.5</c:v>
                </c:pt>
                <c:pt idx="1013">
                  <c:v>358.7</c:v>
                </c:pt>
                <c:pt idx="1014">
                  <c:v>359.1</c:v>
                </c:pt>
                <c:pt idx="1015">
                  <c:v>366.2</c:v>
                </c:pt>
                <c:pt idx="1016">
                  <c:v>377.6</c:v>
                </c:pt>
                <c:pt idx="1017">
                  <c:v>379.5</c:v>
                </c:pt>
                <c:pt idx="1018">
                  <c:v>380.2</c:v>
                </c:pt>
                <c:pt idx="1019">
                  <c:v>380.1</c:v>
                </c:pt>
                <c:pt idx="1020">
                  <c:v>379.4</c:v>
                </c:pt>
                <c:pt idx="1021">
                  <c:v>375.6</c:v>
                </c:pt>
                <c:pt idx="1022">
                  <c:v>373.5</c:v>
                </c:pt>
                <c:pt idx="1023">
                  <c:v>369.8</c:v>
                </c:pt>
                <c:pt idx="1024">
                  <c:v>380.3</c:v>
                </c:pt>
                <c:pt idx="1025">
                  <c:v>387.2</c:v>
                </c:pt>
                <c:pt idx="1026">
                  <c:v>387.4</c:v>
                </c:pt>
                <c:pt idx="1027">
                  <c:v>390.8</c:v>
                </c:pt>
                <c:pt idx="1028">
                  <c:v>396.3</c:v>
                </c:pt>
                <c:pt idx="1029">
                  <c:v>397.3</c:v>
                </c:pt>
                <c:pt idx="1030">
                  <c:v>393.6</c:v>
                </c:pt>
                <c:pt idx="1031">
                  <c:v>391.6</c:v>
                </c:pt>
                <c:pt idx="1032">
                  <c:v>383</c:v>
                </c:pt>
                <c:pt idx="1033">
                  <c:v>374.2</c:v>
                </c:pt>
                <c:pt idx="1034">
                  <c:v>367.1</c:v>
                </c:pt>
                <c:pt idx="1035">
                  <c:v>359.7</c:v>
                </c:pt>
                <c:pt idx="1036">
                  <c:v>355.4</c:v>
                </c:pt>
                <c:pt idx="1037">
                  <c:v>348.2</c:v>
                </c:pt>
                <c:pt idx="1038">
                  <c:v>341.6</c:v>
                </c:pt>
                <c:pt idx="1039">
                  <c:v>337.2</c:v>
                </c:pt>
                <c:pt idx="1040">
                  <c:v>332</c:v>
                </c:pt>
                <c:pt idx="1041">
                  <c:v>326.3</c:v>
                </c:pt>
                <c:pt idx="1042">
                  <c:v>322.6</c:v>
                </c:pt>
                <c:pt idx="1043">
                  <c:v>321.7</c:v>
                </c:pt>
                <c:pt idx="1044">
                  <c:v>319.6</c:v>
                </c:pt>
                <c:pt idx="1045">
                  <c:v>320.6</c:v>
                </c:pt>
                <c:pt idx="1046">
                  <c:v>316.2</c:v>
                </c:pt>
                <c:pt idx="1047">
                  <c:v>315.1</c:v>
                </c:pt>
                <c:pt idx="1048">
                  <c:v>320.7</c:v>
                </c:pt>
                <c:pt idx="1049">
                  <c:v>320.9</c:v>
                </c:pt>
                <c:pt idx="1050">
                  <c:v>327.9</c:v>
                </c:pt>
                <c:pt idx="1051">
                  <c:v>326.4</c:v>
                </c:pt>
                <c:pt idx="1052">
                  <c:v>325.3</c:v>
                </c:pt>
                <c:pt idx="1053">
                  <c:v>323.3</c:v>
                </c:pt>
                <c:pt idx="1054">
                  <c:v>325.3</c:v>
                </c:pt>
                <c:pt idx="1055">
                  <c:v>325.2</c:v>
                </c:pt>
                <c:pt idx="1056">
                  <c:v>325</c:v>
                </c:pt>
                <c:pt idx="1057">
                  <c:v>333.6</c:v>
                </c:pt>
                <c:pt idx="1058">
                  <c:v>337.6</c:v>
                </c:pt>
                <c:pt idx="1059">
                  <c:v>344.2</c:v>
                </c:pt>
                <c:pt idx="1060">
                  <c:v>350.8</c:v>
                </c:pt>
                <c:pt idx="1061">
                  <c:v>351.4</c:v>
                </c:pt>
                <c:pt idx="1062">
                  <c:v>350.3</c:v>
                </c:pt>
                <c:pt idx="1063">
                  <c:v>343.8</c:v>
                </c:pt>
                <c:pt idx="1064">
                  <c:v>340.6</c:v>
                </c:pt>
                <c:pt idx="1065">
                  <c:v>340.9</c:v>
                </c:pt>
                <c:pt idx="1066">
                  <c:v>336.1</c:v>
                </c:pt>
                <c:pt idx="1067">
                  <c:v>330.5</c:v>
                </c:pt>
                <c:pt idx="1068">
                  <c:v>326.4</c:v>
                </c:pt>
                <c:pt idx="1069">
                  <c:v>328.9</c:v>
                </c:pt>
                <c:pt idx="1070">
                  <c:v>336.6</c:v>
                </c:pt>
                <c:pt idx="1071">
                  <c:v>333.4</c:v>
                </c:pt>
                <c:pt idx="1072">
                  <c:v>330.9</c:v>
                </c:pt>
                <c:pt idx="1073">
                  <c:v>327.2</c:v>
                </c:pt>
                <c:pt idx="1074">
                  <c:v>323.7</c:v>
                </c:pt>
                <c:pt idx="1075">
                  <c:v>324.3</c:v>
                </c:pt>
                <c:pt idx="1076">
                  <c:v>332.7</c:v>
                </c:pt>
                <c:pt idx="1077">
                  <c:v>335.3</c:v>
                </c:pt>
                <c:pt idx="1078">
                  <c:v>335.7</c:v>
                </c:pt>
                <c:pt idx="1079">
                  <c:v>335.9</c:v>
                </c:pt>
                <c:pt idx="1080">
                  <c:v>332.6</c:v>
                </c:pt>
                <c:pt idx="1081">
                  <c:v>330.1</c:v>
                </c:pt>
                <c:pt idx="1082">
                  <c:v>325.8</c:v>
                </c:pt>
                <c:pt idx="1083">
                  <c:v>322</c:v>
                </c:pt>
                <c:pt idx="1084">
                  <c:v>323</c:v>
                </c:pt>
                <c:pt idx="1085">
                  <c:v>323.6</c:v>
                </c:pt>
                <c:pt idx="1086">
                  <c:v>318.9</c:v>
                </c:pt>
                <c:pt idx="1087">
                  <c:v>314.9</c:v>
                </c:pt>
                <c:pt idx="1088">
                  <c:v>310.5</c:v>
                </c:pt>
                <c:pt idx="1089">
                  <c:v>307.3</c:v>
                </c:pt>
                <c:pt idx="1090">
                  <c:v>303.9</c:v>
                </c:pt>
                <c:pt idx="1091">
                  <c:v>301.6</c:v>
                </c:pt>
                <c:pt idx="1092">
                  <c:v>301.2</c:v>
                </c:pt>
                <c:pt idx="1093">
                  <c:v>301.4</c:v>
                </c:pt>
                <c:pt idx="1094">
                  <c:v>302.5</c:v>
                </c:pt>
                <c:pt idx="1095">
                  <c:v>304.1</c:v>
                </c:pt>
                <c:pt idx="1096">
                  <c:v>306.2</c:v>
                </c:pt>
                <c:pt idx="1097">
                  <c:v>312.3</c:v>
                </c:pt>
                <c:pt idx="1098">
                  <c:v>318.2</c:v>
                </c:pt>
                <c:pt idx="1099">
                  <c:v>315.8</c:v>
                </c:pt>
                <c:pt idx="1100">
                  <c:v>311.6</c:v>
                </c:pt>
                <c:pt idx="1101">
                  <c:v>306.4</c:v>
                </c:pt>
                <c:pt idx="1102">
                  <c:v>301.6</c:v>
                </c:pt>
                <c:pt idx="1103">
                  <c:v>299.6</c:v>
                </c:pt>
                <c:pt idx="1104">
                  <c:v>298.1</c:v>
                </c:pt>
                <c:pt idx="1105">
                  <c:v>297.8</c:v>
                </c:pt>
                <c:pt idx="1106">
                  <c:v>298.3</c:v>
                </c:pt>
                <c:pt idx="1107">
                  <c:v>302.7</c:v>
                </c:pt>
                <c:pt idx="1108">
                  <c:v>309.7</c:v>
                </c:pt>
                <c:pt idx="1109">
                  <c:v>318.2</c:v>
                </c:pt>
                <c:pt idx="1110">
                  <c:v>324.8</c:v>
                </c:pt>
                <c:pt idx="1111">
                  <c:v>326</c:v>
                </c:pt>
                <c:pt idx="1112">
                  <c:v>323.1</c:v>
                </c:pt>
                <c:pt idx="1113">
                  <c:v>323.5</c:v>
                </c:pt>
                <c:pt idx="1114">
                  <c:v>324</c:v>
                </c:pt>
                <c:pt idx="1115">
                  <c:v>324.8</c:v>
                </c:pt>
                <c:pt idx="1116">
                  <c:v>328.6</c:v>
                </c:pt>
                <c:pt idx="1117">
                  <c:v>325.9</c:v>
                </c:pt>
                <c:pt idx="1118">
                  <c:v>327</c:v>
                </c:pt>
                <c:pt idx="1119">
                  <c:v>329.8</c:v>
                </c:pt>
                <c:pt idx="1120">
                  <c:v>333.7</c:v>
                </c:pt>
                <c:pt idx="1121">
                  <c:v>335.9</c:v>
                </c:pt>
                <c:pt idx="1122">
                  <c:v>332.4</c:v>
                </c:pt>
                <c:pt idx="1123">
                  <c:v>327.7</c:v>
                </c:pt>
                <c:pt idx="1124">
                  <c:v>322.2</c:v>
                </c:pt>
                <c:pt idx="1125">
                  <c:v>317.8</c:v>
                </c:pt>
                <c:pt idx="1126">
                  <c:v>312.8</c:v>
                </c:pt>
                <c:pt idx="1127">
                  <c:v>309.5</c:v>
                </c:pt>
                <c:pt idx="1128">
                  <c:v>308.2</c:v>
                </c:pt>
                <c:pt idx="1129">
                  <c:v>308.3</c:v>
                </c:pt>
                <c:pt idx="1130">
                  <c:v>307.2</c:v>
                </c:pt>
                <c:pt idx="1131">
                  <c:v>304.8</c:v>
                </c:pt>
                <c:pt idx="1132">
                  <c:v>302.4</c:v>
                </c:pt>
                <c:pt idx="1133">
                  <c:v>299</c:v>
                </c:pt>
                <c:pt idx="1134">
                  <c:v>294.9</c:v>
                </c:pt>
                <c:pt idx="1135">
                  <c:v>290.9</c:v>
                </c:pt>
                <c:pt idx="1136">
                  <c:v>286.5</c:v>
                </c:pt>
                <c:pt idx="1137">
                  <c:v>284.5</c:v>
                </c:pt>
                <c:pt idx="1138">
                  <c:v>285.2</c:v>
                </c:pt>
                <c:pt idx="1139">
                  <c:v>281.9</c:v>
                </c:pt>
                <c:pt idx="1140">
                  <c:v>279.9</c:v>
                </c:pt>
                <c:pt idx="1141">
                  <c:v>285.5</c:v>
                </c:pt>
                <c:pt idx="1142">
                  <c:v>286.9</c:v>
                </c:pt>
                <c:pt idx="1143">
                  <c:v>283.2</c:v>
                </c:pt>
                <c:pt idx="1144">
                  <c:v>279.4</c:v>
                </c:pt>
                <c:pt idx="1145">
                  <c:v>276.8</c:v>
                </c:pt>
                <c:pt idx="1146">
                  <c:v>277.9</c:v>
                </c:pt>
                <c:pt idx="1147">
                  <c:v>279.1</c:v>
                </c:pt>
                <c:pt idx="1148">
                  <c:v>280.4</c:v>
                </c:pt>
                <c:pt idx="1149">
                  <c:v>283.7</c:v>
                </c:pt>
                <c:pt idx="1150">
                  <c:v>287.1</c:v>
                </c:pt>
                <c:pt idx="1151">
                  <c:v>289.3</c:v>
                </c:pt>
                <c:pt idx="1152">
                  <c:v>290.1</c:v>
                </c:pt>
                <c:pt idx="1153">
                  <c:v>291.3</c:v>
                </c:pt>
                <c:pt idx="1154">
                  <c:v>288.4</c:v>
                </c:pt>
                <c:pt idx="1155">
                  <c:v>287</c:v>
                </c:pt>
                <c:pt idx="1156">
                  <c:v>285</c:v>
                </c:pt>
                <c:pt idx="1157">
                  <c:v>282.8</c:v>
                </c:pt>
                <c:pt idx="1158">
                  <c:v>282.5</c:v>
                </c:pt>
                <c:pt idx="1159">
                  <c:v>282.5</c:v>
                </c:pt>
                <c:pt idx="1160">
                  <c:v>285.4</c:v>
                </c:pt>
                <c:pt idx="1161">
                  <c:v>292.2</c:v>
                </c:pt>
                <c:pt idx="1162">
                  <c:v>297.8</c:v>
                </c:pt>
                <c:pt idx="1163">
                  <c:v>309.6</c:v>
                </c:pt>
                <c:pt idx="1164">
                  <c:v>317.2</c:v>
                </c:pt>
                <c:pt idx="1165">
                  <c:v>326.2</c:v>
                </c:pt>
                <c:pt idx="1166">
                  <c:v>328.2</c:v>
                </c:pt>
                <c:pt idx="1167">
                  <c:v>327.6</c:v>
                </c:pt>
                <c:pt idx="1168">
                  <c:v>326.9</c:v>
                </c:pt>
                <c:pt idx="1169">
                  <c:v>330.5</c:v>
                </c:pt>
                <c:pt idx="1170">
                  <c:v>333.2</c:v>
                </c:pt>
                <c:pt idx="1171">
                  <c:v>333.7</c:v>
                </c:pt>
                <c:pt idx="1172">
                  <c:v>333.9</c:v>
                </c:pt>
                <c:pt idx="1173">
                  <c:v>338</c:v>
                </c:pt>
                <c:pt idx="1174">
                  <c:v>348.1</c:v>
                </c:pt>
                <c:pt idx="1175">
                  <c:v>356.5</c:v>
                </c:pt>
                <c:pt idx="1176">
                  <c:v>359.5</c:v>
                </c:pt>
                <c:pt idx="1177">
                  <c:v>362.1</c:v>
                </c:pt>
                <c:pt idx="1178">
                  <c:v>367.1</c:v>
                </c:pt>
                <c:pt idx="1179">
                  <c:v>364.1</c:v>
                </c:pt>
                <c:pt idx="1180">
                  <c:v>366.7</c:v>
                </c:pt>
                <c:pt idx="1181">
                  <c:v>366.4</c:v>
                </c:pt>
                <c:pt idx="1182">
                  <c:v>368.1</c:v>
                </c:pt>
                <c:pt idx="1183">
                  <c:v>369.2</c:v>
                </c:pt>
                <c:pt idx="1184">
                  <c:v>370.5</c:v>
                </c:pt>
                <c:pt idx="1185">
                  <c:v>379.1</c:v>
                </c:pt>
                <c:pt idx="1186">
                  <c:v>384.5</c:v>
                </c:pt>
                <c:pt idx="1187">
                  <c:v>388.5</c:v>
                </c:pt>
                <c:pt idx="1188">
                  <c:v>388.2</c:v>
                </c:pt>
                <c:pt idx="1189">
                  <c:v>390.8</c:v>
                </c:pt>
                <c:pt idx="1190">
                  <c:v>388.8</c:v>
                </c:pt>
                <c:pt idx="1191">
                  <c:v>392.7</c:v>
                </c:pt>
                <c:pt idx="1192">
                  <c:v>398</c:v>
                </c:pt>
                <c:pt idx="1193">
                  <c:v>399.2</c:v>
                </c:pt>
                <c:pt idx="1194">
                  <c:v>399.3</c:v>
                </c:pt>
                <c:pt idx="1195">
                  <c:v>407.7</c:v>
                </c:pt>
                <c:pt idx="1196">
                  <c:v>411.4</c:v>
                </c:pt>
                <c:pt idx="1197">
                  <c:v>418.9</c:v>
                </c:pt>
                <c:pt idx="1198">
                  <c:v>430.2</c:v>
                </c:pt>
                <c:pt idx="1199">
                  <c:v>429</c:v>
                </c:pt>
                <c:pt idx="1200">
                  <c:v>437.1</c:v>
                </c:pt>
                <c:pt idx="1201">
                  <c:v>432.6</c:v>
                </c:pt>
                <c:pt idx="1202">
                  <c:v>427.1</c:v>
                </c:pt>
                <c:pt idx="1203">
                  <c:v>427.4</c:v>
                </c:pt>
                <c:pt idx="1204">
                  <c:v>434.7</c:v>
                </c:pt>
                <c:pt idx="1205">
                  <c:v>436.8</c:v>
                </c:pt>
                <c:pt idx="1206">
                  <c:v>438</c:v>
                </c:pt>
                <c:pt idx="1207">
                  <c:v>432.6</c:v>
                </c:pt>
                <c:pt idx="1208">
                  <c:v>426.2</c:v>
                </c:pt>
                <c:pt idx="1209">
                  <c:v>419.9</c:v>
                </c:pt>
                <c:pt idx="1210">
                  <c:v>415.7</c:v>
                </c:pt>
                <c:pt idx="1211">
                  <c:v>405.8</c:v>
                </c:pt>
                <c:pt idx="1212">
                  <c:v>397.8</c:v>
                </c:pt>
                <c:pt idx="1213">
                  <c:v>393.7</c:v>
                </c:pt>
                <c:pt idx="1214">
                  <c:v>385.1</c:v>
                </c:pt>
                <c:pt idx="1215">
                  <c:v>376.8</c:v>
                </c:pt>
                <c:pt idx="1216">
                  <c:v>369.5</c:v>
                </c:pt>
                <c:pt idx="1217">
                  <c:v>362.4</c:v>
                </c:pt>
                <c:pt idx="1218">
                  <c:v>355.4</c:v>
                </c:pt>
                <c:pt idx="1219">
                  <c:v>347.5</c:v>
                </c:pt>
                <c:pt idx="1220">
                  <c:v>339.5</c:v>
                </c:pt>
                <c:pt idx="1221">
                  <c:v>333.9</c:v>
                </c:pt>
                <c:pt idx="1222">
                  <c:v>331.7</c:v>
                </c:pt>
                <c:pt idx="1223">
                  <c:v>333.3</c:v>
                </c:pt>
                <c:pt idx="1224">
                  <c:v>337.3</c:v>
                </c:pt>
                <c:pt idx="1225">
                  <c:v>338.9</c:v>
                </c:pt>
                <c:pt idx="1226">
                  <c:v>338.1</c:v>
                </c:pt>
                <c:pt idx="1227">
                  <c:v>341</c:v>
                </c:pt>
                <c:pt idx="1228">
                  <c:v>344.8</c:v>
                </c:pt>
                <c:pt idx="1229">
                  <c:v>346.9</c:v>
                </c:pt>
                <c:pt idx="1230">
                  <c:v>345.3</c:v>
                </c:pt>
                <c:pt idx="1231">
                  <c:v>342.5</c:v>
                </c:pt>
                <c:pt idx="1232">
                  <c:v>338.1</c:v>
                </c:pt>
                <c:pt idx="1233">
                  <c:v>334.2</c:v>
                </c:pt>
                <c:pt idx="1234">
                  <c:v>330.4</c:v>
                </c:pt>
                <c:pt idx="1235">
                  <c:v>331.6</c:v>
                </c:pt>
                <c:pt idx="1236">
                  <c:v>334.1</c:v>
                </c:pt>
                <c:pt idx="1237">
                  <c:v>336.7</c:v>
                </c:pt>
                <c:pt idx="1238">
                  <c:v>336.9</c:v>
                </c:pt>
                <c:pt idx="1239">
                  <c:v>336.6</c:v>
                </c:pt>
                <c:pt idx="1240">
                  <c:v>332</c:v>
                </c:pt>
                <c:pt idx="1241">
                  <c:v>331.5</c:v>
                </c:pt>
                <c:pt idx="1242">
                  <c:v>324.9</c:v>
                </c:pt>
                <c:pt idx="1243">
                  <c:v>321.3</c:v>
                </c:pt>
                <c:pt idx="1244">
                  <c:v>325.9</c:v>
                </c:pt>
                <c:pt idx="1245">
                  <c:v>326.7</c:v>
                </c:pt>
                <c:pt idx="1246">
                  <c:v>329.9</c:v>
                </c:pt>
                <c:pt idx="1247">
                  <c:v>326.4</c:v>
                </c:pt>
                <c:pt idx="1248">
                  <c:v>331.1</c:v>
                </c:pt>
                <c:pt idx="1249">
                  <c:v>332.7</c:v>
                </c:pt>
                <c:pt idx="1250">
                  <c:v>332.3</c:v>
                </c:pt>
                <c:pt idx="1251">
                  <c:v>331.2</c:v>
                </c:pt>
                <c:pt idx="1252">
                  <c:v>328.7</c:v>
                </c:pt>
                <c:pt idx="1253">
                  <c:v>325.1</c:v>
                </c:pt>
                <c:pt idx="1254">
                  <c:v>327.8</c:v>
                </c:pt>
                <c:pt idx="1255">
                  <c:v>332.5</c:v>
                </c:pt>
                <c:pt idx="1256">
                  <c:v>336.9</c:v>
                </c:pt>
                <c:pt idx="1257">
                  <c:v>338.5</c:v>
                </c:pt>
                <c:pt idx="1258">
                  <c:v>339.5</c:v>
                </c:pt>
                <c:pt idx="1259">
                  <c:v>344.2</c:v>
                </c:pt>
                <c:pt idx="1260">
                  <c:v>344.1</c:v>
                </c:pt>
                <c:pt idx="1261">
                  <c:v>350.4</c:v>
                </c:pt>
                <c:pt idx="1262">
                  <c:v>347.2</c:v>
                </c:pt>
                <c:pt idx="1263">
                  <c:v>355.1</c:v>
                </c:pt>
                <c:pt idx="1264">
                  <c:v>369.8</c:v>
                </c:pt>
                <c:pt idx="1265">
                  <c:v>378.7</c:v>
                </c:pt>
                <c:pt idx="1266">
                  <c:v>384.9</c:v>
                </c:pt>
                <c:pt idx="1267">
                  <c:v>393</c:v>
                </c:pt>
                <c:pt idx="1268">
                  <c:v>393.9</c:v>
                </c:pt>
                <c:pt idx="1269">
                  <c:v>395.1</c:v>
                </c:pt>
                <c:pt idx="1270">
                  <c:v>395</c:v>
                </c:pt>
                <c:pt idx="1271">
                  <c:v>398</c:v>
                </c:pt>
                <c:pt idx="1272">
                  <c:v>395.5</c:v>
                </c:pt>
                <c:pt idx="1273">
                  <c:v>400.8</c:v>
                </c:pt>
                <c:pt idx="1274">
                  <c:v>406.9</c:v>
                </c:pt>
                <c:pt idx="1275">
                  <c:v>413.5</c:v>
                </c:pt>
                <c:pt idx="1276">
                  <c:v>416.4</c:v>
                </c:pt>
                <c:pt idx="1277">
                  <c:v>420.1</c:v>
                </c:pt>
                <c:pt idx="1278">
                  <c:v>418</c:v>
                </c:pt>
                <c:pt idx="1279">
                  <c:v>418.3</c:v>
                </c:pt>
                <c:pt idx="1280">
                  <c:v>417.1</c:v>
                </c:pt>
                <c:pt idx="1281">
                  <c:v>418.6</c:v>
                </c:pt>
                <c:pt idx="1282">
                  <c:v>431</c:v>
                </c:pt>
                <c:pt idx="1283">
                  <c:v>437.9</c:v>
                </c:pt>
                <c:pt idx="1284">
                  <c:v>439.4</c:v>
                </c:pt>
                <c:pt idx="1285">
                  <c:v>436.6</c:v>
                </c:pt>
                <c:pt idx="1286">
                  <c:v>435.2</c:v>
                </c:pt>
                <c:pt idx="1287">
                  <c:v>434</c:v>
                </c:pt>
                <c:pt idx="1288">
                  <c:v>434.1</c:v>
                </c:pt>
                <c:pt idx="1289">
                  <c:v>432.7</c:v>
                </c:pt>
                <c:pt idx="1290">
                  <c:v>440.4</c:v>
                </c:pt>
                <c:pt idx="1291">
                  <c:v>445.1</c:v>
                </c:pt>
                <c:pt idx="1292">
                  <c:v>438.9</c:v>
                </c:pt>
                <c:pt idx="1293">
                  <c:v>430.9</c:v>
                </c:pt>
                <c:pt idx="1294">
                  <c:v>420.8</c:v>
                </c:pt>
                <c:pt idx="1295">
                  <c:v>410.2</c:v>
                </c:pt>
                <c:pt idx="1296">
                  <c:v>405.1</c:v>
                </c:pt>
                <c:pt idx="1297">
                  <c:v>399.4</c:v>
                </c:pt>
                <c:pt idx="1298">
                  <c:v>391.1</c:v>
                </c:pt>
                <c:pt idx="1299">
                  <c:v>385.4</c:v>
                </c:pt>
                <c:pt idx="1300">
                  <c:v>377.9</c:v>
                </c:pt>
                <c:pt idx="1301">
                  <c:v>370.6</c:v>
                </c:pt>
                <c:pt idx="1302">
                  <c:v>361.9</c:v>
                </c:pt>
                <c:pt idx="1303">
                  <c:v>357.3</c:v>
                </c:pt>
                <c:pt idx="1304">
                  <c:v>350.3</c:v>
                </c:pt>
                <c:pt idx="1305">
                  <c:v>345.1</c:v>
                </c:pt>
                <c:pt idx="1306">
                  <c:v>343</c:v>
                </c:pt>
                <c:pt idx="1307">
                  <c:v>342.4</c:v>
                </c:pt>
                <c:pt idx="1308">
                  <c:v>344.6</c:v>
                </c:pt>
                <c:pt idx="1309">
                  <c:v>344.7</c:v>
                </c:pt>
                <c:pt idx="1310">
                  <c:v>344.4</c:v>
                </c:pt>
                <c:pt idx="1311">
                  <c:v>342.3</c:v>
                </c:pt>
                <c:pt idx="1312">
                  <c:v>338.6</c:v>
                </c:pt>
                <c:pt idx="1313">
                  <c:v>338.9</c:v>
                </c:pt>
                <c:pt idx="1314">
                  <c:v>346.9</c:v>
                </c:pt>
                <c:pt idx="1315">
                  <c:v>360.6</c:v>
                </c:pt>
                <c:pt idx="1316">
                  <c:v>369.2</c:v>
                </c:pt>
                <c:pt idx="1317">
                  <c:v>371.8</c:v>
                </c:pt>
                <c:pt idx="1318">
                  <c:v>380.5</c:v>
                </c:pt>
                <c:pt idx="1319">
                  <c:v>391.1</c:v>
                </c:pt>
                <c:pt idx="1320">
                  <c:v>389.9</c:v>
                </c:pt>
                <c:pt idx="1321">
                  <c:v>387.4</c:v>
                </c:pt>
                <c:pt idx="1322">
                  <c:v>387.7</c:v>
                </c:pt>
                <c:pt idx="1323">
                  <c:v>393.6</c:v>
                </c:pt>
                <c:pt idx="1324">
                  <c:v>402.5</c:v>
                </c:pt>
                <c:pt idx="1325">
                  <c:v>406.7</c:v>
                </c:pt>
                <c:pt idx="1326">
                  <c:v>408</c:v>
                </c:pt>
                <c:pt idx="1327">
                  <c:v>410.3</c:v>
                </c:pt>
                <c:pt idx="1328">
                  <c:v>406.6</c:v>
                </c:pt>
                <c:pt idx="1329">
                  <c:v>400.4</c:v>
                </c:pt>
                <c:pt idx="1330">
                  <c:v>398.4</c:v>
                </c:pt>
                <c:pt idx="1331">
                  <c:v>403.1</c:v>
                </c:pt>
                <c:pt idx="1332">
                  <c:v>408</c:v>
                </c:pt>
                <c:pt idx="1333">
                  <c:v>409.9</c:v>
                </c:pt>
                <c:pt idx="1334">
                  <c:v>412.1</c:v>
                </c:pt>
                <c:pt idx="1335">
                  <c:v>409.4</c:v>
                </c:pt>
                <c:pt idx="1336">
                  <c:v>405.3</c:v>
                </c:pt>
                <c:pt idx="1337">
                  <c:v>396.6</c:v>
                </c:pt>
                <c:pt idx="1338">
                  <c:v>390</c:v>
                </c:pt>
                <c:pt idx="1339">
                  <c:v>390.7</c:v>
                </c:pt>
                <c:pt idx="1340">
                  <c:v>388.4</c:v>
                </c:pt>
                <c:pt idx="1341">
                  <c:v>390.9</c:v>
                </c:pt>
                <c:pt idx="1342">
                  <c:v>393.9</c:v>
                </c:pt>
                <c:pt idx="1343">
                  <c:v>393.9</c:v>
                </c:pt>
                <c:pt idx="1344">
                  <c:v>389.6</c:v>
                </c:pt>
                <c:pt idx="1345">
                  <c:v>389.7</c:v>
                </c:pt>
                <c:pt idx="1346">
                  <c:v>386.6</c:v>
                </c:pt>
                <c:pt idx="1347">
                  <c:v>383.7</c:v>
                </c:pt>
                <c:pt idx="1348">
                  <c:v>385.8</c:v>
                </c:pt>
                <c:pt idx="1349">
                  <c:v>385.1</c:v>
                </c:pt>
                <c:pt idx="1350">
                  <c:v>383.1</c:v>
                </c:pt>
                <c:pt idx="1351">
                  <c:v>381.8</c:v>
                </c:pt>
                <c:pt idx="1352">
                  <c:v>382.5</c:v>
                </c:pt>
                <c:pt idx="1353">
                  <c:v>382.4</c:v>
                </c:pt>
                <c:pt idx="1354">
                  <c:v>381.3</c:v>
                </c:pt>
                <c:pt idx="1355">
                  <c:v>376.3</c:v>
                </c:pt>
                <c:pt idx="1356">
                  <c:v>373.4</c:v>
                </c:pt>
                <c:pt idx="1357">
                  <c:v>371.5</c:v>
                </c:pt>
                <c:pt idx="1358">
                  <c:v>372</c:v>
                </c:pt>
                <c:pt idx="1359">
                  <c:v>370.2</c:v>
                </c:pt>
                <c:pt idx="1360">
                  <c:v>369</c:v>
                </c:pt>
                <c:pt idx="1361">
                  <c:v>370.2</c:v>
                </c:pt>
                <c:pt idx="1362">
                  <c:v>377.6</c:v>
                </c:pt>
                <c:pt idx="1363">
                  <c:v>379.1</c:v>
                </c:pt>
                <c:pt idx="1364">
                  <c:v>371.6</c:v>
                </c:pt>
                <c:pt idx="1365">
                  <c:v>366.9</c:v>
                </c:pt>
                <c:pt idx="1366">
                  <c:v>364.4</c:v>
                </c:pt>
                <c:pt idx="1367">
                  <c:v>368.5</c:v>
                </c:pt>
                <c:pt idx="1368">
                  <c:v>363.4</c:v>
                </c:pt>
                <c:pt idx="1369">
                  <c:v>358.5</c:v>
                </c:pt>
                <c:pt idx="1370">
                  <c:v>359.4</c:v>
                </c:pt>
                <c:pt idx="1371">
                  <c:v>362.2</c:v>
                </c:pt>
                <c:pt idx="1372">
                  <c:v>364.2</c:v>
                </c:pt>
                <c:pt idx="1373">
                  <c:v>367.5</c:v>
                </c:pt>
                <c:pt idx="1374">
                  <c:v>368.6</c:v>
                </c:pt>
                <c:pt idx="1375">
                  <c:v>377.5</c:v>
                </c:pt>
                <c:pt idx="1376">
                  <c:v>386.8</c:v>
                </c:pt>
                <c:pt idx="1377">
                  <c:v>397.3</c:v>
                </c:pt>
                <c:pt idx="1378">
                  <c:v>405.5</c:v>
                </c:pt>
                <c:pt idx="1379">
                  <c:v>408.5</c:v>
                </c:pt>
                <c:pt idx="1380">
                  <c:v>408</c:v>
                </c:pt>
                <c:pt idx="1381">
                  <c:v>403</c:v>
                </c:pt>
                <c:pt idx="1382">
                  <c:v>400.8</c:v>
                </c:pt>
                <c:pt idx="1383">
                  <c:v>405.8</c:v>
                </c:pt>
                <c:pt idx="1384">
                  <c:v>405.4</c:v>
                </c:pt>
                <c:pt idx="1385">
                  <c:v>403.5</c:v>
                </c:pt>
                <c:pt idx="1386">
                  <c:v>396.7</c:v>
                </c:pt>
                <c:pt idx="1387">
                  <c:v>392.7</c:v>
                </c:pt>
                <c:pt idx="1388">
                  <c:v>392.5</c:v>
                </c:pt>
                <c:pt idx="1389">
                  <c:v>407.4</c:v>
                </c:pt>
                <c:pt idx="1390">
                  <c:v>420</c:v>
                </c:pt>
                <c:pt idx="1391">
                  <c:v>426.4</c:v>
                </c:pt>
                <c:pt idx="1392">
                  <c:v>421.7</c:v>
                </c:pt>
                <c:pt idx="1393">
                  <c:v>418.6</c:v>
                </c:pt>
                <c:pt idx="1394">
                  <c:v>417.5</c:v>
                </c:pt>
                <c:pt idx="1395">
                  <c:v>408.7</c:v>
                </c:pt>
                <c:pt idx="1396">
                  <c:v>402.9</c:v>
                </c:pt>
                <c:pt idx="1397">
                  <c:v>401.1</c:v>
                </c:pt>
                <c:pt idx="1398">
                  <c:v>398.7</c:v>
                </c:pt>
                <c:pt idx="1399">
                  <c:v>393.6</c:v>
                </c:pt>
                <c:pt idx="1400">
                  <c:v>388.8</c:v>
                </c:pt>
                <c:pt idx="1401">
                  <c:v>390.6</c:v>
                </c:pt>
                <c:pt idx="1402">
                  <c:v>397.2</c:v>
                </c:pt>
                <c:pt idx="1403">
                  <c:v>404.9</c:v>
                </c:pt>
                <c:pt idx="1404">
                  <c:v>410.1</c:v>
                </c:pt>
                <c:pt idx="1405">
                  <c:v>408.3</c:v>
                </c:pt>
                <c:pt idx="1406">
                  <c:v>405.9</c:v>
                </c:pt>
                <c:pt idx="1407">
                  <c:v>400</c:v>
                </c:pt>
                <c:pt idx="1408">
                  <c:v>391.4</c:v>
                </c:pt>
                <c:pt idx="1409">
                  <c:v>386.4</c:v>
                </c:pt>
                <c:pt idx="1410">
                  <c:v>388.2</c:v>
                </c:pt>
                <c:pt idx="1411">
                  <c:v>405.7</c:v>
                </c:pt>
                <c:pt idx="1412">
                  <c:v>429.5</c:v>
                </c:pt>
                <c:pt idx="1413">
                  <c:v>443.1</c:v>
                </c:pt>
                <c:pt idx="1414">
                  <c:v>455.6</c:v>
                </c:pt>
                <c:pt idx="1415">
                  <c:v>460.3</c:v>
                </c:pt>
                <c:pt idx="1416">
                  <c:v>462.8</c:v>
                </c:pt>
                <c:pt idx="1417">
                  <c:v>467.2</c:v>
                </c:pt>
                <c:pt idx="1418">
                  <c:v>469.4</c:v>
                </c:pt>
                <c:pt idx="1419">
                  <c:v>478.7</c:v>
                </c:pt>
                <c:pt idx="1420">
                  <c:v>486.4</c:v>
                </c:pt>
                <c:pt idx="1421">
                  <c:v>504.3</c:v>
                </c:pt>
                <c:pt idx="1422">
                  <c:v>517.5</c:v>
                </c:pt>
                <c:pt idx="1423">
                  <c:v>537.2</c:v>
                </c:pt>
                <c:pt idx="1424">
                  <c:v>554.3</c:v>
                </c:pt>
                <c:pt idx="1425">
                  <c:v>565.3</c:v>
                </c:pt>
                <c:pt idx="1426">
                  <c:v>578.6</c:v>
                </c:pt>
                <c:pt idx="1427">
                  <c:v>593.8</c:v>
                </c:pt>
                <c:pt idx="1428">
                  <c:v>616.4</c:v>
                </c:pt>
                <c:pt idx="1429">
                  <c:v>640.3</c:v>
                </c:pt>
                <c:pt idx="1430">
                  <c:v>657.1</c:v>
                </c:pt>
                <c:pt idx="1431">
                  <c:v>671.3</c:v>
                </c:pt>
                <c:pt idx="1432">
                  <c:v>682.7</c:v>
                </c:pt>
                <c:pt idx="1433">
                  <c:v>695.3</c:v>
                </c:pt>
                <c:pt idx="1434">
                  <c:v>692</c:v>
                </c:pt>
                <c:pt idx="1435">
                  <c:v>679.8</c:v>
                </c:pt>
                <c:pt idx="1436">
                  <c:v>680.2</c:v>
                </c:pt>
                <c:pt idx="1437">
                  <c:v>678.9</c:v>
                </c:pt>
                <c:pt idx="1438">
                  <c:v>674.5</c:v>
                </c:pt>
                <c:pt idx="1439">
                  <c:v>683.5</c:v>
                </c:pt>
                <c:pt idx="1440">
                  <c:v>701.1</c:v>
                </c:pt>
                <c:pt idx="1441">
                  <c:v>707</c:v>
                </c:pt>
                <c:pt idx="1442">
                  <c:v>708.7</c:v>
                </c:pt>
                <c:pt idx="1443">
                  <c:v>710.8</c:v>
                </c:pt>
                <c:pt idx="1444">
                  <c:v>717.2</c:v>
                </c:pt>
                <c:pt idx="1445">
                  <c:v>720.8</c:v>
                </c:pt>
                <c:pt idx="1446">
                  <c:v>717.3</c:v>
                </c:pt>
                <c:pt idx="1447">
                  <c:v>712.6</c:v>
                </c:pt>
                <c:pt idx="1448">
                  <c:v>715.8</c:v>
                </c:pt>
                <c:pt idx="1449">
                  <c:v>721.9</c:v>
                </c:pt>
                <c:pt idx="1450">
                  <c:v>724</c:v>
                </c:pt>
                <c:pt idx="1451">
                  <c:v>721.4</c:v>
                </c:pt>
                <c:pt idx="1452">
                  <c:v>722.7</c:v>
                </c:pt>
                <c:pt idx="1453">
                  <c:v>726.2</c:v>
                </c:pt>
                <c:pt idx="1454">
                  <c:v>725.3</c:v>
                </c:pt>
                <c:pt idx="1455">
                  <c:v>718.9</c:v>
                </c:pt>
                <c:pt idx="1456">
                  <c:v>721.4</c:v>
                </c:pt>
                <c:pt idx="1457">
                  <c:v>730.5</c:v>
                </c:pt>
                <c:pt idx="1458">
                  <c:v>740</c:v>
                </c:pt>
                <c:pt idx="1459">
                  <c:v>741.4</c:v>
                </c:pt>
                <c:pt idx="1460">
                  <c:v>741.5</c:v>
                </c:pt>
                <c:pt idx="1461">
                  <c:v>738.9</c:v>
                </c:pt>
                <c:pt idx="1462">
                  <c:v>734.1</c:v>
                </c:pt>
                <c:pt idx="1463">
                  <c:v>727.4</c:v>
                </c:pt>
                <c:pt idx="1464">
                  <c:v>721</c:v>
                </c:pt>
                <c:pt idx="1465">
                  <c:v>714.5</c:v>
                </c:pt>
                <c:pt idx="1466">
                  <c:v>704.9</c:v>
                </c:pt>
                <c:pt idx="1467">
                  <c:v>690.3</c:v>
                </c:pt>
                <c:pt idx="1468">
                  <c:v>684.1</c:v>
                </c:pt>
                <c:pt idx="1469">
                  <c:v>676.6</c:v>
                </c:pt>
                <c:pt idx="1470">
                  <c:v>669.4</c:v>
                </c:pt>
                <c:pt idx="1471">
                  <c:v>661.3</c:v>
                </c:pt>
                <c:pt idx="1472">
                  <c:v>650.3</c:v>
                </c:pt>
                <c:pt idx="1473">
                  <c:v>639</c:v>
                </c:pt>
                <c:pt idx="1474">
                  <c:v>632.1</c:v>
                </c:pt>
                <c:pt idx="1475">
                  <c:v>630.3</c:v>
                </c:pt>
                <c:pt idx="1476">
                  <c:v>633.5</c:v>
                </c:pt>
                <c:pt idx="1477">
                  <c:v>645.2</c:v>
                </c:pt>
                <c:pt idx="1478">
                  <c:v>654.2</c:v>
                </c:pt>
                <c:pt idx="1479">
                  <c:v>651.6</c:v>
                </c:pt>
                <c:pt idx="1480">
                  <c:v>646.2</c:v>
                </c:pt>
                <c:pt idx="1481">
                  <c:v>653.5</c:v>
                </c:pt>
                <c:pt idx="1482">
                  <c:v>661</c:v>
                </c:pt>
                <c:pt idx="1483">
                  <c:v>661.6</c:v>
                </c:pt>
                <c:pt idx="1484">
                  <c:v>665.6</c:v>
                </c:pt>
                <c:pt idx="1485">
                  <c:v>669.2</c:v>
                </c:pt>
                <c:pt idx="1486">
                  <c:v>677.5</c:v>
                </c:pt>
                <c:pt idx="1487">
                  <c:v>684</c:v>
                </c:pt>
                <c:pt idx="1488">
                  <c:v>680.7</c:v>
                </c:pt>
                <c:pt idx="1489">
                  <c:v>683.3</c:v>
                </c:pt>
                <c:pt idx="1490">
                  <c:v>676.2</c:v>
                </c:pt>
                <c:pt idx="1491">
                  <c:v>669.2</c:v>
                </c:pt>
                <c:pt idx="1492">
                  <c:v>663.6</c:v>
                </c:pt>
                <c:pt idx="1493">
                  <c:v>656.6</c:v>
                </c:pt>
                <c:pt idx="1494">
                  <c:v>651.4</c:v>
                </c:pt>
                <c:pt idx="1495">
                  <c:v>662.6</c:v>
                </c:pt>
                <c:pt idx="1496">
                  <c:v>673.8</c:v>
                </c:pt>
                <c:pt idx="1497">
                  <c:v>678.2</c:v>
                </c:pt>
                <c:pt idx="1498">
                  <c:v>684.7</c:v>
                </c:pt>
                <c:pt idx="1499">
                  <c:v>702.2</c:v>
                </c:pt>
                <c:pt idx="1500">
                  <c:v>706.8</c:v>
                </c:pt>
                <c:pt idx="1501">
                  <c:v>701</c:v>
                </c:pt>
                <c:pt idx="1502">
                  <c:v>698.1</c:v>
                </c:pt>
                <c:pt idx="1503">
                  <c:v>709.6</c:v>
                </c:pt>
                <c:pt idx="1504">
                  <c:v>709.7</c:v>
                </c:pt>
                <c:pt idx="1505">
                  <c:v>712.4</c:v>
                </c:pt>
                <c:pt idx="1506">
                  <c:v>714</c:v>
                </c:pt>
                <c:pt idx="1507">
                  <c:v>712.1</c:v>
                </c:pt>
                <c:pt idx="1508">
                  <c:v>714</c:v>
                </c:pt>
                <c:pt idx="1509">
                  <c:v>725.1</c:v>
                </c:pt>
                <c:pt idx="1510">
                  <c:v>736.4</c:v>
                </c:pt>
                <c:pt idx="1511">
                  <c:v>739</c:v>
                </c:pt>
                <c:pt idx="1512">
                  <c:v>737.3</c:v>
                </c:pt>
                <c:pt idx="1513">
                  <c:v>733.8</c:v>
                </c:pt>
                <c:pt idx="1514">
                  <c:v>742</c:v>
                </c:pt>
                <c:pt idx="1515">
                  <c:v>750.9</c:v>
                </c:pt>
                <c:pt idx="1516">
                  <c:v>747.9</c:v>
                </c:pt>
                <c:pt idx="1517">
                  <c:v>743.4</c:v>
                </c:pt>
                <c:pt idx="1518">
                  <c:v>740.7</c:v>
                </c:pt>
                <c:pt idx="1519">
                  <c:v>739.2</c:v>
                </c:pt>
                <c:pt idx="1520">
                  <c:v>736.4</c:v>
                </c:pt>
                <c:pt idx="1521">
                  <c:v>736.8</c:v>
                </c:pt>
                <c:pt idx="1522">
                  <c:v>746.3</c:v>
                </c:pt>
                <c:pt idx="1523">
                  <c:v>750</c:v>
                </c:pt>
                <c:pt idx="1524">
                  <c:v>752.7</c:v>
                </c:pt>
                <c:pt idx="1525">
                  <c:v>749.1</c:v>
                </c:pt>
                <c:pt idx="1526">
                  <c:v>752.4</c:v>
                </c:pt>
                <c:pt idx="1527">
                  <c:v>749.6</c:v>
                </c:pt>
                <c:pt idx="1528">
                  <c:v>746.9</c:v>
                </c:pt>
                <c:pt idx="1529">
                  <c:v>748.3</c:v>
                </c:pt>
                <c:pt idx="1530">
                  <c:v>747.4</c:v>
                </c:pt>
                <c:pt idx="1531">
                  <c:v>746.6</c:v>
                </c:pt>
                <c:pt idx="1532">
                  <c:v>745.1</c:v>
                </c:pt>
                <c:pt idx="1533">
                  <c:v>749.7</c:v>
                </c:pt>
                <c:pt idx="1534">
                  <c:v>758.8</c:v>
                </c:pt>
                <c:pt idx="1535">
                  <c:v>764.4</c:v>
                </c:pt>
                <c:pt idx="1536">
                  <c:v>773</c:v>
                </c:pt>
                <c:pt idx="1537">
                  <c:v>776.7</c:v>
                </c:pt>
                <c:pt idx="1538">
                  <c:v>784.6</c:v>
                </c:pt>
                <c:pt idx="1539">
                  <c:v>795.6</c:v>
                </c:pt>
                <c:pt idx="1540">
                  <c:v>800.2</c:v>
                </c:pt>
                <c:pt idx="1541">
                  <c:v>804.2</c:v>
                </c:pt>
                <c:pt idx="1542">
                  <c:v>803.7</c:v>
                </c:pt>
                <c:pt idx="1543">
                  <c:v>799.7</c:v>
                </c:pt>
                <c:pt idx="1544">
                  <c:v>787.7</c:v>
                </c:pt>
                <c:pt idx="1545">
                  <c:v>789</c:v>
                </c:pt>
                <c:pt idx="1546">
                  <c:v>783.3</c:v>
                </c:pt>
                <c:pt idx="1547">
                  <c:v>780.1</c:v>
                </c:pt>
                <c:pt idx="1548">
                  <c:v>772.7</c:v>
                </c:pt>
                <c:pt idx="1549">
                  <c:v>771.3</c:v>
                </c:pt>
                <c:pt idx="1550">
                  <c:v>769.9</c:v>
                </c:pt>
                <c:pt idx="1551">
                  <c:v>769.8</c:v>
                </c:pt>
                <c:pt idx="1552">
                  <c:v>771.7</c:v>
                </c:pt>
                <c:pt idx="1553">
                  <c:v>778.7</c:v>
                </c:pt>
                <c:pt idx="1554">
                  <c:v>776.4</c:v>
                </c:pt>
                <c:pt idx="1555">
                  <c:v>774.5</c:v>
                </c:pt>
                <c:pt idx="1556">
                  <c:v>767.5</c:v>
                </c:pt>
                <c:pt idx="1557">
                  <c:v>762.4</c:v>
                </c:pt>
                <c:pt idx="1558">
                  <c:v>766.9</c:v>
                </c:pt>
                <c:pt idx="1559">
                  <c:v>769.2</c:v>
                </c:pt>
                <c:pt idx="1560">
                  <c:v>767.2</c:v>
                </c:pt>
                <c:pt idx="1561">
                  <c:v>764.4</c:v>
                </c:pt>
                <c:pt idx="1562">
                  <c:v>771</c:v>
                </c:pt>
                <c:pt idx="1563">
                  <c:v>776.3</c:v>
                </c:pt>
                <c:pt idx="1564">
                  <c:v>778.8</c:v>
                </c:pt>
                <c:pt idx="1565">
                  <c:v>781</c:v>
                </c:pt>
                <c:pt idx="1566">
                  <c:v>781.1</c:v>
                </c:pt>
                <c:pt idx="1567">
                  <c:v>787.9</c:v>
                </c:pt>
                <c:pt idx="1568">
                  <c:v>784</c:v>
                </c:pt>
                <c:pt idx="1569">
                  <c:v>771.6</c:v>
                </c:pt>
                <c:pt idx="1570">
                  <c:v>764</c:v>
                </c:pt>
                <c:pt idx="1571">
                  <c:v>746.9</c:v>
                </c:pt>
                <c:pt idx="1572">
                  <c:v>740.9</c:v>
                </c:pt>
                <c:pt idx="1573">
                  <c:v>742.5</c:v>
                </c:pt>
                <c:pt idx="1574">
                  <c:v>736.7</c:v>
                </c:pt>
                <c:pt idx="1575">
                  <c:v>734.7</c:v>
                </c:pt>
                <c:pt idx="1576">
                  <c:v>737.5</c:v>
                </c:pt>
                <c:pt idx="1577">
                  <c:v>722.4</c:v>
                </c:pt>
                <c:pt idx="1578">
                  <c:v>715.6</c:v>
                </c:pt>
                <c:pt idx="1579">
                  <c:v>721</c:v>
                </c:pt>
                <c:pt idx="1580">
                  <c:v>727.8</c:v>
                </c:pt>
                <c:pt idx="1581">
                  <c:v>720.9</c:v>
                </c:pt>
                <c:pt idx="1582">
                  <c:v>714.9</c:v>
                </c:pt>
                <c:pt idx="1583">
                  <c:v>702.7</c:v>
                </c:pt>
                <c:pt idx="1584">
                  <c:v>687.7</c:v>
                </c:pt>
                <c:pt idx="1585">
                  <c:v>671.4</c:v>
                </c:pt>
                <c:pt idx="1586">
                  <c:v>670.7</c:v>
                </c:pt>
                <c:pt idx="1587">
                  <c:v>658.3</c:v>
                </c:pt>
                <c:pt idx="1588">
                  <c:v>652.9</c:v>
                </c:pt>
                <c:pt idx="1589">
                  <c:v>651.3</c:v>
                </c:pt>
                <c:pt idx="1590">
                  <c:v>654.6</c:v>
                </c:pt>
                <c:pt idx="1591">
                  <c:v>655.4</c:v>
                </c:pt>
                <c:pt idx="1592">
                  <c:v>654</c:v>
                </c:pt>
                <c:pt idx="1593">
                  <c:v>656.6</c:v>
                </c:pt>
                <c:pt idx="1594">
                  <c:v>648.4</c:v>
                </c:pt>
                <c:pt idx="1595">
                  <c:v>638.2</c:v>
                </c:pt>
                <c:pt idx="1596">
                  <c:v>628.3</c:v>
                </c:pt>
                <c:pt idx="1597">
                  <c:v>623.6</c:v>
                </c:pt>
                <c:pt idx="1598">
                  <c:v>624.3</c:v>
                </c:pt>
                <c:pt idx="1599">
                  <c:v>620.7</c:v>
                </c:pt>
                <c:pt idx="1600">
                  <c:v>610.7</c:v>
                </c:pt>
                <c:pt idx="1601">
                  <c:v>604.3</c:v>
                </c:pt>
                <c:pt idx="1602">
                  <c:v>595.9</c:v>
                </c:pt>
                <c:pt idx="1603">
                  <c:v>587.1</c:v>
                </c:pt>
                <c:pt idx="1604">
                  <c:v>577.5</c:v>
                </c:pt>
                <c:pt idx="1605">
                  <c:v>573.4</c:v>
                </c:pt>
                <c:pt idx="1606">
                  <c:v>571.1</c:v>
                </c:pt>
                <c:pt idx="1607">
                  <c:v>576.5</c:v>
                </c:pt>
                <c:pt idx="1608">
                  <c:v>564.2</c:v>
                </c:pt>
                <c:pt idx="1609">
                  <c:v>558.9</c:v>
                </c:pt>
                <c:pt idx="1610">
                  <c:v>555.9</c:v>
                </c:pt>
                <c:pt idx="1611">
                  <c:v>560.8</c:v>
                </c:pt>
                <c:pt idx="1612">
                  <c:v>562.3</c:v>
                </c:pt>
                <c:pt idx="1613">
                  <c:v>568.8</c:v>
                </c:pt>
                <c:pt idx="1614">
                  <c:v>575.4</c:v>
                </c:pt>
                <c:pt idx="1615">
                  <c:v>584.6</c:v>
                </c:pt>
                <c:pt idx="1616">
                  <c:v>590.6</c:v>
                </c:pt>
                <c:pt idx="1617">
                  <c:v>593.1</c:v>
                </c:pt>
                <c:pt idx="1618">
                  <c:v>595.2</c:v>
                </c:pt>
                <c:pt idx="1619">
                  <c:v>595.6</c:v>
                </c:pt>
                <c:pt idx="1620">
                  <c:v>605</c:v>
                </c:pt>
                <c:pt idx="1621">
                  <c:v>615.3</c:v>
                </c:pt>
                <c:pt idx="1622">
                  <c:v>620.7</c:v>
                </c:pt>
                <c:pt idx="1623">
                  <c:v>620.7</c:v>
                </c:pt>
                <c:pt idx="1624">
                  <c:v>609.2</c:v>
                </c:pt>
                <c:pt idx="1625">
                  <c:v>606.1</c:v>
                </c:pt>
                <c:pt idx="1626">
                  <c:v>618.1</c:v>
                </c:pt>
                <c:pt idx="1627">
                  <c:v>623.4</c:v>
                </c:pt>
                <c:pt idx="1628">
                  <c:v>621.7</c:v>
                </c:pt>
                <c:pt idx="1629">
                  <c:v>631.8</c:v>
                </c:pt>
                <c:pt idx="1630">
                  <c:v>632.2</c:v>
                </c:pt>
                <c:pt idx="1631">
                  <c:v>623.4</c:v>
                </c:pt>
                <c:pt idx="1632">
                  <c:v>612.9</c:v>
                </c:pt>
                <c:pt idx="1633">
                  <c:v>605.5</c:v>
                </c:pt>
                <c:pt idx="1634">
                  <c:v>601.1</c:v>
                </c:pt>
                <c:pt idx="1635">
                  <c:v>600.2</c:v>
                </c:pt>
                <c:pt idx="1636">
                  <c:v>600.8</c:v>
                </c:pt>
                <c:pt idx="1637">
                  <c:v>604.5</c:v>
                </c:pt>
                <c:pt idx="1638">
                  <c:v>614.8</c:v>
                </c:pt>
                <c:pt idx="1639">
                  <c:v>616</c:v>
                </c:pt>
                <c:pt idx="1640">
                  <c:v>614.6</c:v>
                </c:pt>
                <c:pt idx="1641">
                  <c:v>609.6</c:v>
                </c:pt>
                <c:pt idx="1642">
                  <c:v>609.2</c:v>
                </c:pt>
                <c:pt idx="1643">
                  <c:v>605.4</c:v>
                </c:pt>
                <c:pt idx="1644">
                  <c:v>608.7</c:v>
                </c:pt>
                <c:pt idx="1645">
                  <c:v>606.9</c:v>
                </c:pt>
                <c:pt idx="1646">
                  <c:v>612.3</c:v>
                </c:pt>
                <c:pt idx="1647">
                  <c:v>603</c:v>
                </c:pt>
                <c:pt idx="1648">
                  <c:v>593.2</c:v>
                </c:pt>
                <c:pt idx="1649">
                  <c:v>600</c:v>
                </c:pt>
                <c:pt idx="1650">
                  <c:v>595.8</c:v>
                </c:pt>
                <c:pt idx="1651">
                  <c:v>592.2</c:v>
                </c:pt>
                <c:pt idx="1652">
                  <c:v>584.6</c:v>
                </c:pt>
                <c:pt idx="1653">
                  <c:v>578.4</c:v>
                </c:pt>
                <c:pt idx="1654">
                  <c:v>586.5</c:v>
                </c:pt>
                <c:pt idx="1655">
                  <c:v>587.6</c:v>
                </c:pt>
                <c:pt idx="1656">
                  <c:v>582.2</c:v>
                </c:pt>
                <c:pt idx="1657">
                  <c:v>583.5</c:v>
                </c:pt>
                <c:pt idx="1658">
                  <c:v>583.5</c:v>
                </c:pt>
                <c:pt idx="1659">
                  <c:v>583.7</c:v>
                </c:pt>
                <c:pt idx="1660">
                  <c:v>587.9</c:v>
                </c:pt>
                <c:pt idx="1661">
                  <c:v>604.5</c:v>
                </c:pt>
                <c:pt idx="1662">
                  <c:v>604.4</c:v>
                </c:pt>
                <c:pt idx="1663">
                  <c:v>606.5</c:v>
                </c:pt>
                <c:pt idx="1664">
                  <c:v>610.9</c:v>
                </c:pt>
                <c:pt idx="1665">
                  <c:v>614.9</c:v>
                </c:pt>
                <c:pt idx="1666">
                  <c:v>628.8</c:v>
                </c:pt>
                <c:pt idx="1667">
                  <c:v>633.3</c:v>
                </c:pt>
                <c:pt idx="1668">
                  <c:v>631.5</c:v>
                </c:pt>
                <c:pt idx="1669">
                  <c:v>639.5</c:v>
                </c:pt>
                <c:pt idx="1670">
                  <c:v>639.7</c:v>
                </c:pt>
                <c:pt idx="1671">
                  <c:v>621.9</c:v>
                </c:pt>
                <c:pt idx="1672">
                  <c:v>618.8</c:v>
                </c:pt>
                <c:pt idx="1673">
                  <c:v>609.9</c:v>
                </c:pt>
                <c:pt idx="1674">
                  <c:v>601.4</c:v>
                </c:pt>
                <c:pt idx="1675">
                  <c:v>588.3</c:v>
                </c:pt>
                <c:pt idx="1676">
                  <c:v>572</c:v>
                </c:pt>
                <c:pt idx="1677">
                  <c:v>568.3</c:v>
                </c:pt>
                <c:pt idx="1678">
                  <c:v>567.4</c:v>
                </c:pt>
                <c:pt idx="1679">
                  <c:v>565.7</c:v>
                </c:pt>
                <c:pt idx="1680">
                  <c:v>560.9</c:v>
                </c:pt>
                <c:pt idx="1681">
                  <c:v>549</c:v>
                </c:pt>
                <c:pt idx="1682">
                  <c:v>542</c:v>
                </c:pt>
                <c:pt idx="1683">
                  <c:v>558.3</c:v>
                </c:pt>
                <c:pt idx="1684">
                  <c:v>578.7</c:v>
                </c:pt>
                <c:pt idx="1685">
                  <c:v>583.6</c:v>
                </c:pt>
                <c:pt idx="1686">
                  <c:v>573.8</c:v>
                </c:pt>
                <c:pt idx="1687">
                  <c:v>555.4</c:v>
                </c:pt>
                <c:pt idx="1688">
                  <c:v>541</c:v>
                </c:pt>
                <c:pt idx="1689">
                  <c:v>529</c:v>
                </c:pt>
                <c:pt idx="1690">
                  <c:v>523.3</c:v>
                </c:pt>
                <c:pt idx="1691">
                  <c:v>526.5</c:v>
                </c:pt>
                <c:pt idx="1692">
                  <c:v>518.9</c:v>
                </c:pt>
                <c:pt idx="1693">
                  <c:v>513.6</c:v>
                </c:pt>
                <c:pt idx="1694">
                  <c:v>521.7</c:v>
                </c:pt>
                <c:pt idx="1695">
                  <c:v>537.8</c:v>
                </c:pt>
                <c:pt idx="1696">
                  <c:v>565.9</c:v>
                </c:pt>
                <c:pt idx="1697">
                  <c:v>582.3</c:v>
                </c:pt>
                <c:pt idx="1698">
                  <c:v>582.1</c:v>
                </c:pt>
                <c:pt idx="1699">
                  <c:v>583.5</c:v>
                </c:pt>
                <c:pt idx="1700">
                  <c:v>576.5</c:v>
                </c:pt>
                <c:pt idx="1701">
                  <c:v>571.5</c:v>
                </c:pt>
                <c:pt idx="1702">
                  <c:v>568.6</c:v>
                </c:pt>
                <c:pt idx="1703">
                  <c:v>572.9</c:v>
                </c:pt>
                <c:pt idx="1704">
                  <c:v>562.9</c:v>
                </c:pt>
                <c:pt idx="1705">
                  <c:v>562.7</c:v>
                </c:pt>
                <c:pt idx="1706">
                  <c:v>571.8</c:v>
                </c:pt>
                <c:pt idx="1707">
                  <c:v>581.4</c:v>
                </c:pt>
                <c:pt idx="1708">
                  <c:v>577.8</c:v>
                </c:pt>
                <c:pt idx="1709">
                  <c:v>572.3</c:v>
                </c:pt>
                <c:pt idx="1710">
                  <c:v>572.9</c:v>
                </c:pt>
                <c:pt idx="1711">
                  <c:v>581</c:v>
                </c:pt>
                <c:pt idx="1712">
                  <c:v>581.5</c:v>
                </c:pt>
                <c:pt idx="1713">
                  <c:v>581</c:v>
                </c:pt>
                <c:pt idx="1714">
                  <c:v>568.9</c:v>
                </c:pt>
                <c:pt idx="1715">
                  <c:v>565.3</c:v>
                </c:pt>
                <c:pt idx="1716">
                  <c:v>568.9</c:v>
                </c:pt>
                <c:pt idx="1717">
                  <c:v>572.7</c:v>
                </c:pt>
                <c:pt idx="1718">
                  <c:v>585.1</c:v>
                </c:pt>
                <c:pt idx="1719">
                  <c:v>596.4</c:v>
                </c:pt>
                <c:pt idx="1720">
                  <c:v>588.9</c:v>
                </c:pt>
                <c:pt idx="1721">
                  <c:v>574.3</c:v>
                </c:pt>
                <c:pt idx="1722">
                  <c:v>573.2</c:v>
                </c:pt>
                <c:pt idx="1723">
                  <c:v>592.7</c:v>
                </c:pt>
                <c:pt idx="1724">
                  <c:v>604.2</c:v>
                </c:pt>
                <c:pt idx="1725">
                  <c:v>605</c:v>
                </c:pt>
                <c:pt idx="1726">
                  <c:v>591</c:v>
                </c:pt>
                <c:pt idx="1727">
                  <c:v>578.5</c:v>
                </c:pt>
                <c:pt idx="1728">
                  <c:v>564.8</c:v>
                </c:pt>
                <c:pt idx="1729">
                  <c:v>552</c:v>
                </c:pt>
                <c:pt idx="1730">
                  <c:v>540.2</c:v>
                </c:pt>
                <c:pt idx="1731">
                  <c:v>534.5</c:v>
                </c:pt>
                <c:pt idx="1732">
                  <c:v>539.7</c:v>
                </c:pt>
                <c:pt idx="1733">
                  <c:v>547.1</c:v>
                </c:pt>
                <c:pt idx="1734">
                  <c:v>539.7</c:v>
                </c:pt>
                <c:pt idx="1735">
                  <c:v>537.7</c:v>
                </c:pt>
                <c:pt idx="1736">
                  <c:v>532.2</c:v>
                </c:pt>
                <c:pt idx="1737">
                  <c:v>532.8</c:v>
                </c:pt>
                <c:pt idx="1738">
                  <c:v>540</c:v>
                </c:pt>
                <c:pt idx="1739">
                  <c:v>528</c:v>
                </c:pt>
                <c:pt idx="1740">
                  <c:v>521.4</c:v>
                </c:pt>
                <c:pt idx="1741">
                  <c:v>526.3</c:v>
                </c:pt>
                <c:pt idx="1742">
                  <c:v>532.6</c:v>
                </c:pt>
                <c:pt idx="1743">
                  <c:v>528.2</c:v>
                </c:pt>
                <c:pt idx="1744">
                  <c:v>520.3</c:v>
                </c:pt>
                <c:pt idx="1745">
                  <c:v>528.6</c:v>
                </c:pt>
                <c:pt idx="1746">
                  <c:v>550.2</c:v>
                </c:pt>
                <c:pt idx="1747">
                  <c:v>552.6</c:v>
                </c:pt>
                <c:pt idx="1748">
                  <c:v>550.7</c:v>
                </c:pt>
                <c:pt idx="1749">
                  <c:v>539.6</c:v>
                </c:pt>
                <c:pt idx="1750">
                  <c:v>536.5</c:v>
                </c:pt>
                <c:pt idx="1751">
                  <c:v>543.1</c:v>
                </c:pt>
                <c:pt idx="1752">
                  <c:v>549.4</c:v>
                </c:pt>
                <c:pt idx="1753">
                  <c:v>553.2</c:v>
                </c:pt>
                <c:pt idx="1754">
                  <c:v>561.4</c:v>
                </c:pt>
                <c:pt idx="1755">
                  <c:v>557.9</c:v>
                </c:pt>
                <c:pt idx="1756">
                  <c:v>565.1</c:v>
                </c:pt>
                <c:pt idx="1757">
                  <c:v>568.8</c:v>
                </c:pt>
                <c:pt idx="1758">
                  <c:v>561.1</c:v>
                </c:pt>
                <c:pt idx="1759">
                  <c:v>576</c:v>
                </c:pt>
                <c:pt idx="1760">
                  <c:v>600.6</c:v>
                </c:pt>
                <c:pt idx="1761">
                  <c:v>612.3</c:v>
                </c:pt>
                <c:pt idx="1762">
                  <c:v>604.1</c:v>
                </c:pt>
                <c:pt idx="1763">
                  <c:v>583.2</c:v>
                </c:pt>
                <c:pt idx="1764">
                  <c:v>562.6</c:v>
                </c:pt>
                <c:pt idx="1765">
                  <c:v>557.4</c:v>
                </c:pt>
                <c:pt idx="1766">
                  <c:v>570</c:v>
                </c:pt>
                <c:pt idx="1767">
                  <c:v>571.7</c:v>
                </c:pt>
                <c:pt idx="1768">
                  <c:v>566.7</c:v>
                </c:pt>
                <c:pt idx="1769">
                  <c:v>557.5</c:v>
                </c:pt>
                <c:pt idx="1770">
                  <c:v>559.1</c:v>
                </c:pt>
                <c:pt idx="1771">
                  <c:v>572.4</c:v>
                </c:pt>
                <c:pt idx="1772">
                  <c:v>564.8</c:v>
                </c:pt>
                <c:pt idx="1773">
                  <c:v>563.1</c:v>
                </c:pt>
                <c:pt idx="1774">
                  <c:v>575.1</c:v>
                </c:pt>
                <c:pt idx="1775">
                  <c:v>595.9</c:v>
                </c:pt>
                <c:pt idx="1776">
                  <c:v>613.7</c:v>
                </c:pt>
                <c:pt idx="1777">
                  <c:v>616.8</c:v>
                </c:pt>
                <c:pt idx="1778">
                  <c:v>620.8</c:v>
                </c:pt>
                <c:pt idx="1779">
                  <c:v>653.1</c:v>
                </c:pt>
                <c:pt idx="1780">
                  <c:v>672.9</c:v>
                </c:pt>
                <c:pt idx="1781">
                  <c:v>663.9</c:v>
                </c:pt>
                <c:pt idx="1782">
                  <c:v>649.7</c:v>
                </c:pt>
                <c:pt idx="1783">
                  <c:v>646.7</c:v>
                </c:pt>
                <c:pt idx="1784">
                  <c:v>654.2</c:v>
                </c:pt>
                <c:pt idx="1785">
                  <c:v>665.8</c:v>
                </c:pt>
                <c:pt idx="1786">
                  <c:v>679.8</c:v>
                </c:pt>
                <c:pt idx="1787">
                  <c:v>672.2</c:v>
                </c:pt>
                <c:pt idx="1788">
                  <c:v>675.8</c:v>
                </c:pt>
                <c:pt idx="1789">
                  <c:v>670.9</c:v>
                </c:pt>
                <c:pt idx="1790">
                  <c:v>656.5</c:v>
                </c:pt>
                <c:pt idx="1791">
                  <c:v>648.3</c:v>
                </c:pt>
                <c:pt idx="1792">
                  <c:v>631.6</c:v>
                </c:pt>
                <c:pt idx="1793">
                  <c:v>621.7</c:v>
                </c:pt>
                <c:pt idx="1794">
                  <c:v>613.9</c:v>
                </c:pt>
                <c:pt idx="1795">
                  <c:v>629.2</c:v>
                </c:pt>
                <c:pt idx="1796">
                  <c:v>654</c:v>
                </c:pt>
                <c:pt idx="1797">
                  <c:v>659.8</c:v>
                </c:pt>
                <c:pt idx="1798">
                  <c:v>675.1</c:v>
                </c:pt>
                <c:pt idx="1799">
                  <c:v>685.8</c:v>
                </c:pt>
                <c:pt idx="1800">
                  <c:v>685.1</c:v>
                </c:pt>
                <c:pt idx="1801">
                  <c:v>681.2</c:v>
                </c:pt>
                <c:pt idx="1802">
                  <c:v>677.2</c:v>
                </c:pt>
                <c:pt idx="1803">
                  <c:v>679.7</c:v>
                </c:pt>
                <c:pt idx="1804">
                  <c:v>674.2</c:v>
                </c:pt>
                <c:pt idx="1805">
                  <c:v>678.1</c:v>
                </c:pt>
                <c:pt idx="1806">
                  <c:v>661.9</c:v>
                </c:pt>
                <c:pt idx="1807">
                  <c:v>644.4</c:v>
                </c:pt>
                <c:pt idx="1808">
                  <c:v>644.9</c:v>
                </c:pt>
                <c:pt idx="1809">
                  <c:v>665.9</c:v>
                </c:pt>
                <c:pt idx="1810">
                  <c:v>682.1</c:v>
                </c:pt>
                <c:pt idx="1811">
                  <c:v>677.8</c:v>
                </c:pt>
                <c:pt idx="1812">
                  <c:v>665.9</c:v>
                </c:pt>
                <c:pt idx="1813">
                  <c:v>650.6</c:v>
                </c:pt>
                <c:pt idx="1814">
                  <c:v>642.4</c:v>
                </c:pt>
                <c:pt idx="1815">
                  <c:v>641.1</c:v>
                </c:pt>
                <c:pt idx="1816">
                  <c:v>630.1</c:v>
                </c:pt>
                <c:pt idx="1817">
                  <c:v>610.8</c:v>
                </c:pt>
                <c:pt idx="1818">
                  <c:v>594.6</c:v>
                </c:pt>
                <c:pt idx="1819">
                  <c:v>597.3</c:v>
                </c:pt>
                <c:pt idx="1820">
                  <c:v>591.3</c:v>
                </c:pt>
                <c:pt idx="1821">
                  <c:v>581.9</c:v>
                </c:pt>
                <c:pt idx="1822">
                  <c:v>569.6</c:v>
                </c:pt>
                <c:pt idx="1823">
                  <c:v>575.2</c:v>
                </c:pt>
                <c:pt idx="1824">
                  <c:v>567.9</c:v>
                </c:pt>
                <c:pt idx="1825">
                  <c:v>555</c:v>
                </c:pt>
                <c:pt idx="1826">
                  <c:v>543.9</c:v>
                </c:pt>
                <c:pt idx="1827">
                  <c:v>529.9</c:v>
                </c:pt>
                <c:pt idx="1828">
                  <c:v>529.2</c:v>
                </c:pt>
                <c:pt idx="1829">
                  <c:v>538.3</c:v>
                </c:pt>
                <c:pt idx="1830">
                  <c:v>553.1</c:v>
                </c:pt>
                <c:pt idx="1831">
                  <c:v>553.8</c:v>
                </c:pt>
                <c:pt idx="1832">
                  <c:v>565.6</c:v>
                </c:pt>
                <c:pt idx="1833">
                  <c:v>574.7</c:v>
                </c:pt>
                <c:pt idx="1834">
                  <c:v>574.9</c:v>
                </c:pt>
                <c:pt idx="1835">
                  <c:v>562.4</c:v>
                </c:pt>
                <c:pt idx="1836">
                  <c:v>557.5</c:v>
                </c:pt>
                <c:pt idx="1837">
                  <c:v>554</c:v>
                </c:pt>
                <c:pt idx="1838">
                  <c:v>555.7</c:v>
                </c:pt>
                <c:pt idx="1839">
                  <c:v>546.6</c:v>
                </c:pt>
                <c:pt idx="1840">
                  <c:v>541.7</c:v>
                </c:pt>
                <c:pt idx="1841">
                  <c:v>548.3</c:v>
                </c:pt>
                <c:pt idx="1842">
                  <c:v>560.5</c:v>
                </c:pt>
                <c:pt idx="1843">
                  <c:v>568.8</c:v>
                </c:pt>
                <c:pt idx="1844">
                  <c:v>566.7</c:v>
                </c:pt>
                <c:pt idx="1845">
                  <c:v>558.9</c:v>
                </c:pt>
                <c:pt idx="1846">
                  <c:v>558.1</c:v>
                </c:pt>
                <c:pt idx="1847">
                  <c:v>587.3</c:v>
                </c:pt>
                <c:pt idx="1848">
                  <c:v>587.4</c:v>
                </c:pt>
                <c:pt idx="1849">
                  <c:v>589</c:v>
                </c:pt>
                <c:pt idx="1850">
                  <c:v>582.4</c:v>
                </c:pt>
                <c:pt idx="1851">
                  <c:v>573.5</c:v>
                </c:pt>
                <c:pt idx="1852">
                  <c:v>563.5</c:v>
                </c:pt>
                <c:pt idx="1853">
                  <c:v>564.9</c:v>
                </c:pt>
                <c:pt idx="1854">
                  <c:v>561.8</c:v>
                </c:pt>
                <c:pt idx="1855">
                  <c:v>551.7</c:v>
                </c:pt>
                <c:pt idx="1856">
                  <c:v>557.9</c:v>
                </c:pt>
                <c:pt idx="1857">
                  <c:v>570.3</c:v>
                </c:pt>
                <c:pt idx="1858">
                  <c:v>572.5</c:v>
                </c:pt>
                <c:pt idx="1859">
                  <c:v>575.9</c:v>
                </c:pt>
                <c:pt idx="1860">
                  <c:v>588.9</c:v>
                </c:pt>
                <c:pt idx="1861">
                  <c:v>597.6</c:v>
                </c:pt>
                <c:pt idx="1862">
                  <c:v>604.5</c:v>
                </c:pt>
                <c:pt idx="1863">
                  <c:v>596.2</c:v>
                </c:pt>
                <c:pt idx="1864">
                  <c:v>586.9</c:v>
                </c:pt>
                <c:pt idx="1865">
                  <c:v>586.3</c:v>
                </c:pt>
                <c:pt idx="1866">
                  <c:v>596.6</c:v>
                </c:pt>
                <c:pt idx="1867">
                  <c:v>599.8</c:v>
                </c:pt>
                <c:pt idx="1868">
                  <c:v>604.9</c:v>
                </c:pt>
                <c:pt idx="1869">
                  <c:v>609.3</c:v>
                </c:pt>
                <c:pt idx="1870">
                  <c:v>616.5</c:v>
                </c:pt>
                <c:pt idx="1871">
                  <c:v>623.1</c:v>
                </c:pt>
                <c:pt idx="1872">
                  <c:v>617.9</c:v>
                </c:pt>
                <c:pt idx="1873">
                  <c:v>604</c:v>
                </c:pt>
                <c:pt idx="1874">
                  <c:v>589.7</c:v>
                </c:pt>
                <c:pt idx="1875">
                  <c:v>580.1</c:v>
                </c:pt>
                <c:pt idx="1876">
                  <c:v>588.8</c:v>
                </c:pt>
                <c:pt idx="1877">
                  <c:v>601.7</c:v>
                </c:pt>
                <c:pt idx="1878">
                  <c:v>592.5</c:v>
                </c:pt>
                <c:pt idx="1879">
                  <c:v>581.6</c:v>
                </c:pt>
                <c:pt idx="1880">
                  <c:v>582.5</c:v>
                </c:pt>
                <c:pt idx="1881">
                  <c:v>584.7</c:v>
                </c:pt>
                <c:pt idx="1882">
                  <c:v>569.7</c:v>
                </c:pt>
                <c:pt idx="1883">
                  <c:v>549.5</c:v>
                </c:pt>
                <c:pt idx="1884">
                  <c:v>530.4</c:v>
                </c:pt>
                <c:pt idx="1885">
                  <c:v>520.6</c:v>
                </c:pt>
                <c:pt idx="1886">
                  <c:v>521.3</c:v>
                </c:pt>
                <c:pt idx="1887">
                  <c:v>520.7</c:v>
                </c:pt>
                <c:pt idx="1888">
                  <c:v>521.5</c:v>
                </c:pt>
                <c:pt idx="1889">
                  <c:v>521.6</c:v>
                </c:pt>
                <c:pt idx="1890">
                  <c:v>525.7</c:v>
                </c:pt>
                <c:pt idx="1891">
                  <c:v>517.1</c:v>
                </c:pt>
                <c:pt idx="1892">
                  <c:v>515.5</c:v>
                </c:pt>
                <c:pt idx="1893">
                  <c:v>507.1</c:v>
                </c:pt>
                <c:pt idx="1894">
                  <c:v>501.9</c:v>
                </c:pt>
                <c:pt idx="1895">
                  <c:v>509</c:v>
                </c:pt>
                <c:pt idx="1896">
                  <c:v>519</c:v>
                </c:pt>
                <c:pt idx="1897">
                  <c:v>521.4</c:v>
                </c:pt>
                <c:pt idx="1898">
                  <c:v>532.2</c:v>
                </c:pt>
                <c:pt idx="1899">
                  <c:v>556.9</c:v>
                </c:pt>
                <c:pt idx="1900">
                  <c:v>580.8</c:v>
                </c:pt>
                <c:pt idx="1901">
                  <c:v>598</c:v>
                </c:pt>
                <c:pt idx="1902">
                  <c:v>617.1</c:v>
                </c:pt>
                <c:pt idx="1903">
                  <c:v>615.9</c:v>
                </c:pt>
                <c:pt idx="1904">
                  <c:v>622</c:v>
                </c:pt>
                <c:pt idx="1905">
                  <c:v>617.9</c:v>
                </c:pt>
                <c:pt idx="1906">
                  <c:v>632.2</c:v>
                </c:pt>
                <c:pt idx="1907">
                  <c:v>653.8</c:v>
                </c:pt>
                <c:pt idx="1908">
                  <c:v>642.1</c:v>
                </c:pt>
                <c:pt idx="1909">
                  <c:v>631.8</c:v>
                </c:pt>
                <c:pt idx="1910">
                  <c:v>624.8</c:v>
                </c:pt>
                <c:pt idx="1911">
                  <c:v>633.6</c:v>
                </c:pt>
                <c:pt idx="1912">
                  <c:v>660.3</c:v>
                </c:pt>
                <c:pt idx="1913">
                  <c:v>684.1</c:v>
                </c:pt>
                <c:pt idx="1914">
                  <c:v>706.6</c:v>
                </c:pt>
                <c:pt idx="1915">
                  <c:v>732</c:v>
                </c:pt>
                <c:pt idx="1916">
                  <c:v>741.9</c:v>
                </c:pt>
                <c:pt idx="1917">
                  <c:v>735.9</c:v>
                </c:pt>
                <c:pt idx="1918">
                  <c:v>724.8</c:v>
                </c:pt>
                <c:pt idx="1919">
                  <c:v>720.9</c:v>
                </c:pt>
                <c:pt idx="1920">
                  <c:v>719.8</c:v>
                </c:pt>
                <c:pt idx="1921">
                  <c:v>738.6</c:v>
                </c:pt>
                <c:pt idx="1922">
                  <c:v>733.1</c:v>
                </c:pt>
                <c:pt idx="1923">
                  <c:v>724.7</c:v>
                </c:pt>
                <c:pt idx="1924">
                  <c:v>706.4</c:v>
                </c:pt>
                <c:pt idx="1925">
                  <c:v>697.1</c:v>
                </c:pt>
                <c:pt idx="1926">
                  <c:v>691.6</c:v>
                </c:pt>
                <c:pt idx="1927">
                  <c:v>686.8</c:v>
                </c:pt>
                <c:pt idx="1928">
                  <c:v>680.5</c:v>
                </c:pt>
                <c:pt idx="1929">
                  <c:v>671.1</c:v>
                </c:pt>
                <c:pt idx="1930">
                  <c:v>669</c:v>
                </c:pt>
                <c:pt idx="1931">
                  <c:v>658.2</c:v>
                </c:pt>
                <c:pt idx="1932">
                  <c:v>648.9</c:v>
                </c:pt>
                <c:pt idx="1933">
                  <c:v>650.9</c:v>
                </c:pt>
                <c:pt idx="1934">
                  <c:v>653</c:v>
                </c:pt>
                <c:pt idx="1935">
                  <c:v>644.6</c:v>
                </c:pt>
                <c:pt idx="1936">
                  <c:v>647</c:v>
                </c:pt>
                <c:pt idx="1937">
                  <c:v>650.3</c:v>
                </c:pt>
                <c:pt idx="1938">
                  <c:v>644.4</c:v>
                </c:pt>
                <c:pt idx="1939">
                  <c:v>646.5</c:v>
                </c:pt>
                <c:pt idx="1940">
                  <c:v>651.3</c:v>
                </c:pt>
                <c:pt idx="1941">
                  <c:v>669.8</c:v>
                </c:pt>
                <c:pt idx="1942">
                  <c:v>679.7</c:v>
                </c:pt>
                <c:pt idx="1943">
                  <c:v>687.5</c:v>
                </c:pt>
                <c:pt idx="1944">
                  <c:v>686.3</c:v>
                </c:pt>
                <c:pt idx="1945">
                  <c:v>686.2</c:v>
                </c:pt>
                <c:pt idx="1946">
                  <c:v>685.3</c:v>
                </c:pt>
                <c:pt idx="1947">
                  <c:v>681.5</c:v>
                </c:pt>
                <c:pt idx="1948">
                  <c:v>692.7</c:v>
                </c:pt>
                <c:pt idx="1949">
                  <c:v>692.6</c:v>
                </c:pt>
                <c:pt idx="1950">
                  <c:v>699.6</c:v>
                </c:pt>
                <c:pt idx="1951">
                  <c:v>695.4</c:v>
                </c:pt>
                <c:pt idx="1952">
                  <c:v>684.5</c:v>
                </c:pt>
                <c:pt idx="1953">
                  <c:v>671.3</c:v>
                </c:pt>
                <c:pt idx="1954">
                  <c:v>676.2</c:v>
                </c:pt>
                <c:pt idx="1955">
                  <c:v>676.2</c:v>
                </c:pt>
                <c:pt idx="1956">
                  <c:v>677</c:v>
                </c:pt>
                <c:pt idx="1957">
                  <c:v>695.4</c:v>
                </c:pt>
                <c:pt idx="1958">
                  <c:v>689.6</c:v>
                </c:pt>
                <c:pt idx="1959">
                  <c:v>692.3</c:v>
                </c:pt>
                <c:pt idx="1960">
                  <c:v>675.2</c:v>
                </c:pt>
                <c:pt idx="1961">
                  <c:v>659.1</c:v>
                </c:pt>
                <c:pt idx="1962">
                  <c:v>640.6</c:v>
                </c:pt>
                <c:pt idx="1963">
                  <c:v>629.1</c:v>
                </c:pt>
                <c:pt idx="1964">
                  <c:v>622.6</c:v>
                </c:pt>
                <c:pt idx="1965">
                  <c:v>604.1</c:v>
                </c:pt>
                <c:pt idx="1966">
                  <c:v>588</c:v>
                </c:pt>
                <c:pt idx="1967">
                  <c:v>576.3</c:v>
                </c:pt>
                <c:pt idx="1968">
                  <c:v>577.2</c:v>
                </c:pt>
                <c:pt idx="1969">
                  <c:v>575.7</c:v>
                </c:pt>
                <c:pt idx="1970">
                  <c:v>556.5</c:v>
                </c:pt>
                <c:pt idx="1971">
                  <c:v>538.5</c:v>
                </c:pt>
                <c:pt idx="1972">
                  <c:v>528.4</c:v>
                </c:pt>
                <c:pt idx="1973">
                  <c:v>520.7</c:v>
                </c:pt>
                <c:pt idx="1974">
                  <c:v>516.7</c:v>
                </c:pt>
                <c:pt idx="1975">
                  <c:v>509.6</c:v>
                </c:pt>
                <c:pt idx="1976">
                  <c:v>500.6</c:v>
                </c:pt>
                <c:pt idx="1977">
                  <c:v>486.2</c:v>
                </c:pt>
                <c:pt idx="1978">
                  <c:v>472.9</c:v>
                </c:pt>
                <c:pt idx="1979">
                  <c:v>466.1</c:v>
                </c:pt>
                <c:pt idx="1980">
                  <c:v>472.6</c:v>
                </c:pt>
                <c:pt idx="1981">
                  <c:v>507.5</c:v>
                </c:pt>
                <c:pt idx="1982">
                  <c:v>546.5</c:v>
                </c:pt>
                <c:pt idx="1983">
                  <c:v>564.3</c:v>
                </c:pt>
                <c:pt idx="1984">
                  <c:v>552.5</c:v>
                </c:pt>
                <c:pt idx="1985">
                  <c:v>534.1</c:v>
                </c:pt>
                <c:pt idx="1986">
                  <c:v>520.5</c:v>
                </c:pt>
                <c:pt idx="1987">
                  <c:v>527.6</c:v>
                </c:pt>
                <c:pt idx="1988">
                  <c:v>545.9</c:v>
                </c:pt>
                <c:pt idx="1989">
                  <c:v>564.8</c:v>
                </c:pt>
                <c:pt idx="1990">
                  <c:v>576.4</c:v>
                </c:pt>
                <c:pt idx="1991">
                  <c:v>583.9</c:v>
                </c:pt>
                <c:pt idx="1992">
                  <c:v>573.1</c:v>
                </c:pt>
                <c:pt idx="1993">
                  <c:v>576.6</c:v>
                </c:pt>
                <c:pt idx="1994">
                  <c:v>590</c:v>
                </c:pt>
                <c:pt idx="1995">
                  <c:v>586.9</c:v>
                </c:pt>
                <c:pt idx="1996">
                  <c:v>573.6</c:v>
                </c:pt>
                <c:pt idx="1997">
                  <c:v>574.1</c:v>
                </c:pt>
                <c:pt idx="1998">
                  <c:v>587</c:v>
                </c:pt>
                <c:pt idx="1999">
                  <c:v>583.4</c:v>
                </c:pt>
                <c:pt idx="2000">
                  <c:v>561.9</c:v>
                </c:pt>
                <c:pt idx="2001">
                  <c:v>543</c:v>
                </c:pt>
                <c:pt idx="2002">
                  <c:v>527.9</c:v>
                </c:pt>
                <c:pt idx="2003">
                  <c:v>511</c:v>
                </c:pt>
                <c:pt idx="2004">
                  <c:v>499.6</c:v>
                </c:pt>
                <c:pt idx="2005">
                  <c:v>489.2</c:v>
                </c:pt>
                <c:pt idx="2006">
                  <c:v>488.4</c:v>
                </c:pt>
                <c:pt idx="2007">
                  <c:v>495.2</c:v>
                </c:pt>
                <c:pt idx="2008">
                  <c:v>499.6</c:v>
                </c:pt>
                <c:pt idx="2009">
                  <c:v>493.4</c:v>
                </c:pt>
                <c:pt idx="2010">
                  <c:v>480.3</c:v>
                </c:pt>
                <c:pt idx="2011">
                  <c:v>469.2</c:v>
                </c:pt>
                <c:pt idx="2012">
                  <c:v>471.3</c:v>
                </c:pt>
                <c:pt idx="2013">
                  <c:v>462.6</c:v>
                </c:pt>
                <c:pt idx="2014">
                  <c:v>450.8</c:v>
                </c:pt>
                <c:pt idx="2015">
                  <c:v>445.1</c:v>
                </c:pt>
                <c:pt idx="2016">
                  <c:v>443.6</c:v>
                </c:pt>
                <c:pt idx="2017">
                  <c:v>444.8</c:v>
                </c:pt>
                <c:pt idx="2018">
                  <c:v>442.1</c:v>
                </c:pt>
                <c:pt idx="2019">
                  <c:v>443.5</c:v>
                </c:pt>
                <c:pt idx="2020">
                  <c:v>447.2</c:v>
                </c:pt>
                <c:pt idx="2021">
                  <c:v>466.7</c:v>
                </c:pt>
                <c:pt idx="2022">
                  <c:v>496.2</c:v>
                </c:pt>
                <c:pt idx="2023">
                  <c:v>503.5</c:v>
                </c:pt>
                <c:pt idx="2024">
                  <c:v>501</c:v>
                </c:pt>
                <c:pt idx="2025">
                  <c:v>516.8</c:v>
                </c:pt>
                <c:pt idx="2026">
                  <c:v>529.4</c:v>
                </c:pt>
                <c:pt idx="2027">
                  <c:v>570.1</c:v>
                </c:pt>
                <c:pt idx="2028">
                  <c:v>606.1</c:v>
                </c:pt>
                <c:pt idx="2029">
                  <c:v>629.4</c:v>
                </c:pt>
                <c:pt idx="2030">
                  <c:v>645</c:v>
                </c:pt>
                <c:pt idx="2031">
                  <c:v>671.3</c:v>
                </c:pt>
                <c:pt idx="2032">
                  <c:v>672.6</c:v>
                </c:pt>
                <c:pt idx="2033">
                  <c:v>655.7</c:v>
                </c:pt>
                <c:pt idx="2034">
                  <c:v>635.2</c:v>
                </c:pt>
                <c:pt idx="2035">
                  <c:v>628.1</c:v>
                </c:pt>
                <c:pt idx="2036">
                  <c:v>616.7</c:v>
                </c:pt>
                <c:pt idx="2037">
                  <c:v>628.8</c:v>
                </c:pt>
                <c:pt idx="2038">
                  <c:v>624.5</c:v>
                </c:pt>
                <c:pt idx="2039">
                  <c:v>606.3</c:v>
                </c:pt>
                <c:pt idx="2040">
                  <c:v>593.7</c:v>
                </c:pt>
                <c:pt idx="2041">
                  <c:v>596</c:v>
                </c:pt>
                <c:pt idx="2042">
                  <c:v>618.2</c:v>
                </c:pt>
                <c:pt idx="2043">
                  <c:v>626.4</c:v>
                </c:pt>
                <c:pt idx="2044">
                  <c:v>625.1</c:v>
                </c:pt>
                <c:pt idx="2045">
                  <c:v>622.8</c:v>
                </c:pt>
                <c:pt idx="2046">
                  <c:v>637.2</c:v>
                </c:pt>
                <c:pt idx="2047">
                  <c:v>670.9</c:v>
                </c:pt>
                <c:pt idx="2048">
                  <c:v>689.4</c:v>
                </c:pt>
                <c:pt idx="2049">
                  <c:v>701.9</c:v>
                </c:pt>
                <c:pt idx="2050">
                  <c:v>725.3</c:v>
                </c:pt>
                <c:pt idx="2051">
                  <c:v>712.6</c:v>
                </c:pt>
                <c:pt idx="2052">
                  <c:v>701.3</c:v>
                </c:pt>
                <c:pt idx="2053">
                  <c:v>686.1</c:v>
                </c:pt>
                <c:pt idx="2054">
                  <c:v>668.3</c:v>
                </c:pt>
                <c:pt idx="2055">
                  <c:v>655.9</c:v>
                </c:pt>
                <c:pt idx="2056">
                  <c:v>635.1</c:v>
                </c:pt>
                <c:pt idx="2057">
                  <c:v>616.3</c:v>
                </c:pt>
                <c:pt idx="2058">
                  <c:v>597.7</c:v>
                </c:pt>
                <c:pt idx="2059">
                  <c:v>594.1</c:v>
                </c:pt>
                <c:pt idx="2060">
                  <c:v>586.5</c:v>
                </c:pt>
                <c:pt idx="2061">
                  <c:v>587.4</c:v>
                </c:pt>
                <c:pt idx="2062">
                  <c:v>580.5</c:v>
                </c:pt>
                <c:pt idx="2063">
                  <c:v>571.6</c:v>
                </c:pt>
                <c:pt idx="2064">
                  <c:v>559.3</c:v>
                </c:pt>
                <c:pt idx="2065">
                  <c:v>547.1</c:v>
                </c:pt>
                <c:pt idx="2066">
                  <c:v>542.8</c:v>
                </c:pt>
                <c:pt idx="2067">
                  <c:v>543.4</c:v>
                </c:pt>
                <c:pt idx="2068">
                  <c:v>543</c:v>
                </c:pt>
                <c:pt idx="2069">
                  <c:v>546.7</c:v>
                </c:pt>
                <c:pt idx="2070">
                  <c:v>554.4</c:v>
                </c:pt>
                <c:pt idx="2071">
                  <c:v>561.5</c:v>
                </c:pt>
                <c:pt idx="2072">
                  <c:v>588.1</c:v>
                </c:pt>
                <c:pt idx="2073">
                  <c:v>617.2</c:v>
                </c:pt>
                <c:pt idx="2074">
                  <c:v>640.9</c:v>
                </c:pt>
                <c:pt idx="2075">
                  <c:v>664.7</c:v>
                </c:pt>
                <c:pt idx="2076">
                  <c:v>682.9</c:v>
                </c:pt>
                <c:pt idx="2077">
                  <c:v>676.6</c:v>
                </c:pt>
                <c:pt idx="2078">
                  <c:v>653.3</c:v>
                </c:pt>
                <c:pt idx="2079">
                  <c:v>653.9</c:v>
                </c:pt>
                <c:pt idx="2080">
                  <c:v>653.5</c:v>
                </c:pt>
                <c:pt idx="2081">
                  <c:v>635.7</c:v>
                </c:pt>
                <c:pt idx="2082">
                  <c:v>623.1</c:v>
                </c:pt>
                <c:pt idx="2083">
                  <c:v>639.5</c:v>
                </c:pt>
                <c:pt idx="2084">
                  <c:v>641.8</c:v>
                </c:pt>
                <c:pt idx="2085">
                  <c:v>638.2</c:v>
                </c:pt>
                <c:pt idx="2086">
                  <c:v>620.2</c:v>
                </c:pt>
                <c:pt idx="2087">
                  <c:v>621.3</c:v>
                </c:pt>
                <c:pt idx="2088">
                  <c:v>631.9</c:v>
                </c:pt>
                <c:pt idx="2089">
                  <c:v>640.5</c:v>
                </c:pt>
                <c:pt idx="2090">
                  <c:v>651</c:v>
                </c:pt>
                <c:pt idx="2091">
                  <c:v>676.4</c:v>
                </c:pt>
                <c:pt idx="2092">
                  <c:v>706.8</c:v>
                </c:pt>
                <c:pt idx="2093">
                  <c:v>706.5</c:v>
                </c:pt>
                <c:pt idx="2094">
                  <c:v>706.7</c:v>
                </c:pt>
                <c:pt idx="2095">
                  <c:v>718</c:v>
                </c:pt>
                <c:pt idx="2096">
                  <c:v>724.5</c:v>
                </c:pt>
                <c:pt idx="2097">
                  <c:v>722.9</c:v>
                </c:pt>
                <c:pt idx="2098">
                  <c:v>705.9</c:v>
                </c:pt>
                <c:pt idx="2099">
                  <c:v>681</c:v>
                </c:pt>
                <c:pt idx="2100">
                  <c:v>657.2</c:v>
                </c:pt>
                <c:pt idx="2101">
                  <c:v>657.1</c:v>
                </c:pt>
                <c:pt idx="2102">
                  <c:v>643.4</c:v>
                </c:pt>
                <c:pt idx="2103">
                  <c:v>622.9</c:v>
                </c:pt>
                <c:pt idx="2104">
                  <c:v>602</c:v>
                </c:pt>
                <c:pt idx="2105">
                  <c:v>592.6</c:v>
                </c:pt>
                <c:pt idx="2106">
                  <c:v>584.1</c:v>
                </c:pt>
                <c:pt idx="2107">
                  <c:v>573.5</c:v>
                </c:pt>
                <c:pt idx="2108">
                  <c:v>563.9</c:v>
                </c:pt>
                <c:pt idx="2109">
                  <c:v>564.7</c:v>
                </c:pt>
                <c:pt idx="2110">
                  <c:v>560.2</c:v>
                </c:pt>
                <c:pt idx="2111">
                  <c:v>564.2</c:v>
                </c:pt>
                <c:pt idx="2112">
                  <c:v>570</c:v>
                </c:pt>
                <c:pt idx="2113">
                  <c:v>575.6</c:v>
                </c:pt>
                <c:pt idx="2114">
                  <c:v>580</c:v>
                </c:pt>
                <c:pt idx="2115">
                  <c:v>577.9</c:v>
                </c:pt>
                <c:pt idx="2116">
                  <c:v>592</c:v>
                </c:pt>
                <c:pt idx="2117">
                  <c:v>606.9</c:v>
                </c:pt>
                <c:pt idx="2118">
                  <c:v>617.3</c:v>
                </c:pt>
                <c:pt idx="2119">
                  <c:v>629.8</c:v>
                </c:pt>
                <c:pt idx="2120">
                  <c:v>629.5</c:v>
                </c:pt>
                <c:pt idx="2121">
                  <c:v>635.3</c:v>
                </c:pt>
                <c:pt idx="2122">
                  <c:v>628</c:v>
                </c:pt>
                <c:pt idx="2123">
                  <c:v>615.7</c:v>
                </c:pt>
                <c:pt idx="2124">
                  <c:v>616.9</c:v>
                </c:pt>
                <c:pt idx="2125">
                  <c:v>631.2</c:v>
                </c:pt>
                <c:pt idx="2126">
                  <c:v>629.1</c:v>
                </c:pt>
                <c:pt idx="2127">
                  <c:v>609.9</c:v>
                </c:pt>
                <c:pt idx="2128">
                  <c:v>585.6</c:v>
                </c:pt>
                <c:pt idx="2129">
                  <c:v>585.3</c:v>
                </c:pt>
                <c:pt idx="2130">
                  <c:v>612.2</c:v>
                </c:pt>
                <c:pt idx="2131">
                  <c:v>651.2</c:v>
                </c:pt>
                <c:pt idx="2132">
                  <c:v>668.2</c:v>
                </c:pt>
                <c:pt idx="2133">
                  <c:v>674.4</c:v>
                </c:pt>
                <c:pt idx="2134">
                  <c:v>676.2</c:v>
                </c:pt>
                <c:pt idx="2135">
                  <c:v>699.1</c:v>
                </c:pt>
                <c:pt idx="2136">
                  <c:v>725.9</c:v>
                </c:pt>
                <c:pt idx="2137">
                  <c:v>754.8</c:v>
                </c:pt>
                <c:pt idx="2138">
                  <c:v>776.2</c:v>
                </c:pt>
                <c:pt idx="2139">
                  <c:v>780.3</c:v>
                </c:pt>
                <c:pt idx="2140">
                  <c:v>779.8</c:v>
                </c:pt>
                <c:pt idx="2141">
                  <c:v>750.8</c:v>
                </c:pt>
                <c:pt idx="2142">
                  <c:v>735.1</c:v>
                </c:pt>
                <c:pt idx="2143">
                  <c:v>742.6</c:v>
                </c:pt>
                <c:pt idx="2144">
                  <c:v>743.5</c:v>
                </c:pt>
                <c:pt idx="2145">
                  <c:v>730.7</c:v>
                </c:pt>
                <c:pt idx="2146">
                  <c:v>718.6</c:v>
                </c:pt>
                <c:pt idx="2147">
                  <c:v>721.5</c:v>
                </c:pt>
                <c:pt idx="2148">
                  <c:v>740.2</c:v>
                </c:pt>
                <c:pt idx="2149">
                  <c:v>759.6</c:v>
                </c:pt>
                <c:pt idx="2150">
                  <c:v>766.7</c:v>
                </c:pt>
                <c:pt idx="2151">
                  <c:v>776.4</c:v>
                </c:pt>
                <c:pt idx="2152">
                  <c:v>786.9</c:v>
                </c:pt>
                <c:pt idx="2153">
                  <c:v>780.6</c:v>
                </c:pt>
                <c:pt idx="2154">
                  <c:v>756.9</c:v>
                </c:pt>
                <c:pt idx="2155">
                  <c:v>723</c:v>
                </c:pt>
                <c:pt idx="2156">
                  <c:v>695.5</c:v>
                </c:pt>
                <c:pt idx="2157">
                  <c:v>673.6</c:v>
                </c:pt>
                <c:pt idx="2158">
                  <c:v>650.7</c:v>
                </c:pt>
                <c:pt idx="2159">
                  <c:v>634</c:v>
                </c:pt>
                <c:pt idx="2160">
                  <c:v>637</c:v>
                </c:pt>
                <c:pt idx="2161">
                  <c:v>665</c:v>
                </c:pt>
                <c:pt idx="2162">
                  <c:v>685.2</c:v>
                </c:pt>
                <c:pt idx="2163">
                  <c:v>695.1</c:v>
                </c:pt>
                <c:pt idx="2164">
                  <c:v>693.6</c:v>
                </c:pt>
                <c:pt idx="2165">
                  <c:v>697.8</c:v>
                </c:pt>
                <c:pt idx="2166">
                  <c:v>685.1</c:v>
                </c:pt>
                <c:pt idx="2167">
                  <c:v>669.4</c:v>
                </c:pt>
                <c:pt idx="2168">
                  <c:v>661.7</c:v>
                </c:pt>
                <c:pt idx="2169">
                  <c:v>655.6</c:v>
                </c:pt>
                <c:pt idx="2170">
                  <c:v>655.4</c:v>
                </c:pt>
                <c:pt idx="2171">
                  <c:v>676.1</c:v>
                </c:pt>
                <c:pt idx="2172">
                  <c:v>682.8</c:v>
                </c:pt>
                <c:pt idx="2173">
                  <c:v>700.4</c:v>
                </c:pt>
                <c:pt idx="2174">
                  <c:v>702.4</c:v>
                </c:pt>
                <c:pt idx="2175">
                  <c:v>709.7</c:v>
                </c:pt>
                <c:pt idx="2176">
                  <c:v>719.7</c:v>
                </c:pt>
                <c:pt idx="2177">
                  <c:v>725.5</c:v>
                </c:pt>
                <c:pt idx="2178">
                  <c:v>751.1</c:v>
                </c:pt>
                <c:pt idx="2179">
                  <c:v>770.5</c:v>
                </c:pt>
                <c:pt idx="2180">
                  <c:v>784.2</c:v>
                </c:pt>
                <c:pt idx="2181">
                  <c:v>797.7</c:v>
                </c:pt>
                <c:pt idx="2182">
                  <c:v>782.8</c:v>
                </c:pt>
                <c:pt idx="2183">
                  <c:v>758.6</c:v>
                </c:pt>
                <c:pt idx="2184">
                  <c:v>730.5</c:v>
                </c:pt>
                <c:pt idx="2185">
                  <c:v>727.1</c:v>
                </c:pt>
                <c:pt idx="2186">
                  <c:v>727.9</c:v>
                </c:pt>
                <c:pt idx="2187">
                  <c:v>724.2</c:v>
                </c:pt>
                <c:pt idx="2188">
                  <c:v>725.6</c:v>
                </c:pt>
                <c:pt idx="2189">
                  <c:v>748.5</c:v>
                </c:pt>
                <c:pt idx="2190">
                  <c:v>757.9</c:v>
                </c:pt>
                <c:pt idx="2191">
                  <c:v>757.3</c:v>
                </c:pt>
                <c:pt idx="2192">
                  <c:v>747.7</c:v>
                </c:pt>
                <c:pt idx="2193">
                  <c:v>746.6</c:v>
                </c:pt>
                <c:pt idx="2194">
                  <c:v>728</c:v>
                </c:pt>
                <c:pt idx="2195">
                  <c:v>711.4</c:v>
                </c:pt>
                <c:pt idx="2196">
                  <c:v>722.5</c:v>
                </c:pt>
                <c:pt idx="2197">
                  <c:v>732.5</c:v>
                </c:pt>
                <c:pt idx="2198">
                  <c:v>707.4</c:v>
                </c:pt>
                <c:pt idx="2199">
                  <c:v>680.2</c:v>
                </c:pt>
                <c:pt idx="2200">
                  <c:v>662.8</c:v>
                </c:pt>
                <c:pt idx="2201">
                  <c:v>649.2</c:v>
                </c:pt>
                <c:pt idx="2202">
                  <c:v>628.5</c:v>
                </c:pt>
                <c:pt idx="2203">
                  <c:v>603</c:v>
                </c:pt>
                <c:pt idx="2204">
                  <c:v>592.2</c:v>
                </c:pt>
                <c:pt idx="2205">
                  <c:v>580.5</c:v>
                </c:pt>
                <c:pt idx="2206">
                  <c:v>569.3</c:v>
                </c:pt>
                <c:pt idx="2207">
                  <c:v>545.9</c:v>
                </c:pt>
                <c:pt idx="2208">
                  <c:v>526.4</c:v>
                </c:pt>
                <c:pt idx="2209">
                  <c:v>520.9</c:v>
                </c:pt>
                <c:pt idx="2210">
                  <c:v>538.9</c:v>
                </c:pt>
                <c:pt idx="2211">
                  <c:v>560.3</c:v>
                </c:pt>
                <c:pt idx="2212">
                  <c:v>563.2</c:v>
                </c:pt>
                <c:pt idx="2213">
                  <c:v>566</c:v>
                </c:pt>
                <c:pt idx="2214">
                  <c:v>570</c:v>
                </c:pt>
                <c:pt idx="2215">
                  <c:v>580.3</c:v>
                </c:pt>
                <c:pt idx="2216">
                  <c:v>587.5</c:v>
                </c:pt>
                <c:pt idx="2217">
                  <c:v>617.6</c:v>
                </c:pt>
                <c:pt idx="2218">
                  <c:v>659.3</c:v>
                </c:pt>
                <c:pt idx="2219">
                  <c:v>685.4</c:v>
                </c:pt>
                <c:pt idx="2220">
                  <c:v>685.5</c:v>
                </c:pt>
                <c:pt idx="2221">
                  <c:v>670.5</c:v>
                </c:pt>
                <c:pt idx="2222">
                  <c:v>663.7</c:v>
                </c:pt>
                <c:pt idx="2223">
                  <c:v>657.8</c:v>
                </c:pt>
                <c:pt idx="2224">
                  <c:v>643.4</c:v>
                </c:pt>
                <c:pt idx="2225">
                  <c:v>634.9</c:v>
                </c:pt>
                <c:pt idx="2226">
                  <c:v>619</c:v>
                </c:pt>
                <c:pt idx="2227">
                  <c:v>611.1</c:v>
                </c:pt>
                <c:pt idx="2228">
                  <c:v>588.9</c:v>
                </c:pt>
                <c:pt idx="2229">
                  <c:v>581.3</c:v>
                </c:pt>
                <c:pt idx="2230">
                  <c:v>566.8</c:v>
                </c:pt>
                <c:pt idx="2231">
                  <c:v>554.1</c:v>
                </c:pt>
                <c:pt idx="2232">
                  <c:v>563.5</c:v>
                </c:pt>
                <c:pt idx="2233">
                  <c:v>580.2</c:v>
                </c:pt>
                <c:pt idx="2234">
                  <c:v>589.6</c:v>
                </c:pt>
                <c:pt idx="2235">
                  <c:v>574.7</c:v>
                </c:pt>
                <c:pt idx="2236">
                  <c:v>556.7</c:v>
                </c:pt>
                <c:pt idx="2237">
                  <c:v>534.7</c:v>
                </c:pt>
                <c:pt idx="2238">
                  <c:v>518.7</c:v>
                </c:pt>
                <c:pt idx="2239">
                  <c:v>499.4</c:v>
                </c:pt>
                <c:pt idx="2240">
                  <c:v>484.4</c:v>
                </c:pt>
                <c:pt idx="2241">
                  <c:v>472.9</c:v>
                </c:pt>
                <c:pt idx="2242">
                  <c:v>471.8</c:v>
                </c:pt>
                <c:pt idx="2243">
                  <c:v>470.2</c:v>
                </c:pt>
                <c:pt idx="2244">
                  <c:v>472.9</c:v>
                </c:pt>
                <c:pt idx="2245">
                  <c:v>504.2</c:v>
                </c:pt>
                <c:pt idx="2246">
                  <c:v>545.3</c:v>
                </c:pt>
                <c:pt idx="2247">
                  <c:v>569.2</c:v>
                </c:pt>
                <c:pt idx="2248">
                  <c:v>560.3</c:v>
                </c:pt>
                <c:pt idx="2249">
                  <c:v>575</c:v>
                </c:pt>
                <c:pt idx="2250">
                  <c:v>595.6</c:v>
                </c:pt>
                <c:pt idx="2251">
                  <c:v>634.7</c:v>
                </c:pt>
                <c:pt idx="2252">
                  <c:v>626</c:v>
                </c:pt>
                <c:pt idx="2253">
                  <c:v>622.4</c:v>
                </c:pt>
                <c:pt idx="2254">
                  <c:v>624.4</c:v>
                </c:pt>
                <c:pt idx="2255">
                  <c:v>640.1</c:v>
                </c:pt>
                <c:pt idx="2256">
                  <c:v>631.5</c:v>
                </c:pt>
                <c:pt idx="2257">
                  <c:v>631.7</c:v>
                </c:pt>
                <c:pt idx="2258">
                  <c:v>629.3</c:v>
                </c:pt>
                <c:pt idx="2259">
                  <c:v>618.9</c:v>
                </c:pt>
                <c:pt idx="2260">
                  <c:v>618</c:v>
                </c:pt>
                <c:pt idx="2261">
                  <c:v>621.1</c:v>
                </c:pt>
                <c:pt idx="2262">
                  <c:v>621.4</c:v>
                </c:pt>
                <c:pt idx="2263">
                  <c:v>645.6</c:v>
                </c:pt>
                <c:pt idx="2264">
                  <c:v>662</c:v>
                </c:pt>
                <c:pt idx="2265">
                  <c:v>666</c:v>
                </c:pt>
                <c:pt idx="2266">
                  <c:v>672.7</c:v>
                </c:pt>
                <c:pt idx="2267">
                  <c:v>677.5</c:v>
                </c:pt>
                <c:pt idx="2268">
                  <c:v>685.1</c:v>
                </c:pt>
                <c:pt idx="2269">
                  <c:v>694.6</c:v>
                </c:pt>
                <c:pt idx="2270">
                  <c:v>705.3</c:v>
                </c:pt>
                <c:pt idx="2271">
                  <c:v>729.1</c:v>
                </c:pt>
                <c:pt idx="2272">
                  <c:v>728.4</c:v>
                </c:pt>
                <c:pt idx="2273">
                  <c:v>727.5</c:v>
                </c:pt>
                <c:pt idx="2274">
                  <c:v>738</c:v>
                </c:pt>
                <c:pt idx="2275">
                  <c:v>745.3</c:v>
                </c:pt>
                <c:pt idx="2276">
                  <c:v>734.5</c:v>
                </c:pt>
                <c:pt idx="2277">
                  <c:v>718.2</c:v>
                </c:pt>
                <c:pt idx="2278">
                  <c:v>697</c:v>
                </c:pt>
                <c:pt idx="2279">
                  <c:v>699.3</c:v>
                </c:pt>
                <c:pt idx="2280">
                  <c:v>728.1</c:v>
                </c:pt>
                <c:pt idx="2281">
                  <c:v>758</c:v>
                </c:pt>
                <c:pt idx="2282">
                  <c:v>777.6</c:v>
                </c:pt>
                <c:pt idx="2283">
                  <c:v>765.7</c:v>
                </c:pt>
                <c:pt idx="2284">
                  <c:v>747.5</c:v>
                </c:pt>
                <c:pt idx="2285">
                  <c:v>713.6</c:v>
                </c:pt>
                <c:pt idx="2286">
                  <c:v>687.6</c:v>
                </c:pt>
                <c:pt idx="2287">
                  <c:v>669.2</c:v>
                </c:pt>
                <c:pt idx="2288">
                  <c:v>682.9</c:v>
                </c:pt>
                <c:pt idx="2289">
                  <c:v>701.5</c:v>
                </c:pt>
                <c:pt idx="2290">
                  <c:v>710.5</c:v>
                </c:pt>
                <c:pt idx="2291">
                  <c:v>692.7</c:v>
                </c:pt>
                <c:pt idx="2292">
                  <c:v>673.4</c:v>
                </c:pt>
                <c:pt idx="2293">
                  <c:v>662.9</c:v>
                </c:pt>
                <c:pt idx="2294">
                  <c:v>664.9</c:v>
                </c:pt>
                <c:pt idx="2295">
                  <c:v>657.2</c:v>
                </c:pt>
                <c:pt idx="2296">
                  <c:v>665.9</c:v>
                </c:pt>
                <c:pt idx="2297">
                  <c:v>656.2</c:v>
                </c:pt>
                <c:pt idx="2298">
                  <c:v>653.1</c:v>
                </c:pt>
                <c:pt idx="2299">
                  <c:v>650</c:v>
                </c:pt>
                <c:pt idx="2300">
                  <c:v>631.1</c:v>
                </c:pt>
                <c:pt idx="2301">
                  <c:v>648.3</c:v>
                </c:pt>
                <c:pt idx="2302">
                  <c:v>677.1</c:v>
                </c:pt>
                <c:pt idx="2303">
                  <c:v>687.1</c:v>
                </c:pt>
                <c:pt idx="2304">
                  <c:v>701.4</c:v>
                </c:pt>
                <c:pt idx="2305">
                  <c:v>707.4</c:v>
                </c:pt>
                <c:pt idx="2306">
                  <c:v>698.8</c:v>
                </c:pt>
                <c:pt idx="2307">
                  <c:v>681.6</c:v>
                </c:pt>
                <c:pt idx="2308">
                  <c:v>701.7</c:v>
                </c:pt>
                <c:pt idx="2309">
                  <c:v>707.9</c:v>
                </c:pt>
                <c:pt idx="2310">
                  <c:v>715.4</c:v>
                </c:pt>
                <c:pt idx="2311">
                  <c:v>735.3</c:v>
                </c:pt>
                <c:pt idx="2312">
                  <c:v>746.4</c:v>
                </c:pt>
                <c:pt idx="2313">
                  <c:v>757.4</c:v>
                </c:pt>
                <c:pt idx="2314">
                  <c:v>764.7</c:v>
                </c:pt>
                <c:pt idx="2315">
                  <c:v>772.1</c:v>
                </c:pt>
                <c:pt idx="2316">
                  <c:v>775</c:v>
                </c:pt>
                <c:pt idx="2317">
                  <c:v>759.7</c:v>
                </c:pt>
                <c:pt idx="2318">
                  <c:v>747.5</c:v>
                </c:pt>
                <c:pt idx="2319">
                  <c:v>730.3</c:v>
                </c:pt>
                <c:pt idx="2320">
                  <c:v>707.2</c:v>
                </c:pt>
                <c:pt idx="2321">
                  <c:v>671.6</c:v>
                </c:pt>
                <c:pt idx="2322">
                  <c:v>648.2</c:v>
                </c:pt>
                <c:pt idx="2323">
                  <c:v>643.8</c:v>
                </c:pt>
                <c:pt idx="2324">
                  <c:v>633.2</c:v>
                </c:pt>
                <c:pt idx="2325">
                  <c:v>625.5</c:v>
                </c:pt>
                <c:pt idx="2326">
                  <c:v>618.2</c:v>
                </c:pt>
                <c:pt idx="2327">
                  <c:v>625.3</c:v>
                </c:pt>
                <c:pt idx="2328">
                  <c:v>626.9</c:v>
                </c:pt>
                <c:pt idx="2329">
                  <c:v>642</c:v>
                </c:pt>
                <c:pt idx="2330">
                  <c:v>659.7</c:v>
                </c:pt>
                <c:pt idx="2331">
                  <c:v>670.1</c:v>
                </c:pt>
                <c:pt idx="2332">
                  <c:v>687.3</c:v>
                </c:pt>
                <c:pt idx="2333">
                  <c:v>698.9</c:v>
                </c:pt>
                <c:pt idx="2334">
                  <c:v>717.8</c:v>
                </c:pt>
                <c:pt idx="2335">
                  <c:v>701.3</c:v>
                </c:pt>
                <c:pt idx="2336">
                  <c:v>691</c:v>
                </c:pt>
                <c:pt idx="2337">
                  <c:v>686.1</c:v>
                </c:pt>
                <c:pt idx="2338">
                  <c:v>687.8</c:v>
                </c:pt>
                <c:pt idx="2339">
                  <c:v>690.7</c:v>
                </c:pt>
                <c:pt idx="2340">
                  <c:v>688.9</c:v>
                </c:pt>
                <c:pt idx="2341">
                  <c:v>713</c:v>
                </c:pt>
                <c:pt idx="2342">
                  <c:v>738.4</c:v>
                </c:pt>
                <c:pt idx="2343">
                  <c:v>761</c:v>
                </c:pt>
                <c:pt idx="2344">
                  <c:v>743.9</c:v>
                </c:pt>
                <c:pt idx="2345">
                  <c:v>714.9</c:v>
                </c:pt>
                <c:pt idx="2346">
                  <c:v>696.5</c:v>
                </c:pt>
                <c:pt idx="2347">
                  <c:v>678.6</c:v>
                </c:pt>
                <c:pt idx="2348">
                  <c:v>652</c:v>
                </c:pt>
                <c:pt idx="2349">
                  <c:v>639.4</c:v>
                </c:pt>
                <c:pt idx="2350">
                  <c:v>622.5</c:v>
                </c:pt>
                <c:pt idx="2351">
                  <c:v>606.6</c:v>
                </c:pt>
                <c:pt idx="2352">
                  <c:v>637.3</c:v>
                </c:pt>
                <c:pt idx="2353">
                  <c:v>662.3</c:v>
                </c:pt>
                <c:pt idx="2354">
                  <c:v>687.3</c:v>
                </c:pt>
                <c:pt idx="2355">
                  <c:v>692.1</c:v>
                </c:pt>
                <c:pt idx="2356">
                  <c:v>689.6</c:v>
                </c:pt>
                <c:pt idx="2357">
                  <c:v>677.4</c:v>
                </c:pt>
                <c:pt idx="2358">
                  <c:v>658.3</c:v>
                </c:pt>
                <c:pt idx="2359">
                  <c:v>661.7</c:v>
                </c:pt>
                <c:pt idx="2360">
                  <c:v>649.7</c:v>
                </c:pt>
                <c:pt idx="2361">
                  <c:v>653.2</c:v>
                </c:pt>
                <c:pt idx="2362">
                  <c:v>649</c:v>
                </c:pt>
                <c:pt idx="2363">
                  <c:v>647.8</c:v>
                </c:pt>
                <c:pt idx="2364">
                  <c:v>632.5</c:v>
                </c:pt>
                <c:pt idx="2365">
                  <c:v>624.6</c:v>
                </c:pt>
                <c:pt idx="2366">
                  <c:v>638.6</c:v>
                </c:pt>
                <c:pt idx="2367">
                  <c:v>666.8</c:v>
                </c:pt>
                <c:pt idx="2368">
                  <c:v>695.6</c:v>
                </c:pt>
                <c:pt idx="2369">
                  <c:v>712.8</c:v>
                </c:pt>
                <c:pt idx="2370">
                  <c:v>708.9</c:v>
                </c:pt>
                <c:pt idx="2371">
                  <c:v>705.4</c:v>
                </c:pt>
                <c:pt idx="2372">
                  <c:v>709.8</c:v>
                </c:pt>
                <c:pt idx="2373">
                  <c:v>715</c:v>
                </c:pt>
                <c:pt idx="2374">
                  <c:v>724.4</c:v>
                </c:pt>
                <c:pt idx="2375">
                  <c:v>695.5</c:v>
                </c:pt>
                <c:pt idx="2376">
                  <c:v>685.6</c:v>
                </c:pt>
                <c:pt idx="2377">
                  <c:v>692.3</c:v>
                </c:pt>
                <c:pt idx="2378">
                  <c:v>707.1</c:v>
                </c:pt>
                <c:pt idx="2379">
                  <c:v>705.7</c:v>
                </c:pt>
                <c:pt idx="2380">
                  <c:v>709</c:v>
                </c:pt>
                <c:pt idx="2381">
                  <c:v>728.7</c:v>
                </c:pt>
                <c:pt idx="2382">
                  <c:v>716.3</c:v>
                </c:pt>
                <c:pt idx="2383">
                  <c:v>691.1</c:v>
                </c:pt>
                <c:pt idx="2384">
                  <c:v>671</c:v>
                </c:pt>
                <c:pt idx="2385">
                  <c:v>655.9</c:v>
                </c:pt>
                <c:pt idx="2386">
                  <c:v>637.1</c:v>
                </c:pt>
                <c:pt idx="2387">
                  <c:v>627.1</c:v>
                </c:pt>
                <c:pt idx="2388">
                  <c:v>646.3</c:v>
                </c:pt>
                <c:pt idx="2389">
                  <c:v>658</c:v>
                </c:pt>
                <c:pt idx="2390">
                  <c:v>638.1</c:v>
                </c:pt>
                <c:pt idx="2391">
                  <c:v>633</c:v>
                </c:pt>
                <c:pt idx="2392">
                  <c:v>629</c:v>
                </c:pt>
                <c:pt idx="2393">
                  <c:v>619.4</c:v>
                </c:pt>
                <c:pt idx="2394">
                  <c:v>600</c:v>
                </c:pt>
                <c:pt idx="2395">
                  <c:v>594</c:v>
                </c:pt>
                <c:pt idx="2396">
                  <c:v>586.9</c:v>
                </c:pt>
                <c:pt idx="2397">
                  <c:v>567.9</c:v>
                </c:pt>
                <c:pt idx="2398">
                  <c:v>546.3</c:v>
                </c:pt>
                <c:pt idx="2399">
                  <c:v>543.4</c:v>
                </c:pt>
                <c:pt idx="2400">
                  <c:v>561.6</c:v>
                </c:pt>
                <c:pt idx="2401">
                  <c:v>578.9</c:v>
                </c:pt>
                <c:pt idx="2402">
                  <c:v>579.3</c:v>
                </c:pt>
                <c:pt idx="2403">
                  <c:v>558.1</c:v>
                </c:pt>
                <c:pt idx="2404">
                  <c:v>551.4</c:v>
                </c:pt>
                <c:pt idx="2405">
                  <c:v>533</c:v>
                </c:pt>
                <c:pt idx="2406">
                  <c:v>531.1</c:v>
                </c:pt>
                <c:pt idx="2407">
                  <c:v>525.4</c:v>
                </c:pt>
                <c:pt idx="2408">
                  <c:v>515.8</c:v>
                </c:pt>
                <c:pt idx="2409">
                  <c:v>522.1</c:v>
                </c:pt>
                <c:pt idx="2410">
                  <c:v>514.4</c:v>
                </c:pt>
                <c:pt idx="2411">
                  <c:v>497.7</c:v>
                </c:pt>
                <c:pt idx="2412">
                  <c:v>480.7</c:v>
                </c:pt>
                <c:pt idx="2413">
                  <c:v>465.8</c:v>
                </c:pt>
                <c:pt idx="2414">
                  <c:v>453.1</c:v>
                </c:pt>
                <c:pt idx="2415">
                  <c:v>457</c:v>
                </c:pt>
                <c:pt idx="2416">
                  <c:v>496.2</c:v>
                </c:pt>
                <c:pt idx="2417">
                  <c:v>511.3</c:v>
                </c:pt>
                <c:pt idx="2418">
                  <c:v>529.9</c:v>
                </c:pt>
                <c:pt idx="2419">
                  <c:v>564</c:v>
                </c:pt>
                <c:pt idx="2420">
                  <c:v>616</c:v>
                </c:pt>
                <c:pt idx="2421">
                  <c:v>642.3</c:v>
                </c:pt>
                <c:pt idx="2422">
                  <c:v>671.2</c:v>
                </c:pt>
                <c:pt idx="2423">
                  <c:v>657.7</c:v>
                </c:pt>
                <c:pt idx="2424">
                  <c:v>630.8</c:v>
                </c:pt>
                <c:pt idx="2425">
                  <c:v>613.6</c:v>
                </c:pt>
                <c:pt idx="2426">
                  <c:v>587.6</c:v>
                </c:pt>
                <c:pt idx="2427">
                  <c:v>564.8</c:v>
                </c:pt>
                <c:pt idx="2428">
                  <c:v>559.3</c:v>
                </c:pt>
                <c:pt idx="2429">
                  <c:v>564.4</c:v>
                </c:pt>
                <c:pt idx="2430">
                  <c:v>582.3</c:v>
                </c:pt>
                <c:pt idx="2431">
                  <c:v>584.4</c:v>
                </c:pt>
                <c:pt idx="2432">
                  <c:v>571</c:v>
                </c:pt>
                <c:pt idx="2433">
                  <c:v>552</c:v>
                </c:pt>
                <c:pt idx="2434">
                  <c:v>539.7</c:v>
                </c:pt>
                <c:pt idx="2435">
                  <c:v>526.7</c:v>
                </c:pt>
                <c:pt idx="2436">
                  <c:v>534</c:v>
                </c:pt>
                <c:pt idx="2437">
                  <c:v>568.4</c:v>
                </c:pt>
                <c:pt idx="2438">
                  <c:v>579.6</c:v>
                </c:pt>
                <c:pt idx="2439">
                  <c:v>595.6</c:v>
                </c:pt>
                <c:pt idx="2440">
                  <c:v>599.8</c:v>
                </c:pt>
                <c:pt idx="2441">
                  <c:v>603.1</c:v>
                </c:pt>
                <c:pt idx="2442">
                  <c:v>619.9</c:v>
                </c:pt>
                <c:pt idx="2443">
                  <c:v>629</c:v>
                </c:pt>
                <c:pt idx="2444">
                  <c:v>636.9</c:v>
                </c:pt>
                <c:pt idx="2445">
                  <c:v>665.2</c:v>
                </c:pt>
                <c:pt idx="2446">
                  <c:v>685</c:v>
                </c:pt>
                <c:pt idx="2447">
                  <c:v>701.4</c:v>
                </c:pt>
                <c:pt idx="2448">
                  <c:v>711.2</c:v>
                </c:pt>
                <c:pt idx="2449">
                  <c:v>709.7</c:v>
                </c:pt>
                <c:pt idx="2450">
                  <c:v>717.1</c:v>
                </c:pt>
                <c:pt idx="2451">
                  <c:v>723.3</c:v>
                </c:pt>
                <c:pt idx="2452">
                  <c:v>734.3</c:v>
                </c:pt>
                <c:pt idx="2453">
                  <c:v>739.2</c:v>
                </c:pt>
                <c:pt idx="2454">
                  <c:v>731.1</c:v>
                </c:pt>
                <c:pt idx="2455">
                  <c:v>715</c:v>
                </c:pt>
                <c:pt idx="2456">
                  <c:v>703.7</c:v>
                </c:pt>
                <c:pt idx="2457">
                  <c:v>695.5</c:v>
                </c:pt>
                <c:pt idx="2458">
                  <c:v>716.4</c:v>
                </c:pt>
                <c:pt idx="2459">
                  <c:v>732.3</c:v>
                </c:pt>
                <c:pt idx="2460">
                  <c:v>742.1</c:v>
                </c:pt>
                <c:pt idx="2461">
                  <c:v>742.1</c:v>
                </c:pt>
                <c:pt idx="2462">
                  <c:v>720.5</c:v>
                </c:pt>
                <c:pt idx="2463">
                  <c:v>704.4</c:v>
                </c:pt>
                <c:pt idx="2464">
                  <c:v>708.9</c:v>
                </c:pt>
                <c:pt idx="2465">
                  <c:v>714.6</c:v>
                </c:pt>
                <c:pt idx="2466">
                  <c:v>697.2</c:v>
                </c:pt>
                <c:pt idx="2467">
                  <c:v>665.1</c:v>
                </c:pt>
                <c:pt idx="2468">
                  <c:v>636</c:v>
                </c:pt>
                <c:pt idx="2469">
                  <c:v>638</c:v>
                </c:pt>
                <c:pt idx="2470">
                  <c:v>655.7</c:v>
                </c:pt>
                <c:pt idx="2471">
                  <c:v>688.5</c:v>
                </c:pt>
                <c:pt idx="2472">
                  <c:v>718.4</c:v>
                </c:pt>
                <c:pt idx="2473">
                  <c:v>730.8</c:v>
                </c:pt>
                <c:pt idx="2474">
                  <c:v>731.6</c:v>
                </c:pt>
                <c:pt idx="2475">
                  <c:v>740.3</c:v>
                </c:pt>
                <c:pt idx="2476">
                  <c:v>756</c:v>
                </c:pt>
                <c:pt idx="2477">
                  <c:v>762</c:v>
                </c:pt>
                <c:pt idx="2478">
                  <c:v>763.9</c:v>
                </c:pt>
                <c:pt idx="2479">
                  <c:v>750.7</c:v>
                </c:pt>
                <c:pt idx="2480">
                  <c:v>740.2</c:v>
                </c:pt>
                <c:pt idx="2481">
                  <c:v>738</c:v>
                </c:pt>
                <c:pt idx="2482">
                  <c:v>729.2</c:v>
                </c:pt>
                <c:pt idx="2483">
                  <c:v>710.9</c:v>
                </c:pt>
                <c:pt idx="2484">
                  <c:v>690.2</c:v>
                </c:pt>
                <c:pt idx="2485">
                  <c:v>672.5</c:v>
                </c:pt>
                <c:pt idx="2486">
                  <c:v>675</c:v>
                </c:pt>
                <c:pt idx="2487">
                  <c:v>666.3</c:v>
                </c:pt>
                <c:pt idx="2488">
                  <c:v>642.4</c:v>
                </c:pt>
                <c:pt idx="2489">
                  <c:v>621.5</c:v>
                </c:pt>
                <c:pt idx="2490">
                  <c:v>615.3</c:v>
                </c:pt>
                <c:pt idx="2491">
                  <c:v>604.7</c:v>
                </c:pt>
                <c:pt idx="2492">
                  <c:v>585.3</c:v>
                </c:pt>
                <c:pt idx="2493">
                  <c:v>571.7</c:v>
                </c:pt>
                <c:pt idx="2494">
                  <c:v>564.4</c:v>
                </c:pt>
                <c:pt idx="2495">
                  <c:v>555.1</c:v>
                </c:pt>
                <c:pt idx="2496">
                  <c:v>545</c:v>
                </c:pt>
                <c:pt idx="2497">
                  <c:v>536.9</c:v>
                </c:pt>
                <c:pt idx="2498">
                  <c:v>537.4</c:v>
                </c:pt>
                <c:pt idx="2499">
                  <c:v>542.2</c:v>
                </c:pt>
                <c:pt idx="2500">
                  <c:v>538.3</c:v>
                </c:pt>
                <c:pt idx="2501">
                  <c:v>553</c:v>
                </c:pt>
                <c:pt idx="2502">
                  <c:v>608.3</c:v>
                </c:pt>
                <c:pt idx="2503">
                  <c:v>645.9</c:v>
                </c:pt>
                <c:pt idx="2504">
                  <c:v>646.2</c:v>
                </c:pt>
                <c:pt idx="2505">
                  <c:v>666.1</c:v>
                </c:pt>
                <c:pt idx="2506">
                  <c:v>683.9</c:v>
                </c:pt>
                <c:pt idx="2507">
                  <c:v>659.7</c:v>
                </c:pt>
                <c:pt idx="2508">
                  <c:v>633.9</c:v>
                </c:pt>
                <c:pt idx="2509">
                  <c:v>629.8</c:v>
                </c:pt>
                <c:pt idx="2510">
                  <c:v>640.9</c:v>
                </c:pt>
                <c:pt idx="2511">
                  <c:v>644.9</c:v>
                </c:pt>
                <c:pt idx="2512">
                  <c:v>649.3</c:v>
                </c:pt>
                <c:pt idx="2513">
                  <c:v>656.1</c:v>
                </c:pt>
                <c:pt idx="2514">
                  <c:v>650.5</c:v>
                </c:pt>
                <c:pt idx="2515">
                  <c:v>649.2</c:v>
                </c:pt>
                <c:pt idx="2516">
                  <c:v>635</c:v>
                </c:pt>
                <c:pt idx="2517">
                  <c:v>663.3</c:v>
                </c:pt>
                <c:pt idx="2518">
                  <c:v>682</c:v>
                </c:pt>
                <c:pt idx="2519">
                  <c:v>689.5</c:v>
                </c:pt>
                <c:pt idx="2520">
                  <c:v>704.3</c:v>
                </c:pt>
                <c:pt idx="2521">
                  <c:v>696.3</c:v>
                </c:pt>
                <c:pt idx="2522">
                  <c:v>692.5</c:v>
                </c:pt>
                <c:pt idx="2523">
                  <c:v>727.1</c:v>
                </c:pt>
                <c:pt idx="2524">
                  <c:v>747.5</c:v>
                </c:pt>
                <c:pt idx="2525">
                  <c:v>747.1</c:v>
                </c:pt>
                <c:pt idx="2526">
                  <c:v>728</c:v>
                </c:pt>
                <c:pt idx="2527">
                  <c:v>714.8</c:v>
                </c:pt>
                <c:pt idx="2528">
                  <c:v>685.9</c:v>
                </c:pt>
                <c:pt idx="2529">
                  <c:v>664.8</c:v>
                </c:pt>
                <c:pt idx="2530">
                  <c:v>649.8</c:v>
                </c:pt>
                <c:pt idx="2531">
                  <c:v>645</c:v>
                </c:pt>
                <c:pt idx="2532">
                  <c:v>655.5</c:v>
                </c:pt>
                <c:pt idx="2533">
                  <c:v>664.2</c:v>
                </c:pt>
                <c:pt idx="2534">
                  <c:v>650.5</c:v>
                </c:pt>
                <c:pt idx="2535">
                  <c:v>632.8</c:v>
                </c:pt>
                <c:pt idx="2536">
                  <c:v>615.7</c:v>
                </c:pt>
                <c:pt idx="2537">
                  <c:v>613.4</c:v>
                </c:pt>
                <c:pt idx="2538">
                  <c:v>620.5</c:v>
                </c:pt>
                <c:pt idx="2539">
                  <c:v>633.8</c:v>
                </c:pt>
                <c:pt idx="2540">
                  <c:v>616.7</c:v>
                </c:pt>
                <c:pt idx="2541">
                  <c:v>593.7</c:v>
                </c:pt>
                <c:pt idx="2542">
                  <c:v>575.6</c:v>
                </c:pt>
                <c:pt idx="2543">
                  <c:v>555.5</c:v>
                </c:pt>
                <c:pt idx="2544">
                  <c:v>537.2</c:v>
                </c:pt>
                <c:pt idx="2545">
                  <c:v>520</c:v>
                </c:pt>
                <c:pt idx="2546">
                  <c:v>503.2</c:v>
                </c:pt>
                <c:pt idx="2547">
                  <c:v>492.3</c:v>
                </c:pt>
                <c:pt idx="2548">
                  <c:v>482</c:v>
                </c:pt>
                <c:pt idx="2549">
                  <c:v>478</c:v>
                </c:pt>
                <c:pt idx="2550">
                  <c:v>470.4</c:v>
                </c:pt>
                <c:pt idx="2551">
                  <c:v>461.2</c:v>
                </c:pt>
                <c:pt idx="2552">
                  <c:v>468.1</c:v>
                </c:pt>
                <c:pt idx="2553">
                  <c:v>505</c:v>
                </c:pt>
                <c:pt idx="2554">
                  <c:v>562.3</c:v>
                </c:pt>
                <c:pt idx="2555">
                  <c:v>583.6</c:v>
                </c:pt>
                <c:pt idx="2556">
                  <c:v>571</c:v>
                </c:pt>
                <c:pt idx="2557">
                  <c:v>554.5</c:v>
                </c:pt>
                <c:pt idx="2558">
                  <c:v>541.7</c:v>
                </c:pt>
                <c:pt idx="2559">
                  <c:v>522.1</c:v>
                </c:pt>
                <c:pt idx="2560">
                  <c:v>519.2</c:v>
                </c:pt>
                <c:pt idx="2561">
                  <c:v>531.5</c:v>
                </c:pt>
                <c:pt idx="2562">
                  <c:v>563.2</c:v>
                </c:pt>
                <c:pt idx="2563">
                  <c:v>593.8</c:v>
                </c:pt>
                <c:pt idx="2564">
                  <c:v>630.4</c:v>
                </c:pt>
                <c:pt idx="2565">
                  <c:v>641.5</c:v>
                </c:pt>
                <c:pt idx="2566">
                  <c:v>622.5</c:v>
                </c:pt>
                <c:pt idx="2567">
                  <c:v>610</c:v>
                </c:pt>
                <c:pt idx="2568">
                  <c:v>607.2</c:v>
                </c:pt>
                <c:pt idx="2569">
                  <c:v>588.8</c:v>
                </c:pt>
                <c:pt idx="2570">
                  <c:v>570</c:v>
                </c:pt>
                <c:pt idx="2571">
                  <c:v>568.9</c:v>
                </c:pt>
                <c:pt idx="2572">
                  <c:v>579.2</c:v>
                </c:pt>
                <c:pt idx="2573">
                  <c:v>614.4</c:v>
                </c:pt>
                <c:pt idx="2574">
                  <c:v>643.2</c:v>
                </c:pt>
                <c:pt idx="2575">
                  <c:v>640.6</c:v>
                </c:pt>
                <c:pt idx="2576">
                  <c:v>632.1</c:v>
                </c:pt>
                <c:pt idx="2577">
                  <c:v>612.1</c:v>
                </c:pt>
                <c:pt idx="2578">
                  <c:v>585.1</c:v>
                </c:pt>
                <c:pt idx="2579">
                  <c:v>560.8</c:v>
                </c:pt>
                <c:pt idx="2580">
                  <c:v>547.9</c:v>
                </c:pt>
                <c:pt idx="2581">
                  <c:v>544.6</c:v>
                </c:pt>
                <c:pt idx="2582">
                  <c:v>568.2</c:v>
                </c:pt>
                <c:pt idx="2583">
                  <c:v>581</c:v>
                </c:pt>
                <c:pt idx="2584">
                  <c:v>564.3</c:v>
                </c:pt>
                <c:pt idx="2585">
                  <c:v>541.5</c:v>
                </c:pt>
                <c:pt idx="2586">
                  <c:v>520</c:v>
                </c:pt>
                <c:pt idx="2587">
                  <c:v>502.9</c:v>
                </c:pt>
                <c:pt idx="2588">
                  <c:v>499.1</c:v>
                </c:pt>
                <c:pt idx="2589">
                  <c:v>500</c:v>
                </c:pt>
                <c:pt idx="2590">
                  <c:v>532.1</c:v>
                </c:pt>
                <c:pt idx="2591">
                  <c:v>534.1</c:v>
                </c:pt>
                <c:pt idx="2592">
                  <c:v>528.6</c:v>
                </c:pt>
                <c:pt idx="2593">
                  <c:v>520.8</c:v>
                </c:pt>
                <c:pt idx="2594">
                  <c:v>506.8</c:v>
                </c:pt>
                <c:pt idx="2595">
                  <c:v>496.2</c:v>
                </c:pt>
                <c:pt idx="2596">
                  <c:v>514.4</c:v>
                </c:pt>
                <c:pt idx="2597">
                  <c:v>542.8</c:v>
                </c:pt>
                <c:pt idx="2598">
                  <c:v>572.2</c:v>
                </c:pt>
                <c:pt idx="2599">
                  <c:v>567.7</c:v>
                </c:pt>
                <c:pt idx="2600">
                  <c:v>554.5</c:v>
                </c:pt>
                <c:pt idx="2601">
                  <c:v>549.2</c:v>
                </c:pt>
                <c:pt idx="2602">
                  <c:v>534.9</c:v>
                </c:pt>
                <c:pt idx="2603">
                  <c:v>538.2</c:v>
                </c:pt>
                <c:pt idx="2604">
                  <c:v>565</c:v>
                </c:pt>
                <c:pt idx="2605">
                  <c:v>572.3</c:v>
                </c:pt>
                <c:pt idx="2606">
                  <c:v>570.9</c:v>
                </c:pt>
                <c:pt idx="2607">
                  <c:v>565.8</c:v>
                </c:pt>
                <c:pt idx="2608">
                  <c:v>569.2</c:v>
                </c:pt>
                <c:pt idx="2609">
                  <c:v>551.2</c:v>
                </c:pt>
                <c:pt idx="2610">
                  <c:v>536.6</c:v>
                </c:pt>
                <c:pt idx="2611">
                  <c:v>527.4</c:v>
                </c:pt>
                <c:pt idx="2612">
                  <c:v>511.6</c:v>
                </c:pt>
                <c:pt idx="2613">
                  <c:v>494.9</c:v>
                </c:pt>
                <c:pt idx="2614">
                  <c:v>484.7</c:v>
                </c:pt>
                <c:pt idx="2615">
                  <c:v>471.7</c:v>
                </c:pt>
                <c:pt idx="2616">
                  <c:v>470.1</c:v>
                </c:pt>
                <c:pt idx="2617">
                  <c:v>497.4</c:v>
                </c:pt>
                <c:pt idx="2618">
                  <c:v>528.5</c:v>
                </c:pt>
                <c:pt idx="2619">
                  <c:v>552.5</c:v>
                </c:pt>
                <c:pt idx="2620">
                  <c:v>530</c:v>
                </c:pt>
                <c:pt idx="2621">
                  <c:v>506.8</c:v>
                </c:pt>
                <c:pt idx="2622">
                  <c:v>486.8</c:v>
                </c:pt>
                <c:pt idx="2623">
                  <c:v>464.6</c:v>
                </c:pt>
                <c:pt idx="2624">
                  <c:v>445.5</c:v>
                </c:pt>
                <c:pt idx="2625">
                  <c:v>428.4</c:v>
                </c:pt>
                <c:pt idx="2626">
                  <c:v>411.4</c:v>
                </c:pt>
                <c:pt idx="2627">
                  <c:v>396.6</c:v>
                </c:pt>
                <c:pt idx="2628">
                  <c:v>382.7</c:v>
                </c:pt>
                <c:pt idx="2629">
                  <c:v>369.5</c:v>
                </c:pt>
                <c:pt idx="2630">
                  <c:v>357.6</c:v>
                </c:pt>
                <c:pt idx="2631">
                  <c:v>346.4</c:v>
                </c:pt>
                <c:pt idx="2632">
                  <c:v>336.5</c:v>
                </c:pt>
                <c:pt idx="2633">
                  <c:v>326.7</c:v>
                </c:pt>
                <c:pt idx="2634">
                  <c:v>317.8</c:v>
                </c:pt>
                <c:pt idx="2635">
                  <c:v>308.5</c:v>
                </c:pt>
                <c:pt idx="2636">
                  <c:v>299.7</c:v>
                </c:pt>
                <c:pt idx="2637">
                  <c:v>292.4</c:v>
                </c:pt>
                <c:pt idx="2638">
                  <c:v>285</c:v>
                </c:pt>
                <c:pt idx="2639">
                  <c:v>279.1</c:v>
                </c:pt>
                <c:pt idx="2640">
                  <c:v>273.3</c:v>
                </c:pt>
                <c:pt idx="2641">
                  <c:v>267.5</c:v>
                </c:pt>
                <c:pt idx="2642">
                  <c:v>264</c:v>
                </c:pt>
                <c:pt idx="2643">
                  <c:v>260.7</c:v>
                </c:pt>
                <c:pt idx="2644">
                  <c:v>257.5</c:v>
                </c:pt>
                <c:pt idx="2645">
                  <c:v>254.3</c:v>
                </c:pt>
                <c:pt idx="2646">
                  <c:v>251</c:v>
                </c:pt>
                <c:pt idx="2647">
                  <c:v>247.5</c:v>
                </c:pt>
                <c:pt idx="2648">
                  <c:v>244</c:v>
                </c:pt>
                <c:pt idx="2649">
                  <c:v>240.2</c:v>
                </c:pt>
                <c:pt idx="2650">
                  <c:v>236.5</c:v>
                </c:pt>
                <c:pt idx="2651">
                  <c:v>233.2</c:v>
                </c:pt>
                <c:pt idx="2652">
                  <c:v>230.5</c:v>
                </c:pt>
                <c:pt idx="2653">
                  <c:v>227.9</c:v>
                </c:pt>
                <c:pt idx="2654">
                  <c:v>225.8</c:v>
                </c:pt>
                <c:pt idx="2655">
                  <c:v>222.8</c:v>
                </c:pt>
                <c:pt idx="2656">
                  <c:v>219.7</c:v>
                </c:pt>
                <c:pt idx="2657">
                  <c:v>218</c:v>
                </c:pt>
                <c:pt idx="2658">
                  <c:v>215.1</c:v>
                </c:pt>
                <c:pt idx="2659">
                  <c:v>211.7</c:v>
                </c:pt>
                <c:pt idx="2660">
                  <c:v>208</c:v>
                </c:pt>
                <c:pt idx="2661">
                  <c:v>204.4</c:v>
                </c:pt>
                <c:pt idx="2662">
                  <c:v>201.2</c:v>
                </c:pt>
                <c:pt idx="2663">
                  <c:v>197.9</c:v>
                </c:pt>
                <c:pt idx="2664">
                  <c:v>194.5</c:v>
                </c:pt>
                <c:pt idx="2665">
                  <c:v>191.4</c:v>
                </c:pt>
                <c:pt idx="2666">
                  <c:v>188.2</c:v>
                </c:pt>
                <c:pt idx="2667">
                  <c:v>185.2</c:v>
                </c:pt>
                <c:pt idx="2668">
                  <c:v>182.2</c:v>
                </c:pt>
                <c:pt idx="2669">
                  <c:v>179.6</c:v>
                </c:pt>
                <c:pt idx="2670">
                  <c:v>178.2</c:v>
                </c:pt>
                <c:pt idx="2671">
                  <c:v>175.9</c:v>
                </c:pt>
                <c:pt idx="2672">
                  <c:v>173.3</c:v>
                </c:pt>
                <c:pt idx="2673">
                  <c:v>171.2</c:v>
                </c:pt>
                <c:pt idx="2674">
                  <c:v>169.5</c:v>
                </c:pt>
                <c:pt idx="2675">
                  <c:v>167.9</c:v>
                </c:pt>
                <c:pt idx="2676">
                  <c:v>166</c:v>
                </c:pt>
                <c:pt idx="2677">
                  <c:v>164.3</c:v>
                </c:pt>
                <c:pt idx="2678">
                  <c:v>163</c:v>
                </c:pt>
                <c:pt idx="2679">
                  <c:v>162.4</c:v>
                </c:pt>
                <c:pt idx="2680">
                  <c:v>161.4</c:v>
                </c:pt>
                <c:pt idx="2681">
                  <c:v>160.3</c:v>
                </c:pt>
                <c:pt idx="2682">
                  <c:v>158.9</c:v>
                </c:pt>
                <c:pt idx="2683">
                  <c:v>157.5</c:v>
                </c:pt>
                <c:pt idx="2684">
                  <c:v>156.9</c:v>
                </c:pt>
                <c:pt idx="2685">
                  <c:v>155.6</c:v>
                </c:pt>
                <c:pt idx="2686">
                  <c:v>154.7</c:v>
                </c:pt>
                <c:pt idx="2687">
                  <c:v>153.8</c:v>
                </c:pt>
                <c:pt idx="2688">
                  <c:v>152</c:v>
                </c:pt>
                <c:pt idx="2689">
                  <c:v>150.2</c:v>
                </c:pt>
                <c:pt idx="2690">
                  <c:v>148.1</c:v>
                </c:pt>
                <c:pt idx="2691">
                  <c:v>146.2</c:v>
                </c:pt>
                <c:pt idx="2692">
                  <c:v>144.5</c:v>
                </c:pt>
                <c:pt idx="2693">
                  <c:v>143.3</c:v>
                </c:pt>
                <c:pt idx="2694">
                  <c:v>142.5</c:v>
                </c:pt>
                <c:pt idx="2695">
                  <c:v>141</c:v>
                </c:pt>
                <c:pt idx="2696">
                  <c:v>140.3</c:v>
                </c:pt>
                <c:pt idx="2697">
                  <c:v>139.1</c:v>
                </c:pt>
                <c:pt idx="2698">
                  <c:v>138</c:v>
                </c:pt>
                <c:pt idx="2699">
                  <c:v>137.1</c:v>
                </c:pt>
                <c:pt idx="2700">
                  <c:v>136</c:v>
                </c:pt>
                <c:pt idx="2701">
                  <c:v>135.2</c:v>
                </c:pt>
                <c:pt idx="2702">
                  <c:v>134.1</c:v>
                </c:pt>
                <c:pt idx="2703">
                  <c:v>133.1</c:v>
                </c:pt>
                <c:pt idx="2704">
                  <c:v>132.6</c:v>
                </c:pt>
                <c:pt idx="2705">
                  <c:v>131.5</c:v>
                </c:pt>
                <c:pt idx="2706">
                  <c:v>130.2</c:v>
                </c:pt>
                <c:pt idx="2707">
                  <c:v>129</c:v>
                </c:pt>
                <c:pt idx="2708">
                  <c:v>127.9</c:v>
                </c:pt>
                <c:pt idx="2709">
                  <c:v>126.6</c:v>
                </c:pt>
                <c:pt idx="2710">
                  <c:v>125.1</c:v>
                </c:pt>
                <c:pt idx="2711">
                  <c:v>123.8</c:v>
                </c:pt>
                <c:pt idx="2712">
                  <c:v>122.7</c:v>
                </c:pt>
                <c:pt idx="2713">
                  <c:v>121.8</c:v>
                </c:pt>
                <c:pt idx="2714">
                  <c:v>121.1</c:v>
                </c:pt>
                <c:pt idx="2715">
                  <c:v>120</c:v>
                </c:pt>
                <c:pt idx="2716">
                  <c:v>119.1</c:v>
                </c:pt>
                <c:pt idx="2717">
                  <c:v>118.2</c:v>
                </c:pt>
                <c:pt idx="2718">
                  <c:v>118.2</c:v>
                </c:pt>
                <c:pt idx="2719">
                  <c:v>117.4</c:v>
                </c:pt>
                <c:pt idx="2720">
                  <c:v>116.8</c:v>
                </c:pt>
                <c:pt idx="2721">
                  <c:v>116.1</c:v>
                </c:pt>
                <c:pt idx="2722">
                  <c:v>115.5</c:v>
                </c:pt>
                <c:pt idx="2723">
                  <c:v>115.4</c:v>
                </c:pt>
                <c:pt idx="2724">
                  <c:v>115.4</c:v>
                </c:pt>
                <c:pt idx="2725">
                  <c:v>114.8</c:v>
                </c:pt>
                <c:pt idx="2726">
                  <c:v>114.2</c:v>
                </c:pt>
                <c:pt idx="2727">
                  <c:v>114.2</c:v>
                </c:pt>
                <c:pt idx="2728">
                  <c:v>113.2</c:v>
                </c:pt>
                <c:pt idx="2729">
                  <c:v>112.3</c:v>
                </c:pt>
                <c:pt idx="2730">
                  <c:v>111.5</c:v>
                </c:pt>
                <c:pt idx="2731">
                  <c:v>110.9</c:v>
                </c:pt>
                <c:pt idx="2732">
                  <c:v>111</c:v>
                </c:pt>
                <c:pt idx="2733">
                  <c:v>110.3</c:v>
                </c:pt>
                <c:pt idx="2734">
                  <c:v>109.9</c:v>
                </c:pt>
                <c:pt idx="2735">
                  <c:v>109.5</c:v>
                </c:pt>
                <c:pt idx="2736">
                  <c:v>108.9</c:v>
                </c:pt>
                <c:pt idx="2737">
                  <c:v>108.8</c:v>
                </c:pt>
                <c:pt idx="2738">
                  <c:v>108.6</c:v>
                </c:pt>
                <c:pt idx="2739">
                  <c:v>109.1</c:v>
                </c:pt>
                <c:pt idx="2740">
                  <c:v>109.6</c:v>
                </c:pt>
                <c:pt idx="2741">
                  <c:v>109.4</c:v>
                </c:pt>
                <c:pt idx="2742">
                  <c:v>108.8</c:v>
                </c:pt>
                <c:pt idx="2743">
                  <c:v>109.3</c:v>
                </c:pt>
                <c:pt idx="2744">
                  <c:v>109</c:v>
                </c:pt>
                <c:pt idx="2745">
                  <c:v>109.2</c:v>
                </c:pt>
                <c:pt idx="2746">
                  <c:v>108.7</c:v>
                </c:pt>
                <c:pt idx="2747">
                  <c:v>107.8</c:v>
                </c:pt>
                <c:pt idx="2748">
                  <c:v>107</c:v>
                </c:pt>
                <c:pt idx="2749">
                  <c:v>105.9</c:v>
                </c:pt>
                <c:pt idx="2750">
                  <c:v>105</c:v>
                </c:pt>
                <c:pt idx="2751">
                  <c:v>104</c:v>
                </c:pt>
                <c:pt idx="2752">
                  <c:v>102.8</c:v>
                </c:pt>
                <c:pt idx="2753">
                  <c:v>102</c:v>
                </c:pt>
                <c:pt idx="2754">
                  <c:v>101.1</c:v>
                </c:pt>
                <c:pt idx="2755">
                  <c:v>100.2</c:v>
                </c:pt>
                <c:pt idx="2756">
                  <c:v>99.3</c:v>
                </c:pt>
                <c:pt idx="2757">
                  <c:v>99.1</c:v>
                </c:pt>
                <c:pt idx="2758">
                  <c:v>99.1</c:v>
                </c:pt>
                <c:pt idx="2759">
                  <c:v>99</c:v>
                </c:pt>
                <c:pt idx="2760">
                  <c:v>99</c:v>
                </c:pt>
                <c:pt idx="2761">
                  <c:v>98.3</c:v>
                </c:pt>
                <c:pt idx="2762">
                  <c:v>97.6</c:v>
                </c:pt>
                <c:pt idx="2763">
                  <c:v>96.9</c:v>
                </c:pt>
                <c:pt idx="2764">
                  <c:v>96.1</c:v>
                </c:pt>
                <c:pt idx="2765">
                  <c:v>95.5</c:v>
                </c:pt>
                <c:pt idx="2766">
                  <c:v>94.9</c:v>
                </c:pt>
                <c:pt idx="2767">
                  <c:v>94.4</c:v>
                </c:pt>
                <c:pt idx="2768">
                  <c:v>94</c:v>
                </c:pt>
                <c:pt idx="2769">
                  <c:v>93.9</c:v>
                </c:pt>
                <c:pt idx="2770">
                  <c:v>93.2</c:v>
                </c:pt>
                <c:pt idx="2771">
                  <c:v>92.9</c:v>
                </c:pt>
                <c:pt idx="2772">
                  <c:v>92.6</c:v>
                </c:pt>
                <c:pt idx="2773">
                  <c:v>92.4</c:v>
                </c:pt>
                <c:pt idx="2774">
                  <c:v>91.9</c:v>
                </c:pt>
                <c:pt idx="2775">
                  <c:v>91.4</c:v>
                </c:pt>
                <c:pt idx="2776">
                  <c:v>90.9</c:v>
                </c:pt>
                <c:pt idx="2777">
                  <c:v>90.5</c:v>
                </c:pt>
                <c:pt idx="2778">
                  <c:v>90.1</c:v>
                </c:pt>
                <c:pt idx="2779">
                  <c:v>89.7</c:v>
                </c:pt>
                <c:pt idx="2780">
                  <c:v>89.2</c:v>
                </c:pt>
                <c:pt idx="2781">
                  <c:v>88.6</c:v>
                </c:pt>
                <c:pt idx="2782">
                  <c:v>88.2</c:v>
                </c:pt>
                <c:pt idx="2783">
                  <c:v>87.7</c:v>
                </c:pt>
                <c:pt idx="2784">
                  <c:v>87.2</c:v>
                </c:pt>
                <c:pt idx="2785">
                  <c:v>86.7</c:v>
                </c:pt>
                <c:pt idx="2786">
                  <c:v>86.3</c:v>
                </c:pt>
                <c:pt idx="2787">
                  <c:v>85.8</c:v>
                </c:pt>
                <c:pt idx="2788">
                  <c:v>85.4</c:v>
                </c:pt>
                <c:pt idx="2789">
                  <c:v>85.1</c:v>
                </c:pt>
                <c:pt idx="2790">
                  <c:v>84.8</c:v>
                </c:pt>
                <c:pt idx="2791">
                  <c:v>84.4</c:v>
                </c:pt>
                <c:pt idx="2792">
                  <c:v>84.2</c:v>
                </c:pt>
                <c:pt idx="2793">
                  <c:v>84.1</c:v>
                </c:pt>
                <c:pt idx="2794">
                  <c:v>83.9</c:v>
                </c:pt>
                <c:pt idx="2795">
                  <c:v>84.2</c:v>
                </c:pt>
                <c:pt idx="2796">
                  <c:v>84.5</c:v>
                </c:pt>
                <c:pt idx="2797">
                  <c:v>84.5</c:v>
                </c:pt>
                <c:pt idx="2798">
                  <c:v>84.2</c:v>
                </c:pt>
                <c:pt idx="2799">
                  <c:v>83.8</c:v>
                </c:pt>
                <c:pt idx="2800">
                  <c:v>84</c:v>
                </c:pt>
                <c:pt idx="2801">
                  <c:v>84</c:v>
                </c:pt>
                <c:pt idx="2802">
                  <c:v>84.6</c:v>
                </c:pt>
                <c:pt idx="2803">
                  <c:v>84.9</c:v>
                </c:pt>
                <c:pt idx="2804">
                  <c:v>84.6</c:v>
                </c:pt>
                <c:pt idx="2805">
                  <c:v>84.2</c:v>
                </c:pt>
                <c:pt idx="2806">
                  <c:v>84.1</c:v>
                </c:pt>
                <c:pt idx="2807">
                  <c:v>84</c:v>
                </c:pt>
                <c:pt idx="2808">
                  <c:v>84.1</c:v>
                </c:pt>
                <c:pt idx="2809">
                  <c:v>83.9</c:v>
                </c:pt>
                <c:pt idx="2810">
                  <c:v>83.8</c:v>
                </c:pt>
                <c:pt idx="2811">
                  <c:v>83.3</c:v>
                </c:pt>
                <c:pt idx="2812">
                  <c:v>82.9</c:v>
                </c:pt>
                <c:pt idx="2813">
                  <c:v>82.4</c:v>
                </c:pt>
                <c:pt idx="2814">
                  <c:v>82</c:v>
                </c:pt>
                <c:pt idx="2815">
                  <c:v>81.7</c:v>
                </c:pt>
                <c:pt idx="2816">
                  <c:v>81.4</c:v>
                </c:pt>
                <c:pt idx="2817">
                  <c:v>80.9</c:v>
                </c:pt>
                <c:pt idx="2818">
                  <c:v>80.5</c:v>
                </c:pt>
                <c:pt idx="2819">
                  <c:v>80.6</c:v>
                </c:pt>
                <c:pt idx="2820">
                  <c:v>80.3</c:v>
                </c:pt>
                <c:pt idx="2821">
                  <c:v>80.1</c:v>
                </c:pt>
                <c:pt idx="2822">
                  <c:v>80</c:v>
                </c:pt>
                <c:pt idx="2823">
                  <c:v>79.9</c:v>
                </c:pt>
                <c:pt idx="2824">
                  <c:v>79.5</c:v>
                </c:pt>
                <c:pt idx="2825">
                  <c:v>79.2</c:v>
                </c:pt>
                <c:pt idx="2826">
                  <c:v>79.5</c:v>
                </c:pt>
                <c:pt idx="2827">
                  <c:v>79.5</c:v>
                </c:pt>
                <c:pt idx="2828">
                  <c:v>79.3</c:v>
                </c:pt>
                <c:pt idx="2829">
                  <c:v>79.3</c:v>
                </c:pt>
                <c:pt idx="2830">
                  <c:v>79.6</c:v>
                </c:pt>
                <c:pt idx="2831">
                  <c:v>79.8</c:v>
                </c:pt>
                <c:pt idx="2832">
                  <c:v>80.1</c:v>
                </c:pt>
                <c:pt idx="2833">
                  <c:v>80.9</c:v>
                </c:pt>
                <c:pt idx="2834">
                  <c:v>81.3</c:v>
                </c:pt>
                <c:pt idx="2835">
                  <c:v>81.5</c:v>
                </c:pt>
                <c:pt idx="2836">
                  <c:v>81.8</c:v>
                </c:pt>
                <c:pt idx="2837">
                  <c:v>82.2</c:v>
                </c:pt>
                <c:pt idx="2838">
                  <c:v>82.6</c:v>
                </c:pt>
                <c:pt idx="2839">
                  <c:v>83</c:v>
                </c:pt>
                <c:pt idx="2840">
                  <c:v>83.4</c:v>
                </c:pt>
                <c:pt idx="2841">
                  <c:v>83.7</c:v>
                </c:pt>
                <c:pt idx="2842">
                  <c:v>84</c:v>
                </c:pt>
                <c:pt idx="2843">
                  <c:v>84.1</c:v>
                </c:pt>
                <c:pt idx="2844">
                  <c:v>83.8</c:v>
                </c:pt>
                <c:pt idx="2845">
                  <c:v>83.8</c:v>
                </c:pt>
                <c:pt idx="2846">
                  <c:v>83.9</c:v>
                </c:pt>
                <c:pt idx="2847">
                  <c:v>84</c:v>
                </c:pt>
                <c:pt idx="2848">
                  <c:v>83.4</c:v>
                </c:pt>
                <c:pt idx="2849">
                  <c:v>83.3</c:v>
                </c:pt>
                <c:pt idx="2850">
                  <c:v>83.3</c:v>
                </c:pt>
                <c:pt idx="2851">
                  <c:v>83.3</c:v>
                </c:pt>
                <c:pt idx="2852">
                  <c:v>83.5</c:v>
                </c:pt>
                <c:pt idx="2853">
                  <c:v>83.4</c:v>
                </c:pt>
                <c:pt idx="2854">
                  <c:v>83.2</c:v>
                </c:pt>
                <c:pt idx="2855">
                  <c:v>83.6</c:v>
                </c:pt>
                <c:pt idx="2856">
                  <c:v>83.2</c:v>
                </c:pt>
                <c:pt idx="2857">
                  <c:v>83.1</c:v>
                </c:pt>
                <c:pt idx="2858">
                  <c:v>82.8</c:v>
                </c:pt>
                <c:pt idx="2859">
                  <c:v>82.5</c:v>
                </c:pt>
                <c:pt idx="2860">
                  <c:v>81.9</c:v>
                </c:pt>
                <c:pt idx="2861">
                  <c:v>81.8</c:v>
                </c:pt>
                <c:pt idx="2862">
                  <c:v>81.3</c:v>
                </c:pt>
                <c:pt idx="2863">
                  <c:v>80.9</c:v>
                </c:pt>
                <c:pt idx="2864">
                  <c:v>80.6</c:v>
                </c:pt>
                <c:pt idx="2865">
                  <c:v>80.4</c:v>
                </c:pt>
                <c:pt idx="2866">
                  <c:v>80.1</c:v>
                </c:pt>
                <c:pt idx="2867">
                  <c:v>79.8</c:v>
                </c:pt>
                <c:pt idx="2868">
                  <c:v>79.6</c:v>
                </c:pt>
                <c:pt idx="2869">
                  <c:v>79.3</c:v>
                </c:pt>
                <c:pt idx="2870">
                  <c:v>79</c:v>
                </c:pt>
                <c:pt idx="2871">
                  <c:v>78.6</c:v>
                </c:pt>
                <c:pt idx="2872">
                  <c:v>78.3</c:v>
                </c:pt>
                <c:pt idx="2873">
                  <c:v>78.2</c:v>
                </c:pt>
                <c:pt idx="2874">
                  <c:v>77.9</c:v>
                </c:pt>
                <c:pt idx="2875">
                  <c:v>77.6</c:v>
                </c:pt>
                <c:pt idx="2876">
                  <c:v>77.5</c:v>
                </c:pt>
                <c:pt idx="2877">
                  <c:v>77.2</c:v>
                </c:pt>
                <c:pt idx="2878">
                  <c:v>76.8</c:v>
                </c:pt>
                <c:pt idx="2879">
                  <c:v>77</c:v>
                </c:pt>
                <c:pt idx="2880">
                  <c:v>77.3</c:v>
                </c:pt>
                <c:pt idx="2881">
                  <c:v>77.1</c:v>
                </c:pt>
                <c:pt idx="2882">
                  <c:v>76.8</c:v>
                </c:pt>
                <c:pt idx="2883">
                  <c:v>76.3</c:v>
                </c:pt>
                <c:pt idx="2884">
                  <c:v>75.8</c:v>
                </c:pt>
                <c:pt idx="2885">
                  <c:v>75.7</c:v>
                </c:pt>
                <c:pt idx="2886">
                  <c:v>75.6</c:v>
                </c:pt>
                <c:pt idx="2887">
                  <c:v>75.7</c:v>
                </c:pt>
                <c:pt idx="2888">
                  <c:v>75.8</c:v>
                </c:pt>
                <c:pt idx="2889">
                  <c:v>75.6</c:v>
                </c:pt>
                <c:pt idx="2890">
                  <c:v>75.6</c:v>
                </c:pt>
                <c:pt idx="2891">
                  <c:v>75.2</c:v>
                </c:pt>
                <c:pt idx="2892">
                  <c:v>75.1</c:v>
                </c:pt>
                <c:pt idx="2893">
                  <c:v>75.1</c:v>
                </c:pt>
                <c:pt idx="2894">
                  <c:v>75.1</c:v>
                </c:pt>
                <c:pt idx="2895">
                  <c:v>75.3</c:v>
                </c:pt>
                <c:pt idx="2896">
                  <c:v>75.4</c:v>
                </c:pt>
                <c:pt idx="2897">
                  <c:v>75.5</c:v>
                </c:pt>
                <c:pt idx="2898">
                  <c:v>75.7</c:v>
                </c:pt>
                <c:pt idx="2899">
                  <c:v>75.5</c:v>
                </c:pt>
                <c:pt idx="2900">
                  <c:v>75.2</c:v>
                </c:pt>
                <c:pt idx="2901">
                  <c:v>74.8</c:v>
                </c:pt>
                <c:pt idx="2902">
                  <c:v>75</c:v>
                </c:pt>
                <c:pt idx="2903">
                  <c:v>75.2</c:v>
                </c:pt>
                <c:pt idx="2904">
                  <c:v>75.3</c:v>
                </c:pt>
                <c:pt idx="2905">
                  <c:v>75.2</c:v>
                </c:pt>
                <c:pt idx="2906">
                  <c:v>74.8</c:v>
                </c:pt>
                <c:pt idx="2907">
                  <c:v>74.3</c:v>
                </c:pt>
                <c:pt idx="2908">
                  <c:v>74.2</c:v>
                </c:pt>
                <c:pt idx="2909">
                  <c:v>74.3</c:v>
                </c:pt>
                <c:pt idx="2910">
                  <c:v>74.4</c:v>
                </c:pt>
                <c:pt idx="2911">
                  <c:v>74.4</c:v>
                </c:pt>
                <c:pt idx="2912">
                  <c:v>74.2</c:v>
                </c:pt>
                <c:pt idx="2913">
                  <c:v>74.4</c:v>
                </c:pt>
                <c:pt idx="2914">
                  <c:v>74.3</c:v>
                </c:pt>
                <c:pt idx="2915">
                  <c:v>73.9</c:v>
                </c:pt>
                <c:pt idx="2916">
                  <c:v>73.6</c:v>
                </c:pt>
                <c:pt idx="2917">
                  <c:v>73.3</c:v>
                </c:pt>
                <c:pt idx="2918">
                  <c:v>73</c:v>
                </c:pt>
                <c:pt idx="2919">
                  <c:v>72.7</c:v>
                </c:pt>
                <c:pt idx="2920">
                  <c:v>72.7</c:v>
                </c:pt>
                <c:pt idx="2921">
                  <c:v>72.6</c:v>
                </c:pt>
                <c:pt idx="2922">
                  <c:v>72.5</c:v>
                </c:pt>
                <c:pt idx="2923">
                  <c:v>72.2</c:v>
                </c:pt>
                <c:pt idx="2924">
                  <c:v>72.3</c:v>
                </c:pt>
                <c:pt idx="2925">
                  <c:v>72.4</c:v>
                </c:pt>
                <c:pt idx="2926">
                  <c:v>72.3</c:v>
                </c:pt>
                <c:pt idx="2927">
                  <c:v>72.5</c:v>
                </c:pt>
                <c:pt idx="2928">
                  <c:v>72.5</c:v>
                </c:pt>
                <c:pt idx="2929">
                  <c:v>72.6</c:v>
                </c:pt>
                <c:pt idx="2930">
                  <c:v>72.6</c:v>
                </c:pt>
                <c:pt idx="2931">
                  <c:v>72.7</c:v>
                </c:pt>
                <c:pt idx="2932">
                  <c:v>72.8</c:v>
                </c:pt>
                <c:pt idx="2933">
                  <c:v>72.7</c:v>
                </c:pt>
                <c:pt idx="2934">
                  <c:v>72.5</c:v>
                </c:pt>
                <c:pt idx="2935">
                  <c:v>72.1</c:v>
                </c:pt>
                <c:pt idx="2936">
                  <c:v>71.9</c:v>
                </c:pt>
                <c:pt idx="2937">
                  <c:v>71.6</c:v>
                </c:pt>
                <c:pt idx="2938">
                  <c:v>71.5</c:v>
                </c:pt>
                <c:pt idx="2939">
                  <c:v>71.4</c:v>
                </c:pt>
                <c:pt idx="2940">
                  <c:v>71.2</c:v>
                </c:pt>
                <c:pt idx="2941">
                  <c:v>71.2</c:v>
                </c:pt>
                <c:pt idx="2942">
                  <c:v>71.1</c:v>
                </c:pt>
                <c:pt idx="2943">
                  <c:v>71</c:v>
                </c:pt>
                <c:pt idx="2944">
                  <c:v>70.8</c:v>
                </c:pt>
                <c:pt idx="2945">
                  <c:v>70.7</c:v>
                </c:pt>
                <c:pt idx="2946">
                  <c:v>70.5</c:v>
                </c:pt>
                <c:pt idx="2947">
                  <c:v>70.6</c:v>
                </c:pt>
                <c:pt idx="2948">
                  <c:v>70.6</c:v>
                </c:pt>
                <c:pt idx="2949">
                  <c:v>70.8</c:v>
                </c:pt>
                <c:pt idx="2950">
                  <c:v>70.7</c:v>
                </c:pt>
                <c:pt idx="2951">
                  <c:v>70.8</c:v>
                </c:pt>
                <c:pt idx="2952">
                  <c:v>70.5</c:v>
                </c:pt>
                <c:pt idx="2953">
                  <c:v>70.5</c:v>
                </c:pt>
                <c:pt idx="2954">
                  <c:v>70.5</c:v>
                </c:pt>
                <c:pt idx="2955">
                  <c:v>70.4</c:v>
                </c:pt>
                <c:pt idx="2956">
                  <c:v>70.1</c:v>
                </c:pt>
                <c:pt idx="2957">
                  <c:v>70.2</c:v>
                </c:pt>
                <c:pt idx="2958">
                  <c:v>70.5</c:v>
                </c:pt>
                <c:pt idx="2959">
                  <c:v>70.6</c:v>
                </c:pt>
                <c:pt idx="2960">
                  <c:v>70.5</c:v>
                </c:pt>
                <c:pt idx="2961">
                  <c:v>70.3</c:v>
                </c:pt>
                <c:pt idx="2962">
                  <c:v>70.1</c:v>
                </c:pt>
                <c:pt idx="2963">
                  <c:v>70.1</c:v>
                </c:pt>
                <c:pt idx="2964">
                  <c:v>69.8</c:v>
                </c:pt>
                <c:pt idx="2965">
                  <c:v>69.5</c:v>
                </c:pt>
                <c:pt idx="2966">
                  <c:v>69.1</c:v>
                </c:pt>
                <c:pt idx="2967">
                  <c:v>69.1</c:v>
                </c:pt>
                <c:pt idx="2968">
                  <c:v>69.2</c:v>
                </c:pt>
                <c:pt idx="2969">
                  <c:v>69.2</c:v>
                </c:pt>
                <c:pt idx="2970">
                  <c:v>69</c:v>
                </c:pt>
                <c:pt idx="2971">
                  <c:v>69</c:v>
                </c:pt>
                <c:pt idx="2972">
                  <c:v>68.9</c:v>
                </c:pt>
                <c:pt idx="2973">
                  <c:v>68.8</c:v>
                </c:pt>
                <c:pt idx="2974">
                  <c:v>68.7</c:v>
                </c:pt>
                <c:pt idx="2975">
                  <c:v>68.5</c:v>
                </c:pt>
                <c:pt idx="2976">
                  <c:v>68.4</c:v>
                </c:pt>
                <c:pt idx="2977">
                  <c:v>68.4</c:v>
                </c:pt>
                <c:pt idx="2978">
                  <c:v>68.4</c:v>
                </c:pt>
                <c:pt idx="2979">
                  <c:v>68.3</c:v>
                </c:pt>
                <c:pt idx="2980">
                  <c:v>68</c:v>
                </c:pt>
                <c:pt idx="2981">
                  <c:v>67.7</c:v>
                </c:pt>
                <c:pt idx="2982">
                  <c:v>67.3</c:v>
                </c:pt>
                <c:pt idx="2983">
                  <c:v>67.1</c:v>
                </c:pt>
                <c:pt idx="2984">
                  <c:v>66.8</c:v>
                </c:pt>
                <c:pt idx="2985">
                  <c:v>66.6</c:v>
                </c:pt>
                <c:pt idx="2986">
                  <c:v>66.7</c:v>
                </c:pt>
                <c:pt idx="2987">
                  <c:v>66.8</c:v>
                </c:pt>
                <c:pt idx="2988">
                  <c:v>67</c:v>
                </c:pt>
                <c:pt idx="2989">
                  <c:v>66.5</c:v>
                </c:pt>
                <c:pt idx="2990">
                  <c:v>66.5</c:v>
                </c:pt>
                <c:pt idx="2991">
                  <c:v>66.8</c:v>
                </c:pt>
                <c:pt idx="2992">
                  <c:v>66.6</c:v>
                </c:pt>
                <c:pt idx="2993">
                  <c:v>66.6</c:v>
                </c:pt>
                <c:pt idx="2994">
                  <c:v>66.7</c:v>
                </c:pt>
                <c:pt idx="2995">
                  <c:v>66.6</c:v>
                </c:pt>
                <c:pt idx="2996">
                  <c:v>66.6</c:v>
                </c:pt>
                <c:pt idx="2997">
                  <c:v>66.2</c:v>
                </c:pt>
                <c:pt idx="2998">
                  <c:v>66</c:v>
                </c:pt>
                <c:pt idx="2999">
                  <c:v>65.8</c:v>
                </c:pt>
                <c:pt idx="3000">
                  <c:v>65.4</c:v>
                </c:pt>
                <c:pt idx="3001">
                  <c:v>65.2</c:v>
                </c:pt>
                <c:pt idx="3002">
                  <c:v>64.8</c:v>
                </c:pt>
                <c:pt idx="3003">
                  <c:v>64.6</c:v>
                </c:pt>
                <c:pt idx="3004">
                  <c:v>64</c:v>
                </c:pt>
                <c:pt idx="3005">
                  <c:v>63.5</c:v>
                </c:pt>
                <c:pt idx="3006">
                  <c:v>63</c:v>
                </c:pt>
                <c:pt idx="3007">
                  <c:v>62.7</c:v>
                </c:pt>
                <c:pt idx="3008">
                  <c:v>62.3</c:v>
                </c:pt>
                <c:pt idx="3009">
                  <c:v>61.9</c:v>
                </c:pt>
                <c:pt idx="3010">
                  <c:v>61.6</c:v>
                </c:pt>
                <c:pt idx="3011">
                  <c:v>61.4</c:v>
                </c:pt>
                <c:pt idx="3012">
                  <c:v>61.2</c:v>
                </c:pt>
                <c:pt idx="3013">
                  <c:v>60.7</c:v>
                </c:pt>
                <c:pt idx="3014">
                  <c:v>60.4</c:v>
                </c:pt>
                <c:pt idx="3015">
                  <c:v>60.1</c:v>
                </c:pt>
                <c:pt idx="3016">
                  <c:v>60</c:v>
                </c:pt>
                <c:pt idx="3017">
                  <c:v>59.9</c:v>
                </c:pt>
                <c:pt idx="3018">
                  <c:v>59.9</c:v>
                </c:pt>
                <c:pt idx="3019">
                  <c:v>59.6</c:v>
                </c:pt>
                <c:pt idx="3020">
                  <c:v>59.6</c:v>
                </c:pt>
                <c:pt idx="3021">
                  <c:v>59.7</c:v>
                </c:pt>
                <c:pt idx="3022">
                  <c:v>59.9</c:v>
                </c:pt>
                <c:pt idx="3023">
                  <c:v>59.7</c:v>
                </c:pt>
                <c:pt idx="3024">
                  <c:v>59.8</c:v>
                </c:pt>
                <c:pt idx="3025">
                  <c:v>59.9</c:v>
                </c:pt>
                <c:pt idx="3026">
                  <c:v>59.7</c:v>
                </c:pt>
                <c:pt idx="3027">
                  <c:v>59.7</c:v>
                </c:pt>
                <c:pt idx="3028">
                  <c:v>59.6</c:v>
                </c:pt>
                <c:pt idx="3029">
                  <c:v>59.5</c:v>
                </c:pt>
                <c:pt idx="3030">
                  <c:v>59.3</c:v>
                </c:pt>
                <c:pt idx="3031">
                  <c:v>59.1</c:v>
                </c:pt>
                <c:pt idx="3032">
                  <c:v>59.2</c:v>
                </c:pt>
                <c:pt idx="3033">
                  <c:v>59</c:v>
                </c:pt>
                <c:pt idx="3034">
                  <c:v>58.5</c:v>
                </c:pt>
                <c:pt idx="3035">
                  <c:v>58.1</c:v>
                </c:pt>
                <c:pt idx="3036">
                  <c:v>57.7</c:v>
                </c:pt>
                <c:pt idx="3037">
                  <c:v>57.4</c:v>
                </c:pt>
                <c:pt idx="3038">
                  <c:v>57</c:v>
                </c:pt>
                <c:pt idx="3039">
                  <c:v>56.9</c:v>
                </c:pt>
                <c:pt idx="3040">
                  <c:v>56.7</c:v>
                </c:pt>
                <c:pt idx="3041">
                  <c:v>56.5</c:v>
                </c:pt>
                <c:pt idx="3042">
                  <c:v>56.4</c:v>
                </c:pt>
                <c:pt idx="3043">
                  <c:v>56.2</c:v>
                </c:pt>
                <c:pt idx="3044">
                  <c:v>56</c:v>
                </c:pt>
                <c:pt idx="3045">
                  <c:v>55.9</c:v>
                </c:pt>
                <c:pt idx="3046">
                  <c:v>55.8</c:v>
                </c:pt>
                <c:pt idx="3047">
                  <c:v>55.7</c:v>
                </c:pt>
                <c:pt idx="3048">
                  <c:v>55.7</c:v>
                </c:pt>
                <c:pt idx="3049">
                  <c:v>55.5</c:v>
                </c:pt>
                <c:pt idx="3050">
                  <c:v>55.3</c:v>
                </c:pt>
                <c:pt idx="3051">
                  <c:v>55.2</c:v>
                </c:pt>
                <c:pt idx="3052">
                  <c:v>55.2</c:v>
                </c:pt>
                <c:pt idx="3053">
                  <c:v>54.9</c:v>
                </c:pt>
                <c:pt idx="3054">
                  <c:v>54.5</c:v>
                </c:pt>
                <c:pt idx="3055">
                  <c:v>54.2</c:v>
                </c:pt>
                <c:pt idx="3056">
                  <c:v>53.9</c:v>
                </c:pt>
                <c:pt idx="3057">
                  <c:v>53.7</c:v>
                </c:pt>
                <c:pt idx="3058">
                  <c:v>53.7</c:v>
                </c:pt>
                <c:pt idx="3059">
                  <c:v>53.4</c:v>
                </c:pt>
                <c:pt idx="3060">
                  <c:v>53.1</c:v>
                </c:pt>
                <c:pt idx="3061">
                  <c:v>52.9</c:v>
                </c:pt>
                <c:pt idx="3062">
                  <c:v>52.8</c:v>
                </c:pt>
                <c:pt idx="3063">
                  <c:v>52.6</c:v>
                </c:pt>
                <c:pt idx="3064">
                  <c:v>52.4</c:v>
                </c:pt>
                <c:pt idx="3065">
                  <c:v>52.4</c:v>
                </c:pt>
                <c:pt idx="3066">
                  <c:v>52.3</c:v>
                </c:pt>
                <c:pt idx="3067">
                  <c:v>52.3</c:v>
                </c:pt>
                <c:pt idx="3068">
                  <c:v>52.3</c:v>
                </c:pt>
                <c:pt idx="3069">
                  <c:v>52.7</c:v>
                </c:pt>
                <c:pt idx="3070">
                  <c:v>52.8</c:v>
                </c:pt>
                <c:pt idx="3071">
                  <c:v>52.6</c:v>
                </c:pt>
                <c:pt idx="3072">
                  <c:v>52.6</c:v>
                </c:pt>
                <c:pt idx="3073">
                  <c:v>52.5</c:v>
                </c:pt>
                <c:pt idx="3074">
                  <c:v>52.4</c:v>
                </c:pt>
                <c:pt idx="3075">
                  <c:v>52.5</c:v>
                </c:pt>
                <c:pt idx="3076">
                  <c:v>52.4</c:v>
                </c:pt>
                <c:pt idx="3077">
                  <c:v>52.3</c:v>
                </c:pt>
                <c:pt idx="3078">
                  <c:v>52.4</c:v>
                </c:pt>
                <c:pt idx="3079">
                  <c:v>52.7</c:v>
                </c:pt>
                <c:pt idx="3080">
                  <c:v>52.9</c:v>
                </c:pt>
                <c:pt idx="3081">
                  <c:v>53</c:v>
                </c:pt>
                <c:pt idx="3082">
                  <c:v>52.9</c:v>
                </c:pt>
                <c:pt idx="3083">
                  <c:v>53</c:v>
                </c:pt>
                <c:pt idx="3084">
                  <c:v>53.1</c:v>
                </c:pt>
                <c:pt idx="3085">
                  <c:v>53.1</c:v>
                </c:pt>
                <c:pt idx="3086">
                  <c:v>53.1</c:v>
                </c:pt>
                <c:pt idx="3087">
                  <c:v>53.2</c:v>
                </c:pt>
                <c:pt idx="3088">
                  <c:v>53.2</c:v>
                </c:pt>
                <c:pt idx="3089">
                  <c:v>53.1</c:v>
                </c:pt>
                <c:pt idx="3090">
                  <c:v>53</c:v>
                </c:pt>
                <c:pt idx="3091">
                  <c:v>52.9</c:v>
                </c:pt>
                <c:pt idx="3092">
                  <c:v>52.8</c:v>
                </c:pt>
                <c:pt idx="3093">
                  <c:v>52.7</c:v>
                </c:pt>
                <c:pt idx="3094">
                  <c:v>52.6</c:v>
                </c:pt>
                <c:pt idx="3095">
                  <c:v>52.6</c:v>
                </c:pt>
                <c:pt idx="3096">
                  <c:v>52.7</c:v>
                </c:pt>
                <c:pt idx="3097">
                  <c:v>52.7</c:v>
                </c:pt>
                <c:pt idx="3098">
                  <c:v>52.5</c:v>
                </c:pt>
                <c:pt idx="3099">
                  <c:v>52.4</c:v>
                </c:pt>
                <c:pt idx="3100">
                  <c:v>52.3</c:v>
                </c:pt>
                <c:pt idx="3101">
                  <c:v>52.1</c:v>
                </c:pt>
                <c:pt idx="3102">
                  <c:v>52</c:v>
                </c:pt>
                <c:pt idx="3103">
                  <c:v>51.8</c:v>
                </c:pt>
                <c:pt idx="3104">
                  <c:v>51.7</c:v>
                </c:pt>
                <c:pt idx="3105">
                  <c:v>51.6</c:v>
                </c:pt>
                <c:pt idx="3106">
                  <c:v>51.8</c:v>
                </c:pt>
                <c:pt idx="3107">
                  <c:v>52</c:v>
                </c:pt>
                <c:pt idx="3108">
                  <c:v>52.2</c:v>
                </c:pt>
                <c:pt idx="3109">
                  <c:v>52.3</c:v>
                </c:pt>
                <c:pt idx="3110">
                  <c:v>52.4</c:v>
                </c:pt>
                <c:pt idx="3111">
                  <c:v>52.2</c:v>
                </c:pt>
                <c:pt idx="3112">
                  <c:v>51.9</c:v>
                </c:pt>
                <c:pt idx="3113">
                  <c:v>51.7</c:v>
                </c:pt>
                <c:pt idx="3114">
                  <c:v>51.6</c:v>
                </c:pt>
                <c:pt idx="3115">
                  <c:v>51.7</c:v>
                </c:pt>
                <c:pt idx="3116">
                  <c:v>51.8</c:v>
                </c:pt>
                <c:pt idx="3117">
                  <c:v>52.1</c:v>
                </c:pt>
                <c:pt idx="3118">
                  <c:v>52.2</c:v>
                </c:pt>
                <c:pt idx="3119">
                  <c:v>52.3</c:v>
                </c:pt>
                <c:pt idx="3120">
                  <c:v>52.3</c:v>
                </c:pt>
                <c:pt idx="3121">
                  <c:v>52.4</c:v>
                </c:pt>
                <c:pt idx="3122">
                  <c:v>52.3</c:v>
                </c:pt>
                <c:pt idx="3123">
                  <c:v>52.3</c:v>
                </c:pt>
                <c:pt idx="3124">
                  <c:v>52.2</c:v>
                </c:pt>
                <c:pt idx="3125">
                  <c:v>52.2</c:v>
                </c:pt>
                <c:pt idx="3126">
                  <c:v>52.3</c:v>
                </c:pt>
                <c:pt idx="3127">
                  <c:v>52.3</c:v>
                </c:pt>
                <c:pt idx="3128">
                  <c:v>52.1</c:v>
                </c:pt>
              </c:numCache>
            </c:numRef>
          </c:yVal>
          <c:smooth val="0"/>
        </c:ser>
        <c:ser>
          <c:idx val="2"/>
          <c:order val="2"/>
          <c:tx>
            <c:strRef>
              <c:f>"Air Temp Below Cable"</c:f>
              <c:strCache>
                <c:ptCount val="1"/>
                <c:pt idx="0">
                  <c:v>Air Temp Below Cab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3131</c:f>
              <c:numCache>
                <c:formatCode>General</c:formatCode>
                <c:ptCount val="3129"/>
                <c:pt idx="0">
                  <c:v>-1700</c:v>
                </c:pt>
                <c:pt idx="1">
                  <c:v>-1699</c:v>
                </c:pt>
                <c:pt idx="2">
                  <c:v>-1698</c:v>
                </c:pt>
                <c:pt idx="3">
                  <c:v>-1697</c:v>
                </c:pt>
                <c:pt idx="4">
                  <c:v>-1696</c:v>
                </c:pt>
                <c:pt idx="5">
                  <c:v>-1695</c:v>
                </c:pt>
                <c:pt idx="6">
                  <c:v>-1694</c:v>
                </c:pt>
                <c:pt idx="7">
                  <c:v>-1693</c:v>
                </c:pt>
                <c:pt idx="8">
                  <c:v>-1692</c:v>
                </c:pt>
                <c:pt idx="9">
                  <c:v>-1691</c:v>
                </c:pt>
                <c:pt idx="10">
                  <c:v>-1690</c:v>
                </c:pt>
                <c:pt idx="11">
                  <c:v>-2.79999999999995</c:v>
                </c:pt>
                <c:pt idx="12">
                  <c:v>-1.79999999999995</c:v>
                </c:pt>
                <c:pt idx="13">
                  <c:v>-0.799999999999955</c:v>
                </c:pt>
                <c:pt idx="14">
                  <c:v>0.200000000000045</c:v>
                </c:pt>
                <c:pt idx="15">
                  <c:v>1.20000000000005</c:v>
                </c:pt>
                <c:pt idx="16">
                  <c:v>2.20000000000005</c:v>
                </c:pt>
                <c:pt idx="17">
                  <c:v>3.20000000000005</c:v>
                </c:pt>
                <c:pt idx="18">
                  <c:v>4.20000000000005</c:v>
                </c:pt>
                <c:pt idx="19">
                  <c:v>5.20000000000005</c:v>
                </c:pt>
                <c:pt idx="20">
                  <c:v>6.20000000000005</c:v>
                </c:pt>
                <c:pt idx="21">
                  <c:v>7.20000000000005</c:v>
                </c:pt>
                <c:pt idx="22">
                  <c:v>8.20000000000005</c:v>
                </c:pt>
                <c:pt idx="23">
                  <c:v>9.20000000000005</c:v>
                </c:pt>
                <c:pt idx="24">
                  <c:v>10.2</c:v>
                </c:pt>
                <c:pt idx="25">
                  <c:v>11.2</c:v>
                </c:pt>
                <c:pt idx="26">
                  <c:v>12.2</c:v>
                </c:pt>
                <c:pt idx="27">
                  <c:v>13.2</c:v>
                </c:pt>
                <c:pt idx="28">
                  <c:v>14.2</c:v>
                </c:pt>
                <c:pt idx="29">
                  <c:v>15.2</c:v>
                </c:pt>
                <c:pt idx="30">
                  <c:v>16.2</c:v>
                </c:pt>
                <c:pt idx="31">
                  <c:v>17.2</c:v>
                </c:pt>
                <c:pt idx="32">
                  <c:v>18.2</c:v>
                </c:pt>
                <c:pt idx="33">
                  <c:v>19.2</c:v>
                </c:pt>
                <c:pt idx="34">
                  <c:v>20.2</c:v>
                </c:pt>
                <c:pt idx="35">
                  <c:v>21.2</c:v>
                </c:pt>
                <c:pt idx="36">
                  <c:v>22.2</c:v>
                </c:pt>
                <c:pt idx="37">
                  <c:v>23.2</c:v>
                </c:pt>
                <c:pt idx="38">
                  <c:v>24.2</c:v>
                </c:pt>
                <c:pt idx="39">
                  <c:v>25.2</c:v>
                </c:pt>
                <c:pt idx="40">
                  <c:v>26.2</c:v>
                </c:pt>
                <c:pt idx="41">
                  <c:v>27.2</c:v>
                </c:pt>
                <c:pt idx="42">
                  <c:v>28.2</c:v>
                </c:pt>
                <c:pt idx="43">
                  <c:v>29.2</c:v>
                </c:pt>
                <c:pt idx="44">
                  <c:v>30.2</c:v>
                </c:pt>
                <c:pt idx="45">
                  <c:v>31.2</c:v>
                </c:pt>
                <c:pt idx="46">
                  <c:v>32.2</c:v>
                </c:pt>
                <c:pt idx="47">
                  <c:v>33.2</c:v>
                </c:pt>
                <c:pt idx="48">
                  <c:v>34.2</c:v>
                </c:pt>
                <c:pt idx="49">
                  <c:v>35.2</c:v>
                </c:pt>
                <c:pt idx="50">
                  <c:v>36.2</c:v>
                </c:pt>
                <c:pt idx="51">
                  <c:v>37.2</c:v>
                </c:pt>
                <c:pt idx="52">
                  <c:v>38.2</c:v>
                </c:pt>
                <c:pt idx="53">
                  <c:v>39.2</c:v>
                </c:pt>
                <c:pt idx="54">
                  <c:v>40.2</c:v>
                </c:pt>
                <c:pt idx="55">
                  <c:v>41.2</c:v>
                </c:pt>
                <c:pt idx="56">
                  <c:v>42.2</c:v>
                </c:pt>
                <c:pt idx="57">
                  <c:v>43.2</c:v>
                </c:pt>
                <c:pt idx="58">
                  <c:v>44.2</c:v>
                </c:pt>
                <c:pt idx="59">
                  <c:v>45.2</c:v>
                </c:pt>
                <c:pt idx="60">
                  <c:v>46.2</c:v>
                </c:pt>
                <c:pt idx="61">
                  <c:v>47.2</c:v>
                </c:pt>
                <c:pt idx="62">
                  <c:v>48.2</c:v>
                </c:pt>
                <c:pt idx="63">
                  <c:v>49.2</c:v>
                </c:pt>
                <c:pt idx="64">
                  <c:v>50.2</c:v>
                </c:pt>
                <c:pt idx="65">
                  <c:v>51.2</c:v>
                </c:pt>
                <c:pt idx="66">
                  <c:v>52.2</c:v>
                </c:pt>
                <c:pt idx="67">
                  <c:v>53.2</c:v>
                </c:pt>
                <c:pt idx="68">
                  <c:v>54.2</c:v>
                </c:pt>
                <c:pt idx="69">
                  <c:v>55.2</c:v>
                </c:pt>
                <c:pt idx="70">
                  <c:v>56.2</c:v>
                </c:pt>
                <c:pt idx="71">
                  <c:v>57.2</c:v>
                </c:pt>
                <c:pt idx="72">
                  <c:v>58.2</c:v>
                </c:pt>
                <c:pt idx="73">
                  <c:v>59.2</c:v>
                </c:pt>
                <c:pt idx="74">
                  <c:v>60.2</c:v>
                </c:pt>
                <c:pt idx="75">
                  <c:v>61.2</c:v>
                </c:pt>
                <c:pt idx="76">
                  <c:v>62.2</c:v>
                </c:pt>
                <c:pt idx="77">
                  <c:v>63.2</c:v>
                </c:pt>
                <c:pt idx="78">
                  <c:v>64.2000000000001</c:v>
                </c:pt>
                <c:pt idx="79">
                  <c:v>65.2000000000001</c:v>
                </c:pt>
                <c:pt idx="80">
                  <c:v>66.2000000000001</c:v>
                </c:pt>
                <c:pt idx="81">
                  <c:v>67.2000000000001</c:v>
                </c:pt>
                <c:pt idx="82">
                  <c:v>68.2000000000001</c:v>
                </c:pt>
                <c:pt idx="83">
                  <c:v>69.2000000000001</c:v>
                </c:pt>
                <c:pt idx="84">
                  <c:v>70.2000000000001</c:v>
                </c:pt>
                <c:pt idx="85">
                  <c:v>71.2000000000001</c:v>
                </c:pt>
                <c:pt idx="86">
                  <c:v>72.2000000000001</c:v>
                </c:pt>
                <c:pt idx="87">
                  <c:v>73.2000000000001</c:v>
                </c:pt>
                <c:pt idx="88">
                  <c:v>74.2000000000001</c:v>
                </c:pt>
                <c:pt idx="89">
                  <c:v>75.2000000000001</c:v>
                </c:pt>
                <c:pt idx="90">
                  <c:v>76.2000000000001</c:v>
                </c:pt>
                <c:pt idx="91">
                  <c:v>77.2000000000001</c:v>
                </c:pt>
                <c:pt idx="92">
                  <c:v>78.2000000000001</c:v>
                </c:pt>
                <c:pt idx="93">
                  <c:v>79.2000000000001</c:v>
                </c:pt>
                <c:pt idx="94">
                  <c:v>80.2000000000001</c:v>
                </c:pt>
                <c:pt idx="95">
                  <c:v>81.2000000000001</c:v>
                </c:pt>
                <c:pt idx="96">
                  <c:v>82.2000000000001</c:v>
                </c:pt>
                <c:pt idx="97">
                  <c:v>83.2000000000001</c:v>
                </c:pt>
                <c:pt idx="98">
                  <c:v>84.2000000000001</c:v>
                </c:pt>
                <c:pt idx="99">
                  <c:v>85.2000000000001</c:v>
                </c:pt>
                <c:pt idx="100">
                  <c:v>86.2000000000001</c:v>
                </c:pt>
                <c:pt idx="101">
                  <c:v>87.2000000000001</c:v>
                </c:pt>
                <c:pt idx="102">
                  <c:v>88.2000000000001</c:v>
                </c:pt>
                <c:pt idx="103">
                  <c:v>89.2000000000001</c:v>
                </c:pt>
                <c:pt idx="104">
                  <c:v>90.2000000000001</c:v>
                </c:pt>
                <c:pt idx="105">
                  <c:v>91.2000000000001</c:v>
                </c:pt>
                <c:pt idx="106">
                  <c:v>92.2000000000001</c:v>
                </c:pt>
                <c:pt idx="107">
                  <c:v>93.2000000000001</c:v>
                </c:pt>
                <c:pt idx="108">
                  <c:v>94.2000000000001</c:v>
                </c:pt>
                <c:pt idx="109">
                  <c:v>95.2000000000001</c:v>
                </c:pt>
                <c:pt idx="110">
                  <c:v>96.2000000000001</c:v>
                </c:pt>
                <c:pt idx="111">
                  <c:v>97.2000000000001</c:v>
                </c:pt>
                <c:pt idx="112">
                  <c:v>98.2000000000001</c:v>
                </c:pt>
                <c:pt idx="113">
                  <c:v>99.2000000000001</c:v>
                </c:pt>
                <c:pt idx="114">
                  <c:v>100.2</c:v>
                </c:pt>
                <c:pt idx="115">
                  <c:v>101.2</c:v>
                </c:pt>
                <c:pt idx="116">
                  <c:v>102.2</c:v>
                </c:pt>
                <c:pt idx="117">
                  <c:v>103.2</c:v>
                </c:pt>
                <c:pt idx="118">
                  <c:v>104.2</c:v>
                </c:pt>
                <c:pt idx="119">
                  <c:v>105.2</c:v>
                </c:pt>
                <c:pt idx="120">
                  <c:v>106.2</c:v>
                </c:pt>
                <c:pt idx="121">
                  <c:v>107.2</c:v>
                </c:pt>
                <c:pt idx="122">
                  <c:v>108.2</c:v>
                </c:pt>
                <c:pt idx="123">
                  <c:v>109.2</c:v>
                </c:pt>
                <c:pt idx="124">
                  <c:v>110.2</c:v>
                </c:pt>
                <c:pt idx="125">
                  <c:v>111.2</c:v>
                </c:pt>
                <c:pt idx="126">
                  <c:v>112.2</c:v>
                </c:pt>
                <c:pt idx="127">
                  <c:v>113.2</c:v>
                </c:pt>
                <c:pt idx="128">
                  <c:v>114.2</c:v>
                </c:pt>
                <c:pt idx="129">
                  <c:v>115.2</c:v>
                </c:pt>
                <c:pt idx="130">
                  <c:v>116.2</c:v>
                </c:pt>
                <c:pt idx="131">
                  <c:v>117.2</c:v>
                </c:pt>
                <c:pt idx="132">
                  <c:v>118.2</c:v>
                </c:pt>
                <c:pt idx="133">
                  <c:v>119.2</c:v>
                </c:pt>
                <c:pt idx="134">
                  <c:v>120.2</c:v>
                </c:pt>
                <c:pt idx="135">
                  <c:v>121.2</c:v>
                </c:pt>
                <c:pt idx="136">
                  <c:v>122.2</c:v>
                </c:pt>
                <c:pt idx="137">
                  <c:v>123.2</c:v>
                </c:pt>
                <c:pt idx="138">
                  <c:v>124.2</c:v>
                </c:pt>
                <c:pt idx="139">
                  <c:v>125.2</c:v>
                </c:pt>
                <c:pt idx="140">
                  <c:v>126.2</c:v>
                </c:pt>
                <c:pt idx="141">
                  <c:v>127.2</c:v>
                </c:pt>
                <c:pt idx="142">
                  <c:v>128.2</c:v>
                </c:pt>
                <c:pt idx="143">
                  <c:v>129.2</c:v>
                </c:pt>
                <c:pt idx="144">
                  <c:v>130.2</c:v>
                </c:pt>
                <c:pt idx="145">
                  <c:v>131.2</c:v>
                </c:pt>
                <c:pt idx="146">
                  <c:v>132.2</c:v>
                </c:pt>
                <c:pt idx="147">
                  <c:v>133.2</c:v>
                </c:pt>
                <c:pt idx="148">
                  <c:v>134.2</c:v>
                </c:pt>
                <c:pt idx="149">
                  <c:v>135.2</c:v>
                </c:pt>
                <c:pt idx="150">
                  <c:v>136.2</c:v>
                </c:pt>
                <c:pt idx="151">
                  <c:v>137.2</c:v>
                </c:pt>
                <c:pt idx="152">
                  <c:v>138.2</c:v>
                </c:pt>
                <c:pt idx="153">
                  <c:v>139.2</c:v>
                </c:pt>
                <c:pt idx="154">
                  <c:v>140.2</c:v>
                </c:pt>
                <c:pt idx="155">
                  <c:v>141.2</c:v>
                </c:pt>
                <c:pt idx="156">
                  <c:v>142.2</c:v>
                </c:pt>
                <c:pt idx="157">
                  <c:v>143.2</c:v>
                </c:pt>
                <c:pt idx="158">
                  <c:v>144.2</c:v>
                </c:pt>
                <c:pt idx="159">
                  <c:v>145.2</c:v>
                </c:pt>
                <c:pt idx="160">
                  <c:v>146.2</c:v>
                </c:pt>
                <c:pt idx="161">
                  <c:v>147.2</c:v>
                </c:pt>
                <c:pt idx="162">
                  <c:v>148.2</c:v>
                </c:pt>
                <c:pt idx="163">
                  <c:v>149.2</c:v>
                </c:pt>
                <c:pt idx="164">
                  <c:v>150.2</c:v>
                </c:pt>
                <c:pt idx="165">
                  <c:v>151.2</c:v>
                </c:pt>
                <c:pt idx="166">
                  <c:v>152.2</c:v>
                </c:pt>
                <c:pt idx="167">
                  <c:v>153.2</c:v>
                </c:pt>
                <c:pt idx="168">
                  <c:v>154.2</c:v>
                </c:pt>
                <c:pt idx="169">
                  <c:v>155.2</c:v>
                </c:pt>
                <c:pt idx="170">
                  <c:v>156.2</c:v>
                </c:pt>
                <c:pt idx="171">
                  <c:v>157.2</c:v>
                </c:pt>
                <c:pt idx="172">
                  <c:v>158.2</c:v>
                </c:pt>
                <c:pt idx="173">
                  <c:v>159.2</c:v>
                </c:pt>
                <c:pt idx="174">
                  <c:v>160.2</c:v>
                </c:pt>
                <c:pt idx="175">
                  <c:v>161.2</c:v>
                </c:pt>
                <c:pt idx="176">
                  <c:v>162.2</c:v>
                </c:pt>
                <c:pt idx="177">
                  <c:v>163.2</c:v>
                </c:pt>
                <c:pt idx="178">
                  <c:v>164.2</c:v>
                </c:pt>
                <c:pt idx="179">
                  <c:v>165.2</c:v>
                </c:pt>
                <c:pt idx="180">
                  <c:v>166.2</c:v>
                </c:pt>
                <c:pt idx="181">
                  <c:v>167.2</c:v>
                </c:pt>
                <c:pt idx="182">
                  <c:v>168.2</c:v>
                </c:pt>
                <c:pt idx="183">
                  <c:v>169.2</c:v>
                </c:pt>
                <c:pt idx="184">
                  <c:v>170.2</c:v>
                </c:pt>
                <c:pt idx="185">
                  <c:v>171.2</c:v>
                </c:pt>
                <c:pt idx="186">
                  <c:v>172.2</c:v>
                </c:pt>
                <c:pt idx="187">
                  <c:v>173.2</c:v>
                </c:pt>
                <c:pt idx="188">
                  <c:v>174.2</c:v>
                </c:pt>
                <c:pt idx="189">
                  <c:v>175.2</c:v>
                </c:pt>
                <c:pt idx="190">
                  <c:v>176.2</c:v>
                </c:pt>
                <c:pt idx="191">
                  <c:v>177.2</c:v>
                </c:pt>
                <c:pt idx="192">
                  <c:v>178.2</c:v>
                </c:pt>
                <c:pt idx="193">
                  <c:v>179.2</c:v>
                </c:pt>
                <c:pt idx="194">
                  <c:v>180.2</c:v>
                </c:pt>
                <c:pt idx="195">
                  <c:v>181.2</c:v>
                </c:pt>
                <c:pt idx="196">
                  <c:v>182.2</c:v>
                </c:pt>
                <c:pt idx="197">
                  <c:v>183.2</c:v>
                </c:pt>
                <c:pt idx="198">
                  <c:v>184.2</c:v>
                </c:pt>
                <c:pt idx="199">
                  <c:v>185.2</c:v>
                </c:pt>
                <c:pt idx="200">
                  <c:v>186.2</c:v>
                </c:pt>
                <c:pt idx="201">
                  <c:v>187.2</c:v>
                </c:pt>
                <c:pt idx="202">
                  <c:v>188.2</c:v>
                </c:pt>
                <c:pt idx="203">
                  <c:v>189.2</c:v>
                </c:pt>
                <c:pt idx="204">
                  <c:v>190.2</c:v>
                </c:pt>
                <c:pt idx="205">
                  <c:v>191.2</c:v>
                </c:pt>
                <c:pt idx="206">
                  <c:v>192.2</c:v>
                </c:pt>
                <c:pt idx="207">
                  <c:v>193.2</c:v>
                </c:pt>
                <c:pt idx="208">
                  <c:v>194.2</c:v>
                </c:pt>
                <c:pt idx="209">
                  <c:v>195.2</c:v>
                </c:pt>
                <c:pt idx="210">
                  <c:v>196.2</c:v>
                </c:pt>
                <c:pt idx="211">
                  <c:v>197.2</c:v>
                </c:pt>
                <c:pt idx="212">
                  <c:v>198.2</c:v>
                </c:pt>
                <c:pt idx="213">
                  <c:v>199.2</c:v>
                </c:pt>
                <c:pt idx="214">
                  <c:v>200.2</c:v>
                </c:pt>
                <c:pt idx="215">
                  <c:v>201.2</c:v>
                </c:pt>
                <c:pt idx="216">
                  <c:v>202.2</c:v>
                </c:pt>
                <c:pt idx="217">
                  <c:v>203.2</c:v>
                </c:pt>
                <c:pt idx="218">
                  <c:v>204.2</c:v>
                </c:pt>
                <c:pt idx="219">
                  <c:v>205.2</c:v>
                </c:pt>
                <c:pt idx="220">
                  <c:v>206.2</c:v>
                </c:pt>
                <c:pt idx="221">
                  <c:v>207.2</c:v>
                </c:pt>
                <c:pt idx="222">
                  <c:v>208.2</c:v>
                </c:pt>
                <c:pt idx="223">
                  <c:v>209.2</c:v>
                </c:pt>
                <c:pt idx="224">
                  <c:v>210.2</c:v>
                </c:pt>
                <c:pt idx="225">
                  <c:v>211.2</c:v>
                </c:pt>
                <c:pt idx="226">
                  <c:v>212.2</c:v>
                </c:pt>
                <c:pt idx="227">
                  <c:v>213.2</c:v>
                </c:pt>
                <c:pt idx="228">
                  <c:v>214.2</c:v>
                </c:pt>
                <c:pt idx="229">
                  <c:v>215.2</c:v>
                </c:pt>
                <c:pt idx="230">
                  <c:v>216.2</c:v>
                </c:pt>
                <c:pt idx="231">
                  <c:v>217.2</c:v>
                </c:pt>
                <c:pt idx="232">
                  <c:v>218.2</c:v>
                </c:pt>
                <c:pt idx="233">
                  <c:v>219.2</c:v>
                </c:pt>
                <c:pt idx="234">
                  <c:v>220.2</c:v>
                </c:pt>
                <c:pt idx="235">
                  <c:v>221.2</c:v>
                </c:pt>
                <c:pt idx="236">
                  <c:v>222.2</c:v>
                </c:pt>
                <c:pt idx="237">
                  <c:v>223.2</c:v>
                </c:pt>
                <c:pt idx="238">
                  <c:v>224.2</c:v>
                </c:pt>
                <c:pt idx="239">
                  <c:v>225.2</c:v>
                </c:pt>
                <c:pt idx="240">
                  <c:v>226.2</c:v>
                </c:pt>
                <c:pt idx="241">
                  <c:v>227.2</c:v>
                </c:pt>
                <c:pt idx="242">
                  <c:v>228.2</c:v>
                </c:pt>
                <c:pt idx="243">
                  <c:v>229.2</c:v>
                </c:pt>
                <c:pt idx="244">
                  <c:v>230.2</c:v>
                </c:pt>
                <c:pt idx="245">
                  <c:v>231.2</c:v>
                </c:pt>
                <c:pt idx="246">
                  <c:v>232.2</c:v>
                </c:pt>
                <c:pt idx="247">
                  <c:v>233.2</c:v>
                </c:pt>
                <c:pt idx="248">
                  <c:v>234.2</c:v>
                </c:pt>
                <c:pt idx="249">
                  <c:v>235.2</c:v>
                </c:pt>
                <c:pt idx="250">
                  <c:v>236.2</c:v>
                </c:pt>
                <c:pt idx="251">
                  <c:v>237.2</c:v>
                </c:pt>
                <c:pt idx="252">
                  <c:v>238.2</c:v>
                </c:pt>
                <c:pt idx="253">
                  <c:v>239.2</c:v>
                </c:pt>
                <c:pt idx="254">
                  <c:v>240.2</c:v>
                </c:pt>
                <c:pt idx="255">
                  <c:v>241.2</c:v>
                </c:pt>
                <c:pt idx="256">
                  <c:v>242.2</c:v>
                </c:pt>
                <c:pt idx="257">
                  <c:v>243.2</c:v>
                </c:pt>
                <c:pt idx="258">
                  <c:v>244.2</c:v>
                </c:pt>
                <c:pt idx="259">
                  <c:v>245.2</c:v>
                </c:pt>
                <c:pt idx="260">
                  <c:v>246.2</c:v>
                </c:pt>
                <c:pt idx="261">
                  <c:v>247.2</c:v>
                </c:pt>
                <c:pt idx="262">
                  <c:v>248.2</c:v>
                </c:pt>
                <c:pt idx="263">
                  <c:v>249.2</c:v>
                </c:pt>
                <c:pt idx="264">
                  <c:v>250.2</c:v>
                </c:pt>
                <c:pt idx="265">
                  <c:v>251.2</c:v>
                </c:pt>
                <c:pt idx="266">
                  <c:v>252.2</c:v>
                </c:pt>
                <c:pt idx="267">
                  <c:v>253.2</c:v>
                </c:pt>
                <c:pt idx="268">
                  <c:v>254.2</c:v>
                </c:pt>
                <c:pt idx="269">
                  <c:v>255.2</c:v>
                </c:pt>
                <c:pt idx="270">
                  <c:v>256.2</c:v>
                </c:pt>
                <c:pt idx="271">
                  <c:v>257.2</c:v>
                </c:pt>
                <c:pt idx="272">
                  <c:v>258.2</c:v>
                </c:pt>
                <c:pt idx="273">
                  <c:v>259.2</c:v>
                </c:pt>
                <c:pt idx="274">
                  <c:v>260.2</c:v>
                </c:pt>
                <c:pt idx="275">
                  <c:v>261.2</c:v>
                </c:pt>
                <c:pt idx="276">
                  <c:v>262.2</c:v>
                </c:pt>
                <c:pt idx="277">
                  <c:v>263.2</c:v>
                </c:pt>
                <c:pt idx="278">
                  <c:v>264.2</c:v>
                </c:pt>
                <c:pt idx="279">
                  <c:v>265.2</c:v>
                </c:pt>
                <c:pt idx="280">
                  <c:v>266.2</c:v>
                </c:pt>
                <c:pt idx="281">
                  <c:v>267.2</c:v>
                </c:pt>
                <c:pt idx="282">
                  <c:v>268.2</c:v>
                </c:pt>
                <c:pt idx="283">
                  <c:v>269.2</c:v>
                </c:pt>
                <c:pt idx="284">
                  <c:v>270.2</c:v>
                </c:pt>
                <c:pt idx="285">
                  <c:v>271.2</c:v>
                </c:pt>
                <c:pt idx="286">
                  <c:v>272.2</c:v>
                </c:pt>
                <c:pt idx="287">
                  <c:v>273.2</c:v>
                </c:pt>
                <c:pt idx="288">
                  <c:v>274.2</c:v>
                </c:pt>
                <c:pt idx="289">
                  <c:v>275.2</c:v>
                </c:pt>
                <c:pt idx="290">
                  <c:v>276.2</c:v>
                </c:pt>
                <c:pt idx="291">
                  <c:v>277.2</c:v>
                </c:pt>
                <c:pt idx="292">
                  <c:v>278.2</c:v>
                </c:pt>
                <c:pt idx="293">
                  <c:v>279.2</c:v>
                </c:pt>
                <c:pt idx="294">
                  <c:v>280.2</c:v>
                </c:pt>
                <c:pt idx="295">
                  <c:v>281.2</c:v>
                </c:pt>
                <c:pt idx="296">
                  <c:v>282.2</c:v>
                </c:pt>
                <c:pt idx="297">
                  <c:v>283.2</c:v>
                </c:pt>
                <c:pt idx="298">
                  <c:v>284.2</c:v>
                </c:pt>
                <c:pt idx="299">
                  <c:v>285.2</c:v>
                </c:pt>
                <c:pt idx="300">
                  <c:v>286.2</c:v>
                </c:pt>
                <c:pt idx="301">
                  <c:v>287.2</c:v>
                </c:pt>
                <c:pt idx="302">
                  <c:v>288.2</c:v>
                </c:pt>
                <c:pt idx="303">
                  <c:v>289.2</c:v>
                </c:pt>
                <c:pt idx="304">
                  <c:v>290.2</c:v>
                </c:pt>
                <c:pt idx="305">
                  <c:v>291.2</c:v>
                </c:pt>
                <c:pt idx="306">
                  <c:v>292.2</c:v>
                </c:pt>
                <c:pt idx="307">
                  <c:v>293.2</c:v>
                </c:pt>
                <c:pt idx="308">
                  <c:v>294.2</c:v>
                </c:pt>
                <c:pt idx="309">
                  <c:v>295.2</c:v>
                </c:pt>
                <c:pt idx="310">
                  <c:v>296.2</c:v>
                </c:pt>
                <c:pt idx="311">
                  <c:v>297.2</c:v>
                </c:pt>
                <c:pt idx="312">
                  <c:v>298.2</c:v>
                </c:pt>
                <c:pt idx="313">
                  <c:v>299.2</c:v>
                </c:pt>
                <c:pt idx="314">
                  <c:v>300.2</c:v>
                </c:pt>
                <c:pt idx="315">
                  <c:v>301.2</c:v>
                </c:pt>
                <c:pt idx="316">
                  <c:v>302.2</c:v>
                </c:pt>
                <c:pt idx="317">
                  <c:v>303.2</c:v>
                </c:pt>
                <c:pt idx="318">
                  <c:v>304.2</c:v>
                </c:pt>
                <c:pt idx="319">
                  <c:v>305.2</c:v>
                </c:pt>
                <c:pt idx="320">
                  <c:v>306.2</c:v>
                </c:pt>
                <c:pt idx="321">
                  <c:v>307.2</c:v>
                </c:pt>
                <c:pt idx="322">
                  <c:v>308.2</c:v>
                </c:pt>
                <c:pt idx="323">
                  <c:v>309.2</c:v>
                </c:pt>
                <c:pt idx="324">
                  <c:v>310.2</c:v>
                </c:pt>
                <c:pt idx="325">
                  <c:v>311.2</c:v>
                </c:pt>
                <c:pt idx="326">
                  <c:v>312.2</c:v>
                </c:pt>
                <c:pt idx="327">
                  <c:v>313.2</c:v>
                </c:pt>
                <c:pt idx="328">
                  <c:v>314.2</c:v>
                </c:pt>
                <c:pt idx="329">
                  <c:v>315.2</c:v>
                </c:pt>
                <c:pt idx="330">
                  <c:v>316.2</c:v>
                </c:pt>
                <c:pt idx="331">
                  <c:v>317.2</c:v>
                </c:pt>
                <c:pt idx="332">
                  <c:v>318.2</c:v>
                </c:pt>
                <c:pt idx="333">
                  <c:v>319.2</c:v>
                </c:pt>
                <c:pt idx="334">
                  <c:v>320.2</c:v>
                </c:pt>
                <c:pt idx="335">
                  <c:v>321.2</c:v>
                </c:pt>
                <c:pt idx="336">
                  <c:v>322.2</c:v>
                </c:pt>
                <c:pt idx="337">
                  <c:v>323.2</c:v>
                </c:pt>
                <c:pt idx="338">
                  <c:v>324.2</c:v>
                </c:pt>
                <c:pt idx="339">
                  <c:v>325.2</c:v>
                </c:pt>
                <c:pt idx="340">
                  <c:v>326.2</c:v>
                </c:pt>
                <c:pt idx="341">
                  <c:v>327.2</c:v>
                </c:pt>
                <c:pt idx="342">
                  <c:v>328.2</c:v>
                </c:pt>
                <c:pt idx="343">
                  <c:v>329.2</c:v>
                </c:pt>
                <c:pt idx="344">
                  <c:v>330.2</c:v>
                </c:pt>
                <c:pt idx="345">
                  <c:v>331.2</c:v>
                </c:pt>
                <c:pt idx="346">
                  <c:v>332.2</c:v>
                </c:pt>
                <c:pt idx="347">
                  <c:v>333.3</c:v>
                </c:pt>
                <c:pt idx="348">
                  <c:v>334.3</c:v>
                </c:pt>
                <c:pt idx="349">
                  <c:v>335.3</c:v>
                </c:pt>
                <c:pt idx="350">
                  <c:v>336.3</c:v>
                </c:pt>
                <c:pt idx="351">
                  <c:v>337.3</c:v>
                </c:pt>
                <c:pt idx="352">
                  <c:v>338.3</c:v>
                </c:pt>
                <c:pt idx="353">
                  <c:v>339.3</c:v>
                </c:pt>
                <c:pt idx="354">
                  <c:v>340.3</c:v>
                </c:pt>
                <c:pt idx="355">
                  <c:v>341.3</c:v>
                </c:pt>
                <c:pt idx="356">
                  <c:v>342.3</c:v>
                </c:pt>
                <c:pt idx="357">
                  <c:v>343.3</c:v>
                </c:pt>
                <c:pt idx="358">
                  <c:v>344.3</c:v>
                </c:pt>
                <c:pt idx="359">
                  <c:v>345.3</c:v>
                </c:pt>
                <c:pt idx="360">
                  <c:v>346.3</c:v>
                </c:pt>
                <c:pt idx="361">
                  <c:v>347.3</c:v>
                </c:pt>
                <c:pt idx="362">
                  <c:v>348.3</c:v>
                </c:pt>
                <c:pt idx="363">
                  <c:v>349.3</c:v>
                </c:pt>
                <c:pt idx="364">
                  <c:v>350.3</c:v>
                </c:pt>
                <c:pt idx="365">
                  <c:v>351.3</c:v>
                </c:pt>
                <c:pt idx="366">
                  <c:v>352.3</c:v>
                </c:pt>
                <c:pt idx="367">
                  <c:v>353.3</c:v>
                </c:pt>
                <c:pt idx="368">
                  <c:v>354.3</c:v>
                </c:pt>
                <c:pt idx="369">
                  <c:v>355.3</c:v>
                </c:pt>
                <c:pt idx="370">
                  <c:v>356.3</c:v>
                </c:pt>
                <c:pt idx="371">
                  <c:v>357.3</c:v>
                </c:pt>
                <c:pt idx="372">
                  <c:v>358.3</c:v>
                </c:pt>
                <c:pt idx="373">
                  <c:v>359.3</c:v>
                </c:pt>
                <c:pt idx="374">
                  <c:v>360.3</c:v>
                </c:pt>
                <c:pt idx="375">
                  <c:v>361.3</c:v>
                </c:pt>
                <c:pt idx="376">
                  <c:v>362.3</c:v>
                </c:pt>
                <c:pt idx="377">
                  <c:v>363.3</c:v>
                </c:pt>
                <c:pt idx="378">
                  <c:v>364.3</c:v>
                </c:pt>
                <c:pt idx="379">
                  <c:v>365.3</c:v>
                </c:pt>
                <c:pt idx="380">
                  <c:v>366.3</c:v>
                </c:pt>
                <c:pt idx="381">
                  <c:v>367.3</c:v>
                </c:pt>
                <c:pt idx="382">
                  <c:v>368.3</c:v>
                </c:pt>
                <c:pt idx="383">
                  <c:v>369.3</c:v>
                </c:pt>
                <c:pt idx="384">
                  <c:v>370.3</c:v>
                </c:pt>
                <c:pt idx="385">
                  <c:v>371.3</c:v>
                </c:pt>
                <c:pt idx="386">
                  <c:v>372.3</c:v>
                </c:pt>
                <c:pt idx="387">
                  <c:v>373.3</c:v>
                </c:pt>
                <c:pt idx="388">
                  <c:v>374.3</c:v>
                </c:pt>
                <c:pt idx="389">
                  <c:v>375.3</c:v>
                </c:pt>
                <c:pt idx="390">
                  <c:v>376.3</c:v>
                </c:pt>
                <c:pt idx="391">
                  <c:v>377.3</c:v>
                </c:pt>
                <c:pt idx="392">
                  <c:v>378.3</c:v>
                </c:pt>
                <c:pt idx="393">
                  <c:v>379.3</c:v>
                </c:pt>
                <c:pt idx="394">
                  <c:v>380.3</c:v>
                </c:pt>
                <c:pt idx="395">
                  <c:v>381.3</c:v>
                </c:pt>
                <c:pt idx="396">
                  <c:v>382.3</c:v>
                </c:pt>
                <c:pt idx="397">
                  <c:v>383.3</c:v>
                </c:pt>
                <c:pt idx="398">
                  <c:v>384.3</c:v>
                </c:pt>
                <c:pt idx="399">
                  <c:v>385.3</c:v>
                </c:pt>
                <c:pt idx="400">
                  <c:v>386.3</c:v>
                </c:pt>
                <c:pt idx="401">
                  <c:v>387.3</c:v>
                </c:pt>
                <c:pt idx="402">
                  <c:v>388.3</c:v>
                </c:pt>
                <c:pt idx="403">
                  <c:v>389.3</c:v>
                </c:pt>
                <c:pt idx="404">
                  <c:v>390.3</c:v>
                </c:pt>
                <c:pt idx="405">
                  <c:v>391.3</c:v>
                </c:pt>
                <c:pt idx="406">
                  <c:v>392.3</c:v>
                </c:pt>
                <c:pt idx="407">
                  <c:v>393.3</c:v>
                </c:pt>
                <c:pt idx="408">
                  <c:v>394.3</c:v>
                </c:pt>
                <c:pt idx="409">
                  <c:v>395.3</c:v>
                </c:pt>
                <c:pt idx="410">
                  <c:v>396.3</c:v>
                </c:pt>
                <c:pt idx="411">
                  <c:v>397.3</c:v>
                </c:pt>
                <c:pt idx="412">
                  <c:v>398.3</c:v>
                </c:pt>
                <c:pt idx="413">
                  <c:v>399.3</c:v>
                </c:pt>
                <c:pt idx="414">
                  <c:v>400.3</c:v>
                </c:pt>
                <c:pt idx="415">
                  <c:v>401.3</c:v>
                </c:pt>
                <c:pt idx="416">
                  <c:v>402.3</c:v>
                </c:pt>
                <c:pt idx="417">
                  <c:v>403.3</c:v>
                </c:pt>
                <c:pt idx="418">
                  <c:v>404.3</c:v>
                </c:pt>
                <c:pt idx="419">
                  <c:v>405.3</c:v>
                </c:pt>
                <c:pt idx="420">
                  <c:v>406.3</c:v>
                </c:pt>
                <c:pt idx="421">
                  <c:v>407.3</c:v>
                </c:pt>
                <c:pt idx="422">
                  <c:v>408.3</c:v>
                </c:pt>
                <c:pt idx="423">
                  <c:v>409.3</c:v>
                </c:pt>
                <c:pt idx="424">
                  <c:v>410.3</c:v>
                </c:pt>
                <c:pt idx="425">
                  <c:v>411.3</c:v>
                </c:pt>
                <c:pt idx="426">
                  <c:v>412.3</c:v>
                </c:pt>
                <c:pt idx="427">
                  <c:v>413.3</c:v>
                </c:pt>
                <c:pt idx="428">
                  <c:v>414.3</c:v>
                </c:pt>
                <c:pt idx="429">
                  <c:v>415.3</c:v>
                </c:pt>
                <c:pt idx="430">
                  <c:v>416.3</c:v>
                </c:pt>
                <c:pt idx="431">
                  <c:v>417.3</c:v>
                </c:pt>
                <c:pt idx="432">
                  <c:v>418.3</c:v>
                </c:pt>
                <c:pt idx="433">
                  <c:v>419.3</c:v>
                </c:pt>
                <c:pt idx="434">
                  <c:v>420.3</c:v>
                </c:pt>
                <c:pt idx="435">
                  <c:v>421.3</c:v>
                </c:pt>
                <c:pt idx="436">
                  <c:v>422.3</c:v>
                </c:pt>
                <c:pt idx="437">
                  <c:v>423.3</c:v>
                </c:pt>
                <c:pt idx="438">
                  <c:v>424.3</c:v>
                </c:pt>
                <c:pt idx="439">
                  <c:v>425.3</c:v>
                </c:pt>
                <c:pt idx="440">
                  <c:v>426.3</c:v>
                </c:pt>
                <c:pt idx="441">
                  <c:v>427.3</c:v>
                </c:pt>
                <c:pt idx="442">
                  <c:v>428.3</c:v>
                </c:pt>
                <c:pt idx="443">
                  <c:v>429.3</c:v>
                </c:pt>
                <c:pt idx="444">
                  <c:v>430.3</c:v>
                </c:pt>
                <c:pt idx="445">
                  <c:v>431.3</c:v>
                </c:pt>
                <c:pt idx="446">
                  <c:v>432.3</c:v>
                </c:pt>
                <c:pt idx="447">
                  <c:v>433.3</c:v>
                </c:pt>
                <c:pt idx="448">
                  <c:v>434.3</c:v>
                </c:pt>
                <c:pt idx="449">
                  <c:v>435.3</c:v>
                </c:pt>
                <c:pt idx="450">
                  <c:v>436.3</c:v>
                </c:pt>
                <c:pt idx="451">
                  <c:v>437.3</c:v>
                </c:pt>
                <c:pt idx="452">
                  <c:v>438.3</c:v>
                </c:pt>
                <c:pt idx="453">
                  <c:v>439.3</c:v>
                </c:pt>
                <c:pt idx="454">
                  <c:v>440.3</c:v>
                </c:pt>
                <c:pt idx="455">
                  <c:v>441.3</c:v>
                </c:pt>
                <c:pt idx="456">
                  <c:v>442.3</c:v>
                </c:pt>
                <c:pt idx="457">
                  <c:v>443.3</c:v>
                </c:pt>
                <c:pt idx="458">
                  <c:v>444.3</c:v>
                </c:pt>
                <c:pt idx="459">
                  <c:v>445.3</c:v>
                </c:pt>
                <c:pt idx="460">
                  <c:v>446.3</c:v>
                </c:pt>
                <c:pt idx="461">
                  <c:v>447.3</c:v>
                </c:pt>
                <c:pt idx="462">
                  <c:v>448.3</c:v>
                </c:pt>
                <c:pt idx="463">
                  <c:v>449.3</c:v>
                </c:pt>
                <c:pt idx="464">
                  <c:v>450.3</c:v>
                </c:pt>
                <c:pt idx="465">
                  <c:v>451.3</c:v>
                </c:pt>
                <c:pt idx="466">
                  <c:v>452.3</c:v>
                </c:pt>
                <c:pt idx="467">
                  <c:v>453.3</c:v>
                </c:pt>
                <c:pt idx="468">
                  <c:v>454.3</c:v>
                </c:pt>
                <c:pt idx="469">
                  <c:v>455.3</c:v>
                </c:pt>
                <c:pt idx="470">
                  <c:v>456.3</c:v>
                </c:pt>
                <c:pt idx="471">
                  <c:v>457.3</c:v>
                </c:pt>
                <c:pt idx="472">
                  <c:v>458.3</c:v>
                </c:pt>
                <c:pt idx="473">
                  <c:v>459.3</c:v>
                </c:pt>
                <c:pt idx="474">
                  <c:v>460.3</c:v>
                </c:pt>
                <c:pt idx="475">
                  <c:v>461.3</c:v>
                </c:pt>
                <c:pt idx="476">
                  <c:v>462.3</c:v>
                </c:pt>
                <c:pt idx="477">
                  <c:v>463.3</c:v>
                </c:pt>
                <c:pt idx="478">
                  <c:v>464.3</c:v>
                </c:pt>
                <c:pt idx="479">
                  <c:v>465.3</c:v>
                </c:pt>
                <c:pt idx="480">
                  <c:v>466.3</c:v>
                </c:pt>
                <c:pt idx="481">
                  <c:v>467.3</c:v>
                </c:pt>
                <c:pt idx="482">
                  <c:v>468.3</c:v>
                </c:pt>
                <c:pt idx="483">
                  <c:v>469.3</c:v>
                </c:pt>
                <c:pt idx="484">
                  <c:v>470.3</c:v>
                </c:pt>
                <c:pt idx="485">
                  <c:v>471.3</c:v>
                </c:pt>
                <c:pt idx="486">
                  <c:v>472.3</c:v>
                </c:pt>
                <c:pt idx="487">
                  <c:v>473.3</c:v>
                </c:pt>
                <c:pt idx="488">
                  <c:v>474.3</c:v>
                </c:pt>
                <c:pt idx="489">
                  <c:v>475.3</c:v>
                </c:pt>
                <c:pt idx="490">
                  <c:v>476.3</c:v>
                </c:pt>
                <c:pt idx="491">
                  <c:v>477.3</c:v>
                </c:pt>
                <c:pt idx="492">
                  <c:v>478.3</c:v>
                </c:pt>
                <c:pt idx="493">
                  <c:v>479.3</c:v>
                </c:pt>
                <c:pt idx="494">
                  <c:v>480.3</c:v>
                </c:pt>
                <c:pt idx="495">
                  <c:v>481.3</c:v>
                </c:pt>
                <c:pt idx="496">
                  <c:v>482.3</c:v>
                </c:pt>
                <c:pt idx="497">
                  <c:v>483.3</c:v>
                </c:pt>
                <c:pt idx="498">
                  <c:v>484.3</c:v>
                </c:pt>
                <c:pt idx="499">
                  <c:v>485.3</c:v>
                </c:pt>
                <c:pt idx="500">
                  <c:v>486.3</c:v>
                </c:pt>
                <c:pt idx="501">
                  <c:v>487.3</c:v>
                </c:pt>
                <c:pt idx="502">
                  <c:v>488.3</c:v>
                </c:pt>
                <c:pt idx="503">
                  <c:v>489.3</c:v>
                </c:pt>
                <c:pt idx="504">
                  <c:v>490.3</c:v>
                </c:pt>
                <c:pt idx="505">
                  <c:v>491.3</c:v>
                </c:pt>
                <c:pt idx="506">
                  <c:v>492.3</c:v>
                </c:pt>
                <c:pt idx="507">
                  <c:v>493.3</c:v>
                </c:pt>
                <c:pt idx="508">
                  <c:v>494.3</c:v>
                </c:pt>
                <c:pt idx="509">
                  <c:v>495.3</c:v>
                </c:pt>
                <c:pt idx="510">
                  <c:v>496.3</c:v>
                </c:pt>
                <c:pt idx="511">
                  <c:v>497.3</c:v>
                </c:pt>
                <c:pt idx="512">
                  <c:v>498.3</c:v>
                </c:pt>
                <c:pt idx="513">
                  <c:v>499.3</c:v>
                </c:pt>
                <c:pt idx="514">
                  <c:v>500.3</c:v>
                </c:pt>
                <c:pt idx="515">
                  <c:v>501.3</c:v>
                </c:pt>
                <c:pt idx="516">
                  <c:v>502.3</c:v>
                </c:pt>
                <c:pt idx="517">
                  <c:v>503.3</c:v>
                </c:pt>
                <c:pt idx="518">
                  <c:v>504.3</c:v>
                </c:pt>
                <c:pt idx="519">
                  <c:v>505.3</c:v>
                </c:pt>
                <c:pt idx="520">
                  <c:v>506.3</c:v>
                </c:pt>
                <c:pt idx="521">
                  <c:v>507.3</c:v>
                </c:pt>
                <c:pt idx="522">
                  <c:v>508.3</c:v>
                </c:pt>
                <c:pt idx="523">
                  <c:v>509.3</c:v>
                </c:pt>
                <c:pt idx="524">
                  <c:v>510.3</c:v>
                </c:pt>
                <c:pt idx="525">
                  <c:v>511.3</c:v>
                </c:pt>
                <c:pt idx="526">
                  <c:v>512.3</c:v>
                </c:pt>
                <c:pt idx="527">
                  <c:v>513.3</c:v>
                </c:pt>
                <c:pt idx="528">
                  <c:v>514.3</c:v>
                </c:pt>
                <c:pt idx="529">
                  <c:v>515.3</c:v>
                </c:pt>
                <c:pt idx="530">
                  <c:v>516.3</c:v>
                </c:pt>
                <c:pt idx="531">
                  <c:v>517.3</c:v>
                </c:pt>
                <c:pt idx="532">
                  <c:v>518.3</c:v>
                </c:pt>
                <c:pt idx="533">
                  <c:v>519.3</c:v>
                </c:pt>
                <c:pt idx="534">
                  <c:v>520.3</c:v>
                </c:pt>
                <c:pt idx="535">
                  <c:v>521.3</c:v>
                </c:pt>
                <c:pt idx="536">
                  <c:v>522.3</c:v>
                </c:pt>
                <c:pt idx="537">
                  <c:v>523.3</c:v>
                </c:pt>
                <c:pt idx="538">
                  <c:v>524.3</c:v>
                </c:pt>
                <c:pt idx="539">
                  <c:v>525.3</c:v>
                </c:pt>
                <c:pt idx="540">
                  <c:v>526.3</c:v>
                </c:pt>
                <c:pt idx="541">
                  <c:v>527.3</c:v>
                </c:pt>
                <c:pt idx="542">
                  <c:v>528.3</c:v>
                </c:pt>
                <c:pt idx="543">
                  <c:v>529.3</c:v>
                </c:pt>
                <c:pt idx="544">
                  <c:v>530.3</c:v>
                </c:pt>
                <c:pt idx="545">
                  <c:v>531.3</c:v>
                </c:pt>
                <c:pt idx="546">
                  <c:v>532.3</c:v>
                </c:pt>
                <c:pt idx="547">
                  <c:v>533.3</c:v>
                </c:pt>
                <c:pt idx="548">
                  <c:v>534.3</c:v>
                </c:pt>
                <c:pt idx="549">
                  <c:v>535.3</c:v>
                </c:pt>
                <c:pt idx="550">
                  <c:v>536.3</c:v>
                </c:pt>
                <c:pt idx="551">
                  <c:v>537.3</c:v>
                </c:pt>
                <c:pt idx="552">
                  <c:v>538.3</c:v>
                </c:pt>
                <c:pt idx="553">
                  <c:v>539.3</c:v>
                </c:pt>
                <c:pt idx="554">
                  <c:v>540.3</c:v>
                </c:pt>
                <c:pt idx="555">
                  <c:v>541.3</c:v>
                </c:pt>
                <c:pt idx="556">
                  <c:v>542.3</c:v>
                </c:pt>
                <c:pt idx="557">
                  <c:v>543.3</c:v>
                </c:pt>
                <c:pt idx="558">
                  <c:v>544.3</c:v>
                </c:pt>
                <c:pt idx="559">
                  <c:v>545.3</c:v>
                </c:pt>
                <c:pt idx="560">
                  <c:v>546.3</c:v>
                </c:pt>
                <c:pt idx="561">
                  <c:v>547.3</c:v>
                </c:pt>
                <c:pt idx="562">
                  <c:v>548.3</c:v>
                </c:pt>
                <c:pt idx="563">
                  <c:v>549.3</c:v>
                </c:pt>
                <c:pt idx="564">
                  <c:v>550.3</c:v>
                </c:pt>
                <c:pt idx="565">
                  <c:v>551.3</c:v>
                </c:pt>
                <c:pt idx="566">
                  <c:v>552.3</c:v>
                </c:pt>
                <c:pt idx="567">
                  <c:v>553.3</c:v>
                </c:pt>
                <c:pt idx="568">
                  <c:v>554.3</c:v>
                </c:pt>
                <c:pt idx="569">
                  <c:v>555.3</c:v>
                </c:pt>
                <c:pt idx="570">
                  <c:v>556.3</c:v>
                </c:pt>
                <c:pt idx="571">
                  <c:v>557.3</c:v>
                </c:pt>
                <c:pt idx="572">
                  <c:v>558.3</c:v>
                </c:pt>
                <c:pt idx="573">
                  <c:v>559.3</c:v>
                </c:pt>
                <c:pt idx="574">
                  <c:v>560.3</c:v>
                </c:pt>
                <c:pt idx="575">
                  <c:v>561.3</c:v>
                </c:pt>
                <c:pt idx="576">
                  <c:v>562.3</c:v>
                </c:pt>
                <c:pt idx="577">
                  <c:v>563.3</c:v>
                </c:pt>
                <c:pt idx="578">
                  <c:v>564.3</c:v>
                </c:pt>
                <c:pt idx="579">
                  <c:v>565.3</c:v>
                </c:pt>
                <c:pt idx="580">
                  <c:v>566.3</c:v>
                </c:pt>
                <c:pt idx="581">
                  <c:v>567.3</c:v>
                </c:pt>
                <c:pt idx="582">
                  <c:v>568.3</c:v>
                </c:pt>
                <c:pt idx="583">
                  <c:v>569.3</c:v>
                </c:pt>
                <c:pt idx="584">
                  <c:v>570.3</c:v>
                </c:pt>
                <c:pt idx="585">
                  <c:v>571.3</c:v>
                </c:pt>
                <c:pt idx="586">
                  <c:v>572.3</c:v>
                </c:pt>
                <c:pt idx="587">
                  <c:v>573.3</c:v>
                </c:pt>
                <c:pt idx="588">
                  <c:v>574.3</c:v>
                </c:pt>
                <c:pt idx="589">
                  <c:v>575.3</c:v>
                </c:pt>
                <c:pt idx="590">
                  <c:v>576.3</c:v>
                </c:pt>
                <c:pt idx="591">
                  <c:v>577.3</c:v>
                </c:pt>
                <c:pt idx="592">
                  <c:v>578.3</c:v>
                </c:pt>
                <c:pt idx="593">
                  <c:v>579.3</c:v>
                </c:pt>
                <c:pt idx="594">
                  <c:v>580.3</c:v>
                </c:pt>
                <c:pt idx="595">
                  <c:v>581.3</c:v>
                </c:pt>
                <c:pt idx="596">
                  <c:v>582.3</c:v>
                </c:pt>
                <c:pt idx="597">
                  <c:v>583.3</c:v>
                </c:pt>
                <c:pt idx="598">
                  <c:v>584.3</c:v>
                </c:pt>
                <c:pt idx="599">
                  <c:v>585.3</c:v>
                </c:pt>
                <c:pt idx="600">
                  <c:v>586.3</c:v>
                </c:pt>
                <c:pt idx="601">
                  <c:v>587.3</c:v>
                </c:pt>
                <c:pt idx="602">
                  <c:v>588.3</c:v>
                </c:pt>
                <c:pt idx="603">
                  <c:v>589.3</c:v>
                </c:pt>
                <c:pt idx="604">
                  <c:v>590.3</c:v>
                </c:pt>
                <c:pt idx="605">
                  <c:v>591.3</c:v>
                </c:pt>
                <c:pt idx="606">
                  <c:v>592.3</c:v>
                </c:pt>
                <c:pt idx="607">
                  <c:v>593.3</c:v>
                </c:pt>
                <c:pt idx="608">
                  <c:v>594.3</c:v>
                </c:pt>
                <c:pt idx="609">
                  <c:v>595.3</c:v>
                </c:pt>
                <c:pt idx="610">
                  <c:v>596.3</c:v>
                </c:pt>
                <c:pt idx="611">
                  <c:v>597.3</c:v>
                </c:pt>
                <c:pt idx="612">
                  <c:v>598.3</c:v>
                </c:pt>
                <c:pt idx="613">
                  <c:v>599.3</c:v>
                </c:pt>
                <c:pt idx="614">
                  <c:v>600.3</c:v>
                </c:pt>
                <c:pt idx="615">
                  <c:v>601.3</c:v>
                </c:pt>
                <c:pt idx="616">
                  <c:v>602.3</c:v>
                </c:pt>
                <c:pt idx="617">
                  <c:v>603.3</c:v>
                </c:pt>
                <c:pt idx="618">
                  <c:v>604.3</c:v>
                </c:pt>
                <c:pt idx="619">
                  <c:v>605.3</c:v>
                </c:pt>
                <c:pt idx="620">
                  <c:v>606.3</c:v>
                </c:pt>
                <c:pt idx="621">
                  <c:v>607.3</c:v>
                </c:pt>
                <c:pt idx="622">
                  <c:v>608.3</c:v>
                </c:pt>
                <c:pt idx="623">
                  <c:v>609.3</c:v>
                </c:pt>
                <c:pt idx="624">
                  <c:v>610.3</c:v>
                </c:pt>
                <c:pt idx="625">
                  <c:v>611.3</c:v>
                </c:pt>
                <c:pt idx="626">
                  <c:v>612.3</c:v>
                </c:pt>
                <c:pt idx="627">
                  <c:v>613.3</c:v>
                </c:pt>
                <c:pt idx="628">
                  <c:v>614.3</c:v>
                </c:pt>
                <c:pt idx="629">
                  <c:v>615.3</c:v>
                </c:pt>
                <c:pt idx="630">
                  <c:v>616.3</c:v>
                </c:pt>
                <c:pt idx="631">
                  <c:v>617.3</c:v>
                </c:pt>
                <c:pt idx="632">
                  <c:v>618.3</c:v>
                </c:pt>
                <c:pt idx="633">
                  <c:v>619.3</c:v>
                </c:pt>
                <c:pt idx="634">
                  <c:v>620.3</c:v>
                </c:pt>
                <c:pt idx="635">
                  <c:v>621.3</c:v>
                </c:pt>
                <c:pt idx="636">
                  <c:v>622.3</c:v>
                </c:pt>
                <c:pt idx="637">
                  <c:v>623.3</c:v>
                </c:pt>
                <c:pt idx="638">
                  <c:v>624.3</c:v>
                </c:pt>
                <c:pt idx="639">
                  <c:v>625.3</c:v>
                </c:pt>
                <c:pt idx="640">
                  <c:v>626.3</c:v>
                </c:pt>
                <c:pt idx="641">
                  <c:v>627.3</c:v>
                </c:pt>
                <c:pt idx="642">
                  <c:v>628.3</c:v>
                </c:pt>
                <c:pt idx="643">
                  <c:v>629.3</c:v>
                </c:pt>
                <c:pt idx="644">
                  <c:v>630.3</c:v>
                </c:pt>
                <c:pt idx="645">
                  <c:v>631.3</c:v>
                </c:pt>
                <c:pt idx="646">
                  <c:v>632.3</c:v>
                </c:pt>
                <c:pt idx="647">
                  <c:v>633.3</c:v>
                </c:pt>
                <c:pt idx="648">
                  <c:v>634.3</c:v>
                </c:pt>
                <c:pt idx="649">
                  <c:v>635.3</c:v>
                </c:pt>
                <c:pt idx="650">
                  <c:v>636.3</c:v>
                </c:pt>
                <c:pt idx="651">
                  <c:v>637.3</c:v>
                </c:pt>
                <c:pt idx="652">
                  <c:v>638.3</c:v>
                </c:pt>
                <c:pt idx="653">
                  <c:v>639.3</c:v>
                </c:pt>
                <c:pt idx="654">
                  <c:v>640.3</c:v>
                </c:pt>
                <c:pt idx="655">
                  <c:v>641.3</c:v>
                </c:pt>
                <c:pt idx="656">
                  <c:v>642.3</c:v>
                </c:pt>
                <c:pt idx="657">
                  <c:v>643.3</c:v>
                </c:pt>
                <c:pt idx="658">
                  <c:v>644.3</c:v>
                </c:pt>
                <c:pt idx="659">
                  <c:v>645.3</c:v>
                </c:pt>
                <c:pt idx="660">
                  <c:v>646.3</c:v>
                </c:pt>
                <c:pt idx="661">
                  <c:v>647.3</c:v>
                </c:pt>
                <c:pt idx="662">
                  <c:v>648.3</c:v>
                </c:pt>
                <c:pt idx="663">
                  <c:v>649.3</c:v>
                </c:pt>
                <c:pt idx="664">
                  <c:v>650.3</c:v>
                </c:pt>
                <c:pt idx="665">
                  <c:v>651.3</c:v>
                </c:pt>
                <c:pt idx="666">
                  <c:v>652.3</c:v>
                </c:pt>
                <c:pt idx="667">
                  <c:v>653.3</c:v>
                </c:pt>
                <c:pt idx="668">
                  <c:v>654.3</c:v>
                </c:pt>
                <c:pt idx="669">
                  <c:v>655.3</c:v>
                </c:pt>
                <c:pt idx="670">
                  <c:v>656.3</c:v>
                </c:pt>
                <c:pt idx="671">
                  <c:v>657.3</c:v>
                </c:pt>
                <c:pt idx="672">
                  <c:v>658.3</c:v>
                </c:pt>
                <c:pt idx="673">
                  <c:v>659.3</c:v>
                </c:pt>
                <c:pt idx="674">
                  <c:v>660.3</c:v>
                </c:pt>
                <c:pt idx="675">
                  <c:v>661.3</c:v>
                </c:pt>
                <c:pt idx="676">
                  <c:v>662.3</c:v>
                </c:pt>
                <c:pt idx="677">
                  <c:v>663.3</c:v>
                </c:pt>
                <c:pt idx="678">
                  <c:v>664.3</c:v>
                </c:pt>
                <c:pt idx="679">
                  <c:v>665.3</c:v>
                </c:pt>
                <c:pt idx="680">
                  <c:v>666.3</c:v>
                </c:pt>
                <c:pt idx="681">
                  <c:v>667.3</c:v>
                </c:pt>
                <c:pt idx="682">
                  <c:v>668.3</c:v>
                </c:pt>
                <c:pt idx="683">
                  <c:v>669.3</c:v>
                </c:pt>
                <c:pt idx="684">
                  <c:v>670.3</c:v>
                </c:pt>
                <c:pt idx="685">
                  <c:v>671.3</c:v>
                </c:pt>
                <c:pt idx="686">
                  <c:v>672.3</c:v>
                </c:pt>
                <c:pt idx="687">
                  <c:v>673.3</c:v>
                </c:pt>
                <c:pt idx="688">
                  <c:v>674.3</c:v>
                </c:pt>
                <c:pt idx="689">
                  <c:v>675.3</c:v>
                </c:pt>
                <c:pt idx="690">
                  <c:v>676.3</c:v>
                </c:pt>
                <c:pt idx="691">
                  <c:v>677.3</c:v>
                </c:pt>
                <c:pt idx="692">
                  <c:v>678.3</c:v>
                </c:pt>
                <c:pt idx="693">
                  <c:v>679.3</c:v>
                </c:pt>
                <c:pt idx="694">
                  <c:v>680.3</c:v>
                </c:pt>
                <c:pt idx="695">
                  <c:v>681.3</c:v>
                </c:pt>
                <c:pt idx="696">
                  <c:v>682.3</c:v>
                </c:pt>
                <c:pt idx="697">
                  <c:v>683.3</c:v>
                </c:pt>
                <c:pt idx="698">
                  <c:v>684.3</c:v>
                </c:pt>
                <c:pt idx="699">
                  <c:v>685.3</c:v>
                </c:pt>
                <c:pt idx="700">
                  <c:v>686.3</c:v>
                </c:pt>
                <c:pt idx="701">
                  <c:v>687.3</c:v>
                </c:pt>
                <c:pt idx="702">
                  <c:v>688.3</c:v>
                </c:pt>
                <c:pt idx="703">
                  <c:v>689.3</c:v>
                </c:pt>
                <c:pt idx="704">
                  <c:v>690.3</c:v>
                </c:pt>
                <c:pt idx="705">
                  <c:v>691.3</c:v>
                </c:pt>
                <c:pt idx="706">
                  <c:v>692.3</c:v>
                </c:pt>
                <c:pt idx="707">
                  <c:v>693.3</c:v>
                </c:pt>
                <c:pt idx="708">
                  <c:v>694.3</c:v>
                </c:pt>
                <c:pt idx="709">
                  <c:v>695.3</c:v>
                </c:pt>
                <c:pt idx="710">
                  <c:v>696.3</c:v>
                </c:pt>
                <c:pt idx="711">
                  <c:v>697.3</c:v>
                </c:pt>
                <c:pt idx="712">
                  <c:v>698.3</c:v>
                </c:pt>
                <c:pt idx="713">
                  <c:v>699.3</c:v>
                </c:pt>
                <c:pt idx="714">
                  <c:v>700.3</c:v>
                </c:pt>
                <c:pt idx="715">
                  <c:v>701.3</c:v>
                </c:pt>
                <c:pt idx="716">
                  <c:v>702.3</c:v>
                </c:pt>
                <c:pt idx="717">
                  <c:v>703.3</c:v>
                </c:pt>
                <c:pt idx="718">
                  <c:v>704.3</c:v>
                </c:pt>
                <c:pt idx="719">
                  <c:v>705.3</c:v>
                </c:pt>
                <c:pt idx="720">
                  <c:v>706.3</c:v>
                </c:pt>
                <c:pt idx="721">
                  <c:v>707.3</c:v>
                </c:pt>
                <c:pt idx="722">
                  <c:v>708.3</c:v>
                </c:pt>
                <c:pt idx="723">
                  <c:v>709.3</c:v>
                </c:pt>
                <c:pt idx="724">
                  <c:v>710.3</c:v>
                </c:pt>
                <c:pt idx="725">
                  <c:v>711.3</c:v>
                </c:pt>
                <c:pt idx="726">
                  <c:v>712.3</c:v>
                </c:pt>
                <c:pt idx="727">
                  <c:v>713.3</c:v>
                </c:pt>
                <c:pt idx="728">
                  <c:v>714.3</c:v>
                </c:pt>
                <c:pt idx="729">
                  <c:v>715.3</c:v>
                </c:pt>
                <c:pt idx="730">
                  <c:v>716.3</c:v>
                </c:pt>
                <c:pt idx="731">
                  <c:v>717.3</c:v>
                </c:pt>
                <c:pt idx="732">
                  <c:v>718.3</c:v>
                </c:pt>
                <c:pt idx="733">
                  <c:v>719.3</c:v>
                </c:pt>
                <c:pt idx="734">
                  <c:v>720.3</c:v>
                </c:pt>
                <c:pt idx="735">
                  <c:v>721.3</c:v>
                </c:pt>
                <c:pt idx="736">
                  <c:v>722.3</c:v>
                </c:pt>
                <c:pt idx="737">
                  <c:v>723.3</c:v>
                </c:pt>
                <c:pt idx="738">
                  <c:v>724.3</c:v>
                </c:pt>
                <c:pt idx="739">
                  <c:v>725.3</c:v>
                </c:pt>
                <c:pt idx="740">
                  <c:v>726.3</c:v>
                </c:pt>
                <c:pt idx="741">
                  <c:v>727.3</c:v>
                </c:pt>
                <c:pt idx="742">
                  <c:v>728.3</c:v>
                </c:pt>
                <c:pt idx="743">
                  <c:v>729.3</c:v>
                </c:pt>
                <c:pt idx="744">
                  <c:v>730.3</c:v>
                </c:pt>
                <c:pt idx="745">
                  <c:v>731.3</c:v>
                </c:pt>
                <c:pt idx="746">
                  <c:v>732.3</c:v>
                </c:pt>
                <c:pt idx="747">
                  <c:v>733.3</c:v>
                </c:pt>
                <c:pt idx="748">
                  <c:v>734.3</c:v>
                </c:pt>
                <c:pt idx="749">
                  <c:v>735.3</c:v>
                </c:pt>
                <c:pt idx="750">
                  <c:v>736.3</c:v>
                </c:pt>
                <c:pt idx="751">
                  <c:v>737.3</c:v>
                </c:pt>
                <c:pt idx="752">
                  <c:v>738.3</c:v>
                </c:pt>
                <c:pt idx="753">
                  <c:v>739.3</c:v>
                </c:pt>
                <c:pt idx="754">
                  <c:v>740.3</c:v>
                </c:pt>
                <c:pt idx="755">
                  <c:v>741.3</c:v>
                </c:pt>
                <c:pt idx="756">
                  <c:v>742.3</c:v>
                </c:pt>
                <c:pt idx="757">
                  <c:v>743.3</c:v>
                </c:pt>
                <c:pt idx="758">
                  <c:v>744.3</c:v>
                </c:pt>
                <c:pt idx="759">
                  <c:v>745.3</c:v>
                </c:pt>
                <c:pt idx="760">
                  <c:v>746.3</c:v>
                </c:pt>
                <c:pt idx="761">
                  <c:v>747.3</c:v>
                </c:pt>
                <c:pt idx="762">
                  <c:v>748.3</c:v>
                </c:pt>
                <c:pt idx="763">
                  <c:v>749.3</c:v>
                </c:pt>
                <c:pt idx="764">
                  <c:v>750.3</c:v>
                </c:pt>
                <c:pt idx="765">
                  <c:v>751.3</c:v>
                </c:pt>
                <c:pt idx="766">
                  <c:v>752.3</c:v>
                </c:pt>
                <c:pt idx="767">
                  <c:v>753.3</c:v>
                </c:pt>
                <c:pt idx="768">
                  <c:v>754.3</c:v>
                </c:pt>
                <c:pt idx="769">
                  <c:v>755.3</c:v>
                </c:pt>
                <c:pt idx="770">
                  <c:v>756.3</c:v>
                </c:pt>
                <c:pt idx="771">
                  <c:v>757.3</c:v>
                </c:pt>
                <c:pt idx="772">
                  <c:v>758.3</c:v>
                </c:pt>
                <c:pt idx="773">
                  <c:v>759.3</c:v>
                </c:pt>
                <c:pt idx="774">
                  <c:v>760.3</c:v>
                </c:pt>
                <c:pt idx="775">
                  <c:v>761.3</c:v>
                </c:pt>
                <c:pt idx="776">
                  <c:v>762.3</c:v>
                </c:pt>
                <c:pt idx="777">
                  <c:v>763.3</c:v>
                </c:pt>
                <c:pt idx="778">
                  <c:v>764.3</c:v>
                </c:pt>
                <c:pt idx="779">
                  <c:v>765.3</c:v>
                </c:pt>
                <c:pt idx="780">
                  <c:v>766.3</c:v>
                </c:pt>
                <c:pt idx="781">
                  <c:v>767.3</c:v>
                </c:pt>
                <c:pt idx="782">
                  <c:v>768.3</c:v>
                </c:pt>
                <c:pt idx="783">
                  <c:v>769.3</c:v>
                </c:pt>
                <c:pt idx="784">
                  <c:v>770.3</c:v>
                </c:pt>
                <c:pt idx="785">
                  <c:v>771.3</c:v>
                </c:pt>
                <c:pt idx="786">
                  <c:v>772.3</c:v>
                </c:pt>
                <c:pt idx="787">
                  <c:v>773.3</c:v>
                </c:pt>
                <c:pt idx="788">
                  <c:v>774.3</c:v>
                </c:pt>
                <c:pt idx="789">
                  <c:v>775.3</c:v>
                </c:pt>
                <c:pt idx="790">
                  <c:v>776.3</c:v>
                </c:pt>
                <c:pt idx="791">
                  <c:v>777.3</c:v>
                </c:pt>
                <c:pt idx="792">
                  <c:v>778.3</c:v>
                </c:pt>
                <c:pt idx="793">
                  <c:v>779.3</c:v>
                </c:pt>
                <c:pt idx="794">
                  <c:v>780.3</c:v>
                </c:pt>
                <c:pt idx="795">
                  <c:v>781.3</c:v>
                </c:pt>
                <c:pt idx="796">
                  <c:v>782.3</c:v>
                </c:pt>
                <c:pt idx="797">
                  <c:v>783.3</c:v>
                </c:pt>
                <c:pt idx="798">
                  <c:v>784.3</c:v>
                </c:pt>
                <c:pt idx="799">
                  <c:v>785.3</c:v>
                </c:pt>
                <c:pt idx="800">
                  <c:v>786.3</c:v>
                </c:pt>
                <c:pt idx="801">
                  <c:v>787.3</c:v>
                </c:pt>
                <c:pt idx="802">
                  <c:v>788.3</c:v>
                </c:pt>
                <c:pt idx="803">
                  <c:v>789.3</c:v>
                </c:pt>
                <c:pt idx="804">
                  <c:v>790.3</c:v>
                </c:pt>
                <c:pt idx="805">
                  <c:v>791.3</c:v>
                </c:pt>
                <c:pt idx="806">
                  <c:v>792.3</c:v>
                </c:pt>
                <c:pt idx="807">
                  <c:v>793.3</c:v>
                </c:pt>
                <c:pt idx="808">
                  <c:v>794.3</c:v>
                </c:pt>
                <c:pt idx="809">
                  <c:v>795.3</c:v>
                </c:pt>
                <c:pt idx="810">
                  <c:v>796.3</c:v>
                </c:pt>
                <c:pt idx="811">
                  <c:v>797.3</c:v>
                </c:pt>
                <c:pt idx="812">
                  <c:v>798.3</c:v>
                </c:pt>
                <c:pt idx="813">
                  <c:v>799.3</c:v>
                </c:pt>
                <c:pt idx="814">
                  <c:v>800.3</c:v>
                </c:pt>
                <c:pt idx="815">
                  <c:v>801.3</c:v>
                </c:pt>
                <c:pt idx="816">
                  <c:v>802.3</c:v>
                </c:pt>
                <c:pt idx="817">
                  <c:v>803.3</c:v>
                </c:pt>
                <c:pt idx="818">
                  <c:v>804.3</c:v>
                </c:pt>
                <c:pt idx="819">
                  <c:v>805.3</c:v>
                </c:pt>
                <c:pt idx="820">
                  <c:v>806.3</c:v>
                </c:pt>
                <c:pt idx="821">
                  <c:v>807.3</c:v>
                </c:pt>
                <c:pt idx="822">
                  <c:v>808.3</c:v>
                </c:pt>
                <c:pt idx="823">
                  <c:v>809.3</c:v>
                </c:pt>
                <c:pt idx="824">
                  <c:v>810.3</c:v>
                </c:pt>
                <c:pt idx="825">
                  <c:v>811.3</c:v>
                </c:pt>
                <c:pt idx="826">
                  <c:v>812.3</c:v>
                </c:pt>
                <c:pt idx="827">
                  <c:v>813.3</c:v>
                </c:pt>
                <c:pt idx="828">
                  <c:v>814.3</c:v>
                </c:pt>
                <c:pt idx="829">
                  <c:v>815.3</c:v>
                </c:pt>
                <c:pt idx="830">
                  <c:v>816.3</c:v>
                </c:pt>
                <c:pt idx="831">
                  <c:v>817.3</c:v>
                </c:pt>
                <c:pt idx="832">
                  <c:v>818.3</c:v>
                </c:pt>
                <c:pt idx="833">
                  <c:v>819.3</c:v>
                </c:pt>
                <c:pt idx="834">
                  <c:v>820.3</c:v>
                </c:pt>
                <c:pt idx="835">
                  <c:v>821.3</c:v>
                </c:pt>
                <c:pt idx="836">
                  <c:v>822.3</c:v>
                </c:pt>
                <c:pt idx="837">
                  <c:v>823.3</c:v>
                </c:pt>
                <c:pt idx="838">
                  <c:v>824.3</c:v>
                </c:pt>
                <c:pt idx="839">
                  <c:v>825.3</c:v>
                </c:pt>
                <c:pt idx="840">
                  <c:v>826.3</c:v>
                </c:pt>
                <c:pt idx="841">
                  <c:v>827.3</c:v>
                </c:pt>
                <c:pt idx="842">
                  <c:v>828.3</c:v>
                </c:pt>
                <c:pt idx="843">
                  <c:v>829.3</c:v>
                </c:pt>
                <c:pt idx="844">
                  <c:v>830.3</c:v>
                </c:pt>
                <c:pt idx="845">
                  <c:v>831.3</c:v>
                </c:pt>
                <c:pt idx="846">
                  <c:v>832.3</c:v>
                </c:pt>
                <c:pt idx="847">
                  <c:v>833.3</c:v>
                </c:pt>
                <c:pt idx="848">
                  <c:v>834.3</c:v>
                </c:pt>
                <c:pt idx="849">
                  <c:v>835.3</c:v>
                </c:pt>
                <c:pt idx="850">
                  <c:v>836.3</c:v>
                </c:pt>
                <c:pt idx="851">
                  <c:v>837.3</c:v>
                </c:pt>
                <c:pt idx="852">
                  <c:v>838.3</c:v>
                </c:pt>
                <c:pt idx="853">
                  <c:v>839.3</c:v>
                </c:pt>
                <c:pt idx="854">
                  <c:v>840.3</c:v>
                </c:pt>
                <c:pt idx="855">
                  <c:v>841.3</c:v>
                </c:pt>
                <c:pt idx="856">
                  <c:v>842.3</c:v>
                </c:pt>
                <c:pt idx="857">
                  <c:v>843.3</c:v>
                </c:pt>
                <c:pt idx="858">
                  <c:v>844.3</c:v>
                </c:pt>
                <c:pt idx="859">
                  <c:v>845.3</c:v>
                </c:pt>
                <c:pt idx="860">
                  <c:v>846.3</c:v>
                </c:pt>
                <c:pt idx="861">
                  <c:v>847.3</c:v>
                </c:pt>
                <c:pt idx="862">
                  <c:v>848.3</c:v>
                </c:pt>
                <c:pt idx="863">
                  <c:v>849.3</c:v>
                </c:pt>
                <c:pt idx="864">
                  <c:v>850.3</c:v>
                </c:pt>
                <c:pt idx="865">
                  <c:v>851.3</c:v>
                </c:pt>
                <c:pt idx="866">
                  <c:v>852.3</c:v>
                </c:pt>
                <c:pt idx="867">
                  <c:v>853.3</c:v>
                </c:pt>
                <c:pt idx="868">
                  <c:v>854.3</c:v>
                </c:pt>
                <c:pt idx="869">
                  <c:v>855.3</c:v>
                </c:pt>
                <c:pt idx="870">
                  <c:v>856.3</c:v>
                </c:pt>
                <c:pt idx="871">
                  <c:v>857.3</c:v>
                </c:pt>
                <c:pt idx="872">
                  <c:v>858.3</c:v>
                </c:pt>
                <c:pt idx="873">
                  <c:v>859.3</c:v>
                </c:pt>
                <c:pt idx="874">
                  <c:v>860.3</c:v>
                </c:pt>
                <c:pt idx="875">
                  <c:v>861.3</c:v>
                </c:pt>
                <c:pt idx="876">
                  <c:v>862.3</c:v>
                </c:pt>
                <c:pt idx="877">
                  <c:v>863.3</c:v>
                </c:pt>
                <c:pt idx="878">
                  <c:v>864.3</c:v>
                </c:pt>
                <c:pt idx="879">
                  <c:v>865.3</c:v>
                </c:pt>
                <c:pt idx="880">
                  <c:v>866.3</c:v>
                </c:pt>
                <c:pt idx="881">
                  <c:v>867.3</c:v>
                </c:pt>
                <c:pt idx="882">
                  <c:v>868.3</c:v>
                </c:pt>
                <c:pt idx="883">
                  <c:v>869.3</c:v>
                </c:pt>
                <c:pt idx="884">
                  <c:v>870.3</c:v>
                </c:pt>
                <c:pt idx="885">
                  <c:v>871.3</c:v>
                </c:pt>
                <c:pt idx="886">
                  <c:v>872.3</c:v>
                </c:pt>
                <c:pt idx="887">
                  <c:v>873.3</c:v>
                </c:pt>
                <c:pt idx="888">
                  <c:v>874.3</c:v>
                </c:pt>
                <c:pt idx="889">
                  <c:v>875.3</c:v>
                </c:pt>
                <c:pt idx="890">
                  <c:v>876.3</c:v>
                </c:pt>
                <c:pt idx="891">
                  <c:v>877.3</c:v>
                </c:pt>
                <c:pt idx="892">
                  <c:v>878.3</c:v>
                </c:pt>
                <c:pt idx="893">
                  <c:v>879.3</c:v>
                </c:pt>
                <c:pt idx="894">
                  <c:v>880.3</c:v>
                </c:pt>
                <c:pt idx="895">
                  <c:v>881.3</c:v>
                </c:pt>
                <c:pt idx="896">
                  <c:v>882.3</c:v>
                </c:pt>
                <c:pt idx="897">
                  <c:v>883.3</c:v>
                </c:pt>
                <c:pt idx="898">
                  <c:v>884.3</c:v>
                </c:pt>
                <c:pt idx="899">
                  <c:v>885.3</c:v>
                </c:pt>
                <c:pt idx="900">
                  <c:v>886.3</c:v>
                </c:pt>
                <c:pt idx="901">
                  <c:v>887.3</c:v>
                </c:pt>
                <c:pt idx="902">
                  <c:v>888.3</c:v>
                </c:pt>
                <c:pt idx="903">
                  <c:v>889.3</c:v>
                </c:pt>
                <c:pt idx="904">
                  <c:v>890.3</c:v>
                </c:pt>
                <c:pt idx="905">
                  <c:v>891.3</c:v>
                </c:pt>
                <c:pt idx="906">
                  <c:v>892.3</c:v>
                </c:pt>
                <c:pt idx="907">
                  <c:v>893.3</c:v>
                </c:pt>
                <c:pt idx="908">
                  <c:v>894.3</c:v>
                </c:pt>
                <c:pt idx="909">
                  <c:v>895.3</c:v>
                </c:pt>
                <c:pt idx="910">
                  <c:v>896.3</c:v>
                </c:pt>
                <c:pt idx="911">
                  <c:v>897.3</c:v>
                </c:pt>
                <c:pt idx="912">
                  <c:v>898.3</c:v>
                </c:pt>
                <c:pt idx="913">
                  <c:v>899.3</c:v>
                </c:pt>
                <c:pt idx="914">
                  <c:v>900.3</c:v>
                </c:pt>
                <c:pt idx="915">
                  <c:v>901.3</c:v>
                </c:pt>
                <c:pt idx="916">
                  <c:v>902.3</c:v>
                </c:pt>
                <c:pt idx="917">
                  <c:v>903.3</c:v>
                </c:pt>
                <c:pt idx="918">
                  <c:v>904.3</c:v>
                </c:pt>
                <c:pt idx="919">
                  <c:v>905.3</c:v>
                </c:pt>
                <c:pt idx="920">
                  <c:v>906.3</c:v>
                </c:pt>
                <c:pt idx="921">
                  <c:v>907.3</c:v>
                </c:pt>
                <c:pt idx="922">
                  <c:v>908.3</c:v>
                </c:pt>
                <c:pt idx="923">
                  <c:v>909.3</c:v>
                </c:pt>
                <c:pt idx="924">
                  <c:v>910.3</c:v>
                </c:pt>
                <c:pt idx="925">
                  <c:v>911.3</c:v>
                </c:pt>
                <c:pt idx="926">
                  <c:v>912.3</c:v>
                </c:pt>
                <c:pt idx="927">
                  <c:v>913.3</c:v>
                </c:pt>
                <c:pt idx="928">
                  <c:v>914.3</c:v>
                </c:pt>
                <c:pt idx="929">
                  <c:v>915.3</c:v>
                </c:pt>
                <c:pt idx="930">
                  <c:v>916.3</c:v>
                </c:pt>
                <c:pt idx="931">
                  <c:v>917.3</c:v>
                </c:pt>
                <c:pt idx="932">
                  <c:v>918.3</c:v>
                </c:pt>
                <c:pt idx="933">
                  <c:v>919.3</c:v>
                </c:pt>
                <c:pt idx="934">
                  <c:v>920.3</c:v>
                </c:pt>
                <c:pt idx="935">
                  <c:v>921.3</c:v>
                </c:pt>
                <c:pt idx="936">
                  <c:v>922.3</c:v>
                </c:pt>
                <c:pt idx="937">
                  <c:v>923.3</c:v>
                </c:pt>
                <c:pt idx="938">
                  <c:v>924.3</c:v>
                </c:pt>
                <c:pt idx="939">
                  <c:v>925.3</c:v>
                </c:pt>
                <c:pt idx="940">
                  <c:v>926.3</c:v>
                </c:pt>
                <c:pt idx="941">
                  <c:v>927.3</c:v>
                </c:pt>
                <c:pt idx="942">
                  <c:v>928.3</c:v>
                </c:pt>
                <c:pt idx="943">
                  <c:v>929.3</c:v>
                </c:pt>
                <c:pt idx="944">
                  <c:v>930.3</c:v>
                </c:pt>
                <c:pt idx="945">
                  <c:v>931.3</c:v>
                </c:pt>
                <c:pt idx="946">
                  <c:v>932.3</c:v>
                </c:pt>
                <c:pt idx="947">
                  <c:v>933.3</c:v>
                </c:pt>
                <c:pt idx="948">
                  <c:v>934.3</c:v>
                </c:pt>
                <c:pt idx="949">
                  <c:v>935.3</c:v>
                </c:pt>
                <c:pt idx="950">
                  <c:v>936.3</c:v>
                </c:pt>
                <c:pt idx="951">
                  <c:v>937.3</c:v>
                </c:pt>
                <c:pt idx="952">
                  <c:v>938.3</c:v>
                </c:pt>
                <c:pt idx="953">
                  <c:v>939.3</c:v>
                </c:pt>
                <c:pt idx="954">
                  <c:v>940.3</c:v>
                </c:pt>
                <c:pt idx="955">
                  <c:v>941.3</c:v>
                </c:pt>
                <c:pt idx="956">
                  <c:v>942.3</c:v>
                </c:pt>
                <c:pt idx="957">
                  <c:v>943.3</c:v>
                </c:pt>
                <c:pt idx="958">
                  <c:v>944.3</c:v>
                </c:pt>
                <c:pt idx="959">
                  <c:v>945.3</c:v>
                </c:pt>
                <c:pt idx="960">
                  <c:v>946.3</c:v>
                </c:pt>
                <c:pt idx="961">
                  <c:v>947.3</c:v>
                </c:pt>
                <c:pt idx="962">
                  <c:v>948.3</c:v>
                </c:pt>
                <c:pt idx="963">
                  <c:v>949.3</c:v>
                </c:pt>
                <c:pt idx="964">
                  <c:v>950.3</c:v>
                </c:pt>
                <c:pt idx="965">
                  <c:v>951.3</c:v>
                </c:pt>
                <c:pt idx="966">
                  <c:v>952.3</c:v>
                </c:pt>
                <c:pt idx="967">
                  <c:v>953.3</c:v>
                </c:pt>
                <c:pt idx="968">
                  <c:v>954.3</c:v>
                </c:pt>
                <c:pt idx="969">
                  <c:v>955.3</c:v>
                </c:pt>
                <c:pt idx="970">
                  <c:v>956.3</c:v>
                </c:pt>
                <c:pt idx="971">
                  <c:v>957.3</c:v>
                </c:pt>
                <c:pt idx="972">
                  <c:v>958.3</c:v>
                </c:pt>
                <c:pt idx="973">
                  <c:v>959.3</c:v>
                </c:pt>
                <c:pt idx="974">
                  <c:v>960.3</c:v>
                </c:pt>
                <c:pt idx="975">
                  <c:v>961.3</c:v>
                </c:pt>
                <c:pt idx="976">
                  <c:v>962.3</c:v>
                </c:pt>
                <c:pt idx="977">
                  <c:v>963.3</c:v>
                </c:pt>
                <c:pt idx="978">
                  <c:v>964.3</c:v>
                </c:pt>
                <c:pt idx="979">
                  <c:v>965.3</c:v>
                </c:pt>
                <c:pt idx="980">
                  <c:v>966.3</c:v>
                </c:pt>
                <c:pt idx="981">
                  <c:v>967.3</c:v>
                </c:pt>
                <c:pt idx="982">
                  <c:v>968.3</c:v>
                </c:pt>
                <c:pt idx="983">
                  <c:v>969.3</c:v>
                </c:pt>
                <c:pt idx="984">
                  <c:v>970.3</c:v>
                </c:pt>
                <c:pt idx="985">
                  <c:v>971.3</c:v>
                </c:pt>
                <c:pt idx="986">
                  <c:v>972.3</c:v>
                </c:pt>
                <c:pt idx="987">
                  <c:v>973.3</c:v>
                </c:pt>
                <c:pt idx="988">
                  <c:v>974.3</c:v>
                </c:pt>
                <c:pt idx="989">
                  <c:v>975.3</c:v>
                </c:pt>
                <c:pt idx="990">
                  <c:v>976.3</c:v>
                </c:pt>
                <c:pt idx="991">
                  <c:v>977.3</c:v>
                </c:pt>
                <c:pt idx="992">
                  <c:v>978.3</c:v>
                </c:pt>
                <c:pt idx="993">
                  <c:v>979.3</c:v>
                </c:pt>
                <c:pt idx="994">
                  <c:v>980.3</c:v>
                </c:pt>
                <c:pt idx="995">
                  <c:v>981.3</c:v>
                </c:pt>
                <c:pt idx="996">
                  <c:v>982.3</c:v>
                </c:pt>
                <c:pt idx="997">
                  <c:v>983.3</c:v>
                </c:pt>
                <c:pt idx="998">
                  <c:v>984.3</c:v>
                </c:pt>
                <c:pt idx="999">
                  <c:v>985.3</c:v>
                </c:pt>
                <c:pt idx="1000">
                  <c:v>986.3</c:v>
                </c:pt>
                <c:pt idx="1001">
                  <c:v>987.3</c:v>
                </c:pt>
                <c:pt idx="1002">
                  <c:v>988.3</c:v>
                </c:pt>
                <c:pt idx="1003">
                  <c:v>989.3</c:v>
                </c:pt>
                <c:pt idx="1004">
                  <c:v>990.3</c:v>
                </c:pt>
                <c:pt idx="1005">
                  <c:v>991.3</c:v>
                </c:pt>
                <c:pt idx="1006">
                  <c:v>992.3</c:v>
                </c:pt>
                <c:pt idx="1007">
                  <c:v>993.3</c:v>
                </c:pt>
                <c:pt idx="1008">
                  <c:v>994.3</c:v>
                </c:pt>
                <c:pt idx="1009">
                  <c:v>995.3</c:v>
                </c:pt>
                <c:pt idx="1010">
                  <c:v>996.3</c:v>
                </c:pt>
                <c:pt idx="1011">
                  <c:v>997.3</c:v>
                </c:pt>
                <c:pt idx="1012">
                  <c:v>998.3</c:v>
                </c:pt>
                <c:pt idx="1013">
                  <c:v>999.3</c:v>
                </c:pt>
                <c:pt idx="1014">
                  <c:v>1000.3</c:v>
                </c:pt>
                <c:pt idx="1015">
                  <c:v>1001.3</c:v>
                </c:pt>
                <c:pt idx="1016">
                  <c:v>1002.3</c:v>
                </c:pt>
                <c:pt idx="1017">
                  <c:v>1003.3</c:v>
                </c:pt>
                <c:pt idx="1018">
                  <c:v>1004.3</c:v>
                </c:pt>
                <c:pt idx="1019">
                  <c:v>1005.3</c:v>
                </c:pt>
                <c:pt idx="1020">
                  <c:v>1006.3</c:v>
                </c:pt>
                <c:pt idx="1021">
                  <c:v>1007.3</c:v>
                </c:pt>
                <c:pt idx="1022">
                  <c:v>1008.3</c:v>
                </c:pt>
                <c:pt idx="1023">
                  <c:v>1009.3</c:v>
                </c:pt>
                <c:pt idx="1024">
                  <c:v>1010.3</c:v>
                </c:pt>
                <c:pt idx="1025">
                  <c:v>1011.3</c:v>
                </c:pt>
                <c:pt idx="1026">
                  <c:v>1012.3</c:v>
                </c:pt>
                <c:pt idx="1027">
                  <c:v>1013.3</c:v>
                </c:pt>
                <c:pt idx="1028">
                  <c:v>1014.3</c:v>
                </c:pt>
                <c:pt idx="1029">
                  <c:v>1015.3</c:v>
                </c:pt>
                <c:pt idx="1030">
                  <c:v>1016.3</c:v>
                </c:pt>
                <c:pt idx="1031">
                  <c:v>1017.3</c:v>
                </c:pt>
                <c:pt idx="1032">
                  <c:v>1018.3</c:v>
                </c:pt>
                <c:pt idx="1033">
                  <c:v>1019.3</c:v>
                </c:pt>
                <c:pt idx="1034">
                  <c:v>1020.3</c:v>
                </c:pt>
                <c:pt idx="1035">
                  <c:v>1021.3</c:v>
                </c:pt>
                <c:pt idx="1036">
                  <c:v>1022.3</c:v>
                </c:pt>
                <c:pt idx="1037">
                  <c:v>1023.3</c:v>
                </c:pt>
                <c:pt idx="1038">
                  <c:v>1024.3</c:v>
                </c:pt>
                <c:pt idx="1039">
                  <c:v>1025.3</c:v>
                </c:pt>
                <c:pt idx="1040">
                  <c:v>1026.3</c:v>
                </c:pt>
                <c:pt idx="1041">
                  <c:v>1027.3</c:v>
                </c:pt>
                <c:pt idx="1042">
                  <c:v>1028.3</c:v>
                </c:pt>
                <c:pt idx="1043">
                  <c:v>1029.3</c:v>
                </c:pt>
                <c:pt idx="1044">
                  <c:v>1030.3</c:v>
                </c:pt>
                <c:pt idx="1045">
                  <c:v>1031.3</c:v>
                </c:pt>
                <c:pt idx="1046">
                  <c:v>1032.3</c:v>
                </c:pt>
                <c:pt idx="1047">
                  <c:v>1033.3</c:v>
                </c:pt>
                <c:pt idx="1048">
                  <c:v>1034.3</c:v>
                </c:pt>
                <c:pt idx="1049">
                  <c:v>1035.3</c:v>
                </c:pt>
                <c:pt idx="1050">
                  <c:v>1036.3</c:v>
                </c:pt>
                <c:pt idx="1051">
                  <c:v>1037.3</c:v>
                </c:pt>
                <c:pt idx="1052">
                  <c:v>1038.3</c:v>
                </c:pt>
                <c:pt idx="1053">
                  <c:v>1039.3</c:v>
                </c:pt>
                <c:pt idx="1054">
                  <c:v>1040.3</c:v>
                </c:pt>
                <c:pt idx="1055">
                  <c:v>1041.3</c:v>
                </c:pt>
                <c:pt idx="1056">
                  <c:v>1042.3</c:v>
                </c:pt>
                <c:pt idx="1057">
                  <c:v>1043.3</c:v>
                </c:pt>
                <c:pt idx="1058">
                  <c:v>1044.3</c:v>
                </c:pt>
                <c:pt idx="1059">
                  <c:v>1045.3</c:v>
                </c:pt>
                <c:pt idx="1060">
                  <c:v>1046.3</c:v>
                </c:pt>
                <c:pt idx="1061">
                  <c:v>1047.3</c:v>
                </c:pt>
                <c:pt idx="1062">
                  <c:v>1048.3</c:v>
                </c:pt>
                <c:pt idx="1063">
                  <c:v>1049.3</c:v>
                </c:pt>
                <c:pt idx="1064">
                  <c:v>1050.3</c:v>
                </c:pt>
                <c:pt idx="1065">
                  <c:v>1051.3</c:v>
                </c:pt>
                <c:pt idx="1066">
                  <c:v>1052.3</c:v>
                </c:pt>
                <c:pt idx="1067">
                  <c:v>1053.3</c:v>
                </c:pt>
                <c:pt idx="1068">
                  <c:v>1054.3</c:v>
                </c:pt>
                <c:pt idx="1069">
                  <c:v>1055.3</c:v>
                </c:pt>
                <c:pt idx="1070">
                  <c:v>1056.3</c:v>
                </c:pt>
                <c:pt idx="1071">
                  <c:v>1057.3</c:v>
                </c:pt>
                <c:pt idx="1072">
                  <c:v>1058.3</c:v>
                </c:pt>
                <c:pt idx="1073">
                  <c:v>1059.3</c:v>
                </c:pt>
                <c:pt idx="1074">
                  <c:v>1060.3</c:v>
                </c:pt>
                <c:pt idx="1075">
                  <c:v>1061.3</c:v>
                </c:pt>
                <c:pt idx="1076">
                  <c:v>1062.3</c:v>
                </c:pt>
                <c:pt idx="1077">
                  <c:v>1063.3</c:v>
                </c:pt>
                <c:pt idx="1078">
                  <c:v>1064.3</c:v>
                </c:pt>
                <c:pt idx="1079">
                  <c:v>1065.3</c:v>
                </c:pt>
                <c:pt idx="1080">
                  <c:v>1066.3</c:v>
                </c:pt>
                <c:pt idx="1081">
                  <c:v>1067.3</c:v>
                </c:pt>
                <c:pt idx="1082">
                  <c:v>1068.3</c:v>
                </c:pt>
                <c:pt idx="1083">
                  <c:v>1069.3</c:v>
                </c:pt>
                <c:pt idx="1084">
                  <c:v>1070.3</c:v>
                </c:pt>
                <c:pt idx="1085">
                  <c:v>1071.3</c:v>
                </c:pt>
                <c:pt idx="1086">
                  <c:v>1072.3</c:v>
                </c:pt>
                <c:pt idx="1087">
                  <c:v>1073.3</c:v>
                </c:pt>
                <c:pt idx="1088">
                  <c:v>1074.3</c:v>
                </c:pt>
                <c:pt idx="1089">
                  <c:v>1075.3</c:v>
                </c:pt>
                <c:pt idx="1090">
                  <c:v>1076.3</c:v>
                </c:pt>
                <c:pt idx="1091">
                  <c:v>1077.3</c:v>
                </c:pt>
                <c:pt idx="1092">
                  <c:v>1078.3</c:v>
                </c:pt>
                <c:pt idx="1093">
                  <c:v>1079.3</c:v>
                </c:pt>
                <c:pt idx="1094">
                  <c:v>1080.3</c:v>
                </c:pt>
                <c:pt idx="1095">
                  <c:v>1081.3</c:v>
                </c:pt>
                <c:pt idx="1096">
                  <c:v>1082.3</c:v>
                </c:pt>
                <c:pt idx="1097">
                  <c:v>1083.3</c:v>
                </c:pt>
                <c:pt idx="1098">
                  <c:v>1084.3</c:v>
                </c:pt>
                <c:pt idx="1099">
                  <c:v>1085.3</c:v>
                </c:pt>
                <c:pt idx="1100">
                  <c:v>1086.3</c:v>
                </c:pt>
                <c:pt idx="1101">
                  <c:v>1087.3</c:v>
                </c:pt>
                <c:pt idx="1102">
                  <c:v>1088.3</c:v>
                </c:pt>
                <c:pt idx="1103">
                  <c:v>1089.3</c:v>
                </c:pt>
                <c:pt idx="1104">
                  <c:v>1090.3</c:v>
                </c:pt>
                <c:pt idx="1105">
                  <c:v>1091.3</c:v>
                </c:pt>
                <c:pt idx="1106">
                  <c:v>1092.3</c:v>
                </c:pt>
                <c:pt idx="1107">
                  <c:v>1093.3</c:v>
                </c:pt>
                <c:pt idx="1108">
                  <c:v>1094.3</c:v>
                </c:pt>
                <c:pt idx="1109">
                  <c:v>1095.3</c:v>
                </c:pt>
                <c:pt idx="1110">
                  <c:v>1096.3</c:v>
                </c:pt>
                <c:pt idx="1111">
                  <c:v>1097.3</c:v>
                </c:pt>
                <c:pt idx="1112">
                  <c:v>1098.3</c:v>
                </c:pt>
                <c:pt idx="1113">
                  <c:v>1099.3</c:v>
                </c:pt>
                <c:pt idx="1114">
                  <c:v>1100.3</c:v>
                </c:pt>
                <c:pt idx="1115">
                  <c:v>1101.3</c:v>
                </c:pt>
                <c:pt idx="1116">
                  <c:v>1102.3</c:v>
                </c:pt>
                <c:pt idx="1117">
                  <c:v>1103.3</c:v>
                </c:pt>
                <c:pt idx="1118">
                  <c:v>1104.3</c:v>
                </c:pt>
                <c:pt idx="1119">
                  <c:v>1105.3</c:v>
                </c:pt>
                <c:pt idx="1120">
                  <c:v>1106.3</c:v>
                </c:pt>
                <c:pt idx="1121">
                  <c:v>1107.3</c:v>
                </c:pt>
                <c:pt idx="1122">
                  <c:v>1108.3</c:v>
                </c:pt>
                <c:pt idx="1123">
                  <c:v>1109.3</c:v>
                </c:pt>
                <c:pt idx="1124">
                  <c:v>1110.3</c:v>
                </c:pt>
                <c:pt idx="1125">
                  <c:v>1111.3</c:v>
                </c:pt>
                <c:pt idx="1126">
                  <c:v>1112.3</c:v>
                </c:pt>
                <c:pt idx="1127">
                  <c:v>1113.3</c:v>
                </c:pt>
                <c:pt idx="1128">
                  <c:v>1114.3</c:v>
                </c:pt>
                <c:pt idx="1129">
                  <c:v>1115.3</c:v>
                </c:pt>
                <c:pt idx="1130">
                  <c:v>1116.3</c:v>
                </c:pt>
                <c:pt idx="1131">
                  <c:v>1117.3</c:v>
                </c:pt>
                <c:pt idx="1132">
                  <c:v>1118.3</c:v>
                </c:pt>
                <c:pt idx="1133">
                  <c:v>1119.3</c:v>
                </c:pt>
                <c:pt idx="1134">
                  <c:v>1120.3</c:v>
                </c:pt>
                <c:pt idx="1135">
                  <c:v>1121.3</c:v>
                </c:pt>
                <c:pt idx="1136">
                  <c:v>1122.3</c:v>
                </c:pt>
                <c:pt idx="1137">
                  <c:v>1123.3</c:v>
                </c:pt>
                <c:pt idx="1138">
                  <c:v>1124.3</c:v>
                </c:pt>
                <c:pt idx="1139">
                  <c:v>1125.3</c:v>
                </c:pt>
                <c:pt idx="1140">
                  <c:v>1126.3</c:v>
                </c:pt>
                <c:pt idx="1141">
                  <c:v>1127.3</c:v>
                </c:pt>
                <c:pt idx="1142">
                  <c:v>1128.3</c:v>
                </c:pt>
                <c:pt idx="1143">
                  <c:v>1129.3</c:v>
                </c:pt>
                <c:pt idx="1144">
                  <c:v>1130.3</c:v>
                </c:pt>
                <c:pt idx="1145">
                  <c:v>1131.3</c:v>
                </c:pt>
                <c:pt idx="1146">
                  <c:v>1132.3</c:v>
                </c:pt>
                <c:pt idx="1147">
                  <c:v>1133.3</c:v>
                </c:pt>
                <c:pt idx="1148">
                  <c:v>1134.3</c:v>
                </c:pt>
                <c:pt idx="1149">
                  <c:v>1135.3</c:v>
                </c:pt>
                <c:pt idx="1150">
                  <c:v>1136.3</c:v>
                </c:pt>
                <c:pt idx="1151">
                  <c:v>1137.3</c:v>
                </c:pt>
                <c:pt idx="1152">
                  <c:v>1138.3</c:v>
                </c:pt>
                <c:pt idx="1153">
                  <c:v>1139.3</c:v>
                </c:pt>
                <c:pt idx="1154">
                  <c:v>1140.3</c:v>
                </c:pt>
                <c:pt idx="1155">
                  <c:v>1141.3</c:v>
                </c:pt>
                <c:pt idx="1156">
                  <c:v>1142.3</c:v>
                </c:pt>
                <c:pt idx="1157">
                  <c:v>1143.3</c:v>
                </c:pt>
                <c:pt idx="1158">
                  <c:v>1144.3</c:v>
                </c:pt>
                <c:pt idx="1159">
                  <c:v>1145.3</c:v>
                </c:pt>
                <c:pt idx="1160">
                  <c:v>1146.3</c:v>
                </c:pt>
                <c:pt idx="1161">
                  <c:v>1147.3</c:v>
                </c:pt>
                <c:pt idx="1162">
                  <c:v>1148.3</c:v>
                </c:pt>
                <c:pt idx="1163">
                  <c:v>1149.3</c:v>
                </c:pt>
                <c:pt idx="1164">
                  <c:v>1150.3</c:v>
                </c:pt>
                <c:pt idx="1165">
                  <c:v>1151.3</c:v>
                </c:pt>
                <c:pt idx="1166">
                  <c:v>1152.3</c:v>
                </c:pt>
                <c:pt idx="1167">
                  <c:v>1153.3</c:v>
                </c:pt>
                <c:pt idx="1168">
                  <c:v>1154.3</c:v>
                </c:pt>
                <c:pt idx="1169">
                  <c:v>1155.3</c:v>
                </c:pt>
                <c:pt idx="1170">
                  <c:v>1156.3</c:v>
                </c:pt>
                <c:pt idx="1171">
                  <c:v>1157.3</c:v>
                </c:pt>
                <c:pt idx="1172">
                  <c:v>1158.3</c:v>
                </c:pt>
                <c:pt idx="1173">
                  <c:v>1159.3</c:v>
                </c:pt>
                <c:pt idx="1174">
                  <c:v>1160.3</c:v>
                </c:pt>
                <c:pt idx="1175">
                  <c:v>1161.3</c:v>
                </c:pt>
                <c:pt idx="1176">
                  <c:v>1162.3</c:v>
                </c:pt>
                <c:pt idx="1177">
                  <c:v>1163.3</c:v>
                </c:pt>
                <c:pt idx="1178">
                  <c:v>1164.3</c:v>
                </c:pt>
                <c:pt idx="1179">
                  <c:v>1165.3</c:v>
                </c:pt>
                <c:pt idx="1180">
                  <c:v>1166.3</c:v>
                </c:pt>
                <c:pt idx="1181">
                  <c:v>1167.3</c:v>
                </c:pt>
                <c:pt idx="1182">
                  <c:v>1168.3</c:v>
                </c:pt>
                <c:pt idx="1183">
                  <c:v>1169.3</c:v>
                </c:pt>
                <c:pt idx="1184">
                  <c:v>1170.3</c:v>
                </c:pt>
                <c:pt idx="1185">
                  <c:v>1171.3</c:v>
                </c:pt>
                <c:pt idx="1186">
                  <c:v>1172.3</c:v>
                </c:pt>
                <c:pt idx="1187">
                  <c:v>1173.3</c:v>
                </c:pt>
                <c:pt idx="1188">
                  <c:v>1174.3</c:v>
                </c:pt>
                <c:pt idx="1189">
                  <c:v>1175.3</c:v>
                </c:pt>
                <c:pt idx="1190">
                  <c:v>1176.3</c:v>
                </c:pt>
                <c:pt idx="1191">
                  <c:v>1177.3</c:v>
                </c:pt>
                <c:pt idx="1192">
                  <c:v>1178.3</c:v>
                </c:pt>
                <c:pt idx="1193">
                  <c:v>1179.3</c:v>
                </c:pt>
                <c:pt idx="1194">
                  <c:v>1180.3</c:v>
                </c:pt>
                <c:pt idx="1195">
                  <c:v>1181.3</c:v>
                </c:pt>
                <c:pt idx="1196">
                  <c:v>1182.3</c:v>
                </c:pt>
                <c:pt idx="1197">
                  <c:v>1183.3</c:v>
                </c:pt>
                <c:pt idx="1198">
                  <c:v>1184.3</c:v>
                </c:pt>
                <c:pt idx="1199">
                  <c:v>1185.3</c:v>
                </c:pt>
                <c:pt idx="1200">
                  <c:v>1186.3</c:v>
                </c:pt>
                <c:pt idx="1201">
                  <c:v>1187.3</c:v>
                </c:pt>
                <c:pt idx="1202">
                  <c:v>1188.3</c:v>
                </c:pt>
                <c:pt idx="1203">
                  <c:v>1189.3</c:v>
                </c:pt>
                <c:pt idx="1204">
                  <c:v>1190.3</c:v>
                </c:pt>
                <c:pt idx="1205">
                  <c:v>1191.3</c:v>
                </c:pt>
                <c:pt idx="1206">
                  <c:v>1192.3</c:v>
                </c:pt>
                <c:pt idx="1207">
                  <c:v>1193.3</c:v>
                </c:pt>
                <c:pt idx="1208">
                  <c:v>1194.3</c:v>
                </c:pt>
                <c:pt idx="1209">
                  <c:v>1195.3</c:v>
                </c:pt>
                <c:pt idx="1210">
                  <c:v>1196.3</c:v>
                </c:pt>
                <c:pt idx="1211">
                  <c:v>1197.3</c:v>
                </c:pt>
                <c:pt idx="1212">
                  <c:v>1198.3</c:v>
                </c:pt>
                <c:pt idx="1213">
                  <c:v>1199.3</c:v>
                </c:pt>
                <c:pt idx="1214">
                  <c:v>1200.3</c:v>
                </c:pt>
                <c:pt idx="1215">
                  <c:v>1201.3</c:v>
                </c:pt>
                <c:pt idx="1216">
                  <c:v>1202.3</c:v>
                </c:pt>
                <c:pt idx="1217">
                  <c:v>1203.3</c:v>
                </c:pt>
                <c:pt idx="1218">
                  <c:v>1204.3</c:v>
                </c:pt>
                <c:pt idx="1219">
                  <c:v>1205.3</c:v>
                </c:pt>
                <c:pt idx="1220">
                  <c:v>1206.3</c:v>
                </c:pt>
                <c:pt idx="1221">
                  <c:v>1207.3</c:v>
                </c:pt>
                <c:pt idx="1222">
                  <c:v>1208.3</c:v>
                </c:pt>
                <c:pt idx="1223">
                  <c:v>1209.3</c:v>
                </c:pt>
                <c:pt idx="1224">
                  <c:v>1210.3</c:v>
                </c:pt>
                <c:pt idx="1225">
                  <c:v>1211.3</c:v>
                </c:pt>
                <c:pt idx="1226">
                  <c:v>1212.3</c:v>
                </c:pt>
                <c:pt idx="1227">
                  <c:v>1213.3</c:v>
                </c:pt>
                <c:pt idx="1228">
                  <c:v>1214.3</c:v>
                </c:pt>
                <c:pt idx="1229">
                  <c:v>1215.3</c:v>
                </c:pt>
                <c:pt idx="1230">
                  <c:v>1216.3</c:v>
                </c:pt>
                <c:pt idx="1231">
                  <c:v>1217.3</c:v>
                </c:pt>
                <c:pt idx="1232">
                  <c:v>1218.3</c:v>
                </c:pt>
                <c:pt idx="1233">
                  <c:v>1219.3</c:v>
                </c:pt>
                <c:pt idx="1234">
                  <c:v>1220.3</c:v>
                </c:pt>
                <c:pt idx="1235">
                  <c:v>1221.3</c:v>
                </c:pt>
                <c:pt idx="1236">
                  <c:v>1222.3</c:v>
                </c:pt>
                <c:pt idx="1237">
                  <c:v>1223.3</c:v>
                </c:pt>
                <c:pt idx="1238">
                  <c:v>1224.3</c:v>
                </c:pt>
                <c:pt idx="1239">
                  <c:v>1225.3</c:v>
                </c:pt>
                <c:pt idx="1240">
                  <c:v>1226.3</c:v>
                </c:pt>
                <c:pt idx="1241">
                  <c:v>1227.3</c:v>
                </c:pt>
                <c:pt idx="1242">
                  <c:v>1228.3</c:v>
                </c:pt>
                <c:pt idx="1243">
                  <c:v>1229.3</c:v>
                </c:pt>
                <c:pt idx="1244">
                  <c:v>1230.3</c:v>
                </c:pt>
                <c:pt idx="1245">
                  <c:v>1231.3</c:v>
                </c:pt>
                <c:pt idx="1246">
                  <c:v>1232.3</c:v>
                </c:pt>
                <c:pt idx="1247">
                  <c:v>1233.3</c:v>
                </c:pt>
                <c:pt idx="1248">
                  <c:v>1234.3</c:v>
                </c:pt>
                <c:pt idx="1249">
                  <c:v>1235.3</c:v>
                </c:pt>
                <c:pt idx="1250">
                  <c:v>1236.3</c:v>
                </c:pt>
                <c:pt idx="1251">
                  <c:v>1237.3</c:v>
                </c:pt>
                <c:pt idx="1252">
                  <c:v>1238.3</c:v>
                </c:pt>
                <c:pt idx="1253">
                  <c:v>1239.3</c:v>
                </c:pt>
                <c:pt idx="1254">
                  <c:v>1240.3</c:v>
                </c:pt>
                <c:pt idx="1255">
                  <c:v>1241.3</c:v>
                </c:pt>
                <c:pt idx="1256">
                  <c:v>1242.3</c:v>
                </c:pt>
                <c:pt idx="1257">
                  <c:v>1243.3</c:v>
                </c:pt>
                <c:pt idx="1258">
                  <c:v>1244.3</c:v>
                </c:pt>
                <c:pt idx="1259">
                  <c:v>1245.3</c:v>
                </c:pt>
                <c:pt idx="1260">
                  <c:v>1246.3</c:v>
                </c:pt>
                <c:pt idx="1261">
                  <c:v>1247.3</c:v>
                </c:pt>
                <c:pt idx="1262">
                  <c:v>1248.3</c:v>
                </c:pt>
                <c:pt idx="1263">
                  <c:v>1249.3</c:v>
                </c:pt>
                <c:pt idx="1264">
                  <c:v>1250.3</c:v>
                </c:pt>
                <c:pt idx="1265">
                  <c:v>1251.3</c:v>
                </c:pt>
                <c:pt idx="1266">
                  <c:v>1252.3</c:v>
                </c:pt>
                <c:pt idx="1267">
                  <c:v>1253.3</c:v>
                </c:pt>
                <c:pt idx="1268">
                  <c:v>1254.3</c:v>
                </c:pt>
                <c:pt idx="1269">
                  <c:v>1255.3</c:v>
                </c:pt>
                <c:pt idx="1270">
                  <c:v>1256.3</c:v>
                </c:pt>
                <c:pt idx="1271">
                  <c:v>1257.3</c:v>
                </c:pt>
                <c:pt idx="1272">
                  <c:v>1258.3</c:v>
                </c:pt>
                <c:pt idx="1273">
                  <c:v>1259.3</c:v>
                </c:pt>
                <c:pt idx="1274">
                  <c:v>1260.3</c:v>
                </c:pt>
                <c:pt idx="1275">
                  <c:v>1261.3</c:v>
                </c:pt>
                <c:pt idx="1276">
                  <c:v>1262.3</c:v>
                </c:pt>
                <c:pt idx="1277">
                  <c:v>1263.3</c:v>
                </c:pt>
                <c:pt idx="1278">
                  <c:v>1264.3</c:v>
                </c:pt>
                <c:pt idx="1279">
                  <c:v>1265.3</c:v>
                </c:pt>
                <c:pt idx="1280">
                  <c:v>1266.3</c:v>
                </c:pt>
                <c:pt idx="1281">
                  <c:v>1267.3</c:v>
                </c:pt>
                <c:pt idx="1282">
                  <c:v>1268.3</c:v>
                </c:pt>
                <c:pt idx="1283">
                  <c:v>1269.3</c:v>
                </c:pt>
                <c:pt idx="1284">
                  <c:v>1270.3</c:v>
                </c:pt>
                <c:pt idx="1285">
                  <c:v>1271.3</c:v>
                </c:pt>
                <c:pt idx="1286">
                  <c:v>1272.3</c:v>
                </c:pt>
                <c:pt idx="1287">
                  <c:v>1273.3</c:v>
                </c:pt>
                <c:pt idx="1288">
                  <c:v>1274.3</c:v>
                </c:pt>
                <c:pt idx="1289">
                  <c:v>1275.3</c:v>
                </c:pt>
                <c:pt idx="1290">
                  <c:v>1276.3</c:v>
                </c:pt>
                <c:pt idx="1291">
                  <c:v>1277.3</c:v>
                </c:pt>
                <c:pt idx="1292">
                  <c:v>1278.3</c:v>
                </c:pt>
                <c:pt idx="1293">
                  <c:v>1279.3</c:v>
                </c:pt>
                <c:pt idx="1294">
                  <c:v>1280.3</c:v>
                </c:pt>
                <c:pt idx="1295">
                  <c:v>1281.3</c:v>
                </c:pt>
                <c:pt idx="1296">
                  <c:v>1282.3</c:v>
                </c:pt>
                <c:pt idx="1297">
                  <c:v>1283.3</c:v>
                </c:pt>
                <c:pt idx="1298">
                  <c:v>1284.3</c:v>
                </c:pt>
                <c:pt idx="1299">
                  <c:v>1285.3</c:v>
                </c:pt>
                <c:pt idx="1300">
                  <c:v>1286.3</c:v>
                </c:pt>
                <c:pt idx="1301">
                  <c:v>1287.3</c:v>
                </c:pt>
                <c:pt idx="1302">
                  <c:v>1288.3</c:v>
                </c:pt>
                <c:pt idx="1303">
                  <c:v>1289.3</c:v>
                </c:pt>
                <c:pt idx="1304">
                  <c:v>1290.3</c:v>
                </c:pt>
                <c:pt idx="1305">
                  <c:v>1291.3</c:v>
                </c:pt>
                <c:pt idx="1306">
                  <c:v>1292.3</c:v>
                </c:pt>
                <c:pt idx="1307">
                  <c:v>1293.3</c:v>
                </c:pt>
                <c:pt idx="1308">
                  <c:v>1294.3</c:v>
                </c:pt>
                <c:pt idx="1309">
                  <c:v>1295.3</c:v>
                </c:pt>
                <c:pt idx="1310">
                  <c:v>1296.3</c:v>
                </c:pt>
                <c:pt idx="1311">
                  <c:v>1297.3</c:v>
                </c:pt>
                <c:pt idx="1312">
                  <c:v>1298.3</c:v>
                </c:pt>
                <c:pt idx="1313">
                  <c:v>1299.3</c:v>
                </c:pt>
                <c:pt idx="1314">
                  <c:v>1300.3</c:v>
                </c:pt>
                <c:pt idx="1315">
                  <c:v>1301.3</c:v>
                </c:pt>
                <c:pt idx="1316">
                  <c:v>1302.3</c:v>
                </c:pt>
                <c:pt idx="1317">
                  <c:v>1303.3</c:v>
                </c:pt>
                <c:pt idx="1318">
                  <c:v>1304.3</c:v>
                </c:pt>
                <c:pt idx="1319">
                  <c:v>1305.3</c:v>
                </c:pt>
                <c:pt idx="1320">
                  <c:v>1306.3</c:v>
                </c:pt>
                <c:pt idx="1321">
                  <c:v>1307.3</c:v>
                </c:pt>
                <c:pt idx="1322">
                  <c:v>1308.3</c:v>
                </c:pt>
                <c:pt idx="1323">
                  <c:v>1309.3</c:v>
                </c:pt>
                <c:pt idx="1324">
                  <c:v>1310.3</c:v>
                </c:pt>
                <c:pt idx="1325">
                  <c:v>1311.3</c:v>
                </c:pt>
                <c:pt idx="1326">
                  <c:v>1312.3</c:v>
                </c:pt>
                <c:pt idx="1327">
                  <c:v>1313.3</c:v>
                </c:pt>
                <c:pt idx="1328">
                  <c:v>1314.3</c:v>
                </c:pt>
                <c:pt idx="1329">
                  <c:v>1315.3</c:v>
                </c:pt>
                <c:pt idx="1330">
                  <c:v>1316.3</c:v>
                </c:pt>
                <c:pt idx="1331">
                  <c:v>1317.3</c:v>
                </c:pt>
                <c:pt idx="1332">
                  <c:v>1318.3</c:v>
                </c:pt>
                <c:pt idx="1333">
                  <c:v>1319.3</c:v>
                </c:pt>
                <c:pt idx="1334">
                  <c:v>1320.3</c:v>
                </c:pt>
                <c:pt idx="1335">
                  <c:v>1321.3</c:v>
                </c:pt>
                <c:pt idx="1336">
                  <c:v>1322.3</c:v>
                </c:pt>
                <c:pt idx="1337">
                  <c:v>1323.3</c:v>
                </c:pt>
                <c:pt idx="1338">
                  <c:v>1324.3</c:v>
                </c:pt>
                <c:pt idx="1339">
                  <c:v>1325.3</c:v>
                </c:pt>
                <c:pt idx="1340">
                  <c:v>1326.3</c:v>
                </c:pt>
                <c:pt idx="1341">
                  <c:v>1327.3</c:v>
                </c:pt>
                <c:pt idx="1342">
                  <c:v>1328.3</c:v>
                </c:pt>
                <c:pt idx="1343">
                  <c:v>1329.3</c:v>
                </c:pt>
                <c:pt idx="1344">
                  <c:v>1330.3</c:v>
                </c:pt>
                <c:pt idx="1345">
                  <c:v>1331.3</c:v>
                </c:pt>
                <c:pt idx="1346">
                  <c:v>1332.3</c:v>
                </c:pt>
                <c:pt idx="1347">
                  <c:v>1333.3</c:v>
                </c:pt>
                <c:pt idx="1348">
                  <c:v>1334.3</c:v>
                </c:pt>
                <c:pt idx="1349">
                  <c:v>1335.3</c:v>
                </c:pt>
                <c:pt idx="1350">
                  <c:v>1336.3</c:v>
                </c:pt>
                <c:pt idx="1351">
                  <c:v>1337.3</c:v>
                </c:pt>
                <c:pt idx="1352">
                  <c:v>1338.3</c:v>
                </c:pt>
                <c:pt idx="1353">
                  <c:v>1339.3</c:v>
                </c:pt>
                <c:pt idx="1354">
                  <c:v>1340.3</c:v>
                </c:pt>
                <c:pt idx="1355">
                  <c:v>1341.3</c:v>
                </c:pt>
                <c:pt idx="1356">
                  <c:v>1342.3</c:v>
                </c:pt>
                <c:pt idx="1357">
                  <c:v>1343.3</c:v>
                </c:pt>
                <c:pt idx="1358">
                  <c:v>1344.3</c:v>
                </c:pt>
                <c:pt idx="1359">
                  <c:v>1345.3</c:v>
                </c:pt>
                <c:pt idx="1360">
                  <c:v>1346.3</c:v>
                </c:pt>
                <c:pt idx="1361">
                  <c:v>1347.3</c:v>
                </c:pt>
                <c:pt idx="1362">
                  <c:v>1348.3</c:v>
                </c:pt>
                <c:pt idx="1363">
                  <c:v>1349.3</c:v>
                </c:pt>
                <c:pt idx="1364">
                  <c:v>1350.3</c:v>
                </c:pt>
                <c:pt idx="1365">
                  <c:v>1351.3</c:v>
                </c:pt>
                <c:pt idx="1366">
                  <c:v>1352.3</c:v>
                </c:pt>
                <c:pt idx="1367">
                  <c:v>1353.3</c:v>
                </c:pt>
                <c:pt idx="1368">
                  <c:v>1354.3</c:v>
                </c:pt>
                <c:pt idx="1369">
                  <c:v>1355.3</c:v>
                </c:pt>
                <c:pt idx="1370">
                  <c:v>1356.3</c:v>
                </c:pt>
                <c:pt idx="1371">
                  <c:v>1357.3</c:v>
                </c:pt>
                <c:pt idx="1372">
                  <c:v>1358.3</c:v>
                </c:pt>
                <c:pt idx="1373">
                  <c:v>1359.3</c:v>
                </c:pt>
                <c:pt idx="1374">
                  <c:v>1360.3</c:v>
                </c:pt>
                <c:pt idx="1375">
                  <c:v>1361.3</c:v>
                </c:pt>
                <c:pt idx="1376">
                  <c:v>1362.3</c:v>
                </c:pt>
                <c:pt idx="1377">
                  <c:v>1363.3</c:v>
                </c:pt>
                <c:pt idx="1378">
                  <c:v>1364.3</c:v>
                </c:pt>
                <c:pt idx="1379">
                  <c:v>1365.3</c:v>
                </c:pt>
                <c:pt idx="1380">
                  <c:v>1366.3</c:v>
                </c:pt>
                <c:pt idx="1381">
                  <c:v>1367.3</c:v>
                </c:pt>
                <c:pt idx="1382">
                  <c:v>1368.3</c:v>
                </c:pt>
                <c:pt idx="1383">
                  <c:v>1369.3</c:v>
                </c:pt>
                <c:pt idx="1384">
                  <c:v>1370.3</c:v>
                </c:pt>
                <c:pt idx="1385">
                  <c:v>1371.3</c:v>
                </c:pt>
                <c:pt idx="1386">
                  <c:v>1372.3</c:v>
                </c:pt>
                <c:pt idx="1387">
                  <c:v>1373.3</c:v>
                </c:pt>
                <c:pt idx="1388">
                  <c:v>1374.3</c:v>
                </c:pt>
                <c:pt idx="1389">
                  <c:v>1375.3</c:v>
                </c:pt>
                <c:pt idx="1390">
                  <c:v>1376.3</c:v>
                </c:pt>
                <c:pt idx="1391">
                  <c:v>1377.3</c:v>
                </c:pt>
                <c:pt idx="1392">
                  <c:v>1378.3</c:v>
                </c:pt>
                <c:pt idx="1393">
                  <c:v>1379.3</c:v>
                </c:pt>
                <c:pt idx="1394">
                  <c:v>1380.3</c:v>
                </c:pt>
                <c:pt idx="1395">
                  <c:v>1381.3</c:v>
                </c:pt>
                <c:pt idx="1396">
                  <c:v>1382.3</c:v>
                </c:pt>
                <c:pt idx="1397">
                  <c:v>1383.3</c:v>
                </c:pt>
                <c:pt idx="1398">
                  <c:v>1384.3</c:v>
                </c:pt>
                <c:pt idx="1399">
                  <c:v>1385.3</c:v>
                </c:pt>
                <c:pt idx="1400">
                  <c:v>1386.3</c:v>
                </c:pt>
                <c:pt idx="1401">
                  <c:v>1387.3</c:v>
                </c:pt>
                <c:pt idx="1402">
                  <c:v>1388.3</c:v>
                </c:pt>
                <c:pt idx="1403">
                  <c:v>1389.3</c:v>
                </c:pt>
                <c:pt idx="1404">
                  <c:v>1390.3</c:v>
                </c:pt>
                <c:pt idx="1405">
                  <c:v>1391.3</c:v>
                </c:pt>
                <c:pt idx="1406">
                  <c:v>1392.3</c:v>
                </c:pt>
                <c:pt idx="1407">
                  <c:v>1393.3</c:v>
                </c:pt>
                <c:pt idx="1408">
                  <c:v>1394.3</c:v>
                </c:pt>
                <c:pt idx="1409">
                  <c:v>1395.3</c:v>
                </c:pt>
                <c:pt idx="1410">
                  <c:v>1396.3</c:v>
                </c:pt>
                <c:pt idx="1411">
                  <c:v>1397.3</c:v>
                </c:pt>
                <c:pt idx="1412">
                  <c:v>1398.3</c:v>
                </c:pt>
                <c:pt idx="1413">
                  <c:v>1399.3</c:v>
                </c:pt>
                <c:pt idx="1414">
                  <c:v>1400.3</c:v>
                </c:pt>
                <c:pt idx="1415">
                  <c:v>1401.3</c:v>
                </c:pt>
                <c:pt idx="1416">
                  <c:v>1402.3</c:v>
                </c:pt>
                <c:pt idx="1417">
                  <c:v>1403.3</c:v>
                </c:pt>
                <c:pt idx="1418">
                  <c:v>1404.3</c:v>
                </c:pt>
                <c:pt idx="1419">
                  <c:v>1405.3</c:v>
                </c:pt>
                <c:pt idx="1420">
                  <c:v>1406.3</c:v>
                </c:pt>
                <c:pt idx="1421">
                  <c:v>1407.3</c:v>
                </c:pt>
                <c:pt idx="1422">
                  <c:v>1408.3</c:v>
                </c:pt>
                <c:pt idx="1423">
                  <c:v>1409.3</c:v>
                </c:pt>
                <c:pt idx="1424">
                  <c:v>1410.3</c:v>
                </c:pt>
                <c:pt idx="1425">
                  <c:v>1411.3</c:v>
                </c:pt>
                <c:pt idx="1426">
                  <c:v>1412.3</c:v>
                </c:pt>
                <c:pt idx="1427">
                  <c:v>1413.3</c:v>
                </c:pt>
                <c:pt idx="1428">
                  <c:v>1414.3</c:v>
                </c:pt>
                <c:pt idx="1429">
                  <c:v>1415.3</c:v>
                </c:pt>
                <c:pt idx="1430">
                  <c:v>1416.3</c:v>
                </c:pt>
                <c:pt idx="1431">
                  <c:v>1417.3</c:v>
                </c:pt>
                <c:pt idx="1432">
                  <c:v>1418.3</c:v>
                </c:pt>
                <c:pt idx="1433">
                  <c:v>1419.3</c:v>
                </c:pt>
                <c:pt idx="1434">
                  <c:v>1420.3</c:v>
                </c:pt>
                <c:pt idx="1435">
                  <c:v>1421.3</c:v>
                </c:pt>
                <c:pt idx="1436">
                  <c:v>1422.3</c:v>
                </c:pt>
                <c:pt idx="1437">
                  <c:v>1423.3</c:v>
                </c:pt>
                <c:pt idx="1438">
                  <c:v>1424.3</c:v>
                </c:pt>
                <c:pt idx="1439">
                  <c:v>1425.3</c:v>
                </c:pt>
                <c:pt idx="1440">
                  <c:v>1426.3</c:v>
                </c:pt>
                <c:pt idx="1441">
                  <c:v>1427.3</c:v>
                </c:pt>
                <c:pt idx="1442">
                  <c:v>1428.3</c:v>
                </c:pt>
                <c:pt idx="1443">
                  <c:v>1429.3</c:v>
                </c:pt>
                <c:pt idx="1444">
                  <c:v>1430.3</c:v>
                </c:pt>
                <c:pt idx="1445">
                  <c:v>1431.3</c:v>
                </c:pt>
                <c:pt idx="1446">
                  <c:v>1432.3</c:v>
                </c:pt>
                <c:pt idx="1447">
                  <c:v>1433.3</c:v>
                </c:pt>
                <c:pt idx="1448">
                  <c:v>1434.3</c:v>
                </c:pt>
                <c:pt idx="1449">
                  <c:v>1435.3</c:v>
                </c:pt>
                <c:pt idx="1450">
                  <c:v>1436.3</c:v>
                </c:pt>
                <c:pt idx="1451">
                  <c:v>1437.3</c:v>
                </c:pt>
                <c:pt idx="1452">
                  <c:v>1438.3</c:v>
                </c:pt>
                <c:pt idx="1453">
                  <c:v>1439.3</c:v>
                </c:pt>
                <c:pt idx="1454">
                  <c:v>1440.3</c:v>
                </c:pt>
                <c:pt idx="1455">
                  <c:v>1441.3</c:v>
                </c:pt>
                <c:pt idx="1456">
                  <c:v>1442.3</c:v>
                </c:pt>
                <c:pt idx="1457">
                  <c:v>1443.3</c:v>
                </c:pt>
                <c:pt idx="1458">
                  <c:v>1444.3</c:v>
                </c:pt>
                <c:pt idx="1459">
                  <c:v>1445.3</c:v>
                </c:pt>
                <c:pt idx="1460">
                  <c:v>1446.3</c:v>
                </c:pt>
                <c:pt idx="1461">
                  <c:v>1447.3</c:v>
                </c:pt>
                <c:pt idx="1462">
                  <c:v>1448.3</c:v>
                </c:pt>
                <c:pt idx="1463">
                  <c:v>1449.3</c:v>
                </c:pt>
                <c:pt idx="1464">
                  <c:v>1450.3</c:v>
                </c:pt>
                <c:pt idx="1465">
                  <c:v>1451.3</c:v>
                </c:pt>
                <c:pt idx="1466">
                  <c:v>1452.3</c:v>
                </c:pt>
                <c:pt idx="1467">
                  <c:v>1453.3</c:v>
                </c:pt>
                <c:pt idx="1468">
                  <c:v>1454.3</c:v>
                </c:pt>
                <c:pt idx="1469">
                  <c:v>1455.3</c:v>
                </c:pt>
                <c:pt idx="1470">
                  <c:v>1456.3</c:v>
                </c:pt>
                <c:pt idx="1471">
                  <c:v>1457.3</c:v>
                </c:pt>
                <c:pt idx="1472">
                  <c:v>1458.3</c:v>
                </c:pt>
                <c:pt idx="1473">
                  <c:v>1459.3</c:v>
                </c:pt>
                <c:pt idx="1474">
                  <c:v>1460.3</c:v>
                </c:pt>
                <c:pt idx="1475">
                  <c:v>1461.3</c:v>
                </c:pt>
                <c:pt idx="1476">
                  <c:v>1462.3</c:v>
                </c:pt>
                <c:pt idx="1477">
                  <c:v>1463.3</c:v>
                </c:pt>
                <c:pt idx="1478">
                  <c:v>1464.3</c:v>
                </c:pt>
                <c:pt idx="1479">
                  <c:v>1465.3</c:v>
                </c:pt>
                <c:pt idx="1480">
                  <c:v>1466.3</c:v>
                </c:pt>
                <c:pt idx="1481">
                  <c:v>1467.3</c:v>
                </c:pt>
                <c:pt idx="1482">
                  <c:v>1468.3</c:v>
                </c:pt>
                <c:pt idx="1483">
                  <c:v>1469.3</c:v>
                </c:pt>
                <c:pt idx="1484">
                  <c:v>1470.3</c:v>
                </c:pt>
                <c:pt idx="1485">
                  <c:v>1471.3</c:v>
                </c:pt>
                <c:pt idx="1486">
                  <c:v>1472.3</c:v>
                </c:pt>
                <c:pt idx="1487">
                  <c:v>1473.3</c:v>
                </c:pt>
                <c:pt idx="1488">
                  <c:v>1474.3</c:v>
                </c:pt>
                <c:pt idx="1489">
                  <c:v>1475.3</c:v>
                </c:pt>
                <c:pt idx="1490">
                  <c:v>1476.3</c:v>
                </c:pt>
                <c:pt idx="1491">
                  <c:v>1477.3</c:v>
                </c:pt>
                <c:pt idx="1492">
                  <c:v>1478.3</c:v>
                </c:pt>
                <c:pt idx="1493">
                  <c:v>1479.3</c:v>
                </c:pt>
                <c:pt idx="1494">
                  <c:v>1480.3</c:v>
                </c:pt>
                <c:pt idx="1495">
                  <c:v>1481.3</c:v>
                </c:pt>
                <c:pt idx="1496">
                  <c:v>1482.3</c:v>
                </c:pt>
                <c:pt idx="1497">
                  <c:v>1483.3</c:v>
                </c:pt>
                <c:pt idx="1498">
                  <c:v>1484.3</c:v>
                </c:pt>
                <c:pt idx="1499">
                  <c:v>1485.3</c:v>
                </c:pt>
                <c:pt idx="1500">
                  <c:v>1486.3</c:v>
                </c:pt>
                <c:pt idx="1501">
                  <c:v>1487.3</c:v>
                </c:pt>
                <c:pt idx="1502">
                  <c:v>1488.3</c:v>
                </c:pt>
                <c:pt idx="1503">
                  <c:v>1489.3</c:v>
                </c:pt>
                <c:pt idx="1504">
                  <c:v>1490.3</c:v>
                </c:pt>
                <c:pt idx="1505">
                  <c:v>1491.3</c:v>
                </c:pt>
                <c:pt idx="1506">
                  <c:v>1492.3</c:v>
                </c:pt>
                <c:pt idx="1507">
                  <c:v>1493.3</c:v>
                </c:pt>
                <c:pt idx="1508">
                  <c:v>1494.3</c:v>
                </c:pt>
                <c:pt idx="1509">
                  <c:v>1495.3</c:v>
                </c:pt>
                <c:pt idx="1510">
                  <c:v>1496.3</c:v>
                </c:pt>
                <c:pt idx="1511">
                  <c:v>1497.3</c:v>
                </c:pt>
                <c:pt idx="1512">
                  <c:v>1498.3</c:v>
                </c:pt>
                <c:pt idx="1513">
                  <c:v>1499.3</c:v>
                </c:pt>
                <c:pt idx="1514">
                  <c:v>1500.3</c:v>
                </c:pt>
                <c:pt idx="1515">
                  <c:v>1501.3</c:v>
                </c:pt>
                <c:pt idx="1516">
                  <c:v>1502.3</c:v>
                </c:pt>
                <c:pt idx="1517">
                  <c:v>1503.3</c:v>
                </c:pt>
                <c:pt idx="1518">
                  <c:v>1504.3</c:v>
                </c:pt>
                <c:pt idx="1519">
                  <c:v>1505.3</c:v>
                </c:pt>
                <c:pt idx="1520">
                  <c:v>1506.3</c:v>
                </c:pt>
                <c:pt idx="1521">
                  <c:v>1507.3</c:v>
                </c:pt>
                <c:pt idx="1522">
                  <c:v>1508.3</c:v>
                </c:pt>
                <c:pt idx="1523">
                  <c:v>1509.3</c:v>
                </c:pt>
                <c:pt idx="1524">
                  <c:v>1510.3</c:v>
                </c:pt>
                <c:pt idx="1525">
                  <c:v>1511.3</c:v>
                </c:pt>
                <c:pt idx="1526">
                  <c:v>1512.3</c:v>
                </c:pt>
                <c:pt idx="1527">
                  <c:v>1513.3</c:v>
                </c:pt>
                <c:pt idx="1528">
                  <c:v>1514.3</c:v>
                </c:pt>
                <c:pt idx="1529">
                  <c:v>1515.3</c:v>
                </c:pt>
                <c:pt idx="1530">
                  <c:v>1516.3</c:v>
                </c:pt>
                <c:pt idx="1531">
                  <c:v>1517.3</c:v>
                </c:pt>
                <c:pt idx="1532">
                  <c:v>1518.3</c:v>
                </c:pt>
                <c:pt idx="1533">
                  <c:v>1519.3</c:v>
                </c:pt>
                <c:pt idx="1534">
                  <c:v>1520.3</c:v>
                </c:pt>
                <c:pt idx="1535">
                  <c:v>1521.3</c:v>
                </c:pt>
                <c:pt idx="1536">
                  <c:v>1522.3</c:v>
                </c:pt>
                <c:pt idx="1537">
                  <c:v>1523.3</c:v>
                </c:pt>
                <c:pt idx="1538">
                  <c:v>1524.3</c:v>
                </c:pt>
                <c:pt idx="1539">
                  <c:v>1525.3</c:v>
                </c:pt>
                <c:pt idx="1540">
                  <c:v>1526.3</c:v>
                </c:pt>
                <c:pt idx="1541">
                  <c:v>1527.3</c:v>
                </c:pt>
                <c:pt idx="1542">
                  <c:v>1528.3</c:v>
                </c:pt>
                <c:pt idx="1543">
                  <c:v>1529.3</c:v>
                </c:pt>
                <c:pt idx="1544">
                  <c:v>1530.3</c:v>
                </c:pt>
                <c:pt idx="1545">
                  <c:v>1531.3</c:v>
                </c:pt>
                <c:pt idx="1546">
                  <c:v>1532.3</c:v>
                </c:pt>
                <c:pt idx="1547">
                  <c:v>1533.3</c:v>
                </c:pt>
                <c:pt idx="1548">
                  <c:v>1534.3</c:v>
                </c:pt>
                <c:pt idx="1549">
                  <c:v>1535.3</c:v>
                </c:pt>
                <c:pt idx="1550">
                  <c:v>1536.3</c:v>
                </c:pt>
                <c:pt idx="1551">
                  <c:v>1537.3</c:v>
                </c:pt>
                <c:pt idx="1552">
                  <c:v>1538.3</c:v>
                </c:pt>
                <c:pt idx="1553">
                  <c:v>1539.3</c:v>
                </c:pt>
                <c:pt idx="1554">
                  <c:v>1540.3</c:v>
                </c:pt>
                <c:pt idx="1555">
                  <c:v>1541.3</c:v>
                </c:pt>
                <c:pt idx="1556">
                  <c:v>1542.3</c:v>
                </c:pt>
                <c:pt idx="1557">
                  <c:v>1543.3</c:v>
                </c:pt>
                <c:pt idx="1558">
                  <c:v>1544.3</c:v>
                </c:pt>
                <c:pt idx="1559">
                  <c:v>1545.3</c:v>
                </c:pt>
                <c:pt idx="1560">
                  <c:v>1546.3</c:v>
                </c:pt>
                <c:pt idx="1561">
                  <c:v>1547.3</c:v>
                </c:pt>
                <c:pt idx="1562">
                  <c:v>1548.3</c:v>
                </c:pt>
                <c:pt idx="1563">
                  <c:v>1549.3</c:v>
                </c:pt>
                <c:pt idx="1564">
                  <c:v>1550.3</c:v>
                </c:pt>
                <c:pt idx="1565">
                  <c:v>1551.3</c:v>
                </c:pt>
                <c:pt idx="1566">
                  <c:v>1552.3</c:v>
                </c:pt>
                <c:pt idx="1567">
                  <c:v>1553.3</c:v>
                </c:pt>
                <c:pt idx="1568">
                  <c:v>1554.3</c:v>
                </c:pt>
                <c:pt idx="1569">
                  <c:v>1555.3</c:v>
                </c:pt>
                <c:pt idx="1570">
                  <c:v>1556.3</c:v>
                </c:pt>
                <c:pt idx="1571">
                  <c:v>1557.3</c:v>
                </c:pt>
                <c:pt idx="1572">
                  <c:v>1558.3</c:v>
                </c:pt>
                <c:pt idx="1573">
                  <c:v>1559.3</c:v>
                </c:pt>
                <c:pt idx="1574">
                  <c:v>1560.3</c:v>
                </c:pt>
                <c:pt idx="1575">
                  <c:v>1561.3</c:v>
                </c:pt>
                <c:pt idx="1576">
                  <c:v>1562.3</c:v>
                </c:pt>
                <c:pt idx="1577">
                  <c:v>1563.3</c:v>
                </c:pt>
                <c:pt idx="1578">
                  <c:v>1564.3</c:v>
                </c:pt>
                <c:pt idx="1579">
                  <c:v>1565.3</c:v>
                </c:pt>
                <c:pt idx="1580">
                  <c:v>1566.3</c:v>
                </c:pt>
                <c:pt idx="1581">
                  <c:v>1567.3</c:v>
                </c:pt>
                <c:pt idx="1582">
                  <c:v>1568.3</c:v>
                </c:pt>
                <c:pt idx="1583">
                  <c:v>1569.3</c:v>
                </c:pt>
                <c:pt idx="1584">
                  <c:v>1570.3</c:v>
                </c:pt>
                <c:pt idx="1585">
                  <c:v>1571.3</c:v>
                </c:pt>
                <c:pt idx="1586">
                  <c:v>1572.3</c:v>
                </c:pt>
                <c:pt idx="1587">
                  <c:v>1573.3</c:v>
                </c:pt>
                <c:pt idx="1588">
                  <c:v>1574.3</c:v>
                </c:pt>
                <c:pt idx="1589">
                  <c:v>1575.3</c:v>
                </c:pt>
                <c:pt idx="1590">
                  <c:v>1576.3</c:v>
                </c:pt>
                <c:pt idx="1591">
                  <c:v>1577.3</c:v>
                </c:pt>
                <c:pt idx="1592">
                  <c:v>1578.3</c:v>
                </c:pt>
                <c:pt idx="1593">
                  <c:v>1579.3</c:v>
                </c:pt>
                <c:pt idx="1594">
                  <c:v>1580.3</c:v>
                </c:pt>
                <c:pt idx="1595">
                  <c:v>1581.3</c:v>
                </c:pt>
                <c:pt idx="1596">
                  <c:v>1582.3</c:v>
                </c:pt>
                <c:pt idx="1597">
                  <c:v>1583.3</c:v>
                </c:pt>
                <c:pt idx="1598">
                  <c:v>1584.3</c:v>
                </c:pt>
                <c:pt idx="1599">
                  <c:v>1585.3</c:v>
                </c:pt>
                <c:pt idx="1600">
                  <c:v>1586.3</c:v>
                </c:pt>
                <c:pt idx="1601">
                  <c:v>1587.3</c:v>
                </c:pt>
                <c:pt idx="1602">
                  <c:v>1588.3</c:v>
                </c:pt>
                <c:pt idx="1603">
                  <c:v>1589.3</c:v>
                </c:pt>
                <c:pt idx="1604">
                  <c:v>1590.3</c:v>
                </c:pt>
                <c:pt idx="1605">
                  <c:v>1591.3</c:v>
                </c:pt>
                <c:pt idx="1606">
                  <c:v>1592.3</c:v>
                </c:pt>
                <c:pt idx="1607">
                  <c:v>1593.3</c:v>
                </c:pt>
                <c:pt idx="1608">
                  <c:v>1594.3</c:v>
                </c:pt>
                <c:pt idx="1609">
                  <c:v>1595.3</c:v>
                </c:pt>
                <c:pt idx="1610">
                  <c:v>1596.3</c:v>
                </c:pt>
                <c:pt idx="1611">
                  <c:v>1597.3</c:v>
                </c:pt>
                <c:pt idx="1612">
                  <c:v>1598.3</c:v>
                </c:pt>
                <c:pt idx="1613">
                  <c:v>1599.3</c:v>
                </c:pt>
                <c:pt idx="1614">
                  <c:v>1600.3</c:v>
                </c:pt>
                <c:pt idx="1615">
                  <c:v>1601.3</c:v>
                </c:pt>
                <c:pt idx="1616">
                  <c:v>1602.3</c:v>
                </c:pt>
                <c:pt idx="1617">
                  <c:v>1603.3</c:v>
                </c:pt>
                <c:pt idx="1618">
                  <c:v>1604.3</c:v>
                </c:pt>
                <c:pt idx="1619">
                  <c:v>1605.3</c:v>
                </c:pt>
                <c:pt idx="1620">
                  <c:v>1606.3</c:v>
                </c:pt>
                <c:pt idx="1621">
                  <c:v>1607.3</c:v>
                </c:pt>
                <c:pt idx="1622">
                  <c:v>1608.3</c:v>
                </c:pt>
                <c:pt idx="1623">
                  <c:v>1609.3</c:v>
                </c:pt>
                <c:pt idx="1624">
                  <c:v>1610.3</c:v>
                </c:pt>
                <c:pt idx="1625">
                  <c:v>1611.3</c:v>
                </c:pt>
                <c:pt idx="1626">
                  <c:v>1612.3</c:v>
                </c:pt>
                <c:pt idx="1627">
                  <c:v>1613.3</c:v>
                </c:pt>
                <c:pt idx="1628">
                  <c:v>1614.3</c:v>
                </c:pt>
                <c:pt idx="1629">
                  <c:v>1615.3</c:v>
                </c:pt>
                <c:pt idx="1630">
                  <c:v>1616.3</c:v>
                </c:pt>
                <c:pt idx="1631">
                  <c:v>1617.3</c:v>
                </c:pt>
                <c:pt idx="1632">
                  <c:v>1618.3</c:v>
                </c:pt>
                <c:pt idx="1633">
                  <c:v>1619.3</c:v>
                </c:pt>
                <c:pt idx="1634">
                  <c:v>1620.3</c:v>
                </c:pt>
                <c:pt idx="1635">
                  <c:v>1621.3</c:v>
                </c:pt>
                <c:pt idx="1636">
                  <c:v>1622.3</c:v>
                </c:pt>
                <c:pt idx="1637">
                  <c:v>1623.3</c:v>
                </c:pt>
                <c:pt idx="1638">
                  <c:v>1624.3</c:v>
                </c:pt>
                <c:pt idx="1639">
                  <c:v>1625.3</c:v>
                </c:pt>
                <c:pt idx="1640">
                  <c:v>1626.3</c:v>
                </c:pt>
                <c:pt idx="1641">
                  <c:v>1627.3</c:v>
                </c:pt>
                <c:pt idx="1642">
                  <c:v>1628.3</c:v>
                </c:pt>
                <c:pt idx="1643">
                  <c:v>1629.3</c:v>
                </c:pt>
                <c:pt idx="1644">
                  <c:v>1630.3</c:v>
                </c:pt>
                <c:pt idx="1645">
                  <c:v>1631.3</c:v>
                </c:pt>
                <c:pt idx="1646">
                  <c:v>1632.3</c:v>
                </c:pt>
                <c:pt idx="1647">
                  <c:v>1633.3</c:v>
                </c:pt>
                <c:pt idx="1648">
                  <c:v>1634.3</c:v>
                </c:pt>
                <c:pt idx="1649">
                  <c:v>1635.3</c:v>
                </c:pt>
                <c:pt idx="1650">
                  <c:v>1636.3</c:v>
                </c:pt>
                <c:pt idx="1651">
                  <c:v>1637.3</c:v>
                </c:pt>
                <c:pt idx="1652">
                  <c:v>1638.3</c:v>
                </c:pt>
                <c:pt idx="1653">
                  <c:v>1639.3</c:v>
                </c:pt>
                <c:pt idx="1654">
                  <c:v>1640.3</c:v>
                </c:pt>
                <c:pt idx="1655">
                  <c:v>1641.3</c:v>
                </c:pt>
                <c:pt idx="1656">
                  <c:v>1642.3</c:v>
                </c:pt>
                <c:pt idx="1657">
                  <c:v>1643.3</c:v>
                </c:pt>
                <c:pt idx="1658">
                  <c:v>1644.3</c:v>
                </c:pt>
                <c:pt idx="1659">
                  <c:v>1645.3</c:v>
                </c:pt>
                <c:pt idx="1660">
                  <c:v>1646.3</c:v>
                </c:pt>
                <c:pt idx="1661">
                  <c:v>1647.3</c:v>
                </c:pt>
                <c:pt idx="1662">
                  <c:v>1648.3</c:v>
                </c:pt>
                <c:pt idx="1663">
                  <c:v>1649.3</c:v>
                </c:pt>
                <c:pt idx="1664">
                  <c:v>1650.3</c:v>
                </c:pt>
                <c:pt idx="1665">
                  <c:v>1651.3</c:v>
                </c:pt>
                <c:pt idx="1666">
                  <c:v>1652.3</c:v>
                </c:pt>
                <c:pt idx="1667">
                  <c:v>1653.3</c:v>
                </c:pt>
                <c:pt idx="1668">
                  <c:v>1654.3</c:v>
                </c:pt>
                <c:pt idx="1669">
                  <c:v>1655.3</c:v>
                </c:pt>
                <c:pt idx="1670">
                  <c:v>1656.3</c:v>
                </c:pt>
                <c:pt idx="1671">
                  <c:v>1657.3</c:v>
                </c:pt>
                <c:pt idx="1672">
                  <c:v>1658.3</c:v>
                </c:pt>
                <c:pt idx="1673">
                  <c:v>1659.3</c:v>
                </c:pt>
                <c:pt idx="1674">
                  <c:v>1660.3</c:v>
                </c:pt>
                <c:pt idx="1675">
                  <c:v>1661.3</c:v>
                </c:pt>
                <c:pt idx="1676">
                  <c:v>1662.3</c:v>
                </c:pt>
                <c:pt idx="1677">
                  <c:v>1663.3</c:v>
                </c:pt>
                <c:pt idx="1678">
                  <c:v>1664.3</c:v>
                </c:pt>
                <c:pt idx="1679">
                  <c:v>1665.3</c:v>
                </c:pt>
                <c:pt idx="1680">
                  <c:v>1666.3</c:v>
                </c:pt>
                <c:pt idx="1681">
                  <c:v>1667.3</c:v>
                </c:pt>
                <c:pt idx="1682">
                  <c:v>1668.3</c:v>
                </c:pt>
                <c:pt idx="1683">
                  <c:v>1669.3</c:v>
                </c:pt>
                <c:pt idx="1684">
                  <c:v>1670.3</c:v>
                </c:pt>
                <c:pt idx="1685">
                  <c:v>1671.3</c:v>
                </c:pt>
                <c:pt idx="1686">
                  <c:v>1672.3</c:v>
                </c:pt>
                <c:pt idx="1687">
                  <c:v>1673.3</c:v>
                </c:pt>
                <c:pt idx="1688">
                  <c:v>1674.3</c:v>
                </c:pt>
                <c:pt idx="1689">
                  <c:v>1675.3</c:v>
                </c:pt>
                <c:pt idx="1690">
                  <c:v>1676.3</c:v>
                </c:pt>
                <c:pt idx="1691">
                  <c:v>1677.3</c:v>
                </c:pt>
                <c:pt idx="1692">
                  <c:v>1678.3</c:v>
                </c:pt>
                <c:pt idx="1693">
                  <c:v>1679.3</c:v>
                </c:pt>
                <c:pt idx="1694">
                  <c:v>1680.3</c:v>
                </c:pt>
                <c:pt idx="1695">
                  <c:v>1681.3</c:v>
                </c:pt>
                <c:pt idx="1696">
                  <c:v>1682.3</c:v>
                </c:pt>
                <c:pt idx="1697">
                  <c:v>1683.3</c:v>
                </c:pt>
                <c:pt idx="1698">
                  <c:v>1684.3</c:v>
                </c:pt>
                <c:pt idx="1699">
                  <c:v>1685.3</c:v>
                </c:pt>
                <c:pt idx="1700">
                  <c:v>1686.3</c:v>
                </c:pt>
                <c:pt idx="1701">
                  <c:v>1687.3</c:v>
                </c:pt>
                <c:pt idx="1702">
                  <c:v>1688.3</c:v>
                </c:pt>
                <c:pt idx="1703">
                  <c:v>1689.3</c:v>
                </c:pt>
                <c:pt idx="1704">
                  <c:v>1690.3</c:v>
                </c:pt>
                <c:pt idx="1705">
                  <c:v>1691.3</c:v>
                </c:pt>
                <c:pt idx="1706">
                  <c:v>1692.3</c:v>
                </c:pt>
                <c:pt idx="1707">
                  <c:v>1693.3</c:v>
                </c:pt>
                <c:pt idx="1708">
                  <c:v>1694.3</c:v>
                </c:pt>
                <c:pt idx="1709">
                  <c:v>1695.3</c:v>
                </c:pt>
                <c:pt idx="1710">
                  <c:v>1696.3</c:v>
                </c:pt>
                <c:pt idx="1711">
                  <c:v>1697.3</c:v>
                </c:pt>
                <c:pt idx="1712">
                  <c:v>1698.3</c:v>
                </c:pt>
                <c:pt idx="1713">
                  <c:v>1699.3</c:v>
                </c:pt>
                <c:pt idx="1714">
                  <c:v>1700.3</c:v>
                </c:pt>
                <c:pt idx="1715">
                  <c:v>1701.3</c:v>
                </c:pt>
                <c:pt idx="1716">
                  <c:v>1702.3</c:v>
                </c:pt>
                <c:pt idx="1717">
                  <c:v>1703.3</c:v>
                </c:pt>
                <c:pt idx="1718">
                  <c:v>1704.3</c:v>
                </c:pt>
                <c:pt idx="1719">
                  <c:v>1705.3</c:v>
                </c:pt>
                <c:pt idx="1720">
                  <c:v>1706.3</c:v>
                </c:pt>
                <c:pt idx="1721">
                  <c:v>1707.3</c:v>
                </c:pt>
                <c:pt idx="1722">
                  <c:v>1708.3</c:v>
                </c:pt>
                <c:pt idx="1723">
                  <c:v>1709.3</c:v>
                </c:pt>
                <c:pt idx="1724">
                  <c:v>1710.3</c:v>
                </c:pt>
                <c:pt idx="1725">
                  <c:v>1711.3</c:v>
                </c:pt>
                <c:pt idx="1726">
                  <c:v>1712.3</c:v>
                </c:pt>
                <c:pt idx="1727">
                  <c:v>1713.3</c:v>
                </c:pt>
                <c:pt idx="1728">
                  <c:v>1714.3</c:v>
                </c:pt>
                <c:pt idx="1729">
                  <c:v>1715.3</c:v>
                </c:pt>
                <c:pt idx="1730">
                  <c:v>1716.3</c:v>
                </c:pt>
                <c:pt idx="1731">
                  <c:v>1717.3</c:v>
                </c:pt>
                <c:pt idx="1732">
                  <c:v>1718.3</c:v>
                </c:pt>
                <c:pt idx="1733">
                  <c:v>1719.3</c:v>
                </c:pt>
                <c:pt idx="1734">
                  <c:v>1720.3</c:v>
                </c:pt>
                <c:pt idx="1735">
                  <c:v>1721.3</c:v>
                </c:pt>
                <c:pt idx="1736">
                  <c:v>1722.3</c:v>
                </c:pt>
                <c:pt idx="1737">
                  <c:v>1723.3</c:v>
                </c:pt>
                <c:pt idx="1738">
                  <c:v>1724.3</c:v>
                </c:pt>
                <c:pt idx="1739">
                  <c:v>1725.3</c:v>
                </c:pt>
                <c:pt idx="1740">
                  <c:v>1726.3</c:v>
                </c:pt>
                <c:pt idx="1741">
                  <c:v>1727.3</c:v>
                </c:pt>
                <c:pt idx="1742">
                  <c:v>1728.3</c:v>
                </c:pt>
                <c:pt idx="1743">
                  <c:v>1729.3</c:v>
                </c:pt>
                <c:pt idx="1744">
                  <c:v>1730.3</c:v>
                </c:pt>
                <c:pt idx="1745">
                  <c:v>1731.3</c:v>
                </c:pt>
                <c:pt idx="1746">
                  <c:v>1732.3</c:v>
                </c:pt>
                <c:pt idx="1747">
                  <c:v>1733.3</c:v>
                </c:pt>
                <c:pt idx="1748">
                  <c:v>1734.3</c:v>
                </c:pt>
                <c:pt idx="1749">
                  <c:v>1735.3</c:v>
                </c:pt>
                <c:pt idx="1750">
                  <c:v>1736.3</c:v>
                </c:pt>
                <c:pt idx="1751">
                  <c:v>1737.3</c:v>
                </c:pt>
                <c:pt idx="1752">
                  <c:v>1738.3</c:v>
                </c:pt>
                <c:pt idx="1753">
                  <c:v>1739.3</c:v>
                </c:pt>
                <c:pt idx="1754">
                  <c:v>1740.3</c:v>
                </c:pt>
                <c:pt idx="1755">
                  <c:v>1741.3</c:v>
                </c:pt>
                <c:pt idx="1756">
                  <c:v>1742.3</c:v>
                </c:pt>
                <c:pt idx="1757">
                  <c:v>1743.3</c:v>
                </c:pt>
                <c:pt idx="1758">
                  <c:v>1744.3</c:v>
                </c:pt>
                <c:pt idx="1759">
                  <c:v>1745.3</c:v>
                </c:pt>
                <c:pt idx="1760">
                  <c:v>1746.3</c:v>
                </c:pt>
                <c:pt idx="1761">
                  <c:v>1747.3</c:v>
                </c:pt>
                <c:pt idx="1762">
                  <c:v>1748.3</c:v>
                </c:pt>
                <c:pt idx="1763">
                  <c:v>1749.3</c:v>
                </c:pt>
                <c:pt idx="1764">
                  <c:v>1750.3</c:v>
                </c:pt>
                <c:pt idx="1765">
                  <c:v>1751.3</c:v>
                </c:pt>
                <c:pt idx="1766">
                  <c:v>1752.3</c:v>
                </c:pt>
                <c:pt idx="1767">
                  <c:v>1753.3</c:v>
                </c:pt>
                <c:pt idx="1768">
                  <c:v>1754.3</c:v>
                </c:pt>
                <c:pt idx="1769">
                  <c:v>1755.3</c:v>
                </c:pt>
                <c:pt idx="1770">
                  <c:v>1756.3</c:v>
                </c:pt>
                <c:pt idx="1771">
                  <c:v>1757.3</c:v>
                </c:pt>
                <c:pt idx="1772">
                  <c:v>1758.3</c:v>
                </c:pt>
                <c:pt idx="1773">
                  <c:v>1759.3</c:v>
                </c:pt>
                <c:pt idx="1774">
                  <c:v>1760.3</c:v>
                </c:pt>
                <c:pt idx="1775">
                  <c:v>1761.3</c:v>
                </c:pt>
                <c:pt idx="1776">
                  <c:v>1762.3</c:v>
                </c:pt>
                <c:pt idx="1777">
                  <c:v>1763.3</c:v>
                </c:pt>
                <c:pt idx="1778">
                  <c:v>1764.3</c:v>
                </c:pt>
                <c:pt idx="1779">
                  <c:v>1765.3</c:v>
                </c:pt>
                <c:pt idx="1780">
                  <c:v>1766.3</c:v>
                </c:pt>
                <c:pt idx="1781">
                  <c:v>1767.3</c:v>
                </c:pt>
                <c:pt idx="1782">
                  <c:v>1768.3</c:v>
                </c:pt>
                <c:pt idx="1783">
                  <c:v>1769.3</c:v>
                </c:pt>
                <c:pt idx="1784">
                  <c:v>1770.3</c:v>
                </c:pt>
                <c:pt idx="1785">
                  <c:v>1771.3</c:v>
                </c:pt>
                <c:pt idx="1786">
                  <c:v>1772.3</c:v>
                </c:pt>
                <c:pt idx="1787">
                  <c:v>1773.3</c:v>
                </c:pt>
                <c:pt idx="1788">
                  <c:v>1774.3</c:v>
                </c:pt>
                <c:pt idx="1789">
                  <c:v>1775.3</c:v>
                </c:pt>
                <c:pt idx="1790">
                  <c:v>1776.3</c:v>
                </c:pt>
                <c:pt idx="1791">
                  <c:v>1777.3</c:v>
                </c:pt>
                <c:pt idx="1792">
                  <c:v>1778.3</c:v>
                </c:pt>
                <c:pt idx="1793">
                  <c:v>1779.3</c:v>
                </c:pt>
                <c:pt idx="1794">
                  <c:v>1780.3</c:v>
                </c:pt>
                <c:pt idx="1795">
                  <c:v>1781.3</c:v>
                </c:pt>
                <c:pt idx="1796">
                  <c:v>1782.3</c:v>
                </c:pt>
                <c:pt idx="1797">
                  <c:v>1783.3</c:v>
                </c:pt>
                <c:pt idx="1798">
                  <c:v>1784.3</c:v>
                </c:pt>
                <c:pt idx="1799">
                  <c:v>1785.3</c:v>
                </c:pt>
                <c:pt idx="1800">
                  <c:v>1786.3</c:v>
                </c:pt>
                <c:pt idx="1801">
                  <c:v>1787.3</c:v>
                </c:pt>
                <c:pt idx="1802">
                  <c:v>1788.3</c:v>
                </c:pt>
                <c:pt idx="1803">
                  <c:v>1789.3</c:v>
                </c:pt>
                <c:pt idx="1804">
                  <c:v>1790.3</c:v>
                </c:pt>
                <c:pt idx="1805">
                  <c:v>1791.3</c:v>
                </c:pt>
                <c:pt idx="1806">
                  <c:v>1792.3</c:v>
                </c:pt>
                <c:pt idx="1807">
                  <c:v>1793.3</c:v>
                </c:pt>
                <c:pt idx="1808">
                  <c:v>1794.3</c:v>
                </c:pt>
                <c:pt idx="1809">
                  <c:v>1795.3</c:v>
                </c:pt>
                <c:pt idx="1810">
                  <c:v>1796.3</c:v>
                </c:pt>
                <c:pt idx="1811">
                  <c:v>1797.3</c:v>
                </c:pt>
                <c:pt idx="1812">
                  <c:v>1798.3</c:v>
                </c:pt>
                <c:pt idx="1813">
                  <c:v>1799.3</c:v>
                </c:pt>
                <c:pt idx="1814">
                  <c:v>1800.3</c:v>
                </c:pt>
                <c:pt idx="1815">
                  <c:v>1801.3</c:v>
                </c:pt>
                <c:pt idx="1816">
                  <c:v>1802.3</c:v>
                </c:pt>
                <c:pt idx="1817">
                  <c:v>1803.3</c:v>
                </c:pt>
                <c:pt idx="1818">
                  <c:v>1804.3</c:v>
                </c:pt>
                <c:pt idx="1819">
                  <c:v>1805.3</c:v>
                </c:pt>
                <c:pt idx="1820">
                  <c:v>1806.3</c:v>
                </c:pt>
                <c:pt idx="1821">
                  <c:v>1807.3</c:v>
                </c:pt>
                <c:pt idx="1822">
                  <c:v>1808.3</c:v>
                </c:pt>
                <c:pt idx="1823">
                  <c:v>1809.3</c:v>
                </c:pt>
                <c:pt idx="1824">
                  <c:v>1810.3</c:v>
                </c:pt>
                <c:pt idx="1825">
                  <c:v>1811.3</c:v>
                </c:pt>
                <c:pt idx="1826">
                  <c:v>1812.3</c:v>
                </c:pt>
                <c:pt idx="1827">
                  <c:v>1813.3</c:v>
                </c:pt>
                <c:pt idx="1828">
                  <c:v>1814.3</c:v>
                </c:pt>
                <c:pt idx="1829">
                  <c:v>1815.3</c:v>
                </c:pt>
                <c:pt idx="1830">
                  <c:v>1816.3</c:v>
                </c:pt>
                <c:pt idx="1831">
                  <c:v>1817.3</c:v>
                </c:pt>
                <c:pt idx="1832">
                  <c:v>1818.3</c:v>
                </c:pt>
                <c:pt idx="1833">
                  <c:v>1819.3</c:v>
                </c:pt>
                <c:pt idx="1834">
                  <c:v>1820.3</c:v>
                </c:pt>
                <c:pt idx="1835">
                  <c:v>1821.3</c:v>
                </c:pt>
                <c:pt idx="1836">
                  <c:v>1822.3</c:v>
                </c:pt>
                <c:pt idx="1837">
                  <c:v>1823.3</c:v>
                </c:pt>
                <c:pt idx="1838">
                  <c:v>1824.3</c:v>
                </c:pt>
                <c:pt idx="1839">
                  <c:v>1825.3</c:v>
                </c:pt>
                <c:pt idx="1840">
                  <c:v>1826.3</c:v>
                </c:pt>
                <c:pt idx="1841">
                  <c:v>1827.3</c:v>
                </c:pt>
                <c:pt idx="1842">
                  <c:v>1828.3</c:v>
                </c:pt>
                <c:pt idx="1843">
                  <c:v>1829.3</c:v>
                </c:pt>
                <c:pt idx="1844">
                  <c:v>1830.3</c:v>
                </c:pt>
                <c:pt idx="1845">
                  <c:v>1831.3</c:v>
                </c:pt>
                <c:pt idx="1846">
                  <c:v>1832.3</c:v>
                </c:pt>
                <c:pt idx="1847">
                  <c:v>1833.3</c:v>
                </c:pt>
                <c:pt idx="1848">
                  <c:v>1834.3</c:v>
                </c:pt>
                <c:pt idx="1849">
                  <c:v>1835.3</c:v>
                </c:pt>
                <c:pt idx="1850">
                  <c:v>1836.3</c:v>
                </c:pt>
                <c:pt idx="1851">
                  <c:v>1837.3</c:v>
                </c:pt>
                <c:pt idx="1852">
                  <c:v>1838.3</c:v>
                </c:pt>
                <c:pt idx="1853">
                  <c:v>1839.3</c:v>
                </c:pt>
                <c:pt idx="1854">
                  <c:v>1840.3</c:v>
                </c:pt>
                <c:pt idx="1855">
                  <c:v>1841.3</c:v>
                </c:pt>
                <c:pt idx="1856">
                  <c:v>1842.3</c:v>
                </c:pt>
                <c:pt idx="1857">
                  <c:v>1843.3</c:v>
                </c:pt>
                <c:pt idx="1858">
                  <c:v>1844.3</c:v>
                </c:pt>
                <c:pt idx="1859">
                  <c:v>1845.3</c:v>
                </c:pt>
                <c:pt idx="1860">
                  <c:v>1846.3</c:v>
                </c:pt>
                <c:pt idx="1861">
                  <c:v>1847.3</c:v>
                </c:pt>
                <c:pt idx="1862">
                  <c:v>1848.3</c:v>
                </c:pt>
                <c:pt idx="1863">
                  <c:v>1849.3</c:v>
                </c:pt>
                <c:pt idx="1864">
                  <c:v>1850.3</c:v>
                </c:pt>
                <c:pt idx="1865">
                  <c:v>1851.3</c:v>
                </c:pt>
                <c:pt idx="1866">
                  <c:v>1852.3</c:v>
                </c:pt>
                <c:pt idx="1867">
                  <c:v>1853.3</c:v>
                </c:pt>
                <c:pt idx="1868">
                  <c:v>1854.3</c:v>
                </c:pt>
                <c:pt idx="1869">
                  <c:v>1855.3</c:v>
                </c:pt>
                <c:pt idx="1870">
                  <c:v>1856.3</c:v>
                </c:pt>
                <c:pt idx="1871">
                  <c:v>1857.3</c:v>
                </c:pt>
                <c:pt idx="1872">
                  <c:v>1858.3</c:v>
                </c:pt>
                <c:pt idx="1873">
                  <c:v>1859.3</c:v>
                </c:pt>
                <c:pt idx="1874">
                  <c:v>1860.3</c:v>
                </c:pt>
                <c:pt idx="1875">
                  <c:v>1861.3</c:v>
                </c:pt>
                <c:pt idx="1876">
                  <c:v>1862.3</c:v>
                </c:pt>
                <c:pt idx="1877">
                  <c:v>1863.3</c:v>
                </c:pt>
                <c:pt idx="1878">
                  <c:v>1864.3</c:v>
                </c:pt>
                <c:pt idx="1879">
                  <c:v>1865.3</c:v>
                </c:pt>
                <c:pt idx="1880">
                  <c:v>1866.3</c:v>
                </c:pt>
                <c:pt idx="1881">
                  <c:v>1867.3</c:v>
                </c:pt>
                <c:pt idx="1882">
                  <c:v>1868.3</c:v>
                </c:pt>
                <c:pt idx="1883">
                  <c:v>1869.3</c:v>
                </c:pt>
                <c:pt idx="1884">
                  <c:v>1870.3</c:v>
                </c:pt>
                <c:pt idx="1885">
                  <c:v>1871.3</c:v>
                </c:pt>
                <c:pt idx="1886">
                  <c:v>1872.3</c:v>
                </c:pt>
                <c:pt idx="1887">
                  <c:v>1873.3</c:v>
                </c:pt>
                <c:pt idx="1888">
                  <c:v>1874.3</c:v>
                </c:pt>
                <c:pt idx="1889">
                  <c:v>1875.3</c:v>
                </c:pt>
                <c:pt idx="1890">
                  <c:v>1876.3</c:v>
                </c:pt>
                <c:pt idx="1891">
                  <c:v>1877.3</c:v>
                </c:pt>
                <c:pt idx="1892">
                  <c:v>1878.3</c:v>
                </c:pt>
                <c:pt idx="1893">
                  <c:v>1879.3</c:v>
                </c:pt>
                <c:pt idx="1894">
                  <c:v>1880.3</c:v>
                </c:pt>
                <c:pt idx="1895">
                  <c:v>1881.3</c:v>
                </c:pt>
                <c:pt idx="1896">
                  <c:v>1882.3</c:v>
                </c:pt>
                <c:pt idx="1897">
                  <c:v>1883.3</c:v>
                </c:pt>
                <c:pt idx="1898">
                  <c:v>1884.3</c:v>
                </c:pt>
                <c:pt idx="1899">
                  <c:v>1885.3</c:v>
                </c:pt>
                <c:pt idx="1900">
                  <c:v>1886.3</c:v>
                </c:pt>
                <c:pt idx="1901">
                  <c:v>1887.3</c:v>
                </c:pt>
                <c:pt idx="1902">
                  <c:v>1888.3</c:v>
                </c:pt>
                <c:pt idx="1903">
                  <c:v>1889.3</c:v>
                </c:pt>
                <c:pt idx="1904">
                  <c:v>1890.3</c:v>
                </c:pt>
                <c:pt idx="1905">
                  <c:v>1891.3</c:v>
                </c:pt>
                <c:pt idx="1906">
                  <c:v>1892.3</c:v>
                </c:pt>
                <c:pt idx="1907">
                  <c:v>1893.3</c:v>
                </c:pt>
                <c:pt idx="1908">
                  <c:v>1894.3</c:v>
                </c:pt>
                <c:pt idx="1909">
                  <c:v>1895.3</c:v>
                </c:pt>
                <c:pt idx="1910">
                  <c:v>1896.3</c:v>
                </c:pt>
                <c:pt idx="1911">
                  <c:v>1897.3</c:v>
                </c:pt>
                <c:pt idx="1912">
                  <c:v>1898.3</c:v>
                </c:pt>
                <c:pt idx="1913">
                  <c:v>1899.3</c:v>
                </c:pt>
                <c:pt idx="1914">
                  <c:v>1900.3</c:v>
                </c:pt>
                <c:pt idx="1915">
                  <c:v>1901.3</c:v>
                </c:pt>
                <c:pt idx="1916">
                  <c:v>1902.3</c:v>
                </c:pt>
                <c:pt idx="1917">
                  <c:v>1903.3</c:v>
                </c:pt>
                <c:pt idx="1918">
                  <c:v>1904.3</c:v>
                </c:pt>
                <c:pt idx="1919">
                  <c:v>1905.3</c:v>
                </c:pt>
                <c:pt idx="1920">
                  <c:v>1906.3</c:v>
                </c:pt>
                <c:pt idx="1921">
                  <c:v>1907.3</c:v>
                </c:pt>
                <c:pt idx="1922">
                  <c:v>1908.3</c:v>
                </c:pt>
                <c:pt idx="1923">
                  <c:v>1909.3</c:v>
                </c:pt>
                <c:pt idx="1924">
                  <c:v>1910.3</c:v>
                </c:pt>
                <c:pt idx="1925">
                  <c:v>1911.3</c:v>
                </c:pt>
                <c:pt idx="1926">
                  <c:v>1912.3</c:v>
                </c:pt>
                <c:pt idx="1927">
                  <c:v>1913.3</c:v>
                </c:pt>
                <c:pt idx="1928">
                  <c:v>1914.3</c:v>
                </c:pt>
                <c:pt idx="1929">
                  <c:v>1915.3</c:v>
                </c:pt>
                <c:pt idx="1930">
                  <c:v>1916.3</c:v>
                </c:pt>
                <c:pt idx="1931">
                  <c:v>1917.3</c:v>
                </c:pt>
                <c:pt idx="1932">
                  <c:v>1918.3</c:v>
                </c:pt>
                <c:pt idx="1933">
                  <c:v>1919.3</c:v>
                </c:pt>
                <c:pt idx="1934">
                  <c:v>1920.3</c:v>
                </c:pt>
                <c:pt idx="1935">
                  <c:v>1921.3</c:v>
                </c:pt>
                <c:pt idx="1936">
                  <c:v>1922.3</c:v>
                </c:pt>
                <c:pt idx="1937">
                  <c:v>1923.3</c:v>
                </c:pt>
                <c:pt idx="1938">
                  <c:v>1924.3</c:v>
                </c:pt>
                <c:pt idx="1939">
                  <c:v>1925.3</c:v>
                </c:pt>
                <c:pt idx="1940">
                  <c:v>1926.3</c:v>
                </c:pt>
                <c:pt idx="1941">
                  <c:v>1927.3</c:v>
                </c:pt>
                <c:pt idx="1942">
                  <c:v>1928.3</c:v>
                </c:pt>
                <c:pt idx="1943">
                  <c:v>1929.3</c:v>
                </c:pt>
                <c:pt idx="1944">
                  <c:v>1930.3</c:v>
                </c:pt>
                <c:pt idx="1945">
                  <c:v>1931.3</c:v>
                </c:pt>
                <c:pt idx="1946">
                  <c:v>1932.3</c:v>
                </c:pt>
                <c:pt idx="1947">
                  <c:v>1933.3</c:v>
                </c:pt>
                <c:pt idx="1948">
                  <c:v>1934.3</c:v>
                </c:pt>
                <c:pt idx="1949">
                  <c:v>1935.3</c:v>
                </c:pt>
                <c:pt idx="1950">
                  <c:v>1936.3</c:v>
                </c:pt>
                <c:pt idx="1951">
                  <c:v>1937.3</c:v>
                </c:pt>
                <c:pt idx="1952">
                  <c:v>1938.3</c:v>
                </c:pt>
                <c:pt idx="1953">
                  <c:v>1939.3</c:v>
                </c:pt>
                <c:pt idx="1954">
                  <c:v>1940.3</c:v>
                </c:pt>
                <c:pt idx="1955">
                  <c:v>1941.3</c:v>
                </c:pt>
                <c:pt idx="1956">
                  <c:v>1942.3</c:v>
                </c:pt>
                <c:pt idx="1957">
                  <c:v>1943.3</c:v>
                </c:pt>
                <c:pt idx="1958">
                  <c:v>1944.3</c:v>
                </c:pt>
                <c:pt idx="1959">
                  <c:v>1945.3</c:v>
                </c:pt>
                <c:pt idx="1960">
                  <c:v>1946.3</c:v>
                </c:pt>
                <c:pt idx="1961">
                  <c:v>1947.3</c:v>
                </c:pt>
                <c:pt idx="1962">
                  <c:v>1948.3</c:v>
                </c:pt>
                <c:pt idx="1963">
                  <c:v>1949.3</c:v>
                </c:pt>
                <c:pt idx="1964">
                  <c:v>1950.3</c:v>
                </c:pt>
                <c:pt idx="1965">
                  <c:v>1951.3</c:v>
                </c:pt>
                <c:pt idx="1966">
                  <c:v>1952.3</c:v>
                </c:pt>
                <c:pt idx="1967">
                  <c:v>1953.3</c:v>
                </c:pt>
                <c:pt idx="1968">
                  <c:v>1954.3</c:v>
                </c:pt>
                <c:pt idx="1969">
                  <c:v>1955.3</c:v>
                </c:pt>
                <c:pt idx="1970">
                  <c:v>1956.3</c:v>
                </c:pt>
                <c:pt idx="1971">
                  <c:v>1957.3</c:v>
                </c:pt>
                <c:pt idx="1972">
                  <c:v>1958.3</c:v>
                </c:pt>
                <c:pt idx="1973">
                  <c:v>1959.3</c:v>
                </c:pt>
                <c:pt idx="1974">
                  <c:v>1960.3</c:v>
                </c:pt>
                <c:pt idx="1975">
                  <c:v>1961.3</c:v>
                </c:pt>
                <c:pt idx="1976">
                  <c:v>1962.3</c:v>
                </c:pt>
                <c:pt idx="1977">
                  <c:v>1963.3</c:v>
                </c:pt>
                <c:pt idx="1978">
                  <c:v>1964.3</c:v>
                </c:pt>
                <c:pt idx="1979">
                  <c:v>1965.3</c:v>
                </c:pt>
                <c:pt idx="1980">
                  <c:v>1966.3</c:v>
                </c:pt>
                <c:pt idx="1981">
                  <c:v>1967.3</c:v>
                </c:pt>
                <c:pt idx="1982">
                  <c:v>1968.3</c:v>
                </c:pt>
                <c:pt idx="1983">
                  <c:v>1969.3</c:v>
                </c:pt>
                <c:pt idx="1984">
                  <c:v>1970.3</c:v>
                </c:pt>
                <c:pt idx="1985">
                  <c:v>1971.3</c:v>
                </c:pt>
                <c:pt idx="1986">
                  <c:v>1972.3</c:v>
                </c:pt>
                <c:pt idx="1987">
                  <c:v>1973.3</c:v>
                </c:pt>
                <c:pt idx="1988">
                  <c:v>1974.3</c:v>
                </c:pt>
                <c:pt idx="1989">
                  <c:v>1975.3</c:v>
                </c:pt>
                <c:pt idx="1990">
                  <c:v>1976.3</c:v>
                </c:pt>
                <c:pt idx="1991">
                  <c:v>1977.3</c:v>
                </c:pt>
                <c:pt idx="1992">
                  <c:v>1978.3</c:v>
                </c:pt>
                <c:pt idx="1993">
                  <c:v>1979.3</c:v>
                </c:pt>
                <c:pt idx="1994">
                  <c:v>1980.3</c:v>
                </c:pt>
                <c:pt idx="1995">
                  <c:v>1981.3</c:v>
                </c:pt>
                <c:pt idx="1996">
                  <c:v>1982.3</c:v>
                </c:pt>
                <c:pt idx="1997">
                  <c:v>1983.3</c:v>
                </c:pt>
                <c:pt idx="1998">
                  <c:v>1984.3</c:v>
                </c:pt>
                <c:pt idx="1999">
                  <c:v>1985.3</c:v>
                </c:pt>
                <c:pt idx="2000">
                  <c:v>1986.3</c:v>
                </c:pt>
                <c:pt idx="2001">
                  <c:v>1987.3</c:v>
                </c:pt>
                <c:pt idx="2002">
                  <c:v>1988.3</c:v>
                </c:pt>
                <c:pt idx="2003">
                  <c:v>1989.3</c:v>
                </c:pt>
                <c:pt idx="2004">
                  <c:v>1990.3</c:v>
                </c:pt>
                <c:pt idx="2005">
                  <c:v>1991.3</c:v>
                </c:pt>
                <c:pt idx="2006">
                  <c:v>1992.3</c:v>
                </c:pt>
                <c:pt idx="2007">
                  <c:v>1993.3</c:v>
                </c:pt>
                <c:pt idx="2008">
                  <c:v>1994.3</c:v>
                </c:pt>
                <c:pt idx="2009">
                  <c:v>1995.3</c:v>
                </c:pt>
                <c:pt idx="2010">
                  <c:v>1996.3</c:v>
                </c:pt>
                <c:pt idx="2011">
                  <c:v>1997.3</c:v>
                </c:pt>
                <c:pt idx="2012">
                  <c:v>1998.3</c:v>
                </c:pt>
                <c:pt idx="2013">
                  <c:v>1999.3</c:v>
                </c:pt>
                <c:pt idx="2014">
                  <c:v>2000.3</c:v>
                </c:pt>
                <c:pt idx="2015">
                  <c:v>2001.3</c:v>
                </c:pt>
                <c:pt idx="2016">
                  <c:v>2002.3</c:v>
                </c:pt>
                <c:pt idx="2017">
                  <c:v>2003.3</c:v>
                </c:pt>
                <c:pt idx="2018">
                  <c:v>2004.3</c:v>
                </c:pt>
                <c:pt idx="2019">
                  <c:v>2005.3</c:v>
                </c:pt>
                <c:pt idx="2020">
                  <c:v>2006.3</c:v>
                </c:pt>
                <c:pt idx="2021">
                  <c:v>2007.3</c:v>
                </c:pt>
                <c:pt idx="2022">
                  <c:v>2008.3</c:v>
                </c:pt>
                <c:pt idx="2023">
                  <c:v>2009.3</c:v>
                </c:pt>
                <c:pt idx="2024">
                  <c:v>2010.3</c:v>
                </c:pt>
                <c:pt idx="2025">
                  <c:v>2011.3</c:v>
                </c:pt>
                <c:pt idx="2026">
                  <c:v>2012.3</c:v>
                </c:pt>
                <c:pt idx="2027">
                  <c:v>2013.3</c:v>
                </c:pt>
                <c:pt idx="2028">
                  <c:v>2014.3</c:v>
                </c:pt>
                <c:pt idx="2029">
                  <c:v>2015.3</c:v>
                </c:pt>
                <c:pt idx="2030">
                  <c:v>2016.3</c:v>
                </c:pt>
                <c:pt idx="2031">
                  <c:v>2017.3</c:v>
                </c:pt>
                <c:pt idx="2032">
                  <c:v>2018.3</c:v>
                </c:pt>
                <c:pt idx="2033">
                  <c:v>2019.3</c:v>
                </c:pt>
                <c:pt idx="2034">
                  <c:v>2020.3</c:v>
                </c:pt>
                <c:pt idx="2035">
                  <c:v>2021.3</c:v>
                </c:pt>
                <c:pt idx="2036">
                  <c:v>2022.3</c:v>
                </c:pt>
                <c:pt idx="2037">
                  <c:v>2023.3</c:v>
                </c:pt>
                <c:pt idx="2038">
                  <c:v>2024.3</c:v>
                </c:pt>
                <c:pt idx="2039">
                  <c:v>2025.3</c:v>
                </c:pt>
                <c:pt idx="2040">
                  <c:v>2026.3</c:v>
                </c:pt>
                <c:pt idx="2041">
                  <c:v>2027.3</c:v>
                </c:pt>
                <c:pt idx="2042">
                  <c:v>2028.3</c:v>
                </c:pt>
                <c:pt idx="2043">
                  <c:v>2029.3</c:v>
                </c:pt>
                <c:pt idx="2044">
                  <c:v>2030.3</c:v>
                </c:pt>
                <c:pt idx="2045">
                  <c:v>2031.3</c:v>
                </c:pt>
                <c:pt idx="2046">
                  <c:v>2032.3</c:v>
                </c:pt>
                <c:pt idx="2047">
                  <c:v>2033.3</c:v>
                </c:pt>
                <c:pt idx="2048">
                  <c:v>2034.3</c:v>
                </c:pt>
                <c:pt idx="2049">
                  <c:v>2035.3</c:v>
                </c:pt>
                <c:pt idx="2050">
                  <c:v>2036.3</c:v>
                </c:pt>
                <c:pt idx="2051">
                  <c:v>2037.3</c:v>
                </c:pt>
                <c:pt idx="2052">
                  <c:v>2038.3</c:v>
                </c:pt>
                <c:pt idx="2053">
                  <c:v>2039.3</c:v>
                </c:pt>
                <c:pt idx="2054">
                  <c:v>2040.3</c:v>
                </c:pt>
                <c:pt idx="2055">
                  <c:v>2041.3</c:v>
                </c:pt>
                <c:pt idx="2056">
                  <c:v>2042.3</c:v>
                </c:pt>
                <c:pt idx="2057">
                  <c:v>2043.3</c:v>
                </c:pt>
                <c:pt idx="2058">
                  <c:v>2044.3</c:v>
                </c:pt>
                <c:pt idx="2059">
                  <c:v>2045.3</c:v>
                </c:pt>
                <c:pt idx="2060">
                  <c:v>2046.3</c:v>
                </c:pt>
                <c:pt idx="2061">
                  <c:v>2047.3</c:v>
                </c:pt>
                <c:pt idx="2062">
                  <c:v>2048.3</c:v>
                </c:pt>
                <c:pt idx="2063">
                  <c:v>2049.3</c:v>
                </c:pt>
                <c:pt idx="2064">
                  <c:v>2050.3</c:v>
                </c:pt>
                <c:pt idx="2065">
                  <c:v>2051.3</c:v>
                </c:pt>
                <c:pt idx="2066">
                  <c:v>2052.3</c:v>
                </c:pt>
                <c:pt idx="2067">
                  <c:v>2053.3</c:v>
                </c:pt>
                <c:pt idx="2068">
                  <c:v>2054.3</c:v>
                </c:pt>
                <c:pt idx="2069">
                  <c:v>2055.3</c:v>
                </c:pt>
                <c:pt idx="2070">
                  <c:v>2056.3</c:v>
                </c:pt>
                <c:pt idx="2071">
                  <c:v>2057.3</c:v>
                </c:pt>
                <c:pt idx="2072">
                  <c:v>2058.3</c:v>
                </c:pt>
                <c:pt idx="2073">
                  <c:v>2059.3</c:v>
                </c:pt>
                <c:pt idx="2074">
                  <c:v>2060.3</c:v>
                </c:pt>
                <c:pt idx="2075">
                  <c:v>2061.3</c:v>
                </c:pt>
                <c:pt idx="2076">
                  <c:v>2062.3</c:v>
                </c:pt>
                <c:pt idx="2077">
                  <c:v>2063.3</c:v>
                </c:pt>
                <c:pt idx="2078">
                  <c:v>2064.3</c:v>
                </c:pt>
                <c:pt idx="2079">
                  <c:v>2065.3</c:v>
                </c:pt>
                <c:pt idx="2080">
                  <c:v>2066.3</c:v>
                </c:pt>
                <c:pt idx="2081">
                  <c:v>2067.3</c:v>
                </c:pt>
                <c:pt idx="2082">
                  <c:v>2068.3</c:v>
                </c:pt>
                <c:pt idx="2083">
                  <c:v>2069.3</c:v>
                </c:pt>
                <c:pt idx="2084">
                  <c:v>2070.3</c:v>
                </c:pt>
                <c:pt idx="2085">
                  <c:v>2071.3</c:v>
                </c:pt>
                <c:pt idx="2086">
                  <c:v>2072.3</c:v>
                </c:pt>
                <c:pt idx="2087">
                  <c:v>2073.3</c:v>
                </c:pt>
                <c:pt idx="2088">
                  <c:v>2074.3</c:v>
                </c:pt>
                <c:pt idx="2089">
                  <c:v>2075.3</c:v>
                </c:pt>
                <c:pt idx="2090">
                  <c:v>2076.3</c:v>
                </c:pt>
                <c:pt idx="2091">
                  <c:v>2077.3</c:v>
                </c:pt>
                <c:pt idx="2092">
                  <c:v>2078.3</c:v>
                </c:pt>
                <c:pt idx="2093">
                  <c:v>2079.3</c:v>
                </c:pt>
                <c:pt idx="2094">
                  <c:v>2080.3</c:v>
                </c:pt>
                <c:pt idx="2095">
                  <c:v>2081.3</c:v>
                </c:pt>
                <c:pt idx="2096">
                  <c:v>2082.3</c:v>
                </c:pt>
                <c:pt idx="2097">
                  <c:v>2083.3</c:v>
                </c:pt>
                <c:pt idx="2098">
                  <c:v>2084.3</c:v>
                </c:pt>
                <c:pt idx="2099">
                  <c:v>2085.3</c:v>
                </c:pt>
                <c:pt idx="2100">
                  <c:v>2086.3</c:v>
                </c:pt>
                <c:pt idx="2101">
                  <c:v>2087.3</c:v>
                </c:pt>
                <c:pt idx="2102">
                  <c:v>2088.3</c:v>
                </c:pt>
                <c:pt idx="2103">
                  <c:v>2089.3</c:v>
                </c:pt>
                <c:pt idx="2104">
                  <c:v>2090.3</c:v>
                </c:pt>
                <c:pt idx="2105">
                  <c:v>2091.3</c:v>
                </c:pt>
                <c:pt idx="2106">
                  <c:v>2092.3</c:v>
                </c:pt>
                <c:pt idx="2107">
                  <c:v>2093.3</c:v>
                </c:pt>
                <c:pt idx="2108">
                  <c:v>2094.3</c:v>
                </c:pt>
                <c:pt idx="2109">
                  <c:v>2095.3</c:v>
                </c:pt>
                <c:pt idx="2110">
                  <c:v>2096.3</c:v>
                </c:pt>
                <c:pt idx="2111">
                  <c:v>2097.3</c:v>
                </c:pt>
                <c:pt idx="2112">
                  <c:v>2098.3</c:v>
                </c:pt>
                <c:pt idx="2113">
                  <c:v>2099.3</c:v>
                </c:pt>
                <c:pt idx="2114">
                  <c:v>2100.3</c:v>
                </c:pt>
                <c:pt idx="2115">
                  <c:v>2101.3</c:v>
                </c:pt>
                <c:pt idx="2116">
                  <c:v>2102.3</c:v>
                </c:pt>
                <c:pt idx="2117">
                  <c:v>2103.3</c:v>
                </c:pt>
                <c:pt idx="2118">
                  <c:v>2104.3</c:v>
                </c:pt>
                <c:pt idx="2119">
                  <c:v>2105.3</c:v>
                </c:pt>
                <c:pt idx="2120">
                  <c:v>2106.3</c:v>
                </c:pt>
                <c:pt idx="2121">
                  <c:v>2107.3</c:v>
                </c:pt>
                <c:pt idx="2122">
                  <c:v>2108.3</c:v>
                </c:pt>
                <c:pt idx="2123">
                  <c:v>2109.3</c:v>
                </c:pt>
                <c:pt idx="2124">
                  <c:v>2110.3</c:v>
                </c:pt>
                <c:pt idx="2125">
                  <c:v>2111.3</c:v>
                </c:pt>
                <c:pt idx="2126">
                  <c:v>2112.3</c:v>
                </c:pt>
                <c:pt idx="2127">
                  <c:v>2113.3</c:v>
                </c:pt>
                <c:pt idx="2128">
                  <c:v>2114.3</c:v>
                </c:pt>
                <c:pt idx="2129">
                  <c:v>2115.3</c:v>
                </c:pt>
                <c:pt idx="2130">
                  <c:v>2116.3</c:v>
                </c:pt>
                <c:pt idx="2131">
                  <c:v>2117.3</c:v>
                </c:pt>
                <c:pt idx="2132">
                  <c:v>2118.3</c:v>
                </c:pt>
                <c:pt idx="2133">
                  <c:v>2119.3</c:v>
                </c:pt>
                <c:pt idx="2134">
                  <c:v>2120.3</c:v>
                </c:pt>
                <c:pt idx="2135">
                  <c:v>2121.3</c:v>
                </c:pt>
                <c:pt idx="2136">
                  <c:v>2122.3</c:v>
                </c:pt>
                <c:pt idx="2137">
                  <c:v>2123.3</c:v>
                </c:pt>
                <c:pt idx="2138">
                  <c:v>2124.3</c:v>
                </c:pt>
                <c:pt idx="2139">
                  <c:v>2125.3</c:v>
                </c:pt>
                <c:pt idx="2140">
                  <c:v>2126.3</c:v>
                </c:pt>
                <c:pt idx="2141">
                  <c:v>2127.3</c:v>
                </c:pt>
                <c:pt idx="2142">
                  <c:v>2128.3</c:v>
                </c:pt>
                <c:pt idx="2143">
                  <c:v>2129.3</c:v>
                </c:pt>
                <c:pt idx="2144">
                  <c:v>2130.3</c:v>
                </c:pt>
                <c:pt idx="2145">
                  <c:v>2131.3</c:v>
                </c:pt>
                <c:pt idx="2146">
                  <c:v>2132.3</c:v>
                </c:pt>
                <c:pt idx="2147">
                  <c:v>2133.3</c:v>
                </c:pt>
                <c:pt idx="2148">
                  <c:v>2134.3</c:v>
                </c:pt>
                <c:pt idx="2149">
                  <c:v>2135.3</c:v>
                </c:pt>
                <c:pt idx="2150">
                  <c:v>2136.3</c:v>
                </c:pt>
                <c:pt idx="2151">
                  <c:v>2137.3</c:v>
                </c:pt>
                <c:pt idx="2152">
                  <c:v>2138.3</c:v>
                </c:pt>
                <c:pt idx="2153">
                  <c:v>2139.3</c:v>
                </c:pt>
                <c:pt idx="2154">
                  <c:v>2140.3</c:v>
                </c:pt>
                <c:pt idx="2155">
                  <c:v>2141.3</c:v>
                </c:pt>
                <c:pt idx="2156">
                  <c:v>2142.3</c:v>
                </c:pt>
                <c:pt idx="2157">
                  <c:v>2143.3</c:v>
                </c:pt>
                <c:pt idx="2158">
                  <c:v>2144.3</c:v>
                </c:pt>
                <c:pt idx="2159">
                  <c:v>2145.3</c:v>
                </c:pt>
                <c:pt idx="2160">
                  <c:v>2146.3</c:v>
                </c:pt>
                <c:pt idx="2161">
                  <c:v>2147.3</c:v>
                </c:pt>
                <c:pt idx="2162">
                  <c:v>2148.3</c:v>
                </c:pt>
                <c:pt idx="2163">
                  <c:v>2149.3</c:v>
                </c:pt>
                <c:pt idx="2164">
                  <c:v>2150.3</c:v>
                </c:pt>
                <c:pt idx="2165">
                  <c:v>2151.3</c:v>
                </c:pt>
                <c:pt idx="2166">
                  <c:v>2152.3</c:v>
                </c:pt>
                <c:pt idx="2167">
                  <c:v>2153.3</c:v>
                </c:pt>
                <c:pt idx="2168">
                  <c:v>2154.3</c:v>
                </c:pt>
                <c:pt idx="2169">
                  <c:v>2155.3</c:v>
                </c:pt>
                <c:pt idx="2170">
                  <c:v>2156.3</c:v>
                </c:pt>
                <c:pt idx="2171">
                  <c:v>2157.3</c:v>
                </c:pt>
                <c:pt idx="2172">
                  <c:v>2158.3</c:v>
                </c:pt>
                <c:pt idx="2173">
                  <c:v>2159.3</c:v>
                </c:pt>
                <c:pt idx="2174">
                  <c:v>2160.3</c:v>
                </c:pt>
                <c:pt idx="2175">
                  <c:v>2161.3</c:v>
                </c:pt>
                <c:pt idx="2176">
                  <c:v>2162.3</c:v>
                </c:pt>
                <c:pt idx="2177">
                  <c:v>2163.3</c:v>
                </c:pt>
                <c:pt idx="2178">
                  <c:v>2164.3</c:v>
                </c:pt>
                <c:pt idx="2179">
                  <c:v>2165.3</c:v>
                </c:pt>
                <c:pt idx="2180">
                  <c:v>2166.3</c:v>
                </c:pt>
                <c:pt idx="2181">
                  <c:v>2167.3</c:v>
                </c:pt>
                <c:pt idx="2182">
                  <c:v>2168.3</c:v>
                </c:pt>
                <c:pt idx="2183">
                  <c:v>2169.3</c:v>
                </c:pt>
                <c:pt idx="2184">
                  <c:v>2170.3</c:v>
                </c:pt>
                <c:pt idx="2185">
                  <c:v>2171.3</c:v>
                </c:pt>
                <c:pt idx="2186">
                  <c:v>2172.3</c:v>
                </c:pt>
                <c:pt idx="2187">
                  <c:v>2173.3</c:v>
                </c:pt>
                <c:pt idx="2188">
                  <c:v>2174.3</c:v>
                </c:pt>
                <c:pt idx="2189">
                  <c:v>2175.3</c:v>
                </c:pt>
                <c:pt idx="2190">
                  <c:v>2176.3</c:v>
                </c:pt>
                <c:pt idx="2191">
                  <c:v>2177.3</c:v>
                </c:pt>
                <c:pt idx="2192">
                  <c:v>2178.3</c:v>
                </c:pt>
                <c:pt idx="2193">
                  <c:v>2179.3</c:v>
                </c:pt>
                <c:pt idx="2194">
                  <c:v>2180.3</c:v>
                </c:pt>
                <c:pt idx="2195">
                  <c:v>2181.3</c:v>
                </c:pt>
                <c:pt idx="2196">
                  <c:v>2182.3</c:v>
                </c:pt>
                <c:pt idx="2197">
                  <c:v>2183.3</c:v>
                </c:pt>
                <c:pt idx="2198">
                  <c:v>2184.3</c:v>
                </c:pt>
                <c:pt idx="2199">
                  <c:v>2185.3</c:v>
                </c:pt>
                <c:pt idx="2200">
                  <c:v>2186.3</c:v>
                </c:pt>
                <c:pt idx="2201">
                  <c:v>2187.3</c:v>
                </c:pt>
                <c:pt idx="2202">
                  <c:v>2188.3</c:v>
                </c:pt>
                <c:pt idx="2203">
                  <c:v>2189.3</c:v>
                </c:pt>
                <c:pt idx="2204">
                  <c:v>2190.3</c:v>
                </c:pt>
                <c:pt idx="2205">
                  <c:v>2191.3</c:v>
                </c:pt>
                <c:pt idx="2206">
                  <c:v>2192.3</c:v>
                </c:pt>
                <c:pt idx="2207">
                  <c:v>2193.3</c:v>
                </c:pt>
                <c:pt idx="2208">
                  <c:v>2194.3</c:v>
                </c:pt>
                <c:pt idx="2209">
                  <c:v>2195.3</c:v>
                </c:pt>
                <c:pt idx="2210">
                  <c:v>2196.3</c:v>
                </c:pt>
                <c:pt idx="2211">
                  <c:v>2197.3</c:v>
                </c:pt>
                <c:pt idx="2212">
                  <c:v>2198.3</c:v>
                </c:pt>
                <c:pt idx="2213">
                  <c:v>2199.3</c:v>
                </c:pt>
                <c:pt idx="2214">
                  <c:v>2200.3</c:v>
                </c:pt>
                <c:pt idx="2215">
                  <c:v>2201.3</c:v>
                </c:pt>
                <c:pt idx="2216">
                  <c:v>2202.3</c:v>
                </c:pt>
                <c:pt idx="2217">
                  <c:v>2203.3</c:v>
                </c:pt>
                <c:pt idx="2218">
                  <c:v>2204.3</c:v>
                </c:pt>
                <c:pt idx="2219">
                  <c:v>2205.3</c:v>
                </c:pt>
                <c:pt idx="2220">
                  <c:v>2206.3</c:v>
                </c:pt>
                <c:pt idx="2221">
                  <c:v>2207.3</c:v>
                </c:pt>
                <c:pt idx="2222">
                  <c:v>2208.3</c:v>
                </c:pt>
                <c:pt idx="2223">
                  <c:v>2209.3</c:v>
                </c:pt>
                <c:pt idx="2224">
                  <c:v>2210.3</c:v>
                </c:pt>
                <c:pt idx="2225">
                  <c:v>2211.3</c:v>
                </c:pt>
                <c:pt idx="2226">
                  <c:v>2212.3</c:v>
                </c:pt>
                <c:pt idx="2227">
                  <c:v>2213.3</c:v>
                </c:pt>
                <c:pt idx="2228">
                  <c:v>2214.3</c:v>
                </c:pt>
                <c:pt idx="2229">
                  <c:v>2215.3</c:v>
                </c:pt>
                <c:pt idx="2230">
                  <c:v>2216.3</c:v>
                </c:pt>
                <c:pt idx="2231">
                  <c:v>2217.3</c:v>
                </c:pt>
                <c:pt idx="2232">
                  <c:v>2218.3</c:v>
                </c:pt>
                <c:pt idx="2233">
                  <c:v>2219.3</c:v>
                </c:pt>
                <c:pt idx="2234">
                  <c:v>2220.3</c:v>
                </c:pt>
                <c:pt idx="2235">
                  <c:v>2221.3</c:v>
                </c:pt>
                <c:pt idx="2236">
                  <c:v>2222.3</c:v>
                </c:pt>
                <c:pt idx="2237">
                  <c:v>2223.3</c:v>
                </c:pt>
                <c:pt idx="2238">
                  <c:v>2224.3</c:v>
                </c:pt>
                <c:pt idx="2239">
                  <c:v>2225.3</c:v>
                </c:pt>
                <c:pt idx="2240">
                  <c:v>2226.3</c:v>
                </c:pt>
                <c:pt idx="2241">
                  <c:v>2227.3</c:v>
                </c:pt>
                <c:pt idx="2242">
                  <c:v>2228.3</c:v>
                </c:pt>
                <c:pt idx="2243">
                  <c:v>2229.3</c:v>
                </c:pt>
                <c:pt idx="2244">
                  <c:v>2230.3</c:v>
                </c:pt>
                <c:pt idx="2245">
                  <c:v>2231.3</c:v>
                </c:pt>
                <c:pt idx="2246">
                  <c:v>2232.3</c:v>
                </c:pt>
                <c:pt idx="2247">
                  <c:v>2233.3</c:v>
                </c:pt>
                <c:pt idx="2248">
                  <c:v>2234.3</c:v>
                </c:pt>
                <c:pt idx="2249">
                  <c:v>2235.3</c:v>
                </c:pt>
                <c:pt idx="2250">
                  <c:v>2236.3</c:v>
                </c:pt>
                <c:pt idx="2251">
                  <c:v>2237.3</c:v>
                </c:pt>
                <c:pt idx="2252">
                  <c:v>2238.3</c:v>
                </c:pt>
                <c:pt idx="2253">
                  <c:v>2239.3</c:v>
                </c:pt>
                <c:pt idx="2254">
                  <c:v>2240.3</c:v>
                </c:pt>
                <c:pt idx="2255">
                  <c:v>2241.3</c:v>
                </c:pt>
                <c:pt idx="2256">
                  <c:v>2242.3</c:v>
                </c:pt>
                <c:pt idx="2257">
                  <c:v>2243.3</c:v>
                </c:pt>
                <c:pt idx="2258">
                  <c:v>2244.3</c:v>
                </c:pt>
                <c:pt idx="2259">
                  <c:v>2245.3</c:v>
                </c:pt>
                <c:pt idx="2260">
                  <c:v>2246.3</c:v>
                </c:pt>
                <c:pt idx="2261">
                  <c:v>2247.3</c:v>
                </c:pt>
                <c:pt idx="2262">
                  <c:v>2248.3</c:v>
                </c:pt>
                <c:pt idx="2263">
                  <c:v>2249.3</c:v>
                </c:pt>
                <c:pt idx="2264">
                  <c:v>2250.3</c:v>
                </c:pt>
                <c:pt idx="2265">
                  <c:v>2251.3</c:v>
                </c:pt>
                <c:pt idx="2266">
                  <c:v>2252.3</c:v>
                </c:pt>
                <c:pt idx="2267">
                  <c:v>2253.3</c:v>
                </c:pt>
                <c:pt idx="2268">
                  <c:v>2254.3</c:v>
                </c:pt>
                <c:pt idx="2269">
                  <c:v>2255.3</c:v>
                </c:pt>
                <c:pt idx="2270">
                  <c:v>2256.3</c:v>
                </c:pt>
                <c:pt idx="2271">
                  <c:v>2257.3</c:v>
                </c:pt>
                <c:pt idx="2272">
                  <c:v>2258.3</c:v>
                </c:pt>
                <c:pt idx="2273">
                  <c:v>2259.3</c:v>
                </c:pt>
                <c:pt idx="2274">
                  <c:v>2260.3</c:v>
                </c:pt>
                <c:pt idx="2275">
                  <c:v>2261.3</c:v>
                </c:pt>
                <c:pt idx="2276">
                  <c:v>2262.3</c:v>
                </c:pt>
                <c:pt idx="2277">
                  <c:v>2263.3</c:v>
                </c:pt>
                <c:pt idx="2278">
                  <c:v>2264.3</c:v>
                </c:pt>
                <c:pt idx="2279">
                  <c:v>2265.3</c:v>
                </c:pt>
                <c:pt idx="2280">
                  <c:v>2266.3</c:v>
                </c:pt>
                <c:pt idx="2281">
                  <c:v>2267.3</c:v>
                </c:pt>
                <c:pt idx="2282">
                  <c:v>2268.3</c:v>
                </c:pt>
                <c:pt idx="2283">
                  <c:v>2269.3</c:v>
                </c:pt>
                <c:pt idx="2284">
                  <c:v>2270.3</c:v>
                </c:pt>
                <c:pt idx="2285">
                  <c:v>2271.3</c:v>
                </c:pt>
                <c:pt idx="2286">
                  <c:v>2272.3</c:v>
                </c:pt>
                <c:pt idx="2287">
                  <c:v>2273.3</c:v>
                </c:pt>
                <c:pt idx="2288">
                  <c:v>2274.3</c:v>
                </c:pt>
                <c:pt idx="2289">
                  <c:v>2275.3</c:v>
                </c:pt>
                <c:pt idx="2290">
                  <c:v>2276.3</c:v>
                </c:pt>
                <c:pt idx="2291">
                  <c:v>2277.3</c:v>
                </c:pt>
                <c:pt idx="2292">
                  <c:v>2278.3</c:v>
                </c:pt>
                <c:pt idx="2293">
                  <c:v>2279.3</c:v>
                </c:pt>
                <c:pt idx="2294">
                  <c:v>2280.3</c:v>
                </c:pt>
                <c:pt idx="2295">
                  <c:v>2281.3</c:v>
                </c:pt>
                <c:pt idx="2296">
                  <c:v>2282.3</c:v>
                </c:pt>
                <c:pt idx="2297">
                  <c:v>2283.3</c:v>
                </c:pt>
                <c:pt idx="2298">
                  <c:v>2284.3</c:v>
                </c:pt>
                <c:pt idx="2299">
                  <c:v>2285.3</c:v>
                </c:pt>
                <c:pt idx="2300">
                  <c:v>2286.3</c:v>
                </c:pt>
                <c:pt idx="2301">
                  <c:v>2287.3</c:v>
                </c:pt>
                <c:pt idx="2302">
                  <c:v>2288.3</c:v>
                </c:pt>
                <c:pt idx="2303">
                  <c:v>2289.3</c:v>
                </c:pt>
                <c:pt idx="2304">
                  <c:v>2290.3</c:v>
                </c:pt>
                <c:pt idx="2305">
                  <c:v>2291.3</c:v>
                </c:pt>
                <c:pt idx="2306">
                  <c:v>2292.3</c:v>
                </c:pt>
                <c:pt idx="2307">
                  <c:v>2293.3</c:v>
                </c:pt>
                <c:pt idx="2308">
                  <c:v>2294.3</c:v>
                </c:pt>
                <c:pt idx="2309">
                  <c:v>2295.3</c:v>
                </c:pt>
                <c:pt idx="2310">
                  <c:v>2296.3</c:v>
                </c:pt>
                <c:pt idx="2311">
                  <c:v>2297.3</c:v>
                </c:pt>
                <c:pt idx="2312">
                  <c:v>2298.3</c:v>
                </c:pt>
                <c:pt idx="2313">
                  <c:v>2299.3</c:v>
                </c:pt>
                <c:pt idx="2314">
                  <c:v>2300.3</c:v>
                </c:pt>
                <c:pt idx="2315">
                  <c:v>2301.3</c:v>
                </c:pt>
                <c:pt idx="2316">
                  <c:v>2302.3</c:v>
                </c:pt>
                <c:pt idx="2317">
                  <c:v>2303.3</c:v>
                </c:pt>
                <c:pt idx="2318">
                  <c:v>2304.3</c:v>
                </c:pt>
                <c:pt idx="2319">
                  <c:v>2305.3</c:v>
                </c:pt>
                <c:pt idx="2320">
                  <c:v>2306.3</c:v>
                </c:pt>
                <c:pt idx="2321">
                  <c:v>2307.3</c:v>
                </c:pt>
                <c:pt idx="2322">
                  <c:v>2308.3</c:v>
                </c:pt>
                <c:pt idx="2323">
                  <c:v>2309.3</c:v>
                </c:pt>
                <c:pt idx="2324">
                  <c:v>2310.3</c:v>
                </c:pt>
                <c:pt idx="2325">
                  <c:v>2311.3</c:v>
                </c:pt>
                <c:pt idx="2326">
                  <c:v>2312.3</c:v>
                </c:pt>
                <c:pt idx="2327">
                  <c:v>2313.3</c:v>
                </c:pt>
                <c:pt idx="2328">
                  <c:v>2314.3</c:v>
                </c:pt>
                <c:pt idx="2329">
                  <c:v>2315.3</c:v>
                </c:pt>
                <c:pt idx="2330">
                  <c:v>2316.3</c:v>
                </c:pt>
                <c:pt idx="2331">
                  <c:v>2317.3</c:v>
                </c:pt>
                <c:pt idx="2332">
                  <c:v>2318.3</c:v>
                </c:pt>
                <c:pt idx="2333">
                  <c:v>2319.3</c:v>
                </c:pt>
                <c:pt idx="2334">
                  <c:v>2320.3</c:v>
                </c:pt>
                <c:pt idx="2335">
                  <c:v>2321.3</c:v>
                </c:pt>
                <c:pt idx="2336">
                  <c:v>2322.3</c:v>
                </c:pt>
                <c:pt idx="2337">
                  <c:v>2323.3</c:v>
                </c:pt>
                <c:pt idx="2338">
                  <c:v>2324.3</c:v>
                </c:pt>
                <c:pt idx="2339">
                  <c:v>2325.3</c:v>
                </c:pt>
                <c:pt idx="2340">
                  <c:v>2326.3</c:v>
                </c:pt>
                <c:pt idx="2341">
                  <c:v>2327.3</c:v>
                </c:pt>
                <c:pt idx="2342">
                  <c:v>2328.3</c:v>
                </c:pt>
                <c:pt idx="2343">
                  <c:v>2329.3</c:v>
                </c:pt>
                <c:pt idx="2344">
                  <c:v>2330.3</c:v>
                </c:pt>
                <c:pt idx="2345">
                  <c:v>2331.3</c:v>
                </c:pt>
                <c:pt idx="2346">
                  <c:v>2332.3</c:v>
                </c:pt>
                <c:pt idx="2347">
                  <c:v>2333.3</c:v>
                </c:pt>
                <c:pt idx="2348">
                  <c:v>2334.3</c:v>
                </c:pt>
                <c:pt idx="2349">
                  <c:v>2335.3</c:v>
                </c:pt>
                <c:pt idx="2350">
                  <c:v>2336.3</c:v>
                </c:pt>
                <c:pt idx="2351">
                  <c:v>2337.3</c:v>
                </c:pt>
                <c:pt idx="2352">
                  <c:v>2338.3</c:v>
                </c:pt>
                <c:pt idx="2353">
                  <c:v>2339.3</c:v>
                </c:pt>
                <c:pt idx="2354">
                  <c:v>2340.3</c:v>
                </c:pt>
                <c:pt idx="2355">
                  <c:v>2341.3</c:v>
                </c:pt>
                <c:pt idx="2356">
                  <c:v>2342.3</c:v>
                </c:pt>
                <c:pt idx="2357">
                  <c:v>2343.3</c:v>
                </c:pt>
                <c:pt idx="2358">
                  <c:v>2344.3</c:v>
                </c:pt>
                <c:pt idx="2359">
                  <c:v>2345.3</c:v>
                </c:pt>
                <c:pt idx="2360">
                  <c:v>2346.3</c:v>
                </c:pt>
                <c:pt idx="2361">
                  <c:v>2347.3</c:v>
                </c:pt>
                <c:pt idx="2362">
                  <c:v>2348.3</c:v>
                </c:pt>
                <c:pt idx="2363">
                  <c:v>2349.3</c:v>
                </c:pt>
                <c:pt idx="2364">
                  <c:v>2350.3</c:v>
                </c:pt>
                <c:pt idx="2365">
                  <c:v>2351.3</c:v>
                </c:pt>
                <c:pt idx="2366">
                  <c:v>2352.3</c:v>
                </c:pt>
                <c:pt idx="2367">
                  <c:v>2353.3</c:v>
                </c:pt>
                <c:pt idx="2368">
                  <c:v>2354.3</c:v>
                </c:pt>
                <c:pt idx="2369">
                  <c:v>2355.3</c:v>
                </c:pt>
                <c:pt idx="2370">
                  <c:v>2356.3</c:v>
                </c:pt>
                <c:pt idx="2371">
                  <c:v>2357.3</c:v>
                </c:pt>
                <c:pt idx="2372">
                  <c:v>2358.3</c:v>
                </c:pt>
                <c:pt idx="2373">
                  <c:v>2359.3</c:v>
                </c:pt>
                <c:pt idx="2374">
                  <c:v>2360.3</c:v>
                </c:pt>
                <c:pt idx="2375">
                  <c:v>2361.3</c:v>
                </c:pt>
                <c:pt idx="2376">
                  <c:v>2362.3</c:v>
                </c:pt>
                <c:pt idx="2377">
                  <c:v>2363.3</c:v>
                </c:pt>
                <c:pt idx="2378">
                  <c:v>2364.3</c:v>
                </c:pt>
                <c:pt idx="2379">
                  <c:v>2365.3</c:v>
                </c:pt>
                <c:pt idx="2380">
                  <c:v>2366.3</c:v>
                </c:pt>
                <c:pt idx="2381">
                  <c:v>2367.3</c:v>
                </c:pt>
                <c:pt idx="2382">
                  <c:v>2368.3</c:v>
                </c:pt>
                <c:pt idx="2383">
                  <c:v>2369.3</c:v>
                </c:pt>
                <c:pt idx="2384">
                  <c:v>2370.3</c:v>
                </c:pt>
                <c:pt idx="2385">
                  <c:v>2371.3</c:v>
                </c:pt>
                <c:pt idx="2386">
                  <c:v>2372.3</c:v>
                </c:pt>
                <c:pt idx="2387">
                  <c:v>2373.3</c:v>
                </c:pt>
                <c:pt idx="2388">
                  <c:v>2374.3</c:v>
                </c:pt>
                <c:pt idx="2389">
                  <c:v>2375.3</c:v>
                </c:pt>
                <c:pt idx="2390">
                  <c:v>2376.3</c:v>
                </c:pt>
                <c:pt idx="2391">
                  <c:v>2377.3</c:v>
                </c:pt>
                <c:pt idx="2392">
                  <c:v>2378.3</c:v>
                </c:pt>
                <c:pt idx="2393">
                  <c:v>2379.3</c:v>
                </c:pt>
                <c:pt idx="2394">
                  <c:v>2380.3</c:v>
                </c:pt>
                <c:pt idx="2395">
                  <c:v>2381.3</c:v>
                </c:pt>
                <c:pt idx="2396">
                  <c:v>2382.3</c:v>
                </c:pt>
                <c:pt idx="2397">
                  <c:v>2383.3</c:v>
                </c:pt>
                <c:pt idx="2398">
                  <c:v>2384.3</c:v>
                </c:pt>
                <c:pt idx="2399">
                  <c:v>2385.3</c:v>
                </c:pt>
                <c:pt idx="2400">
                  <c:v>2386.3</c:v>
                </c:pt>
                <c:pt idx="2401">
                  <c:v>2387.3</c:v>
                </c:pt>
                <c:pt idx="2402">
                  <c:v>2388.3</c:v>
                </c:pt>
                <c:pt idx="2403">
                  <c:v>2389.3</c:v>
                </c:pt>
                <c:pt idx="2404">
                  <c:v>2390.3</c:v>
                </c:pt>
                <c:pt idx="2405">
                  <c:v>2391.3</c:v>
                </c:pt>
                <c:pt idx="2406">
                  <c:v>2392.3</c:v>
                </c:pt>
                <c:pt idx="2407">
                  <c:v>2393.3</c:v>
                </c:pt>
                <c:pt idx="2408">
                  <c:v>2394.3</c:v>
                </c:pt>
                <c:pt idx="2409">
                  <c:v>2395.3</c:v>
                </c:pt>
                <c:pt idx="2410">
                  <c:v>2396.3</c:v>
                </c:pt>
                <c:pt idx="2411">
                  <c:v>2397.3</c:v>
                </c:pt>
                <c:pt idx="2412">
                  <c:v>2398.3</c:v>
                </c:pt>
                <c:pt idx="2413">
                  <c:v>2399.3</c:v>
                </c:pt>
                <c:pt idx="2414">
                  <c:v>2400.3</c:v>
                </c:pt>
                <c:pt idx="2415">
                  <c:v>2401.3</c:v>
                </c:pt>
                <c:pt idx="2416">
                  <c:v>2402.3</c:v>
                </c:pt>
                <c:pt idx="2417">
                  <c:v>2403.3</c:v>
                </c:pt>
                <c:pt idx="2418">
                  <c:v>2404.3</c:v>
                </c:pt>
                <c:pt idx="2419">
                  <c:v>2405.3</c:v>
                </c:pt>
                <c:pt idx="2420">
                  <c:v>2406.3</c:v>
                </c:pt>
                <c:pt idx="2421">
                  <c:v>2407.3</c:v>
                </c:pt>
                <c:pt idx="2422">
                  <c:v>2408.3</c:v>
                </c:pt>
                <c:pt idx="2423">
                  <c:v>2409.3</c:v>
                </c:pt>
                <c:pt idx="2424">
                  <c:v>2410.3</c:v>
                </c:pt>
                <c:pt idx="2425">
                  <c:v>2411.3</c:v>
                </c:pt>
                <c:pt idx="2426">
                  <c:v>2412.3</c:v>
                </c:pt>
                <c:pt idx="2427">
                  <c:v>2413.3</c:v>
                </c:pt>
                <c:pt idx="2428">
                  <c:v>2414.3</c:v>
                </c:pt>
                <c:pt idx="2429">
                  <c:v>2415.3</c:v>
                </c:pt>
                <c:pt idx="2430">
                  <c:v>2416.3</c:v>
                </c:pt>
                <c:pt idx="2431">
                  <c:v>2417.3</c:v>
                </c:pt>
                <c:pt idx="2432">
                  <c:v>2418.3</c:v>
                </c:pt>
                <c:pt idx="2433">
                  <c:v>2419.3</c:v>
                </c:pt>
                <c:pt idx="2434">
                  <c:v>2420.3</c:v>
                </c:pt>
                <c:pt idx="2435">
                  <c:v>2421.3</c:v>
                </c:pt>
                <c:pt idx="2436">
                  <c:v>2422.3</c:v>
                </c:pt>
                <c:pt idx="2437">
                  <c:v>2423.3</c:v>
                </c:pt>
                <c:pt idx="2438">
                  <c:v>2424.3</c:v>
                </c:pt>
                <c:pt idx="2439">
                  <c:v>2425.3</c:v>
                </c:pt>
                <c:pt idx="2440">
                  <c:v>2426.3</c:v>
                </c:pt>
                <c:pt idx="2441">
                  <c:v>2427.3</c:v>
                </c:pt>
                <c:pt idx="2442">
                  <c:v>2428.3</c:v>
                </c:pt>
                <c:pt idx="2443">
                  <c:v>2429.3</c:v>
                </c:pt>
                <c:pt idx="2444">
                  <c:v>2430.3</c:v>
                </c:pt>
                <c:pt idx="2445">
                  <c:v>2431.3</c:v>
                </c:pt>
                <c:pt idx="2446">
                  <c:v>2432.3</c:v>
                </c:pt>
                <c:pt idx="2447">
                  <c:v>2433.3</c:v>
                </c:pt>
                <c:pt idx="2448">
                  <c:v>2434.3</c:v>
                </c:pt>
                <c:pt idx="2449">
                  <c:v>2435.3</c:v>
                </c:pt>
                <c:pt idx="2450">
                  <c:v>2436.3</c:v>
                </c:pt>
                <c:pt idx="2451">
                  <c:v>2437.3</c:v>
                </c:pt>
                <c:pt idx="2452">
                  <c:v>2438.3</c:v>
                </c:pt>
                <c:pt idx="2453">
                  <c:v>2439.3</c:v>
                </c:pt>
                <c:pt idx="2454">
                  <c:v>2440.3</c:v>
                </c:pt>
                <c:pt idx="2455">
                  <c:v>2441.3</c:v>
                </c:pt>
                <c:pt idx="2456">
                  <c:v>2442.3</c:v>
                </c:pt>
                <c:pt idx="2457">
                  <c:v>2443.3</c:v>
                </c:pt>
                <c:pt idx="2458">
                  <c:v>2444.3</c:v>
                </c:pt>
                <c:pt idx="2459">
                  <c:v>2445.3</c:v>
                </c:pt>
                <c:pt idx="2460">
                  <c:v>2446.3</c:v>
                </c:pt>
                <c:pt idx="2461">
                  <c:v>2447.3</c:v>
                </c:pt>
                <c:pt idx="2462">
                  <c:v>2448.3</c:v>
                </c:pt>
                <c:pt idx="2463">
                  <c:v>2449.3</c:v>
                </c:pt>
                <c:pt idx="2464">
                  <c:v>2450.3</c:v>
                </c:pt>
                <c:pt idx="2465">
                  <c:v>2451.3</c:v>
                </c:pt>
                <c:pt idx="2466">
                  <c:v>2452.3</c:v>
                </c:pt>
                <c:pt idx="2467">
                  <c:v>2453.3</c:v>
                </c:pt>
                <c:pt idx="2468">
                  <c:v>2454.3</c:v>
                </c:pt>
                <c:pt idx="2469">
                  <c:v>2455.3</c:v>
                </c:pt>
                <c:pt idx="2470">
                  <c:v>2456.3</c:v>
                </c:pt>
                <c:pt idx="2471">
                  <c:v>2457.3</c:v>
                </c:pt>
                <c:pt idx="2472">
                  <c:v>2458.3</c:v>
                </c:pt>
                <c:pt idx="2473">
                  <c:v>2459.3</c:v>
                </c:pt>
                <c:pt idx="2474">
                  <c:v>2460.3</c:v>
                </c:pt>
                <c:pt idx="2475">
                  <c:v>2461.3</c:v>
                </c:pt>
                <c:pt idx="2476">
                  <c:v>2462.3</c:v>
                </c:pt>
                <c:pt idx="2477">
                  <c:v>2463.3</c:v>
                </c:pt>
                <c:pt idx="2478">
                  <c:v>2464.3</c:v>
                </c:pt>
                <c:pt idx="2479">
                  <c:v>2465.3</c:v>
                </c:pt>
                <c:pt idx="2480">
                  <c:v>2466.3</c:v>
                </c:pt>
                <c:pt idx="2481">
                  <c:v>2467.3</c:v>
                </c:pt>
                <c:pt idx="2482">
                  <c:v>2468.3</c:v>
                </c:pt>
                <c:pt idx="2483">
                  <c:v>2469.3</c:v>
                </c:pt>
                <c:pt idx="2484">
                  <c:v>2470.3</c:v>
                </c:pt>
                <c:pt idx="2485">
                  <c:v>2471.3</c:v>
                </c:pt>
                <c:pt idx="2486">
                  <c:v>2472.3</c:v>
                </c:pt>
                <c:pt idx="2487">
                  <c:v>2473.3</c:v>
                </c:pt>
                <c:pt idx="2488">
                  <c:v>2474.3</c:v>
                </c:pt>
                <c:pt idx="2489">
                  <c:v>2475.3</c:v>
                </c:pt>
                <c:pt idx="2490">
                  <c:v>2476.3</c:v>
                </c:pt>
                <c:pt idx="2491">
                  <c:v>2477.3</c:v>
                </c:pt>
                <c:pt idx="2492">
                  <c:v>2478.3</c:v>
                </c:pt>
                <c:pt idx="2493">
                  <c:v>2479.3</c:v>
                </c:pt>
                <c:pt idx="2494">
                  <c:v>2480.3</c:v>
                </c:pt>
                <c:pt idx="2495">
                  <c:v>2481.3</c:v>
                </c:pt>
                <c:pt idx="2496">
                  <c:v>2482.3</c:v>
                </c:pt>
                <c:pt idx="2497">
                  <c:v>2483.3</c:v>
                </c:pt>
                <c:pt idx="2498">
                  <c:v>2484.3</c:v>
                </c:pt>
                <c:pt idx="2499">
                  <c:v>2485.3</c:v>
                </c:pt>
                <c:pt idx="2500">
                  <c:v>2486.3</c:v>
                </c:pt>
                <c:pt idx="2501">
                  <c:v>2487.3</c:v>
                </c:pt>
                <c:pt idx="2502">
                  <c:v>2488.3</c:v>
                </c:pt>
                <c:pt idx="2503">
                  <c:v>2489.3</c:v>
                </c:pt>
                <c:pt idx="2504">
                  <c:v>2490.3</c:v>
                </c:pt>
                <c:pt idx="2505">
                  <c:v>2491.3</c:v>
                </c:pt>
                <c:pt idx="2506">
                  <c:v>2492.3</c:v>
                </c:pt>
                <c:pt idx="2507">
                  <c:v>2493.3</c:v>
                </c:pt>
                <c:pt idx="2508">
                  <c:v>2494.3</c:v>
                </c:pt>
                <c:pt idx="2509">
                  <c:v>2495.3</c:v>
                </c:pt>
                <c:pt idx="2510">
                  <c:v>2496.3</c:v>
                </c:pt>
                <c:pt idx="2511">
                  <c:v>2497.3</c:v>
                </c:pt>
                <c:pt idx="2512">
                  <c:v>2498.3</c:v>
                </c:pt>
                <c:pt idx="2513">
                  <c:v>2499.3</c:v>
                </c:pt>
                <c:pt idx="2514">
                  <c:v>2500.3</c:v>
                </c:pt>
                <c:pt idx="2515">
                  <c:v>2501.3</c:v>
                </c:pt>
                <c:pt idx="2516">
                  <c:v>2502.3</c:v>
                </c:pt>
                <c:pt idx="2517">
                  <c:v>2503.3</c:v>
                </c:pt>
                <c:pt idx="2518">
                  <c:v>2504.3</c:v>
                </c:pt>
                <c:pt idx="2519">
                  <c:v>2505.3</c:v>
                </c:pt>
                <c:pt idx="2520">
                  <c:v>2506.3</c:v>
                </c:pt>
                <c:pt idx="2521">
                  <c:v>2507.3</c:v>
                </c:pt>
                <c:pt idx="2522">
                  <c:v>2508.3</c:v>
                </c:pt>
                <c:pt idx="2523">
                  <c:v>2509.3</c:v>
                </c:pt>
                <c:pt idx="2524">
                  <c:v>2510.3</c:v>
                </c:pt>
                <c:pt idx="2525">
                  <c:v>2511.3</c:v>
                </c:pt>
                <c:pt idx="2526">
                  <c:v>2512.3</c:v>
                </c:pt>
                <c:pt idx="2527">
                  <c:v>2513.3</c:v>
                </c:pt>
                <c:pt idx="2528">
                  <c:v>2514.3</c:v>
                </c:pt>
                <c:pt idx="2529">
                  <c:v>2515.3</c:v>
                </c:pt>
                <c:pt idx="2530">
                  <c:v>2516.3</c:v>
                </c:pt>
                <c:pt idx="2531">
                  <c:v>2517.3</c:v>
                </c:pt>
                <c:pt idx="2532">
                  <c:v>2518.3</c:v>
                </c:pt>
                <c:pt idx="2533">
                  <c:v>2519.3</c:v>
                </c:pt>
                <c:pt idx="2534">
                  <c:v>2520.3</c:v>
                </c:pt>
                <c:pt idx="2535">
                  <c:v>2521.3</c:v>
                </c:pt>
                <c:pt idx="2536">
                  <c:v>2522.3</c:v>
                </c:pt>
                <c:pt idx="2537">
                  <c:v>2523.3</c:v>
                </c:pt>
                <c:pt idx="2538">
                  <c:v>2524.3</c:v>
                </c:pt>
                <c:pt idx="2539">
                  <c:v>2525.3</c:v>
                </c:pt>
                <c:pt idx="2540">
                  <c:v>2526.3</c:v>
                </c:pt>
                <c:pt idx="2541">
                  <c:v>2527.3</c:v>
                </c:pt>
                <c:pt idx="2542">
                  <c:v>2528.3</c:v>
                </c:pt>
                <c:pt idx="2543">
                  <c:v>2529.3</c:v>
                </c:pt>
                <c:pt idx="2544">
                  <c:v>2530.3</c:v>
                </c:pt>
                <c:pt idx="2545">
                  <c:v>2531.3</c:v>
                </c:pt>
                <c:pt idx="2546">
                  <c:v>2532.3</c:v>
                </c:pt>
                <c:pt idx="2547">
                  <c:v>2533.3</c:v>
                </c:pt>
                <c:pt idx="2548">
                  <c:v>2534.3</c:v>
                </c:pt>
                <c:pt idx="2549">
                  <c:v>2535.3</c:v>
                </c:pt>
                <c:pt idx="2550">
                  <c:v>2536.3</c:v>
                </c:pt>
                <c:pt idx="2551">
                  <c:v>2537.3</c:v>
                </c:pt>
                <c:pt idx="2552">
                  <c:v>2538.3</c:v>
                </c:pt>
                <c:pt idx="2553">
                  <c:v>2539.3</c:v>
                </c:pt>
                <c:pt idx="2554">
                  <c:v>2540.3</c:v>
                </c:pt>
                <c:pt idx="2555">
                  <c:v>2541.3</c:v>
                </c:pt>
                <c:pt idx="2556">
                  <c:v>2542.3</c:v>
                </c:pt>
                <c:pt idx="2557">
                  <c:v>2543.3</c:v>
                </c:pt>
                <c:pt idx="2558">
                  <c:v>2544.3</c:v>
                </c:pt>
                <c:pt idx="2559">
                  <c:v>2545.3</c:v>
                </c:pt>
                <c:pt idx="2560">
                  <c:v>2546.3</c:v>
                </c:pt>
                <c:pt idx="2561">
                  <c:v>2547.3</c:v>
                </c:pt>
                <c:pt idx="2562">
                  <c:v>2548.3</c:v>
                </c:pt>
                <c:pt idx="2563">
                  <c:v>2549.3</c:v>
                </c:pt>
                <c:pt idx="2564">
                  <c:v>2550.3</c:v>
                </c:pt>
                <c:pt idx="2565">
                  <c:v>2551.3</c:v>
                </c:pt>
                <c:pt idx="2566">
                  <c:v>2552.3</c:v>
                </c:pt>
                <c:pt idx="2567">
                  <c:v>2553.3</c:v>
                </c:pt>
                <c:pt idx="2568">
                  <c:v>2554.3</c:v>
                </c:pt>
                <c:pt idx="2569">
                  <c:v>2555.3</c:v>
                </c:pt>
                <c:pt idx="2570">
                  <c:v>2556.3</c:v>
                </c:pt>
                <c:pt idx="2571">
                  <c:v>2557.3</c:v>
                </c:pt>
                <c:pt idx="2572">
                  <c:v>2558.3</c:v>
                </c:pt>
                <c:pt idx="2573">
                  <c:v>2559.3</c:v>
                </c:pt>
                <c:pt idx="2574">
                  <c:v>2560.3</c:v>
                </c:pt>
                <c:pt idx="2575">
                  <c:v>2561.3</c:v>
                </c:pt>
                <c:pt idx="2576">
                  <c:v>2562.3</c:v>
                </c:pt>
                <c:pt idx="2577">
                  <c:v>2563.3</c:v>
                </c:pt>
                <c:pt idx="2578">
                  <c:v>2564.3</c:v>
                </c:pt>
                <c:pt idx="2579">
                  <c:v>2565.3</c:v>
                </c:pt>
                <c:pt idx="2580">
                  <c:v>2566.3</c:v>
                </c:pt>
                <c:pt idx="2581">
                  <c:v>2567.3</c:v>
                </c:pt>
                <c:pt idx="2582">
                  <c:v>2568.3</c:v>
                </c:pt>
                <c:pt idx="2583">
                  <c:v>2569.3</c:v>
                </c:pt>
                <c:pt idx="2584">
                  <c:v>2570.3</c:v>
                </c:pt>
                <c:pt idx="2585">
                  <c:v>2571.3</c:v>
                </c:pt>
                <c:pt idx="2586">
                  <c:v>2572.3</c:v>
                </c:pt>
                <c:pt idx="2587">
                  <c:v>2573.3</c:v>
                </c:pt>
                <c:pt idx="2588">
                  <c:v>2574.3</c:v>
                </c:pt>
                <c:pt idx="2589">
                  <c:v>2575.3</c:v>
                </c:pt>
                <c:pt idx="2590">
                  <c:v>2576.3</c:v>
                </c:pt>
                <c:pt idx="2591">
                  <c:v>2577.3</c:v>
                </c:pt>
                <c:pt idx="2592">
                  <c:v>2578.3</c:v>
                </c:pt>
                <c:pt idx="2593">
                  <c:v>2579.3</c:v>
                </c:pt>
                <c:pt idx="2594">
                  <c:v>2580.3</c:v>
                </c:pt>
                <c:pt idx="2595">
                  <c:v>2581.3</c:v>
                </c:pt>
                <c:pt idx="2596">
                  <c:v>2582.3</c:v>
                </c:pt>
                <c:pt idx="2597">
                  <c:v>2583.3</c:v>
                </c:pt>
                <c:pt idx="2598">
                  <c:v>2584.3</c:v>
                </c:pt>
                <c:pt idx="2599">
                  <c:v>2585.3</c:v>
                </c:pt>
                <c:pt idx="2600">
                  <c:v>2586.3</c:v>
                </c:pt>
                <c:pt idx="2601">
                  <c:v>2587.3</c:v>
                </c:pt>
                <c:pt idx="2602">
                  <c:v>2588.3</c:v>
                </c:pt>
                <c:pt idx="2603">
                  <c:v>2589.3</c:v>
                </c:pt>
                <c:pt idx="2604">
                  <c:v>2590.3</c:v>
                </c:pt>
                <c:pt idx="2605">
                  <c:v>2591.3</c:v>
                </c:pt>
                <c:pt idx="2606">
                  <c:v>2592.3</c:v>
                </c:pt>
                <c:pt idx="2607">
                  <c:v>2593.3</c:v>
                </c:pt>
                <c:pt idx="2608">
                  <c:v>2594.3</c:v>
                </c:pt>
                <c:pt idx="2609">
                  <c:v>2595.3</c:v>
                </c:pt>
                <c:pt idx="2610">
                  <c:v>2596.3</c:v>
                </c:pt>
                <c:pt idx="2611">
                  <c:v>2597.3</c:v>
                </c:pt>
                <c:pt idx="2612">
                  <c:v>2598.3</c:v>
                </c:pt>
                <c:pt idx="2613">
                  <c:v>2599.3</c:v>
                </c:pt>
                <c:pt idx="2614">
                  <c:v>2600.3</c:v>
                </c:pt>
                <c:pt idx="2615">
                  <c:v>2601.3</c:v>
                </c:pt>
                <c:pt idx="2616">
                  <c:v>2602.3</c:v>
                </c:pt>
                <c:pt idx="2617">
                  <c:v>2603.3</c:v>
                </c:pt>
                <c:pt idx="2618">
                  <c:v>2604.3</c:v>
                </c:pt>
                <c:pt idx="2619">
                  <c:v>2605.3</c:v>
                </c:pt>
                <c:pt idx="2620">
                  <c:v>2606.3</c:v>
                </c:pt>
                <c:pt idx="2621">
                  <c:v>2607.3</c:v>
                </c:pt>
                <c:pt idx="2622">
                  <c:v>2608.3</c:v>
                </c:pt>
                <c:pt idx="2623">
                  <c:v>2609.3</c:v>
                </c:pt>
                <c:pt idx="2624">
                  <c:v>2610.3</c:v>
                </c:pt>
                <c:pt idx="2625">
                  <c:v>2611.3</c:v>
                </c:pt>
                <c:pt idx="2626">
                  <c:v>2612.3</c:v>
                </c:pt>
                <c:pt idx="2627">
                  <c:v>2613.3</c:v>
                </c:pt>
                <c:pt idx="2628">
                  <c:v>2614.3</c:v>
                </c:pt>
                <c:pt idx="2629">
                  <c:v>2615.3</c:v>
                </c:pt>
                <c:pt idx="2630">
                  <c:v>2616.3</c:v>
                </c:pt>
                <c:pt idx="2631">
                  <c:v>2617.3</c:v>
                </c:pt>
                <c:pt idx="2632">
                  <c:v>2618.3</c:v>
                </c:pt>
                <c:pt idx="2633">
                  <c:v>2619.3</c:v>
                </c:pt>
                <c:pt idx="2634">
                  <c:v>2620.3</c:v>
                </c:pt>
                <c:pt idx="2635">
                  <c:v>2621.3</c:v>
                </c:pt>
                <c:pt idx="2636">
                  <c:v>2622.3</c:v>
                </c:pt>
                <c:pt idx="2637">
                  <c:v>2623.3</c:v>
                </c:pt>
                <c:pt idx="2638">
                  <c:v>2624.3</c:v>
                </c:pt>
                <c:pt idx="2639">
                  <c:v>2625.3</c:v>
                </c:pt>
                <c:pt idx="2640">
                  <c:v>2626.3</c:v>
                </c:pt>
                <c:pt idx="2641">
                  <c:v>2627.3</c:v>
                </c:pt>
                <c:pt idx="2642">
                  <c:v>2628.3</c:v>
                </c:pt>
                <c:pt idx="2643">
                  <c:v>2629.3</c:v>
                </c:pt>
                <c:pt idx="2644">
                  <c:v>2630.3</c:v>
                </c:pt>
                <c:pt idx="2645">
                  <c:v>2631.3</c:v>
                </c:pt>
                <c:pt idx="2646">
                  <c:v>2632.3</c:v>
                </c:pt>
                <c:pt idx="2647">
                  <c:v>2633.3</c:v>
                </c:pt>
                <c:pt idx="2648">
                  <c:v>2634.3</c:v>
                </c:pt>
                <c:pt idx="2649">
                  <c:v>2635.3</c:v>
                </c:pt>
                <c:pt idx="2650">
                  <c:v>2636.3</c:v>
                </c:pt>
                <c:pt idx="2651">
                  <c:v>2637.3</c:v>
                </c:pt>
                <c:pt idx="2652">
                  <c:v>2638.3</c:v>
                </c:pt>
                <c:pt idx="2653">
                  <c:v>2639.3</c:v>
                </c:pt>
                <c:pt idx="2654">
                  <c:v>2640.3</c:v>
                </c:pt>
                <c:pt idx="2655">
                  <c:v>2641.3</c:v>
                </c:pt>
                <c:pt idx="2656">
                  <c:v>2642.3</c:v>
                </c:pt>
                <c:pt idx="2657">
                  <c:v>2643.3</c:v>
                </c:pt>
                <c:pt idx="2658">
                  <c:v>2644.3</c:v>
                </c:pt>
                <c:pt idx="2659">
                  <c:v>2645.3</c:v>
                </c:pt>
                <c:pt idx="2660">
                  <c:v>2646.3</c:v>
                </c:pt>
                <c:pt idx="2661">
                  <c:v>2647.3</c:v>
                </c:pt>
                <c:pt idx="2662">
                  <c:v>2648.3</c:v>
                </c:pt>
                <c:pt idx="2663">
                  <c:v>2649.3</c:v>
                </c:pt>
                <c:pt idx="2664">
                  <c:v>2650.3</c:v>
                </c:pt>
                <c:pt idx="2665">
                  <c:v>2651.3</c:v>
                </c:pt>
                <c:pt idx="2666">
                  <c:v>2652.3</c:v>
                </c:pt>
                <c:pt idx="2667">
                  <c:v>2653.3</c:v>
                </c:pt>
                <c:pt idx="2668">
                  <c:v>2654.3</c:v>
                </c:pt>
                <c:pt idx="2669">
                  <c:v>2655.3</c:v>
                </c:pt>
                <c:pt idx="2670">
                  <c:v>2656.3</c:v>
                </c:pt>
                <c:pt idx="2671">
                  <c:v>2657.3</c:v>
                </c:pt>
                <c:pt idx="2672">
                  <c:v>2658.3</c:v>
                </c:pt>
                <c:pt idx="2673">
                  <c:v>2659.3</c:v>
                </c:pt>
                <c:pt idx="2674">
                  <c:v>2660.3</c:v>
                </c:pt>
                <c:pt idx="2675">
                  <c:v>2661.3</c:v>
                </c:pt>
                <c:pt idx="2676">
                  <c:v>2662.3</c:v>
                </c:pt>
                <c:pt idx="2677">
                  <c:v>2663.3</c:v>
                </c:pt>
                <c:pt idx="2678">
                  <c:v>2664.3</c:v>
                </c:pt>
                <c:pt idx="2679">
                  <c:v>2665.3</c:v>
                </c:pt>
                <c:pt idx="2680">
                  <c:v>2666.3</c:v>
                </c:pt>
                <c:pt idx="2681">
                  <c:v>2667.3</c:v>
                </c:pt>
                <c:pt idx="2682">
                  <c:v>2668.3</c:v>
                </c:pt>
                <c:pt idx="2683">
                  <c:v>2669.3</c:v>
                </c:pt>
                <c:pt idx="2684">
                  <c:v>2670.3</c:v>
                </c:pt>
                <c:pt idx="2685">
                  <c:v>2671.3</c:v>
                </c:pt>
                <c:pt idx="2686">
                  <c:v>2672.3</c:v>
                </c:pt>
                <c:pt idx="2687">
                  <c:v>2673.3</c:v>
                </c:pt>
                <c:pt idx="2688">
                  <c:v>2674.3</c:v>
                </c:pt>
                <c:pt idx="2689">
                  <c:v>2675.3</c:v>
                </c:pt>
                <c:pt idx="2690">
                  <c:v>2676.3</c:v>
                </c:pt>
                <c:pt idx="2691">
                  <c:v>2677.3</c:v>
                </c:pt>
                <c:pt idx="2692">
                  <c:v>2678.3</c:v>
                </c:pt>
                <c:pt idx="2693">
                  <c:v>2679.3</c:v>
                </c:pt>
                <c:pt idx="2694">
                  <c:v>2680.3</c:v>
                </c:pt>
                <c:pt idx="2695">
                  <c:v>2681.3</c:v>
                </c:pt>
                <c:pt idx="2696">
                  <c:v>2682.3</c:v>
                </c:pt>
                <c:pt idx="2697">
                  <c:v>2683.3</c:v>
                </c:pt>
                <c:pt idx="2698">
                  <c:v>2684.3</c:v>
                </c:pt>
                <c:pt idx="2699">
                  <c:v>2685.3</c:v>
                </c:pt>
                <c:pt idx="2700">
                  <c:v>2686.3</c:v>
                </c:pt>
                <c:pt idx="2701">
                  <c:v>2687.3</c:v>
                </c:pt>
                <c:pt idx="2702">
                  <c:v>2688.3</c:v>
                </c:pt>
                <c:pt idx="2703">
                  <c:v>2689.3</c:v>
                </c:pt>
                <c:pt idx="2704">
                  <c:v>2690.3</c:v>
                </c:pt>
                <c:pt idx="2705">
                  <c:v>2691.3</c:v>
                </c:pt>
                <c:pt idx="2706">
                  <c:v>2692.3</c:v>
                </c:pt>
                <c:pt idx="2707">
                  <c:v>2693.3</c:v>
                </c:pt>
                <c:pt idx="2708">
                  <c:v>2694.3</c:v>
                </c:pt>
                <c:pt idx="2709">
                  <c:v>2695.3</c:v>
                </c:pt>
                <c:pt idx="2710">
                  <c:v>2696.3</c:v>
                </c:pt>
                <c:pt idx="2711">
                  <c:v>2697.3</c:v>
                </c:pt>
                <c:pt idx="2712">
                  <c:v>2698.3</c:v>
                </c:pt>
                <c:pt idx="2713">
                  <c:v>2699.3</c:v>
                </c:pt>
                <c:pt idx="2714">
                  <c:v>2700.3</c:v>
                </c:pt>
                <c:pt idx="2715">
                  <c:v>2701.3</c:v>
                </c:pt>
                <c:pt idx="2716">
                  <c:v>2702.3</c:v>
                </c:pt>
                <c:pt idx="2717">
                  <c:v>2703.3</c:v>
                </c:pt>
                <c:pt idx="2718">
                  <c:v>2704.3</c:v>
                </c:pt>
                <c:pt idx="2719">
                  <c:v>2705.3</c:v>
                </c:pt>
                <c:pt idx="2720">
                  <c:v>2706.3</c:v>
                </c:pt>
                <c:pt idx="2721">
                  <c:v>2707.3</c:v>
                </c:pt>
                <c:pt idx="2722">
                  <c:v>2708.3</c:v>
                </c:pt>
                <c:pt idx="2723">
                  <c:v>2709.3</c:v>
                </c:pt>
                <c:pt idx="2724">
                  <c:v>2710.3</c:v>
                </c:pt>
                <c:pt idx="2725">
                  <c:v>2711.3</c:v>
                </c:pt>
                <c:pt idx="2726">
                  <c:v>2712.3</c:v>
                </c:pt>
                <c:pt idx="2727">
                  <c:v>2713.3</c:v>
                </c:pt>
                <c:pt idx="2728">
                  <c:v>2714.3</c:v>
                </c:pt>
                <c:pt idx="2729">
                  <c:v>2715.3</c:v>
                </c:pt>
                <c:pt idx="2730">
                  <c:v>2716.3</c:v>
                </c:pt>
                <c:pt idx="2731">
                  <c:v>2717.3</c:v>
                </c:pt>
                <c:pt idx="2732">
                  <c:v>2718.3</c:v>
                </c:pt>
                <c:pt idx="2733">
                  <c:v>2719.3</c:v>
                </c:pt>
                <c:pt idx="2734">
                  <c:v>2720.3</c:v>
                </c:pt>
                <c:pt idx="2735">
                  <c:v>2721.3</c:v>
                </c:pt>
                <c:pt idx="2736">
                  <c:v>2722.3</c:v>
                </c:pt>
                <c:pt idx="2737">
                  <c:v>2723.3</c:v>
                </c:pt>
                <c:pt idx="2738">
                  <c:v>2724.3</c:v>
                </c:pt>
                <c:pt idx="2739">
                  <c:v>2725.3</c:v>
                </c:pt>
                <c:pt idx="2740">
                  <c:v>2726.3</c:v>
                </c:pt>
                <c:pt idx="2741">
                  <c:v>2727.3</c:v>
                </c:pt>
                <c:pt idx="2742">
                  <c:v>2728.3</c:v>
                </c:pt>
                <c:pt idx="2743">
                  <c:v>2729.3</c:v>
                </c:pt>
                <c:pt idx="2744">
                  <c:v>2730.3</c:v>
                </c:pt>
                <c:pt idx="2745">
                  <c:v>2731.3</c:v>
                </c:pt>
                <c:pt idx="2746">
                  <c:v>2732.3</c:v>
                </c:pt>
                <c:pt idx="2747">
                  <c:v>2733.3</c:v>
                </c:pt>
                <c:pt idx="2748">
                  <c:v>2734.3</c:v>
                </c:pt>
                <c:pt idx="2749">
                  <c:v>2735.3</c:v>
                </c:pt>
                <c:pt idx="2750">
                  <c:v>2736.3</c:v>
                </c:pt>
                <c:pt idx="2751">
                  <c:v>2737.3</c:v>
                </c:pt>
                <c:pt idx="2752">
                  <c:v>2738.3</c:v>
                </c:pt>
                <c:pt idx="2753">
                  <c:v>2739.3</c:v>
                </c:pt>
                <c:pt idx="2754">
                  <c:v>2740.3</c:v>
                </c:pt>
                <c:pt idx="2755">
                  <c:v>2741.3</c:v>
                </c:pt>
                <c:pt idx="2756">
                  <c:v>2742.3</c:v>
                </c:pt>
                <c:pt idx="2757">
                  <c:v>2743.3</c:v>
                </c:pt>
                <c:pt idx="2758">
                  <c:v>2744.3</c:v>
                </c:pt>
                <c:pt idx="2759">
                  <c:v>2745.3</c:v>
                </c:pt>
                <c:pt idx="2760">
                  <c:v>2746.3</c:v>
                </c:pt>
                <c:pt idx="2761">
                  <c:v>2747.3</c:v>
                </c:pt>
                <c:pt idx="2762">
                  <c:v>2748.3</c:v>
                </c:pt>
                <c:pt idx="2763">
                  <c:v>2749.3</c:v>
                </c:pt>
                <c:pt idx="2764">
                  <c:v>2750.3</c:v>
                </c:pt>
                <c:pt idx="2765">
                  <c:v>2751.3</c:v>
                </c:pt>
                <c:pt idx="2766">
                  <c:v>2752.3</c:v>
                </c:pt>
                <c:pt idx="2767">
                  <c:v>2753.3</c:v>
                </c:pt>
                <c:pt idx="2768">
                  <c:v>2754.3</c:v>
                </c:pt>
                <c:pt idx="2769">
                  <c:v>2755.3</c:v>
                </c:pt>
                <c:pt idx="2770">
                  <c:v>2756.3</c:v>
                </c:pt>
                <c:pt idx="2771">
                  <c:v>2757.3</c:v>
                </c:pt>
                <c:pt idx="2772">
                  <c:v>2758.3</c:v>
                </c:pt>
                <c:pt idx="2773">
                  <c:v>2759.3</c:v>
                </c:pt>
                <c:pt idx="2774">
                  <c:v>2760.3</c:v>
                </c:pt>
                <c:pt idx="2775">
                  <c:v>2761.3</c:v>
                </c:pt>
                <c:pt idx="2776">
                  <c:v>2762.3</c:v>
                </c:pt>
                <c:pt idx="2777">
                  <c:v>2763.3</c:v>
                </c:pt>
                <c:pt idx="2778">
                  <c:v>2764.3</c:v>
                </c:pt>
                <c:pt idx="2779">
                  <c:v>2765.3</c:v>
                </c:pt>
                <c:pt idx="2780">
                  <c:v>2766.3</c:v>
                </c:pt>
                <c:pt idx="2781">
                  <c:v>2767.3</c:v>
                </c:pt>
                <c:pt idx="2782">
                  <c:v>2768.3</c:v>
                </c:pt>
                <c:pt idx="2783">
                  <c:v>2769.3</c:v>
                </c:pt>
                <c:pt idx="2784">
                  <c:v>2770.3</c:v>
                </c:pt>
                <c:pt idx="2785">
                  <c:v>2771.3</c:v>
                </c:pt>
                <c:pt idx="2786">
                  <c:v>2772.3</c:v>
                </c:pt>
                <c:pt idx="2787">
                  <c:v>2773.3</c:v>
                </c:pt>
                <c:pt idx="2788">
                  <c:v>2774.3</c:v>
                </c:pt>
                <c:pt idx="2789">
                  <c:v>2775.3</c:v>
                </c:pt>
                <c:pt idx="2790">
                  <c:v>2776.3</c:v>
                </c:pt>
                <c:pt idx="2791">
                  <c:v>2777.3</c:v>
                </c:pt>
                <c:pt idx="2792">
                  <c:v>2778.3</c:v>
                </c:pt>
                <c:pt idx="2793">
                  <c:v>2779.3</c:v>
                </c:pt>
                <c:pt idx="2794">
                  <c:v>2780.3</c:v>
                </c:pt>
                <c:pt idx="2795">
                  <c:v>2781.3</c:v>
                </c:pt>
                <c:pt idx="2796">
                  <c:v>2782.3</c:v>
                </c:pt>
                <c:pt idx="2797">
                  <c:v>2783.3</c:v>
                </c:pt>
                <c:pt idx="2798">
                  <c:v>2784.3</c:v>
                </c:pt>
                <c:pt idx="2799">
                  <c:v>2785.3</c:v>
                </c:pt>
                <c:pt idx="2800">
                  <c:v>2786.3</c:v>
                </c:pt>
                <c:pt idx="2801">
                  <c:v>2787.3</c:v>
                </c:pt>
                <c:pt idx="2802">
                  <c:v>2788.3</c:v>
                </c:pt>
                <c:pt idx="2803">
                  <c:v>2789.3</c:v>
                </c:pt>
                <c:pt idx="2804">
                  <c:v>2790.3</c:v>
                </c:pt>
                <c:pt idx="2805">
                  <c:v>2791.3</c:v>
                </c:pt>
                <c:pt idx="2806">
                  <c:v>2792.3</c:v>
                </c:pt>
                <c:pt idx="2807">
                  <c:v>2793.3</c:v>
                </c:pt>
                <c:pt idx="2808">
                  <c:v>2794.3</c:v>
                </c:pt>
                <c:pt idx="2809">
                  <c:v>2795.3</c:v>
                </c:pt>
                <c:pt idx="2810">
                  <c:v>2796.3</c:v>
                </c:pt>
                <c:pt idx="2811">
                  <c:v>2797.3</c:v>
                </c:pt>
                <c:pt idx="2812">
                  <c:v>2798.3</c:v>
                </c:pt>
                <c:pt idx="2813">
                  <c:v>2799.3</c:v>
                </c:pt>
                <c:pt idx="2814">
                  <c:v>2800.3</c:v>
                </c:pt>
                <c:pt idx="2815">
                  <c:v>2801.3</c:v>
                </c:pt>
                <c:pt idx="2816">
                  <c:v>2802.3</c:v>
                </c:pt>
                <c:pt idx="2817">
                  <c:v>2803.3</c:v>
                </c:pt>
                <c:pt idx="2818">
                  <c:v>2804.3</c:v>
                </c:pt>
                <c:pt idx="2819">
                  <c:v>2805.3</c:v>
                </c:pt>
                <c:pt idx="2820">
                  <c:v>2806.3</c:v>
                </c:pt>
                <c:pt idx="2821">
                  <c:v>2807.3</c:v>
                </c:pt>
                <c:pt idx="2822">
                  <c:v>2808.3</c:v>
                </c:pt>
                <c:pt idx="2823">
                  <c:v>2809.3</c:v>
                </c:pt>
                <c:pt idx="2824">
                  <c:v>2810.3</c:v>
                </c:pt>
                <c:pt idx="2825">
                  <c:v>2811.3</c:v>
                </c:pt>
                <c:pt idx="2826">
                  <c:v>2812.3</c:v>
                </c:pt>
                <c:pt idx="2827">
                  <c:v>2813.3</c:v>
                </c:pt>
                <c:pt idx="2828">
                  <c:v>2814.3</c:v>
                </c:pt>
                <c:pt idx="2829">
                  <c:v>2815.3</c:v>
                </c:pt>
                <c:pt idx="2830">
                  <c:v>2816.3</c:v>
                </c:pt>
                <c:pt idx="2831">
                  <c:v>2817.3</c:v>
                </c:pt>
                <c:pt idx="2832">
                  <c:v>2818.3</c:v>
                </c:pt>
                <c:pt idx="2833">
                  <c:v>2819.3</c:v>
                </c:pt>
                <c:pt idx="2834">
                  <c:v>2820.3</c:v>
                </c:pt>
                <c:pt idx="2835">
                  <c:v>2821.3</c:v>
                </c:pt>
                <c:pt idx="2836">
                  <c:v>2822.3</c:v>
                </c:pt>
                <c:pt idx="2837">
                  <c:v>2823.3</c:v>
                </c:pt>
                <c:pt idx="2838">
                  <c:v>2824.3</c:v>
                </c:pt>
                <c:pt idx="2839">
                  <c:v>2825.3</c:v>
                </c:pt>
                <c:pt idx="2840">
                  <c:v>2826.3</c:v>
                </c:pt>
                <c:pt idx="2841">
                  <c:v>2827.3</c:v>
                </c:pt>
                <c:pt idx="2842">
                  <c:v>2828.3</c:v>
                </c:pt>
                <c:pt idx="2843">
                  <c:v>2829.3</c:v>
                </c:pt>
                <c:pt idx="2844">
                  <c:v>2830.3</c:v>
                </c:pt>
                <c:pt idx="2845">
                  <c:v>2831.3</c:v>
                </c:pt>
                <c:pt idx="2846">
                  <c:v>2832.3</c:v>
                </c:pt>
                <c:pt idx="2847">
                  <c:v>2833.3</c:v>
                </c:pt>
                <c:pt idx="2848">
                  <c:v>2834.3</c:v>
                </c:pt>
                <c:pt idx="2849">
                  <c:v>2835.3</c:v>
                </c:pt>
                <c:pt idx="2850">
                  <c:v>2836.3</c:v>
                </c:pt>
                <c:pt idx="2851">
                  <c:v>2837.3</c:v>
                </c:pt>
                <c:pt idx="2852">
                  <c:v>2838.3</c:v>
                </c:pt>
                <c:pt idx="2853">
                  <c:v>2839.3</c:v>
                </c:pt>
                <c:pt idx="2854">
                  <c:v>2840.3</c:v>
                </c:pt>
                <c:pt idx="2855">
                  <c:v>2841.3</c:v>
                </c:pt>
                <c:pt idx="2856">
                  <c:v>2842.3</c:v>
                </c:pt>
                <c:pt idx="2857">
                  <c:v>2843.3</c:v>
                </c:pt>
                <c:pt idx="2858">
                  <c:v>2844.3</c:v>
                </c:pt>
                <c:pt idx="2859">
                  <c:v>2845.3</c:v>
                </c:pt>
                <c:pt idx="2860">
                  <c:v>2846.3</c:v>
                </c:pt>
                <c:pt idx="2861">
                  <c:v>2847.3</c:v>
                </c:pt>
                <c:pt idx="2862">
                  <c:v>2848.3</c:v>
                </c:pt>
                <c:pt idx="2863">
                  <c:v>2849.3</c:v>
                </c:pt>
                <c:pt idx="2864">
                  <c:v>2850.3</c:v>
                </c:pt>
                <c:pt idx="2865">
                  <c:v>2851.3</c:v>
                </c:pt>
                <c:pt idx="2866">
                  <c:v>2852.3</c:v>
                </c:pt>
                <c:pt idx="2867">
                  <c:v>2853.3</c:v>
                </c:pt>
                <c:pt idx="2868">
                  <c:v>2854.3</c:v>
                </c:pt>
                <c:pt idx="2869">
                  <c:v>2855.3</c:v>
                </c:pt>
                <c:pt idx="2870">
                  <c:v>2856.3</c:v>
                </c:pt>
                <c:pt idx="2871">
                  <c:v>2857.3</c:v>
                </c:pt>
                <c:pt idx="2872">
                  <c:v>2858.3</c:v>
                </c:pt>
                <c:pt idx="2873">
                  <c:v>2859.3</c:v>
                </c:pt>
                <c:pt idx="2874">
                  <c:v>2860.3</c:v>
                </c:pt>
                <c:pt idx="2875">
                  <c:v>2861.3</c:v>
                </c:pt>
                <c:pt idx="2876">
                  <c:v>2862.3</c:v>
                </c:pt>
                <c:pt idx="2877">
                  <c:v>2863.3</c:v>
                </c:pt>
                <c:pt idx="2878">
                  <c:v>2864.3</c:v>
                </c:pt>
                <c:pt idx="2879">
                  <c:v>2865.3</c:v>
                </c:pt>
                <c:pt idx="2880">
                  <c:v>2866.3</c:v>
                </c:pt>
                <c:pt idx="2881">
                  <c:v>2867.3</c:v>
                </c:pt>
                <c:pt idx="2882">
                  <c:v>2868.3</c:v>
                </c:pt>
                <c:pt idx="2883">
                  <c:v>2869.3</c:v>
                </c:pt>
                <c:pt idx="2884">
                  <c:v>2870.3</c:v>
                </c:pt>
                <c:pt idx="2885">
                  <c:v>2871.3</c:v>
                </c:pt>
                <c:pt idx="2886">
                  <c:v>2872.3</c:v>
                </c:pt>
                <c:pt idx="2887">
                  <c:v>2873.3</c:v>
                </c:pt>
                <c:pt idx="2888">
                  <c:v>2874.3</c:v>
                </c:pt>
                <c:pt idx="2889">
                  <c:v>2875.3</c:v>
                </c:pt>
                <c:pt idx="2890">
                  <c:v>2876.3</c:v>
                </c:pt>
                <c:pt idx="2891">
                  <c:v>2877.3</c:v>
                </c:pt>
                <c:pt idx="2892">
                  <c:v>2878.3</c:v>
                </c:pt>
                <c:pt idx="2893">
                  <c:v>2879.3</c:v>
                </c:pt>
                <c:pt idx="2894">
                  <c:v>2880.3</c:v>
                </c:pt>
                <c:pt idx="2895">
                  <c:v>2881.3</c:v>
                </c:pt>
                <c:pt idx="2896">
                  <c:v>2882.3</c:v>
                </c:pt>
                <c:pt idx="2897">
                  <c:v>2883.3</c:v>
                </c:pt>
                <c:pt idx="2898">
                  <c:v>2884.3</c:v>
                </c:pt>
                <c:pt idx="2899">
                  <c:v>2885.3</c:v>
                </c:pt>
                <c:pt idx="2900">
                  <c:v>2886.3</c:v>
                </c:pt>
                <c:pt idx="2901">
                  <c:v>2887.3</c:v>
                </c:pt>
                <c:pt idx="2902">
                  <c:v>2888.3</c:v>
                </c:pt>
                <c:pt idx="2903">
                  <c:v>2889.3</c:v>
                </c:pt>
                <c:pt idx="2904">
                  <c:v>2890.3</c:v>
                </c:pt>
                <c:pt idx="2905">
                  <c:v>2891.3</c:v>
                </c:pt>
                <c:pt idx="2906">
                  <c:v>2892.3</c:v>
                </c:pt>
                <c:pt idx="2907">
                  <c:v>2893.3</c:v>
                </c:pt>
                <c:pt idx="2908">
                  <c:v>2894.3</c:v>
                </c:pt>
                <c:pt idx="2909">
                  <c:v>2895.3</c:v>
                </c:pt>
                <c:pt idx="2910">
                  <c:v>2896.3</c:v>
                </c:pt>
                <c:pt idx="2911">
                  <c:v>2897.3</c:v>
                </c:pt>
                <c:pt idx="2912">
                  <c:v>2898.3</c:v>
                </c:pt>
                <c:pt idx="2913">
                  <c:v>2899.3</c:v>
                </c:pt>
                <c:pt idx="2914">
                  <c:v>2900.3</c:v>
                </c:pt>
                <c:pt idx="2915">
                  <c:v>2901.3</c:v>
                </c:pt>
                <c:pt idx="2916">
                  <c:v>2902.3</c:v>
                </c:pt>
                <c:pt idx="2917">
                  <c:v>2903.3</c:v>
                </c:pt>
                <c:pt idx="2918">
                  <c:v>2904.3</c:v>
                </c:pt>
                <c:pt idx="2919">
                  <c:v>2905.3</c:v>
                </c:pt>
                <c:pt idx="2920">
                  <c:v>2906.3</c:v>
                </c:pt>
                <c:pt idx="2921">
                  <c:v>2907.3</c:v>
                </c:pt>
                <c:pt idx="2922">
                  <c:v>2908.3</c:v>
                </c:pt>
                <c:pt idx="2923">
                  <c:v>2909.3</c:v>
                </c:pt>
                <c:pt idx="2924">
                  <c:v>2910.3</c:v>
                </c:pt>
                <c:pt idx="2925">
                  <c:v>2911.3</c:v>
                </c:pt>
                <c:pt idx="2926">
                  <c:v>2912.3</c:v>
                </c:pt>
                <c:pt idx="2927">
                  <c:v>2913.3</c:v>
                </c:pt>
                <c:pt idx="2928">
                  <c:v>2914.3</c:v>
                </c:pt>
                <c:pt idx="2929">
                  <c:v>2915.3</c:v>
                </c:pt>
                <c:pt idx="2930">
                  <c:v>2916.3</c:v>
                </c:pt>
                <c:pt idx="2931">
                  <c:v>2917.3</c:v>
                </c:pt>
                <c:pt idx="2932">
                  <c:v>2918.3</c:v>
                </c:pt>
                <c:pt idx="2933">
                  <c:v>2919.3</c:v>
                </c:pt>
                <c:pt idx="2934">
                  <c:v>2920.3</c:v>
                </c:pt>
                <c:pt idx="2935">
                  <c:v>2921.3</c:v>
                </c:pt>
                <c:pt idx="2936">
                  <c:v>2922.3</c:v>
                </c:pt>
                <c:pt idx="2937">
                  <c:v>2923.3</c:v>
                </c:pt>
                <c:pt idx="2938">
                  <c:v>2924.3</c:v>
                </c:pt>
                <c:pt idx="2939">
                  <c:v>2925.3</c:v>
                </c:pt>
                <c:pt idx="2940">
                  <c:v>2926.3</c:v>
                </c:pt>
                <c:pt idx="2941">
                  <c:v>2927.3</c:v>
                </c:pt>
                <c:pt idx="2942">
                  <c:v>2928.3</c:v>
                </c:pt>
                <c:pt idx="2943">
                  <c:v>2929.3</c:v>
                </c:pt>
                <c:pt idx="2944">
                  <c:v>2930.3</c:v>
                </c:pt>
                <c:pt idx="2945">
                  <c:v>2931.3</c:v>
                </c:pt>
                <c:pt idx="2946">
                  <c:v>2932.3</c:v>
                </c:pt>
                <c:pt idx="2947">
                  <c:v>2933.3</c:v>
                </c:pt>
                <c:pt idx="2948">
                  <c:v>2934.3</c:v>
                </c:pt>
                <c:pt idx="2949">
                  <c:v>2935.3</c:v>
                </c:pt>
                <c:pt idx="2950">
                  <c:v>2936.3</c:v>
                </c:pt>
                <c:pt idx="2951">
                  <c:v>2937.3</c:v>
                </c:pt>
                <c:pt idx="2952">
                  <c:v>2938.3</c:v>
                </c:pt>
                <c:pt idx="2953">
                  <c:v>2939.3</c:v>
                </c:pt>
                <c:pt idx="2954">
                  <c:v>2940.3</c:v>
                </c:pt>
                <c:pt idx="2955">
                  <c:v>2941.3</c:v>
                </c:pt>
                <c:pt idx="2956">
                  <c:v>2942.3</c:v>
                </c:pt>
                <c:pt idx="2957">
                  <c:v>2943.3</c:v>
                </c:pt>
                <c:pt idx="2958">
                  <c:v>2944.3</c:v>
                </c:pt>
                <c:pt idx="2959">
                  <c:v>2945.3</c:v>
                </c:pt>
                <c:pt idx="2960">
                  <c:v>2946.3</c:v>
                </c:pt>
                <c:pt idx="2961">
                  <c:v>2947.3</c:v>
                </c:pt>
                <c:pt idx="2962">
                  <c:v>2948.3</c:v>
                </c:pt>
                <c:pt idx="2963">
                  <c:v>2949.3</c:v>
                </c:pt>
                <c:pt idx="2964">
                  <c:v>2950.3</c:v>
                </c:pt>
                <c:pt idx="2965">
                  <c:v>2951.3</c:v>
                </c:pt>
                <c:pt idx="2966">
                  <c:v>2952.3</c:v>
                </c:pt>
                <c:pt idx="2967">
                  <c:v>2953.3</c:v>
                </c:pt>
                <c:pt idx="2968">
                  <c:v>2954.3</c:v>
                </c:pt>
                <c:pt idx="2969">
                  <c:v>2955.3</c:v>
                </c:pt>
                <c:pt idx="2970">
                  <c:v>2956.3</c:v>
                </c:pt>
                <c:pt idx="2971">
                  <c:v>2957.3</c:v>
                </c:pt>
                <c:pt idx="2972">
                  <c:v>2958.3</c:v>
                </c:pt>
                <c:pt idx="2973">
                  <c:v>2959.3</c:v>
                </c:pt>
                <c:pt idx="2974">
                  <c:v>2960.3</c:v>
                </c:pt>
                <c:pt idx="2975">
                  <c:v>2961.3</c:v>
                </c:pt>
                <c:pt idx="2976">
                  <c:v>2962.3</c:v>
                </c:pt>
                <c:pt idx="2977">
                  <c:v>2963.3</c:v>
                </c:pt>
                <c:pt idx="2978">
                  <c:v>2964.3</c:v>
                </c:pt>
                <c:pt idx="2979">
                  <c:v>2965.3</c:v>
                </c:pt>
                <c:pt idx="2980">
                  <c:v>2966.3</c:v>
                </c:pt>
                <c:pt idx="2981">
                  <c:v>2967.3</c:v>
                </c:pt>
                <c:pt idx="2982">
                  <c:v>2968.3</c:v>
                </c:pt>
                <c:pt idx="2983">
                  <c:v>2969.3</c:v>
                </c:pt>
                <c:pt idx="2984">
                  <c:v>2970.3</c:v>
                </c:pt>
                <c:pt idx="2985">
                  <c:v>2971.3</c:v>
                </c:pt>
                <c:pt idx="2986">
                  <c:v>2972.3</c:v>
                </c:pt>
                <c:pt idx="2987">
                  <c:v>2973.3</c:v>
                </c:pt>
                <c:pt idx="2988">
                  <c:v>2974.3</c:v>
                </c:pt>
                <c:pt idx="2989">
                  <c:v>2975.3</c:v>
                </c:pt>
                <c:pt idx="2990">
                  <c:v>2976.3</c:v>
                </c:pt>
                <c:pt idx="2991">
                  <c:v>2977.3</c:v>
                </c:pt>
                <c:pt idx="2992">
                  <c:v>2978.3</c:v>
                </c:pt>
                <c:pt idx="2993">
                  <c:v>2979.3</c:v>
                </c:pt>
                <c:pt idx="2994">
                  <c:v>2980.3</c:v>
                </c:pt>
                <c:pt idx="2995">
                  <c:v>2981.3</c:v>
                </c:pt>
                <c:pt idx="2996">
                  <c:v>2982.3</c:v>
                </c:pt>
                <c:pt idx="2997">
                  <c:v>2983.3</c:v>
                </c:pt>
                <c:pt idx="2998">
                  <c:v>2984.3</c:v>
                </c:pt>
                <c:pt idx="2999">
                  <c:v>2985.3</c:v>
                </c:pt>
                <c:pt idx="3000">
                  <c:v>2986.3</c:v>
                </c:pt>
                <c:pt idx="3001">
                  <c:v>2987.3</c:v>
                </c:pt>
                <c:pt idx="3002">
                  <c:v>2988.3</c:v>
                </c:pt>
                <c:pt idx="3003">
                  <c:v>2989.3</c:v>
                </c:pt>
                <c:pt idx="3004">
                  <c:v>2990.3</c:v>
                </c:pt>
                <c:pt idx="3005">
                  <c:v>2991.3</c:v>
                </c:pt>
                <c:pt idx="3006">
                  <c:v>2992.3</c:v>
                </c:pt>
                <c:pt idx="3007">
                  <c:v>2993.3</c:v>
                </c:pt>
                <c:pt idx="3008">
                  <c:v>2994.3</c:v>
                </c:pt>
                <c:pt idx="3009">
                  <c:v>2995.3</c:v>
                </c:pt>
                <c:pt idx="3010">
                  <c:v>2996.3</c:v>
                </c:pt>
                <c:pt idx="3011">
                  <c:v>2997.3</c:v>
                </c:pt>
                <c:pt idx="3012">
                  <c:v>2998.3</c:v>
                </c:pt>
                <c:pt idx="3013">
                  <c:v>2999.3</c:v>
                </c:pt>
                <c:pt idx="3014">
                  <c:v>3000.3</c:v>
                </c:pt>
                <c:pt idx="3015">
                  <c:v>3001.3</c:v>
                </c:pt>
                <c:pt idx="3016">
                  <c:v>3002.3</c:v>
                </c:pt>
                <c:pt idx="3017">
                  <c:v>3003.3</c:v>
                </c:pt>
                <c:pt idx="3018">
                  <c:v>3004.3</c:v>
                </c:pt>
                <c:pt idx="3019">
                  <c:v>3005.3</c:v>
                </c:pt>
                <c:pt idx="3020">
                  <c:v>3006.3</c:v>
                </c:pt>
                <c:pt idx="3021">
                  <c:v>3007.3</c:v>
                </c:pt>
                <c:pt idx="3022">
                  <c:v>3008.3</c:v>
                </c:pt>
                <c:pt idx="3023">
                  <c:v>3009.3</c:v>
                </c:pt>
                <c:pt idx="3024">
                  <c:v>3010.3</c:v>
                </c:pt>
                <c:pt idx="3025">
                  <c:v>3011.3</c:v>
                </c:pt>
                <c:pt idx="3026">
                  <c:v>3012.3</c:v>
                </c:pt>
                <c:pt idx="3027">
                  <c:v>3013.3</c:v>
                </c:pt>
                <c:pt idx="3028">
                  <c:v>3014.3</c:v>
                </c:pt>
                <c:pt idx="3029">
                  <c:v>3015.3</c:v>
                </c:pt>
                <c:pt idx="3030">
                  <c:v>3016.3</c:v>
                </c:pt>
                <c:pt idx="3031">
                  <c:v>3017.3</c:v>
                </c:pt>
                <c:pt idx="3032">
                  <c:v>3018.3</c:v>
                </c:pt>
                <c:pt idx="3033">
                  <c:v>3019.3</c:v>
                </c:pt>
                <c:pt idx="3034">
                  <c:v>3020.3</c:v>
                </c:pt>
                <c:pt idx="3035">
                  <c:v>3021.3</c:v>
                </c:pt>
                <c:pt idx="3036">
                  <c:v>3022.3</c:v>
                </c:pt>
                <c:pt idx="3037">
                  <c:v>3023.3</c:v>
                </c:pt>
                <c:pt idx="3038">
                  <c:v>3024.3</c:v>
                </c:pt>
                <c:pt idx="3039">
                  <c:v>3025.3</c:v>
                </c:pt>
                <c:pt idx="3040">
                  <c:v>3026.3</c:v>
                </c:pt>
                <c:pt idx="3041">
                  <c:v>3027.3</c:v>
                </c:pt>
                <c:pt idx="3042">
                  <c:v>3028.3</c:v>
                </c:pt>
                <c:pt idx="3043">
                  <c:v>3029.3</c:v>
                </c:pt>
                <c:pt idx="3044">
                  <c:v>3030.3</c:v>
                </c:pt>
                <c:pt idx="3045">
                  <c:v>3031.3</c:v>
                </c:pt>
                <c:pt idx="3046">
                  <c:v>3032.3</c:v>
                </c:pt>
                <c:pt idx="3047">
                  <c:v>3033.3</c:v>
                </c:pt>
                <c:pt idx="3048">
                  <c:v>3034.3</c:v>
                </c:pt>
                <c:pt idx="3049">
                  <c:v>3035.3</c:v>
                </c:pt>
                <c:pt idx="3050">
                  <c:v>3036.3</c:v>
                </c:pt>
                <c:pt idx="3051">
                  <c:v>3037.3</c:v>
                </c:pt>
                <c:pt idx="3052">
                  <c:v>3038.3</c:v>
                </c:pt>
                <c:pt idx="3053">
                  <c:v>3039.3</c:v>
                </c:pt>
                <c:pt idx="3054">
                  <c:v>3040.3</c:v>
                </c:pt>
                <c:pt idx="3055">
                  <c:v>3041.3</c:v>
                </c:pt>
                <c:pt idx="3056">
                  <c:v>3042.3</c:v>
                </c:pt>
                <c:pt idx="3057">
                  <c:v>3043.3</c:v>
                </c:pt>
                <c:pt idx="3058">
                  <c:v>3044.3</c:v>
                </c:pt>
                <c:pt idx="3059">
                  <c:v>3045.3</c:v>
                </c:pt>
                <c:pt idx="3060">
                  <c:v>3046.3</c:v>
                </c:pt>
                <c:pt idx="3061">
                  <c:v>3047.3</c:v>
                </c:pt>
                <c:pt idx="3062">
                  <c:v>3048.3</c:v>
                </c:pt>
                <c:pt idx="3063">
                  <c:v>3049.3</c:v>
                </c:pt>
                <c:pt idx="3064">
                  <c:v>3050.3</c:v>
                </c:pt>
                <c:pt idx="3065">
                  <c:v>3051.3</c:v>
                </c:pt>
                <c:pt idx="3066">
                  <c:v>3052.3</c:v>
                </c:pt>
                <c:pt idx="3067">
                  <c:v>3053.3</c:v>
                </c:pt>
                <c:pt idx="3068">
                  <c:v>3054.3</c:v>
                </c:pt>
                <c:pt idx="3069">
                  <c:v>3055.3</c:v>
                </c:pt>
                <c:pt idx="3070">
                  <c:v>3056.3</c:v>
                </c:pt>
                <c:pt idx="3071">
                  <c:v>3057.3</c:v>
                </c:pt>
                <c:pt idx="3072">
                  <c:v>3058.3</c:v>
                </c:pt>
                <c:pt idx="3073">
                  <c:v>3059.3</c:v>
                </c:pt>
                <c:pt idx="3074">
                  <c:v>3060.3</c:v>
                </c:pt>
                <c:pt idx="3075">
                  <c:v>3061.3</c:v>
                </c:pt>
                <c:pt idx="3076">
                  <c:v>3062.3</c:v>
                </c:pt>
                <c:pt idx="3077">
                  <c:v>3063.3</c:v>
                </c:pt>
                <c:pt idx="3078">
                  <c:v>3064.3</c:v>
                </c:pt>
                <c:pt idx="3079">
                  <c:v>3065.3</c:v>
                </c:pt>
                <c:pt idx="3080">
                  <c:v>3066.3</c:v>
                </c:pt>
                <c:pt idx="3081">
                  <c:v>3067.3</c:v>
                </c:pt>
                <c:pt idx="3082">
                  <c:v>3068.3</c:v>
                </c:pt>
                <c:pt idx="3083">
                  <c:v>3069.3</c:v>
                </c:pt>
                <c:pt idx="3084">
                  <c:v>3070.3</c:v>
                </c:pt>
                <c:pt idx="3085">
                  <c:v>3071.3</c:v>
                </c:pt>
                <c:pt idx="3086">
                  <c:v>3072.3</c:v>
                </c:pt>
                <c:pt idx="3087">
                  <c:v>3073.3</c:v>
                </c:pt>
                <c:pt idx="3088">
                  <c:v>3074.3</c:v>
                </c:pt>
                <c:pt idx="3089">
                  <c:v>3075.3</c:v>
                </c:pt>
                <c:pt idx="3090">
                  <c:v>3076.3</c:v>
                </c:pt>
                <c:pt idx="3091">
                  <c:v>3077.3</c:v>
                </c:pt>
                <c:pt idx="3092">
                  <c:v>3078.3</c:v>
                </c:pt>
                <c:pt idx="3093">
                  <c:v>3079.3</c:v>
                </c:pt>
                <c:pt idx="3094">
                  <c:v>3080.3</c:v>
                </c:pt>
                <c:pt idx="3095">
                  <c:v>3081.3</c:v>
                </c:pt>
                <c:pt idx="3096">
                  <c:v>3082.3</c:v>
                </c:pt>
                <c:pt idx="3097">
                  <c:v>3083.3</c:v>
                </c:pt>
                <c:pt idx="3098">
                  <c:v>3084.3</c:v>
                </c:pt>
                <c:pt idx="3099">
                  <c:v>3085.3</c:v>
                </c:pt>
                <c:pt idx="3100">
                  <c:v>3086.3</c:v>
                </c:pt>
                <c:pt idx="3101">
                  <c:v>3087.3</c:v>
                </c:pt>
                <c:pt idx="3102">
                  <c:v>3088.3</c:v>
                </c:pt>
                <c:pt idx="3103">
                  <c:v>3089.3</c:v>
                </c:pt>
                <c:pt idx="3104">
                  <c:v>3090.3</c:v>
                </c:pt>
                <c:pt idx="3105">
                  <c:v>3091.3</c:v>
                </c:pt>
                <c:pt idx="3106">
                  <c:v>3092.3</c:v>
                </c:pt>
                <c:pt idx="3107">
                  <c:v>3093.3</c:v>
                </c:pt>
                <c:pt idx="3108">
                  <c:v>3094.3</c:v>
                </c:pt>
                <c:pt idx="3109">
                  <c:v>3095.3</c:v>
                </c:pt>
                <c:pt idx="3110">
                  <c:v>3096.3</c:v>
                </c:pt>
                <c:pt idx="3111">
                  <c:v>3097.3</c:v>
                </c:pt>
                <c:pt idx="3112">
                  <c:v>3098.3</c:v>
                </c:pt>
                <c:pt idx="3113">
                  <c:v>3099.3</c:v>
                </c:pt>
                <c:pt idx="3114">
                  <c:v>3100.3</c:v>
                </c:pt>
                <c:pt idx="3115">
                  <c:v>3101.3</c:v>
                </c:pt>
                <c:pt idx="3116">
                  <c:v>3102.3</c:v>
                </c:pt>
                <c:pt idx="3117">
                  <c:v>3103.3</c:v>
                </c:pt>
                <c:pt idx="3118">
                  <c:v>3104.3</c:v>
                </c:pt>
                <c:pt idx="3119">
                  <c:v>3105.3</c:v>
                </c:pt>
                <c:pt idx="3120">
                  <c:v>3106.3</c:v>
                </c:pt>
                <c:pt idx="3121">
                  <c:v>3107.3</c:v>
                </c:pt>
                <c:pt idx="3122">
                  <c:v>3108.3</c:v>
                </c:pt>
                <c:pt idx="3123">
                  <c:v>3109.3</c:v>
                </c:pt>
                <c:pt idx="3124">
                  <c:v>3110.3</c:v>
                </c:pt>
                <c:pt idx="3125">
                  <c:v>3111.3</c:v>
                </c:pt>
                <c:pt idx="3126">
                  <c:v>3112.3</c:v>
                </c:pt>
                <c:pt idx="3127">
                  <c:v>3113.3</c:v>
                </c:pt>
                <c:pt idx="3128">
                  <c:v>3114.3</c:v>
                </c:pt>
              </c:numCache>
            </c:numRef>
          </c:xVal>
          <c:yVal>
            <c:numRef>
              <c:f>'Thermal Data'!$V$3:$V$3131</c:f>
              <c:numCache>
                <c:formatCode>General</c:formatCode>
                <c:ptCount val="3129"/>
                <c:pt idx="0">
                  <c:v>15.4</c:v>
                </c:pt>
                <c:pt idx="1">
                  <c:v>15.4</c:v>
                </c:pt>
                <c:pt idx="2">
                  <c:v>15.4</c:v>
                </c:pt>
                <c:pt idx="3">
                  <c:v>15.4</c:v>
                </c:pt>
                <c:pt idx="4">
                  <c:v>15.4</c:v>
                </c:pt>
                <c:pt idx="5">
                  <c:v>15.4</c:v>
                </c:pt>
                <c:pt idx="6">
                  <c:v>15.4</c:v>
                </c:pt>
                <c:pt idx="7">
                  <c:v>15.4</c:v>
                </c:pt>
                <c:pt idx="8">
                  <c:v>15.4</c:v>
                </c:pt>
                <c:pt idx="9">
                  <c:v>15.4</c:v>
                </c:pt>
                <c:pt idx="10">
                  <c:v>15.4</c:v>
                </c:pt>
                <c:pt idx="11">
                  <c:v>15.8</c:v>
                </c:pt>
                <c:pt idx="12">
                  <c:v>15.8</c:v>
                </c:pt>
                <c:pt idx="13">
                  <c:v>15.8</c:v>
                </c:pt>
                <c:pt idx="14">
                  <c:v>15.8</c:v>
                </c:pt>
                <c:pt idx="15">
                  <c:v>15.8</c:v>
                </c:pt>
                <c:pt idx="16">
                  <c:v>15.8</c:v>
                </c:pt>
                <c:pt idx="17">
                  <c:v>15.8</c:v>
                </c:pt>
                <c:pt idx="18">
                  <c:v>15.8</c:v>
                </c:pt>
                <c:pt idx="19">
                  <c:v>15.7</c:v>
                </c:pt>
                <c:pt idx="20">
                  <c:v>15.8</c:v>
                </c:pt>
                <c:pt idx="21">
                  <c:v>19.2</c:v>
                </c:pt>
                <c:pt idx="22">
                  <c:v>28.4</c:v>
                </c:pt>
                <c:pt idx="23">
                  <c:v>53.6</c:v>
                </c:pt>
                <c:pt idx="24">
                  <c:v>83.3</c:v>
                </c:pt>
                <c:pt idx="25">
                  <c:v>111.6</c:v>
                </c:pt>
                <c:pt idx="26">
                  <c:v>152.5</c:v>
                </c:pt>
                <c:pt idx="27">
                  <c:v>211.7</c:v>
                </c:pt>
                <c:pt idx="28">
                  <c:v>244.2</c:v>
                </c:pt>
                <c:pt idx="29">
                  <c:v>265.4</c:v>
                </c:pt>
                <c:pt idx="30">
                  <c:v>277.9</c:v>
                </c:pt>
                <c:pt idx="31">
                  <c:v>294.7</c:v>
                </c:pt>
                <c:pt idx="32">
                  <c:v>320.7</c:v>
                </c:pt>
                <c:pt idx="33">
                  <c:v>324.7</c:v>
                </c:pt>
                <c:pt idx="34">
                  <c:v>336.6</c:v>
                </c:pt>
                <c:pt idx="35">
                  <c:v>345.4</c:v>
                </c:pt>
                <c:pt idx="36">
                  <c:v>351.4</c:v>
                </c:pt>
                <c:pt idx="37">
                  <c:v>354.1</c:v>
                </c:pt>
                <c:pt idx="38">
                  <c:v>353.8</c:v>
                </c:pt>
                <c:pt idx="39">
                  <c:v>353.9</c:v>
                </c:pt>
                <c:pt idx="40">
                  <c:v>346.6</c:v>
                </c:pt>
                <c:pt idx="41">
                  <c:v>342.2</c:v>
                </c:pt>
                <c:pt idx="42">
                  <c:v>338.6</c:v>
                </c:pt>
                <c:pt idx="43">
                  <c:v>331.4</c:v>
                </c:pt>
                <c:pt idx="44">
                  <c:v>328.5</c:v>
                </c:pt>
                <c:pt idx="45">
                  <c:v>337.9</c:v>
                </c:pt>
                <c:pt idx="46">
                  <c:v>337.6</c:v>
                </c:pt>
                <c:pt idx="47">
                  <c:v>344.8</c:v>
                </c:pt>
                <c:pt idx="48">
                  <c:v>343.9</c:v>
                </c:pt>
                <c:pt idx="49">
                  <c:v>346.4</c:v>
                </c:pt>
                <c:pt idx="50">
                  <c:v>338</c:v>
                </c:pt>
                <c:pt idx="51">
                  <c:v>341</c:v>
                </c:pt>
                <c:pt idx="52">
                  <c:v>350</c:v>
                </c:pt>
                <c:pt idx="53">
                  <c:v>364.6</c:v>
                </c:pt>
                <c:pt idx="54">
                  <c:v>368.5</c:v>
                </c:pt>
                <c:pt idx="55">
                  <c:v>355.6</c:v>
                </c:pt>
                <c:pt idx="56">
                  <c:v>342.5</c:v>
                </c:pt>
                <c:pt idx="57">
                  <c:v>330.8</c:v>
                </c:pt>
                <c:pt idx="58">
                  <c:v>329.8</c:v>
                </c:pt>
                <c:pt idx="59">
                  <c:v>319.6</c:v>
                </c:pt>
                <c:pt idx="60">
                  <c:v>311.8</c:v>
                </c:pt>
                <c:pt idx="61">
                  <c:v>300.8</c:v>
                </c:pt>
                <c:pt idx="62">
                  <c:v>294</c:v>
                </c:pt>
                <c:pt idx="63">
                  <c:v>290.2</c:v>
                </c:pt>
                <c:pt idx="64">
                  <c:v>296.5</c:v>
                </c:pt>
                <c:pt idx="65">
                  <c:v>304.6</c:v>
                </c:pt>
                <c:pt idx="66">
                  <c:v>302.4</c:v>
                </c:pt>
                <c:pt idx="67">
                  <c:v>295.6</c:v>
                </c:pt>
                <c:pt idx="68">
                  <c:v>289.9</c:v>
                </c:pt>
                <c:pt idx="69">
                  <c:v>296.2</c:v>
                </c:pt>
                <c:pt idx="70">
                  <c:v>304.5</c:v>
                </c:pt>
                <c:pt idx="71">
                  <c:v>308</c:v>
                </c:pt>
                <c:pt idx="72">
                  <c:v>312.8</c:v>
                </c:pt>
                <c:pt idx="73">
                  <c:v>310</c:v>
                </c:pt>
                <c:pt idx="74">
                  <c:v>308</c:v>
                </c:pt>
                <c:pt idx="75">
                  <c:v>327.7</c:v>
                </c:pt>
                <c:pt idx="76">
                  <c:v>329.4</c:v>
                </c:pt>
                <c:pt idx="77">
                  <c:v>323.7</c:v>
                </c:pt>
                <c:pt idx="78">
                  <c:v>319.4</c:v>
                </c:pt>
                <c:pt idx="79">
                  <c:v>316.3</c:v>
                </c:pt>
                <c:pt idx="80">
                  <c:v>321.1</c:v>
                </c:pt>
                <c:pt idx="81">
                  <c:v>322.3</c:v>
                </c:pt>
                <c:pt idx="82">
                  <c:v>311.2</c:v>
                </c:pt>
                <c:pt idx="83">
                  <c:v>306.3</c:v>
                </c:pt>
                <c:pt idx="84">
                  <c:v>311.5</c:v>
                </c:pt>
                <c:pt idx="85">
                  <c:v>313.5</c:v>
                </c:pt>
                <c:pt idx="86">
                  <c:v>327.6</c:v>
                </c:pt>
                <c:pt idx="87">
                  <c:v>340.9</c:v>
                </c:pt>
                <c:pt idx="88">
                  <c:v>344.7</c:v>
                </c:pt>
                <c:pt idx="89">
                  <c:v>349.9</c:v>
                </c:pt>
                <c:pt idx="90">
                  <c:v>352.4</c:v>
                </c:pt>
                <c:pt idx="91">
                  <c:v>348.7</c:v>
                </c:pt>
                <c:pt idx="92">
                  <c:v>345.5</c:v>
                </c:pt>
                <c:pt idx="93">
                  <c:v>355.4</c:v>
                </c:pt>
                <c:pt idx="94">
                  <c:v>350.1</c:v>
                </c:pt>
                <c:pt idx="95">
                  <c:v>349.4</c:v>
                </c:pt>
                <c:pt idx="96">
                  <c:v>361.9</c:v>
                </c:pt>
                <c:pt idx="97">
                  <c:v>364.1</c:v>
                </c:pt>
                <c:pt idx="98">
                  <c:v>358.8</c:v>
                </c:pt>
                <c:pt idx="99">
                  <c:v>351.8</c:v>
                </c:pt>
                <c:pt idx="100">
                  <c:v>356.3</c:v>
                </c:pt>
                <c:pt idx="101">
                  <c:v>350.8</c:v>
                </c:pt>
                <c:pt idx="102">
                  <c:v>350.2</c:v>
                </c:pt>
                <c:pt idx="103">
                  <c:v>350.6</c:v>
                </c:pt>
                <c:pt idx="104">
                  <c:v>342.9</c:v>
                </c:pt>
                <c:pt idx="105">
                  <c:v>339</c:v>
                </c:pt>
                <c:pt idx="106">
                  <c:v>341</c:v>
                </c:pt>
                <c:pt idx="107">
                  <c:v>342.4</c:v>
                </c:pt>
                <c:pt idx="108">
                  <c:v>337.4</c:v>
                </c:pt>
                <c:pt idx="109">
                  <c:v>325.5</c:v>
                </c:pt>
                <c:pt idx="110">
                  <c:v>325.1</c:v>
                </c:pt>
                <c:pt idx="111">
                  <c:v>320.1</c:v>
                </c:pt>
                <c:pt idx="112">
                  <c:v>326.6</c:v>
                </c:pt>
                <c:pt idx="113">
                  <c:v>332.6</c:v>
                </c:pt>
                <c:pt idx="114">
                  <c:v>328.2</c:v>
                </c:pt>
                <c:pt idx="115">
                  <c:v>328.3</c:v>
                </c:pt>
                <c:pt idx="116">
                  <c:v>325.9</c:v>
                </c:pt>
                <c:pt idx="117">
                  <c:v>325.7</c:v>
                </c:pt>
                <c:pt idx="118">
                  <c:v>320</c:v>
                </c:pt>
                <c:pt idx="119">
                  <c:v>316.4</c:v>
                </c:pt>
                <c:pt idx="120">
                  <c:v>309.6</c:v>
                </c:pt>
                <c:pt idx="121">
                  <c:v>303.3</c:v>
                </c:pt>
                <c:pt idx="122">
                  <c:v>292.5</c:v>
                </c:pt>
                <c:pt idx="123">
                  <c:v>286.9</c:v>
                </c:pt>
                <c:pt idx="124">
                  <c:v>290.6</c:v>
                </c:pt>
                <c:pt idx="125">
                  <c:v>286.6</c:v>
                </c:pt>
                <c:pt idx="126">
                  <c:v>283.8</c:v>
                </c:pt>
                <c:pt idx="127">
                  <c:v>282.1</c:v>
                </c:pt>
                <c:pt idx="128">
                  <c:v>293.4</c:v>
                </c:pt>
                <c:pt idx="129">
                  <c:v>296.9</c:v>
                </c:pt>
                <c:pt idx="130">
                  <c:v>294.9</c:v>
                </c:pt>
                <c:pt idx="131">
                  <c:v>290</c:v>
                </c:pt>
                <c:pt idx="132">
                  <c:v>290.3</c:v>
                </c:pt>
                <c:pt idx="133">
                  <c:v>293.5</c:v>
                </c:pt>
                <c:pt idx="134">
                  <c:v>298.2</c:v>
                </c:pt>
                <c:pt idx="135">
                  <c:v>299.7</c:v>
                </c:pt>
                <c:pt idx="136">
                  <c:v>302.7</c:v>
                </c:pt>
                <c:pt idx="137">
                  <c:v>305</c:v>
                </c:pt>
                <c:pt idx="138">
                  <c:v>314.3</c:v>
                </c:pt>
                <c:pt idx="139">
                  <c:v>319.1</c:v>
                </c:pt>
                <c:pt idx="140">
                  <c:v>311.9</c:v>
                </c:pt>
                <c:pt idx="141">
                  <c:v>307.3</c:v>
                </c:pt>
                <c:pt idx="142">
                  <c:v>308.1</c:v>
                </c:pt>
                <c:pt idx="143">
                  <c:v>313.1</c:v>
                </c:pt>
                <c:pt idx="144">
                  <c:v>317.7</c:v>
                </c:pt>
                <c:pt idx="145">
                  <c:v>319.9</c:v>
                </c:pt>
                <c:pt idx="146">
                  <c:v>314.2</c:v>
                </c:pt>
                <c:pt idx="147">
                  <c:v>312.6</c:v>
                </c:pt>
                <c:pt idx="148">
                  <c:v>312.2</c:v>
                </c:pt>
                <c:pt idx="149">
                  <c:v>318.2</c:v>
                </c:pt>
                <c:pt idx="150">
                  <c:v>317</c:v>
                </c:pt>
                <c:pt idx="151">
                  <c:v>325.1</c:v>
                </c:pt>
                <c:pt idx="152">
                  <c:v>325.6</c:v>
                </c:pt>
                <c:pt idx="153">
                  <c:v>323.3</c:v>
                </c:pt>
                <c:pt idx="154">
                  <c:v>325.5</c:v>
                </c:pt>
                <c:pt idx="155">
                  <c:v>332.6</c:v>
                </c:pt>
                <c:pt idx="156">
                  <c:v>334.5</c:v>
                </c:pt>
                <c:pt idx="157">
                  <c:v>328.6</c:v>
                </c:pt>
                <c:pt idx="158">
                  <c:v>326.9</c:v>
                </c:pt>
                <c:pt idx="159">
                  <c:v>325.4</c:v>
                </c:pt>
                <c:pt idx="160">
                  <c:v>331.4</c:v>
                </c:pt>
                <c:pt idx="161">
                  <c:v>340.3</c:v>
                </c:pt>
                <c:pt idx="162">
                  <c:v>332.7</c:v>
                </c:pt>
                <c:pt idx="163">
                  <c:v>331.6</c:v>
                </c:pt>
                <c:pt idx="164">
                  <c:v>323.6</c:v>
                </c:pt>
                <c:pt idx="165">
                  <c:v>325.9</c:v>
                </c:pt>
                <c:pt idx="166">
                  <c:v>323.3</c:v>
                </c:pt>
                <c:pt idx="167">
                  <c:v>324</c:v>
                </c:pt>
                <c:pt idx="168">
                  <c:v>330.8</c:v>
                </c:pt>
                <c:pt idx="169">
                  <c:v>333.9</c:v>
                </c:pt>
                <c:pt idx="170">
                  <c:v>335.7</c:v>
                </c:pt>
                <c:pt idx="171">
                  <c:v>341.4</c:v>
                </c:pt>
                <c:pt idx="172">
                  <c:v>351.1</c:v>
                </c:pt>
                <c:pt idx="173">
                  <c:v>357.5</c:v>
                </c:pt>
                <c:pt idx="174">
                  <c:v>373.5</c:v>
                </c:pt>
                <c:pt idx="175">
                  <c:v>370.4</c:v>
                </c:pt>
                <c:pt idx="176">
                  <c:v>366</c:v>
                </c:pt>
                <c:pt idx="177">
                  <c:v>380</c:v>
                </c:pt>
                <c:pt idx="178">
                  <c:v>394.8</c:v>
                </c:pt>
                <c:pt idx="179">
                  <c:v>391.9</c:v>
                </c:pt>
                <c:pt idx="180">
                  <c:v>384.1</c:v>
                </c:pt>
                <c:pt idx="181">
                  <c:v>385.7</c:v>
                </c:pt>
                <c:pt idx="182">
                  <c:v>382.7</c:v>
                </c:pt>
                <c:pt idx="183">
                  <c:v>386.7</c:v>
                </c:pt>
                <c:pt idx="184">
                  <c:v>392.3</c:v>
                </c:pt>
                <c:pt idx="185">
                  <c:v>398.8</c:v>
                </c:pt>
                <c:pt idx="186">
                  <c:v>401.3</c:v>
                </c:pt>
                <c:pt idx="187">
                  <c:v>402</c:v>
                </c:pt>
                <c:pt idx="188">
                  <c:v>404.1</c:v>
                </c:pt>
                <c:pt idx="189">
                  <c:v>405.4</c:v>
                </c:pt>
                <c:pt idx="190">
                  <c:v>403.4</c:v>
                </c:pt>
                <c:pt idx="191">
                  <c:v>404.8</c:v>
                </c:pt>
                <c:pt idx="192">
                  <c:v>407</c:v>
                </c:pt>
                <c:pt idx="193">
                  <c:v>403.3</c:v>
                </c:pt>
                <c:pt idx="194">
                  <c:v>393.1</c:v>
                </c:pt>
                <c:pt idx="195">
                  <c:v>395.7</c:v>
                </c:pt>
                <c:pt idx="196">
                  <c:v>393.6</c:v>
                </c:pt>
                <c:pt idx="197">
                  <c:v>384.8</c:v>
                </c:pt>
                <c:pt idx="198">
                  <c:v>383.5</c:v>
                </c:pt>
                <c:pt idx="199">
                  <c:v>378.4</c:v>
                </c:pt>
                <c:pt idx="200">
                  <c:v>377</c:v>
                </c:pt>
                <c:pt idx="201">
                  <c:v>371</c:v>
                </c:pt>
                <c:pt idx="202">
                  <c:v>368.7</c:v>
                </c:pt>
                <c:pt idx="203">
                  <c:v>380.7</c:v>
                </c:pt>
                <c:pt idx="204">
                  <c:v>375</c:v>
                </c:pt>
                <c:pt idx="205">
                  <c:v>370.2</c:v>
                </c:pt>
                <c:pt idx="206">
                  <c:v>367.9</c:v>
                </c:pt>
                <c:pt idx="207">
                  <c:v>368.3</c:v>
                </c:pt>
                <c:pt idx="208">
                  <c:v>362.9</c:v>
                </c:pt>
                <c:pt idx="209">
                  <c:v>358.8</c:v>
                </c:pt>
                <c:pt idx="210">
                  <c:v>352.7</c:v>
                </c:pt>
                <c:pt idx="211">
                  <c:v>349.5</c:v>
                </c:pt>
                <c:pt idx="212">
                  <c:v>345.7</c:v>
                </c:pt>
                <c:pt idx="213">
                  <c:v>346</c:v>
                </c:pt>
                <c:pt idx="214">
                  <c:v>354.8</c:v>
                </c:pt>
                <c:pt idx="215">
                  <c:v>366.2</c:v>
                </c:pt>
                <c:pt idx="216">
                  <c:v>370.9</c:v>
                </c:pt>
                <c:pt idx="217">
                  <c:v>374.3</c:v>
                </c:pt>
                <c:pt idx="218">
                  <c:v>370.5</c:v>
                </c:pt>
                <c:pt idx="219">
                  <c:v>366.7</c:v>
                </c:pt>
                <c:pt idx="220">
                  <c:v>362.6</c:v>
                </c:pt>
                <c:pt idx="221">
                  <c:v>360.7</c:v>
                </c:pt>
                <c:pt idx="222">
                  <c:v>350.3</c:v>
                </c:pt>
                <c:pt idx="223">
                  <c:v>347.5</c:v>
                </c:pt>
                <c:pt idx="224">
                  <c:v>340.4</c:v>
                </c:pt>
                <c:pt idx="225">
                  <c:v>350.1</c:v>
                </c:pt>
                <c:pt idx="226">
                  <c:v>349.1</c:v>
                </c:pt>
                <c:pt idx="227">
                  <c:v>353</c:v>
                </c:pt>
                <c:pt idx="228">
                  <c:v>346.8</c:v>
                </c:pt>
                <c:pt idx="229">
                  <c:v>348.9</c:v>
                </c:pt>
                <c:pt idx="230">
                  <c:v>351.3</c:v>
                </c:pt>
                <c:pt idx="231">
                  <c:v>363.1</c:v>
                </c:pt>
                <c:pt idx="232">
                  <c:v>367</c:v>
                </c:pt>
                <c:pt idx="233">
                  <c:v>368.9</c:v>
                </c:pt>
                <c:pt idx="234">
                  <c:v>372.9</c:v>
                </c:pt>
                <c:pt idx="235">
                  <c:v>387</c:v>
                </c:pt>
                <c:pt idx="236">
                  <c:v>395.4</c:v>
                </c:pt>
                <c:pt idx="237">
                  <c:v>394.9</c:v>
                </c:pt>
                <c:pt idx="238">
                  <c:v>391.3</c:v>
                </c:pt>
                <c:pt idx="239">
                  <c:v>384.5</c:v>
                </c:pt>
                <c:pt idx="240">
                  <c:v>385.6</c:v>
                </c:pt>
                <c:pt idx="241">
                  <c:v>392.2</c:v>
                </c:pt>
                <c:pt idx="242">
                  <c:v>388.6</c:v>
                </c:pt>
                <c:pt idx="243">
                  <c:v>388.7</c:v>
                </c:pt>
                <c:pt idx="244">
                  <c:v>392.6</c:v>
                </c:pt>
                <c:pt idx="245">
                  <c:v>390.6</c:v>
                </c:pt>
                <c:pt idx="246">
                  <c:v>389.7</c:v>
                </c:pt>
                <c:pt idx="247">
                  <c:v>396.4</c:v>
                </c:pt>
                <c:pt idx="248">
                  <c:v>389.9</c:v>
                </c:pt>
                <c:pt idx="249">
                  <c:v>381.6</c:v>
                </c:pt>
                <c:pt idx="250">
                  <c:v>382.5</c:v>
                </c:pt>
                <c:pt idx="251">
                  <c:v>381.9</c:v>
                </c:pt>
                <c:pt idx="252">
                  <c:v>379.2</c:v>
                </c:pt>
                <c:pt idx="253">
                  <c:v>375.2</c:v>
                </c:pt>
                <c:pt idx="254">
                  <c:v>379.3</c:v>
                </c:pt>
                <c:pt idx="255">
                  <c:v>380.9</c:v>
                </c:pt>
                <c:pt idx="256">
                  <c:v>386.2</c:v>
                </c:pt>
                <c:pt idx="257">
                  <c:v>386.9</c:v>
                </c:pt>
                <c:pt idx="258">
                  <c:v>384.6</c:v>
                </c:pt>
                <c:pt idx="259">
                  <c:v>386.2</c:v>
                </c:pt>
                <c:pt idx="260">
                  <c:v>387.9</c:v>
                </c:pt>
                <c:pt idx="261">
                  <c:v>390.2</c:v>
                </c:pt>
                <c:pt idx="262">
                  <c:v>388.1</c:v>
                </c:pt>
                <c:pt idx="263">
                  <c:v>395.8</c:v>
                </c:pt>
                <c:pt idx="264">
                  <c:v>399.1</c:v>
                </c:pt>
                <c:pt idx="265">
                  <c:v>399</c:v>
                </c:pt>
                <c:pt idx="266">
                  <c:v>394.1</c:v>
                </c:pt>
                <c:pt idx="267">
                  <c:v>392.5</c:v>
                </c:pt>
                <c:pt idx="268">
                  <c:v>392.9</c:v>
                </c:pt>
                <c:pt idx="269">
                  <c:v>390.7</c:v>
                </c:pt>
                <c:pt idx="270">
                  <c:v>386.9</c:v>
                </c:pt>
                <c:pt idx="271">
                  <c:v>377.8</c:v>
                </c:pt>
                <c:pt idx="272">
                  <c:v>376.5</c:v>
                </c:pt>
                <c:pt idx="273">
                  <c:v>377.3</c:v>
                </c:pt>
                <c:pt idx="274">
                  <c:v>377.2</c:v>
                </c:pt>
                <c:pt idx="275">
                  <c:v>380.4</c:v>
                </c:pt>
                <c:pt idx="276">
                  <c:v>378.4</c:v>
                </c:pt>
                <c:pt idx="277">
                  <c:v>384.4</c:v>
                </c:pt>
                <c:pt idx="278">
                  <c:v>384.3</c:v>
                </c:pt>
                <c:pt idx="279">
                  <c:v>380.8</c:v>
                </c:pt>
                <c:pt idx="280">
                  <c:v>379.9</c:v>
                </c:pt>
                <c:pt idx="281">
                  <c:v>374.6</c:v>
                </c:pt>
                <c:pt idx="282">
                  <c:v>375</c:v>
                </c:pt>
                <c:pt idx="283">
                  <c:v>370.5</c:v>
                </c:pt>
                <c:pt idx="284">
                  <c:v>367.3</c:v>
                </c:pt>
                <c:pt idx="285">
                  <c:v>362.9</c:v>
                </c:pt>
                <c:pt idx="286">
                  <c:v>371.1</c:v>
                </c:pt>
                <c:pt idx="287">
                  <c:v>374.4</c:v>
                </c:pt>
                <c:pt idx="288">
                  <c:v>374.3</c:v>
                </c:pt>
                <c:pt idx="289">
                  <c:v>376.1</c:v>
                </c:pt>
                <c:pt idx="290">
                  <c:v>382.8</c:v>
                </c:pt>
                <c:pt idx="291">
                  <c:v>383.5</c:v>
                </c:pt>
                <c:pt idx="292">
                  <c:v>383.3</c:v>
                </c:pt>
                <c:pt idx="293">
                  <c:v>382.1</c:v>
                </c:pt>
                <c:pt idx="294">
                  <c:v>382.4</c:v>
                </c:pt>
                <c:pt idx="295">
                  <c:v>378.3</c:v>
                </c:pt>
                <c:pt idx="296">
                  <c:v>373.1</c:v>
                </c:pt>
                <c:pt idx="297">
                  <c:v>374.5</c:v>
                </c:pt>
                <c:pt idx="298">
                  <c:v>373.5</c:v>
                </c:pt>
                <c:pt idx="299">
                  <c:v>372.7</c:v>
                </c:pt>
                <c:pt idx="300">
                  <c:v>374.5</c:v>
                </c:pt>
                <c:pt idx="301">
                  <c:v>378.9</c:v>
                </c:pt>
                <c:pt idx="302">
                  <c:v>374.6</c:v>
                </c:pt>
                <c:pt idx="303">
                  <c:v>371.3</c:v>
                </c:pt>
                <c:pt idx="304">
                  <c:v>364</c:v>
                </c:pt>
                <c:pt idx="305">
                  <c:v>356.9</c:v>
                </c:pt>
                <c:pt idx="306">
                  <c:v>355</c:v>
                </c:pt>
                <c:pt idx="307">
                  <c:v>354.6</c:v>
                </c:pt>
                <c:pt idx="308">
                  <c:v>350.7</c:v>
                </c:pt>
                <c:pt idx="309">
                  <c:v>350.1</c:v>
                </c:pt>
                <c:pt idx="310">
                  <c:v>345.3</c:v>
                </c:pt>
                <c:pt idx="311">
                  <c:v>339.7</c:v>
                </c:pt>
                <c:pt idx="312">
                  <c:v>333.4</c:v>
                </c:pt>
                <c:pt idx="313">
                  <c:v>335.6</c:v>
                </c:pt>
                <c:pt idx="314">
                  <c:v>339.6</c:v>
                </c:pt>
                <c:pt idx="315">
                  <c:v>344.8</c:v>
                </c:pt>
                <c:pt idx="316">
                  <c:v>345.2</c:v>
                </c:pt>
                <c:pt idx="317">
                  <c:v>341</c:v>
                </c:pt>
                <c:pt idx="318">
                  <c:v>335.8</c:v>
                </c:pt>
                <c:pt idx="319">
                  <c:v>337.6</c:v>
                </c:pt>
                <c:pt idx="320">
                  <c:v>338.2</c:v>
                </c:pt>
                <c:pt idx="321">
                  <c:v>339.3</c:v>
                </c:pt>
                <c:pt idx="322">
                  <c:v>340.2</c:v>
                </c:pt>
                <c:pt idx="323">
                  <c:v>343.7</c:v>
                </c:pt>
                <c:pt idx="324">
                  <c:v>350</c:v>
                </c:pt>
                <c:pt idx="325">
                  <c:v>355.7</c:v>
                </c:pt>
                <c:pt idx="326">
                  <c:v>362.7</c:v>
                </c:pt>
                <c:pt idx="327">
                  <c:v>372</c:v>
                </c:pt>
                <c:pt idx="328">
                  <c:v>371.6</c:v>
                </c:pt>
                <c:pt idx="329">
                  <c:v>367.6</c:v>
                </c:pt>
                <c:pt idx="330">
                  <c:v>366.1</c:v>
                </c:pt>
                <c:pt idx="331">
                  <c:v>361.7</c:v>
                </c:pt>
                <c:pt idx="332">
                  <c:v>353.9</c:v>
                </c:pt>
                <c:pt idx="333">
                  <c:v>349</c:v>
                </c:pt>
                <c:pt idx="334">
                  <c:v>355.2</c:v>
                </c:pt>
                <c:pt idx="335">
                  <c:v>362.9</c:v>
                </c:pt>
                <c:pt idx="336">
                  <c:v>367</c:v>
                </c:pt>
                <c:pt idx="337">
                  <c:v>364.1</c:v>
                </c:pt>
                <c:pt idx="338">
                  <c:v>357.7</c:v>
                </c:pt>
                <c:pt idx="339">
                  <c:v>363.9</c:v>
                </c:pt>
                <c:pt idx="340">
                  <c:v>363.4</c:v>
                </c:pt>
                <c:pt idx="341">
                  <c:v>371.8</c:v>
                </c:pt>
                <c:pt idx="342">
                  <c:v>378</c:v>
                </c:pt>
                <c:pt idx="343">
                  <c:v>385.4</c:v>
                </c:pt>
                <c:pt idx="344">
                  <c:v>389.2</c:v>
                </c:pt>
                <c:pt idx="345">
                  <c:v>394.2</c:v>
                </c:pt>
                <c:pt idx="346">
                  <c:v>389.5</c:v>
                </c:pt>
                <c:pt idx="347">
                  <c:v>393.1</c:v>
                </c:pt>
                <c:pt idx="348">
                  <c:v>396.9</c:v>
                </c:pt>
                <c:pt idx="349">
                  <c:v>391</c:v>
                </c:pt>
                <c:pt idx="350">
                  <c:v>387</c:v>
                </c:pt>
                <c:pt idx="351">
                  <c:v>381.7</c:v>
                </c:pt>
                <c:pt idx="352">
                  <c:v>377.6</c:v>
                </c:pt>
                <c:pt idx="353">
                  <c:v>378.2</c:v>
                </c:pt>
                <c:pt idx="354">
                  <c:v>383</c:v>
                </c:pt>
                <c:pt idx="355">
                  <c:v>390.4</c:v>
                </c:pt>
                <c:pt idx="356">
                  <c:v>394</c:v>
                </c:pt>
                <c:pt idx="357">
                  <c:v>394.2</c:v>
                </c:pt>
                <c:pt idx="358">
                  <c:v>395.7</c:v>
                </c:pt>
                <c:pt idx="359">
                  <c:v>399.4</c:v>
                </c:pt>
                <c:pt idx="360">
                  <c:v>400.8</c:v>
                </c:pt>
                <c:pt idx="361">
                  <c:v>398.4</c:v>
                </c:pt>
                <c:pt idx="362">
                  <c:v>400.3</c:v>
                </c:pt>
                <c:pt idx="363">
                  <c:v>410</c:v>
                </c:pt>
                <c:pt idx="364">
                  <c:v>408.7</c:v>
                </c:pt>
                <c:pt idx="365">
                  <c:v>405.1</c:v>
                </c:pt>
                <c:pt idx="366">
                  <c:v>407.7</c:v>
                </c:pt>
                <c:pt idx="367">
                  <c:v>409.4</c:v>
                </c:pt>
                <c:pt idx="368">
                  <c:v>411.3</c:v>
                </c:pt>
                <c:pt idx="369">
                  <c:v>407</c:v>
                </c:pt>
                <c:pt idx="370">
                  <c:v>409.6</c:v>
                </c:pt>
                <c:pt idx="371">
                  <c:v>413.2</c:v>
                </c:pt>
                <c:pt idx="372">
                  <c:v>410.9</c:v>
                </c:pt>
                <c:pt idx="373">
                  <c:v>407.5</c:v>
                </c:pt>
                <c:pt idx="374">
                  <c:v>402.2</c:v>
                </c:pt>
                <c:pt idx="375">
                  <c:v>400.9</c:v>
                </c:pt>
                <c:pt idx="376">
                  <c:v>398.5</c:v>
                </c:pt>
                <c:pt idx="377">
                  <c:v>395.1</c:v>
                </c:pt>
                <c:pt idx="378">
                  <c:v>393.9</c:v>
                </c:pt>
                <c:pt idx="379">
                  <c:v>400.1</c:v>
                </c:pt>
                <c:pt idx="380">
                  <c:v>408.7</c:v>
                </c:pt>
                <c:pt idx="381">
                  <c:v>406.3</c:v>
                </c:pt>
                <c:pt idx="382">
                  <c:v>406.2</c:v>
                </c:pt>
                <c:pt idx="383">
                  <c:v>403.8</c:v>
                </c:pt>
                <c:pt idx="384">
                  <c:v>403.1</c:v>
                </c:pt>
                <c:pt idx="385">
                  <c:v>401</c:v>
                </c:pt>
                <c:pt idx="386">
                  <c:v>403.1</c:v>
                </c:pt>
                <c:pt idx="387">
                  <c:v>399.6</c:v>
                </c:pt>
                <c:pt idx="388">
                  <c:v>391.4</c:v>
                </c:pt>
                <c:pt idx="389">
                  <c:v>387.1</c:v>
                </c:pt>
                <c:pt idx="390">
                  <c:v>385.3</c:v>
                </c:pt>
                <c:pt idx="391">
                  <c:v>375.7</c:v>
                </c:pt>
                <c:pt idx="392">
                  <c:v>368.3</c:v>
                </c:pt>
                <c:pt idx="393">
                  <c:v>367.5</c:v>
                </c:pt>
                <c:pt idx="394">
                  <c:v>367.5</c:v>
                </c:pt>
                <c:pt idx="395">
                  <c:v>364.8</c:v>
                </c:pt>
                <c:pt idx="396">
                  <c:v>362.4</c:v>
                </c:pt>
                <c:pt idx="397">
                  <c:v>357.8</c:v>
                </c:pt>
                <c:pt idx="398">
                  <c:v>360.2</c:v>
                </c:pt>
                <c:pt idx="399">
                  <c:v>360.9</c:v>
                </c:pt>
                <c:pt idx="400">
                  <c:v>358.7</c:v>
                </c:pt>
                <c:pt idx="401">
                  <c:v>359.3</c:v>
                </c:pt>
                <c:pt idx="402">
                  <c:v>353.5</c:v>
                </c:pt>
                <c:pt idx="403">
                  <c:v>348.3</c:v>
                </c:pt>
                <c:pt idx="404">
                  <c:v>342.3</c:v>
                </c:pt>
                <c:pt idx="405">
                  <c:v>339.2</c:v>
                </c:pt>
                <c:pt idx="406">
                  <c:v>339.6</c:v>
                </c:pt>
                <c:pt idx="407">
                  <c:v>335.7</c:v>
                </c:pt>
                <c:pt idx="408">
                  <c:v>340.6</c:v>
                </c:pt>
                <c:pt idx="409">
                  <c:v>345.4</c:v>
                </c:pt>
                <c:pt idx="410">
                  <c:v>349.4</c:v>
                </c:pt>
                <c:pt idx="411">
                  <c:v>352.8</c:v>
                </c:pt>
                <c:pt idx="412">
                  <c:v>355.2</c:v>
                </c:pt>
                <c:pt idx="413">
                  <c:v>357.2</c:v>
                </c:pt>
                <c:pt idx="414">
                  <c:v>357.9</c:v>
                </c:pt>
                <c:pt idx="415">
                  <c:v>362.6</c:v>
                </c:pt>
                <c:pt idx="416">
                  <c:v>363</c:v>
                </c:pt>
                <c:pt idx="417">
                  <c:v>360.9</c:v>
                </c:pt>
                <c:pt idx="418">
                  <c:v>361</c:v>
                </c:pt>
                <c:pt idx="419">
                  <c:v>353.3</c:v>
                </c:pt>
                <c:pt idx="420">
                  <c:v>356.6</c:v>
                </c:pt>
                <c:pt idx="421">
                  <c:v>353.3</c:v>
                </c:pt>
                <c:pt idx="422">
                  <c:v>345.5</c:v>
                </c:pt>
                <c:pt idx="423">
                  <c:v>336.4</c:v>
                </c:pt>
                <c:pt idx="424">
                  <c:v>331.9</c:v>
                </c:pt>
                <c:pt idx="425">
                  <c:v>332.5</c:v>
                </c:pt>
                <c:pt idx="426">
                  <c:v>329.3</c:v>
                </c:pt>
                <c:pt idx="427">
                  <c:v>327.9</c:v>
                </c:pt>
                <c:pt idx="428">
                  <c:v>329.3</c:v>
                </c:pt>
                <c:pt idx="429">
                  <c:v>330.5</c:v>
                </c:pt>
                <c:pt idx="430">
                  <c:v>334.9</c:v>
                </c:pt>
                <c:pt idx="431">
                  <c:v>343.6</c:v>
                </c:pt>
                <c:pt idx="432">
                  <c:v>346.2</c:v>
                </c:pt>
                <c:pt idx="433">
                  <c:v>348.7</c:v>
                </c:pt>
                <c:pt idx="434">
                  <c:v>347.6</c:v>
                </c:pt>
                <c:pt idx="435">
                  <c:v>347.4</c:v>
                </c:pt>
                <c:pt idx="436">
                  <c:v>346.8</c:v>
                </c:pt>
                <c:pt idx="437">
                  <c:v>347.6</c:v>
                </c:pt>
                <c:pt idx="438">
                  <c:v>348.9</c:v>
                </c:pt>
                <c:pt idx="439">
                  <c:v>354</c:v>
                </c:pt>
                <c:pt idx="440">
                  <c:v>355.9</c:v>
                </c:pt>
                <c:pt idx="441">
                  <c:v>357.1</c:v>
                </c:pt>
                <c:pt idx="442">
                  <c:v>356.8</c:v>
                </c:pt>
                <c:pt idx="443">
                  <c:v>354.5</c:v>
                </c:pt>
                <c:pt idx="444">
                  <c:v>354.8</c:v>
                </c:pt>
                <c:pt idx="445">
                  <c:v>355.6</c:v>
                </c:pt>
                <c:pt idx="446">
                  <c:v>359.5</c:v>
                </c:pt>
                <c:pt idx="447">
                  <c:v>360.8</c:v>
                </c:pt>
                <c:pt idx="448">
                  <c:v>362.4</c:v>
                </c:pt>
                <c:pt idx="449">
                  <c:v>360.2</c:v>
                </c:pt>
                <c:pt idx="450">
                  <c:v>356.5</c:v>
                </c:pt>
                <c:pt idx="451">
                  <c:v>360.4</c:v>
                </c:pt>
                <c:pt idx="452">
                  <c:v>351.8</c:v>
                </c:pt>
                <c:pt idx="453">
                  <c:v>344.6</c:v>
                </c:pt>
                <c:pt idx="454">
                  <c:v>350.5</c:v>
                </c:pt>
                <c:pt idx="455">
                  <c:v>353.8</c:v>
                </c:pt>
                <c:pt idx="456">
                  <c:v>356.8</c:v>
                </c:pt>
                <c:pt idx="457">
                  <c:v>361.2</c:v>
                </c:pt>
                <c:pt idx="458">
                  <c:v>370.7</c:v>
                </c:pt>
                <c:pt idx="459">
                  <c:v>373.9</c:v>
                </c:pt>
                <c:pt idx="460">
                  <c:v>377.8</c:v>
                </c:pt>
                <c:pt idx="461">
                  <c:v>374</c:v>
                </c:pt>
                <c:pt idx="462">
                  <c:v>377.1</c:v>
                </c:pt>
                <c:pt idx="463">
                  <c:v>374.4</c:v>
                </c:pt>
                <c:pt idx="464">
                  <c:v>367</c:v>
                </c:pt>
                <c:pt idx="465">
                  <c:v>366.9</c:v>
                </c:pt>
                <c:pt idx="466">
                  <c:v>371.1</c:v>
                </c:pt>
                <c:pt idx="467">
                  <c:v>373.1</c:v>
                </c:pt>
                <c:pt idx="468">
                  <c:v>374.1</c:v>
                </c:pt>
                <c:pt idx="469">
                  <c:v>369.7</c:v>
                </c:pt>
                <c:pt idx="470">
                  <c:v>369.3</c:v>
                </c:pt>
                <c:pt idx="471">
                  <c:v>372.1</c:v>
                </c:pt>
                <c:pt idx="472">
                  <c:v>379.4</c:v>
                </c:pt>
                <c:pt idx="473">
                  <c:v>384</c:v>
                </c:pt>
                <c:pt idx="474">
                  <c:v>393</c:v>
                </c:pt>
                <c:pt idx="475">
                  <c:v>409.4</c:v>
                </c:pt>
                <c:pt idx="476">
                  <c:v>409.5</c:v>
                </c:pt>
                <c:pt idx="477">
                  <c:v>414.8</c:v>
                </c:pt>
                <c:pt idx="478">
                  <c:v>410.5</c:v>
                </c:pt>
                <c:pt idx="479">
                  <c:v>409.1</c:v>
                </c:pt>
                <c:pt idx="480">
                  <c:v>406.9</c:v>
                </c:pt>
                <c:pt idx="481">
                  <c:v>403.1</c:v>
                </c:pt>
                <c:pt idx="482">
                  <c:v>401.3</c:v>
                </c:pt>
                <c:pt idx="483">
                  <c:v>399</c:v>
                </c:pt>
                <c:pt idx="484">
                  <c:v>394.4</c:v>
                </c:pt>
                <c:pt idx="485">
                  <c:v>394.3</c:v>
                </c:pt>
                <c:pt idx="486">
                  <c:v>396.6</c:v>
                </c:pt>
                <c:pt idx="487">
                  <c:v>395.3</c:v>
                </c:pt>
                <c:pt idx="488">
                  <c:v>394.5</c:v>
                </c:pt>
                <c:pt idx="489">
                  <c:v>395.7</c:v>
                </c:pt>
                <c:pt idx="490">
                  <c:v>395.3</c:v>
                </c:pt>
                <c:pt idx="491">
                  <c:v>396</c:v>
                </c:pt>
                <c:pt idx="492">
                  <c:v>396.7</c:v>
                </c:pt>
                <c:pt idx="493">
                  <c:v>389.9</c:v>
                </c:pt>
                <c:pt idx="494">
                  <c:v>386.9</c:v>
                </c:pt>
                <c:pt idx="495">
                  <c:v>372.2</c:v>
                </c:pt>
                <c:pt idx="496">
                  <c:v>363.1</c:v>
                </c:pt>
                <c:pt idx="497">
                  <c:v>353.9</c:v>
                </c:pt>
                <c:pt idx="498">
                  <c:v>346.8</c:v>
                </c:pt>
                <c:pt idx="499">
                  <c:v>340.8</c:v>
                </c:pt>
                <c:pt idx="500">
                  <c:v>337.4</c:v>
                </c:pt>
                <c:pt idx="501">
                  <c:v>335.6</c:v>
                </c:pt>
                <c:pt idx="502">
                  <c:v>340.2</c:v>
                </c:pt>
                <c:pt idx="503">
                  <c:v>337.9</c:v>
                </c:pt>
                <c:pt idx="504">
                  <c:v>333.9</c:v>
                </c:pt>
                <c:pt idx="505">
                  <c:v>337</c:v>
                </c:pt>
                <c:pt idx="506">
                  <c:v>336.7</c:v>
                </c:pt>
                <c:pt idx="507">
                  <c:v>334.8</c:v>
                </c:pt>
                <c:pt idx="508">
                  <c:v>326.8</c:v>
                </c:pt>
                <c:pt idx="509">
                  <c:v>324.8</c:v>
                </c:pt>
                <c:pt idx="510">
                  <c:v>326.4</c:v>
                </c:pt>
                <c:pt idx="511">
                  <c:v>335.5</c:v>
                </c:pt>
                <c:pt idx="512">
                  <c:v>332.3</c:v>
                </c:pt>
                <c:pt idx="513">
                  <c:v>330.5</c:v>
                </c:pt>
                <c:pt idx="514">
                  <c:v>324.7</c:v>
                </c:pt>
                <c:pt idx="515">
                  <c:v>324.9</c:v>
                </c:pt>
                <c:pt idx="516">
                  <c:v>320.9</c:v>
                </c:pt>
                <c:pt idx="517">
                  <c:v>320.9</c:v>
                </c:pt>
                <c:pt idx="518">
                  <c:v>320.7</c:v>
                </c:pt>
                <c:pt idx="519">
                  <c:v>318.2</c:v>
                </c:pt>
                <c:pt idx="520">
                  <c:v>317.7</c:v>
                </c:pt>
                <c:pt idx="521">
                  <c:v>312.3</c:v>
                </c:pt>
                <c:pt idx="522">
                  <c:v>309.7</c:v>
                </c:pt>
                <c:pt idx="523">
                  <c:v>308.3</c:v>
                </c:pt>
                <c:pt idx="524">
                  <c:v>311.2</c:v>
                </c:pt>
                <c:pt idx="525">
                  <c:v>318.8</c:v>
                </c:pt>
                <c:pt idx="526">
                  <c:v>322.1</c:v>
                </c:pt>
                <c:pt idx="527">
                  <c:v>324.4</c:v>
                </c:pt>
                <c:pt idx="528">
                  <c:v>332.8</c:v>
                </c:pt>
                <c:pt idx="529">
                  <c:v>334.8</c:v>
                </c:pt>
                <c:pt idx="530">
                  <c:v>334.1</c:v>
                </c:pt>
                <c:pt idx="531">
                  <c:v>332.1</c:v>
                </c:pt>
                <c:pt idx="532">
                  <c:v>331.1</c:v>
                </c:pt>
                <c:pt idx="533">
                  <c:v>335.8</c:v>
                </c:pt>
                <c:pt idx="534">
                  <c:v>336.8</c:v>
                </c:pt>
                <c:pt idx="535">
                  <c:v>330.5</c:v>
                </c:pt>
                <c:pt idx="536">
                  <c:v>330.4</c:v>
                </c:pt>
                <c:pt idx="537">
                  <c:v>337.6</c:v>
                </c:pt>
                <c:pt idx="538">
                  <c:v>339</c:v>
                </c:pt>
                <c:pt idx="539">
                  <c:v>344.8</c:v>
                </c:pt>
                <c:pt idx="540">
                  <c:v>343.2</c:v>
                </c:pt>
                <c:pt idx="541">
                  <c:v>343.5</c:v>
                </c:pt>
                <c:pt idx="542">
                  <c:v>351.5</c:v>
                </c:pt>
                <c:pt idx="543">
                  <c:v>353.2</c:v>
                </c:pt>
                <c:pt idx="544">
                  <c:v>347.4</c:v>
                </c:pt>
                <c:pt idx="545">
                  <c:v>342.9</c:v>
                </c:pt>
                <c:pt idx="546">
                  <c:v>344.7</c:v>
                </c:pt>
                <c:pt idx="547">
                  <c:v>341.2</c:v>
                </c:pt>
                <c:pt idx="548">
                  <c:v>335.9</c:v>
                </c:pt>
                <c:pt idx="549">
                  <c:v>334.4</c:v>
                </c:pt>
                <c:pt idx="550">
                  <c:v>329.3</c:v>
                </c:pt>
                <c:pt idx="551">
                  <c:v>328.9</c:v>
                </c:pt>
                <c:pt idx="552">
                  <c:v>324.4</c:v>
                </c:pt>
                <c:pt idx="553">
                  <c:v>325.6</c:v>
                </c:pt>
                <c:pt idx="554">
                  <c:v>327.3</c:v>
                </c:pt>
                <c:pt idx="555">
                  <c:v>323.2</c:v>
                </c:pt>
                <c:pt idx="556">
                  <c:v>321.7</c:v>
                </c:pt>
                <c:pt idx="557">
                  <c:v>316.2</c:v>
                </c:pt>
                <c:pt idx="558">
                  <c:v>315.6</c:v>
                </c:pt>
                <c:pt idx="559">
                  <c:v>311.2</c:v>
                </c:pt>
                <c:pt idx="560">
                  <c:v>312.6</c:v>
                </c:pt>
                <c:pt idx="561">
                  <c:v>310</c:v>
                </c:pt>
                <c:pt idx="562">
                  <c:v>309.7</c:v>
                </c:pt>
                <c:pt idx="563">
                  <c:v>309.3</c:v>
                </c:pt>
                <c:pt idx="564">
                  <c:v>305.2</c:v>
                </c:pt>
                <c:pt idx="565">
                  <c:v>306</c:v>
                </c:pt>
                <c:pt idx="566">
                  <c:v>305.4</c:v>
                </c:pt>
                <c:pt idx="567">
                  <c:v>305.7</c:v>
                </c:pt>
                <c:pt idx="568">
                  <c:v>302.4</c:v>
                </c:pt>
                <c:pt idx="569">
                  <c:v>298.4</c:v>
                </c:pt>
                <c:pt idx="570">
                  <c:v>296.8</c:v>
                </c:pt>
                <c:pt idx="571">
                  <c:v>298</c:v>
                </c:pt>
                <c:pt idx="572">
                  <c:v>298.2</c:v>
                </c:pt>
                <c:pt idx="573">
                  <c:v>297.8</c:v>
                </c:pt>
                <c:pt idx="574">
                  <c:v>299.8</c:v>
                </c:pt>
                <c:pt idx="575">
                  <c:v>298.3</c:v>
                </c:pt>
                <c:pt idx="576">
                  <c:v>296.6</c:v>
                </c:pt>
                <c:pt idx="577">
                  <c:v>299.9</c:v>
                </c:pt>
                <c:pt idx="578">
                  <c:v>300.3</c:v>
                </c:pt>
                <c:pt idx="579">
                  <c:v>300.7</c:v>
                </c:pt>
                <c:pt idx="580">
                  <c:v>305.9</c:v>
                </c:pt>
                <c:pt idx="581">
                  <c:v>307.3</c:v>
                </c:pt>
                <c:pt idx="582">
                  <c:v>306.4</c:v>
                </c:pt>
                <c:pt idx="583">
                  <c:v>303.5</c:v>
                </c:pt>
                <c:pt idx="584">
                  <c:v>296.6</c:v>
                </c:pt>
                <c:pt idx="585">
                  <c:v>294.7</c:v>
                </c:pt>
                <c:pt idx="586">
                  <c:v>295.5</c:v>
                </c:pt>
                <c:pt idx="587">
                  <c:v>295.9</c:v>
                </c:pt>
                <c:pt idx="588">
                  <c:v>293</c:v>
                </c:pt>
                <c:pt idx="589">
                  <c:v>289.4</c:v>
                </c:pt>
                <c:pt idx="590">
                  <c:v>287.3</c:v>
                </c:pt>
                <c:pt idx="591">
                  <c:v>280.3</c:v>
                </c:pt>
                <c:pt idx="592">
                  <c:v>276.1</c:v>
                </c:pt>
                <c:pt idx="593">
                  <c:v>271.7</c:v>
                </c:pt>
                <c:pt idx="594">
                  <c:v>270.2</c:v>
                </c:pt>
                <c:pt idx="595">
                  <c:v>267.3</c:v>
                </c:pt>
                <c:pt idx="596">
                  <c:v>264</c:v>
                </c:pt>
                <c:pt idx="597">
                  <c:v>263.7</c:v>
                </c:pt>
                <c:pt idx="598">
                  <c:v>257.6</c:v>
                </c:pt>
                <c:pt idx="599">
                  <c:v>255.3</c:v>
                </c:pt>
                <c:pt idx="600">
                  <c:v>254.4</c:v>
                </c:pt>
                <c:pt idx="601">
                  <c:v>250.1</c:v>
                </c:pt>
                <c:pt idx="602">
                  <c:v>246.8</c:v>
                </c:pt>
                <c:pt idx="603">
                  <c:v>246.4</c:v>
                </c:pt>
                <c:pt idx="604">
                  <c:v>248.2</c:v>
                </c:pt>
                <c:pt idx="605">
                  <c:v>244.9</c:v>
                </c:pt>
                <c:pt idx="606">
                  <c:v>243.7</c:v>
                </c:pt>
                <c:pt idx="607">
                  <c:v>241.1</c:v>
                </c:pt>
                <c:pt idx="608">
                  <c:v>241.3</c:v>
                </c:pt>
                <c:pt idx="609">
                  <c:v>238.4</c:v>
                </c:pt>
                <c:pt idx="610">
                  <c:v>242.3</c:v>
                </c:pt>
                <c:pt idx="611">
                  <c:v>244.2</c:v>
                </c:pt>
                <c:pt idx="612">
                  <c:v>247.2</c:v>
                </c:pt>
                <c:pt idx="613">
                  <c:v>250.5</c:v>
                </c:pt>
                <c:pt idx="614">
                  <c:v>248.9</c:v>
                </c:pt>
                <c:pt idx="615">
                  <c:v>248.5</c:v>
                </c:pt>
                <c:pt idx="616">
                  <c:v>251.6</c:v>
                </c:pt>
                <c:pt idx="617">
                  <c:v>251.8</c:v>
                </c:pt>
                <c:pt idx="618">
                  <c:v>259.2</c:v>
                </c:pt>
                <c:pt idx="619">
                  <c:v>267.2</c:v>
                </c:pt>
                <c:pt idx="620">
                  <c:v>272.8</c:v>
                </c:pt>
                <c:pt idx="621">
                  <c:v>277.1</c:v>
                </c:pt>
                <c:pt idx="622">
                  <c:v>280.1</c:v>
                </c:pt>
                <c:pt idx="623">
                  <c:v>286</c:v>
                </c:pt>
                <c:pt idx="624">
                  <c:v>294.7</c:v>
                </c:pt>
                <c:pt idx="625">
                  <c:v>301.5</c:v>
                </c:pt>
                <c:pt idx="626">
                  <c:v>303.4</c:v>
                </c:pt>
                <c:pt idx="627">
                  <c:v>301.4</c:v>
                </c:pt>
                <c:pt idx="628">
                  <c:v>300.4</c:v>
                </c:pt>
                <c:pt idx="629">
                  <c:v>301.8</c:v>
                </c:pt>
                <c:pt idx="630">
                  <c:v>300.4</c:v>
                </c:pt>
                <c:pt idx="631">
                  <c:v>299.2</c:v>
                </c:pt>
                <c:pt idx="632">
                  <c:v>300.5</c:v>
                </c:pt>
                <c:pt idx="633">
                  <c:v>298.1</c:v>
                </c:pt>
                <c:pt idx="634">
                  <c:v>295.9</c:v>
                </c:pt>
                <c:pt idx="635">
                  <c:v>294.8</c:v>
                </c:pt>
                <c:pt idx="636">
                  <c:v>292.4</c:v>
                </c:pt>
                <c:pt idx="637">
                  <c:v>294.7</c:v>
                </c:pt>
                <c:pt idx="638">
                  <c:v>296</c:v>
                </c:pt>
                <c:pt idx="639">
                  <c:v>296.4</c:v>
                </c:pt>
                <c:pt idx="640">
                  <c:v>297.7</c:v>
                </c:pt>
                <c:pt idx="641">
                  <c:v>294.9</c:v>
                </c:pt>
                <c:pt idx="642">
                  <c:v>293.5</c:v>
                </c:pt>
                <c:pt idx="643">
                  <c:v>293.9</c:v>
                </c:pt>
                <c:pt idx="644">
                  <c:v>297.2</c:v>
                </c:pt>
                <c:pt idx="645">
                  <c:v>300.3</c:v>
                </c:pt>
                <c:pt idx="646">
                  <c:v>298.3</c:v>
                </c:pt>
                <c:pt idx="647">
                  <c:v>298.2</c:v>
                </c:pt>
                <c:pt idx="648">
                  <c:v>295.8</c:v>
                </c:pt>
                <c:pt idx="649">
                  <c:v>295.8</c:v>
                </c:pt>
                <c:pt idx="650">
                  <c:v>295.4</c:v>
                </c:pt>
                <c:pt idx="651">
                  <c:v>293.5</c:v>
                </c:pt>
                <c:pt idx="652">
                  <c:v>297.7</c:v>
                </c:pt>
                <c:pt idx="653">
                  <c:v>295.5</c:v>
                </c:pt>
                <c:pt idx="654">
                  <c:v>298.8</c:v>
                </c:pt>
                <c:pt idx="655">
                  <c:v>300.4</c:v>
                </c:pt>
                <c:pt idx="656">
                  <c:v>301.6</c:v>
                </c:pt>
                <c:pt idx="657">
                  <c:v>299.8</c:v>
                </c:pt>
                <c:pt idx="658">
                  <c:v>296.1</c:v>
                </c:pt>
                <c:pt idx="659">
                  <c:v>304.1</c:v>
                </c:pt>
                <c:pt idx="660">
                  <c:v>314.5</c:v>
                </c:pt>
                <c:pt idx="661">
                  <c:v>317</c:v>
                </c:pt>
                <c:pt idx="662">
                  <c:v>328.1</c:v>
                </c:pt>
                <c:pt idx="663">
                  <c:v>325.7</c:v>
                </c:pt>
                <c:pt idx="664">
                  <c:v>318.6</c:v>
                </c:pt>
                <c:pt idx="665">
                  <c:v>320.2</c:v>
                </c:pt>
                <c:pt idx="666">
                  <c:v>323.6</c:v>
                </c:pt>
                <c:pt idx="667">
                  <c:v>318.5</c:v>
                </c:pt>
                <c:pt idx="668">
                  <c:v>312.6</c:v>
                </c:pt>
                <c:pt idx="669">
                  <c:v>311</c:v>
                </c:pt>
                <c:pt idx="670">
                  <c:v>312.3</c:v>
                </c:pt>
                <c:pt idx="671">
                  <c:v>308.8</c:v>
                </c:pt>
                <c:pt idx="672">
                  <c:v>304.5</c:v>
                </c:pt>
                <c:pt idx="673">
                  <c:v>303.9</c:v>
                </c:pt>
                <c:pt idx="674">
                  <c:v>304.7</c:v>
                </c:pt>
                <c:pt idx="675">
                  <c:v>307.4</c:v>
                </c:pt>
                <c:pt idx="676">
                  <c:v>309.8</c:v>
                </c:pt>
                <c:pt idx="677">
                  <c:v>312.4</c:v>
                </c:pt>
                <c:pt idx="678">
                  <c:v>314.8</c:v>
                </c:pt>
                <c:pt idx="679">
                  <c:v>316.8</c:v>
                </c:pt>
                <c:pt idx="680">
                  <c:v>315.7</c:v>
                </c:pt>
                <c:pt idx="681">
                  <c:v>316.8</c:v>
                </c:pt>
                <c:pt idx="682">
                  <c:v>310</c:v>
                </c:pt>
                <c:pt idx="683">
                  <c:v>313.4</c:v>
                </c:pt>
                <c:pt idx="684">
                  <c:v>311.7</c:v>
                </c:pt>
                <c:pt idx="685">
                  <c:v>304.8</c:v>
                </c:pt>
                <c:pt idx="686">
                  <c:v>301.2</c:v>
                </c:pt>
                <c:pt idx="687">
                  <c:v>300.8</c:v>
                </c:pt>
                <c:pt idx="688">
                  <c:v>298.3</c:v>
                </c:pt>
                <c:pt idx="689">
                  <c:v>299.5</c:v>
                </c:pt>
                <c:pt idx="690">
                  <c:v>297.6</c:v>
                </c:pt>
                <c:pt idx="691">
                  <c:v>294.2</c:v>
                </c:pt>
                <c:pt idx="692">
                  <c:v>287.7</c:v>
                </c:pt>
                <c:pt idx="693">
                  <c:v>283.7</c:v>
                </c:pt>
                <c:pt idx="694">
                  <c:v>285.3</c:v>
                </c:pt>
                <c:pt idx="695">
                  <c:v>288.7</c:v>
                </c:pt>
                <c:pt idx="696">
                  <c:v>288.4</c:v>
                </c:pt>
                <c:pt idx="697">
                  <c:v>288.1</c:v>
                </c:pt>
                <c:pt idx="698">
                  <c:v>287.2</c:v>
                </c:pt>
                <c:pt idx="699">
                  <c:v>287.7</c:v>
                </c:pt>
                <c:pt idx="700">
                  <c:v>287.2</c:v>
                </c:pt>
                <c:pt idx="701">
                  <c:v>285.1</c:v>
                </c:pt>
                <c:pt idx="702">
                  <c:v>285.7</c:v>
                </c:pt>
                <c:pt idx="703">
                  <c:v>284.7</c:v>
                </c:pt>
                <c:pt idx="704">
                  <c:v>279.3</c:v>
                </c:pt>
                <c:pt idx="705">
                  <c:v>274.6</c:v>
                </c:pt>
                <c:pt idx="706">
                  <c:v>271.9</c:v>
                </c:pt>
                <c:pt idx="707">
                  <c:v>268.1</c:v>
                </c:pt>
                <c:pt idx="708">
                  <c:v>267.8</c:v>
                </c:pt>
                <c:pt idx="709">
                  <c:v>264.2</c:v>
                </c:pt>
                <c:pt idx="710">
                  <c:v>263.4</c:v>
                </c:pt>
                <c:pt idx="711">
                  <c:v>262.5</c:v>
                </c:pt>
                <c:pt idx="712">
                  <c:v>257.4</c:v>
                </c:pt>
                <c:pt idx="713">
                  <c:v>254.1</c:v>
                </c:pt>
                <c:pt idx="714">
                  <c:v>250.9</c:v>
                </c:pt>
                <c:pt idx="715">
                  <c:v>250</c:v>
                </c:pt>
                <c:pt idx="716">
                  <c:v>251.6</c:v>
                </c:pt>
                <c:pt idx="717">
                  <c:v>252.7</c:v>
                </c:pt>
                <c:pt idx="718">
                  <c:v>249.8</c:v>
                </c:pt>
                <c:pt idx="719">
                  <c:v>248.7</c:v>
                </c:pt>
                <c:pt idx="720">
                  <c:v>251.7</c:v>
                </c:pt>
                <c:pt idx="721">
                  <c:v>254.3</c:v>
                </c:pt>
                <c:pt idx="722">
                  <c:v>250.4</c:v>
                </c:pt>
                <c:pt idx="723">
                  <c:v>248.6</c:v>
                </c:pt>
                <c:pt idx="724">
                  <c:v>251</c:v>
                </c:pt>
                <c:pt idx="725">
                  <c:v>246.4</c:v>
                </c:pt>
                <c:pt idx="726">
                  <c:v>245.4</c:v>
                </c:pt>
                <c:pt idx="727">
                  <c:v>252.8</c:v>
                </c:pt>
                <c:pt idx="728">
                  <c:v>258.2</c:v>
                </c:pt>
                <c:pt idx="729">
                  <c:v>258.5</c:v>
                </c:pt>
                <c:pt idx="730">
                  <c:v>256.9</c:v>
                </c:pt>
                <c:pt idx="731">
                  <c:v>266.4</c:v>
                </c:pt>
                <c:pt idx="732">
                  <c:v>271.8</c:v>
                </c:pt>
                <c:pt idx="733">
                  <c:v>272.5</c:v>
                </c:pt>
                <c:pt idx="734">
                  <c:v>278.9</c:v>
                </c:pt>
                <c:pt idx="735">
                  <c:v>283.5</c:v>
                </c:pt>
                <c:pt idx="736">
                  <c:v>286.3</c:v>
                </c:pt>
                <c:pt idx="737">
                  <c:v>289</c:v>
                </c:pt>
                <c:pt idx="738">
                  <c:v>287.3</c:v>
                </c:pt>
                <c:pt idx="739">
                  <c:v>291.4</c:v>
                </c:pt>
                <c:pt idx="740">
                  <c:v>300.2</c:v>
                </c:pt>
                <c:pt idx="741">
                  <c:v>310</c:v>
                </c:pt>
                <c:pt idx="742">
                  <c:v>322.9</c:v>
                </c:pt>
                <c:pt idx="743">
                  <c:v>321.8</c:v>
                </c:pt>
                <c:pt idx="744">
                  <c:v>317.2</c:v>
                </c:pt>
                <c:pt idx="745">
                  <c:v>312.1</c:v>
                </c:pt>
                <c:pt idx="746">
                  <c:v>307.6</c:v>
                </c:pt>
                <c:pt idx="747">
                  <c:v>312.2</c:v>
                </c:pt>
                <c:pt idx="748">
                  <c:v>316.3</c:v>
                </c:pt>
                <c:pt idx="749">
                  <c:v>326.5</c:v>
                </c:pt>
                <c:pt idx="750">
                  <c:v>330.2</c:v>
                </c:pt>
                <c:pt idx="751">
                  <c:v>332.4</c:v>
                </c:pt>
                <c:pt idx="752">
                  <c:v>331.8</c:v>
                </c:pt>
                <c:pt idx="753">
                  <c:v>333.7</c:v>
                </c:pt>
                <c:pt idx="754">
                  <c:v>334.9</c:v>
                </c:pt>
                <c:pt idx="755">
                  <c:v>335.8</c:v>
                </c:pt>
                <c:pt idx="756">
                  <c:v>343.7</c:v>
                </c:pt>
                <c:pt idx="757">
                  <c:v>349.1</c:v>
                </c:pt>
                <c:pt idx="758">
                  <c:v>350.2</c:v>
                </c:pt>
                <c:pt idx="759">
                  <c:v>358.6</c:v>
                </c:pt>
                <c:pt idx="760">
                  <c:v>360.4</c:v>
                </c:pt>
                <c:pt idx="761">
                  <c:v>357.1</c:v>
                </c:pt>
                <c:pt idx="762">
                  <c:v>359.4</c:v>
                </c:pt>
                <c:pt idx="763">
                  <c:v>364</c:v>
                </c:pt>
                <c:pt idx="764">
                  <c:v>362.2</c:v>
                </c:pt>
                <c:pt idx="765">
                  <c:v>359.4</c:v>
                </c:pt>
                <c:pt idx="766">
                  <c:v>354.1</c:v>
                </c:pt>
                <c:pt idx="767">
                  <c:v>348.2</c:v>
                </c:pt>
                <c:pt idx="768">
                  <c:v>348.4</c:v>
                </c:pt>
                <c:pt idx="769">
                  <c:v>349.8</c:v>
                </c:pt>
                <c:pt idx="770">
                  <c:v>348.3</c:v>
                </c:pt>
                <c:pt idx="771">
                  <c:v>348.7</c:v>
                </c:pt>
                <c:pt idx="772">
                  <c:v>350</c:v>
                </c:pt>
                <c:pt idx="773">
                  <c:v>348.9</c:v>
                </c:pt>
                <c:pt idx="774">
                  <c:v>357.2</c:v>
                </c:pt>
                <c:pt idx="775">
                  <c:v>359.4</c:v>
                </c:pt>
                <c:pt idx="776">
                  <c:v>366.4</c:v>
                </c:pt>
                <c:pt idx="777">
                  <c:v>362.9</c:v>
                </c:pt>
                <c:pt idx="778">
                  <c:v>355.9</c:v>
                </c:pt>
                <c:pt idx="779">
                  <c:v>353.2</c:v>
                </c:pt>
                <c:pt idx="780">
                  <c:v>348.4</c:v>
                </c:pt>
                <c:pt idx="781">
                  <c:v>343.3</c:v>
                </c:pt>
                <c:pt idx="782">
                  <c:v>338.6</c:v>
                </c:pt>
                <c:pt idx="783">
                  <c:v>333.7</c:v>
                </c:pt>
                <c:pt idx="784">
                  <c:v>335.5</c:v>
                </c:pt>
                <c:pt idx="785">
                  <c:v>336</c:v>
                </c:pt>
                <c:pt idx="786">
                  <c:v>331.5</c:v>
                </c:pt>
                <c:pt idx="787">
                  <c:v>323.5</c:v>
                </c:pt>
                <c:pt idx="788">
                  <c:v>316.4</c:v>
                </c:pt>
                <c:pt idx="789">
                  <c:v>310.5</c:v>
                </c:pt>
                <c:pt idx="790">
                  <c:v>304.9</c:v>
                </c:pt>
                <c:pt idx="791">
                  <c:v>299.3</c:v>
                </c:pt>
                <c:pt idx="792">
                  <c:v>293.9</c:v>
                </c:pt>
                <c:pt idx="793">
                  <c:v>292.2</c:v>
                </c:pt>
                <c:pt idx="794">
                  <c:v>296.2</c:v>
                </c:pt>
                <c:pt idx="795">
                  <c:v>302.2</c:v>
                </c:pt>
                <c:pt idx="796">
                  <c:v>307</c:v>
                </c:pt>
                <c:pt idx="797">
                  <c:v>304.6</c:v>
                </c:pt>
                <c:pt idx="798">
                  <c:v>312.2</c:v>
                </c:pt>
                <c:pt idx="799">
                  <c:v>318.8</c:v>
                </c:pt>
                <c:pt idx="800">
                  <c:v>323.1</c:v>
                </c:pt>
                <c:pt idx="801">
                  <c:v>323.4</c:v>
                </c:pt>
                <c:pt idx="802">
                  <c:v>326.9</c:v>
                </c:pt>
                <c:pt idx="803">
                  <c:v>327.7</c:v>
                </c:pt>
                <c:pt idx="804">
                  <c:v>322</c:v>
                </c:pt>
                <c:pt idx="805">
                  <c:v>316.7</c:v>
                </c:pt>
                <c:pt idx="806">
                  <c:v>314.6</c:v>
                </c:pt>
                <c:pt idx="807">
                  <c:v>312.7</c:v>
                </c:pt>
                <c:pt idx="808">
                  <c:v>313.9</c:v>
                </c:pt>
                <c:pt idx="809">
                  <c:v>312.5</c:v>
                </c:pt>
                <c:pt idx="810">
                  <c:v>311.6</c:v>
                </c:pt>
                <c:pt idx="811">
                  <c:v>308</c:v>
                </c:pt>
                <c:pt idx="812">
                  <c:v>305.5</c:v>
                </c:pt>
                <c:pt idx="813">
                  <c:v>307.1</c:v>
                </c:pt>
                <c:pt idx="814">
                  <c:v>316.3</c:v>
                </c:pt>
                <c:pt idx="815">
                  <c:v>319.9</c:v>
                </c:pt>
                <c:pt idx="816">
                  <c:v>317.2</c:v>
                </c:pt>
                <c:pt idx="817">
                  <c:v>318.8</c:v>
                </c:pt>
                <c:pt idx="818">
                  <c:v>318.4</c:v>
                </c:pt>
                <c:pt idx="819">
                  <c:v>316.4</c:v>
                </c:pt>
                <c:pt idx="820">
                  <c:v>311.6</c:v>
                </c:pt>
                <c:pt idx="821">
                  <c:v>310.5</c:v>
                </c:pt>
                <c:pt idx="822">
                  <c:v>310.2</c:v>
                </c:pt>
                <c:pt idx="823">
                  <c:v>310.5</c:v>
                </c:pt>
                <c:pt idx="824">
                  <c:v>315.6</c:v>
                </c:pt>
                <c:pt idx="825">
                  <c:v>318.4</c:v>
                </c:pt>
                <c:pt idx="826">
                  <c:v>318.5</c:v>
                </c:pt>
                <c:pt idx="827">
                  <c:v>317.3</c:v>
                </c:pt>
                <c:pt idx="828">
                  <c:v>322.3</c:v>
                </c:pt>
                <c:pt idx="829">
                  <c:v>333.9</c:v>
                </c:pt>
                <c:pt idx="830">
                  <c:v>338.8</c:v>
                </c:pt>
                <c:pt idx="831">
                  <c:v>343.5</c:v>
                </c:pt>
                <c:pt idx="832">
                  <c:v>352.5</c:v>
                </c:pt>
                <c:pt idx="833">
                  <c:v>355.6</c:v>
                </c:pt>
                <c:pt idx="834">
                  <c:v>349.2</c:v>
                </c:pt>
                <c:pt idx="835">
                  <c:v>344.5</c:v>
                </c:pt>
                <c:pt idx="836">
                  <c:v>342</c:v>
                </c:pt>
                <c:pt idx="837">
                  <c:v>339.9</c:v>
                </c:pt>
                <c:pt idx="838">
                  <c:v>334.2</c:v>
                </c:pt>
                <c:pt idx="839">
                  <c:v>338.8</c:v>
                </c:pt>
                <c:pt idx="840">
                  <c:v>339.1</c:v>
                </c:pt>
                <c:pt idx="841">
                  <c:v>334.2</c:v>
                </c:pt>
                <c:pt idx="842">
                  <c:v>326.6</c:v>
                </c:pt>
                <c:pt idx="843">
                  <c:v>325</c:v>
                </c:pt>
                <c:pt idx="844">
                  <c:v>330</c:v>
                </c:pt>
                <c:pt idx="845">
                  <c:v>329.3</c:v>
                </c:pt>
                <c:pt idx="846">
                  <c:v>322.7</c:v>
                </c:pt>
                <c:pt idx="847">
                  <c:v>319.8</c:v>
                </c:pt>
                <c:pt idx="848">
                  <c:v>314.8</c:v>
                </c:pt>
                <c:pt idx="849">
                  <c:v>311.6</c:v>
                </c:pt>
                <c:pt idx="850">
                  <c:v>313.7</c:v>
                </c:pt>
                <c:pt idx="851">
                  <c:v>321.2</c:v>
                </c:pt>
                <c:pt idx="852">
                  <c:v>323.8</c:v>
                </c:pt>
                <c:pt idx="853">
                  <c:v>327.4</c:v>
                </c:pt>
                <c:pt idx="854">
                  <c:v>327.7</c:v>
                </c:pt>
                <c:pt idx="855">
                  <c:v>329</c:v>
                </c:pt>
                <c:pt idx="856">
                  <c:v>337.9</c:v>
                </c:pt>
                <c:pt idx="857">
                  <c:v>355.1</c:v>
                </c:pt>
                <c:pt idx="858">
                  <c:v>356.7</c:v>
                </c:pt>
                <c:pt idx="859">
                  <c:v>353.2</c:v>
                </c:pt>
                <c:pt idx="860">
                  <c:v>354.9</c:v>
                </c:pt>
                <c:pt idx="861">
                  <c:v>357.9</c:v>
                </c:pt>
                <c:pt idx="862">
                  <c:v>360.5</c:v>
                </c:pt>
                <c:pt idx="863">
                  <c:v>358.5</c:v>
                </c:pt>
                <c:pt idx="864">
                  <c:v>357.4</c:v>
                </c:pt>
                <c:pt idx="865">
                  <c:v>359.3</c:v>
                </c:pt>
                <c:pt idx="866">
                  <c:v>364.8</c:v>
                </c:pt>
                <c:pt idx="867">
                  <c:v>372.6</c:v>
                </c:pt>
                <c:pt idx="868">
                  <c:v>374.2</c:v>
                </c:pt>
                <c:pt idx="869">
                  <c:v>374.7</c:v>
                </c:pt>
                <c:pt idx="870">
                  <c:v>373.1</c:v>
                </c:pt>
                <c:pt idx="871">
                  <c:v>366.5</c:v>
                </c:pt>
                <c:pt idx="872">
                  <c:v>365.6</c:v>
                </c:pt>
                <c:pt idx="873">
                  <c:v>371.9</c:v>
                </c:pt>
                <c:pt idx="874">
                  <c:v>387.9</c:v>
                </c:pt>
                <c:pt idx="875">
                  <c:v>392.2</c:v>
                </c:pt>
                <c:pt idx="876">
                  <c:v>400.9</c:v>
                </c:pt>
                <c:pt idx="877">
                  <c:v>400.7</c:v>
                </c:pt>
                <c:pt idx="878">
                  <c:v>395.8</c:v>
                </c:pt>
                <c:pt idx="879">
                  <c:v>396.1</c:v>
                </c:pt>
                <c:pt idx="880">
                  <c:v>398.7</c:v>
                </c:pt>
                <c:pt idx="881">
                  <c:v>408.2</c:v>
                </c:pt>
                <c:pt idx="882">
                  <c:v>415.2</c:v>
                </c:pt>
                <c:pt idx="883">
                  <c:v>423.6</c:v>
                </c:pt>
                <c:pt idx="884">
                  <c:v>424.7</c:v>
                </c:pt>
                <c:pt idx="885">
                  <c:v>430.2</c:v>
                </c:pt>
                <c:pt idx="886">
                  <c:v>428.2</c:v>
                </c:pt>
                <c:pt idx="887">
                  <c:v>433.8</c:v>
                </c:pt>
                <c:pt idx="888">
                  <c:v>433.3</c:v>
                </c:pt>
                <c:pt idx="889">
                  <c:v>428.1</c:v>
                </c:pt>
                <c:pt idx="890">
                  <c:v>430.3</c:v>
                </c:pt>
                <c:pt idx="891">
                  <c:v>427.9</c:v>
                </c:pt>
                <c:pt idx="892">
                  <c:v>429</c:v>
                </c:pt>
                <c:pt idx="893">
                  <c:v>423.5</c:v>
                </c:pt>
                <c:pt idx="894">
                  <c:v>419.9</c:v>
                </c:pt>
                <c:pt idx="895">
                  <c:v>421.3</c:v>
                </c:pt>
                <c:pt idx="896">
                  <c:v>419.4</c:v>
                </c:pt>
                <c:pt idx="897">
                  <c:v>419.3</c:v>
                </c:pt>
                <c:pt idx="898">
                  <c:v>414</c:v>
                </c:pt>
                <c:pt idx="899">
                  <c:v>412.7</c:v>
                </c:pt>
                <c:pt idx="900">
                  <c:v>414.7</c:v>
                </c:pt>
                <c:pt idx="901">
                  <c:v>408.1</c:v>
                </c:pt>
                <c:pt idx="902">
                  <c:v>404.3</c:v>
                </c:pt>
                <c:pt idx="903">
                  <c:v>408.2</c:v>
                </c:pt>
                <c:pt idx="904">
                  <c:v>405.9</c:v>
                </c:pt>
                <c:pt idx="905">
                  <c:v>402.9</c:v>
                </c:pt>
                <c:pt idx="906">
                  <c:v>397</c:v>
                </c:pt>
                <c:pt idx="907">
                  <c:v>393.4</c:v>
                </c:pt>
                <c:pt idx="908">
                  <c:v>386.1</c:v>
                </c:pt>
                <c:pt idx="909">
                  <c:v>382.1</c:v>
                </c:pt>
                <c:pt idx="910">
                  <c:v>380</c:v>
                </c:pt>
                <c:pt idx="911">
                  <c:v>387.9</c:v>
                </c:pt>
                <c:pt idx="912">
                  <c:v>390.2</c:v>
                </c:pt>
                <c:pt idx="913">
                  <c:v>387.6</c:v>
                </c:pt>
                <c:pt idx="914">
                  <c:v>387.7</c:v>
                </c:pt>
                <c:pt idx="915">
                  <c:v>395.7</c:v>
                </c:pt>
                <c:pt idx="916">
                  <c:v>393.8</c:v>
                </c:pt>
                <c:pt idx="917">
                  <c:v>389.9</c:v>
                </c:pt>
                <c:pt idx="918">
                  <c:v>387.8</c:v>
                </c:pt>
                <c:pt idx="919">
                  <c:v>387.2</c:v>
                </c:pt>
                <c:pt idx="920">
                  <c:v>391.2</c:v>
                </c:pt>
                <c:pt idx="921">
                  <c:v>398.6</c:v>
                </c:pt>
                <c:pt idx="922">
                  <c:v>398.3</c:v>
                </c:pt>
                <c:pt idx="923">
                  <c:v>402.8</c:v>
                </c:pt>
                <c:pt idx="924">
                  <c:v>407.3</c:v>
                </c:pt>
                <c:pt idx="925">
                  <c:v>411.7</c:v>
                </c:pt>
                <c:pt idx="926">
                  <c:v>417.9</c:v>
                </c:pt>
                <c:pt idx="927">
                  <c:v>421.2</c:v>
                </c:pt>
                <c:pt idx="928">
                  <c:v>419</c:v>
                </c:pt>
                <c:pt idx="929">
                  <c:v>419.7</c:v>
                </c:pt>
                <c:pt idx="930">
                  <c:v>431.7</c:v>
                </c:pt>
                <c:pt idx="931">
                  <c:v>439</c:v>
                </c:pt>
                <c:pt idx="932">
                  <c:v>441.5</c:v>
                </c:pt>
                <c:pt idx="933">
                  <c:v>442.8</c:v>
                </c:pt>
                <c:pt idx="934">
                  <c:v>449.4</c:v>
                </c:pt>
                <c:pt idx="935">
                  <c:v>451.8</c:v>
                </c:pt>
                <c:pt idx="936">
                  <c:v>451.9</c:v>
                </c:pt>
                <c:pt idx="937">
                  <c:v>453.9</c:v>
                </c:pt>
                <c:pt idx="938">
                  <c:v>456.5</c:v>
                </c:pt>
                <c:pt idx="939">
                  <c:v>454.5</c:v>
                </c:pt>
                <c:pt idx="940">
                  <c:v>454.9</c:v>
                </c:pt>
                <c:pt idx="941">
                  <c:v>454.1</c:v>
                </c:pt>
                <c:pt idx="942">
                  <c:v>444.5</c:v>
                </c:pt>
                <c:pt idx="943">
                  <c:v>442.7</c:v>
                </c:pt>
                <c:pt idx="944">
                  <c:v>438.7</c:v>
                </c:pt>
                <c:pt idx="945">
                  <c:v>436.6</c:v>
                </c:pt>
                <c:pt idx="946">
                  <c:v>431.8</c:v>
                </c:pt>
                <c:pt idx="947">
                  <c:v>429.1</c:v>
                </c:pt>
                <c:pt idx="948">
                  <c:v>423.7</c:v>
                </c:pt>
                <c:pt idx="949">
                  <c:v>426.2</c:v>
                </c:pt>
                <c:pt idx="950">
                  <c:v>423.6</c:v>
                </c:pt>
                <c:pt idx="951">
                  <c:v>425.2</c:v>
                </c:pt>
                <c:pt idx="952">
                  <c:v>432</c:v>
                </c:pt>
                <c:pt idx="953">
                  <c:v>428.7</c:v>
                </c:pt>
                <c:pt idx="954">
                  <c:v>430.2</c:v>
                </c:pt>
                <c:pt idx="955">
                  <c:v>434.5</c:v>
                </c:pt>
                <c:pt idx="956">
                  <c:v>436.7</c:v>
                </c:pt>
                <c:pt idx="957">
                  <c:v>440.4</c:v>
                </c:pt>
                <c:pt idx="958">
                  <c:v>440.3</c:v>
                </c:pt>
                <c:pt idx="959">
                  <c:v>441.5</c:v>
                </c:pt>
                <c:pt idx="960">
                  <c:v>449</c:v>
                </c:pt>
                <c:pt idx="961">
                  <c:v>457.5</c:v>
                </c:pt>
                <c:pt idx="962">
                  <c:v>456</c:v>
                </c:pt>
                <c:pt idx="963">
                  <c:v>461.2</c:v>
                </c:pt>
                <c:pt idx="964">
                  <c:v>465.9</c:v>
                </c:pt>
                <c:pt idx="965">
                  <c:v>469.3</c:v>
                </c:pt>
                <c:pt idx="966">
                  <c:v>471.7</c:v>
                </c:pt>
                <c:pt idx="967">
                  <c:v>473.1</c:v>
                </c:pt>
                <c:pt idx="968">
                  <c:v>475</c:v>
                </c:pt>
                <c:pt idx="969">
                  <c:v>474.1</c:v>
                </c:pt>
                <c:pt idx="970">
                  <c:v>474</c:v>
                </c:pt>
                <c:pt idx="971">
                  <c:v>474.9</c:v>
                </c:pt>
                <c:pt idx="972">
                  <c:v>471.3</c:v>
                </c:pt>
                <c:pt idx="973">
                  <c:v>476.2</c:v>
                </c:pt>
                <c:pt idx="974">
                  <c:v>476.2</c:v>
                </c:pt>
                <c:pt idx="975">
                  <c:v>466.8</c:v>
                </c:pt>
                <c:pt idx="976">
                  <c:v>458.3</c:v>
                </c:pt>
                <c:pt idx="977">
                  <c:v>446.8</c:v>
                </c:pt>
                <c:pt idx="978">
                  <c:v>437.8</c:v>
                </c:pt>
                <c:pt idx="979">
                  <c:v>433.3</c:v>
                </c:pt>
                <c:pt idx="980">
                  <c:v>434.5</c:v>
                </c:pt>
                <c:pt idx="981">
                  <c:v>432.2</c:v>
                </c:pt>
                <c:pt idx="982">
                  <c:v>434</c:v>
                </c:pt>
                <c:pt idx="983">
                  <c:v>436.2</c:v>
                </c:pt>
                <c:pt idx="984">
                  <c:v>445.1</c:v>
                </c:pt>
                <c:pt idx="985">
                  <c:v>450</c:v>
                </c:pt>
                <c:pt idx="986">
                  <c:v>458.9</c:v>
                </c:pt>
                <c:pt idx="987">
                  <c:v>464.2</c:v>
                </c:pt>
                <c:pt idx="988">
                  <c:v>466.8</c:v>
                </c:pt>
                <c:pt idx="989">
                  <c:v>463.2</c:v>
                </c:pt>
                <c:pt idx="990">
                  <c:v>462.2</c:v>
                </c:pt>
                <c:pt idx="991">
                  <c:v>462.8</c:v>
                </c:pt>
                <c:pt idx="992">
                  <c:v>461.1</c:v>
                </c:pt>
                <c:pt idx="993">
                  <c:v>461.2</c:v>
                </c:pt>
                <c:pt idx="994">
                  <c:v>465.4</c:v>
                </c:pt>
                <c:pt idx="995">
                  <c:v>476.6</c:v>
                </c:pt>
                <c:pt idx="996">
                  <c:v>476.5</c:v>
                </c:pt>
                <c:pt idx="997">
                  <c:v>482.9</c:v>
                </c:pt>
                <c:pt idx="998">
                  <c:v>491.8</c:v>
                </c:pt>
                <c:pt idx="999">
                  <c:v>488.1</c:v>
                </c:pt>
                <c:pt idx="1000">
                  <c:v>490.2</c:v>
                </c:pt>
                <c:pt idx="1001">
                  <c:v>485.3</c:v>
                </c:pt>
                <c:pt idx="1002">
                  <c:v>480.7</c:v>
                </c:pt>
                <c:pt idx="1003">
                  <c:v>483.5</c:v>
                </c:pt>
                <c:pt idx="1004">
                  <c:v>483.5</c:v>
                </c:pt>
                <c:pt idx="1005">
                  <c:v>482.9</c:v>
                </c:pt>
                <c:pt idx="1006">
                  <c:v>483.3</c:v>
                </c:pt>
                <c:pt idx="1007">
                  <c:v>485.2</c:v>
                </c:pt>
                <c:pt idx="1008">
                  <c:v>489.4</c:v>
                </c:pt>
                <c:pt idx="1009">
                  <c:v>489.5</c:v>
                </c:pt>
                <c:pt idx="1010">
                  <c:v>495.1</c:v>
                </c:pt>
                <c:pt idx="1011">
                  <c:v>503.3</c:v>
                </c:pt>
                <c:pt idx="1012">
                  <c:v>499.7</c:v>
                </c:pt>
                <c:pt idx="1013">
                  <c:v>493.9</c:v>
                </c:pt>
                <c:pt idx="1014">
                  <c:v>492.7</c:v>
                </c:pt>
                <c:pt idx="1015">
                  <c:v>492.8</c:v>
                </c:pt>
                <c:pt idx="1016">
                  <c:v>494.9</c:v>
                </c:pt>
                <c:pt idx="1017">
                  <c:v>490.4</c:v>
                </c:pt>
                <c:pt idx="1018">
                  <c:v>489.7</c:v>
                </c:pt>
                <c:pt idx="1019">
                  <c:v>493.6</c:v>
                </c:pt>
                <c:pt idx="1020">
                  <c:v>497.4</c:v>
                </c:pt>
                <c:pt idx="1021">
                  <c:v>500.2</c:v>
                </c:pt>
                <c:pt idx="1022">
                  <c:v>504.7</c:v>
                </c:pt>
                <c:pt idx="1023">
                  <c:v>502.4</c:v>
                </c:pt>
                <c:pt idx="1024">
                  <c:v>503.7</c:v>
                </c:pt>
                <c:pt idx="1025">
                  <c:v>497</c:v>
                </c:pt>
                <c:pt idx="1026">
                  <c:v>490.6</c:v>
                </c:pt>
                <c:pt idx="1027">
                  <c:v>490.7</c:v>
                </c:pt>
                <c:pt idx="1028">
                  <c:v>495.8</c:v>
                </c:pt>
                <c:pt idx="1029">
                  <c:v>499.4</c:v>
                </c:pt>
                <c:pt idx="1030">
                  <c:v>496.9</c:v>
                </c:pt>
                <c:pt idx="1031">
                  <c:v>495.4</c:v>
                </c:pt>
                <c:pt idx="1032">
                  <c:v>486.9</c:v>
                </c:pt>
                <c:pt idx="1033">
                  <c:v>477.9</c:v>
                </c:pt>
                <c:pt idx="1034">
                  <c:v>472.6</c:v>
                </c:pt>
                <c:pt idx="1035">
                  <c:v>464.7</c:v>
                </c:pt>
                <c:pt idx="1036">
                  <c:v>461.4</c:v>
                </c:pt>
                <c:pt idx="1037">
                  <c:v>456.6</c:v>
                </c:pt>
                <c:pt idx="1038">
                  <c:v>451.9</c:v>
                </c:pt>
                <c:pt idx="1039">
                  <c:v>454.4</c:v>
                </c:pt>
                <c:pt idx="1040">
                  <c:v>455.1</c:v>
                </c:pt>
                <c:pt idx="1041">
                  <c:v>450</c:v>
                </c:pt>
                <c:pt idx="1042">
                  <c:v>449.9</c:v>
                </c:pt>
                <c:pt idx="1043">
                  <c:v>449.4</c:v>
                </c:pt>
                <c:pt idx="1044">
                  <c:v>447.3</c:v>
                </c:pt>
                <c:pt idx="1045">
                  <c:v>447</c:v>
                </c:pt>
                <c:pt idx="1046">
                  <c:v>444.2</c:v>
                </c:pt>
                <c:pt idx="1047">
                  <c:v>445.8</c:v>
                </c:pt>
                <c:pt idx="1048">
                  <c:v>451.4</c:v>
                </c:pt>
                <c:pt idx="1049">
                  <c:v>452.6</c:v>
                </c:pt>
                <c:pt idx="1050">
                  <c:v>455.8</c:v>
                </c:pt>
                <c:pt idx="1051">
                  <c:v>450</c:v>
                </c:pt>
                <c:pt idx="1052">
                  <c:v>447</c:v>
                </c:pt>
                <c:pt idx="1053">
                  <c:v>446</c:v>
                </c:pt>
                <c:pt idx="1054">
                  <c:v>447.5</c:v>
                </c:pt>
                <c:pt idx="1055">
                  <c:v>447</c:v>
                </c:pt>
                <c:pt idx="1056">
                  <c:v>443.3</c:v>
                </c:pt>
                <c:pt idx="1057">
                  <c:v>446.8</c:v>
                </c:pt>
                <c:pt idx="1058">
                  <c:v>449.4</c:v>
                </c:pt>
                <c:pt idx="1059">
                  <c:v>452.4</c:v>
                </c:pt>
                <c:pt idx="1060">
                  <c:v>453.5</c:v>
                </c:pt>
                <c:pt idx="1061">
                  <c:v>449</c:v>
                </c:pt>
                <c:pt idx="1062">
                  <c:v>442.4</c:v>
                </c:pt>
                <c:pt idx="1063">
                  <c:v>432.3</c:v>
                </c:pt>
                <c:pt idx="1064">
                  <c:v>427.5</c:v>
                </c:pt>
                <c:pt idx="1065">
                  <c:v>436.7</c:v>
                </c:pt>
                <c:pt idx="1066">
                  <c:v>436.9</c:v>
                </c:pt>
                <c:pt idx="1067">
                  <c:v>436.4</c:v>
                </c:pt>
                <c:pt idx="1068">
                  <c:v>440</c:v>
                </c:pt>
                <c:pt idx="1069">
                  <c:v>445.3</c:v>
                </c:pt>
                <c:pt idx="1070">
                  <c:v>459.4</c:v>
                </c:pt>
                <c:pt idx="1071">
                  <c:v>462.1</c:v>
                </c:pt>
                <c:pt idx="1072">
                  <c:v>461.3</c:v>
                </c:pt>
                <c:pt idx="1073">
                  <c:v>457.9</c:v>
                </c:pt>
                <c:pt idx="1074">
                  <c:v>456.4</c:v>
                </c:pt>
                <c:pt idx="1075">
                  <c:v>460.5</c:v>
                </c:pt>
                <c:pt idx="1076">
                  <c:v>472.1</c:v>
                </c:pt>
                <c:pt idx="1077">
                  <c:v>474.6</c:v>
                </c:pt>
                <c:pt idx="1078">
                  <c:v>477.1</c:v>
                </c:pt>
                <c:pt idx="1079">
                  <c:v>478.7</c:v>
                </c:pt>
                <c:pt idx="1080">
                  <c:v>477.3</c:v>
                </c:pt>
                <c:pt idx="1081">
                  <c:v>468.2</c:v>
                </c:pt>
                <c:pt idx="1082">
                  <c:v>467.2</c:v>
                </c:pt>
                <c:pt idx="1083">
                  <c:v>463.7</c:v>
                </c:pt>
                <c:pt idx="1084">
                  <c:v>466</c:v>
                </c:pt>
                <c:pt idx="1085">
                  <c:v>463.6</c:v>
                </c:pt>
                <c:pt idx="1086">
                  <c:v>459</c:v>
                </c:pt>
                <c:pt idx="1087">
                  <c:v>455.8</c:v>
                </c:pt>
                <c:pt idx="1088">
                  <c:v>449.6</c:v>
                </c:pt>
                <c:pt idx="1089">
                  <c:v>445.4</c:v>
                </c:pt>
                <c:pt idx="1090">
                  <c:v>444.9</c:v>
                </c:pt>
                <c:pt idx="1091">
                  <c:v>444.2</c:v>
                </c:pt>
                <c:pt idx="1092">
                  <c:v>445.6</c:v>
                </c:pt>
                <c:pt idx="1093">
                  <c:v>451.4</c:v>
                </c:pt>
                <c:pt idx="1094">
                  <c:v>454.9</c:v>
                </c:pt>
                <c:pt idx="1095">
                  <c:v>462.4</c:v>
                </c:pt>
                <c:pt idx="1096">
                  <c:v>467.7</c:v>
                </c:pt>
                <c:pt idx="1097">
                  <c:v>476.7</c:v>
                </c:pt>
                <c:pt idx="1098">
                  <c:v>477.7</c:v>
                </c:pt>
                <c:pt idx="1099">
                  <c:v>474.2</c:v>
                </c:pt>
                <c:pt idx="1100">
                  <c:v>464.1</c:v>
                </c:pt>
                <c:pt idx="1101">
                  <c:v>454.5</c:v>
                </c:pt>
                <c:pt idx="1102">
                  <c:v>449.2</c:v>
                </c:pt>
                <c:pt idx="1103">
                  <c:v>450.2</c:v>
                </c:pt>
                <c:pt idx="1104">
                  <c:v>447</c:v>
                </c:pt>
                <c:pt idx="1105">
                  <c:v>445.9</c:v>
                </c:pt>
                <c:pt idx="1106">
                  <c:v>445.8</c:v>
                </c:pt>
                <c:pt idx="1107">
                  <c:v>450.7</c:v>
                </c:pt>
                <c:pt idx="1108">
                  <c:v>460.6</c:v>
                </c:pt>
                <c:pt idx="1109">
                  <c:v>471.1</c:v>
                </c:pt>
                <c:pt idx="1110">
                  <c:v>482.4</c:v>
                </c:pt>
                <c:pt idx="1111">
                  <c:v>486.8</c:v>
                </c:pt>
                <c:pt idx="1112">
                  <c:v>482.8</c:v>
                </c:pt>
                <c:pt idx="1113">
                  <c:v>482.7</c:v>
                </c:pt>
                <c:pt idx="1114">
                  <c:v>481.8</c:v>
                </c:pt>
                <c:pt idx="1115">
                  <c:v>480.3</c:v>
                </c:pt>
                <c:pt idx="1116">
                  <c:v>478.9</c:v>
                </c:pt>
                <c:pt idx="1117">
                  <c:v>474.9</c:v>
                </c:pt>
                <c:pt idx="1118">
                  <c:v>473.8</c:v>
                </c:pt>
                <c:pt idx="1119">
                  <c:v>473</c:v>
                </c:pt>
                <c:pt idx="1120">
                  <c:v>466.5</c:v>
                </c:pt>
                <c:pt idx="1121">
                  <c:v>458.4</c:v>
                </c:pt>
                <c:pt idx="1122">
                  <c:v>452.5</c:v>
                </c:pt>
                <c:pt idx="1123">
                  <c:v>447.3</c:v>
                </c:pt>
                <c:pt idx="1124">
                  <c:v>440.3</c:v>
                </c:pt>
                <c:pt idx="1125">
                  <c:v>430.8</c:v>
                </c:pt>
                <c:pt idx="1126">
                  <c:v>423.8</c:v>
                </c:pt>
                <c:pt idx="1127">
                  <c:v>419.1</c:v>
                </c:pt>
                <c:pt idx="1128">
                  <c:v>419.7</c:v>
                </c:pt>
                <c:pt idx="1129">
                  <c:v>416.9</c:v>
                </c:pt>
                <c:pt idx="1130">
                  <c:v>413.1</c:v>
                </c:pt>
                <c:pt idx="1131">
                  <c:v>408.5</c:v>
                </c:pt>
                <c:pt idx="1132">
                  <c:v>405.7</c:v>
                </c:pt>
                <c:pt idx="1133">
                  <c:v>398.3</c:v>
                </c:pt>
                <c:pt idx="1134">
                  <c:v>389.1</c:v>
                </c:pt>
                <c:pt idx="1135">
                  <c:v>385.1</c:v>
                </c:pt>
                <c:pt idx="1136">
                  <c:v>381.8</c:v>
                </c:pt>
                <c:pt idx="1137">
                  <c:v>378.9</c:v>
                </c:pt>
                <c:pt idx="1138">
                  <c:v>379.9</c:v>
                </c:pt>
                <c:pt idx="1139">
                  <c:v>375.5</c:v>
                </c:pt>
                <c:pt idx="1140">
                  <c:v>370.5</c:v>
                </c:pt>
                <c:pt idx="1141">
                  <c:v>380.7</c:v>
                </c:pt>
                <c:pt idx="1142">
                  <c:v>385.5</c:v>
                </c:pt>
                <c:pt idx="1143">
                  <c:v>381.8</c:v>
                </c:pt>
                <c:pt idx="1144">
                  <c:v>379.5</c:v>
                </c:pt>
                <c:pt idx="1145">
                  <c:v>382.8</c:v>
                </c:pt>
                <c:pt idx="1146">
                  <c:v>385.4</c:v>
                </c:pt>
                <c:pt idx="1147">
                  <c:v>389.6</c:v>
                </c:pt>
                <c:pt idx="1148">
                  <c:v>395.1</c:v>
                </c:pt>
                <c:pt idx="1149">
                  <c:v>405.5</c:v>
                </c:pt>
                <c:pt idx="1150">
                  <c:v>412.9</c:v>
                </c:pt>
                <c:pt idx="1151">
                  <c:v>416.6</c:v>
                </c:pt>
                <c:pt idx="1152">
                  <c:v>419.8</c:v>
                </c:pt>
                <c:pt idx="1153">
                  <c:v>424</c:v>
                </c:pt>
                <c:pt idx="1154">
                  <c:v>422</c:v>
                </c:pt>
                <c:pt idx="1155">
                  <c:v>421</c:v>
                </c:pt>
                <c:pt idx="1156">
                  <c:v>418.1</c:v>
                </c:pt>
                <c:pt idx="1157">
                  <c:v>417.1</c:v>
                </c:pt>
                <c:pt idx="1158">
                  <c:v>413.7</c:v>
                </c:pt>
                <c:pt idx="1159">
                  <c:v>409.9</c:v>
                </c:pt>
                <c:pt idx="1160">
                  <c:v>406.8</c:v>
                </c:pt>
                <c:pt idx="1161">
                  <c:v>406.3</c:v>
                </c:pt>
                <c:pt idx="1162">
                  <c:v>407.7</c:v>
                </c:pt>
                <c:pt idx="1163">
                  <c:v>413.8</c:v>
                </c:pt>
                <c:pt idx="1164">
                  <c:v>424</c:v>
                </c:pt>
                <c:pt idx="1165">
                  <c:v>435.6</c:v>
                </c:pt>
                <c:pt idx="1166">
                  <c:v>443.5</c:v>
                </c:pt>
                <c:pt idx="1167">
                  <c:v>445.8</c:v>
                </c:pt>
                <c:pt idx="1168">
                  <c:v>451.6</c:v>
                </c:pt>
                <c:pt idx="1169">
                  <c:v>456.1</c:v>
                </c:pt>
                <c:pt idx="1170">
                  <c:v>458.9</c:v>
                </c:pt>
                <c:pt idx="1171">
                  <c:v>459.6</c:v>
                </c:pt>
                <c:pt idx="1172">
                  <c:v>460.4</c:v>
                </c:pt>
                <c:pt idx="1173">
                  <c:v>463.3</c:v>
                </c:pt>
                <c:pt idx="1174">
                  <c:v>470.3</c:v>
                </c:pt>
                <c:pt idx="1175">
                  <c:v>473.2</c:v>
                </c:pt>
                <c:pt idx="1176">
                  <c:v>469.3</c:v>
                </c:pt>
                <c:pt idx="1177">
                  <c:v>466.6</c:v>
                </c:pt>
                <c:pt idx="1178">
                  <c:v>467.4</c:v>
                </c:pt>
                <c:pt idx="1179">
                  <c:v>461.1</c:v>
                </c:pt>
                <c:pt idx="1180">
                  <c:v>463.7</c:v>
                </c:pt>
                <c:pt idx="1181">
                  <c:v>462.9</c:v>
                </c:pt>
                <c:pt idx="1182">
                  <c:v>469.9</c:v>
                </c:pt>
                <c:pt idx="1183">
                  <c:v>476.7</c:v>
                </c:pt>
                <c:pt idx="1184">
                  <c:v>484.3</c:v>
                </c:pt>
                <c:pt idx="1185">
                  <c:v>489</c:v>
                </c:pt>
                <c:pt idx="1186">
                  <c:v>490.5</c:v>
                </c:pt>
                <c:pt idx="1187">
                  <c:v>489.9</c:v>
                </c:pt>
                <c:pt idx="1188">
                  <c:v>485.3</c:v>
                </c:pt>
                <c:pt idx="1189">
                  <c:v>481.9</c:v>
                </c:pt>
                <c:pt idx="1190">
                  <c:v>472.9</c:v>
                </c:pt>
                <c:pt idx="1191">
                  <c:v>475.5</c:v>
                </c:pt>
                <c:pt idx="1192">
                  <c:v>479.2</c:v>
                </c:pt>
                <c:pt idx="1193">
                  <c:v>486.5</c:v>
                </c:pt>
                <c:pt idx="1194">
                  <c:v>491.1</c:v>
                </c:pt>
                <c:pt idx="1195">
                  <c:v>496</c:v>
                </c:pt>
                <c:pt idx="1196">
                  <c:v>501.7</c:v>
                </c:pt>
                <c:pt idx="1197">
                  <c:v>502.2</c:v>
                </c:pt>
                <c:pt idx="1198">
                  <c:v>504.2</c:v>
                </c:pt>
                <c:pt idx="1199">
                  <c:v>504.5</c:v>
                </c:pt>
                <c:pt idx="1200">
                  <c:v>504.1</c:v>
                </c:pt>
                <c:pt idx="1201">
                  <c:v>496.2</c:v>
                </c:pt>
                <c:pt idx="1202">
                  <c:v>489.7</c:v>
                </c:pt>
                <c:pt idx="1203">
                  <c:v>492.1</c:v>
                </c:pt>
                <c:pt idx="1204">
                  <c:v>495.5</c:v>
                </c:pt>
                <c:pt idx="1205">
                  <c:v>498.2</c:v>
                </c:pt>
                <c:pt idx="1206">
                  <c:v>502.5</c:v>
                </c:pt>
                <c:pt idx="1207">
                  <c:v>496.3</c:v>
                </c:pt>
                <c:pt idx="1208">
                  <c:v>487.4</c:v>
                </c:pt>
                <c:pt idx="1209">
                  <c:v>483.5</c:v>
                </c:pt>
                <c:pt idx="1210">
                  <c:v>485.8</c:v>
                </c:pt>
                <c:pt idx="1211">
                  <c:v>482.5</c:v>
                </c:pt>
                <c:pt idx="1212">
                  <c:v>480</c:v>
                </c:pt>
                <c:pt idx="1213">
                  <c:v>478.7</c:v>
                </c:pt>
                <c:pt idx="1214">
                  <c:v>476</c:v>
                </c:pt>
                <c:pt idx="1215">
                  <c:v>469.5</c:v>
                </c:pt>
                <c:pt idx="1216">
                  <c:v>463.3</c:v>
                </c:pt>
                <c:pt idx="1217">
                  <c:v>454</c:v>
                </c:pt>
                <c:pt idx="1218">
                  <c:v>447</c:v>
                </c:pt>
                <c:pt idx="1219">
                  <c:v>437.4</c:v>
                </c:pt>
                <c:pt idx="1220">
                  <c:v>433</c:v>
                </c:pt>
                <c:pt idx="1221">
                  <c:v>430.9</c:v>
                </c:pt>
                <c:pt idx="1222">
                  <c:v>436.3</c:v>
                </c:pt>
                <c:pt idx="1223">
                  <c:v>444.5</c:v>
                </c:pt>
                <c:pt idx="1224">
                  <c:v>453</c:v>
                </c:pt>
                <c:pt idx="1225">
                  <c:v>460.3</c:v>
                </c:pt>
                <c:pt idx="1226">
                  <c:v>462.9</c:v>
                </c:pt>
                <c:pt idx="1227">
                  <c:v>459.2</c:v>
                </c:pt>
                <c:pt idx="1228">
                  <c:v>460.3</c:v>
                </c:pt>
                <c:pt idx="1229">
                  <c:v>458.9</c:v>
                </c:pt>
                <c:pt idx="1230">
                  <c:v>456.4</c:v>
                </c:pt>
                <c:pt idx="1231">
                  <c:v>449.9</c:v>
                </c:pt>
                <c:pt idx="1232">
                  <c:v>444.9</c:v>
                </c:pt>
                <c:pt idx="1233">
                  <c:v>442.5</c:v>
                </c:pt>
                <c:pt idx="1234">
                  <c:v>440.8</c:v>
                </c:pt>
                <c:pt idx="1235">
                  <c:v>442.9</c:v>
                </c:pt>
                <c:pt idx="1236">
                  <c:v>446.4</c:v>
                </c:pt>
                <c:pt idx="1237">
                  <c:v>444.5</c:v>
                </c:pt>
                <c:pt idx="1238">
                  <c:v>438.7</c:v>
                </c:pt>
                <c:pt idx="1239">
                  <c:v>435.5</c:v>
                </c:pt>
                <c:pt idx="1240">
                  <c:v>430.3</c:v>
                </c:pt>
                <c:pt idx="1241">
                  <c:v>434</c:v>
                </c:pt>
                <c:pt idx="1242">
                  <c:v>431.9</c:v>
                </c:pt>
                <c:pt idx="1243">
                  <c:v>430.3</c:v>
                </c:pt>
                <c:pt idx="1244">
                  <c:v>432.5</c:v>
                </c:pt>
                <c:pt idx="1245">
                  <c:v>432.2</c:v>
                </c:pt>
                <c:pt idx="1246">
                  <c:v>433.4</c:v>
                </c:pt>
                <c:pt idx="1247">
                  <c:v>430.7</c:v>
                </c:pt>
                <c:pt idx="1248">
                  <c:v>436.1</c:v>
                </c:pt>
                <c:pt idx="1249">
                  <c:v>436.8</c:v>
                </c:pt>
                <c:pt idx="1250">
                  <c:v>434.2</c:v>
                </c:pt>
                <c:pt idx="1251">
                  <c:v>430.2</c:v>
                </c:pt>
                <c:pt idx="1252">
                  <c:v>432.6</c:v>
                </c:pt>
                <c:pt idx="1253">
                  <c:v>434.6</c:v>
                </c:pt>
                <c:pt idx="1254">
                  <c:v>438.4</c:v>
                </c:pt>
                <c:pt idx="1255">
                  <c:v>444.2</c:v>
                </c:pt>
                <c:pt idx="1256">
                  <c:v>444.4</c:v>
                </c:pt>
                <c:pt idx="1257">
                  <c:v>445.2</c:v>
                </c:pt>
                <c:pt idx="1258">
                  <c:v>446.9</c:v>
                </c:pt>
                <c:pt idx="1259">
                  <c:v>451.5</c:v>
                </c:pt>
                <c:pt idx="1260">
                  <c:v>449.3</c:v>
                </c:pt>
                <c:pt idx="1261">
                  <c:v>455.4</c:v>
                </c:pt>
                <c:pt idx="1262">
                  <c:v>455.7</c:v>
                </c:pt>
                <c:pt idx="1263">
                  <c:v>460.5</c:v>
                </c:pt>
                <c:pt idx="1264">
                  <c:v>471.7</c:v>
                </c:pt>
                <c:pt idx="1265">
                  <c:v>473.6</c:v>
                </c:pt>
                <c:pt idx="1266">
                  <c:v>480</c:v>
                </c:pt>
                <c:pt idx="1267">
                  <c:v>484.1</c:v>
                </c:pt>
                <c:pt idx="1268">
                  <c:v>483.3</c:v>
                </c:pt>
                <c:pt idx="1269">
                  <c:v>483.3</c:v>
                </c:pt>
                <c:pt idx="1270">
                  <c:v>473.9</c:v>
                </c:pt>
                <c:pt idx="1271">
                  <c:v>471.8</c:v>
                </c:pt>
                <c:pt idx="1272">
                  <c:v>472.2</c:v>
                </c:pt>
                <c:pt idx="1273">
                  <c:v>479.2</c:v>
                </c:pt>
                <c:pt idx="1274">
                  <c:v>485.8</c:v>
                </c:pt>
                <c:pt idx="1275">
                  <c:v>493.1</c:v>
                </c:pt>
                <c:pt idx="1276">
                  <c:v>495.6</c:v>
                </c:pt>
                <c:pt idx="1277">
                  <c:v>499.6</c:v>
                </c:pt>
                <c:pt idx="1278">
                  <c:v>494.5</c:v>
                </c:pt>
                <c:pt idx="1279">
                  <c:v>493.4</c:v>
                </c:pt>
                <c:pt idx="1280">
                  <c:v>498.5</c:v>
                </c:pt>
                <c:pt idx="1281">
                  <c:v>498.4</c:v>
                </c:pt>
                <c:pt idx="1282">
                  <c:v>501.5</c:v>
                </c:pt>
                <c:pt idx="1283">
                  <c:v>503.8</c:v>
                </c:pt>
                <c:pt idx="1284">
                  <c:v>509.1</c:v>
                </c:pt>
                <c:pt idx="1285">
                  <c:v>507.9</c:v>
                </c:pt>
                <c:pt idx="1286">
                  <c:v>511.6</c:v>
                </c:pt>
                <c:pt idx="1287">
                  <c:v>523.1</c:v>
                </c:pt>
                <c:pt idx="1288">
                  <c:v>523.9</c:v>
                </c:pt>
                <c:pt idx="1289">
                  <c:v>515.1</c:v>
                </c:pt>
                <c:pt idx="1290">
                  <c:v>511</c:v>
                </c:pt>
                <c:pt idx="1291">
                  <c:v>508.7</c:v>
                </c:pt>
                <c:pt idx="1292">
                  <c:v>510.9</c:v>
                </c:pt>
                <c:pt idx="1293">
                  <c:v>506.7</c:v>
                </c:pt>
                <c:pt idx="1294">
                  <c:v>493.3</c:v>
                </c:pt>
                <c:pt idx="1295">
                  <c:v>486.7</c:v>
                </c:pt>
                <c:pt idx="1296">
                  <c:v>486.1</c:v>
                </c:pt>
                <c:pt idx="1297">
                  <c:v>483.9</c:v>
                </c:pt>
                <c:pt idx="1298">
                  <c:v>478</c:v>
                </c:pt>
                <c:pt idx="1299">
                  <c:v>471.6</c:v>
                </c:pt>
                <c:pt idx="1300">
                  <c:v>464.7</c:v>
                </c:pt>
                <c:pt idx="1301">
                  <c:v>458.8</c:v>
                </c:pt>
                <c:pt idx="1302">
                  <c:v>451.7</c:v>
                </c:pt>
                <c:pt idx="1303">
                  <c:v>456.1</c:v>
                </c:pt>
                <c:pt idx="1304">
                  <c:v>458.1</c:v>
                </c:pt>
                <c:pt idx="1305">
                  <c:v>457.2</c:v>
                </c:pt>
                <c:pt idx="1306">
                  <c:v>461</c:v>
                </c:pt>
                <c:pt idx="1307">
                  <c:v>462.4</c:v>
                </c:pt>
                <c:pt idx="1308">
                  <c:v>464.2</c:v>
                </c:pt>
                <c:pt idx="1309">
                  <c:v>469.3</c:v>
                </c:pt>
                <c:pt idx="1310">
                  <c:v>471.8</c:v>
                </c:pt>
                <c:pt idx="1311">
                  <c:v>471.6</c:v>
                </c:pt>
                <c:pt idx="1312">
                  <c:v>471.6</c:v>
                </c:pt>
                <c:pt idx="1313">
                  <c:v>474.9</c:v>
                </c:pt>
                <c:pt idx="1314">
                  <c:v>487.9</c:v>
                </c:pt>
                <c:pt idx="1315">
                  <c:v>488.8</c:v>
                </c:pt>
                <c:pt idx="1316">
                  <c:v>490.4</c:v>
                </c:pt>
                <c:pt idx="1317">
                  <c:v>491.2</c:v>
                </c:pt>
                <c:pt idx="1318">
                  <c:v>491.1</c:v>
                </c:pt>
                <c:pt idx="1319">
                  <c:v>488.1</c:v>
                </c:pt>
                <c:pt idx="1320">
                  <c:v>482.1</c:v>
                </c:pt>
                <c:pt idx="1321">
                  <c:v>477.8</c:v>
                </c:pt>
                <c:pt idx="1322">
                  <c:v>481.2</c:v>
                </c:pt>
                <c:pt idx="1323">
                  <c:v>483.8</c:v>
                </c:pt>
                <c:pt idx="1324">
                  <c:v>483.6</c:v>
                </c:pt>
                <c:pt idx="1325">
                  <c:v>483.8</c:v>
                </c:pt>
                <c:pt idx="1326">
                  <c:v>483.5</c:v>
                </c:pt>
                <c:pt idx="1327">
                  <c:v>477.9</c:v>
                </c:pt>
                <c:pt idx="1328">
                  <c:v>469.1</c:v>
                </c:pt>
                <c:pt idx="1329">
                  <c:v>459.4</c:v>
                </c:pt>
                <c:pt idx="1330">
                  <c:v>455.2</c:v>
                </c:pt>
                <c:pt idx="1331">
                  <c:v>453.9</c:v>
                </c:pt>
                <c:pt idx="1332">
                  <c:v>455.3</c:v>
                </c:pt>
                <c:pt idx="1333">
                  <c:v>452.9</c:v>
                </c:pt>
                <c:pt idx="1334">
                  <c:v>451.8</c:v>
                </c:pt>
                <c:pt idx="1335">
                  <c:v>448.4</c:v>
                </c:pt>
                <c:pt idx="1336">
                  <c:v>444.8</c:v>
                </c:pt>
                <c:pt idx="1337">
                  <c:v>438.1</c:v>
                </c:pt>
                <c:pt idx="1338">
                  <c:v>435.2</c:v>
                </c:pt>
                <c:pt idx="1339">
                  <c:v>436</c:v>
                </c:pt>
                <c:pt idx="1340">
                  <c:v>432.8</c:v>
                </c:pt>
                <c:pt idx="1341">
                  <c:v>432.9</c:v>
                </c:pt>
                <c:pt idx="1342">
                  <c:v>437.3</c:v>
                </c:pt>
                <c:pt idx="1343">
                  <c:v>438.8</c:v>
                </c:pt>
                <c:pt idx="1344">
                  <c:v>437.9</c:v>
                </c:pt>
                <c:pt idx="1345">
                  <c:v>437</c:v>
                </c:pt>
                <c:pt idx="1346">
                  <c:v>433.1</c:v>
                </c:pt>
                <c:pt idx="1347">
                  <c:v>432.7</c:v>
                </c:pt>
                <c:pt idx="1348">
                  <c:v>437.9</c:v>
                </c:pt>
                <c:pt idx="1349">
                  <c:v>442.1</c:v>
                </c:pt>
                <c:pt idx="1350">
                  <c:v>444.9</c:v>
                </c:pt>
                <c:pt idx="1351">
                  <c:v>443.2</c:v>
                </c:pt>
                <c:pt idx="1352">
                  <c:v>445.1</c:v>
                </c:pt>
                <c:pt idx="1353">
                  <c:v>446.9</c:v>
                </c:pt>
                <c:pt idx="1354">
                  <c:v>448.5</c:v>
                </c:pt>
                <c:pt idx="1355">
                  <c:v>441.8</c:v>
                </c:pt>
                <c:pt idx="1356">
                  <c:v>435.9</c:v>
                </c:pt>
                <c:pt idx="1357">
                  <c:v>430.5</c:v>
                </c:pt>
                <c:pt idx="1358">
                  <c:v>429.9</c:v>
                </c:pt>
                <c:pt idx="1359">
                  <c:v>433</c:v>
                </c:pt>
                <c:pt idx="1360">
                  <c:v>433.2</c:v>
                </c:pt>
                <c:pt idx="1361">
                  <c:v>446.7</c:v>
                </c:pt>
                <c:pt idx="1362">
                  <c:v>455.2</c:v>
                </c:pt>
                <c:pt idx="1363">
                  <c:v>456.5</c:v>
                </c:pt>
                <c:pt idx="1364">
                  <c:v>452.7</c:v>
                </c:pt>
                <c:pt idx="1365">
                  <c:v>449.7</c:v>
                </c:pt>
                <c:pt idx="1366">
                  <c:v>450.7</c:v>
                </c:pt>
                <c:pt idx="1367">
                  <c:v>453.3</c:v>
                </c:pt>
                <c:pt idx="1368">
                  <c:v>452.7</c:v>
                </c:pt>
                <c:pt idx="1369">
                  <c:v>453.4</c:v>
                </c:pt>
                <c:pt idx="1370">
                  <c:v>461.2</c:v>
                </c:pt>
                <c:pt idx="1371">
                  <c:v>461.5</c:v>
                </c:pt>
                <c:pt idx="1372">
                  <c:v>460.4</c:v>
                </c:pt>
                <c:pt idx="1373">
                  <c:v>459.1</c:v>
                </c:pt>
                <c:pt idx="1374">
                  <c:v>461.2</c:v>
                </c:pt>
                <c:pt idx="1375">
                  <c:v>465.2</c:v>
                </c:pt>
                <c:pt idx="1376">
                  <c:v>473.1</c:v>
                </c:pt>
                <c:pt idx="1377">
                  <c:v>478.4</c:v>
                </c:pt>
                <c:pt idx="1378">
                  <c:v>476.5</c:v>
                </c:pt>
                <c:pt idx="1379">
                  <c:v>472.3</c:v>
                </c:pt>
                <c:pt idx="1380">
                  <c:v>466</c:v>
                </c:pt>
                <c:pt idx="1381">
                  <c:v>461.2</c:v>
                </c:pt>
                <c:pt idx="1382">
                  <c:v>460</c:v>
                </c:pt>
                <c:pt idx="1383">
                  <c:v>461.3</c:v>
                </c:pt>
                <c:pt idx="1384">
                  <c:v>460.3</c:v>
                </c:pt>
                <c:pt idx="1385">
                  <c:v>465.8</c:v>
                </c:pt>
                <c:pt idx="1386">
                  <c:v>461</c:v>
                </c:pt>
                <c:pt idx="1387">
                  <c:v>465.7</c:v>
                </c:pt>
                <c:pt idx="1388">
                  <c:v>471</c:v>
                </c:pt>
                <c:pt idx="1389">
                  <c:v>480.5</c:v>
                </c:pt>
                <c:pt idx="1390">
                  <c:v>489.8</c:v>
                </c:pt>
                <c:pt idx="1391">
                  <c:v>489.3</c:v>
                </c:pt>
                <c:pt idx="1392">
                  <c:v>480.2</c:v>
                </c:pt>
                <c:pt idx="1393">
                  <c:v>474.4</c:v>
                </c:pt>
                <c:pt idx="1394">
                  <c:v>471.2</c:v>
                </c:pt>
                <c:pt idx="1395">
                  <c:v>463.7</c:v>
                </c:pt>
                <c:pt idx="1396">
                  <c:v>459.9</c:v>
                </c:pt>
                <c:pt idx="1397">
                  <c:v>465.2</c:v>
                </c:pt>
                <c:pt idx="1398">
                  <c:v>472.7</c:v>
                </c:pt>
                <c:pt idx="1399">
                  <c:v>476</c:v>
                </c:pt>
                <c:pt idx="1400">
                  <c:v>483.4</c:v>
                </c:pt>
                <c:pt idx="1401">
                  <c:v>492.4</c:v>
                </c:pt>
                <c:pt idx="1402">
                  <c:v>502.1</c:v>
                </c:pt>
                <c:pt idx="1403">
                  <c:v>508</c:v>
                </c:pt>
                <c:pt idx="1404">
                  <c:v>510.6</c:v>
                </c:pt>
                <c:pt idx="1405">
                  <c:v>509.6</c:v>
                </c:pt>
                <c:pt idx="1406">
                  <c:v>506.8</c:v>
                </c:pt>
                <c:pt idx="1407">
                  <c:v>506.4</c:v>
                </c:pt>
                <c:pt idx="1408">
                  <c:v>501.5</c:v>
                </c:pt>
                <c:pt idx="1409">
                  <c:v>503.2</c:v>
                </c:pt>
                <c:pt idx="1410">
                  <c:v>511.7</c:v>
                </c:pt>
                <c:pt idx="1411">
                  <c:v>528.8</c:v>
                </c:pt>
                <c:pt idx="1412">
                  <c:v>534.8</c:v>
                </c:pt>
                <c:pt idx="1413">
                  <c:v>543.7</c:v>
                </c:pt>
                <c:pt idx="1414">
                  <c:v>546.8</c:v>
                </c:pt>
                <c:pt idx="1415">
                  <c:v>550.9</c:v>
                </c:pt>
                <c:pt idx="1416">
                  <c:v>554.5</c:v>
                </c:pt>
                <c:pt idx="1417">
                  <c:v>565.3</c:v>
                </c:pt>
                <c:pt idx="1418">
                  <c:v>568.3</c:v>
                </c:pt>
                <c:pt idx="1419">
                  <c:v>573.3</c:v>
                </c:pt>
                <c:pt idx="1420">
                  <c:v>576.6</c:v>
                </c:pt>
                <c:pt idx="1421">
                  <c:v>579</c:v>
                </c:pt>
                <c:pt idx="1422">
                  <c:v>580.1</c:v>
                </c:pt>
                <c:pt idx="1423">
                  <c:v>586.5</c:v>
                </c:pt>
                <c:pt idx="1424">
                  <c:v>582.3</c:v>
                </c:pt>
                <c:pt idx="1425">
                  <c:v>572.8</c:v>
                </c:pt>
                <c:pt idx="1426">
                  <c:v>572.1</c:v>
                </c:pt>
                <c:pt idx="1427">
                  <c:v>578</c:v>
                </c:pt>
                <c:pt idx="1428">
                  <c:v>586</c:v>
                </c:pt>
                <c:pt idx="1429">
                  <c:v>588.8</c:v>
                </c:pt>
                <c:pt idx="1430">
                  <c:v>588.5</c:v>
                </c:pt>
                <c:pt idx="1431">
                  <c:v>593.6</c:v>
                </c:pt>
                <c:pt idx="1432">
                  <c:v>595.2</c:v>
                </c:pt>
                <c:pt idx="1433">
                  <c:v>598.2</c:v>
                </c:pt>
                <c:pt idx="1434">
                  <c:v>591.5</c:v>
                </c:pt>
                <c:pt idx="1435">
                  <c:v>582.8</c:v>
                </c:pt>
                <c:pt idx="1436">
                  <c:v>590.8</c:v>
                </c:pt>
                <c:pt idx="1437">
                  <c:v>595.5</c:v>
                </c:pt>
                <c:pt idx="1438">
                  <c:v>592.6</c:v>
                </c:pt>
                <c:pt idx="1439">
                  <c:v>595</c:v>
                </c:pt>
                <c:pt idx="1440">
                  <c:v>601.4</c:v>
                </c:pt>
                <c:pt idx="1441">
                  <c:v>607.3</c:v>
                </c:pt>
                <c:pt idx="1442">
                  <c:v>606.3</c:v>
                </c:pt>
                <c:pt idx="1443">
                  <c:v>610.8</c:v>
                </c:pt>
                <c:pt idx="1444">
                  <c:v>616.8</c:v>
                </c:pt>
                <c:pt idx="1445">
                  <c:v>623.1</c:v>
                </c:pt>
                <c:pt idx="1446">
                  <c:v>626.1</c:v>
                </c:pt>
                <c:pt idx="1447">
                  <c:v>626.8</c:v>
                </c:pt>
                <c:pt idx="1448">
                  <c:v>629.6</c:v>
                </c:pt>
                <c:pt idx="1449">
                  <c:v>626.4</c:v>
                </c:pt>
                <c:pt idx="1450">
                  <c:v>627.8</c:v>
                </c:pt>
                <c:pt idx="1451">
                  <c:v>635.5</c:v>
                </c:pt>
                <c:pt idx="1452">
                  <c:v>634.6</c:v>
                </c:pt>
                <c:pt idx="1453">
                  <c:v>638.9</c:v>
                </c:pt>
                <c:pt idx="1454">
                  <c:v>639.1</c:v>
                </c:pt>
                <c:pt idx="1455">
                  <c:v>637.2</c:v>
                </c:pt>
                <c:pt idx="1456">
                  <c:v>640.1</c:v>
                </c:pt>
                <c:pt idx="1457">
                  <c:v>643.9</c:v>
                </c:pt>
                <c:pt idx="1458">
                  <c:v>649.2</c:v>
                </c:pt>
                <c:pt idx="1459">
                  <c:v>646.3</c:v>
                </c:pt>
                <c:pt idx="1460">
                  <c:v>647</c:v>
                </c:pt>
                <c:pt idx="1461">
                  <c:v>645</c:v>
                </c:pt>
                <c:pt idx="1462">
                  <c:v>639</c:v>
                </c:pt>
                <c:pt idx="1463">
                  <c:v>635.4</c:v>
                </c:pt>
                <c:pt idx="1464">
                  <c:v>628.5</c:v>
                </c:pt>
                <c:pt idx="1465">
                  <c:v>620.8</c:v>
                </c:pt>
                <c:pt idx="1466">
                  <c:v>609.1</c:v>
                </c:pt>
                <c:pt idx="1467">
                  <c:v>595.5</c:v>
                </c:pt>
                <c:pt idx="1468">
                  <c:v>586.6</c:v>
                </c:pt>
                <c:pt idx="1469">
                  <c:v>574.7</c:v>
                </c:pt>
                <c:pt idx="1470">
                  <c:v>563.4</c:v>
                </c:pt>
                <c:pt idx="1471">
                  <c:v>555.6</c:v>
                </c:pt>
                <c:pt idx="1472">
                  <c:v>547.5</c:v>
                </c:pt>
                <c:pt idx="1473">
                  <c:v>539.6</c:v>
                </c:pt>
                <c:pt idx="1474">
                  <c:v>539.6</c:v>
                </c:pt>
                <c:pt idx="1475">
                  <c:v>541</c:v>
                </c:pt>
                <c:pt idx="1476">
                  <c:v>543.4</c:v>
                </c:pt>
                <c:pt idx="1477">
                  <c:v>552.4</c:v>
                </c:pt>
                <c:pt idx="1478">
                  <c:v>560.6</c:v>
                </c:pt>
                <c:pt idx="1479">
                  <c:v>558.2</c:v>
                </c:pt>
                <c:pt idx="1480">
                  <c:v>566.1</c:v>
                </c:pt>
                <c:pt idx="1481">
                  <c:v>585.1</c:v>
                </c:pt>
                <c:pt idx="1482">
                  <c:v>591.3</c:v>
                </c:pt>
                <c:pt idx="1483">
                  <c:v>592.7</c:v>
                </c:pt>
                <c:pt idx="1484">
                  <c:v>592.4</c:v>
                </c:pt>
                <c:pt idx="1485">
                  <c:v>599</c:v>
                </c:pt>
                <c:pt idx="1486">
                  <c:v>604.8</c:v>
                </c:pt>
                <c:pt idx="1487">
                  <c:v>607.8</c:v>
                </c:pt>
                <c:pt idx="1488">
                  <c:v>610.1</c:v>
                </c:pt>
                <c:pt idx="1489">
                  <c:v>618.1</c:v>
                </c:pt>
                <c:pt idx="1490">
                  <c:v>619.4</c:v>
                </c:pt>
                <c:pt idx="1491">
                  <c:v>619.1</c:v>
                </c:pt>
                <c:pt idx="1492">
                  <c:v>611.7</c:v>
                </c:pt>
                <c:pt idx="1493">
                  <c:v>606.4</c:v>
                </c:pt>
                <c:pt idx="1494">
                  <c:v>596.8</c:v>
                </c:pt>
                <c:pt idx="1495">
                  <c:v>600.1</c:v>
                </c:pt>
                <c:pt idx="1496">
                  <c:v>613.3</c:v>
                </c:pt>
                <c:pt idx="1497">
                  <c:v>623</c:v>
                </c:pt>
                <c:pt idx="1498">
                  <c:v>627</c:v>
                </c:pt>
                <c:pt idx="1499">
                  <c:v>635.8</c:v>
                </c:pt>
                <c:pt idx="1500">
                  <c:v>639.5</c:v>
                </c:pt>
                <c:pt idx="1501">
                  <c:v>637.7</c:v>
                </c:pt>
                <c:pt idx="1502">
                  <c:v>636</c:v>
                </c:pt>
                <c:pt idx="1503">
                  <c:v>633.2</c:v>
                </c:pt>
                <c:pt idx="1504">
                  <c:v>638</c:v>
                </c:pt>
                <c:pt idx="1505">
                  <c:v>646.6</c:v>
                </c:pt>
                <c:pt idx="1506">
                  <c:v>650.4</c:v>
                </c:pt>
                <c:pt idx="1507">
                  <c:v>649.8</c:v>
                </c:pt>
                <c:pt idx="1508">
                  <c:v>645.9</c:v>
                </c:pt>
                <c:pt idx="1509">
                  <c:v>642.7</c:v>
                </c:pt>
                <c:pt idx="1510">
                  <c:v>637.8</c:v>
                </c:pt>
                <c:pt idx="1511">
                  <c:v>630.5</c:v>
                </c:pt>
                <c:pt idx="1512">
                  <c:v>619</c:v>
                </c:pt>
                <c:pt idx="1513">
                  <c:v>612.6</c:v>
                </c:pt>
                <c:pt idx="1514">
                  <c:v>619.5</c:v>
                </c:pt>
                <c:pt idx="1515">
                  <c:v>626.6</c:v>
                </c:pt>
                <c:pt idx="1516">
                  <c:v>635.5</c:v>
                </c:pt>
                <c:pt idx="1517">
                  <c:v>637.2</c:v>
                </c:pt>
                <c:pt idx="1518">
                  <c:v>627.6</c:v>
                </c:pt>
                <c:pt idx="1519">
                  <c:v>619.4</c:v>
                </c:pt>
                <c:pt idx="1520">
                  <c:v>613.6</c:v>
                </c:pt>
                <c:pt idx="1521">
                  <c:v>611.8</c:v>
                </c:pt>
                <c:pt idx="1522">
                  <c:v>613.1</c:v>
                </c:pt>
                <c:pt idx="1523">
                  <c:v>609.3</c:v>
                </c:pt>
                <c:pt idx="1524">
                  <c:v>607.3</c:v>
                </c:pt>
                <c:pt idx="1525">
                  <c:v>603.1</c:v>
                </c:pt>
                <c:pt idx="1526">
                  <c:v>605.2</c:v>
                </c:pt>
                <c:pt idx="1527">
                  <c:v>618.1</c:v>
                </c:pt>
                <c:pt idx="1528">
                  <c:v>622.2</c:v>
                </c:pt>
                <c:pt idx="1529">
                  <c:v>623.9</c:v>
                </c:pt>
                <c:pt idx="1530">
                  <c:v>625</c:v>
                </c:pt>
                <c:pt idx="1531">
                  <c:v>624.3</c:v>
                </c:pt>
                <c:pt idx="1532">
                  <c:v>621.6</c:v>
                </c:pt>
                <c:pt idx="1533">
                  <c:v>625.3</c:v>
                </c:pt>
                <c:pt idx="1534">
                  <c:v>632.2</c:v>
                </c:pt>
                <c:pt idx="1535">
                  <c:v>639.4</c:v>
                </c:pt>
                <c:pt idx="1536">
                  <c:v>642.9</c:v>
                </c:pt>
                <c:pt idx="1537">
                  <c:v>637.4</c:v>
                </c:pt>
                <c:pt idx="1538">
                  <c:v>631.4</c:v>
                </c:pt>
                <c:pt idx="1539">
                  <c:v>640.3</c:v>
                </c:pt>
                <c:pt idx="1540">
                  <c:v>643</c:v>
                </c:pt>
                <c:pt idx="1541">
                  <c:v>641.4</c:v>
                </c:pt>
                <c:pt idx="1542">
                  <c:v>636</c:v>
                </c:pt>
                <c:pt idx="1543">
                  <c:v>624.1</c:v>
                </c:pt>
                <c:pt idx="1544">
                  <c:v>607.7</c:v>
                </c:pt>
                <c:pt idx="1545">
                  <c:v>604.8</c:v>
                </c:pt>
                <c:pt idx="1546">
                  <c:v>609.9</c:v>
                </c:pt>
                <c:pt idx="1547">
                  <c:v>608.4</c:v>
                </c:pt>
                <c:pt idx="1548">
                  <c:v>602.7</c:v>
                </c:pt>
                <c:pt idx="1549">
                  <c:v>608.9</c:v>
                </c:pt>
                <c:pt idx="1550">
                  <c:v>599</c:v>
                </c:pt>
                <c:pt idx="1551">
                  <c:v>589</c:v>
                </c:pt>
                <c:pt idx="1552">
                  <c:v>581.3</c:v>
                </c:pt>
                <c:pt idx="1553">
                  <c:v>579</c:v>
                </c:pt>
                <c:pt idx="1554">
                  <c:v>572.9</c:v>
                </c:pt>
                <c:pt idx="1555">
                  <c:v>575.5</c:v>
                </c:pt>
                <c:pt idx="1556">
                  <c:v>574</c:v>
                </c:pt>
                <c:pt idx="1557">
                  <c:v>565.6</c:v>
                </c:pt>
                <c:pt idx="1558">
                  <c:v>559</c:v>
                </c:pt>
                <c:pt idx="1559">
                  <c:v>553.5</c:v>
                </c:pt>
                <c:pt idx="1560">
                  <c:v>562.9</c:v>
                </c:pt>
                <c:pt idx="1561">
                  <c:v>563.4</c:v>
                </c:pt>
                <c:pt idx="1562">
                  <c:v>571.6</c:v>
                </c:pt>
                <c:pt idx="1563">
                  <c:v>584.7</c:v>
                </c:pt>
                <c:pt idx="1564">
                  <c:v>596.4</c:v>
                </c:pt>
                <c:pt idx="1565">
                  <c:v>607.6</c:v>
                </c:pt>
                <c:pt idx="1566">
                  <c:v>617.3</c:v>
                </c:pt>
                <c:pt idx="1567">
                  <c:v>628.9</c:v>
                </c:pt>
                <c:pt idx="1568">
                  <c:v>624.5</c:v>
                </c:pt>
                <c:pt idx="1569">
                  <c:v>607.9</c:v>
                </c:pt>
                <c:pt idx="1570">
                  <c:v>594.7</c:v>
                </c:pt>
                <c:pt idx="1571">
                  <c:v>581</c:v>
                </c:pt>
                <c:pt idx="1572">
                  <c:v>575.8</c:v>
                </c:pt>
                <c:pt idx="1573">
                  <c:v>565.5</c:v>
                </c:pt>
                <c:pt idx="1574">
                  <c:v>556.3</c:v>
                </c:pt>
                <c:pt idx="1575">
                  <c:v>561</c:v>
                </c:pt>
                <c:pt idx="1576">
                  <c:v>576.3</c:v>
                </c:pt>
                <c:pt idx="1577">
                  <c:v>581.4</c:v>
                </c:pt>
                <c:pt idx="1578">
                  <c:v>590.4</c:v>
                </c:pt>
                <c:pt idx="1579">
                  <c:v>599.4</c:v>
                </c:pt>
                <c:pt idx="1580">
                  <c:v>608</c:v>
                </c:pt>
                <c:pt idx="1581">
                  <c:v>601.2</c:v>
                </c:pt>
                <c:pt idx="1582">
                  <c:v>584.7</c:v>
                </c:pt>
                <c:pt idx="1583">
                  <c:v>568.5</c:v>
                </c:pt>
                <c:pt idx="1584">
                  <c:v>554.2</c:v>
                </c:pt>
                <c:pt idx="1585">
                  <c:v>554</c:v>
                </c:pt>
                <c:pt idx="1586">
                  <c:v>558</c:v>
                </c:pt>
                <c:pt idx="1587">
                  <c:v>556.2</c:v>
                </c:pt>
                <c:pt idx="1588">
                  <c:v>557</c:v>
                </c:pt>
                <c:pt idx="1589">
                  <c:v>555.9</c:v>
                </c:pt>
                <c:pt idx="1590">
                  <c:v>563.1</c:v>
                </c:pt>
                <c:pt idx="1591">
                  <c:v>565.1</c:v>
                </c:pt>
                <c:pt idx="1592">
                  <c:v>565.9</c:v>
                </c:pt>
                <c:pt idx="1593">
                  <c:v>573.6</c:v>
                </c:pt>
                <c:pt idx="1594">
                  <c:v>575.9</c:v>
                </c:pt>
                <c:pt idx="1595">
                  <c:v>572.2</c:v>
                </c:pt>
                <c:pt idx="1596">
                  <c:v>569.7</c:v>
                </c:pt>
                <c:pt idx="1597">
                  <c:v>570.3</c:v>
                </c:pt>
                <c:pt idx="1598">
                  <c:v>567.3</c:v>
                </c:pt>
                <c:pt idx="1599">
                  <c:v>563.8</c:v>
                </c:pt>
                <c:pt idx="1600">
                  <c:v>560.6</c:v>
                </c:pt>
                <c:pt idx="1601">
                  <c:v>557.3</c:v>
                </c:pt>
                <c:pt idx="1602">
                  <c:v>557.9</c:v>
                </c:pt>
                <c:pt idx="1603">
                  <c:v>555</c:v>
                </c:pt>
                <c:pt idx="1604">
                  <c:v>545.7</c:v>
                </c:pt>
                <c:pt idx="1605">
                  <c:v>544.8</c:v>
                </c:pt>
                <c:pt idx="1606">
                  <c:v>553</c:v>
                </c:pt>
                <c:pt idx="1607">
                  <c:v>561.9</c:v>
                </c:pt>
                <c:pt idx="1608">
                  <c:v>558.8</c:v>
                </c:pt>
                <c:pt idx="1609">
                  <c:v>550.2</c:v>
                </c:pt>
                <c:pt idx="1610">
                  <c:v>558.2</c:v>
                </c:pt>
                <c:pt idx="1611">
                  <c:v>562.1</c:v>
                </c:pt>
                <c:pt idx="1612">
                  <c:v>563.3</c:v>
                </c:pt>
                <c:pt idx="1613">
                  <c:v>564.9</c:v>
                </c:pt>
                <c:pt idx="1614">
                  <c:v>553</c:v>
                </c:pt>
                <c:pt idx="1615">
                  <c:v>548.7</c:v>
                </c:pt>
                <c:pt idx="1616">
                  <c:v>549.2</c:v>
                </c:pt>
                <c:pt idx="1617">
                  <c:v>552.7</c:v>
                </c:pt>
                <c:pt idx="1618">
                  <c:v>554.4</c:v>
                </c:pt>
                <c:pt idx="1619">
                  <c:v>547.7</c:v>
                </c:pt>
                <c:pt idx="1620">
                  <c:v>550.9</c:v>
                </c:pt>
                <c:pt idx="1621">
                  <c:v>552.4</c:v>
                </c:pt>
                <c:pt idx="1622">
                  <c:v>551.3</c:v>
                </c:pt>
                <c:pt idx="1623">
                  <c:v>546.8</c:v>
                </c:pt>
                <c:pt idx="1624">
                  <c:v>541.3</c:v>
                </c:pt>
                <c:pt idx="1625">
                  <c:v>537.4</c:v>
                </c:pt>
                <c:pt idx="1626">
                  <c:v>546.6</c:v>
                </c:pt>
                <c:pt idx="1627">
                  <c:v>561.4</c:v>
                </c:pt>
                <c:pt idx="1628">
                  <c:v>575.2</c:v>
                </c:pt>
                <c:pt idx="1629">
                  <c:v>594.5</c:v>
                </c:pt>
                <c:pt idx="1630">
                  <c:v>602.2</c:v>
                </c:pt>
                <c:pt idx="1631">
                  <c:v>593.4</c:v>
                </c:pt>
                <c:pt idx="1632">
                  <c:v>582.6</c:v>
                </c:pt>
                <c:pt idx="1633">
                  <c:v>577.8</c:v>
                </c:pt>
                <c:pt idx="1634">
                  <c:v>575.4</c:v>
                </c:pt>
                <c:pt idx="1635">
                  <c:v>574.2</c:v>
                </c:pt>
                <c:pt idx="1636">
                  <c:v>581.2</c:v>
                </c:pt>
                <c:pt idx="1637">
                  <c:v>586.9</c:v>
                </c:pt>
                <c:pt idx="1638">
                  <c:v>588.6</c:v>
                </c:pt>
                <c:pt idx="1639">
                  <c:v>588.7</c:v>
                </c:pt>
                <c:pt idx="1640">
                  <c:v>584</c:v>
                </c:pt>
                <c:pt idx="1641">
                  <c:v>578</c:v>
                </c:pt>
                <c:pt idx="1642">
                  <c:v>577.2</c:v>
                </c:pt>
                <c:pt idx="1643">
                  <c:v>570.5</c:v>
                </c:pt>
                <c:pt idx="1644">
                  <c:v>565.9</c:v>
                </c:pt>
                <c:pt idx="1645">
                  <c:v>571.4</c:v>
                </c:pt>
                <c:pt idx="1646">
                  <c:v>579.1</c:v>
                </c:pt>
                <c:pt idx="1647">
                  <c:v>581.7</c:v>
                </c:pt>
                <c:pt idx="1648">
                  <c:v>576.3</c:v>
                </c:pt>
                <c:pt idx="1649">
                  <c:v>578.4</c:v>
                </c:pt>
                <c:pt idx="1650">
                  <c:v>572.5</c:v>
                </c:pt>
                <c:pt idx="1651">
                  <c:v>564.8</c:v>
                </c:pt>
                <c:pt idx="1652">
                  <c:v>554</c:v>
                </c:pt>
                <c:pt idx="1653">
                  <c:v>551.7</c:v>
                </c:pt>
                <c:pt idx="1654">
                  <c:v>553.1</c:v>
                </c:pt>
                <c:pt idx="1655">
                  <c:v>550.4</c:v>
                </c:pt>
                <c:pt idx="1656">
                  <c:v>547</c:v>
                </c:pt>
                <c:pt idx="1657">
                  <c:v>553.2</c:v>
                </c:pt>
                <c:pt idx="1658">
                  <c:v>553.8</c:v>
                </c:pt>
                <c:pt idx="1659">
                  <c:v>552</c:v>
                </c:pt>
                <c:pt idx="1660">
                  <c:v>547.2</c:v>
                </c:pt>
                <c:pt idx="1661">
                  <c:v>557.9</c:v>
                </c:pt>
                <c:pt idx="1662">
                  <c:v>565.2</c:v>
                </c:pt>
                <c:pt idx="1663">
                  <c:v>575</c:v>
                </c:pt>
                <c:pt idx="1664">
                  <c:v>587</c:v>
                </c:pt>
                <c:pt idx="1665">
                  <c:v>593.4</c:v>
                </c:pt>
                <c:pt idx="1666">
                  <c:v>604.3</c:v>
                </c:pt>
                <c:pt idx="1667">
                  <c:v>609.7</c:v>
                </c:pt>
                <c:pt idx="1668">
                  <c:v>620.5</c:v>
                </c:pt>
                <c:pt idx="1669">
                  <c:v>632.5</c:v>
                </c:pt>
                <c:pt idx="1670">
                  <c:v>636</c:v>
                </c:pt>
                <c:pt idx="1671">
                  <c:v>626.3</c:v>
                </c:pt>
                <c:pt idx="1672">
                  <c:v>622.4</c:v>
                </c:pt>
                <c:pt idx="1673">
                  <c:v>620.5</c:v>
                </c:pt>
                <c:pt idx="1674">
                  <c:v>613.3</c:v>
                </c:pt>
                <c:pt idx="1675">
                  <c:v>603.2</c:v>
                </c:pt>
                <c:pt idx="1676">
                  <c:v>594.3</c:v>
                </c:pt>
                <c:pt idx="1677">
                  <c:v>588.8</c:v>
                </c:pt>
                <c:pt idx="1678">
                  <c:v>594.4</c:v>
                </c:pt>
                <c:pt idx="1679">
                  <c:v>601.4</c:v>
                </c:pt>
                <c:pt idx="1680">
                  <c:v>599.3</c:v>
                </c:pt>
                <c:pt idx="1681">
                  <c:v>587.1</c:v>
                </c:pt>
                <c:pt idx="1682">
                  <c:v>589.5</c:v>
                </c:pt>
                <c:pt idx="1683">
                  <c:v>600.9</c:v>
                </c:pt>
                <c:pt idx="1684">
                  <c:v>611.7</c:v>
                </c:pt>
                <c:pt idx="1685">
                  <c:v>621.4</c:v>
                </c:pt>
                <c:pt idx="1686">
                  <c:v>616.6</c:v>
                </c:pt>
                <c:pt idx="1687">
                  <c:v>596.3</c:v>
                </c:pt>
                <c:pt idx="1688">
                  <c:v>581.6</c:v>
                </c:pt>
                <c:pt idx="1689">
                  <c:v>571.1</c:v>
                </c:pt>
                <c:pt idx="1690">
                  <c:v>569.4</c:v>
                </c:pt>
                <c:pt idx="1691">
                  <c:v>574.2</c:v>
                </c:pt>
                <c:pt idx="1692">
                  <c:v>570.5</c:v>
                </c:pt>
                <c:pt idx="1693">
                  <c:v>566.2</c:v>
                </c:pt>
                <c:pt idx="1694">
                  <c:v>569.7</c:v>
                </c:pt>
                <c:pt idx="1695">
                  <c:v>580.3</c:v>
                </c:pt>
                <c:pt idx="1696">
                  <c:v>599.6</c:v>
                </c:pt>
                <c:pt idx="1697">
                  <c:v>609.7</c:v>
                </c:pt>
                <c:pt idx="1698">
                  <c:v>608.9</c:v>
                </c:pt>
                <c:pt idx="1699">
                  <c:v>610.4</c:v>
                </c:pt>
                <c:pt idx="1700">
                  <c:v>611.9</c:v>
                </c:pt>
                <c:pt idx="1701">
                  <c:v>604.7</c:v>
                </c:pt>
                <c:pt idx="1702">
                  <c:v>606.2</c:v>
                </c:pt>
                <c:pt idx="1703">
                  <c:v>611</c:v>
                </c:pt>
                <c:pt idx="1704">
                  <c:v>610.3</c:v>
                </c:pt>
                <c:pt idx="1705">
                  <c:v>617.3</c:v>
                </c:pt>
                <c:pt idx="1706">
                  <c:v>623.3</c:v>
                </c:pt>
                <c:pt idx="1707">
                  <c:v>623.7</c:v>
                </c:pt>
                <c:pt idx="1708">
                  <c:v>620</c:v>
                </c:pt>
                <c:pt idx="1709">
                  <c:v>608.5</c:v>
                </c:pt>
                <c:pt idx="1710">
                  <c:v>604</c:v>
                </c:pt>
                <c:pt idx="1711">
                  <c:v>606.5</c:v>
                </c:pt>
                <c:pt idx="1712">
                  <c:v>599</c:v>
                </c:pt>
                <c:pt idx="1713">
                  <c:v>592.4</c:v>
                </c:pt>
                <c:pt idx="1714">
                  <c:v>584.1</c:v>
                </c:pt>
                <c:pt idx="1715">
                  <c:v>574.7</c:v>
                </c:pt>
                <c:pt idx="1716">
                  <c:v>568</c:v>
                </c:pt>
                <c:pt idx="1717">
                  <c:v>560</c:v>
                </c:pt>
                <c:pt idx="1718">
                  <c:v>567.1</c:v>
                </c:pt>
                <c:pt idx="1719">
                  <c:v>573.7</c:v>
                </c:pt>
                <c:pt idx="1720">
                  <c:v>576.7</c:v>
                </c:pt>
                <c:pt idx="1721">
                  <c:v>582.4</c:v>
                </c:pt>
                <c:pt idx="1722">
                  <c:v>590.7</c:v>
                </c:pt>
                <c:pt idx="1723">
                  <c:v>598.8</c:v>
                </c:pt>
                <c:pt idx="1724">
                  <c:v>609.6</c:v>
                </c:pt>
                <c:pt idx="1725">
                  <c:v>609.8</c:v>
                </c:pt>
                <c:pt idx="1726">
                  <c:v>600.8</c:v>
                </c:pt>
                <c:pt idx="1727">
                  <c:v>586.7</c:v>
                </c:pt>
                <c:pt idx="1728">
                  <c:v>576.2</c:v>
                </c:pt>
                <c:pt idx="1729">
                  <c:v>560.9</c:v>
                </c:pt>
                <c:pt idx="1730">
                  <c:v>548.2</c:v>
                </c:pt>
                <c:pt idx="1731">
                  <c:v>549.7</c:v>
                </c:pt>
                <c:pt idx="1732">
                  <c:v>562.7</c:v>
                </c:pt>
                <c:pt idx="1733">
                  <c:v>566.1</c:v>
                </c:pt>
                <c:pt idx="1734">
                  <c:v>567.7</c:v>
                </c:pt>
                <c:pt idx="1735">
                  <c:v>566</c:v>
                </c:pt>
                <c:pt idx="1736">
                  <c:v>566.5</c:v>
                </c:pt>
                <c:pt idx="1737">
                  <c:v>567.6</c:v>
                </c:pt>
                <c:pt idx="1738">
                  <c:v>570</c:v>
                </c:pt>
                <c:pt idx="1739">
                  <c:v>568.5</c:v>
                </c:pt>
                <c:pt idx="1740">
                  <c:v>561.1</c:v>
                </c:pt>
                <c:pt idx="1741">
                  <c:v>555.7</c:v>
                </c:pt>
                <c:pt idx="1742">
                  <c:v>563.3</c:v>
                </c:pt>
                <c:pt idx="1743">
                  <c:v>565</c:v>
                </c:pt>
                <c:pt idx="1744">
                  <c:v>557.7</c:v>
                </c:pt>
                <c:pt idx="1745">
                  <c:v>560.8</c:v>
                </c:pt>
                <c:pt idx="1746">
                  <c:v>572.4</c:v>
                </c:pt>
                <c:pt idx="1747">
                  <c:v>575.8</c:v>
                </c:pt>
                <c:pt idx="1748">
                  <c:v>585.7</c:v>
                </c:pt>
                <c:pt idx="1749">
                  <c:v>585.2</c:v>
                </c:pt>
                <c:pt idx="1750">
                  <c:v>584.7</c:v>
                </c:pt>
                <c:pt idx="1751">
                  <c:v>586.9</c:v>
                </c:pt>
                <c:pt idx="1752">
                  <c:v>597.4</c:v>
                </c:pt>
                <c:pt idx="1753">
                  <c:v>604.9</c:v>
                </c:pt>
                <c:pt idx="1754">
                  <c:v>605.1</c:v>
                </c:pt>
                <c:pt idx="1755">
                  <c:v>606</c:v>
                </c:pt>
                <c:pt idx="1756">
                  <c:v>629.7</c:v>
                </c:pt>
                <c:pt idx="1757">
                  <c:v>643.5</c:v>
                </c:pt>
                <c:pt idx="1758">
                  <c:v>648</c:v>
                </c:pt>
                <c:pt idx="1759">
                  <c:v>662</c:v>
                </c:pt>
                <c:pt idx="1760">
                  <c:v>666.2</c:v>
                </c:pt>
                <c:pt idx="1761">
                  <c:v>667.5</c:v>
                </c:pt>
                <c:pt idx="1762">
                  <c:v>664.7</c:v>
                </c:pt>
                <c:pt idx="1763">
                  <c:v>656.5</c:v>
                </c:pt>
                <c:pt idx="1764">
                  <c:v>649.4</c:v>
                </c:pt>
                <c:pt idx="1765">
                  <c:v>658.6</c:v>
                </c:pt>
                <c:pt idx="1766">
                  <c:v>679.3</c:v>
                </c:pt>
                <c:pt idx="1767">
                  <c:v>681.8</c:v>
                </c:pt>
                <c:pt idx="1768">
                  <c:v>681.4</c:v>
                </c:pt>
                <c:pt idx="1769">
                  <c:v>679.1</c:v>
                </c:pt>
                <c:pt idx="1770">
                  <c:v>681.2</c:v>
                </c:pt>
                <c:pt idx="1771">
                  <c:v>677.5</c:v>
                </c:pt>
                <c:pt idx="1772">
                  <c:v>655.1</c:v>
                </c:pt>
                <c:pt idx="1773">
                  <c:v>650.4</c:v>
                </c:pt>
                <c:pt idx="1774">
                  <c:v>650.4</c:v>
                </c:pt>
                <c:pt idx="1775">
                  <c:v>652.7</c:v>
                </c:pt>
                <c:pt idx="1776">
                  <c:v>657.1</c:v>
                </c:pt>
                <c:pt idx="1777">
                  <c:v>650</c:v>
                </c:pt>
                <c:pt idx="1778">
                  <c:v>651.9</c:v>
                </c:pt>
                <c:pt idx="1779">
                  <c:v>670.7</c:v>
                </c:pt>
                <c:pt idx="1780">
                  <c:v>686</c:v>
                </c:pt>
                <c:pt idx="1781">
                  <c:v>682.1</c:v>
                </c:pt>
                <c:pt idx="1782">
                  <c:v>680.2</c:v>
                </c:pt>
                <c:pt idx="1783">
                  <c:v>684.7</c:v>
                </c:pt>
                <c:pt idx="1784">
                  <c:v>688.1</c:v>
                </c:pt>
                <c:pt idx="1785">
                  <c:v>698.2</c:v>
                </c:pt>
                <c:pt idx="1786">
                  <c:v>699.7</c:v>
                </c:pt>
                <c:pt idx="1787">
                  <c:v>693.6</c:v>
                </c:pt>
                <c:pt idx="1788">
                  <c:v>686.2</c:v>
                </c:pt>
                <c:pt idx="1789">
                  <c:v>679.9</c:v>
                </c:pt>
                <c:pt idx="1790">
                  <c:v>664.6</c:v>
                </c:pt>
                <c:pt idx="1791">
                  <c:v>655.1</c:v>
                </c:pt>
                <c:pt idx="1792">
                  <c:v>647.3</c:v>
                </c:pt>
                <c:pt idx="1793">
                  <c:v>653.6</c:v>
                </c:pt>
                <c:pt idx="1794">
                  <c:v>651.4</c:v>
                </c:pt>
                <c:pt idx="1795">
                  <c:v>669.7</c:v>
                </c:pt>
                <c:pt idx="1796">
                  <c:v>701.5</c:v>
                </c:pt>
                <c:pt idx="1797">
                  <c:v>718.1</c:v>
                </c:pt>
                <c:pt idx="1798">
                  <c:v>723.9</c:v>
                </c:pt>
                <c:pt idx="1799">
                  <c:v>729.2</c:v>
                </c:pt>
                <c:pt idx="1800">
                  <c:v>723.7</c:v>
                </c:pt>
                <c:pt idx="1801">
                  <c:v>705.9</c:v>
                </c:pt>
                <c:pt idx="1802">
                  <c:v>698.6</c:v>
                </c:pt>
                <c:pt idx="1803">
                  <c:v>690.6</c:v>
                </c:pt>
                <c:pt idx="1804">
                  <c:v>695.8</c:v>
                </c:pt>
                <c:pt idx="1805">
                  <c:v>692.5</c:v>
                </c:pt>
                <c:pt idx="1806">
                  <c:v>679.9</c:v>
                </c:pt>
                <c:pt idx="1807">
                  <c:v>672.3</c:v>
                </c:pt>
                <c:pt idx="1808">
                  <c:v>671.9</c:v>
                </c:pt>
                <c:pt idx="1809">
                  <c:v>689.6</c:v>
                </c:pt>
                <c:pt idx="1810">
                  <c:v>705.3</c:v>
                </c:pt>
                <c:pt idx="1811">
                  <c:v>702.9</c:v>
                </c:pt>
                <c:pt idx="1812">
                  <c:v>686.4</c:v>
                </c:pt>
                <c:pt idx="1813">
                  <c:v>680.4</c:v>
                </c:pt>
                <c:pt idx="1814">
                  <c:v>679.6</c:v>
                </c:pt>
                <c:pt idx="1815">
                  <c:v>667.2</c:v>
                </c:pt>
                <c:pt idx="1816">
                  <c:v>652</c:v>
                </c:pt>
                <c:pt idx="1817">
                  <c:v>635.3</c:v>
                </c:pt>
                <c:pt idx="1818">
                  <c:v>628.8</c:v>
                </c:pt>
                <c:pt idx="1819">
                  <c:v>621.5</c:v>
                </c:pt>
                <c:pt idx="1820">
                  <c:v>598.1</c:v>
                </c:pt>
                <c:pt idx="1821">
                  <c:v>589.1</c:v>
                </c:pt>
                <c:pt idx="1822">
                  <c:v>578.7</c:v>
                </c:pt>
                <c:pt idx="1823">
                  <c:v>583</c:v>
                </c:pt>
                <c:pt idx="1824">
                  <c:v>572.9</c:v>
                </c:pt>
                <c:pt idx="1825">
                  <c:v>559.6</c:v>
                </c:pt>
                <c:pt idx="1826">
                  <c:v>561.5</c:v>
                </c:pt>
                <c:pt idx="1827">
                  <c:v>565.9</c:v>
                </c:pt>
                <c:pt idx="1828">
                  <c:v>582.6</c:v>
                </c:pt>
                <c:pt idx="1829">
                  <c:v>593.6</c:v>
                </c:pt>
                <c:pt idx="1830">
                  <c:v>613.8</c:v>
                </c:pt>
                <c:pt idx="1831">
                  <c:v>613.8</c:v>
                </c:pt>
                <c:pt idx="1832">
                  <c:v>618.7</c:v>
                </c:pt>
                <c:pt idx="1833">
                  <c:v>625.5</c:v>
                </c:pt>
                <c:pt idx="1834">
                  <c:v>609.3</c:v>
                </c:pt>
                <c:pt idx="1835">
                  <c:v>585.2</c:v>
                </c:pt>
                <c:pt idx="1836">
                  <c:v>582</c:v>
                </c:pt>
                <c:pt idx="1837">
                  <c:v>579.9</c:v>
                </c:pt>
                <c:pt idx="1838">
                  <c:v>585.1</c:v>
                </c:pt>
                <c:pt idx="1839">
                  <c:v>582.4</c:v>
                </c:pt>
                <c:pt idx="1840">
                  <c:v>574.2</c:v>
                </c:pt>
                <c:pt idx="1841">
                  <c:v>588</c:v>
                </c:pt>
                <c:pt idx="1842">
                  <c:v>595.7</c:v>
                </c:pt>
                <c:pt idx="1843">
                  <c:v>597</c:v>
                </c:pt>
                <c:pt idx="1844">
                  <c:v>588.8</c:v>
                </c:pt>
                <c:pt idx="1845">
                  <c:v>580.4</c:v>
                </c:pt>
                <c:pt idx="1846">
                  <c:v>586.7</c:v>
                </c:pt>
                <c:pt idx="1847">
                  <c:v>608.5</c:v>
                </c:pt>
                <c:pt idx="1848">
                  <c:v>618</c:v>
                </c:pt>
                <c:pt idx="1849">
                  <c:v>625.1</c:v>
                </c:pt>
                <c:pt idx="1850">
                  <c:v>614.3</c:v>
                </c:pt>
                <c:pt idx="1851">
                  <c:v>601.2</c:v>
                </c:pt>
                <c:pt idx="1852">
                  <c:v>590.8</c:v>
                </c:pt>
                <c:pt idx="1853">
                  <c:v>584.8</c:v>
                </c:pt>
                <c:pt idx="1854">
                  <c:v>578.9</c:v>
                </c:pt>
                <c:pt idx="1855">
                  <c:v>577.5</c:v>
                </c:pt>
                <c:pt idx="1856">
                  <c:v>584.7</c:v>
                </c:pt>
                <c:pt idx="1857">
                  <c:v>593.8</c:v>
                </c:pt>
                <c:pt idx="1858">
                  <c:v>588</c:v>
                </c:pt>
                <c:pt idx="1859">
                  <c:v>593.1</c:v>
                </c:pt>
                <c:pt idx="1860">
                  <c:v>593.1</c:v>
                </c:pt>
                <c:pt idx="1861">
                  <c:v>579.2</c:v>
                </c:pt>
                <c:pt idx="1862">
                  <c:v>581</c:v>
                </c:pt>
                <c:pt idx="1863">
                  <c:v>574.9</c:v>
                </c:pt>
                <c:pt idx="1864">
                  <c:v>561.7</c:v>
                </c:pt>
                <c:pt idx="1865">
                  <c:v>557.6</c:v>
                </c:pt>
                <c:pt idx="1866">
                  <c:v>562.8</c:v>
                </c:pt>
                <c:pt idx="1867">
                  <c:v>566</c:v>
                </c:pt>
                <c:pt idx="1868">
                  <c:v>577.7</c:v>
                </c:pt>
                <c:pt idx="1869">
                  <c:v>577.5</c:v>
                </c:pt>
                <c:pt idx="1870">
                  <c:v>577.8</c:v>
                </c:pt>
                <c:pt idx="1871">
                  <c:v>580.3</c:v>
                </c:pt>
                <c:pt idx="1872">
                  <c:v>570.4</c:v>
                </c:pt>
                <c:pt idx="1873">
                  <c:v>550.9</c:v>
                </c:pt>
                <c:pt idx="1874">
                  <c:v>536.5</c:v>
                </c:pt>
                <c:pt idx="1875">
                  <c:v>539.3</c:v>
                </c:pt>
                <c:pt idx="1876">
                  <c:v>549</c:v>
                </c:pt>
                <c:pt idx="1877">
                  <c:v>551.6</c:v>
                </c:pt>
                <c:pt idx="1878">
                  <c:v>549.5</c:v>
                </c:pt>
                <c:pt idx="1879">
                  <c:v>546.2</c:v>
                </c:pt>
                <c:pt idx="1880">
                  <c:v>564.5</c:v>
                </c:pt>
                <c:pt idx="1881">
                  <c:v>584.3</c:v>
                </c:pt>
                <c:pt idx="1882">
                  <c:v>578.1</c:v>
                </c:pt>
                <c:pt idx="1883">
                  <c:v>561.4</c:v>
                </c:pt>
                <c:pt idx="1884">
                  <c:v>548.5</c:v>
                </c:pt>
                <c:pt idx="1885">
                  <c:v>557</c:v>
                </c:pt>
                <c:pt idx="1886">
                  <c:v>559.2</c:v>
                </c:pt>
                <c:pt idx="1887">
                  <c:v>561.8</c:v>
                </c:pt>
                <c:pt idx="1888">
                  <c:v>570.9</c:v>
                </c:pt>
                <c:pt idx="1889">
                  <c:v>567.7</c:v>
                </c:pt>
                <c:pt idx="1890">
                  <c:v>566.7</c:v>
                </c:pt>
                <c:pt idx="1891">
                  <c:v>556</c:v>
                </c:pt>
                <c:pt idx="1892">
                  <c:v>560.6</c:v>
                </c:pt>
                <c:pt idx="1893">
                  <c:v>547.5</c:v>
                </c:pt>
                <c:pt idx="1894">
                  <c:v>540.2</c:v>
                </c:pt>
                <c:pt idx="1895">
                  <c:v>553.4</c:v>
                </c:pt>
                <c:pt idx="1896">
                  <c:v>547.9</c:v>
                </c:pt>
                <c:pt idx="1897">
                  <c:v>549.7</c:v>
                </c:pt>
                <c:pt idx="1898">
                  <c:v>551.1</c:v>
                </c:pt>
                <c:pt idx="1899">
                  <c:v>572.4</c:v>
                </c:pt>
                <c:pt idx="1900">
                  <c:v>578.9</c:v>
                </c:pt>
                <c:pt idx="1901">
                  <c:v>592.9</c:v>
                </c:pt>
                <c:pt idx="1902">
                  <c:v>609.9</c:v>
                </c:pt>
                <c:pt idx="1903">
                  <c:v>599.9</c:v>
                </c:pt>
                <c:pt idx="1904">
                  <c:v>593.8</c:v>
                </c:pt>
                <c:pt idx="1905">
                  <c:v>608.1</c:v>
                </c:pt>
                <c:pt idx="1906">
                  <c:v>627.4</c:v>
                </c:pt>
                <c:pt idx="1907">
                  <c:v>640</c:v>
                </c:pt>
                <c:pt idx="1908">
                  <c:v>637.1</c:v>
                </c:pt>
                <c:pt idx="1909">
                  <c:v>643.3</c:v>
                </c:pt>
                <c:pt idx="1910">
                  <c:v>646.8</c:v>
                </c:pt>
                <c:pt idx="1911">
                  <c:v>666.9</c:v>
                </c:pt>
                <c:pt idx="1912">
                  <c:v>698.3</c:v>
                </c:pt>
                <c:pt idx="1913">
                  <c:v>710.3</c:v>
                </c:pt>
                <c:pt idx="1914">
                  <c:v>725.2</c:v>
                </c:pt>
                <c:pt idx="1915">
                  <c:v>730.5</c:v>
                </c:pt>
                <c:pt idx="1916">
                  <c:v>732.4</c:v>
                </c:pt>
                <c:pt idx="1917">
                  <c:v>728.7</c:v>
                </c:pt>
                <c:pt idx="1918">
                  <c:v>734.7</c:v>
                </c:pt>
                <c:pt idx="1919">
                  <c:v>737.6</c:v>
                </c:pt>
                <c:pt idx="1920">
                  <c:v>744.4</c:v>
                </c:pt>
                <c:pt idx="1921">
                  <c:v>762.2</c:v>
                </c:pt>
                <c:pt idx="1922">
                  <c:v>761.8</c:v>
                </c:pt>
                <c:pt idx="1923">
                  <c:v>764.5</c:v>
                </c:pt>
                <c:pt idx="1924">
                  <c:v>752.2</c:v>
                </c:pt>
                <c:pt idx="1925">
                  <c:v>739.4</c:v>
                </c:pt>
                <c:pt idx="1926">
                  <c:v>731.7</c:v>
                </c:pt>
                <c:pt idx="1927">
                  <c:v>733.1</c:v>
                </c:pt>
                <c:pt idx="1928">
                  <c:v>711.2</c:v>
                </c:pt>
                <c:pt idx="1929">
                  <c:v>701.8</c:v>
                </c:pt>
                <c:pt idx="1930">
                  <c:v>694.4</c:v>
                </c:pt>
                <c:pt idx="1931">
                  <c:v>681.5</c:v>
                </c:pt>
                <c:pt idx="1932">
                  <c:v>665.9</c:v>
                </c:pt>
                <c:pt idx="1933">
                  <c:v>666.3</c:v>
                </c:pt>
                <c:pt idx="1934">
                  <c:v>670.5</c:v>
                </c:pt>
                <c:pt idx="1935">
                  <c:v>672.9</c:v>
                </c:pt>
                <c:pt idx="1936">
                  <c:v>678.1</c:v>
                </c:pt>
                <c:pt idx="1937">
                  <c:v>667.9</c:v>
                </c:pt>
                <c:pt idx="1938">
                  <c:v>659.1</c:v>
                </c:pt>
                <c:pt idx="1939">
                  <c:v>649.2</c:v>
                </c:pt>
                <c:pt idx="1940">
                  <c:v>659.7</c:v>
                </c:pt>
                <c:pt idx="1941">
                  <c:v>663.7</c:v>
                </c:pt>
                <c:pt idx="1942">
                  <c:v>661.5</c:v>
                </c:pt>
                <c:pt idx="1943">
                  <c:v>652.8</c:v>
                </c:pt>
                <c:pt idx="1944">
                  <c:v>651</c:v>
                </c:pt>
                <c:pt idx="1945">
                  <c:v>652.5</c:v>
                </c:pt>
                <c:pt idx="1946">
                  <c:v>656.3</c:v>
                </c:pt>
                <c:pt idx="1947">
                  <c:v>662.6</c:v>
                </c:pt>
                <c:pt idx="1948">
                  <c:v>673.6</c:v>
                </c:pt>
                <c:pt idx="1949">
                  <c:v>686.2</c:v>
                </c:pt>
                <c:pt idx="1950">
                  <c:v>690.4</c:v>
                </c:pt>
                <c:pt idx="1951">
                  <c:v>698.4</c:v>
                </c:pt>
                <c:pt idx="1952">
                  <c:v>694</c:v>
                </c:pt>
                <c:pt idx="1953">
                  <c:v>681.2</c:v>
                </c:pt>
                <c:pt idx="1954">
                  <c:v>680.4</c:v>
                </c:pt>
                <c:pt idx="1955">
                  <c:v>671.5</c:v>
                </c:pt>
                <c:pt idx="1956">
                  <c:v>669.1</c:v>
                </c:pt>
                <c:pt idx="1957">
                  <c:v>686.9</c:v>
                </c:pt>
                <c:pt idx="1958">
                  <c:v>683.5</c:v>
                </c:pt>
                <c:pt idx="1959">
                  <c:v>695.1</c:v>
                </c:pt>
                <c:pt idx="1960">
                  <c:v>699.7</c:v>
                </c:pt>
                <c:pt idx="1961">
                  <c:v>699</c:v>
                </c:pt>
                <c:pt idx="1962">
                  <c:v>684.3</c:v>
                </c:pt>
                <c:pt idx="1963">
                  <c:v>707.3</c:v>
                </c:pt>
                <c:pt idx="1964">
                  <c:v>724.3</c:v>
                </c:pt>
                <c:pt idx="1965">
                  <c:v>724.9</c:v>
                </c:pt>
                <c:pt idx="1966">
                  <c:v>721.2</c:v>
                </c:pt>
                <c:pt idx="1967">
                  <c:v>727.8</c:v>
                </c:pt>
                <c:pt idx="1968">
                  <c:v>730.7</c:v>
                </c:pt>
                <c:pt idx="1969">
                  <c:v>720.1</c:v>
                </c:pt>
                <c:pt idx="1970">
                  <c:v>707</c:v>
                </c:pt>
                <c:pt idx="1971">
                  <c:v>686.4</c:v>
                </c:pt>
                <c:pt idx="1972">
                  <c:v>674.5</c:v>
                </c:pt>
                <c:pt idx="1973">
                  <c:v>670.3</c:v>
                </c:pt>
                <c:pt idx="1974">
                  <c:v>666.6</c:v>
                </c:pt>
                <c:pt idx="1975">
                  <c:v>660.7</c:v>
                </c:pt>
                <c:pt idx="1976">
                  <c:v>669.4</c:v>
                </c:pt>
                <c:pt idx="1977">
                  <c:v>649.4</c:v>
                </c:pt>
                <c:pt idx="1978">
                  <c:v>641.2</c:v>
                </c:pt>
                <c:pt idx="1979">
                  <c:v>657.6</c:v>
                </c:pt>
                <c:pt idx="1980">
                  <c:v>677.6</c:v>
                </c:pt>
                <c:pt idx="1981">
                  <c:v>716.8</c:v>
                </c:pt>
                <c:pt idx="1982">
                  <c:v>736</c:v>
                </c:pt>
                <c:pt idx="1983">
                  <c:v>744</c:v>
                </c:pt>
                <c:pt idx="1984">
                  <c:v>738.3</c:v>
                </c:pt>
                <c:pt idx="1985">
                  <c:v>723.9</c:v>
                </c:pt>
                <c:pt idx="1986">
                  <c:v>719.1</c:v>
                </c:pt>
                <c:pt idx="1987">
                  <c:v>711.5</c:v>
                </c:pt>
                <c:pt idx="1988">
                  <c:v>708.9</c:v>
                </c:pt>
                <c:pt idx="1989">
                  <c:v>706.5</c:v>
                </c:pt>
                <c:pt idx="1990">
                  <c:v>683.7</c:v>
                </c:pt>
                <c:pt idx="1991">
                  <c:v>670.1</c:v>
                </c:pt>
                <c:pt idx="1992">
                  <c:v>667.6</c:v>
                </c:pt>
                <c:pt idx="1993">
                  <c:v>678.2</c:v>
                </c:pt>
                <c:pt idx="1994">
                  <c:v>711</c:v>
                </c:pt>
                <c:pt idx="1995">
                  <c:v>707.1</c:v>
                </c:pt>
                <c:pt idx="1996">
                  <c:v>685.5</c:v>
                </c:pt>
                <c:pt idx="1997">
                  <c:v>690.9</c:v>
                </c:pt>
                <c:pt idx="1998">
                  <c:v>682.6</c:v>
                </c:pt>
                <c:pt idx="1999">
                  <c:v>663.7</c:v>
                </c:pt>
                <c:pt idx="2000">
                  <c:v>642.1</c:v>
                </c:pt>
                <c:pt idx="2001">
                  <c:v>629.4</c:v>
                </c:pt>
                <c:pt idx="2002">
                  <c:v>621</c:v>
                </c:pt>
                <c:pt idx="2003">
                  <c:v>595.8</c:v>
                </c:pt>
                <c:pt idx="2004">
                  <c:v>577.6</c:v>
                </c:pt>
                <c:pt idx="2005">
                  <c:v>569.1</c:v>
                </c:pt>
                <c:pt idx="2006">
                  <c:v>591</c:v>
                </c:pt>
                <c:pt idx="2007">
                  <c:v>615.8</c:v>
                </c:pt>
                <c:pt idx="2008">
                  <c:v>645.3</c:v>
                </c:pt>
                <c:pt idx="2009">
                  <c:v>639.5</c:v>
                </c:pt>
                <c:pt idx="2010">
                  <c:v>620.1</c:v>
                </c:pt>
                <c:pt idx="2011">
                  <c:v>606.6</c:v>
                </c:pt>
                <c:pt idx="2012">
                  <c:v>612.2</c:v>
                </c:pt>
                <c:pt idx="2013">
                  <c:v>604.5</c:v>
                </c:pt>
                <c:pt idx="2014">
                  <c:v>598.2</c:v>
                </c:pt>
                <c:pt idx="2015">
                  <c:v>599.8</c:v>
                </c:pt>
                <c:pt idx="2016">
                  <c:v>605.3</c:v>
                </c:pt>
                <c:pt idx="2017">
                  <c:v>631.2</c:v>
                </c:pt>
                <c:pt idx="2018">
                  <c:v>623.6</c:v>
                </c:pt>
                <c:pt idx="2019">
                  <c:v>622.4</c:v>
                </c:pt>
                <c:pt idx="2020">
                  <c:v>632.5</c:v>
                </c:pt>
                <c:pt idx="2021">
                  <c:v>656.8</c:v>
                </c:pt>
                <c:pt idx="2022">
                  <c:v>650.3</c:v>
                </c:pt>
                <c:pt idx="2023">
                  <c:v>639.1</c:v>
                </c:pt>
                <c:pt idx="2024">
                  <c:v>638.1</c:v>
                </c:pt>
                <c:pt idx="2025">
                  <c:v>637.3</c:v>
                </c:pt>
                <c:pt idx="2026">
                  <c:v>649.6</c:v>
                </c:pt>
                <c:pt idx="2027">
                  <c:v>676.8</c:v>
                </c:pt>
                <c:pt idx="2028">
                  <c:v>696</c:v>
                </c:pt>
                <c:pt idx="2029">
                  <c:v>715</c:v>
                </c:pt>
                <c:pt idx="2030">
                  <c:v>731.4</c:v>
                </c:pt>
                <c:pt idx="2031">
                  <c:v>744.5</c:v>
                </c:pt>
                <c:pt idx="2032">
                  <c:v>746.8</c:v>
                </c:pt>
                <c:pt idx="2033">
                  <c:v>747.8</c:v>
                </c:pt>
                <c:pt idx="2034">
                  <c:v>742.2</c:v>
                </c:pt>
                <c:pt idx="2035">
                  <c:v>744.2</c:v>
                </c:pt>
                <c:pt idx="2036">
                  <c:v>745.7</c:v>
                </c:pt>
                <c:pt idx="2037">
                  <c:v>742.2</c:v>
                </c:pt>
                <c:pt idx="2038">
                  <c:v>746.6</c:v>
                </c:pt>
                <c:pt idx="2039">
                  <c:v>735.8</c:v>
                </c:pt>
                <c:pt idx="2040">
                  <c:v>730.4</c:v>
                </c:pt>
                <c:pt idx="2041">
                  <c:v>733.6</c:v>
                </c:pt>
                <c:pt idx="2042">
                  <c:v>738.2</c:v>
                </c:pt>
                <c:pt idx="2043">
                  <c:v>752.3</c:v>
                </c:pt>
                <c:pt idx="2044">
                  <c:v>773.2</c:v>
                </c:pt>
                <c:pt idx="2045">
                  <c:v>786</c:v>
                </c:pt>
                <c:pt idx="2046">
                  <c:v>799</c:v>
                </c:pt>
                <c:pt idx="2047">
                  <c:v>805.5</c:v>
                </c:pt>
                <c:pt idx="2048">
                  <c:v>801.4</c:v>
                </c:pt>
                <c:pt idx="2049">
                  <c:v>782.7</c:v>
                </c:pt>
                <c:pt idx="2050">
                  <c:v>784.3</c:v>
                </c:pt>
                <c:pt idx="2051">
                  <c:v>777.4</c:v>
                </c:pt>
                <c:pt idx="2052">
                  <c:v>772.9</c:v>
                </c:pt>
                <c:pt idx="2053">
                  <c:v>763.5</c:v>
                </c:pt>
                <c:pt idx="2054">
                  <c:v>756.6</c:v>
                </c:pt>
                <c:pt idx="2055">
                  <c:v>737.4</c:v>
                </c:pt>
                <c:pt idx="2056">
                  <c:v>718.8</c:v>
                </c:pt>
                <c:pt idx="2057">
                  <c:v>696.9</c:v>
                </c:pt>
                <c:pt idx="2058">
                  <c:v>679.2</c:v>
                </c:pt>
                <c:pt idx="2059">
                  <c:v>678.3</c:v>
                </c:pt>
                <c:pt idx="2060">
                  <c:v>678.2</c:v>
                </c:pt>
                <c:pt idx="2061">
                  <c:v>698.3</c:v>
                </c:pt>
                <c:pt idx="2062">
                  <c:v>704.5</c:v>
                </c:pt>
                <c:pt idx="2063">
                  <c:v>709.2</c:v>
                </c:pt>
                <c:pt idx="2064">
                  <c:v>701.9</c:v>
                </c:pt>
                <c:pt idx="2065">
                  <c:v>693.5</c:v>
                </c:pt>
                <c:pt idx="2066">
                  <c:v>702.4</c:v>
                </c:pt>
                <c:pt idx="2067">
                  <c:v>685.5</c:v>
                </c:pt>
                <c:pt idx="2068">
                  <c:v>694.2</c:v>
                </c:pt>
                <c:pt idx="2069">
                  <c:v>710.8</c:v>
                </c:pt>
                <c:pt idx="2070">
                  <c:v>723.3</c:v>
                </c:pt>
                <c:pt idx="2071">
                  <c:v>745.2</c:v>
                </c:pt>
                <c:pt idx="2072">
                  <c:v>762.7</c:v>
                </c:pt>
                <c:pt idx="2073">
                  <c:v>757.1</c:v>
                </c:pt>
                <c:pt idx="2074">
                  <c:v>745.2</c:v>
                </c:pt>
                <c:pt idx="2075">
                  <c:v>763.5</c:v>
                </c:pt>
                <c:pt idx="2076">
                  <c:v>781.3</c:v>
                </c:pt>
                <c:pt idx="2077">
                  <c:v>794.2</c:v>
                </c:pt>
                <c:pt idx="2078">
                  <c:v>788.4</c:v>
                </c:pt>
                <c:pt idx="2079">
                  <c:v>796.5</c:v>
                </c:pt>
                <c:pt idx="2080">
                  <c:v>803.3</c:v>
                </c:pt>
                <c:pt idx="2081">
                  <c:v>801.9</c:v>
                </c:pt>
                <c:pt idx="2082">
                  <c:v>792.8</c:v>
                </c:pt>
                <c:pt idx="2083">
                  <c:v>803.3</c:v>
                </c:pt>
                <c:pt idx="2084">
                  <c:v>806.3</c:v>
                </c:pt>
                <c:pt idx="2085">
                  <c:v>809.2</c:v>
                </c:pt>
                <c:pt idx="2086">
                  <c:v>795</c:v>
                </c:pt>
                <c:pt idx="2087">
                  <c:v>795.8</c:v>
                </c:pt>
                <c:pt idx="2088">
                  <c:v>801.6</c:v>
                </c:pt>
                <c:pt idx="2089">
                  <c:v>801.5</c:v>
                </c:pt>
                <c:pt idx="2090">
                  <c:v>803.8</c:v>
                </c:pt>
                <c:pt idx="2091">
                  <c:v>801.9</c:v>
                </c:pt>
                <c:pt idx="2092">
                  <c:v>807.7</c:v>
                </c:pt>
                <c:pt idx="2093">
                  <c:v>818.7</c:v>
                </c:pt>
                <c:pt idx="2094">
                  <c:v>819.8</c:v>
                </c:pt>
                <c:pt idx="2095">
                  <c:v>804.6</c:v>
                </c:pt>
                <c:pt idx="2096">
                  <c:v>793.1</c:v>
                </c:pt>
                <c:pt idx="2097">
                  <c:v>782.1</c:v>
                </c:pt>
                <c:pt idx="2098">
                  <c:v>771.9</c:v>
                </c:pt>
                <c:pt idx="2099">
                  <c:v>755.8</c:v>
                </c:pt>
                <c:pt idx="2100">
                  <c:v>729</c:v>
                </c:pt>
                <c:pt idx="2101">
                  <c:v>756.1</c:v>
                </c:pt>
                <c:pt idx="2102">
                  <c:v>737.6</c:v>
                </c:pt>
                <c:pt idx="2103">
                  <c:v>720.5</c:v>
                </c:pt>
                <c:pt idx="2104">
                  <c:v>708.9</c:v>
                </c:pt>
                <c:pt idx="2105">
                  <c:v>707.5</c:v>
                </c:pt>
                <c:pt idx="2106">
                  <c:v>693.8</c:v>
                </c:pt>
                <c:pt idx="2107">
                  <c:v>693.1</c:v>
                </c:pt>
                <c:pt idx="2108">
                  <c:v>677.7</c:v>
                </c:pt>
                <c:pt idx="2109">
                  <c:v>696</c:v>
                </c:pt>
                <c:pt idx="2110">
                  <c:v>711.4</c:v>
                </c:pt>
                <c:pt idx="2111">
                  <c:v>710.1</c:v>
                </c:pt>
                <c:pt idx="2112">
                  <c:v>716.3</c:v>
                </c:pt>
                <c:pt idx="2113">
                  <c:v>710.5</c:v>
                </c:pt>
                <c:pt idx="2114">
                  <c:v>706.9</c:v>
                </c:pt>
                <c:pt idx="2115">
                  <c:v>708.4</c:v>
                </c:pt>
                <c:pt idx="2116">
                  <c:v>729.5</c:v>
                </c:pt>
                <c:pt idx="2117">
                  <c:v>748.1</c:v>
                </c:pt>
                <c:pt idx="2118">
                  <c:v>741</c:v>
                </c:pt>
                <c:pt idx="2119">
                  <c:v>741.8</c:v>
                </c:pt>
                <c:pt idx="2120">
                  <c:v>749.3</c:v>
                </c:pt>
                <c:pt idx="2121">
                  <c:v>757.1</c:v>
                </c:pt>
                <c:pt idx="2122">
                  <c:v>762</c:v>
                </c:pt>
                <c:pt idx="2123">
                  <c:v>755.3</c:v>
                </c:pt>
                <c:pt idx="2124">
                  <c:v>759.7</c:v>
                </c:pt>
                <c:pt idx="2125">
                  <c:v>772.3</c:v>
                </c:pt>
                <c:pt idx="2126">
                  <c:v>782.3</c:v>
                </c:pt>
                <c:pt idx="2127">
                  <c:v>763.3</c:v>
                </c:pt>
                <c:pt idx="2128">
                  <c:v>739</c:v>
                </c:pt>
                <c:pt idx="2129">
                  <c:v>751.5</c:v>
                </c:pt>
                <c:pt idx="2130">
                  <c:v>779.9</c:v>
                </c:pt>
                <c:pt idx="2131">
                  <c:v>797.1</c:v>
                </c:pt>
                <c:pt idx="2132">
                  <c:v>805</c:v>
                </c:pt>
                <c:pt idx="2133">
                  <c:v>801.3</c:v>
                </c:pt>
                <c:pt idx="2134">
                  <c:v>784.1</c:v>
                </c:pt>
                <c:pt idx="2135">
                  <c:v>774.4</c:v>
                </c:pt>
                <c:pt idx="2136">
                  <c:v>770.7</c:v>
                </c:pt>
                <c:pt idx="2137">
                  <c:v>789</c:v>
                </c:pt>
                <c:pt idx="2138">
                  <c:v>808.3</c:v>
                </c:pt>
                <c:pt idx="2139">
                  <c:v>818.2</c:v>
                </c:pt>
                <c:pt idx="2140">
                  <c:v>825.1</c:v>
                </c:pt>
                <c:pt idx="2141">
                  <c:v>807.2</c:v>
                </c:pt>
                <c:pt idx="2142">
                  <c:v>798.1</c:v>
                </c:pt>
                <c:pt idx="2143">
                  <c:v>798.1</c:v>
                </c:pt>
                <c:pt idx="2144">
                  <c:v>793</c:v>
                </c:pt>
                <c:pt idx="2145">
                  <c:v>791.6</c:v>
                </c:pt>
                <c:pt idx="2146">
                  <c:v>781</c:v>
                </c:pt>
                <c:pt idx="2147">
                  <c:v>786.3</c:v>
                </c:pt>
                <c:pt idx="2148">
                  <c:v>774.1</c:v>
                </c:pt>
                <c:pt idx="2149">
                  <c:v>762.3</c:v>
                </c:pt>
                <c:pt idx="2150">
                  <c:v>750</c:v>
                </c:pt>
                <c:pt idx="2151">
                  <c:v>756.8</c:v>
                </c:pt>
                <c:pt idx="2152">
                  <c:v>762.3</c:v>
                </c:pt>
                <c:pt idx="2153">
                  <c:v>780.9</c:v>
                </c:pt>
                <c:pt idx="2154">
                  <c:v>781.8</c:v>
                </c:pt>
                <c:pt idx="2155">
                  <c:v>779.4</c:v>
                </c:pt>
                <c:pt idx="2156">
                  <c:v>764</c:v>
                </c:pt>
                <c:pt idx="2157">
                  <c:v>770.9</c:v>
                </c:pt>
                <c:pt idx="2158">
                  <c:v>773.3</c:v>
                </c:pt>
                <c:pt idx="2159">
                  <c:v>778.3</c:v>
                </c:pt>
                <c:pt idx="2160">
                  <c:v>783.9</c:v>
                </c:pt>
                <c:pt idx="2161">
                  <c:v>789.7</c:v>
                </c:pt>
                <c:pt idx="2162">
                  <c:v>812.8</c:v>
                </c:pt>
                <c:pt idx="2163">
                  <c:v>822.8</c:v>
                </c:pt>
                <c:pt idx="2164">
                  <c:v>815.7</c:v>
                </c:pt>
                <c:pt idx="2165">
                  <c:v>812.9</c:v>
                </c:pt>
                <c:pt idx="2166">
                  <c:v>806.2</c:v>
                </c:pt>
                <c:pt idx="2167">
                  <c:v>798.3</c:v>
                </c:pt>
                <c:pt idx="2168">
                  <c:v>791.1</c:v>
                </c:pt>
                <c:pt idx="2169">
                  <c:v>787.7</c:v>
                </c:pt>
                <c:pt idx="2170">
                  <c:v>785.2</c:v>
                </c:pt>
                <c:pt idx="2171">
                  <c:v>795.6</c:v>
                </c:pt>
                <c:pt idx="2172">
                  <c:v>797.7</c:v>
                </c:pt>
                <c:pt idx="2173">
                  <c:v>790.9</c:v>
                </c:pt>
                <c:pt idx="2174">
                  <c:v>775.4</c:v>
                </c:pt>
                <c:pt idx="2175">
                  <c:v>759.7</c:v>
                </c:pt>
                <c:pt idx="2176">
                  <c:v>768</c:v>
                </c:pt>
                <c:pt idx="2177">
                  <c:v>747.5</c:v>
                </c:pt>
                <c:pt idx="2178">
                  <c:v>760.4</c:v>
                </c:pt>
                <c:pt idx="2179">
                  <c:v>773.4</c:v>
                </c:pt>
                <c:pt idx="2180">
                  <c:v>772.3</c:v>
                </c:pt>
                <c:pt idx="2181">
                  <c:v>766.3</c:v>
                </c:pt>
                <c:pt idx="2182">
                  <c:v>751.8</c:v>
                </c:pt>
                <c:pt idx="2183">
                  <c:v>738.1</c:v>
                </c:pt>
                <c:pt idx="2184">
                  <c:v>737.3</c:v>
                </c:pt>
                <c:pt idx="2185">
                  <c:v>746.5</c:v>
                </c:pt>
                <c:pt idx="2186">
                  <c:v>770.1</c:v>
                </c:pt>
                <c:pt idx="2187">
                  <c:v>778.1</c:v>
                </c:pt>
                <c:pt idx="2188">
                  <c:v>792.4</c:v>
                </c:pt>
                <c:pt idx="2189">
                  <c:v>792.9</c:v>
                </c:pt>
                <c:pt idx="2190">
                  <c:v>794.5</c:v>
                </c:pt>
                <c:pt idx="2191">
                  <c:v>794.9</c:v>
                </c:pt>
                <c:pt idx="2192">
                  <c:v>793.2</c:v>
                </c:pt>
                <c:pt idx="2193">
                  <c:v>799.5</c:v>
                </c:pt>
                <c:pt idx="2194">
                  <c:v>794.7</c:v>
                </c:pt>
                <c:pt idx="2195">
                  <c:v>792.2</c:v>
                </c:pt>
                <c:pt idx="2196">
                  <c:v>793.8</c:v>
                </c:pt>
                <c:pt idx="2197">
                  <c:v>799.8</c:v>
                </c:pt>
                <c:pt idx="2198">
                  <c:v>756.6</c:v>
                </c:pt>
                <c:pt idx="2199">
                  <c:v>731.9</c:v>
                </c:pt>
                <c:pt idx="2200">
                  <c:v>714.8</c:v>
                </c:pt>
                <c:pt idx="2201">
                  <c:v>694.6</c:v>
                </c:pt>
                <c:pt idx="2202">
                  <c:v>682.9</c:v>
                </c:pt>
                <c:pt idx="2203">
                  <c:v>669.1</c:v>
                </c:pt>
                <c:pt idx="2204">
                  <c:v>663.4</c:v>
                </c:pt>
                <c:pt idx="2205">
                  <c:v>666.7</c:v>
                </c:pt>
                <c:pt idx="2206">
                  <c:v>638.7</c:v>
                </c:pt>
                <c:pt idx="2207">
                  <c:v>605.8</c:v>
                </c:pt>
                <c:pt idx="2208">
                  <c:v>587.9</c:v>
                </c:pt>
                <c:pt idx="2209">
                  <c:v>587.7</c:v>
                </c:pt>
                <c:pt idx="2210">
                  <c:v>619.8</c:v>
                </c:pt>
                <c:pt idx="2211">
                  <c:v>666.7</c:v>
                </c:pt>
                <c:pt idx="2212">
                  <c:v>686.3</c:v>
                </c:pt>
                <c:pt idx="2213">
                  <c:v>689.1</c:v>
                </c:pt>
                <c:pt idx="2214">
                  <c:v>702.4</c:v>
                </c:pt>
                <c:pt idx="2215">
                  <c:v>717.9</c:v>
                </c:pt>
                <c:pt idx="2216">
                  <c:v>717.5</c:v>
                </c:pt>
                <c:pt idx="2217">
                  <c:v>749.3</c:v>
                </c:pt>
                <c:pt idx="2218">
                  <c:v>770.8</c:v>
                </c:pt>
                <c:pt idx="2219">
                  <c:v>786.9</c:v>
                </c:pt>
                <c:pt idx="2220">
                  <c:v>777</c:v>
                </c:pt>
                <c:pt idx="2221">
                  <c:v>764.1</c:v>
                </c:pt>
                <c:pt idx="2222">
                  <c:v>764.7</c:v>
                </c:pt>
                <c:pt idx="2223">
                  <c:v>760.7</c:v>
                </c:pt>
                <c:pt idx="2224">
                  <c:v>738</c:v>
                </c:pt>
                <c:pt idx="2225">
                  <c:v>711.5</c:v>
                </c:pt>
                <c:pt idx="2226">
                  <c:v>711.6</c:v>
                </c:pt>
                <c:pt idx="2227">
                  <c:v>697.2</c:v>
                </c:pt>
                <c:pt idx="2228">
                  <c:v>663</c:v>
                </c:pt>
                <c:pt idx="2229">
                  <c:v>653.5</c:v>
                </c:pt>
                <c:pt idx="2230">
                  <c:v>643.4</c:v>
                </c:pt>
                <c:pt idx="2231">
                  <c:v>632.5</c:v>
                </c:pt>
                <c:pt idx="2232">
                  <c:v>654.9</c:v>
                </c:pt>
                <c:pt idx="2233">
                  <c:v>699.5</c:v>
                </c:pt>
                <c:pt idx="2234">
                  <c:v>699.6</c:v>
                </c:pt>
                <c:pt idx="2235">
                  <c:v>689.8</c:v>
                </c:pt>
                <c:pt idx="2236">
                  <c:v>661.8</c:v>
                </c:pt>
                <c:pt idx="2237">
                  <c:v>638.7</c:v>
                </c:pt>
                <c:pt idx="2238">
                  <c:v>626</c:v>
                </c:pt>
                <c:pt idx="2239">
                  <c:v>609.9</c:v>
                </c:pt>
                <c:pt idx="2240">
                  <c:v>600.7</c:v>
                </c:pt>
                <c:pt idx="2241">
                  <c:v>586.8</c:v>
                </c:pt>
                <c:pt idx="2242">
                  <c:v>589.4</c:v>
                </c:pt>
                <c:pt idx="2243">
                  <c:v>603.6</c:v>
                </c:pt>
                <c:pt idx="2244">
                  <c:v>618.3</c:v>
                </c:pt>
                <c:pt idx="2245">
                  <c:v>654.9</c:v>
                </c:pt>
                <c:pt idx="2246">
                  <c:v>688.8</c:v>
                </c:pt>
                <c:pt idx="2247">
                  <c:v>693.1</c:v>
                </c:pt>
                <c:pt idx="2248">
                  <c:v>676.2</c:v>
                </c:pt>
                <c:pt idx="2249">
                  <c:v>687.2</c:v>
                </c:pt>
                <c:pt idx="2250">
                  <c:v>712.6</c:v>
                </c:pt>
                <c:pt idx="2251">
                  <c:v>726.9</c:v>
                </c:pt>
                <c:pt idx="2252">
                  <c:v>733.1</c:v>
                </c:pt>
                <c:pt idx="2253">
                  <c:v>741</c:v>
                </c:pt>
                <c:pt idx="2254">
                  <c:v>768.1</c:v>
                </c:pt>
                <c:pt idx="2255">
                  <c:v>782.5</c:v>
                </c:pt>
                <c:pt idx="2256">
                  <c:v>773.4</c:v>
                </c:pt>
                <c:pt idx="2257">
                  <c:v>778</c:v>
                </c:pt>
                <c:pt idx="2258">
                  <c:v>776.4</c:v>
                </c:pt>
                <c:pt idx="2259">
                  <c:v>768.9</c:v>
                </c:pt>
                <c:pt idx="2260">
                  <c:v>768.2</c:v>
                </c:pt>
                <c:pt idx="2261">
                  <c:v>771.1</c:v>
                </c:pt>
                <c:pt idx="2262">
                  <c:v>767.1</c:v>
                </c:pt>
                <c:pt idx="2263">
                  <c:v>751.7</c:v>
                </c:pt>
                <c:pt idx="2264">
                  <c:v>751.7</c:v>
                </c:pt>
                <c:pt idx="2265">
                  <c:v>754.3</c:v>
                </c:pt>
                <c:pt idx="2266">
                  <c:v>764.8</c:v>
                </c:pt>
                <c:pt idx="2267">
                  <c:v>762.8</c:v>
                </c:pt>
                <c:pt idx="2268">
                  <c:v>776</c:v>
                </c:pt>
                <c:pt idx="2269">
                  <c:v>793.8</c:v>
                </c:pt>
                <c:pt idx="2270">
                  <c:v>794.7</c:v>
                </c:pt>
                <c:pt idx="2271">
                  <c:v>803.3</c:v>
                </c:pt>
                <c:pt idx="2272">
                  <c:v>788.8</c:v>
                </c:pt>
                <c:pt idx="2273">
                  <c:v>784.3</c:v>
                </c:pt>
                <c:pt idx="2274">
                  <c:v>789.9</c:v>
                </c:pt>
                <c:pt idx="2275">
                  <c:v>797.8</c:v>
                </c:pt>
                <c:pt idx="2276">
                  <c:v>771.7</c:v>
                </c:pt>
                <c:pt idx="2277">
                  <c:v>765</c:v>
                </c:pt>
                <c:pt idx="2278">
                  <c:v>764.1</c:v>
                </c:pt>
                <c:pt idx="2279">
                  <c:v>782.5</c:v>
                </c:pt>
                <c:pt idx="2280">
                  <c:v>785.7</c:v>
                </c:pt>
                <c:pt idx="2281">
                  <c:v>791.3</c:v>
                </c:pt>
                <c:pt idx="2282">
                  <c:v>811.6</c:v>
                </c:pt>
                <c:pt idx="2283">
                  <c:v>806.1</c:v>
                </c:pt>
                <c:pt idx="2284">
                  <c:v>777.6</c:v>
                </c:pt>
                <c:pt idx="2285">
                  <c:v>755.3</c:v>
                </c:pt>
                <c:pt idx="2286">
                  <c:v>746.7</c:v>
                </c:pt>
                <c:pt idx="2287">
                  <c:v>750.3</c:v>
                </c:pt>
                <c:pt idx="2288">
                  <c:v>761.5</c:v>
                </c:pt>
                <c:pt idx="2289">
                  <c:v>775.7</c:v>
                </c:pt>
                <c:pt idx="2290">
                  <c:v>791.1</c:v>
                </c:pt>
                <c:pt idx="2291">
                  <c:v>773.4</c:v>
                </c:pt>
                <c:pt idx="2292">
                  <c:v>770.4</c:v>
                </c:pt>
                <c:pt idx="2293">
                  <c:v>774.4</c:v>
                </c:pt>
                <c:pt idx="2294">
                  <c:v>775.8</c:v>
                </c:pt>
                <c:pt idx="2295">
                  <c:v>770.9</c:v>
                </c:pt>
                <c:pt idx="2296">
                  <c:v>781.5</c:v>
                </c:pt>
                <c:pt idx="2297">
                  <c:v>792.1</c:v>
                </c:pt>
                <c:pt idx="2298">
                  <c:v>799.8</c:v>
                </c:pt>
                <c:pt idx="2299">
                  <c:v>799.4</c:v>
                </c:pt>
                <c:pt idx="2300">
                  <c:v>794.7</c:v>
                </c:pt>
                <c:pt idx="2301">
                  <c:v>797.6</c:v>
                </c:pt>
                <c:pt idx="2302">
                  <c:v>773.4</c:v>
                </c:pt>
                <c:pt idx="2303">
                  <c:v>769.2</c:v>
                </c:pt>
                <c:pt idx="2304">
                  <c:v>784.3</c:v>
                </c:pt>
                <c:pt idx="2305">
                  <c:v>759.3</c:v>
                </c:pt>
                <c:pt idx="2306">
                  <c:v>732.1</c:v>
                </c:pt>
                <c:pt idx="2307">
                  <c:v>710.6</c:v>
                </c:pt>
                <c:pt idx="2308">
                  <c:v>720.1</c:v>
                </c:pt>
                <c:pt idx="2309">
                  <c:v>726.9</c:v>
                </c:pt>
                <c:pt idx="2310">
                  <c:v>750.8</c:v>
                </c:pt>
                <c:pt idx="2311">
                  <c:v>763.5</c:v>
                </c:pt>
                <c:pt idx="2312">
                  <c:v>753.2</c:v>
                </c:pt>
                <c:pt idx="2313">
                  <c:v>761.1</c:v>
                </c:pt>
                <c:pt idx="2314">
                  <c:v>772.3</c:v>
                </c:pt>
                <c:pt idx="2315">
                  <c:v>786.8</c:v>
                </c:pt>
                <c:pt idx="2316">
                  <c:v>787.7</c:v>
                </c:pt>
                <c:pt idx="2317">
                  <c:v>760</c:v>
                </c:pt>
                <c:pt idx="2318">
                  <c:v>738.5</c:v>
                </c:pt>
                <c:pt idx="2319">
                  <c:v>711.3</c:v>
                </c:pt>
                <c:pt idx="2320">
                  <c:v>676.9</c:v>
                </c:pt>
                <c:pt idx="2321">
                  <c:v>646.5</c:v>
                </c:pt>
                <c:pt idx="2322">
                  <c:v>633.9</c:v>
                </c:pt>
                <c:pt idx="2323">
                  <c:v>630</c:v>
                </c:pt>
                <c:pt idx="2324">
                  <c:v>609.2</c:v>
                </c:pt>
                <c:pt idx="2325">
                  <c:v>602.2</c:v>
                </c:pt>
                <c:pt idx="2326">
                  <c:v>587.6</c:v>
                </c:pt>
                <c:pt idx="2327">
                  <c:v>593.9</c:v>
                </c:pt>
                <c:pt idx="2328">
                  <c:v>597.4</c:v>
                </c:pt>
                <c:pt idx="2329">
                  <c:v>599.6</c:v>
                </c:pt>
                <c:pt idx="2330">
                  <c:v>623.3</c:v>
                </c:pt>
                <c:pt idx="2331">
                  <c:v>655.7</c:v>
                </c:pt>
                <c:pt idx="2332">
                  <c:v>687.3</c:v>
                </c:pt>
                <c:pt idx="2333">
                  <c:v>702.6</c:v>
                </c:pt>
                <c:pt idx="2334">
                  <c:v>717.1</c:v>
                </c:pt>
                <c:pt idx="2335">
                  <c:v>699.6</c:v>
                </c:pt>
                <c:pt idx="2336">
                  <c:v>696.3</c:v>
                </c:pt>
                <c:pt idx="2337">
                  <c:v>709.4</c:v>
                </c:pt>
                <c:pt idx="2338">
                  <c:v>706</c:v>
                </c:pt>
                <c:pt idx="2339">
                  <c:v>697.4</c:v>
                </c:pt>
                <c:pt idx="2340">
                  <c:v>686.4</c:v>
                </c:pt>
                <c:pt idx="2341">
                  <c:v>710.8</c:v>
                </c:pt>
                <c:pt idx="2342">
                  <c:v>725.2</c:v>
                </c:pt>
                <c:pt idx="2343">
                  <c:v>730.2</c:v>
                </c:pt>
                <c:pt idx="2344">
                  <c:v>738</c:v>
                </c:pt>
                <c:pt idx="2345">
                  <c:v>728.9</c:v>
                </c:pt>
                <c:pt idx="2346">
                  <c:v>713.1</c:v>
                </c:pt>
                <c:pt idx="2347">
                  <c:v>690.3</c:v>
                </c:pt>
                <c:pt idx="2348">
                  <c:v>676.7</c:v>
                </c:pt>
                <c:pt idx="2349">
                  <c:v>651</c:v>
                </c:pt>
                <c:pt idx="2350">
                  <c:v>635.5</c:v>
                </c:pt>
                <c:pt idx="2351">
                  <c:v>623.1</c:v>
                </c:pt>
                <c:pt idx="2352">
                  <c:v>644.4</c:v>
                </c:pt>
                <c:pt idx="2353">
                  <c:v>672.9</c:v>
                </c:pt>
                <c:pt idx="2354">
                  <c:v>701.2</c:v>
                </c:pt>
                <c:pt idx="2355">
                  <c:v>729.6</c:v>
                </c:pt>
                <c:pt idx="2356">
                  <c:v>735.2</c:v>
                </c:pt>
                <c:pt idx="2357">
                  <c:v>726</c:v>
                </c:pt>
                <c:pt idx="2358">
                  <c:v>707.8</c:v>
                </c:pt>
                <c:pt idx="2359">
                  <c:v>712.8</c:v>
                </c:pt>
                <c:pt idx="2360">
                  <c:v>699.9</c:v>
                </c:pt>
                <c:pt idx="2361">
                  <c:v>727.9</c:v>
                </c:pt>
                <c:pt idx="2362">
                  <c:v>739.1</c:v>
                </c:pt>
                <c:pt idx="2363">
                  <c:v>714.7</c:v>
                </c:pt>
                <c:pt idx="2364">
                  <c:v>690.2</c:v>
                </c:pt>
                <c:pt idx="2365">
                  <c:v>672.9</c:v>
                </c:pt>
                <c:pt idx="2366">
                  <c:v>666.6</c:v>
                </c:pt>
                <c:pt idx="2367">
                  <c:v>660.5</c:v>
                </c:pt>
                <c:pt idx="2368">
                  <c:v>660.2</c:v>
                </c:pt>
                <c:pt idx="2369">
                  <c:v>665</c:v>
                </c:pt>
                <c:pt idx="2370">
                  <c:v>665.5</c:v>
                </c:pt>
                <c:pt idx="2371">
                  <c:v>684.5</c:v>
                </c:pt>
                <c:pt idx="2372">
                  <c:v>694</c:v>
                </c:pt>
                <c:pt idx="2373">
                  <c:v>716.2</c:v>
                </c:pt>
                <c:pt idx="2374">
                  <c:v>742.1</c:v>
                </c:pt>
                <c:pt idx="2375">
                  <c:v>737.2</c:v>
                </c:pt>
                <c:pt idx="2376">
                  <c:v>734.5</c:v>
                </c:pt>
                <c:pt idx="2377">
                  <c:v>726.3</c:v>
                </c:pt>
                <c:pt idx="2378">
                  <c:v>750.1</c:v>
                </c:pt>
                <c:pt idx="2379">
                  <c:v>767.4</c:v>
                </c:pt>
                <c:pt idx="2380">
                  <c:v>782.1</c:v>
                </c:pt>
                <c:pt idx="2381">
                  <c:v>789.6</c:v>
                </c:pt>
                <c:pt idx="2382">
                  <c:v>762.9</c:v>
                </c:pt>
                <c:pt idx="2383">
                  <c:v>740.2</c:v>
                </c:pt>
                <c:pt idx="2384">
                  <c:v>729</c:v>
                </c:pt>
                <c:pt idx="2385">
                  <c:v>735.8</c:v>
                </c:pt>
                <c:pt idx="2386">
                  <c:v>721.3</c:v>
                </c:pt>
                <c:pt idx="2387">
                  <c:v>718.3</c:v>
                </c:pt>
                <c:pt idx="2388">
                  <c:v>731.1</c:v>
                </c:pt>
                <c:pt idx="2389">
                  <c:v>752.2</c:v>
                </c:pt>
                <c:pt idx="2390">
                  <c:v>736.8</c:v>
                </c:pt>
                <c:pt idx="2391">
                  <c:v>732.4</c:v>
                </c:pt>
                <c:pt idx="2392">
                  <c:v>713.1</c:v>
                </c:pt>
                <c:pt idx="2393">
                  <c:v>686.3</c:v>
                </c:pt>
                <c:pt idx="2394">
                  <c:v>661.8</c:v>
                </c:pt>
                <c:pt idx="2395">
                  <c:v>660.5</c:v>
                </c:pt>
                <c:pt idx="2396">
                  <c:v>658.8</c:v>
                </c:pt>
                <c:pt idx="2397">
                  <c:v>637.7</c:v>
                </c:pt>
                <c:pt idx="2398">
                  <c:v>626.8</c:v>
                </c:pt>
                <c:pt idx="2399">
                  <c:v>642.9</c:v>
                </c:pt>
                <c:pt idx="2400">
                  <c:v>666.6</c:v>
                </c:pt>
                <c:pt idx="2401">
                  <c:v>663</c:v>
                </c:pt>
                <c:pt idx="2402">
                  <c:v>653</c:v>
                </c:pt>
                <c:pt idx="2403">
                  <c:v>640.7</c:v>
                </c:pt>
                <c:pt idx="2404">
                  <c:v>653</c:v>
                </c:pt>
                <c:pt idx="2405">
                  <c:v>641.4</c:v>
                </c:pt>
                <c:pt idx="2406">
                  <c:v>643.7</c:v>
                </c:pt>
                <c:pt idx="2407">
                  <c:v>639</c:v>
                </c:pt>
                <c:pt idx="2408">
                  <c:v>637.4</c:v>
                </c:pt>
                <c:pt idx="2409">
                  <c:v>660.6</c:v>
                </c:pt>
                <c:pt idx="2410">
                  <c:v>647</c:v>
                </c:pt>
                <c:pt idx="2411">
                  <c:v>616.4</c:v>
                </c:pt>
                <c:pt idx="2412">
                  <c:v>590.2</c:v>
                </c:pt>
                <c:pt idx="2413">
                  <c:v>588.5</c:v>
                </c:pt>
                <c:pt idx="2414">
                  <c:v>587</c:v>
                </c:pt>
                <c:pt idx="2415">
                  <c:v>617.1</c:v>
                </c:pt>
                <c:pt idx="2416">
                  <c:v>668.9</c:v>
                </c:pt>
                <c:pt idx="2417">
                  <c:v>682.4</c:v>
                </c:pt>
                <c:pt idx="2418">
                  <c:v>687.5</c:v>
                </c:pt>
                <c:pt idx="2419">
                  <c:v>695.8</c:v>
                </c:pt>
                <c:pt idx="2420">
                  <c:v>708.3</c:v>
                </c:pt>
                <c:pt idx="2421">
                  <c:v>695.2</c:v>
                </c:pt>
                <c:pt idx="2422">
                  <c:v>709.2</c:v>
                </c:pt>
                <c:pt idx="2423">
                  <c:v>707.7</c:v>
                </c:pt>
                <c:pt idx="2424">
                  <c:v>699.5</c:v>
                </c:pt>
                <c:pt idx="2425">
                  <c:v>706.4</c:v>
                </c:pt>
                <c:pt idx="2426">
                  <c:v>677.6</c:v>
                </c:pt>
                <c:pt idx="2427">
                  <c:v>658.1</c:v>
                </c:pt>
                <c:pt idx="2428">
                  <c:v>655.5</c:v>
                </c:pt>
                <c:pt idx="2429">
                  <c:v>648.8</c:v>
                </c:pt>
                <c:pt idx="2430">
                  <c:v>649.1</c:v>
                </c:pt>
                <c:pt idx="2431">
                  <c:v>644.3</c:v>
                </c:pt>
                <c:pt idx="2432">
                  <c:v>642.8</c:v>
                </c:pt>
                <c:pt idx="2433">
                  <c:v>632.2</c:v>
                </c:pt>
                <c:pt idx="2434">
                  <c:v>614.6</c:v>
                </c:pt>
                <c:pt idx="2435">
                  <c:v>590.2</c:v>
                </c:pt>
                <c:pt idx="2436">
                  <c:v>595.1</c:v>
                </c:pt>
                <c:pt idx="2437">
                  <c:v>636.7</c:v>
                </c:pt>
                <c:pt idx="2438">
                  <c:v>672.7</c:v>
                </c:pt>
                <c:pt idx="2439">
                  <c:v>691.8</c:v>
                </c:pt>
                <c:pt idx="2440">
                  <c:v>698.3</c:v>
                </c:pt>
                <c:pt idx="2441">
                  <c:v>690.7</c:v>
                </c:pt>
                <c:pt idx="2442">
                  <c:v>694.2</c:v>
                </c:pt>
                <c:pt idx="2443">
                  <c:v>721.4</c:v>
                </c:pt>
                <c:pt idx="2444">
                  <c:v>751.7</c:v>
                </c:pt>
                <c:pt idx="2445">
                  <c:v>759.4</c:v>
                </c:pt>
                <c:pt idx="2446">
                  <c:v>756.7</c:v>
                </c:pt>
                <c:pt idx="2447">
                  <c:v>738.1</c:v>
                </c:pt>
                <c:pt idx="2448">
                  <c:v>724.1</c:v>
                </c:pt>
                <c:pt idx="2449">
                  <c:v>724.5</c:v>
                </c:pt>
                <c:pt idx="2450">
                  <c:v>731.6</c:v>
                </c:pt>
                <c:pt idx="2451">
                  <c:v>758.2</c:v>
                </c:pt>
                <c:pt idx="2452">
                  <c:v>793.3</c:v>
                </c:pt>
                <c:pt idx="2453">
                  <c:v>808.6</c:v>
                </c:pt>
                <c:pt idx="2454">
                  <c:v>798.9</c:v>
                </c:pt>
                <c:pt idx="2455">
                  <c:v>775.7</c:v>
                </c:pt>
                <c:pt idx="2456">
                  <c:v>769.8</c:v>
                </c:pt>
                <c:pt idx="2457">
                  <c:v>768.6</c:v>
                </c:pt>
                <c:pt idx="2458">
                  <c:v>790</c:v>
                </c:pt>
                <c:pt idx="2459">
                  <c:v>805.9</c:v>
                </c:pt>
                <c:pt idx="2460">
                  <c:v>811</c:v>
                </c:pt>
                <c:pt idx="2461">
                  <c:v>801.8</c:v>
                </c:pt>
                <c:pt idx="2462">
                  <c:v>778.5</c:v>
                </c:pt>
                <c:pt idx="2463">
                  <c:v>760.4</c:v>
                </c:pt>
                <c:pt idx="2464">
                  <c:v>772.3</c:v>
                </c:pt>
                <c:pt idx="2465">
                  <c:v>793.1</c:v>
                </c:pt>
                <c:pt idx="2466">
                  <c:v>784.8</c:v>
                </c:pt>
                <c:pt idx="2467">
                  <c:v>760.8</c:v>
                </c:pt>
                <c:pt idx="2468">
                  <c:v>745.6</c:v>
                </c:pt>
                <c:pt idx="2469">
                  <c:v>753.6</c:v>
                </c:pt>
                <c:pt idx="2470">
                  <c:v>745.5</c:v>
                </c:pt>
                <c:pt idx="2471">
                  <c:v>741.6</c:v>
                </c:pt>
                <c:pt idx="2472">
                  <c:v>756.9</c:v>
                </c:pt>
                <c:pt idx="2473">
                  <c:v>784.4</c:v>
                </c:pt>
                <c:pt idx="2474">
                  <c:v>801.9</c:v>
                </c:pt>
                <c:pt idx="2475">
                  <c:v>807</c:v>
                </c:pt>
                <c:pt idx="2476">
                  <c:v>804.5</c:v>
                </c:pt>
                <c:pt idx="2477">
                  <c:v>817.4</c:v>
                </c:pt>
                <c:pt idx="2478">
                  <c:v>826</c:v>
                </c:pt>
                <c:pt idx="2479">
                  <c:v>824.3</c:v>
                </c:pt>
                <c:pt idx="2480">
                  <c:v>824.7</c:v>
                </c:pt>
                <c:pt idx="2481">
                  <c:v>826.7</c:v>
                </c:pt>
                <c:pt idx="2482">
                  <c:v>826.7</c:v>
                </c:pt>
                <c:pt idx="2483">
                  <c:v>813.9</c:v>
                </c:pt>
                <c:pt idx="2484">
                  <c:v>813.8</c:v>
                </c:pt>
                <c:pt idx="2485">
                  <c:v>805.5</c:v>
                </c:pt>
                <c:pt idx="2486">
                  <c:v>819.2</c:v>
                </c:pt>
                <c:pt idx="2487">
                  <c:v>826.2</c:v>
                </c:pt>
                <c:pt idx="2488">
                  <c:v>795.1</c:v>
                </c:pt>
                <c:pt idx="2489">
                  <c:v>769.1</c:v>
                </c:pt>
                <c:pt idx="2490">
                  <c:v>779.4</c:v>
                </c:pt>
                <c:pt idx="2491">
                  <c:v>786.2</c:v>
                </c:pt>
                <c:pt idx="2492">
                  <c:v>756</c:v>
                </c:pt>
                <c:pt idx="2493">
                  <c:v>734.9</c:v>
                </c:pt>
                <c:pt idx="2494">
                  <c:v>727.9</c:v>
                </c:pt>
                <c:pt idx="2495">
                  <c:v>731.7</c:v>
                </c:pt>
                <c:pt idx="2496">
                  <c:v>725.1</c:v>
                </c:pt>
                <c:pt idx="2497">
                  <c:v>724.3</c:v>
                </c:pt>
                <c:pt idx="2498">
                  <c:v>718.9</c:v>
                </c:pt>
                <c:pt idx="2499">
                  <c:v>723.2</c:v>
                </c:pt>
                <c:pt idx="2500">
                  <c:v>695.9</c:v>
                </c:pt>
                <c:pt idx="2501">
                  <c:v>682.7</c:v>
                </c:pt>
                <c:pt idx="2502">
                  <c:v>702.6</c:v>
                </c:pt>
                <c:pt idx="2503">
                  <c:v>733.3</c:v>
                </c:pt>
                <c:pt idx="2504">
                  <c:v>754.2</c:v>
                </c:pt>
                <c:pt idx="2505">
                  <c:v>767</c:v>
                </c:pt>
                <c:pt idx="2506">
                  <c:v>759.1</c:v>
                </c:pt>
                <c:pt idx="2507">
                  <c:v>717.4</c:v>
                </c:pt>
                <c:pt idx="2508">
                  <c:v>712.5</c:v>
                </c:pt>
                <c:pt idx="2509">
                  <c:v>739.2</c:v>
                </c:pt>
                <c:pt idx="2510">
                  <c:v>748.4</c:v>
                </c:pt>
                <c:pt idx="2511">
                  <c:v>743</c:v>
                </c:pt>
                <c:pt idx="2512">
                  <c:v>717.6</c:v>
                </c:pt>
                <c:pt idx="2513">
                  <c:v>701.5</c:v>
                </c:pt>
                <c:pt idx="2514">
                  <c:v>699.1</c:v>
                </c:pt>
                <c:pt idx="2515">
                  <c:v>705</c:v>
                </c:pt>
                <c:pt idx="2516">
                  <c:v>727.1</c:v>
                </c:pt>
                <c:pt idx="2517">
                  <c:v>746.9</c:v>
                </c:pt>
                <c:pt idx="2518">
                  <c:v>749.3</c:v>
                </c:pt>
                <c:pt idx="2519">
                  <c:v>745.4</c:v>
                </c:pt>
                <c:pt idx="2520">
                  <c:v>743</c:v>
                </c:pt>
                <c:pt idx="2521">
                  <c:v>716.8</c:v>
                </c:pt>
                <c:pt idx="2522">
                  <c:v>704.3</c:v>
                </c:pt>
                <c:pt idx="2523">
                  <c:v>722.1</c:v>
                </c:pt>
                <c:pt idx="2524">
                  <c:v>740.4</c:v>
                </c:pt>
                <c:pt idx="2525">
                  <c:v>764.2</c:v>
                </c:pt>
                <c:pt idx="2526">
                  <c:v>788.3</c:v>
                </c:pt>
                <c:pt idx="2527">
                  <c:v>787.1</c:v>
                </c:pt>
                <c:pt idx="2528">
                  <c:v>775</c:v>
                </c:pt>
                <c:pt idx="2529">
                  <c:v>760.7</c:v>
                </c:pt>
                <c:pt idx="2530">
                  <c:v>748.1</c:v>
                </c:pt>
                <c:pt idx="2531">
                  <c:v>755.8</c:v>
                </c:pt>
                <c:pt idx="2532">
                  <c:v>754.7</c:v>
                </c:pt>
                <c:pt idx="2533">
                  <c:v>748.5</c:v>
                </c:pt>
                <c:pt idx="2534">
                  <c:v>730</c:v>
                </c:pt>
                <c:pt idx="2535">
                  <c:v>716.9</c:v>
                </c:pt>
                <c:pt idx="2536">
                  <c:v>706.6</c:v>
                </c:pt>
                <c:pt idx="2537">
                  <c:v>720.6</c:v>
                </c:pt>
                <c:pt idx="2538">
                  <c:v>732.8</c:v>
                </c:pt>
                <c:pt idx="2539">
                  <c:v>762</c:v>
                </c:pt>
                <c:pt idx="2540">
                  <c:v>752.8</c:v>
                </c:pt>
                <c:pt idx="2541">
                  <c:v>721.5</c:v>
                </c:pt>
                <c:pt idx="2542">
                  <c:v>691.7</c:v>
                </c:pt>
                <c:pt idx="2543">
                  <c:v>656.8</c:v>
                </c:pt>
                <c:pt idx="2544">
                  <c:v>639.3</c:v>
                </c:pt>
                <c:pt idx="2545">
                  <c:v>623.1</c:v>
                </c:pt>
                <c:pt idx="2546">
                  <c:v>595</c:v>
                </c:pt>
                <c:pt idx="2547">
                  <c:v>596.6</c:v>
                </c:pt>
                <c:pt idx="2548">
                  <c:v>594.3</c:v>
                </c:pt>
                <c:pt idx="2549">
                  <c:v>598.2</c:v>
                </c:pt>
                <c:pt idx="2550">
                  <c:v>587.7</c:v>
                </c:pt>
                <c:pt idx="2551">
                  <c:v>580.7</c:v>
                </c:pt>
                <c:pt idx="2552">
                  <c:v>611.1</c:v>
                </c:pt>
                <c:pt idx="2553">
                  <c:v>651.7</c:v>
                </c:pt>
                <c:pt idx="2554">
                  <c:v>676.6</c:v>
                </c:pt>
                <c:pt idx="2555">
                  <c:v>679.1</c:v>
                </c:pt>
                <c:pt idx="2556">
                  <c:v>657.3</c:v>
                </c:pt>
                <c:pt idx="2557">
                  <c:v>648.2</c:v>
                </c:pt>
                <c:pt idx="2558">
                  <c:v>655.1</c:v>
                </c:pt>
                <c:pt idx="2559">
                  <c:v>626.7</c:v>
                </c:pt>
                <c:pt idx="2560">
                  <c:v>629.7</c:v>
                </c:pt>
                <c:pt idx="2561">
                  <c:v>625.7</c:v>
                </c:pt>
                <c:pt idx="2562">
                  <c:v>632.4</c:v>
                </c:pt>
                <c:pt idx="2563">
                  <c:v>636.2</c:v>
                </c:pt>
                <c:pt idx="2564">
                  <c:v>641.9</c:v>
                </c:pt>
                <c:pt idx="2565">
                  <c:v>651.5</c:v>
                </c:pt>
                <c:pt idx="2566">
                  <c:v>634.8</c:v>
                </c:pt>
                <c:pt idx="2567">
                  <c:v>635.8</c:v>
                </c:pt>
                <c:pt idx="2568">
                  <c:v>650.3</c:v>
                </c:pt>
                <c:pt idx="2569">
                  <c:v>650.8</c:v>
                </c:pt>
                <c:pt idx="2570">
                  <c:v>673.9</c:v>
                </c:pt>
                <c:pt idx="2571">
                  <c:v>674</c:v>
                </c:pt>
                <c:pt idx="2572">
                  <c:v>708.3</c:v>
                </c:pt>
                <c:pt idx="2573">
                  <c:v>737.3</c:v>
                </c:pt>
                <c:pt idx="2574">
                  <c:v>755</c:v>
                </c:pt>
                <c:pt idx="2575">
                  <c:v>752.1</c:v>
                </c:pt>
                <c:pt idx="2576">
                  <c:v>751.8</c:v>
                </c:pt>
                <c:pt idx="2577">
                  <c:v>720</c:v>
                </c:pt>
                <c:pt idx="2578">
                  <c:v>686.2</c:v>
                </c:pt>
                <c:pt idx="2579">
                  <c:v>667.8</c:v>
                </c:pt>
                <c:pt idx="2580">
                  <c:v>671.9</c:v>
                </c:pt>
                <c:pt idx="2581">
                  <c:v>687.3</c:v>
                </c:pt>
                <c:pt idx="2582">
                  <c:v>715.3</c:v>
                </c:pt>
                <c:pt idx="2583">
                  <c:v>728.2</c:v>
                </c:pt>
                <c:pt idx="2584">
                  <c:v>689</c:v>
                </c:pt>
                <c:pt idx="2585">
                  <c:v>661.5</c:v>
                </c:pt>
                <c:pt idx="2586">
                  <c:v>640.7</c:v>
                </c:pt>
                <c:pt idx="2587">
                  <c:v>630.9</c:v>
                </c:pt>
                <c:pt idx="2588">
                  <c:v>636.7</c:v>
                </c:pt>
                <c:pt idx="2589">
                  <c:v>624.4</c:v>
                </c:pt>
                <c:pt idx="2590">
                  <c:v>657.1</c:v>
                </c:pt>
                <c:pt idx="2591">
                  <c:v>672.3</c:v>
                </c:pt>
                <c:pt idx="2592">
                  <c:v>656.1</c:v>
                </c:pt>
                <c:pt idx="2593">
                  <c:v>647.4</c:v>
                </c:pt>
                <c:pt idx="2594">
                  <c:v>628.5</c:v>
                </c:pt>
                <c:pt idx="2595">
                  <c:v>622.6</c:v>
                </c:pt>
                <c:pt idx="2596">
                  <c:v>650.7</c:v>
                </c:pt>
                <c:pt idx="2597">
                  <c:v>696.6</c:v>
                </c:pt>
                <c:pt idx="2598">
                  <c:v>711.5</c:v>
                </c:pt>
                <c:pt idx="2599">
                  <c:v>681</c:v>
                </c:pt>
                <c:pt idx="2600">
                  <c:v>653.5</c:v>
                </c:pt>
                <c:pt idx="2601">
                  <c:v>631</c:v>
                </c:pt>
                <c:pt idx="2602">
                  <c:v>607</c:v>
                </c:pt>
                <c:pt idx="2603">
                  <c:v>622.5</c:v>
                </c:pt>
                <c:pt idx="2604">
                  <c:v>658.8</c:v>
                </c:pt>
                <c:pt idx="2605">
                  <c:v>681.2</c:v>
                </c:pt>
                <c:pt idx="2606">
                  <c:v>669.2</c:v>
                </c:pt>
                <c:pt idx="2607">
                  <c:v>659.5</c:v>
                </c:pt>
                <c:pt idx="2608">
                  <c:v>664.4</c:v>
                </c:pt>
                <c:pt idx="2609">
                  <c:v>647.3</c:v>
                </c:pt>
                <c:pt idx="2610">
                  <c:v>639.4</c:v>
                </c:pt>
                <c:pt idx="2611">
                  <c:v>643.3</c:v>
                </c:pt>
                <c:pt idx="2612">
                  <c:v>617.8</c:v>
                </c:pt>
                <c:pt idx="2613">
                  <c:v>595.5</c:v>
                </c:pt>
                <c:pt idx="2614">
                  <c:v>583.7</c:v>
                </c:pt>
                <c:pt idx="2615">
                  <c:v>579.7</c:v>
                </c:pt>
                <c:pt idx="2616">
                  <c:v>565.3</c:v>
                </c:pt>
                <c:pt idx="2617">
                  <c:v>590.7</c:v>
                </c:pt>
                <c:pt idx="2618">
                  <c:v>639.8</c:v>
                </c:pt>
                <c:pt idx="2619">
                  <c:v>658.6</c:v>
                </c:pt>
                <c:pt idx="2620">
                  <c:v>620</c:v>
                </c:pt>
                <c:pt idx="2621">
                  <c:v>575.2</c:v>
                </c:pt>
                <c:pt idx="2622">
                  <c:v>539.4</c:v>
                </c:pt>
                <c:pt idx="2623">
                  <c:v>505.3</c:v>
                </c:pt>
                <c:pt idx="2624">
                  <c:v>476.9</c:v>
                </c:pt>
                <c:pt idx="2625">
                  <c:v>452</c:v>
                </c:pt>
                <c:pt idx="2626">
                  <c:v>428.5</c:v>
                </c:pt>
                <c:pt idx="2627">
                  <c:v>408</c:v>
                </c:pt>
                <c:pt idx="2628">
                  <c:v>389.6</c:v>
                </c:pt>
                <c:pt idx="2629">
                  <c:v>374.8</c:v>
                </c:pt>
                <c:pt idx="2630">
                  <c:v>360.2</c:v>
                </c:pt>
                <c:pt idx="2631">
                  <c:v>346.9</c:v>
                </c:pt>
                <c:pt idx="2632">
                  <c:v>335.2</c:v>
                </c:pt>
                <c:pt idx="2633">
                  <c:v>324.3</c:v>
                </c:pt>
                <c:pt idx="2634">
                  <c:v>313.9</c:v>
                </c:pt>
                <c:pt idx="2635">
                  <c:v>303.7</c:v>
                </c:pt>
                <c:pt idx="2636">
                  <c:v>293.9</c:v>
                </c:pt>
                <c:pt idx="2637">
                  <c:v>285.2</c:v>
                </c:pt>
                <c:pt idx="2638">
                  <c:v>277</c:v>
                </c:pt>
                <c:pt idx="2639">
                  <c:v>269.7</c:v>
                </c:pt>
                <c:pt idx="2640">
                  <c:v>262.1</c:v>
                </c:pt>
                <c:pt idx="2641">
                  <c:v>255.1</c:v>
                </c:pt>
                <c:pt idx="2642">
                  <c:v>247.8</c:v>
                </c:pt>
                <c:pt idx="2643">
                  <c:v>240.8</c:v>
                </c:pt>
                <c:pt idx="2644">
                  <c:v>234.3</c:v>
                </c:pt>
                <c:pt idx="2645">
                  <c:v>228.4</c:v>
                </c:pt>
                <c:pt idx="2646">
                  <c:v>223.1</c:v>
                </c:pt>
                <c:pt idx="2647">
                  <c:v>218.5</c:v>
                </c:pt>
                <c:pt idx="2648">
                  <c:v>213.7</c:v>
                </c:pt>
                <c:pt idx="2649">
                  <c:v>209.3</c:v>
                </c:pt>
                <c:pt idx="2650">
                  <c:v>205.5</c:v>
                </c:pt>
                <c:pt idx="2651">
                  <c:v>201.3</c:v>
                </c:pt>
                <c:pt idx="2652">
                  <c:v>196.7</c:v>
                </c:pt>
                <c:pt idx="2653">
                  <c:v>192.5</c:v>
                </c:pt>
                <c:pt idx="2654">
                  <c:v>189</c:v>
                </c:pt>
                <c:pt idx="2655">
                  <c:v>185.5</c:v>
                </c:pt>
                <c:pt idx="2656">
                  <c:v>182.1</c:v>
                </c:pt>
                <c:pt idx="2657">
                  <c:v>179.2</c:v>
                </c:pt>
                <c:pt idx="2658">
                  <c:v>176.4</c:v>
                </c:pt>
                <c:pt idx="2659">
                  <c:v>173.6</c:v>
                </c:pt>
                <c:pt idx="2660">
                  <c:v>170.8</c:v>
                </c:pt>
                <c:pt idx="2661">
                  <c:v>168.6</c:v>
                </c:pt>
                <c:pt idx="2662">
                  <c:v>166.3</c:v>
                </c:pt>
                <c:pt idx="2663">
                  <c:v>164</c:v>
                </c:pt>
                <c:pt idx="2664">
                  <c:v>161.7</c:v>
                </c:pt>
                <c:pt idx="2665">
                  <c:v>159.4</c:v>
                </c:pt>
                <c:pt idx="2666">
                  <c:v>157</c:v>
                </c:pt>
                <c:pt idx="2667">
                  <c:v>154.5</c:v>
                </c:pt>
                <c:pt idx="2668">
                  <c:v>152.1</c:v>
                </c:pt>
                <c:pt idx="2669">
                  <c:v>149.9</c:v>
                </c:pt>
                <c:pt idx="2670">
                  <c:v>147.6</c:v>
                </c:pt>
                <c:pt idx="2671">
                  <c:v>145.2</c:v>
                </c:pt>
                <c:pt idx="2672">
                  <c:v>143</c:v>
                </c:pt>
                <c:pt idx="2673">
                  <c:v>141.1</c:v>
                </c:pt>
                <c:pt idx="2674">
                  <c:v>139.3</c:v>
                </c:pt>
                <c:pt idx="2675">
                  <c:v>137.8</c:v>
                </c:pt>
                <c:pt idx="2676">
                  <c:v>135.8</c:v>
                </c:pt>
                <c:pt idx="2677">
                  <c:v>134.2</c:v>
                </c:pt>
                <c:pt idx="2678">
                  <c:v>132.4</c:v>
                </c:pt>
                <c:pt idx="2679">
                  <c:v>130.5</c:v>
                </c:pt>
                <c:pt idx="2680">
                  <c:v>128.7</c:v>
                </c:pt>
                <c:pt idx="2681">
                  <c:v>126.9</c:v>
                </c:pt>
                <c:pt idx="2682">
                  <c:v>125.2</c:v>
                </c:pt>
                <c:pt idx="2683">
                  <c:v>123.7</c:v>
                </c:pt>
                <c:pt idx="2684">
                  <c:v>122</c:v>
                </c:pt>
                <c:pt idx="2685">
                  <c:v>120.4</c:v>
                </c:pt>
                <c:pt idx="2686">
                  <c:v>118.9</c:v>
                </c:pt>
                <c:pt idx="2687">
                  <c:v>117.1</c:v>
                </c:pt>
                <c:pt idx="2688">
                  <c:v>115.4</c:v>
                </c:pt>
                <c:pt idx="2689">
                  <c:v>114.2</c:v>
                </c:pt>
                <c:pt idx="2690">
                  <c:v>112.9</c:v>
                </c:pt>
                <c:pt idx="2691">
                  <c:v>111.4</c:v>
                </c:pt>
                <c:pt idx="2692">
                  <c:v>110.2</c:v>
                </c:pt>
                <c:pt idx="2693">
                  <c:v>109.2</c:v>
                </c:pt>
                <c:pt idx="2694">
                  <c:v>108.2</c:v>
                </c:pt>
                <c:pt idx="2695">
                  <c:v>107</c:v>
                </c:pt>
                <c:pt idx="2696">
                  <c:v>105.9</c:v>
                </c:pt>
                <c:pt idx="2697">
                  <c:v>104.9</c:v>
                </c:pt>
                <c:pt idx="2698">
                  <c:v>103.9</c:v>
                </c:pt>
                <c:pt idx="2699">
                  <c:v>102.6</c:v>
                </c:pt>
                <c:pt idx="2700">
                  <c:v>101.4</c:v>
                </c:pt>
                <c:pt idx="2701">
                  <c:v>100.4</c:v>
                </c:pt>
                <c:pt idx="2702">
                  <c:v>99.5</c:v>
                </c:pt>
                <c:pt idx="2703">
                  <c:v>98.6</c:v>
                </c:pt>
                <c:pt idx="2704">
                  <c:v>97.6</c:v>
                </c:pt>
                <c:pt idx="2705">
                  <c:v>96.4</c:v>
                </c:pt>
                <c:pt idx="2706">
                  <c:v>95.7</c:v>
                </c:pt>
                <c:pt idx="2707">
                  <c:v>95.1</c:v>
                </c:pt>
                <c:pt idx="2708">
                  <c:v>94.7</c:v>
                </c:pt>
                <c:pt idx="2709">
                  <c:v>94</c:v>
                </c:pt>
                <c:pt idx="2710">
                  <c:v>93.2</c:v>
                </c:pt>
                <c:pt idx="2711">
                  <c:v>92.7</c:v>
                </c:pt>
                <c:pt idx="2712">
                  <c:v>92.1</c:v>
                </c:pt>
                <c:pt idx="2713">
                  <c:v>91.5</c:v>
                </c:pt>
                <c:pt idx="2714">
                  <c:v>90.9</c:v>
                </c:pt>
                <c:pt idx="2715">
                  <c:v>90.4</c:v>
                </c:pt>
                <c:pt idx="2716">
                  <c:v>89.9</c:v>
                </c:pt>
                <c:pt idx="2717">
                  <c:v>89.2</c:v>
                </c:pt>
                <c:pt idx="2718">
                  <c:v>88.7</c:v>
                </c:pt>
                <c:pt idx="2719">
                  <c:v>88.1</c:v>
                </c:pt>
                <c:pt idx="2720">
                  <c:v>87.7</c:v>
                </c:pt>
                <c:pt idx="2721">
                  <c:v>87.3</c:v>
                </c:pt>
                <c:pt idx="2722">
                  <c:v>86.8</c:v>
                </c:pt>
                <c:pt idx="2723">
                  <c:v>86.4</c:v>
                </c:pt>
                <c:pt idx="2724">
                  <c:v>86</c:v>
                </c:pt>
                <c:pt idx="2725">
                  <c:v>85.5</c:v>
                </c:pt>
                <c:pt idx="2726">
                  <c:v>85</c:v>
                </c:pt>
                <c:pt idx="2727">
                  <c:v>84.6</c:v>
                </c:pt>
                <c:pt idx="2728">
                  <c:v>84.2</c:v>
                </c:pt>
                <c:pt idx="2729">
                  <c:v>83.6</c:v>
                </c:pt>
                <c:pt idx="2730">
                  <c:v>82.9</c:v>
                </c:pt>
                <c:pt idx="2731">
                  <c:v>82.2</c:v>
                </c:pt>
                <c:pt idx="2732">
                  <c:v>81.6</c:v>
                </c:pt>
                <c:pt idx="2733">
                  <c:v>81</c:v>
                </c:pt>
                <c:pt idx="2734">
                  <c:v>80.6</c:v>
                </c:pt>
                <c:pt idx="2735">
                  <c:v>80.3</c:v>
                </c:pt>
                <c:pt idx="2736">
                  <c:v>79.8</c:v>
                </c:pt>
                <c:pt idx="2737">
                  <c:v>79.2</c:v>
                </c:pt>
                <c:pt idx="2738">
                  <c:v>78.8</c:v>
                </c:pt>
                <c:pt idx="2739">
                  <c:v>78.3</c:v>
                </c:pt>
                <c:pt idx="2740">
                  <c:v>77.7</c:v>
                </c:pt>
                <c:pt idx="2741">
                  <c:v>77.1</c:v>
                </c:pt>
                <c:pt idx="2742">
                  <c:v>76.6</c:v>
                </c:pt>
                <c:pt idx="2743">
                  <c:v>76</c:v>
                </c:pt>
                <c:pt idx="2744">
                  <c:v>75.4</c:v>
                </c:pt>
                <c:pt idx="2745">
                  <c:v>74.9</c:v>
                </c:pt>
                <c:pt idx="2746">
                  <c:v>74.4</c:v>
                </c:pt>
                <c:pt idx="2747">
                  <c:v>73.9</c:v>
                </c:pt>
                <c:pt idx="2748">
                  <c:v>73.4</c:v>
                </c:pt>
                <c:pt idx="2749">
                  <c:v>72.9</c:v>
                </c:pt>
                <c:pt idx="2750">
                  <c:v>72.4</c:v>
                </c:pt>
                <c:pt idx="2751">
                  <c:v>71.9</c:v>
                </c:pt>
                <c:pt idx="2752">
                  <c:v>71.4</c:v>
                </c:pt>
                <c:pt idx="2753">
                  <c:v>71</c:v>
                </c:pt>
                <c:pt idx="2754">
                  <c:v>70.6</c:v>
                </c:pt>
                <c:pt idx="2755">
                  <c:v>70.2</c:v>
                </c:pt>
                <c:pt idx="2756">
                  <c:v>69.7</c:v>
                </c:pt>
                <c:pt idx="2757">
                  <c:v>69.3</c:v>
                </c:pt>
                <c:pt idx="2758">
                  <c:v>69.1</c:v>
                </c:pt>
                <c:pt idx="2759">
                  <c:v>68.9</c:v>
                </c:pt>
                <c:pt idx="2760">
                  <c:v>68.6</c:v>
                </c:pt>
                <c:pt idx="2761">
                  <c:v>68.2</c:v>
                </c:pt>
                <c:pt idx="2762">
                  <c:v>67.9</c:v>
                </c:pt>
                <c:pt idx="2763">
                  <c:v>67.6</c:v>
                </c:pt>
                <c:pt idx="2764">
                  <c:v>67.3</c:v>
                </c:pt>
                <c:pt idx="2765">
                  <c:v>67</c:v>
                </c:pt>
                <c:pt idx="2766">
                  <c:v>66.8</c:v>
                </c:pt>
                <c:pt idx="2767">
                  <c:v>66.5</c:v>
                </c:pt>
                <c:pt idx="2768">
                  <c:v>66.2</c:v>
                </c:pt>
                <c:pt idx="2769">
                  <c:v>65.9</c:v>
                </c:pt>
                <c:pt idx="2770">
                  <c:v>65.7</c:v>
                </c:pt>
                <c:pt idx="2771">
                  <c:v>65.4</c:v>
                </c:pt>
                <c:pt idx="2772">
                  <c:v>65.2</c:v>
                </c:pt>
                <c:pt idx="2773">
                  <c:v>65</c:v>
                </c:pt>
                <c:pt idx="2774">
                  <c:v>64.8</c:v>
                </c:pt>
                <c:pt idx="2775">
                  <c:v>64.6</c:v>
                </c:pt>
                <c:pt idx="2776">
                  <c:v>64.4</c:v>
                </c:pt>
                <c:pt idx="2777">
                  <c:v>64.2</c:v>
                </c:pt>
                <c:pt idx="2778">
                  <c:v>63.9</c:v>
                </c:pt>
                <c:pt idx="2779">
                  <c:v>63.7</c:v>
                </c:pt>
                <c:pt idx="2780">
                  <c:v>63.6</c:v>
                </c:pt>
                <c:pt idx="2781">
                  <c:v>63.3</c:v>
                </c:pt>
                <c:pt idx="2782">
                  <c:v>63.1</c:v>
                </c:pt>
                <c:pt idx="2783">
                  <c:v>62.8</c:v>
                </c:pt>
                <c:pt idx="2784">
                  <c:v>62.6</c:v>
                </c:pt>
                <c:pt idx="2785">
                  <c:v>62.4</c:v>
                </c:pt>
                <c:pt idx="2786">
                  <c:v>62.2</c:v>
                </c:pt>
                <c:pt idx="2787">
                  <c:v>62</c:v>
                </c:pt>
                <c:pt idx="2788">
                  <c:v>61.8</c:v>
                </c:pt>
                <c:pt idx="2789">
                  <c:v>61.7</c:v>
                </c:pt>
                <c:pt idx="2790">
                  <c:v>61.6</c:v>
                </c:pt>
                <c:pt idx="2791">
                  <c:v>61.5</c:v>
                </c:pt>
                <c:pt idx="2792">
                  <c:v>61.4</c:v>
                </c:pt>
                <c:pt idx="2793">
                  <c:v>61.2</c:v>
                </c:pt>
                <c:pt idx="2794">
                  <c:v>61.1</c:v>
                </c:pt>
                <c:pt idx="2795">
                  <c:v>61</c:v>
                </c:pt>
                <c:pt idx="2796">
                  <c:v>60.8</c:v>
                </c:pt>
                <c:pt idx="2797">
                  <c:v>60.5</c:v>
                </c:pt>
                <c:pt idx="2798">
                  <c:v>60.4</c:v>
                </c:pt>
                <c:pt idx="2799">
                  <c:v>60.3</c:v>
                </c:pt>
                <c:pt idx="2800">
                  <c:v>60</c:v>
                </c:pt>
                <c:pt idx="2801">
                  <c:v>59.9</c:v>
                </c:pt>
                <c:pt idx="2802">
                  <c:v>59.7</c:v>
                </c:pt>
                <c:pt idx="2803">
                  <c:v>59.4</c:v>
                </c:pt>
                <c:pt idx="2804">
                  <c:v>59.2</c:v>
                </c:pt>
                <c:pt idx="2805">
                  <c:v>59</c:v>
                </c:pt>
                <c:pt idx="2806">
                  <c:v>58.8</c:v>
                </c:pt>
                <c:pt idx="2807">
                  <c:v>58.5</c:v>
                </c:pt>
                <c:pt idx="2808">
                  <c:v>58.3</c:v>
                </c:pt>
                <c:pt idx="2809">
                  <c:v>58.1</c:v>
                </c:pt>
                <c:pt idx="2810">
                  <c:v>57.8</c:v>
                </c:pt>
                <c:pt idx="2811">
                  <c:v>57.7</c:v>
                </c:pt>
                <c:pt idx="2812">
                  <c:v>57.6</c:v>
                </c:pt>
                <c:pt idx="2813">
                  <c:v>57.5</c:v>
                </c:pt>
                <c:pt idx="2814">
                  <c:v>57.3</c:v>
                </c:pt>
                <c:pt idx="2815">
                  <c:v>57.1</c:v>
                </c:pt>
                <c:pt idx="2816">
                  <c:v>57</c:v>
                </c:pt>
                <c:pt idx="2817">
                  <c:v>56.8</c:v>
                </c:pt>
                <c:pt idx="2818">
                  <c:v>56.5</c:v>
                </c:pt>
                <c:pt idx="2819">
                  <c:v>56.3</c:v>
                </c:pt>
                <c:pt idx="2820">
                  <c:v>56.1</c:v>
                </c:pt>
                <c:pt idx="2821">
                  <c:v>55.9</c:v>
                </c:pt>
                <c:pt idx="2822">
                  <c:v>55.8</c:v>
                </c:pt>
                <c:pt idx="2823">
                  <c:v>55.7</c:v>
                </c:pt>
                <c:pt idx="2824">
                  <c:v>55.6</c:v>
                </c:pt>
                <c:pt idx="2825">
                  <c:v>55.6</c:v>
                </c:pt>
                <c:pt idx="2826">
                  <c:v>55.5</c:v>
                </c:pt>
                <c:pt idx="2827">
                  <c:v>55.4</c:v>
                </c:pt>
                <c:pt idx="2828">
                  <c:v>55.2</c:v>
                </c:pt>
                <c:pt idx="2829">
                  <c:v>55</c:v>
                </c:pt>
                <c:pt idx="2830">
                  <c:v>54.9</c:v>
                </c:pt>
                <c:pt idx="2831">
                  <c:v>54.7</c:v>
                </c:pt>
                <c:pt idx="2832">
                  <c:v>54.6</c:v>
                </c:pt>
                <c:pt idx="2833">
                  <c:v>54.3</c:v>
                </c:pt>
                <c:pt idx="2834">
                  <c:v>54.2</c:v>
                </c:pt>
                <c:pt idx="2835">
                  <c:v>54</c:v>
                </c:pt>
                <c:pt idx="2836">
                  <c:v>53.9</c:v>
                </c:pt>
                <c:pt idx="2837">
                  <c:v>53.8</c:v>
                </c:pt>
                <c:pt idx="2838">
                  <c:v>53.6</c:v>
                </c:pt>
                <c:pt idx="2839">
                  <c:v>53.4</c:v>
                </c:pt>
                <c:pt idx="2840">
                  <c:v>53.2</c:v>
                </c:pt>
                <c:pt idx="2841">
                  <c:v>52.9</c:v>
                </c:pt>
                <c:pt idx="2842">
                  <c:v>52.7</c:v>
                </c:pt>
                <c:pt idx="2843">
                  <c:v>52.5</c:v>
                </c:pt>
                <c:pt idx="2844">
                  <c:v>52.3</c:v>
                </c:pt>
                <c:pt idx="2845">
                  <c:v>52.1</c:v>
                </c:pt>
                <c:pt idx="2846">
                  <c:v>52</c:v>
                </c:pt>
                <c:pt idx="2847">
                  <c:v>51.8</c:v>
                </c:pt>
                <c:pt idx="2848">
                  <c:v>51.7</c:v>
                </c:pt>
                <c:pt idx="2849">
                  <c:v>51.6</c:v>
                </c:pt>
                <c:pt idx="2850">
                  <c:v>51.6</c:v>
                </c:pt>
                <c:pt idx="2851">
                  <c:v>51.4</c:v>
                </c:pt>
                <c:pt idx="2852">
                  <c:v>51.3</c:v>
                </c:pt>
                <c:pt idx="2853">
                  <c:v>51.2</c:v>
                </c:pt>
                <c:pt idx="2854">
                  <c:v>51.2</c:v>
                </c:pt>
                <c:pt idx="2855">
                  <c:v>51.1</c:v>
                </c:pt>
                <c:pt idx="2856">
                  <c:v>51</c:v>
                </c:pt>
                <c:pt idx="2857">
                  <c:v>51</c:v>
                </c:pt>
                <c:pt idx="2858">
                  <c:v>50.9</c:v>
                </c:pt>
                <c:pt idx="2859">
                  <c:v>50.8</c:v>
                </c:pt>
                <c:pt idx="2860">
                  <c:v>50.8</c:v>
                </c:pt>
                <c:pt idx="2861">
                  <c:v>50.7</c:v>
                </c:pt>
                <c:pt idx="2862">
                  <c:v>50.6</c:v>
                </c:pt>
                <c:pt idx="2863">
                  <c:v>50.5</c:v>
                </c:pt>
                <c:pt idx="2864">
                  <c:v>50.3</c:v>
                </c:pt>
                <c:pt idx="2865">
                  <c:v>50.3</c:v>
                </c:pt>
                <c:pt idx="2866">
                  <c:v>50.2</c:v>
                </c:pt>
                <c:pt idx="2867">
                  <c:v>50.1</c:v>
                </c:pt>
                <c:pt idx="2868">
                  <c:v>50</c:v>
                </c:pt>
                <c:pt idx="2869">
                  <c:v>49.9</c:v>
                </c:pt>
                <c:pt idx="2870">
                  <c:v>49.8</c:v>
                </c:pt>
                <c:pt idx="2871">
                  <c:v>49.9</c:v>
                </c:pt>
                <c:pt idx="2872">
                  <c:v>50</c:v>
                </c:pt>
                <c:pt idx="2873">
                  <c:v>49.9</c:v>
                </c:pt>
                <c:pt idx="2874">
                  <c:v>49.8</c:v>
                </c:pt>
                <c:pt idx="2875">
                  <c:v>49.7</c:v>
                </c:pt>
                <c:pt idx="2876">
                  <c:v>49.6</c:v>
                </c:pt>
                <c:pt idx="2877">
                  <c:v>49.5</c:v>
                </c:pt>
                <c:pt idx="2878">
                  <c:v>49.5</c:v>
                </c:pt>
                <c:pt idx="2879">
                  <c:v>49.5</c:v>
                </c:pt>
                <c:pt idx="2880">
                  <c:v>49.4</c:v>
                </c:pt>
                <c:pt idx="2881">
                  <c:v>49.4</c:v>
                </c:pt>
                <c:pt idx="2882">
                  <c:v>49.3</c:v>
                </c:pt>
                <c:pt idx="2883">
                  <c:v>49.3</c:v>
                </c:pt>
                <c:pt idx="2884">
                  <c:v>49.2</c:v>
                </c:pt>
                <c:pt idx="2885">
                  <c:v>49.2</c:v>
                </c:pt>
                <c:pt idx="2886">
                  <c:v>49</c:v>
                </c:pt>
                <c:pt idx="2887">
                  <c:v>48.9</c:v>
                </c:pt>
                <c:pt idx="2888">
                  <c:v>48.8</c:v>
                </c:pt>
                <c:pt idx="2889">
                  <c:v>48.7</c:v>
                </c:pt>
                <c:pt idx="2890">
                  <c:v>48.5</c:v>
                </c:pt>
                <c:pt idx="2891">
                  <c:v>48.4</c:v>
                </c:pt>
                <c:pt idx="2892">
                  <c:v>48.3</c:v>
                </c:pt>
                <c:pt idx="2893">
                  <c:v>48.2</c:v>
                </c:pt>
                <c:pt idx="2894">
                  <c:v>48.1</c:v>
                </c:pt>
                <c:pt idx="2895">
                  <c:v>48</c:v>
                </c:pt>
                <c:pt idx="2896">
                  <c:v>47.9</c:v>
                </c:pt>
                <c:pt idx="2897">
                  <c:v>47.9</c:v>
                </c:pt>
                <c:pt idx="2898">
                  <c:v>47.8</c:v>
                </c:pt>
                <c:pt idx="2899">
                  <c:v>47.8</c:v>
                </c:pt>
                <c:pt idx="2900">
                  <c:v>47.7</c:v>
                </c:pt>
                <c:pt idx="2901">
                  <c:v>47.6</c:v>
                </c:pt>
                <c:pt idx="2902">
                  <c:v>47.6</c:v>
                </c:pt>
                <c:pt idx="2903">
                  <c:v>47.5</c:v>
                </c:pt>
                <c:pt idx="2904">
                  <c:v>47.4</c:v>
                </c:pt>
                <c:pt idx="2905">
                  <c:v>47.3</c:v>
                </c:pt>
                <c:pt idx="2906">
                  <c:v>47.2</c:v>
                </c:pt>
                <c:pt idx="2907">
                  <c:v>47.2</c:v>
                </c:pt>
                <c:pt idx="2908">
                  <c:v>47</c:v>
                </c:pt>
                <c:pt idx="2909">
                  <c:v>46.9</c:v>
                </c:pt>
                <c:pt idx="2910">
                  <c:v>46.8</c:v>
                </c:pt>
                <c:pt idx="2911">
                  <c:v>46.7</c:v>
                </c:pt>
                <c:pt idx="2912">
                  <c:v>46.6</c:v>
                </c:pt>
                <c:pt idx="2913">
                  <c:v>46.5</c:v>
                </c:pt>
                <c:pt idx="2914">
                  <c:v>46.5</c:v>
                </c:pt>
                <c:pt idx="2915">
                  <c:v>46.4</c:v>
                </c:pt>
                <c:pt idx="2916">
                  <c:v>46.4</c:v>
                </c:pt>
                <c:pt idx="2917">
                  <c:v>46.3</c:v>
                </c:pt>
                <c:pt idx="2918">
                  <c:v>46.3</c:v>
                </c:pt>
                <c:pt idx="2919">
                  <c:v>46.3</c:v>
                </c:pt>
                <c:pt idx="2920">
                  <c:v>46.3</c:v>
                </c:pt>
                <c:pt idx="2921">
                  <c:v>46.4</c:v>
                </c:pt>
                <c:pt idx="2922">
                  <c:v>46.3</c:v>
                </c:pt>
                <c:pt idx="2923">
                  <c:v>46.3</c:v>
                </c:pt>
                <c:pt idx="2924">
                  <c:v>46.2</c:v>
                </c:pt>
                <c:pt idx="2925">
                  <c:v>46.1</c:v>
                </c:pt>
                <c:pt idx="2926">
                  <c:v>46</c:v>
                </c:pt>
                <c:pt idx="2927">
                  <c:v>45.9</c:v>
                </c:pt>
                <c:pt idx="2928">
                  <c:v>45.8</c:v>
                </c:pt>
                <c:pt idx="2929">
                  <c:v>45.6</c:v>
                </c:pt>
                <c:pt idx="2930">
                  <c:v>45.5</c:v>
                </c:pt>
                <c:pt idx="2931">
                  <c:v>45.4</c:v>
                </c:pt>
                <c:pt idx="2932">
                  <c:v>45.3</c:v>
                </c:pt>
                <c:pt idx="2933">
                  <c:v>45.2</c:v>
                </c:pt>
                <c:pt idx="2934">
                  <c:v>45.1</c:v>
                </c:pt>
                <c:pt idx="2935">
                  <c:v>44.9</c:v>
                </c:pt>
                <c:pt idx="2936">
                  <c:v>44.8</c:v>
                </c:pt>
                <c:pt idx="2937">
                  <c:v>44.7</c:v>
                </c:pt>
                <c:pt idx="2938">
                  <c:v>44.6</c:v>
                </c:pt>
                <c:pt idx="2939">
                  <c:v>44.5</c:v>
                </c:pt>
                <c:pt idx="2940">
                  <c:v>44.5</c:v>
                </c:pt>
                <c:pt idx="2941">
                  <c:v>44.4</c:v>
                </c:pt>
                <c:pt idx="2942">
                  <c:v>44.4</c:v>
                </c:pt>
                <c:pt idx="2943">
                  <c:v>44.3</c:v>
                </c:pt>
                <c:pt idx="2944">
                  <c:v>44.3</c:v>
                </c:pt>
                <c:pt idx="2945">
                  <c:v>44.2</c:v>
                </c:pt>
                <c:pt idx="2946">
                  <c:v>44.1</c:v>
                </c:pt>
                <c:pt idx="2947">
                  <c:v>44.1</c:v>
                </c:pt>
                <c:pt idx="2948">
                  <c:v>44.1</c:v>
                </c:pt>
                <c:pt idx="2949">
                  <c:v>44</c:v>
                </c:pt>
                <c:pt idx="2950">
                  <c:v>43.9</c:v>
                </c:pt>
                <c:pt idx="2951">
                  <c:v>43.9</c:v>
                </c:pt>
                <c:pt idx="2952">
                  <c:v>43.8</c:v>
                </c:pt>
                <c:pt idx="2953">
                  <c:v>43.7</c:v>
                </c:pt>
                <c:pt idx="2954">
                  <c:v>43.6</c:v>
                </c:pt>
                <c:pt idx="2955">
                  <c:v>43.6</c:v>
                </c:pt>
                <c:pt idx="2956">
                  <c:v>43.5</c:v>
                </c:pt>
                <c:pt idx="2957">
                  <c:v>43.5</c:v>
                </c:pt>
                <c:pt idx="2958">
                  <c:v>43.4</c:v>
                </c:pt>
                <c:pt idx="2959">
                  <c:v>43.4</c:v>
                </c:pt>
                <c:pt idx="2960">
                  <c:v>43.3</c:v>
                </c:pt>
                <c:pt idx="2961">
                  <c:v>43.2</c:v>
                </c:pt>
                <c:pt idx="2962">
                  <c:v>43</c:v>
                </c:pt>
                <c:pt idx="2963">
                  <c:v>42.9</c:v>
                </c:pt>
                <c:pt idx="2964">
                  <c:v>42.9</c:v>
                </c:pt>
                <c:pt idx="2965">
                  <c:v>42.9</c:v>
                </c:pt>
                <c:pt idx="2966">
                  <c:v>42.8</c:v>
                </c:pt>
                <c:pt idx="2967">
                  <c:v>42.8</c:v>
                </c:pt>
                <c:pt idx="2968">
                  <c:v>42.8</c:v>
                </c:pt>
                <c:pt idx="2969">
                  <c:v>42.7</c:v>
                </c:pt>
                <c:pt idx="2970">
                  <c:v>42.6</c:v>
                </c:pt>
                <c:pt idx="2971">
                  <c:v>42.5</c:v>
                </c:pt>
                <c:pt idx="2972">
                  <c:v>42.5</c:v>
                </c:pt>
                <c:pt idx="2973">
                  <c:v>42.4</c:v>
                </c:pt>
                <c:pt idx="2974">
                  <c:v>42.4</c:v>
                </c:pt>
                <c:pt idx="2975">
                  <c:v>42.3</c:v>
                </c:pt>
                <c:pt idx="2976">
                  <c:v>42.2</c:v>
                </c:pt>
                <c:pt idx="2977">
                  <c:v>42.1</c:v>
                </c:pt>
                <c:pt idx="2978">
                  <c:v>42.1</c:v>
                </c:pt>
                <c:pt idx="2979">
                  <c:v>42</c:v>
                </c:pt>
                <c:pt idx="2980">
                  <c:v>42</c:v>
                </c:pt>
                <c:pt idx="2981">
                  <c:v>42</c:v>
                </c:pt>
                <c:pt idx="2982">
                  <c:v>41.9</c:v>
                </c:pt>
                <c:pt idx="2983">
                  <c:v>41.9</c:v>
                </c:pt>
                <c:pt idx="2984">
                  <c:v>41.9</c:v>
                </c:pt>
                <c:pt idx="2985">
                  <c:v>41.9</c:v>
                </c:pt>
                <c:pt idx="2986">
                  <c:v>42</c:v>
                </c:pt>
                <c:pt idx="2987">
                  <c:v>41.9</c:v>
                </c:pt>
                <c:pt idx="2988">
                  <c:v>41.8</c:v>
                </c:pt>
                <c:pt idx="2989">
                  <c:v>41.8</c:v>
                </c:pt>
                <c:pt idx="2990">
                  <c:v>41.8</c:v>
                </c:pt>
                <c:pt idx="2991">
                  <c:v>41.8</c:v>
                </c:pt>
                <c:pt idx="2992">
                  <c:v>41.7</c:v>
                </c:pt>
                <c:pt idx="2993">
                  <c:v>41.7</c:v>
                </c:pt>
                <c:pt idx="2994">
                  <c:v>41.7</c:v>
                </c:pt>
                <c:pt idx="2995">
                  <c:v>41.6</c:v>
                </c:pt>
                <c:pt idx="2996">
                  <c:v>41.6</c:v>
                </c:pt>
                <c:pt idx="2997">
                  <c:v>41.6</c:v>
                </c:pt>
                <c:pt idx="2998">
                  <c:v>41.6</c:v>
                </c:pt>
                <c:pt idx="2999">
                  <c:v>41.5</c:v>
                </c:pt>
                <c:pt idx="3000">
                  <c:v>41.6</c:v>
                </c:pt>
                <c:pt idx="3001">
                  <c:v>41.6</c:v>
                </c:pt>
                <c:pt idx="3002">
                  <c:v>41.6</c:v>
                </c:pt>
                <c:pt idx="3003">
                  <c:v>41.6</c:v>
                </c:pt>
                <c:pt idx="3004">
                  <c:v>41.6</c:v>
                </c:pt>
                <c:pt idx="3005">
                  <c:v>41.5</c:v>
                </c:pt>
                <c:pt idx="3006">
                  <c:v>41.4</c:v>
                </c:pt>
                <c:pt idx="3007">
                  <c:v>41.4</c:v>
                </c:pt>
                <c:pt idx="3008">
                  <c:v>41.3</c:v>
                </c:pt>
                <c:pt idx="3009">
                  <c:v>41.2</c:v>
                </c:pt>
                <c:pt idx="3010">
                  <c:v>41.2</c:v>
                </c:pt>
                <c:pt idx="3011">
                  <c:v>41.1</c:v>
                </c:pt>
                <c:pt idx="3012">
                  <c:v>41</c:v>
                </c:pt>
                <c:pt idx="3013">
                  <c:v>41</c:v>
                </c:pt>
                <c:pt idx="3014">
                  <c:v>41</c:v>
                </c:pt>
                <c:pt idx="3015">
                  <c:v>40.9</c:v>
                </c:pt>
                <c:pt idx="3016">
                  <c:v>40.9</c:v>
                </c:pt>
                <c:pt idx="3017">
                  <c:v>40.8</c:v>
                </c:pt>
                <c:pt idx="3018">
                  <c:v>40.7</c:v>
                </c:pt>
                <c:pt idx="3019">
                  <c:v>40.6</c:v>
                </c:pt>
                <c:pt idx="3020">
                  <c:v>40.6</c:v>
                </c:pt>
                <c:pt idx="3021">
                  <c:v>40.5</c:v>
                </c:pt>
                <c:pt idx="3022">
                  <c:v>40.5</c:v>
                </c:pt>
                <c:pt idx="3023">
                  <c:v>40.5</c:v>
                </c:pt>
                <c:pt idx="3024">
                  <c:v>40.4</c:v>
                </c:pt>
                <c:pt idx="3025">
                  <c:v>40.4</c:v>
                </c:pt>
                <c:pt idx="3026">
                  <c:v>40.3</c:v>
                </c:pt>
                <c:pt idx="3027">
                  <c:v>40.2</c:v>
                </c:pt>
                <c:pt idx="3028">
                  <c:v>40.1</c:v>
                </c:pt>
                <c:pt idx="3029">
                  <c:v>40</c:v>
                </c:pt>
                <c:pt idx="3030">
                  <c:v>40</c:v>
                </c:pt>
                <c:pt idx="3031">
                  <c:v>39.9</c:v>
                </c:pt>
                <c:pt idx="3032">
                  <c:v>39.8</c:v>
                </c:pt>
                <c:pt idx="3033">
                  <c:v>39.8</c:v>
                </c:pt>
                <c:pt idx="3034">
                  <c:v>39.9</c:v>
                </c:pt>
                <c:pt idx="3035">
                  <c:v>39.9</c:v>
                </c:pt>
                <c:pt idx="3036">
                  <c:v>39.8</c:v>
                </c:pt>
                <c:pt idx="3037">
                  <c:v>39.8</c:v>
                </c:pt>
                <c:pt idx="3038">
                  <c:v>39.7</c:v>
                </c:pt>
                <c:pt idx="3039">
                  <c:v>39.7</c:v>
                </c:pt>
                <c:pt idx="3040">
                  <c:v>39.6</c:v>
                </c:pt>
                <c:pt idx="3041">
                  <c:v>39.7</c:v>
                </c:pt>
                <c:pt idx="3042">
                  <c:v>39.9</c:v>
                </c:pt>
                <c:pt idx="3043">
                  <c:v>40</c:v>
                </c:pt>
                <c:pt idx="3044">
                  <c:v>40</c:v>
                </c:pt>
                <c:pt idx="3045">
                  <c:v>40.1</c:v>
                </c:pt>
                <c:pt idx="3046">
                  <c:v>40</c:v>
                </c:pt>
                <c:pt idx="3047">
                  <c:v>40</c:v>
                </c:pt>
                <c:pt idx="3048">
                  <c:v>39.9</c:v>
                </c:pt>
                <c:pt idx="3049">
                  <c:v>39.8</c:v>
                </c:pt>
                <c:pt idx="3050">
                  <c:v>39.7</c:v>
                </c:pt>
                <c:pt idx="3051">
                  <c:v>39.7</c:v>
                </c:pt>
                <c:pt idx="3052">
                  <c:v>39.6</c:v>
                </c:pt>
                <c:pt idx="3053">
                  <c:v>39.5</c:v>
                </c:pt>
                <c:pt idx="3054">
                  <c:v>39.6</c:v>
                </c:pt>
                <c:pt idx="3055">
                  <c:v>39.5</c:v>
                </c:pt>
                <c:pt idx="3056">
                  <c:v>39.4</c:v>
                </c:pt>
                <c:pt idx="3057">
                  <c:v>39.3</c:v>
                </c:pt>
                <c:pt idx="3058">
                  <c:v>39.3</c:v>
                </c:pt>
                <c:pt idx="3059">
                  <c:v>39.3</c:v>
                </c:pt>
                <c:pt idx="3060">
                  <c:v>39.2</c:v>
                </c:pt>
                <c:pt idx="3061">
                  <c:v>39.1</c:v>
                </c:pt>
                <c:pt idx="3062">
                  <c:v>39</c:v>
                </c:pt>
                <c:pt idx="3063">
                  <c:v>39</c:v>
                </c:pt>
                <c:pt idx="3064">
                  <c:v>38.9</c:v>
                </c:pt>
                <c:pt idx="3065">
                  <c:v>38.8</c:v>
                </c:pt>
                <c:pt idx="3066">
                  <c:v>38.8</c:v>
                </c:pt>
                <c:pt idx="3067">
                  <c:v>38.8</c:v>
                </c:pt>
                <c:pt idx="3068">
                  <c:v>38.7</c:v>
                </c:pt>
                <c:pt idx="3069">
                  <c:v>38.6</c:v>
                </c:pt>
                <c:pt idx="3070">
                  <c:v>38.6</c:v>
                </c:pt>
                <c:pt idx="3071">
                  <c:v>38.5</c:v>
                </c:pt>
                <c:pt idx="3072">
                  <c:v>38.4</c:v>
                </c:pt>
                <c:pt idx="3073">
                  <c:v>38.4</c:v>
                </c:pt>
                <c:pt idx="3074">
                  <c:v>38.4</c:v>
                </c:pt>
                <c:pt idx="3075">
                  <c:v>38.3</c:v>
                </c:pt>
                <c:pt idx="3076">
                  <c:v>38.2</c:v>
                </c:pt>
                <c:pt idx="3077">
                  <c:v>38.2</c:v>
                </c:pt>
                <c:pt idx="3078">
                  <c:v>38.1</c:v>
                </c:pt>
                <c:pt idx="3079">
                  <c:v>38.1</c:v>
                </c:pt>
                <c:pt idx="3080">
                  <c:v>38.1</c:v>
                </c:pt>
                <c:pt idx="3081">
                  <c:v>38</c:v>
                </c:pt>
                <c:pt idx="3082">
                  <c:v>38</c:v>
                </c:pt>
                <c:pt idx="3083">
                  <c:v>37.9</c:v>
                </c:pt>
                <c:pt idx="3084">
                  <c:v>37.9</c:v>
                </c:pt>
                <c:pt idx="3085">
                  <c:v>37.8</c:v>
                </c:pt>
                <c:pt idx="3086">
                  <c:v>37.8</c:v>
                </c:pt>
                <c:pt idx="3087">
                  <c:v>37.7</c:v>
                </c:pt>
                <c:pt idx="3088">
                  <c:v>37.7</c:v>
                </c:pt>
                <c:pt idx="3089">
                  <c:v>37.6</c:v>
                </c:pt>
                <c:pt idx="3090">
                  <c:v>37.7</c:v>
                </c:pt>
                <c:pt idx="3091">
                  <c:v>37.6</c:v>
                </c:pt>
                <c:pt idx="3092">
                  <c:v>37.6</c:v>
                </c:pt>
                <c:pt idx="3093">
                  <c:v>37.6</c:v>
                </c:pt>
                <c:pt idx="3094">
                  <c:v>37.6</c:v>
                </c:pt>
                <c:pt idx="3095">
                  <c:v>37.5</c:v>
                </c:pt>
                <c:pt idx="3096">
                  <c:v>37.6</c:v>
                </c:pt>
                <c:pt idx="3097">
                  <c:v>37.5</c:v>
                </c:pt>
                <c:pt idx="3098">
                  <c:v>37.5</c:v>
                </c:pt>
                <c:pt idx="3099">
                  <c:v>37.5</c:v>
                </c:pt>
                <c:pt idx="3100">
                  <c:v>37.5</c:v>
                </c:pt>
                <c:pt idx="3101">
                  <c:v>37.5</c:v>
                </c:pt>
                <c:pt idx="3102">
                  <c:v>37.6</c:v>
                </c:pt>
                <c:pt idx="3103">
                  <c:v>37.6</c:v>
                </c:pt>
                <c:pt idx="3104">
                  <c:v>37.5</c:v>
                </c:pt>
                <c:pt idx="3105">
                  <c:v>37.5</c:v>
                </c:pt>
                <c:pt idx="3106">
                  <c:v>37.4</c:v>
                </c:pt>
                <c:pt idx="3107">
                  <c:v>37.3</c:v>
                </c:pt>
                <c:pt idx="3108">
                  <c:v>37.3</c:v>
                </c:pt>
                <c:pt idx="3109">
                  <c:v>37.2</c:v>
                </c:pt>
                <c:pt idx="3110">
                  <c:v>37.2</c:v>
                </c:pt>
                <c:pt idx="3111">
                  <c:v>37.2</c:v>
                </c:pt>
                <c:pt idx="3112">
                  <c:v>37.2</c:v>
                </c:pt>
                <c:pt idx="3113">
                  <c:v>37.1</c:v>
                </c:pt>
                <c:pt idx="3114">
                  <c:v>37.1</c:v>
                </c:pt>
                <c:pt idx="3115">
                  <c:v>37.1</c:v>
                </c:pt>
                <c:pt idx="3116">
                  <c:v>37.2</c:v>
                </c:pt>
                <c:pt idx="3117">
                  <c:v>37.3</c:v>
                </c:pt>
                <c:pt idx="3118">
                  <c:v>37.4</c:v>
                </c:pt>
                <c:pt idx="3119">
                  <c:v>37.3</c:v>
                </c:pt>
                <c:pt idx="3120">
                  <c:v>37.3</c:v>
                </c:pt>
                <c:pt idx="3121">
                  <c:v>37.2</c:v>
                </c:pt>
                <c:pt idx="3122">
                  <c:v>37.2</c:v>
                </c:pt>
                <c:pt idx="3123">
                  <c:v>37.1</c:v>
                </c:pt>
                <c:pt idx="3124">
                  <c:v>37.1</c:v>
                </c:pt>
                <c:pt idx="3125">
                  <c:v>37.1</c:v>
                </c:pt>
                <c:pt idx="3126">
                  <c:v>37.1</c:v>
                </c:pt>
                <c:pt idx="3127">
                  <c:v>37.1</c:v>
                </c:pt>
                <c:pt idx="3128">
                  <c:v>37.1</c:v>
                </c:pt>
              </c:numCache>
            </c:numRef>
          </c:yVal>
          <c:smooth val="0"/>
        </c:ser>
        <c:axId val="40303383"/>
        <c:axId val="89675067"/>
      </c:scatterChart>
      <c:scatterChart>
        <c:scatterStyle val="line"/>
        <c:varyColors val="0"/>
        <c:ser>
          <c:idx val="3"/>
          <c:order val="3"/>
          <c:tx>
            <c:strRef>
              <c:f>"Cable IR (first failure)"</c:f>
              <c:strCache>
                <c:ptCount val="1"/>
                <c:pt idx="0">
                  <c:v>Cable IR (first failu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F$5:$F$33</c:f>
              <c:numCache>
                <c:formatCode>General</c:formatCode>
                <c:ptCount val="29"/>
                <c:pt idx="0">
                  <c:v>-1547.99999967217</c:v>
                </c:pt>
                <c:pt idx="1">
                  <c:v>-1394.00000013411</c:v>
                </c:pt>
                <c:pt idx="2">
                  <c:v>-1239.9999999674</c:v>
                </c:pt>
                <c:pt idx="3">
                  <c:v>-1085.9999998007</c:v>
                </c:pt>
                <c:pt idx="4">
                  <c:v>-932.000000262633</c:v>
                </c:pt>
                <c:pt idx="5">
                  <c:v>-777.999999467284</c:v>
                </c:pt>
                <c:pt idx="6">
                  <c:v>-623.99999992922</c:v>
                </c:pt>
                <c:pt idx="7">
                  <c:v>-470.000000391156</c:v>
                </c:pt>
                <c:pt idx="8">
                  <c:v>-315.999999595806</c:v>
                </c:pt>
                <c:pt idx="9">
                  <c:v>-162.000000057742</c:v>
                </c:pt>
                <c:pt idx="10">
                  <c:v>-7.99999989103526</c:v>
                </c:pt>
                <c:pt idx="11">
                  <c:v>145.500000473112</c:v>
                </c:pt>
                <c:pt idx="12">
                  <c:v>299.999999813736</c:v>
                </c:pt>
                <c:pt idx="13">
                  <c:v>453.49999954924</c:v>
                </c:pt>
                <c:pt idx="14">
                  <c:v>608.000000147149</c:v>
                </c:pt>
                <c:pt idx="15">
                  <c:v>761.499999882653</c:v>
                </c:pt>
                <c:pt idx="16">
                  <c:v>915.50000004936</c:v>
                </c:pt>
                <c:pt idx="17">
                  <c:v>1069.50000021607</c:v>
                </c:pt>
                <c:pt idx="18">
                  <c:v>1223.49999975413</c:v>
                </c:pt>
                <c:pt idx="19">
                  <c:v>1377.50000054948</c:v>
                </c:pt>
                <c:pt idx="20">
                  <c:v>1531.50000008754</c:v>
                </c:pt>
                <c:pt idx="21">
                  <c:v>1685.49999962561</c:v>
                </c:pt>
                <c:pt idx="22">
                  <c:v>1839.50000042096</c:v>
                </c:pt>
                <c:pt idx="23">
                  <c:v>1993.49999995902</c:v>
                </c:pt>
                <c:pt idx="24">
                  <c:v>2147.50000012573</c:v>
                </c:pt>
                <c:pt idx="25">
                  <c:v>2301.50000029244</c:v>
                </c:pt>
                <c:pt idx="26">
                  <c:v>2455.4999998305</c:v>
                </c:pt>
                <c:pt idx="27">
                  <c:v>2609.49999999721</c:v>
                </c:pt>
                <c:pt idx="28">
                  <c:v>2763.50000016391</c:v>
                </c:pt>
              </c:numCache>
            </c:numRef>
          </c:xVal>
          <c:yVal>
            <c:numRef>
              <c:f>'First Electrical Failures'!$G$5:$G$33</c:f>
              <c:numCache>
                <c:formatCode>General</c:formatCode>
                <c:ptCount val="29"/>
                <c:pt idx="0">
                  <c:v>252537.999389499</c:v>
                </c:pt>
                <c:pt idx="1">
                  <c:v>252537.999389499</c:v>
                </c:pt>
                <c:pt idx="2">
                  <c:v>252537.999389499</c:v>
                </c:pt>
                <c:pt idx="3">
                  <c:v>252537.999389499</c:v>
                </c:pt>
                <c:pt idx="4">
                  <c:v>252537.999389499</c:v>
                </c:pt>
                <c:pt idx="5">
                  <c:v>505175.99969475</c:v>
                </c:pt>
                <c:pt idx="6">
                  <c:v>252537.999389499</c:v>
                </c:pt>
                <c:pt idx="7">
                  <c:v>252537.999389499</c:v>
                </c:pt>
                <c:pt idx="8">
                  <c:v>252537.999389499</c:v>
                </c:pt>
                <c:pt idx="9">
                  <c:v>252537.999389499</c:v>
                </c:pt>
                <c:pt idx="10">
                  <c:v>252537.999389499</c:v>
                </c:pt>
                <c:pt idx="11">
                  <c:v>252537.999389499</c:v>
                </c:pt>
                <c:pt idx="12">
                  <c:v>252537.999389499</c:v>
                </c:pt>
                <c:pt idx="13">
                  <c:v>252537.999389499</c:v>
                </c:pt>
                <c:pt idx="14">
                  <c:v>252537.999389499</c:v>
                </c:pt>
                <c:pt idx="15">
                  <c:v>252537.999389499</c:v>
                </c:pt>
                <c:pt idx="16">
                  <c:v>252537.999389499</c:v>
                </c:pt>
                <c:pt idx="17">
                  <c:v>252537.999389499</c:v>
                </c:pt>
                <c:pt idx="18">
                  <c:v>252537.999389499</c:v>
                </c:pt>
                <c:pt idx="19">
                  <c:v>807.252726090337</c:v>
                </c:pt>
                <c:pt idx="20">
                  <c:v>286.235409472754</c:v>
                </c:pt>
                <c:pt idx="21">
                  <c:v>9.75971442645441</c:v>
                </c:pt>
                <c:pt idx="22">
                  <c:v>85.9789343171294</c:v>
                </c:pt>
                <c:pt idx="23">
                  <c:v>466.121317819869</c:v>
                </c:pt>
                <c:pt idx="24">
                  <c:v>1377.76326553503</c:v>
                </c:pt>
                <c:pt idx="25">
                  <c:v>865.359466560997</c:v>
                </c:pt>
                <c:pt idx="26">
                  <c:v>16.1668370985255</c:v>
                </c:pt>
                <c:pt idx="27">
                  <c:v>810.061038385646</c:v>
                </c:pt>
                <c:pt idx="28">
                  <c:v>252537.999389499</c:v>
                </c:pt>
              </c:numCache>
            </c:numRef>
          </c:yVal>
          <c:smooth val="0"/>
        </c:ser>
        <c:axId val="80048752"/>
        <c:axId val="70716669"/>
      </c:scatterChart>
      <c:valAx>
        <c:axId val="40303383"/>
        <c:scaling>
          <c:orientation val="minMax"/>
          <c:max val="3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5067"/>
        <c:crossesAt val="0"/>
        <c:crossBetween val="midCat"/>
      </c:valAx>
      <c:valAx>
        <c:axId val="89675067"/>
        <c:scaling>
          <c:orientation val="minMax"/>
          <c:max val="9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3383"/>
        <c:crossesAt val="0"/>
        <c:crossBetween val="midCat"/>
      </c:valAx>
      <c:valAx>
        <c:axId val="80048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6669"/>
        <c:crossBetween val="midCat"/>
      </c:valAx>
      <c:valAx>
        <c:axId val="70716669"/>
        <c:scaling>
          <c:logBase val="10"/>
          <c:orientation val="minMax"/>
          <c:max val="10000000"/>
          <c:min val="0.01"/>
        </c:scaling>
        <c:delete val="0"/>
        <c:axPos val="r"/>
        <c:numFmt formatCode="0.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8752"/>
        <c:crosses val="max"/>
        <c:crossBetween val="midCat"/>
      </c:valAx>
      <c:spPr>
        <a:solidFill>
          <a:srgbClr val="c0c0c0"/>
        </a:solidFill>
        <a:ln w="12600">
          <a:solidFill>
            <a:srgbClr val="808080"/>
          </a:solidFill>
          <a:round/>
        </a:ln>
      </c:spPr>
    </c:plotArea>
    <c:legend>
      <c:legendPos val="r"/>
      <c:layout>
        <c:manualLayout>
          <c:xMode val="edge"/>
          <c:yMode val="edge"/>
          <c:x val="0.820626432391138"/>
          <c:y val="0.154380593499765"/>
          <c:w val="0.150903997962822"/>
          <c:h val="0.5691238813000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960</xdr:colOff>
      <xdr:row>1</xdr:row>
      <xdr:rowOff>75960</xdr:rowOff>
    </xdr:from>
    <xdr:to>
      <xdr:col>9</xdr:col>
      <xdr:colOff>207720</xdr:colOff>
      <xdr:row>19</xdr:row>
      <xdr:rowOff>190440</xdr:rowOff>
    </xdr:to>
    <xdr:graphicFrame>
      <xdr:nvGraphicFramePr>
        <xdr:cNvPr id="0" name="Chart 1"/>
        <xdr:cNvGraphicFramePr/>
      </xdr:nvGraphicFramePr>
      <xdr:xfrm>
        <a:off x="309960" y="266400"/>
        <a:ext cx="666432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0960</xdr:colOff>
      <xdr:row>24</xdr:row>
      <xdr:rowOff>180720</xdr:rowOff>
    </xdr:from>
    <xdr:to>
      <xdr:col>8</xdr:col>
      <xdr:colOff>507960</xdr:colOff>
      <xdr:row>43</xdr:row>
      <xdr:rowOff>19440</xdr:rowOff>
    </xdr:to>
    <xdr:graphicFrame>
      <xdr:nvGraphicFramePr>
        <xdr:cNvPr id="1" name="Chart 2"/>
        <xdr:cNvGraphicFramePr/>
      </xdr:nvGraphicFramePr>
      <xdr:xfrm>
        <a:off x="300960" y="4752720"/>
        <a:ext cx="622188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6240</xdr:colOff>
      <xdr:row>49</xdr:row>
      <xdr:rowOff>19440</xdr:rowOff>
    </xdr:from>
    <xdr:to>
      <xdr:col>8</xdr:col>
      <xdr:colOff>19800</xdr:colOff>
      <xdr:row>66</xdr:row>
      <xdr:rowOff>9720</xdr:rowOff>
    </xdr:to>
    <xdr:graphicFrame>
      <xdr:nvGraphicFramePr>
        <xdr:cNvPr id="2" name="Chart 3"/>
        <xdr:cNvGraphicFramePr/>
      </xdr:nvGraphicFramePr>
      <xdr:xfrm>
        <a:off x="817920" y="9353880"/>
        <a:ext cx="5216760" cy="3228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35080</xdr:colOff>
      <xdr:row>74</xdr:row>
      <xdr:rowOff>47880</xdr:rowOff>
    </xdr:from>
    <xdr:to>
      <xdr:col>9</xdr:col>
      <xdr:colOff>527040</xdr:colOff>
      <xdr:row>90</xdr:row>
      <xdr:rowOff>47520</xdr:rowOff>
    </xdr:to>
    <xdr:graphicFrame>
      <xdr:nvGraphicFramePr>
        <xdr:cNvPr id="3" name="Chart 4"/>
        <xdr:cNvGraphicFramePr/>
      </xdr:nvGraphicFramePr>
      <xdr:xfrm>
        <a:off x="235080" y="14144760"/>
        <a:ext cx="7058520" cy="3047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8560</xdr:colOff>
      <xdr:row>94</xdr:row>
      <xdr:rowOff>114480</xdr:rowOff>
    </xdr:from>
    <xdr:to>
      <xdr:col>9</xdr:col>
      <xdr:colOff>480240</xdr:colOff>
      <xdr:row>110</xdr:row>
      <xdr:rowOff>123480</xdr:rowOff>
    </xdr:to>
    <xdr:graphicFrame>
      <xdr:nvGraphicFramePr>
        <xdr:cNvPr id="4" name="Chart 5"/>
        <xdr:cNvGraphicFramePr/>
      </xdr:nvGraphicFramePr>
      <xdr:xfrm>
        <a:off x="178560" y="18021600"/>
        <a:ext cx="7068240" cy="3056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8828125" defaultRowHeight="15" zeroHeight="false" outlineLevelRow="0" outlineLevelCol="0"/>
  <cols>
    <col collapsed="false" customWidth="true" hidden="false" outlineLevel="0" max="1" min="1" style="1" width="41.99"/>
    <col collapsed="false" customWidth="true" hidden="false" outlineLevel="0" max="2" min="2" style="1" width="23.99"/>
    <col collapsed="false" customWidth="false" hidden="false" outlineLevel="0" max="257" min="3" style="1" width="8.88"/>
  </cols>
  <sheetData>
    <row r="1" customFormat="false" ht="51.75" hidden="false" customHeight="true" outlineLevel="0" collapsed="false">
      <c r="A1" s="2" t="s">
        <v>0</v>
      </c>
      <c r="B1" s="2"/>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25" hidden="false" customHeight="true" outlineLevel="0" collapsed="false">
      <c r="A2" s="3" t="s">
        <v>1</v>
      </c>
      <c r="B2" s="4" t="n">
        <v>39002</v>
      </c>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3.25" hidden="false" customHeight="true" outlineLevel="0" collapsed="false">
      <c r="A3" s="3" t="s">
        <v>2</v>
      </c>
      <c r="B3" s="5" t="n">
        <v>1700</v>
      </c>
      <c r="C3" s="1" t="s">
        <v>3</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3.25" hidden="false" customHeight="true" outlineLevel="0" collapsed="false">
      <c r="A4" s="3" t="s">
        <v>4</v>
      </c>
      <c r="B4" s="5" t="n">
        <v>1700</v>
      </c>
      <c r="C4" s="1" t="s">
        <v>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5.25" hidden="false" customHeight="true" outlineLevel="0" collapsed="false">
      <c r="A5" s="6" t="s">
        <v>5</v>
      </c>
      <c r="B5" s="6"/>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5.25" hidden="false" customHeight="true" outlineLevel="0" collapsed="false">
      <c r="A6" s="7" t="s">
        <v>6</v>
      </c>
      <c r="B6" s="7"/>
    </row>
    <row r="7" customFormat="false" ht="15.75" hidden="false" customHeight="false" outlineLevel="0" collapsed="false">
      <c r="B7" s="8" t="s">
        <v>7</v>
      </c>
      <c r="C7" s="9" t="s">
        <v>8</v>
      </c>
      <c r="D7" s="9" t="s">
        <v>9</v>
      </c>
    </row>
    <row r="8" customFormat="false" ht="18" hidden="false" customHeight="false" outlineLevel="0" collapsed="false">
      <c r="B8" s="10" t="s">
        <v>10</v>
      </c>
      <c r="C8" s="11" t="n">
        <v>1.802</v>
      </c>
      <c r="D8" s="11" t="s">
        <v>11</v>
      </c>
    </row>
    <row r="9" customFormat="false" ht="15" hidden="false" customHeight="false" outlineLevel="0" collapsed="false">
      <c r="B9" s="10" t="s">
        <v>12</v>
      </c>
      <c r="C9" s="11" t="n">
        <v>45.79</v>
      </c>
      <c r="D9" s="11" t="s">
        <v>13</v>
      </c>
    </row>
    <row r="10" customFormat="false" ht="18" hidden="false" customHeight="false" outlineLevel="0" collapsed="false">
      <c r="B10" s="10" t="s">
        <v>14</v>
      </c>
      <c r="C10" s="11" t="n">
        <v>0.001</v>
      </c>
      <c r="D10" s="11" t="s">
        <v>15</v>
      </c>
    </row>
    <row r="11" customFormat="false" ht="15" hidden="false" customHeight="false" outlineLevel="0" collapsed="false">
      <c r="B11" s="10" t="s">
        <v>16</v>
      </c>
      <c r="C11" s="11" t="n">
        <v>0.85</v>
      </c>
      <c r="D11" s="11"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3: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row r="73" customFormat="false" ht="15" hidden="false" customHeight="false" outlineLevel="0" collapsed="false">
      <c r="A73" s="0" t="s">
        <v>18</v>
      </c>
    </row>
    <row r="93" customFormat="false" ht="15" hidden="false" customHeight="false" outlineLevel="0" collapsed="false">
      <c r="A93" s="0"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8.90234375" defaultRowHeight="15" zeroHeight="false" outlineLevelRow="0" outlineLevelCol="0"/>
  <sheetData>
    <row r="1" s="14" customFormat="true" ht="16.5" hidden="false" customHeight="true" outlineLevel="0" collapsed="false">
      <c r="A1" s="12" t="s">
        <v>20</v>
      </c>
      <c r="B1" s="12"/>
      <c r="C1" s="12" t="s">
        <v>21</v>
      </c>
      <c r="D1" s="12"/>
      <c r="E1" s="12"/>
      <c r="F1" s="12" t="s">
        <v>22</v>
      </c>
      <c r="G1" s="12"/>
      <c r="H1" s="12"/>
      <c r="I1" s="12"/>
      <c r="J1" s="12"/>
      <c r="K1" s="12"/>
      <c r="L1" s="12" t="s">
        <v>23</v>
      </c>
      <c r="M1" s="12"/>
      <c r="N1" s="12"/>
      <c r="O1" s="12" t="s">
        <v>24</v>
      </c>
      <c r="P1" s="12"/>
      <c r="Q1" s="12" t="s">
        <v>25</v>
      </c>
      <c r="R1" s="12"/>
      <c r="S1" s="12"/>
      <c r="T1" s="12" t="s">
        <v>26</v>
      </c>
      <c r="U1" s="12"/>
      <c r="V1" s="12"/>
      <c r="W1" s="13" t="s">
        <v>27</v>
      </c>
    </row>
    <row r="2" s="17" customFormat="true" ht="65.25" hidden="false" customHeight="true" outlineLevel="0" collapsed="false">
      <c r="A2" s="15" t="s">
        <v>28</v>
      </c>
      <c r="B2" s="15" t="s">
        <v>29</v>
      </c>
      <c r="C2" s="15" t="s">
        <v>30</v>
      </c>
      <c r="D2" s="15" t="s">
        <v>31</v>
      </c>
      <c r="E2" s="15" t="s">
        <v>32</v>
      </c>
      <c r="F2" s="15" t="s">
        <v>33</v>
      </c>
      <c r="G2" s="15" t="s">
        <v>34</v>
      </c>
      <c r="H2" s="15" t="s">
        <v>35</v>
      </c>
      <c r="I2" s="15" t="s">
        <v>36</v>
      </c>
      <c r="J2" s="15" t="s">
        <v>37</v>
      </c>
      <c r="K2" s="15" t="s">
        <v>38</v>
      </c>
      <c r="L2" s="15" t="s">
        <v>39</v>
      </c>
      <c r="M2" s="15" t="s">
        <v>40</v>
      </c>
      <c r="N2" s="15" t="s">
        <v>41</v>
      </c>
      <c r="O2" s="15" t="s">
        <v>42</v>
      </c>
      <c r="P2" s="15" t="s">
        <v>43</v>
      </c>
      <c r="Q2" s="15" t="s">
        <v>44</v>
      </c>
      <c r="R2" s="15" t="s">
        <v>45</v>
      </c>
      <c r="S2" s="15" t="s">
        <v>46</v>
      </c>
      <c r="T2" s="15" t="s">
        <v>44</v>
      </c>
      <c r="U2" s="15" t="s">
        <v>45</v>
      </c>
      <c r="V2" s="15" t="s">
        <v>46</v>
      </c>
      <c r="W2" s="16" t="s">
        <v>47</v>
      </c>
    </row>
    <row r="3" customFormat="false" ht="15" hidden="false" customHeight="false" outlineLevel="0" collapsed="false">
      <c r="A3" s="18" t="n">
        <v>0</v>
      </c>
      <c r="B3" s="18" t="n">
        <f aca="false">A3-'Test Conditions'!$B$3</f>
        <v>-1700</v>
      </c>
      <c r="C3" s="0" t="n">
        <v>-6.7</v>
      </c>
      <c r="D3" s="0" t="n">
        <f aca="false">IF(C3&gt;0,C3*0.4,0)</f>
        <v>0</v>
      </c>
      <c r="E3" s="0" t="n">
        <f aca="false">(D3*'Test Conditions'!$C$10/60)*'Test Conditions'!$C$8*'Test Conditions'!$C$9*'Test Conditions'!$C$11*1000</f>
        <v>0</v>
      </c>
      <c r="F3" s="0" t="n">
        <v>16.5</v>
      </c>
      <c r="G3" s="0" t="n">
        <v>16.5</v>
      </c>
      <c r="H3" s="0" t="n">
        <v>16.4</v>
      </c>
      <c r="I3" s="0" t="n">
        <v>16.3</v>
      </c>
      <c r="J3" s="0" t="n">
        <v>16.3</v>
      </c>
      <c r="K3" s="0" t="n">
        <v>15.8</v>
      </c>
      <c r="L3" s="0" t="n">
        <v>22</v>
      </c>
      <c r="M3" s="0" t="n">
        <v>16</v>
      </c>
      <c r="N3" s="0" t="n">
        <v>1</v>
      </c>
      <c r="O3" s="0" t="s">
        <v>48</v>
      </c>
      <c r="P3" s="0" t="s">
        <v>48</v>
      </c>
      <c r="Q3" s="0" t="n">
        <v>15.4</v>
      </c>
      <c r="R3" s="0" t="n">
        <v>15.2</v>
      </c>
      <c r="S3" s="0" t="n">
        <v>15.5</v>
      </c>
      <c r="T3" s="0" t="n">
        <v>15.6</v>
      </c>
      <c r="U3" s="0" t="n">
        <v>15.1</v>
      </c>
      <c r="V3" s="0" t="n">
        <v>15.4</v>
      </c>
      <c r="W3" s="0" t="n">
        <v>16.6</v>
      </c>
    </row>
    <row r="4" customFormat="false" ht="15" hidden="false" customHeight="false" outlineLevel="0" collapsed="false">
      <c r="A4" s="0" t="n">
        <v>1</v>
      </c>
      <c r="B4" s="18" t="n">
        <f aca="false">A4-'Test Conditions'!$B$3</f>
        <v>-1699</v>
      </c>
      <c r="C4" s="0" t="n">
        <v>-6.7</v>
      </c>
      <c r="D4" s="0" t="n">
        <f aca="false">IF(C4&gt;0,C4*0.4,0)</f>
        <v>0</v>
      </c>
      <c r="E4" s="0" t="n">
        <f aca="false">(D4*'Test Conditions'!$C$10/60)*'Test Conditions'!$C$8*'Test Conditions'!$C$9*'Test Conditions'!$C$11*1000</f>
        <v>0</v>
      </c>
      <c r="F4" s="0" t="n">
        <v>16.5</v>
      </c>
      <c r="G4" s="0" t="n">
        <v>16.5</v>
      </c>
      <c r="H4" s="0" t="n">
        <v>16.4</v>
      </c>
      <c r="I4" s="0" t="n">
        <v>16.3</v>
      </c>
      <c r="J4" s="0" t="n">
        <v>16.3</v>
      </c>
      <c r="K4" s="0" t="n">
        <v>15.8</v>
      </c>
      <c r="L4" s="0" t="n">
        <v>22</v>
      </c>
      <c r="M4" s="0" t="n">
        <v>16.1</v>
      </c>
      <c r="N4" s="0" t="n">
        <v>1.1</v>
      </c>
      <c r="Q4" s="0" t="n">
        <v>15.4</v>
      </c>
      <c r="R4" s="0" t="n">
        <v>15.2</v>
      </c>
      <c r="S4" s="0" t="n">
        <v>15.5</v>
      </c>
      <c r="T4" s="0" t="n">
        <v>15.6</v>
      </c>
      <c r="U4" s="0" t="n">
        <v>15.1</v>
      </c>
      <c r="V4" s="0" t="n">
        <v>15.4</v>
      </c>
      <c r="W4" s="0" t="n">
        <v>16.6</v>
      </c>
    </row>
    <row r="5" customFormat="false" ht="15" hidden="false" customHeight="false" outlineLevel="0" collapsed="false">
      <c r="A5" s="0" t="n">
        <v>2</v>
      </c>
      <c r="B5" s="18" t="n">
        <f aca="false">A5-'Test Conditions'!$B$3</f>
        <v>-1698</v>
      </c>
      <c r="C5" s="0" t="n">
        <v>-6.7</v>
      </c>
      <c r="D5" s="0" t="n">
        <f aca="false">IF(C5&gt;0,C5*0.4,0)</f>
        <v>0</v>
      </c>
      <c r="E5" s="0" t="n">
        <f aca="false">(D5*'Test Conditions'!$C$10/60)*'Test Conditions'!$C$8*'Test Conditions'!$C$9*'Test Conditions'!$C$11*1000</f>
        <v>0</v>
      </c>
      <c r="F5" s="0" t="n">
        <v>16.5</v>
      </c>
      <c r="G5" s="0" t="n">
        <v>16.5</v>
      </c>
      <c r="H5" s="0" t="n">
        <v>16.4</v>
      </c>
      <c r="I5" s="0" t="n">
        <v>16.3</v>
      </c>
      <c r="J5" s="0" t="n">
        <v>16.3</v>
      </c>
      <c r="K5" s="0" t="n">
        <v>15.8</v>
      </c>
      <c r="L5" s="0" t="n">
        <v>22</v>
      </c>
      <c r="M5" s="0" t="n">
        <v>16.1</v>
      </c>
      <c r="N5" s="0" t="n">
        <v>1.4</v>
      </c>
      <c r="Q5" s="0" t="n">
        <v>15.4</v>
      </c>
      <c r="R5" s="0" t="n">
        <v>15.2</v>
      </c>
      <c r="S5" s="0" t="n">
        <v>15.5</v>
      </c>
      <c r="T5" s="0" t="n">
        <v>15.6</v>
      </c>
      <c r="U5" s="0" t="n">
        <v>15.1</v>
      </c>
      <c r="V5" s="0" t="n">
        <v>15.4</v>
      </c>
      <c r="W5" s="0" t="n">
        <v>16.6</v>
      </c>
    </row>
    <row r="6" customFormat="false" ht="15" hidden="false" customHeight="false" outlineLevel="0" collapsed="false">
      <c r="A6" s="0" t="n">
        <v>3</v>
      </c>
      <c r="B6" s="18" t="n">
        <f aca="false">A6-'Test Conditions'!$B$3</f>
        <v>-1697</v>
      </c>
      <c r="C6" s="0" t="n">
        <v>-6.7</v>
      </c>
      <c r="D6" s="0" t="n">
        <f aca="false">IF(C6&gt;0,C6*0.4,0)</f>
        <v>0</v>
      </c>
      <c r="E6" s="0" t="n">
        <f aca="false">(D6*'Test Conditions'!$C$10/60)*'Test Conditions'!$C$8*'Test Conditions'!$C$9*'Test Conditions'!$C$11*1000</f>
        <v>0</v>
      </c>
      <c r="F6" s="0" t="n">
        <v>16.5</v>
      </c>
      <c r="G6" s="0" t="n">
        <v>16.5</v>
      </c>
      <c r="H6" s="0" t="n">
        <v>16.4</v>
      </c>
      <c r="I6" s="0" t="n">
        <v>16.3</v>
      </c>
      <c r="J6" s="0" t="n">
        <v>16.3</v>
      </c>
      <c r="K6" s="0" t="n">
        <v>15.8</v>
      </c>
      <c r="L6" s="0" t="n">
        <v>22</v>
      </c>
      <c r="M6" s="0" t="n">
        <v>16.1</v>
      </c>
      <c r="N6" s="0" t="n">
        <v>1.6</v>
      </c>
      <c r="Q6" s="0" t="n">
        <v>15.4</v>
      </c>
      <c r="R6" s="0" t="n">
        <v>15.3</v>
      </c>
      <c r="S6" s="0" t="n">
        <v>15.5</v>
      </c>
      <c r="T6" s="0" t="n">
        <v>15.6</v>
      </c>
      <c r="U6" s="0" t="n">
        <v>15.1</v>
      </c>
      <c r="V6" s="0" t="n">
        <v>15.4</v>
      </c>
      <c r="W6" s="0" t="n">
        <v>16.6</v>
      </c>
    </row>
    <row r="7" customFormat="false" ht="15" hidden="false" customHeight="false" outlineLevel="0" collapsed="false">
      <c r="A7" s="0" t="n">
        <v>4</v>
      </c>
      <c r="B7" s="18" t="n">
        <f aca="false">A7-'Test Conditions'!$B$3</f>
        <v>-1696</v>
      </c>
      <c r="C7" s="0" t="n">
        <v>-6.7</v>
      </c>
      <c r="D7" s="0" t="n">
        <f aca="false">IF(C7&gt;0,C7*0.4,0)</f>
        <v>0</v>
      </c>
      <c r="E7" s="0" t="n">
        <f aca="false">(D7*'Test Conditions'!$C$10/60)*'Test Conditions'!$C$8*'Test Conditions'!$C$9*'Test Conditions'!$C$11*1000</f>
        <v>0</v>
      </c>
      <c r="F7" s="0" t="n">
        <v>16.5</v>
      </c>
      <c r="G7" s="0" t="n">
        <v>16.5</v>
      </c>
      <c r="H7" s="0" t="n">
        <v>16.4</v>
      </c>
      <c r="I7" s="0" t="n">
        <v>16.3</v>
      </c>
      <c r="J7" s="0" t="n">
        <v>16.3</v>
      </c>
      <c r="K7" s="0" t="n">
        <v>15.8</v>
      </c>
      <c r="L7" s="0" t="n">
        <v>22</v>
      </c>
      <c r="M7" s="0" t="n">
        <v>16.1</v>
      </c>
      <c r="N7" s="0" t="n">
        <v>1.9</v>
      </c>
      <c r="Q7" s="0" t="n">
        <v>15.4</v>
      </c>
      <c r="R7" s="0" t="n">
        <v>15.3</v>
      </c>
      <c r="S7" s="0" t="n">
        <v>15.5</v>
      </c>
      <c r="T7" s="0" t="n">
        <v>15.6</v>
      </c>
      <c r="U7" s="0" t="n">
        <v>15.1</v>
      </c>
      <c r="V7" s="0" t="n">
        <v>15.4</v>
      </c>
      <c r="W7" s="0" t="n">
        <v>16.6</v>
      </c>
    </row>
    <row r="8" customFormat="false" ht="15" hidden="false" customHeight="false" outlineLevel="0" collapsed="false">
      <c r="A8" s="0" t="n">
        <v>5</v>
      </c>
      <c r="B8" s="18" t="n">
        <f aca="false">A8-'Test Conditions'!$B$3</f>
        <v>-1695</v>
      </c>
      <c r="C8" s="0" t="n">
        <v>-6.7</v>
      </c>
      <c r="D8" s="0" t="n">
        <f aca="false">IF(C8&gt;0,C8*0.4,0)</f>
        <v>0</v>
      </c>
      <c r="E8" s="0" t="n">
        <f aca="false">(D8*'Test Conditions'!$C$10/60)*'Test Conditions'!$C$8*'Test Conditions'!$C$9*'Test Conditions'!$C$11*1000</f>
        <v>0</v>
      </c>
      <c r="F8" s="0" t="n">
        <v>16.5</v>
      </c>
      <c r="G8" s="0" t="n">
        <v>16.5</v>
      </c>
      <c r="H8" s="0" t="n">
        <v>16.4</v>
      </c>
      <c r="I8" s="0" t="n">
        <v>16.3</v>
      </c>
      <c r="J8" s="0" t="n">
        <v>16.3</v>
      </c>
      <c r="K8" s="0" t="n">
        <v>15.8</v>
      </c>
      <c r="L8" s="0" t="n">
        <v>22</v>
      </c>
      <c r="M8" s="0" t="n">
        <v>16.1</v>
      </c>
      <c r="N8" s="0" t="n">
        <v>2.1</v>
      </c>
      <c r="Q8" s="0" t="n">
        <v>15.4</v>
      </c>
      <c r="R8" s="0" t="n">
        <v>15.2</v>
      </c>
      <c r="S8" s="0" t="n">
        <v>15.5</v>
      </c>
      <c r="T8" s="0" t="n">
        <v>15.6</v>
      </c>
      <c r="U8" s="0" t="n">
        <v>15.1</v>
      </c>
      <c r="V8" s="0" t="n">
        <v>15.4</v>
      </c>
      <c r="W8" s="0" t="n">
        <v>16.6</v>
      </c>
    </row>
    <row r="9" customFormat="false" ht="15" hidden="false" customHeight="false" outlineLevel="0" collapsed="false">
      <c r="A9" s="0" t="n">
        <v>6</v>
      </c>
      <c r="B9" s="18" t="n">
        <f aca="false">A9-'Test Conditions'!$B$3</f>
        <v>-1694</v>
      </c>
      <c r="C9" s="0" t="n">
        <v>-6.7</v>
      </c>
      <c r="D9" s="0" t="n">
        <f aca="false">IF(C9&gt;0,C9*0.4,0)</f>
        <v>0</v>
      </c>
      <c r="E9" s="0" t="n">
        <f aca="false">(D9*'Test Conditions'!$C$10/60)*'Test Conditions'!$C$8*'Test Conditions'!$C$9*'Test Conditions'!$C$11*1000</f>
        <v>0</v>
      </c>
      <c r="F9" s="0" t="n">
        <v>16.5</v>
      </c>
      <c r="G9" s="0" t="n">
        <v>16.5</v>
      </c>
      <c r="H9" s="0" t="n">
        <v>16.4</v>
      </c>
      <c r="I9" s="0" t="n">
        <v>16.3</v>
      </c>
      <c r="J9" s="0" t="n">
        <v>16.3</v>
      </c>
      <c r="K9" s="0" t="n">
        <v>15.8</v>
      </c>
      <c r="L9" s="0" t="n">
        <v>22</v>
      </c>
      <c r="M9" s="0" t="n">
        <v>16.1</v>
      </c>
      <c r="N9" s="0" t="n">
        <v>1.9</v>
      </c>
      <c r="Q9" s="0" t="n">
        <v>15.4</v>
      </c>
      <c r="R9" s="0" t="n">
        <v>15.3</v>
      </c>
      <c r="S9" s="0" t="n">
        <v>15.5</v>
      </c>
      <c r="T9" s="0" t="n">
        <v>15.6</v>
      </c>
      <c r="U9" s="0" t="n">
        <v>15.1</v>
      </c>
      <c r="V9" s="0" t="n">
        <v>15.4</v>
      </c>
      <c r="W9" s="0" t="n">
        <v>16.6</v>
      </c>
    </row>
    <row r="10" customFormat="false" ht="15" hidden="false" customHeight="false" outlineLevel="0" collapsed="false">
      <c r="A10" s="0" t="n">
        <v>7</v>
      </c>
      <c r="B10" s="18" t="n">
        <f aca="false">A10-'Test Conditions'!$B$3</f>
        <v>-1693</v>
      </c>
      <c r="C10" s="0" t="n">
        <v>-6.7</v>
      </c>
      <c r="D10" s="0" t="n">
        <f aca="false">IF(C10&gt;0,C10*0.4,0)</f>
        <v>0</v>
      </c>
      <c r="E10" s="0" t="n">
        <f aca="false">(D10*'Test Conditions'!$C$10/60)*'Test Conditions'!$C$8*'Test Conditions'!$C$9*'Test Conditions'!$C$11*1000</f>
        <v>0</v>
      </c>
      <c r="F10" s="0" t="n">
        <v>16.5</v>
      </c>
      <c r="G10" s="0" t="n">
        <v>16.5</v>
      </c>
      <c r="H10" s="0" t="n">
        <v>16.4</v>
      </c>
      <c r="I10" s="0" t="n">
        <v>16.3</v>
      </c>
      <c r="J10" s="0" t="n">
        <v>16.3</v>
      </c>
      <c r="K10" s="0" t="n">
        <v>15.8</v>
      </c>
      <c r="L10" s="0" t="n">
        <v>22</v>
      </c>
      <c r="M10" s="0" t="n">
        <v>16.1</v>
      </c>
      <c r="N10" s="0" t="n">
        <v>2.4</v>
      </c>
      <c r="Q10" s="0" t="n">
        <v>15.4</v>
      </c>
      <c r="R10" s="0" t="n">
        <v>15.2</v>
      </c>
      <c r="S10" s="0" t="n">
        <v>15.5</v>
      </c>
      <c r="T10" s="0" t="n">
        <v>15.6</v>
      </c>
      <c r="U10" s="0" t="n">
        <v>15.1</v>
      </c>
      <c r="V10" s="0" t="n">
        <v>15.4</v>
      </c>
      <c r="W10" s="0" t="n">
        <v>16.6</v>
      </c>
    </row>
    <row r="11" customFormat="false" ht="15" hidden="false" customHeight="false" outlineLevel="0" collapsed="false">
      <c r="A11" s="0" t="n">
        <v>8</v>
      </c>
      <c r="B11" s="18" t="n">
        <f aca="false">A11-'Test Conditions'!$B$3</f>
        <v>-1692</v>
      </c>
      <c r="C11" s="0" t="n">
        <v>-6.7</v>
      </c>
      <c r="D11" s="0" t="n">
        <f aca="false">IF(C11&gt;0,C11*0.4,0)</f>
        <v>0</v>
      </c>
      <c r="E11" s="0" t="n">
        <f aca="false">(D11*'Test Conditions'!$C$10/60)*'Test Conditions'!$C$8*'Test Conditions'!$C$9*'Test Conditions'!$C$11*1000</f>
        <v>0</v>
      </c>
      <c r="F11" s="0" t="n">
        <v>16.5</v>
      </c>
      <c r="G11" s="0" t="n">
        <v>16.5</v>
      </c>
      <c r="H11" s="0" t="n">
        <v>16.4</v>
      </c>
      <c r="I11" s="0" t="n">
        <v>16.3</v>
      </c>
      <c r="J11" s="0" t="n">
        <v>16.3</v>
      </c>
      <c r="K11" s="0" t="n">
        <v>15.8</v>
      </c>
      <c r="L11" s="0" t="n">
        <v>22</v>
      </c>
      <c r="M11" s="0" t="n">
        <v>16.1</v>
      </c>
      <c r="N11" s="0" t="n">
        <v>2.9</v>
      </c>
      <c r="Q11" s="0" t="n">
        <v>15.4</v>
      </c>
      <c r="R11" s="0" t="n">
        <v>15.3</v>
      </c>
      <c r="S11" s="0" t="n">
        <v>15.5</v>
      </c>
      <c r="T11" s="0" t="n">
        <v>15.6</v>
      </c>
      <c r="U11" s="0" t="n">
        <v>15.1</v>
      </c>
      <c r="V11" s="0" t="n">
        <v>15.4</v>
      </c>
      <c r="W11" s="0" t="n">
        <v>16.6</v>
      </c>
    </row>
    <row r="12" customFormat="false" ht="15" hidden="false" customHeight="false" outlineLevel="0" collapsed="false">
      <c r="A12" s="0" t="n">
        <v>9</v>
      </c>
      <c r="B12" s="18" t="n">
        <f aca="false">A12-'Test Conditions'!$B$3</f>
        <v>-1691</v>
      </c>
      <c r="C12" s="0" t="n">
        <v>-6.7</v>
      </c>
      <c r="D12" s="0" t="n">
        <f aca="false">IF(C12&gt;0,C12*0.4,0)</f>
        <v>0</v>
      </c>
      <c r="E12" s="0" t="n">
        <f aca="false">(D12*'Test Conditions'!$C$10/60)*'Test Conditions'!$C$8*'Test Conditions'!$C$9*'Test Conditions'!$C$11*1000</f>
        <v>0</v>
      </c>
      <c r="F12" s="0" t="n">
        <v>16.5</v>
      </c>
      <c r="G12" s="0" t="n">
        <v>16.5</v>
      </c>
      <c r="H12" s="0" t="n">
        <v>16.4</v>
      </c>
      <c r="I12" s="0" t="n">
        <v>16.3</v>
      </c>
      <c r="J12" s="0" t="n">
        <v>16.3</v>
      </c>
      <c r="K12" s="0" t="n">
        <v>15.8</v>
      </c>
      <c r="L12" s="0" t="n">
        <v>22</v>
      </c>
      <c r="M12" s="0" t="n">
        <v>16.1</v>
      </c>
      <c r="N12" s="0" t="n">
        <v>2.3</v>
      </c>
      <c r="Q12" s="0" t="n">
        <v>15.4</v>
      </c>
      <c r="R12" s="0" t="n">
        <v>15.3</v>
      </c>
      <c r="S12" s="0" t="n">
        <v>15.5</v>
      </c>
      <c r="T12" s="0" t="n">
        <v>15.6</v>
      </c>
      <c r="U12" s="0" t="n">
        <v>15.1</v>
      </c>
      <c r="V12" s="0" t="n">
        <v>15.4</v>
      </c>
      <c r="W12" s="0" t="n">
        <v>16.6</v>
      </c>
    </row>
    <row r="13" customFormat="false" ht="15" hidden="false" customHeight="false" outlineLevel="0" collapsed="false">
      <c r="A13" s="0" t="n">
        <v>10</v>
      </c>
      <c r="B13" s="18" t="n">
        <f aca="false">A13-'Test Conditions'!$B$3</f>
        <v>-1690</v>
      </c>
      <c r="C13" s="0" t="n">
        <v>-6.7</v>
      </c>
      <c r="D13" s="0" t="n">
        <f aca="false">IF(C13&gt;0,C13*0.4,0)</f>
        <v>0</v>
      </c>
      <c r="E13" s="0" t="n">
        <f aca="false">(D13*'Test Conditions'!$C$10/60)*'Test Conditions'!$C$8*'Test Conditions'!$C$9*'Test Conditions'!$C$11*1000</f>
        <v>0</v>
      </c>
      <c r="F13" s="0" t="n">
        <v>16.5</v>
      </c>
      <c r="G13" s="0" t="n">
        <v>16.5</v>
      </c>
      <c r="H13" s="0" t="n">
        <v>16.4</v>
      </c>
      <c r="I13" s="0" t="n">
        <v>16.3</v>
      </c>
      <c r="J13" s="0" t="n">
        <v>16.3</v>
      </c>
      <c r="K13" s="0" t="n">
        <v>15.8</v>
      </c>
      <c r="L13" s="0" t="n">
        <v>22</v>
      </c>
      <c r="M13" s="0" t="n">
        <v>16.1</v>
      </c>
      <c r="N13" s="0" t="n">
        <v>2.2</v>
      </c>
      <c r="Q13" s="0" t="n">
        <v>15.4</v>
      </c>
      <c r="R13" s="0" t="n">
        <v>15.3</v>
      </c>
      <c r="S13" s="0" t="n">
        <v>15.5</v>
      </c>
      <c r="T13" s="0" t="n">
        <v>15.6</v>
      </c>
      <c r="U13" s="0" t="n">
        <v>15.1</v>
      </c>
      <c r="V13" s="0" t="n">
        <v>15.4</v>
      </c>
      <c r="W13" s="0" t="n">
        <v>16.6</v>
      </c>
    </row>
    <row r="14" customFormat="false" ht="15" hidden="false" customHeight="false" outlineLevel="0" collapsed="false">
      <c r="A14" s="0" t="n">
        <v>1697.2</v>
      </c>
      <c r="B14" s="18" t="n">
        <f aca="false">A14-'Test Conditions'!$B$3</f>
        <v>-2.79999999999995</v>
      </c>
      <c r="C14" s="0" t="n">
        <v>-6.7</v>
      </c>
      <c r="D14" s="0" t="n">
        <f aca="false">IF(C14&gt;0,C14*0.4,0)</f>
        <v>0</v>
      </c>
      <c r="E14" s="0" t="n">
        <f aca="false">(D14*'Test Conditions'!$C$10/60)*'Test Conditions'!$C$8*'Test Conditions'!$C$9*'Test Conditions'!$C$11*1000</f>
        <v>0</v>
      </c>
      <c r="F14" s="0" t="n">
        <v>16.6</v>
      </c>
      <c r="G14" s="0" t="n">
        <v>16.8</v>
      </c>
      <c r="H14" s="0" t="n">
        <v>16.7</v>
      </c>
      <c r="I14" s="0" t="n">
        <v>16.5</v>
      </c>
      <c r="J14" s="0" t="n">
        <v>16.6</v>
      </c>
      <c r="K14" s="0" t="n">
        <v>16.1</v>
      </c>
      <c r="L14" s="0" t="n">
        <v>21.9</v>
      </c>
      <c r="M14" s="0" t="n">
        <v>16.3</v>
      </c>
      <c r="N14" s="0" t="n">
        <v>0.9</v>
      </c>
      <c r="Q14" s="0" t="n">
        <v>15.6</v>
      </c>
      <c r="R14" s="0" t="n">
        <v>15.5</v>
      </c>
      <c r="S14" s="0" t="n">
        <v>16.2</v>
      </c>
      <c r="T14" s="0" t="n">
        <v>15.8</v>
      </c>
      <c r="U14" s="0" t="n">
        <v>15.3</v>
      </c>
      <c r="V14" s="0" t="n">
        <v>15.8</v>
      </c>
      <c r="W14" s="0" t="n">
        <v>16.9</v>
      </c>
    </row>
    <row r="15" customFormat="false" ht="15" hidden="false" customHeight="false" outlineLevel="0" collapsed="false">
      <c r="A15" s="0" t="n">
        <v>1698.2</v>
      </c>
      <c r="B15" s="18" t="n">
        <f aca="false">A15-'Test Conditions'!$B$3</f>
        <v>-1.79999999999995</v>
      </c>
      <c r="C15" s="0" t="n">
        <v>-6.7</v>
      </c>
      <c r="D15" s="0" t="n">
        <f aca="false">IF(C15&gt;0,C15*0.4,0)</f>
        <v>0</v>
      </c>
      <c r="E15" s="0" t="n">
        <f aca="false">(D15*'Test Conditions'!$C$10/60)*'Test Conditions'!$C$8*'Test Conditions'!$C$9*'Test Conditions'!$C$11*1000</f>
        <v>0</v>
      </c>
      <c r="F15" s="0" t="n">
        <v>16.6</v>
      </c>
      <c r="G15" s="0" t="n">
        <v>16.8</v>
      </c>
      <c r="H15" s="0" t="n">
        <v>16.7</v>
      </c>
      <c r="I15" s="0" t="n">
        <v>16.5</v>
      </c>
      <c r="J15" s="0" t="n">
        <v>16.6</v>
      </c>
      <c r="K15" s="0" t="n">
        <v>16.1</v>
      </c>
      <c r="L15" s="0" t="n">
        <v>22</v>
      </c>
      <c r="M15" s="0" t="n">
        <v>16.3</v>
      </c>
      <c r="N15" s="0" t="n">
        <v>0.8</v>
      </c>
      <c r="Q15" s="0" t="n">
        <v>15.6</v>
      </c>
      <c r="R15" s="0" t="n">
        <v>15.5</v>
      </c>
      <c r="S15" s="0" t="n">
        <v>16.2</v>
      </c>
      <c r="T15" s="0" t="n">
        <v>15.8</v>
      </c>
      <c r="U15" s="0" t="n">
        <v>15.3</v>
      </c>
      <c r="V15" s="0" t="n">
        <v>15.8</v>
      </c>
      <c r="W15" s="0" t="n">
        <v>16.9</v>
      </c>
    </row>
    <row r="16" customFormat="false" ht="15" hidden="false" customHeight="false" outlineLevel="0" collapsed="false">
      <c r="A16" s="0" t="n">
        <v>1699.2</v>
      </c>
      <c r="B16" s="18" t="n">
        <f aca="false">A16-'Test Conditions'!$B$3</f>
        <v>-0.799999999999955</v>
      </c>
      <c r="C16" s="0" t="n">
        <v>-6.4</v>
      </c>
      <c r="D16" s="0" t="n">
        <f aca="false">IF(C16&gt;0,C16*0.4,0)</f>
        <v>0</v>
      </c>
      <c r="E16" s="0" t="n">
        <f aca="false">(D16*'Test Conditions'!$C$10/60)*'Test Conditions'!$C$8*'Test Conditions'!$C$9*'Test Conditions'!$C$11*1000</f>
        <v>0</v>
      </c>
      <c r="F16" s="0" t="n">
        <v>16.6</v>
      </c>
      <c r="G16" s="0" t="n">
        <v>16.9</v>
      </c>
      <c r="H16" s="0" t="n">
        <v>16.7</v>
      </c>
      <c r="I16" s="0" t="n">
        <v>16.5</v>
      </c>
      <c r="J16" s="0" t="n">
        <v>16.6</v>
      </c>
      <c r="K16" s="0" t="n">
        <v>16.1</v>
      </c>
      <c r="L16" s="0" t="n">
        <v>22</v>
      </c>
      <c r="M16" s="0" t="n">
        <v>16.3</v>
      </c>
      <c r="N16" s="0" t="n">
        <v>0.5</v>
      </c>
      <c r="Q16" s="0" t="n">
        <v>15.6</v>
      </c>
      <c r="R16" s="0" t="n">
        <v>15.5</v>
      </c>
      <c r="S16" s="0" t="n">
        <v>16.2</v>
      </c>
      <c r="T16" s="0" t="n">
        <v>15.8</v>
      </c>
      <c r="U16" s="0" t="n">
        <v>15.3</v>
      </c>
      <c r="V16" s="0" t="n">
        <v>15.8</v>
      </c>
      <c r="W16" s="0" t="n">
        <v>16.9</v>
      </c>
    </row>
    <row r="17" customFormat="false" ht="15" hidden="false" customHeight="false" outlineLevel="0" collapsed="false">
      <c r="A17" s="0" t="n">
        <v>1700.2</v>
      </c>
      <c r="B17" s="18" t="n">
        <f aca="false">A17-'Test Conditions'!$B$3</f>
        <v>0.200000000000045</v>
      </c>
      <c r="C17" s="0" t="n">
        <v>11.4</v>
      </c>
      <c r="D17" s="0" t="n">
        <f aca="false">IF(C17&gt;0,C17*0.4,0)</f>
        <v>4.56</v>
      </c>
      <c r="E17" s="0" t="n">
        <f aca="false">(D17*'Test Conditions'!$C$10/60)*'Test Conditions'!$C$8*'Test Conditions'!$C$9*'Test Conditions'!$C$11*1000</f>
        <v>5.330377268</v>
      </c>
      <c r="F17" s="0" t="n">
        <v>16.6</v>
      </c>
      <c r="G17" s="0" t="n">
        <v>16.9</v>
      </c>
      <c r="H17" s="0" t="n">
        <v>16.7</v>
      </c>
      <c r="I17" s="0" t="n">
        <v>16.5</v>
      </c>
      <c r="J17" s="0" t="n">
        <v>16.6</v>
      </c>
      <c r="K17" s="0" t="n">
        <v>16.1</v>
      </c>
      <c r="L17" s="0" t="n">
        <v>21.9</v>
      </c>
      <c r="M17" s="0" t="n">
        <v>16.3</v>
      </c>
      <c r="N17" s="0" t="n">
        <v>0.4</v>
      </c>
      <c r="Q17" s="0" t="n">
        <v>15.6</v>
      </c>
      <c r="R17" s="0" t="n">
        <v>15.5</v>
      </c>
      <c r="S17" s="0" t="n">
        <v>16.2</v>
      </c>
      <c r="T17" s="0" t="n">
        <v>15.8</v>
      </c>
      <c r="U17" s="0" t="n">
        <v>15.3</v>
      </c>
      <c r="V17" s="0" t="n">
        <v>15.8</v>
      </c>
      <c r="W17" s="0" t="n">
        <v>16.9</v>
      </c>
    </row>
    <row r="18" customFormat="false" ht="15" hidden="false" customHeight="false" outlineLevel="0" collapsed="false">
      <c r="A18" s="0" t="n">
        <v>1701.2</v>
      </c>
      <c r="B18" s="18" t="n">
        <f aca="false">A18-'Test Conditions'!$B$3</f>
        <v>1.20000000000005</v>
      </c>
      <c r="C18" s="0" t="n">
        <v>36.3</v>
      </c>
      <c r="D18" s="0" t="n">
        <f aca="false">IF(C18&gt;0,C18*0.4,0)</f>
        <v>14.52</v>
      </c>
      <c r="E18" s="0" t="n">
        <f aca="false">(D18*'Test Conditions'!$C$10/60)*'Test Conditions'!$C$8*'Test Conditions'!$C$9*'Test Conditions'!$C$11*1000</f>
        <v>16.973043406</v>
      </c>
      <c r="F18" s="0" t="n">
        <v>16.6</v>
      </c>
      <c r="G18" s="0" t="n">
        <v>16.9</v>
      </c>
      <c r="H18" s="0" t="n">
        <v>16.7</v>
      </c>
      <c r="I18" s="0" t="n">
        <v>16.5</v>
      </c>
      <c r="J18" s="0" t="n">
        <v>16.5</v>
      </c>
      <c r="K18" s="0" t="n">
        <v>16.1</v>
      </c>
      <c r="L18" s="0" t="n">
        <v>21.9</v>
      </c>
      <c r="M18" s="0" t="n">
        <v>16.4</v>
      </c>
      <c r="N18" s="0" t="n">
        <v>0.4</v>
      </c>
      <c r="Q18" s="0" t="n">
        <v>15.6</v>
      </c>
      <c r="R18" s="0" t="n">
        <v>15.5</v>
      </c>
      <c r="S18" s="0" t="n">
        <v>16.2</v>
      </c>
      <c r="T18" s="0" t="n">
        <v>15.8</v>
      </c>
      <c r="U18" s="0" t="n">
        <v>15.3</v>
      </c>
      <c r="V18" s="0" t="n">
        <v>15.8</v>
      </c>
      <c r="W18" s="0" t="n">
        <v>16.8</v>
      </c>
    </row>
    <row r="19" customFormat="false" ht="15" hidden="false" customHeight="false" outlineLevel="0" collapsed="false">
      <c r="A19" s="0" t="n">
        <v>1702.2</v>
      </c>
      <c r="B19" s="18" t="n">
        <f aca="false">A19-'Test Conditions'!$B$3</f>
        <v>2.20000000000005</v>
      </c>
      <c r="C19" s="0" t="n">
        <v>57.8</v>
      </c>
      <c r="D19" s="0" t="n">
        <f aca="false">IF(C19&gt;0,C19*0.4,0)</f>
        <v>23.12</v>
      </c>
      <c r="E19" s="0" t="n">
        <f aca="false">(D19*'Test Conditions'!$C$10/60)*'Test Conditions'!$C$8*'Test Conditions'!$C$9*'Test Conditions'!$C$11*1000</f>
        <v>27.0259479026667</v>
      </c>
      <c r="F19" s="0" t="n">
        <v>16.6</v>
      </c>
      <c r="G19" s="0" t="n">
        <v>16.9</v>
      </c>
      <c r="H19" s="0" t="n">
        <v>16.7</v>
      </c>
      <c r="I19" s="0" t="n">
        <v>16.5</v>
      </c>
      <c r="J19" s="0" t="n">
        <v>16.6</v>
      </c>
      <c r="K19" s="0" t="n">
        <v>16.1</v>
      </c>
      <c r="L19" s="0" t="n">
        <v>21.9</v>
      </c>
      <c r="M19" s="0" t="n">
        <v>16.4</v>
      </c>
      <c r="N19" s="0" t="n">
        <v>0.6</v>
      </c>
      <c r="Q19" s="0" t="n">
        <v>15.6</v>
      </c>
      <c r="R19" s="0" t="n">
        <v>15.5</v>
      </c>
      <c r="S19" s="0" t="n">
        <v>16.1</v>
      </c>
      <c r="T19" s="0" t="n">
        <v>15.8</v>
      </c>
      <c r="U19" s="0" t="n">
        <v>15.3</v>
      </c>
      <c r="V19" s="0" t="n">
        <v>15.8</v>
      </c>
      <c r="W19" s="0" t="n">
        <v>16.8</v>
      </c>
    </row>
    <row r="20" customFormat="false" ht="15" hidden="false" customHeight="false" outlineLevel="0" collapsed="false">
      <c r="A20" s="0" t="n">
        <v>1703.2</v>
      </c>
      <c r="B20" s="18" t="n">
        <f aca="false">A20-'Test Conditions'!$B$3</f>
        <v>3.20000000000005</v>
      </c>
      <c r="C20" s="0" t="n">
        <v>71.2</v>
      </c>
      <c r="D20" s="0" t="n">
        <f aca="false">IF(C20&gt;0,C20*0.4,0)</f>
        <v>28.48</v>
      </c>
      <c r="E20" s="0" t="n">
        <f aca="false">(D20*'Test Conditions'!$C$10/60)*'Test Conditions'!$C$8*'Test Conditions'!$C$9*'Test Conditions'!$C$11*1000</f>
        <v>33.2914790773333</v>
      </c>
      <c r="F20" s="0" t="n">
        <v>16.6</v>
      </c>
      <c r="G20" s="0" t="n">
        <v>16.9</v>
      </c>
      <c r="H20" s="0" t="n">
        <v>16.7</v>
      </c>
      <c r="I20" s="0" t="n">
        <v>16.5</v>
      </c>
      <c r="J20" s="0" t="n">
        <v>16.6</v>
      </c>
      <c r="K20" s="0" t="n">
        <v>16.1</v>
      </c>
      <c r="L20" s="0" t="n">
        <v>21.9</v>
      </c>
      <c r="M20" s="0" t="n">
        <v>16.3</v>
      </c>
      <c r="N20" s="0" t="n">
        <v>0.8</v>
      </c>
      <c r="Q20" s="0" t="n">
        <v>15.6</v>
      </c>
      <c r="R20" s="0" t="n">
        <v>15.5</v>
      </c>
      <c r="S20" s="0" t="n">
        <v>16.1</v>
      </c>
      <c r="T20" s="0" t="n">
        <v>15.8</v>
      </c>
      <c r="U20" s="0" t="n">
        <v>15.3</v>
      </c>
      <c r="V20" s="0" t="n">
        <v>15.8</v>
      </c>
      <c r="W20" s="0" t="n">
        <v>16.8</v>
      </c>
    </row>
    <row r="21" customFormat="false" ht="15" hidden="false" customHeight="false" outlineLevel="0" collapsed="false">
      <c r="A21" s="0" t="n">
        <v>1704.2</v>
      </c>
      <c r="B21" s="18" t="n">
        <f aca="false">A21-'Test Conditions'!$B$3</f>
        <v>4.20000000000005</v>
      </c>
      <c r="C21" s="0" t="n">
        <v>71.8</v>
      </c>
      <c r="D21" s="0" t="n">
        <f aca="false">IF(C21&gt;0,C21*0.4,0)</f>
        <v>28.72</v>
      </c>
      <c r="E21" s="0" t="n">
        <f aca="false">(D21*'Test Conditions'!$C$10/60)*'Test Conditions'!$C$8*'Test Conditions'!$C$9*'Test Conditions'!$C$11*1000</f>
        <v>33.5720252493333</v>
      </c>
      <c r="F21" s="0" t="n">
        <v>16.6</v>
      </c>
      <c r="G21" s="0" t="n">
        <v>16.9</v>
      </c>
      <c r="H21" s="0" t="n">
        <v>16.7</v>
      </c>
      <c r="I21" s="0" t="n">
        <v>16.5</v>
      </c>
      <c r="J21" s="0" t="n">
        <v>16.6</v>
      </c>
      <c r="K21" s="0" t="n">
        <v>16.1</v>
      </c>
      <c r="L21" s="0" t="n">
        <v>21.9</v>
      </c>
      <c r="M21" s="0" t="n">
        <v>16.3</v>
      </c>
      <c r="N21" s="0" t="n">
        <v>0.8</v>
      </c>
      <c r="Q21" s="0" t="n">
        <v>15.6</v>
      </c>
      <c r="R21" s="0" t="n">
        <v>15.5</v>
      </c>
      <c r="S21" s="0" t="n">
        <v>16.1</v>
      </c>
      <c r="T21" s="0" t="n">
        <v>15.8</v>
      </c>
      <c r="U21" s="0" t="n">
        <v>15.3</v>
      </c>
      <c r="V21" s="0" t="n">
        <v>15.8</v>
      </c>
      <c r="W21" s="0" t="n">
        <v>16.8</v>
      </c>
    </row>
    <row r="22" customFormat="false" ht="15" hidden="false" customHeight="false" outlineLevel="0" collapsed="false">
      <c r="A22" s="0" t="n">
        <v>1705.2</v>
      </c>
      <c r="B22" s="18" t="n">
        <f aca="false">A22-'Test Conditions'!$B$3</f>
        <v>5.20000000000005</v>
      </c>
      <c r="C22" s="0" t="n">
        <v>72.2</v>
      </c>
      <c r="D22" s="0" t="n">
        <f aca="false">IF(C22&gt;0,C22*0.4,0)</f>
        <v>28.88</v>
      </c>
      <c r="E22" s="0" t="n">
        <f aca="false">(D22*'Test Conditions'!$C$10/60)*'Test Conditions'!$C$8*'Test Conditions'!$C$9*'Test Conditions'!$C$11*1000</f>
        <v>33.7590560306667</v>
      </c>
      <c r="F22" s="0" t="n">
        <v>16.6</v>
      </c>
      <c r="G22" s="0" t="n">
        <v>16.9</v>
      </c>
      <c r="H22" s="0" t="n">
        <v>16.7</v>
      </c>
      <c r="I22" s="0" t="n">
        <v>16.5</v>
      </c>
      <c r="J22" s="0" t="n">
        <v>16.6</v>
      </c>
      <c r="K22" s="0" t="n">
        <v>16.1</v>
      </c>
      <c r="L22" s="0" t="n">
        <v>22</v>
      </c>
      <c r="M22" s="0" t="n">
        <v>16.3</v>
      </c>
      <c r="N22" s="0" t="n">
        <v>0.6</v>
      </c>
      <c r="Q22" s="0" t="n">
        <v>15.6</v>
      </c>
      <c r="R22" s="0" t="n">
        <v>15.5</v>
      </c>
      <c r="S22" s="0" t="n">
        <v>16.1</v>
      </c>
      <c r="T22" s="0" t="n">
        <v>15.8</v>
      </c>
      <c r="U22" s="0" t="n">
        <v>15.3</v>
      </c>
      <c r="V22" s="0" t="n">
        <v>15.7</v>
      </c>
      <c r="W22" s="0" t="n">
        <v>16.8</v>
      </c>
    </row>
    <row r="23" customFormat="false" ht="15" hidden="false" customHeight="false" outlineLevel="0" collapsed="false">
      <c r="A23" s="0" t="n">
        <v>1706.2</v>
      </c>
      <c r="B23" s="18" t="n">
        <f aca="false">A23-'Test Conditions'!$B$3</f>
        <v>6.20000000000005</v>
      </c>
      <c r="C23" s="0" t="n">
        <v>81.6</v>
      </c>
      <c r="D23" s="0" t="n">
        <f aca="false">IF(C23&gt;0,C23*0.4,0)</f>
        <v>32.64</v>
      </c>
      <c r="E23" s="0" t="n">
        <f aca="false">(D23*'Test Conditions'!$C$10/60)*'Test Conditions'!$C$8*'Test Conditions'!$C$9*'Test Conditions'!$C$11*1000</f>
        <v>38.154279392</v>
      </c>
      <c r="F23" s="0" t="n">
        <v>16.6</v>
      </c>
      <c r="G23" s="0" t="n">
        <v>16.9</v>
      </c>
      <c r="H23" s="0" t="n">
        <v>16.7</v>
      </c>
      <c r="I23" s="0" t="n">
        <v>16.5</v>
      </c>
      <c r="J23" s="0" t="n">
        <v>16.6</v>
      </c>
      <c r="K23" s="0" t="n">
        <v>16.1</v>
      </c>
      <c r="L23" s="0" t="n">
        <v>21.9</v>
      </c>
      <c r="M23" s="0" t="n">
        <v>16.4</v>
      </c>
      <c r="N23" s="0" t="n">
        <v>0.5</v>
      </c>
      <c r="Q23" s="0" t="n">
        <v>15.6</v>
      </c>
      <c r="R23" s="0" t="n">
        <v>15.5</v>
      </c>
      <c r="S23" s="0" t="n">
        <v>16.1</v>
      </c>
      <c r="T23" s="0" t="n">
        <v>15.8</v>
      </c>
      <c r="U23" s="0" t="n">
        <v>15.3</v>
      </c>
      <c r="V23" s="0" t="n">
        <v>15.8</v>
      </c>
      <c r="W23" s="0" t="n">
        <v>16.8</v>
      </c>
    </row>
    <row r="24" customFormat="false" ht="15" hidden="false" customHeight="false" outlineLevel="0" collapsed="false">
      <c r="A24" s="0" t="n">
        <v>1707.2</v>
      </c>
      <c r="B24" s="18" t="n">
        <f aca="false">A24-'Test Conditions'!$B$3</f>
        <v>7.20000000000005</v>
      </c>
      <c r="C24" s="0" t="n">
        <v>101.2</v>
      </c>
      <c r="D24" s="0" t="n">
        <f aca="false">IF(C24&gt;0,C24*0.4,0)</f>
        <v>40.48</v>
      </c>
      <c r="E24" s="0" t="n">
        <f aca="false">(D24*'Test Conditions'!$C$10/60)*'Test Conditions'!$C$8*'Test Conditions'!$C$9*'Test Conditions'!$C$11*1000</f>
        <v>47.3187876773333</v>
      </c>
      <c r="F24" s="0" t="n">
        <v>16.6</v>
      </c>
      <c r="G24" s="0" t="n">
        <v>16.9</v>
      </c>
      <c r="H24" s="0" t="n">
        <v>16.7</v>
      </c>
      <c r="I24" s="0" t="n">
        <v>16.5</v>
      </c>
      <c r="J24" s="0" t="n">
        <v>16.6</v>
      </c>
      <c r="K24" s="0" t="n">
        <v>16.1</v>
      </c>
      <c r="L24" s="0" t="n">
        <v>21.9</v>
      </c>
      <c r="M24" s="0" t="n">
        <v>16.4</v>
      </c>
      <c r="N24" s="0" t="n">
        <v>0.5</v>
      </c>
      <c r="Q24" s="0" t="n">
        <v>15.6</v>
      </c>
      <c r="R24" s="0" t="n">
        <v>15.8</v>
      </c>
      <c r="S24" s="0" t="n">
        <v>17.2</v>
      </c>
      <c r="T24" s="0" t="n">
        <v>15.8</v>
      </c>
      <c r="U24" s="0" t="n">
        <v>16</v>
      </c>
      <c r="V24" s="0" t="n">
        <v>19.2</v>
      </c>
      <c r="W24" s="0" t="n">
        <v>17.6</v>
      </c>
    </row>
    <row r="25" customFormat="false" ht="15" hidden="false" customHeight="false" outlineLevel="0" collapsed="false">
      <c r="A25" s="0" t="n">
        <v>1708.2</v>
      </c>
      <c r="B25" s="18" t="n">
        <f aca="false">A25-'Test Conditions'!$B$3</f>
        <v>8.20000000000005</v>
      </c>
      <c r="C25" s="0" t="n">
        <v>123.4</v>
      </c>
      <c r="D25" s="0" t="n">
        <f aca="false">IF(C25&gt;0,C25*0.4,0)</f>
        <v>49.36</v>
      </c>
      <c r="E25" s="0" t="n">
        <f aca="false">(D25*'Test Conditions'!$C$10/60)*'Test Conditions'!$C$8*'Test Conditions'!$C$9*'Test Conditions'!$C$11*1000</f>
        <v>57.6989960413333</v>
      </c>
      <c r="F25" s="0" t="n">
        <v>16.6</v>
      </c>
      <c r="G25" s="0" t="n">
        <v>16.9</v>
      </c>
      <c r="H25" s="0" t="n">
        <v>16.7</v>
      </c>
      <c r="I25" s="0" t="n">
        <v>16.5</v>
      </c>
      <c r="J25" s="0" t="n">
        <v>16.7</v>
      </c>
      <c r="K25" s="0" t="n">
        <v>16.1</v>
      </c>
      <c r="L25" s="0" t="n">
        <v>22</v>
      </c>
      <c r="M25" s="0" t="n">
        <v>16.4</v>
      </c>
      <c r="N25" s="0" t="n">
        <v>0.5</v>
      </c>
      <c r="Q25" s="0" t="n">
        <v>15.6</v>
      </c>
      <c r="R25" s="0" t="n">
        <v>18.1</v>
      </c>
      <c r="S25" s="0" t="n">
        <v>21.7</v>
      </c>
      <c r="T25" s="0" t="n">
        <v>15.8</v>
      </c>
      <c r="U25" s="0" t="n">
        <v>19.5</v>
      </c>
      <c r="V25" s="0" t="n">
        <v>28.4</v>
      </c>
      <c r="W25" s="0" t="n">
        <v>20.1</v>
      </c>
    </row>
    <row r="26" customFormat="false" ht="15" hidden="false" customHeight="false" outlineLevel="0" collapsed="false">
      <c r="A26" s="0" t="n">
        <v>1709.2</v>
      </c>
      <c r="B26" s="18" t="n">
        <f aca="false">A26-'Test Conditions'!$B$3</f>
        <v>9.20000000000005</v>
      </c>
      <c r="C26" s="0" t="n">
        <v>132.1</v>
      </c>
      <c r="D26" s="0" t="n">
        <f aca="false">IF(C26&gt;0,C26*0.4,0)</f>
        <v>52.84</v>
      </c>
      <c r="E26" s="0" t="n">
        <f aca="false">(D26*'Test Conditions'!$C$10/60)*'Test Conditions'!$C$8*'Test Conditions'!$C$9*'Test Conditions'!$C$11*1000</f>
        <v>61.7669155353334</v>
      </c>
      <c r="F26" s="0" t="n">
        <v>16.6</v>
      </c>
      <c r="G26" s="0" t="n">
        <v>17</v>
      </c>
      <c r="H26" s="0" t="n">
        <v>16.8</v>
      </c>
      <c r="I26" s="0" t="n">
        <v>16.6</v>
      </c>
      <c r="J26" s="0" t="n">
        <v>19.3</v>
      </c>
      <c r="K26" s="0" t="n">
        <v>16.1</v>
      </c>
      <c r="L26" s="0" t="n">
        <v>22</v>
      </c>
      <c r="M26" s="0" t="n">
        <v>16.4</v>
      </c>
      <c r="N26" s="0" t="n">
        <v>0.5</v>
      </c>
      <c r="Q26" s="0" t="n">
        <v>15.6</v>
      </c>
      <c r="R26" s="0" t="n">
        <v>26.7</v>
      </c>
      <c r="S26" s="0" t="n">
        <v>41.2</v>
      </c>
      <c r="T26" s="0" t="n">
        <v>15.8</v>
      </c>
      <c r="U26" s="0" t="n">
        <v>28.6</v>
      </c>
      <c r="V26" s="0" t="n">
        <v>53.6</v>
      </c>
      <c r="W26" s="0" t="n">
        <v>30</v>
      </c>
    </row>
    <row r="27" customFormat="false" ht="15" hidden="false" customHeight="false" outlineLevel="0" collapsed="false">
      <c r="A27" s="0" t="n">
        <v>1710.2</v>
      </c>
      <c r="B27" s="18" t="n">
        <f aca="false">A27-'Test Conditions'!$B$3</f>
        <v>10.2</v>
      </c>
      <c r="C27" s="0" t="n">
        <v>146.6</v>
      </c>
      <c r="D27" s="0" t="n">
        <f aca="false">IF(C27&gt;0,C27*0.4,0)</f>
        <v>58.64</v>
      </c>
      <c r="E27" s="0" t="n">
        <f aca="false">(D27*'Test Conditions'!$C$10/60)*'Test Conditions'!$C$8*'Test Conditions'!$C$9*'Test Conditions'!$C$11*1000</f>
        <v>68.5467813586667</v>
      </c>
      <c r="F27" s="0" t="n">
        <v>16.7</v>
      </c>
      <c r="G27" s="0" t="n">
        <v>17</v>
      </c>
      <c r="H27" s="0" t="n">
        <v>16.8</v>
      </c>
      <c r="I27" s="0" t="n">
        <v>16.7</v>
      </c>
      <c r="J27" s="0" t="n">
        <v>28.8</v>
      </c>
      <c r="K27" s="0" t="n">
        <v>16.1</v>
      </c>
      <c r="L27" s="0" t="n">
        <v>22</v>
      </c>
      <c r="M27" s="0" t="n">
        <v>16.4</v>
      </c>
      <c r="N27" s="0" t="n">
        <v>0.5</v>
      </c>
      <c r="Q27" s="0" t="n">
        <v>15.6</v>
      </c>
      <c r="R27" s="0" t="n">
        <v>39.1</v>
      </c>
      <c r="S27" s="0" t="n">
        <v>59</v>
      </c>
      <c r="T27" s="0" t="n">
        <v>15.9</v>
      </c>
      <c r="U27" s="0" t="n">
        <v>43.9</v>
      </c>
      <c r="V27" s="0" t="n">
        <v>83.3</v>
      </c>
      <c r="W27" s="0" t="n">
        <v>42.5</v>
      </c>
    </row>
    <row r="28" customFormat="false" ht="15" hidden="false" customHeight="false" outlineLevel="0" collapsed="false">
      <c r="A28" s="0" t="n">
        <v>1711.2</v>
      </c>
      <c r="B28" s="18" t="n">
        <f aca="false">A28-'Test Conditions'!$B$3</f>
        <v>11.2</v>
      </c>
      <c r="C28" s="0" t="n">
        <v>190</v>
      </c>
      <c r="D28" s="0" t="n">
        <f aca="false">IF(C28&gt;0,C28*0.4,0)</f>
        <v>76</v>
      </c>
      <c r="E28" s="0" t="n">
        <f aca="false">(D28*'Test Conditions'!$C$10/60)*'Test Conditions'!$C$8*'Test Conditions'!$C$9*'Test Conditions'!$C$11*1000</f>
        <v>88.8396211333333</v>
      </c>
      <c r="F28" s="0" t="n">
        <v>16.9</v>
      </c>
      <c r="G28" s="0" t="n">
        <v>17.2</v>
      </c>
      <c r="H28" s="0" t="n">
        <v>16.9</v>
      </c>
      <c r="I28" s="0" t="n">
        <v>16.7</v>
      </c>
      <c r="J28" s="0" t="n">
        <v>36.4</v>
      </c>
      <c r="K28" s="0" t="n">
        <v>16.1</v>
      </c>
      <c r="L28" s="0" t="n">
        <v>22</v>
      </c>
      <c r="M28" s="0" t="n">
        <v>16.4</v>
      </c>
      <c r="N28" s="0" t="n">
        <v>0.4</v>
      </c>
      <c r="Q28" s="0" t="n">
        <v>15.6</v>
      </c>
      <c r="R28" s="0" t="n">
        <v>52.1</v>
      </c>
      <c r="S28" s="0" t="n">
        <v>84.1</v>
      </c>
      <c r="T28" s="0" t="n">
        <v>16</v>
      </c>
      <c r="U28" s="0" t="n">
        <v>64.7</v>
      </c>
      <c r="V28" s="0" t="n">
        <v>111.6</v>
      </c>
      <c r="W28" s="0" t="n">
        <v>55.8</v>
      </c>
    </row>
    <row r="29" customFormat="false" ht="15" hidden="false" customHeight="false" outlineLevel="0" collapsed="false">
      <c r="A29" s="0" t="n">
        <v>1712.2</v>
      </c>
      <c r="B29" s="18" t="n">
        <f aca="false">A29-'Test Conditions'!$B$3</f>
        <v>12.2</v>
      </c>
      <c r="C29" s="0" t="n">
        <v>223.3</v>
      </c>
      <c r="D29" s="0" t="n">
        <f aca="false">IF(C29&gt;0,C29*0.4,0)</f>
        <v>89.32</v>
      </c>
      <c r="E29" s="0" t="n">
        <f aca="false">(D29*'Test Conditions'!$C$10/60)*'Test Conditions'!$C$8*'Test Conditions'!$C$9*'Test Conditions'!$C$11*1000</f>
        <v>104.409933679333</v>
      </c>
      <c r="F29" s="0" t="n">
        <v>17.3</v>
      </c>
      <c r="G29" s="0" t="n">
        <v>17.8</v>
      </c>
      <c r="H29" s="0" t="n">
        <v>17</v>
      </c>
      <c r="I29" s="0" t="n">
        <v>17.2</v>
      </c>
      <c r="J29" s="0" t="n">
        <v>46.2</v>
      </c>
      <c r="K29" s="0" t="n">
        <v>16.2</v>
      </c>
      <c r="L29" s="0" t="n">
        <v>22</v>
      </c>
      <c r="M29" s="0" t="n">
        <v>16.4</v>
      </c>
      <c r="N29" s="0" t="n">
        <v>0.4</v>
      </c>
      <c r="Q29" s="0" t="n">
        <v>15.6</v>
      </c>
      <c r="R29" s="0" t="n">
        <v>65.1</v>
      </c>
      <c r="S29" s="0" t="n">
        <v>112.1</v>
      </c>
      <c r="T29" s="0" t="n">
        <v>16.3</v>
      </c>
      <c r="U29" s="0" t="n">
        <v>80.1</v>
      </c>
      <c r="V29" s="0" t="n">
        <v>152.5</v>
      </c>
      <c r="W29" s="0" t="n">
        <v>65.3</v>
      </c>
    </row>
    <row r="30" customFormat="false" ht="15" hidden="false" customHeight="false" outlineLevel="0" collapsed="false">
      <c r="A30" s="0" t="n">
        <v>1713.2</v>
      </c>
      <c r="B30" s="18" t="n">
        <f aca="false">A30-'Test Conditions'!$B$3</f>
        <v>13.2</v>
      </c>
      <c r="C30" s="0" t="n">
        <v>222.1</v>
      </c>
      <c r="D30" s="0" t="n">
        <f aca="false">IF(C30&gt;0,C30*0.4,0)</f>
        <v>88.84</v>
      </c>
      <c r="E30" s="0" t="n">
        <f aca="false">(D30*'Test Conditions'!$C$10/60)*'Test Conditions'!$C$8*'Test Conditions'!$C$9*'Test Conditions'!$C$11*1000</f>
        <v>103.848841335333</v>
      </c>
      <c r="F30" s="0" t="n">
        <v>17.6</v>
      </c>
      <c r="G30" s="0" t="n">
        <v>18.8</v>
      </c>
      <c r="H30" s="0" t="n">
        <v>18.5</v>
      </c>
      <c r="I30" s="0" t="n">
        <v>18.8</v>
      </c>
      <c r="J30" s="0" t="n">
        <v>57.1</v>
      </c>
      <c r="K30" s="0" t="n">
        <v>16.2</v>
      </c>
      <c r="L30" s="0" t="n">
        <v>21.9</v>
      </c>
      <c r="M30" s="0" t="n">
        <v>16.4</v>
      </c>
      <c r="N30" s="0" t="n">
        <v>0.6</v>
      </c>
      <c r="Q30" s="0" t="n">
        <v>15.8</v>
      </c>
      <c r="R30" s="0" t="n">
        <v>77.1</v>
      </c>
      <c r="S30" s="0" t="n">
        <v>143.9</v>
      </c>
      <c r="T30" s="0" t="n">
        <v>16.8</v>
      </c>
      <c r="U30" s="0" t="n">
        <v>96.4</v>
      </c>
      <c r="V30" s="0" t="n">
        <v>211.7</v>
      </c>
      <c r="W30" s="0" t="n">
        <v>85.2</v>
      </c>
    </row>
    <row r="31" customFormat="false" ht="15" hidden="false" customHeight="false" outlineLevel="0" collapsed="false">
      <c r="A31" s="0" t="n">
        <v>1714.2</v>
      </c>
      <c r="B31" s="18" t="n">
        <f aca="false">A31-'Test Conditions'!$B$3</f>
        <v>14.2</v>
      </c>
      <c r="C31" s="0" t="n">
        <v>200.2</v>
      </c>
      <c r="D31" s="0" t="n">
        <f aca="false">IF(C31&gt;0,C31*0.4,0)</f>
        <v>80.08</v>
      </c>
      <c r="E31" s="0" t="n">
        <f aca="false">(D31*'Test Conditions'!$C$10/60)*'Test Conditions'!$C$8*'Test Conditions'!$C$9*'Test Conditions'!$C$11*1000</f>
        <v>93.6089060573333</v>
      </c>
      <c r="F31" s="0" t="n">
        <v>18</v>
      </c>
      <c r="G31" s="0" t="n">
        <v>19.6</v>
      </c>
      <c r="H31" s="0" t="n">
        <v>21.1</v>
      </c>
      <c r="I31" s="0" t="n">
        <v>20.5</v>
      </c>
      <c r="J31" s="0" t="n">
        <v>64.8</v>
      </c>
      <c r="K31" s="0" t="n">
        <v>16.2</v>
      </c>
      <c r="L31" s="0" t="n">
        <v>21.9</v>
      </c>
      <c r="M31" s="0" t="n">
        <v>16.4</v>
      </c>
      <c r="N31" s="0" t="n">
        <v>0.6</v>
      </c>
      <c r="Q31" s="0" t="n">
        <v>16</v>
      </c>
      <c r="R31" s="0" t="n">
        <v>104.8</v>
      </c>
      <c r="S31" s="0" t="n">
        <v>173.1</v>
      </c>
      <c r="T31" s="0" t="n">
        <v>17.6</v>
      </c>
      <c r="U31" s="0" t="n">
        <v>125.5</v>
      </c>
      <c r="V31" s="0" t="n">
        <v>244.2</v>
      </c>
      <c r="W31" s="0" t="n">
        <v>99.8</v>
      </c>
    </row>
    <row r="32" customFormat="false" ht="15" hidden="false" customHeight="false" outlineLevel="0" collapsed="false">
      <c r="A32" s="0" t="n">
        <v>1715.2</v>
      </c>
      <c r="B32" s="18" t="n">
        <f aca="false">A32-'Test Conditions'!$B$3</f>
        <v>15.2</v>
      </c>
      <c r="C32" s="0" t="n">
        <v>184.9</v>
      </c>
      <c r="D32" s="0" t="n">
        <f aca="false">IF(C32&gt;0,C32*0.4,0)</f>
        <v>73.96</v>
      </c>
      <c r="E32" s="0" t="n">
        <f aca="false">(D32*'Test Conditions'!$C$10/60)*'Test Conditions'!$C$8*'Test Conditions'!$C$9*'Test Conditions'!$C$11*1000</f>
        <v>86.4549786713334</v>
      </c>
      <c r="F32" s="0" t="n">
        <v>18.5</v>
      </c>
      <c r="G32" s="0" t="n">
        <v>20.4</v>
      </c>
      <c r="H32" s="0" t="n">
        <v>23.5</v>
      </c>
      <c r="I32" s="0" t="n">
        <v>23.3</v>
      </c>
      <c r="J32" s="0" t="n">
        <v>72</v>
      </c>
      <c r="K32" s="0" t="n">
        <v>16.2</v>
      </c>
      <c r="L32" s="0" t="n">
        <v>21.9</v>
      </c>
      <c r="M32" s="0" t="n">
        <v>16.4</v>
      </c>
      <c r="N32" s="0" t="n">
        <v>0.9</v>
      </c>
      <c r="Q32" s="0" t="n">
        <v>16.4</v>
      </c>
      <c r="R32" s="0" t="n">
        <v>128.3</v>
      </c>
      <c r="S32" s="0" t="n">
        <v>204.9</v>
      </c>
      <c r="T32" s="0" t="n">
        <v>18.7</v>
      </c>
      <c r="U32" s="0" t="n">
        <v>145.9</v>
      </c>
      <c r="V32" s="0" t="n">
        <v>265.4</v>
      </c>
      <c r="W32" s="0" t="n">
        <v>108.4</v>
      </c>
    </row>
    <row r="33" customFormat="false" ht="15" hidden="false" customHeight="false" outlineLevel="0" collapsed="false">
      <c r="A33" s="0" t="n">
        <v>1716.2</v>
      </c>
      <c r="B33" s="18" t="n">
        <f aca="false">A33-'Test Conditions'!$B$3</f>
        <v>16.2</v>
      </c>
      <c r="C33" s="0" t="n">
        <v>181.9</v>
      </c>
      <c r="D33" s="0" t="n">
        <f aca="false">IF(C33&gt;0,C33*0.4,0)</f>
        <v>72.76</v>
      </c>
      <c r="E33" s="0" t="n">
        <f aca="false">(D33*'Test Conditions'!$C$10/60)*'Test Conditions'!$C$8*'Test Conditions'!$C$9*'Test Conditions'!$C$11*1000</f>
        <v>85.0522478113333</v>
      </c>
      <c r="F33" s="0" t="n">
        <v>19.1</v>
      </c>
      <c r="G33" s="0" t="n">
        <v>21.2</v>
      </c>
      <c r="H33" s="0" t="n">
        <v>25.6</v>
      </c>
      <c r="I33" s="0" t="n">
        <v>26.4</v>
      </c>
      <c r="J33" s="0" t="n">
        <v>80.2</v>
      </c>
      <c r="K33" s="0" t="n">
        <v>16.2</v>
      </c>
      <c r="L33" s="0" t="n">
        <v>21.9</v>
      </c>
      <c r="M33" s="0" t="n">
        <v>16.4</v>
      </c>
      <c r="N33" s="0" t="n">
        <v>1.2</v>
      </c>
      <c r="Q33" s="0" t="n">
        <v>16.9</v>
      </c>
      <c r="R33" s="0" t="n">
        <v>151.3</v>
      </c>
      <c r="S33" s="0" t="n">
        <v>240</v>
      </c>
      <c r="T33" s="0" t="n">
        <v>20.2</v>
      </c>
      <c r="U33" s="0" t="n">
        <v>164.3</v>
      </c>
      <c r="V33" s="0" t="n">
        <v>277.9</v>
      </c>
      <c r="W33" s="0" t="n">
        <v>111.9</v>
      </c>
    </row>
    <row r="34" customFormat="false" ht="15" hidden="false" customHeight="false" outlineLevel="0" collapsed="false">
      <c r="A34" s="0" t="n">
        <v>1717.2</v>
      </c>
      <c r="B34" s="18" t="n">
        <f aca="false">A34-'Test Conditions'!$B$3</f>
        <v>17.2</v>
      </c>
      <c r="C34" s="0" t="n">
        <v>181.9</v>
      </c>
      <c r="D34" s="0" t="n">
        <f aca="false">IF(C34&gt;0,C34*0.4,0)</f>
        <v>72.76</v>
      </c>
      <c r="E34" s="0" t="n">
        <f aca="false">(D34*'Test Conditions'!$C$10/60)*'Test Conditions'!$C$8*'Test Conditions'!$C$9*'Test Conditions'!$C$11*1000</f>
        <v>85.0522478113333</v>
      </c>
      <c r="F34" s="0" t="n">
        <v>20.4</v>
      </c>
      <c r="G34" s="0" t="n">
        <v>22.2</v>
      </c>
      <c r="H34" s="0" t="n">
        <v>27.4</v>
      </c>
      <c r="I34" s="0" t="n">
        <v>28.5</v>
      </c>
      <c r="J34" s="0" t="n">
        <v>85.7</v>
      </c>
      <c r="K34" s="0" t="n">
        <v>16.2</v>
      </c>
      <c r="L34" s="0" t="n">
        <v>21.9</v>
      </c>
      <c r="M34" s="0" t="n">
        <v>16.4</v>
      </c>
      <c r="N34" s="0" t="n">
        <v>1.2</v>
      </c>
      <c r="Q34" s="0" t="n">
        <v>17.7</v>
      </c>
      <c r="R34" s="0" t="n">
        <v>169.2</v>
      </c>
      <c r="S34" s="0" t="n">
        <v>272.5</v>
      </c>
      <c r="T34" s="0" t="n">
        <v>22</v>
      </c>
      <c r="U34" s="0" t="n">
        <v>178.7</v>
      </c>
      <c r="V34" s="0" t="n">
        <v>294.7</v>
      </c>
      <c r="W34" s="0" t="n">
        <v>119.1</v>
      </c>
    </row>
    <row r="35" customFormat="false" ht="15" hidden="false" customHeight="false" outlineLevel="0" collapsed="false">
      <c r="A35" s="0" t="n">
        <v>1718.2</v>
      </c>
      <c r="B35" s="18" t="n">
        <f aca="false">A35-'Test Conditions'!$B$3</f>
        <v>18.2</v>
      </c>
      <c r="C35" s="0" t="n">
        <v>182.8</v>
      </c>
      <c r="D35" s="0" t="n">
        <f aca="false">IF(C35&gt;0,C35*0.4,0)</f>
        <v>73.12</v>
      </c>
      <c r="E35" s="0" t="n">
        <f aca="false">(D35*'Test Conditions'!$C$10/60)*'Test Conditions'!$C$8*'Test Conditions'!$C$9*'Test Conditions'!$C$11*1000</f>
        <v>85.4730670693333</v>
      </c>
      <c r="F35" s="0" t="n">
        <v>22.5</v>
      </c>
      <c r="G35" s="0" t="n">
        <v>24.2</v>
      </c>
      <c r="H35" s="0" t="n">
        <v>30.3</v>
      </c>
      <c r="I35" s="0" t="n">
        <v>31.3</v>
      </c>
      <c r="J35" s="0" t="n">
        <v>95.7</v>
      </c>
      <c r="K35" s="0" t="n">
        <v>16.2</v>
      </c>
      <c r="L35" s="0" t="n">
        <v>21.9</v>
      </c>
      <c r="M35" s="0" t="n">
        <v>16.4</v>
      </c>
      <c r="N35" s="0" t="n">
        <v>1.1</v>
      </c>
      <c r="Q35" s="0" t="n">
        <v>18.6</v>
      </c>
      <c r="R35" s="0" t="n">
        <v>182.6</v>
      </c>
      <c r="S35" s="0" t="n">
        <v>286.4</v>
      </c>
      <c r="T35" s="0" t="n">
        <v>24.1</v>
      </c>
      <c r="U35" s="0" t="n">
        <v>197.7</v>
      </c>
      <c r="V35" s="0" t="n">
        <v>320.7</v>
      </c>
      <c r="W35" s="0" t="n">
        <v>121.4</v>
      </c>
    </row>
    <row r="36" customFormat="false" ht="15" hidden="false" customHeight="false" outlineLevel="0" collapsed="false">
      <c r="A36" s="0" t="n">
        <v>1719.2</v>
      </c>
      <c r="B36" s="18" t="n">
        <f aca="false">A36-'Test Conditions'!$B$3</f>
        <v>19.2</v>
      </c>
      <c r="C36" s="0" t="n">
        <v>182.1</v>
      </c>
      <c r="D36" s="0" t="n">
        <f aca="false">IF(C36&gt;0,C36*0.4,0)</f>
        <v>72.84</v>
      </c>
      <c r="E36" s="0" t="n">
        <f aca="false">(D36*'Test Conditions'!$C$10/60)*'Test Conditions'!$C$8*'Test Conditions'!$C$9*'Test Conditions'!$C$11*1000</f>
        <v>85.145763202</v>
      </c>
      <c r="F36" s="0" t="n">
        <v>23.9</v>
      </c>
      <c r="G36" s="0" t="n">
        <v>27</v>
      </c>
      <c r="H36" s="0" t="n">
        <v>33.4</v>
      </c>
      <c r="I36" s="0" t="n">
        <v>34.2</v>
      </c>
      <c r="J36" s="0" t="n">
        <v>105.8</v>
      </c>
      <c r="K36" s="0" t="n">
        <v>16.3</v>
      </c>
      <c r="L36" s="0" t="n">
        <v>21.9</v>
      </c>
      <c r="M36" s="0" t="n">
        <v>16.4</v>
      </c>
      <c r="N36" s="0" t="n">
        <v>0.9</v>
      </c>
      <c r="Q36" s="0" t="n">
        <v>19.8</v>
      </c>
      <c r="R36" s="0" t="n">
        <v>206.2</v>
      </c>
      <c r="S36" s="0" t="n">
        <v>292.7</v>
      </c>
      <c r="T36" s="0" t="n">
        <v>26.2</v>
      </c>
      <c r="U36" s="0" t="n">
        <v>215.1</v>
      </c>
      <c r="V36" s="0" t="n">
        <v>324.7</v>
      </c>
      <c r="W36" s="0" t="n">
        <v>126.4</v>
      </c>
    </row>
    <row r="37" customFormat="false" ht="15" hidden="false" customHeight="false" outlineLevel="0" collapsed="false">
      <c r="A37" s="0" t="n">
        <v>1720.2</v>
      </c>
      <c r="B37" s="18" t="n">
        <f aca="false">A37-'Test Conditions'!$B$3</f>
        <v>20.2</v>
      </c>
      <c r="C37" s="0" t="n">
        <v>181.1</v>
      </c>
      <c r="D37" s="0" t="n">
        <f aca="false">IF(C37&gt;0,C37*0.4,0)</f>
        <v>72.44</v>
      </c>
      <c r="E37" s="0" t="n">
        <f aca="false">(D37*'Test Conditions'!$C$10/60)*'Test Conditions'!$C$8*'Test Conditions'!$C$9*'Test Conditions'!$C$11*1000</f>
        <v>84.6781862486667</v>
      </c>
      <c r="F37" s="0" t="n">
        <v>25.3</v>
      </c>
      <c r="G37" s="0" t="n">
        <v>29.5</v>
      </c>
      <c r="H37" s="0" t="n">
        <v>36.4</v>
      </c>
      <c r="I37" s="0" t="n">
        <v>37.1</v>
      </c>
      <c r="J37" s="0" t="n">
        <v>112.1</v>
      </c>
      <c r="K37" s="0" t="n">
        <v>16.3</v>
      </c>
      <c r="L37" s="0" t="n">
        <v>22</v>
      </c>
      <c r="M37" s="0" t="n">
        <v>16.4</v>
      </c>
      <c r="N37" s="0" t="n">
        <v>0.9</v>
      </c>
      <c r="Q37" s="0" t="n">
        <v>21.1</v>
      </c>
      <c r="R37" s="0" t="n">
        <v>219.6</v>
      </c>
      <c r="S37" s="0" t="n">
        <v>298.7</v>
      </c>
      <c r="T37" s="0" t="n">
        <v>28.6</v>
      </c>
      <c r="U37" s="0" t="n">
        <v>228.3</v>
      </c>
      <c r="V37" s="0" t="n">
        <v>336.6</v>
      </c>
      <c r="W37" s="0" t="n">
        <v>132.4</v>
      </c>
    </row>
    <row r="38" customFormat="false" ht="15" hidden="false" customHeight="false" outlineLevel="0" collapsed="false">
      <c r="A38" s="0" t="n">
        <v>1721.2</v>
      </c>
      <c r="B38" s="18" t="n">
        <f aca="false">A38-'Test Conditions'!$B$3</f>
        <v>21.2</v>
      </c>
      <c r="C38" s="0" t="n">
        <v>179</v>
      </c>
      <c r="D38" s="0" t="n">
        <f aca="false">IF(C38&gt;0,C38*0.4,0)</f>
        <v>71.6</v>
      </c>
      <c r="E38" s="0" t="n">
        <f aca="false">(D38*'Test Conditions'!$C$10/60)*'Test Conditions'!$C$8*'Test Conditions'!$C$9*'Test Conditions'!$C$11*1000</f>
        <v>83.6962746466667</v>
      </c>
      <c r="F38" s="0" t="n">
        <v>27.2</v>
      </c>
      <c r="G38" s="0" t="n">
        <v>31.7</v>
      </c>
      <c r="H38" s="0" t="n">
        <v>39.9</v>
      </c>
      <c r="I38" s="0" t="n">
        <v>40.5</v>
      </c>
      <c r="J38" s="0" t="n">
        <v>114.8</v>
      </c>
      <c r="K38" s="0" t="n">
        <v>16.3</v>
      </c>
      <c r="L38" s="0" t="n">
        <v>21.9</v>
      </c>
      <c r="M38" s="0" t="n">
        <v>16.4</v>
      </c>
      <c r="N38" s="0" t="n">
        <v>1</v>
      </c>
      <c r="Q38" s="0" t="n">
        <v>22.6</v>
      </c>
      <c r="R38" s="0" t="n">
        <v>228.9</v>
      </c>
      <c r="S38" s="0" t="n">
        <v>303.7</v>
      </c>
      <c r="T38" s="0" t="n">
        <v>31.1</v>
      </c>
      <c r="U38" s="0" t="n">
        <v>238.2</v>
      </c>
      <c r="V38" s="0" t="n">
        <v>345.4</v>
      </c>
      <c r="W38" s="0" t="n">
        <v>134.5</v>
      </c>
    </row>
    <row r="39" customFormat="false" ht="15" hidden="false" customHeight="false" outlineLevel="0" collapsed="false">
      <c r="A39" s="0" t="n">
        <v>1722.2</v>
      </c>
      <c r="B39" s="18" t="n">
        <f aca="false">A39-'Test Conditions'!$B$3</f>
        <v>22.2</v>
      </c>
      <c r="C39" s="0" t="n">
        <v>176.8</v>
      </c>
      <c r="D39" s="0" t="n">
        <f aca="false">IF(C39&gt;0,C39*0.4,0)</f>
        <v>70.72</v>
      </c>
      <c r="E39" s="0" t="n">
        <f aca="false">(D39*'Test Conditions'!$C$10/60)*'Test Conditions'!$C$8*'Test Conditions'!$C$9*'Test Conditions'!$C$11*1000</f>
        <v>82.6676053493334</v>
      </c>
      <c r="F39" s="0" t="n">
        <v>29.5</v>
      </c>
      <c r="G39" s="0" t="n">
        <v>33.6</v>
      </c>
      <c r="H39" s="0" t="n">
        <v>42.9</v>
      </c>
      <c r="I39" s="0" t="n">
        <v>43.5</v>
      </c>
      <c r="J39" s="0" t="n">
        <v>115.1</v>
      </c>
      <c r="K39" s="0" t="n">
        <v>16.3</v>
      </c>
      <c r="L39" s="0" t="n">
        <v>21.9</v>
      </c>
      <c r="M39" s="0" t="n">
        <v>16.4</v>
      </c>
      <c r="N39" s="0" t="n">
        <v>1.1</v>
      </c>
      <c r="Q39" s="0" t="n">
        <v>24.2</v>
      </c>
      <c r="R39" s="0" t="n">
        <v>239.1</v>
      </c>
      <c r="S39" s="0" t="n">
        <v>309.7</v>
      </c>
      <c r="T39" s="0" t="n">
        <v>33.7</v>
      </c>
      <c r="U39" s="0" t="n">
        <v>247.1</v>
      </c>
      <c r="V39" s="0" t="n">
        <v>351.4</v>
      </c>
      <c r="W39" s="0" t="n">
        <v>127.7</v>
      </c>
    </row>
    <row r="40" customFormat="false" ht="15" hidden="false" customHeight="false" outlineLevel="0" collapsed="false">
      <c r="A40" s="0" t="n">
        <v>1723.2</v>
      </c>
      <c r="B40" s="18" t="n">
        <f aca="false">A40-'Test Conditions'!$B$3</f>
        <v>23.2</v>
      </c>
      <c r="C40" s="0" t="n">
        <v>173.8</v>
      </c>
      <c r="D40" s="0" t="n">
        <f aca="false">IF(C40&gt;0,C40*0.4,0)</f>
        <v>69.52</v>
      </c>
      <c r="E40" s="0" t="n">
        <f aca="false">(D40*'Test Conditions'!$C$10/60)*'Test Conditions'!$C$8*'Test Conditions'!$C$9*'Test Conditions'!$C$11*1000</f>
        <v>81.2648744893333</v>
      </c>
      <c r="F40" s="0" t="n">
        <v>31.9</v>
      </c>
      <c r="G40" s="0" t="n">
        <v>36.1</v>
      </c>
      <c r="H40" s="0" t="n">
        <v>45.5</v>
      </c>
      <c r="I40" s="0" t="n">
        <v>47</v>
      </c>
      <c r="J40" s="0" t="n">
        <v>116.6</v>
      </c>
      <c r="K40" s="0" t="n">
        <v>16.3</v>
      </c>
      <c r="L40" s="0" t="n">
        <v>21.9</v>
      </c>
      <c r="M40" s="0" t="n">
        <v>16.4</v>
      </c>
      <c r="N40" s="0" t="n">
        <v>1.6</v>
      </c>
      <c r="Q40" s="0" t="n">
        <v>26</v>
      </c>
      <c r="R40" s="0" t="n">
        <v>252.7</v>
      </c>
      <c r="S40" s="0" t="n">
        <v>305.4</v>
      </c>
      <c r="T40" s="0" t="n">
        <v>36.3</v>
      </c>
      <c r="U40" s="0" t="n">
        <v>257.5</v>
      </c>
      <c r="V40" s="0" t="n">
        <v>354.1</v>
      </c>
      <c r="W40" s="0" t="n">
        <v>122.2</v>
      </c>
    </row>
    <row r="41" customFormat="false" ht="15" hidden="false" customHeight="false" outlineLevel="0" collapsed="false">
      <c r="A41" s="0" t="n">
        <v>1724.2</v>
      </c>
      <c r="B41" s="18" t="n">
        <f aca="false">A41-'Test Conditions'!$B$3</f>
        <v>24.2</v>
      </c>
      <c r="C41" s="0" t="n">
        <v>171.9</v>
      </c>
      <c r="D41" s="0" t="n">
        <f aca="false">IF(C41&gt;0,C41*0.4,0)</f>
        <v>68.76</v>
      </c>
      <c r="E41" s="0" t="n">
        <f aca="false">(D41*'Test Conditions'!$C$10/60)*'Test Conditions'!$C$8*'Test Conditions'!$C$9*'Test Conditions'!$C$11*1000</f>
        <v>80.376478278</v>
      </c>
      <c r="F41" s="0" t="n">
        <v>34.2</v>
      </c>
      <c r="G41" s="0" t="n">
        <v>39.2</v>
      </c>
      <c r="H41" s="0" t="n">
        <v>47.6</v>
      </c>
      <c r="I41" s="0" t="n">
        <v>49.8</v>
      </c>
      <c r="J41" s="0" t="n">
        <v>122.7</v>
      </c>
      <c r="K41" s="0" t="n">
        <v>16.3</v>
      </c>
      <c r="L41" s="0" t="n">
        <v>21.9</v>
      </c>
      <c r="M41" s="0" t="n">
        <v>16.4</v>
      </c>
      <c r="N41" s="0" t="n">
        <v>1.9</v>
      </c>
      <c r="Q41" s="0" t="n">
        <v>27.9</v>
      </c>
      <c r="R41" s="0" t="n">
        <v>266.1</v>
      </c>
      <c r="S41" s="0" t="n">
        <v>301.5</v>
      </c>
      <c r="T41" s="0" t="n">
        <v>39</v>
      </c>
      <c r="U41" s="0" t="n">
        <v>268.8</v>
      </c>
      <c r="V41" s="0" t="n">
        <v>353.8</v>
      </c>
      <c r="W41" s="0" t="n">
        <v>119.2</v>
      </c>
    </row>
    <row r="42" customFormat="false" ht="15" hidden="false" customHeight="false" outlineLevel="0" collapsed="false">
      <c r="A42" s="0" t="n">
        <v>1725.2</v>
      </c>
      <c r="B42" s="18" t="n">
        <f aca="false">A42-'Test Conditions'!$B$3</f>
        <v>25.2</v>
      </c>
      <c r="C42" s="0" t="n">
        <v>169.9</v>
      </c>
      <c r="D42" s="0" t="n">
        <f aca="false">IF(C42&gt;0,C42*0.4,0)</f>
        <v>67.96</v>
      </c>
      <c r="E42" s="0" t="n">
        <f aca="false">(D42*'Test Conditions'!$C$10/60)*'Test Conditions'!$C$8*'Test Conditions'!$C$9*'Test Conditions'!$C$11*1000</f>
        <v>79.4413243713333</v>
      </c>
      <c r="F42" s="0" t="n">
        <v>36.3</v>
      </c>
      <c r="G42" s="0" t="n">
        <v>42.3</v>
      </c>
      <c r="H42" s="0" t="n">
        <v>49.9</v>
      </c>
      <c r="I42" s="0" t="n">
        <v>52.5</v>
      </c>
      <c r="J42" s="0" t="n">
        <v>127.7</v>
      </c>
      <c r="K42" s="0" t="n">
        <v>16.3</v>
      </c>
      <c r="L42" s="0" t="n">
        <v>21.9</v>
      </c>
      <c r="M42" s="0" t="n">
        <v>16.4</v>
      </c>
      <c r="N42" s="0" t="n">
        <v>1.7</v>
      </c>
      <c r="Q42" s="0" t="n">
        <v>29.8</v>
      </c>
      <c r="R42" s="0" t="n">
        <v>273.9</v>
      </c>
      <c r="S42" s="0" t="n">
        <v>299.5</v>
      </c>
      <c r="T42" s="0" t="n">
        <v>41.7</v>
      </c>
      <c r="U42" s="0" t="n">
        <v>278.5</v>
      </c>
      <c r="V42" s="0" t="n">
        <v>353.9</v>
      </c>
      <c r="W42" s="0" t="n">
        <v>119</v>
      </c>
    </row>
    <row r="43" customFormat="false" ht="15" hidden="false" customHeight="false" outlineLevel="0" collapsed="false">
      <c r="A43" s="0" t="n">
        <v>1726.2</v>
      </c>
      <c r="B43" s="18" t="n">
        <f aca="false">A43-'Test Conditions'!$B$3</f>
        <v>26.2</v>
      </c>
      <c r="C43" s="0" t="n">
        <v>168.2</v>
      </c>
      <c r="D43" s="0" t="n">
        <f aca="false">IF(C43&gt;0,C43*0.4,0)</f>
        <v>67.28</v>
      </c>
      <c r="E43" s="0" t="n">
        <f aca="false">(D43*'Test Conditions'!$C$10/60)*'Test Conditions'!$C$8*'Test Conditions'!$C$9*'Test Conditions'!$C$11*1000</f>
        <v>78.6464435506667</v>
      </c>
      <c r="F43" s="0" t="n">
        <v>38.3</v>
      </c>
      <c r="G43" s="0" t="n">
        <v>44.9</v>
      </c>
      <c r="H43" s="0" t="n">
        <v>52.7</v>
      </c>
      <c r="I43" s="0" t="n">
        <v>55.1</v>
      </c>
      <c r="J43" s="0" t="n">
        <v>130.1</v>
      </c>
      <c r="K43" s="0" t="n">
        <v>16.3</v>
      </c>
      <c r="L43" s="0" t="n">
        <v>21.9</v>
      </c>
      <c r="M43" s="0" t="n">
        <v>16.4</v>
      </c>
      <c r="N43" s="0" t="n">
        <v>1.9</v>
      </c>
      <c r="Q43" s="0" t="n">
        <v>31.8</v>
      </c>
      <c r="R43" s="0" t="n">
        <v>283.6</v>
      </c>
      <c r="S43" s="0" t="n">
        <v>302.7</v>
      </c>
      <c r="T43" s="0" t="n">
        <v>44.4</v>
      </c>
      <c r="U43" s="0" t="n">
        <v>286.6</v>
      </c>
      <c r="V43" s="0" t="n">
        <v>346.6</v>
      </c>
      <c r="W43" s="0" t="n">
        <v>117.9</v>
      </c>
    </row>
    <row r="44" customFormat="false" ht="15" hidden="false" customHeight="false" outlineLevel="0" collapsed="false">
      <c r="A44" s="0" t="n">
        <v>1727.2</v>
      </c>
      <c r="B44" s="18" t="n">
        <f aca="false">A44-'Test Conditions'!$B$3</f>
        <v>27.2</v>
      </c>
      <c r="C44" s="0" t="n">
        <v>168</v>
      </c>
      <c r="D44" s="0" t="n">
        <f aca="false">IF(C44&gt;0,C44*0.4,0)</f>
        <v>67.2</v>
      </c>
      <c r="E44" s="0" t="n">
        <f aca="false">(D44*'Test Conditions'!$C$10/60)*'Test Conditions'!$C$8*'Test Conditions'!$C$9*'Test Conditions'!$C$11*1000</f>
        <v>78.55292816</v>
      </c>
      <c r="F44" s="0" t="n">
        <v>40.5</v>
      </c>
      <c r="G44" s="0" t="n">
        <v>47.2</v>
      </c>
      <c r="H44" s="0" t="n">
        <v>55.4</v>
      </c>
      <c r="I44" s="0" t="n">
        <v>57.2</v>
      </c>
      <c r="J44" s="0" t="n">
        <v>132.5</v>
      </c>
      <c r="K44" s="0" t="n">
        <v>16.3</v>
      </c>
      <c r="L44" s="0" t="n">
        <v>21.9</v>
      </c>
      <c r="M44" s="0" t="n">
        <v>16.4</v>
      </c>
      <c r="N44" s="0" t="n">
        <v>1.7</v>
      </c>
      <c r="Q44" s="0" t="n">
        <v>33.8</v>
      </c>
      <c r="R44" s="0" t="n">
        <v>293.5</v>
      </c>
      <c r="S44" s="0" t="n">
        <v>301.2</v>
      </c>
      <c r="T44" s="0" t="n">
        <v>47</v>
      </c>
      <c r="U44" s="0" t="n">
        <v>293.3</v>
      </c>
      <c r="V44" s="0" t="n">
        <v>342.2</v>
      </c>
      <c r="W44" s="0" t="n">
        <v>118.4</v>
      </c>
    </row>
    <row r="45" customFormat="false" ht="15" hidden="false" customHeight="false" outlineLevel="0" collapsed="false">
      <c r="A45" s="0" t="n">
        <v>1728.2</v>
      </c>
      <c r="B45" s="18" t="n">
        <f aca="false">A45-'Test Conditions'!$B$3</f>
        <v>28.2</v>
      </c>
      <c r="C45" s="0" t="n">
        <v>165.4</v>
      </c>
      <c r="D45" s="0" t="n">
        <f aca="false">IF(C45&gt;0,C45*0.4,0)</f>
        <v>66.16</v>
      </c>
      <c r="E45" s="0" t="n">
        <f aca="false">(D45*'Test Conditions'!$C$10/60)*'Test Conditions'!$C$8*'Test Conditions'!$C$9*'Test Conditions'!$C$11*1000</f>
        <v>77.3372280813334</v>
      </c>
      <c r="F45" s="0" t="n">
        <v>42.8</v>
      </c>
      <c r="G45" s="0" t="n">
        <v>50.5</v>
      </c>
      <c r="H45" s="0" t="n">
        <v>58.5</v>
      </c>
      <c r="I45" s="0" t="n">
        <v>60</v>
      </c>
      <c r="J45" s="0" t="n">
        <v>133.4</v>
      </c>
      <c r="K45" s="0" t="n">
        <v>16.3</v>
      </c>
      <c r="L45" s="0" t="n">
        <v>21.9</v>
      </c>
      <c r="M45" s="0" t="n">
        <v>16.4</v>
      </c>
      <c r="N45" s="0" t="n">
        <v>1.9</v>
      </c>
      <c r="Q45" s="0" t="n">
        <v>35.8</v>
      </c>
      <c r="R45" s="0" t="n">
        <v>298.5</v>
      </c>
      <c r="S45" s="0" t="n">
        <v>308.1</v>
      </c>
      <c r="T45" s="0" t="n">
        <v>49.6</v>
      </c>
      <c r="U45" s="0" t="n">
        <v>291.3</v>
      </c>
      <c r="V45" s="0" t="n">
        <v>338.6</v>
      </c>
      <c r="W45" s="0" t="n">
        <v>121.5</v>
      </c>
    </row>
    <row r="46" customFormat="false" ht="15" hidden="false" customHeight="false" outlineLevel="0" collapsed="false">
      <c r="A46" s="0" t="n">
        <v>1729.2</v>
      </c>
      <c r="B46" s="18" t="n">
        <f aca="false">A46-'Test Conditions'!$B$3</f>
        <v>29.2</v>
      </c>
      <c r="C46" s="0" t="n">
        <v>163.8</v>
      </c>
      <c r="D46" s="0" t="n">
        <f aca="false">IF(C46&gt;0,C46*0.4,0)</f>
        <v>65.52</v>
      </c>
      <c r="E46" s="0" t="n">
        <f aca="false">(D46*'Test Conditions'!$C$10/60)*'Test Conditions'!$C$8*'Test Conditions'!$C$9*'Test Conditions'!$C$11*1000</f>
        <v>76.589104956</v>
      </c>
      <c r="F46" s="0" t="n">
        <v>45.3</v>
      </c>
      <c r="G46" s="0" t="n">
        <v>53.5</v>
      </c>
      <c r="H46" s="0" t="n">
        <v>61.3</v>
      </c>
      <c r="I46" s="0" t="n">
        <v>62.6</v>
      </c>
      <c r="J46" s="0" t="n">
        <v>133.8</v>
      </c>
      <c r="K46" s="0" t="n">
        <v>16.3</v>
      </c>
      <c r="L46" s="0" t="n">
        <v>21.9</v>
      </c>
      <c r="M46" s="0" t="n">
        <v>16.4</v>
      </c>
      <c r="N46" s="0" t="n">
        <v>1.8</v>
      </c>
      <c r="Q46" s="0" t="n">
        <v>37.8</v>
      </c>
      <c r="R46" s="0" t="n">
        <v>298.6</v>
      </c>
      <c r="S46" s="0" t="n">
        <v>314</v>
      </c>
      <c r="T46" s="0" t="n">
        <v>52.1</v>
      </c>
      <c r="U46" s="0" t="n">
        <v>287.3</v>
      </c>
      <c r="V46" s="0" t="n">
        <v>331.4</v>
      </c>
      <c r="W46" s="0" t="n">
        <v>123.2</v>
      </c>
    </row>
    <row r="47" customFormat="false" ht="15" hidden="false" customHeight="false" outlineLevel="0" collapsed="false">
      <c r="A47" s="0" t="n">
        <v>1730.2</v>
      </c>
      <c r="B47" s="18" t="n">
        <f aca="false">A47-'Test Conditions'!$B$3</f>
        <v>30.2</v>
      </c>
      <c r="C47" s="0" t="n">
        <v>162.6</v>
      </c>
      <c r="D47" s="0" t="n">
        <f aca="false">IF(C47&gt;0,C47*0.4,0)</f>
        <v>65.04</v>
      </c>
      <c r="E47" s="0" t="n">
        <f aca="false">(D47*'Test Conditions'!$C$10/60)*'Test Conditions'!$C$8*'Test Conditions'!$C$9*'Test Conditions'!$C$11*1000</f>
        <v>76.028012612</v>
      </c>
      <c r="F47" s="0" t="n">
        <v>47.9</v>
      </c>
      <c r="G47" s="0" t="n">
        <v>55.7</v>
      </c>
      <c r="H47" s="0" t="n">
        <v>63.8</v>
      </c>
      <c r="I47" s="0" t="n">
        <v>64.8</v>
      </c>
      <c r="J47" s="0" t="n">
        <v>134.2</v>
      </c>
      <c r="K47" s="0" t="n">
        <v>16.3</v>
      </c>
      <c r="L47" s="0" t="n">
        <v>21.9</v>
      </c>
      <c r="M47" s="0" t="n">
        <v>16.4</v>
      </c>
      <c r="N47" s="0" t="n">
        <v>2</v>
      </c>
      <c r="Q47" s="0" t="n">
        <v>39.8</v>
      </c>
      <c r="R47" s="0" t="n">
        <v>301.9</v>
      </c>
      <c r="S47" s="0" t="n">
        <v>311.8</v>
      </c>
      <c r="T47" s="0" t="n">
        <v>54.5</v>
      </c>
      <c r="U47" s="0" t="n">
        <v>290.3</v>
      </c>
      <c r="V47" s="0" t="n">
        <v>328.5</v>
      </c>
      <c r="W47" s="0" t="n">
        <v>121.2</v>
      </c>
    </row>
    <row r="48" customFormat="false" ht="15" hidden="false" customHeight="false" outlineLevel="0" collapsed="false">
      <c r="A48" s="0" t="n">
        <v>1731.2</v>
      </c>
      <c r="B48" s="18" t="n">
        <f aca="false">A48-'Test Conditions'!$B$3</f>
        <v>31.2</v>
      </c>
      <c r="C48" s="0" t="n">
        <v>161.4</v>
      </c>
      <c r="D48" s="0" t="n">
        <f aca="false">IF(C48&gt;0,C48*0.4,0)</f>
        <v>64.56</v>
      </c>
      <c r="E48" s="0" t="n">
        <f aca="false">(D48*'Test Conditions'!$C$10/60)*'Test Conditions'!$C$8*'Test Conditions'!$C$9*'Test Conditions'!$C$11*1000</f>
        <v>75.466920268</v>
      </c>
      <c r="F48" s="0" t="n">
        <v>49.2</v>
      </c>
      <c r="G48" s="0" t="n">
        <v>57.5</v>
      </c>
      <c r="H48" s="0" t="n">
        <v>66.6</v>
      </c>
      <c r="I48" s="0" t="n">
        <v>66.8</v>
      </c>
      <c r="J48" s="0" t="n">
        <v>135.6</v>
      </c>
      <c r="K48" s="0" t="n">
        <v>16.3</v>
      </c>
      <c r="L48" s="0" t="n">
        <v>21.9</v>
      </c>
      <c r="M48" s="0" t="n">
        <v>16.5</v>
      </c>
      <c r="N48" s="0" t="n">
        <v>2.2</v>
      </c>
      <c r="Q48" s="0" t="n">
        <v>41.8</v>
      </c>
      <c r="R48" s="0" t="n">
        <v>310.7</v>
      </c>
      <c r="S48" s="0" t="n">
        <v>317.6</v>
      </c>
      <c r="T48" s="0" t="n">
        <v>56.8</v>
      </c>
      <c r="U48" s="0" t="n">
        <v>296.2</v>
      </c>
      <c r="V48" s="0" t="n">
        <v>337.9</v>
      </c>
      <c r="W48" s="0" t="n">
        <v>123.2</v>
      </c>
    </row>
    <row r="49" customFormat="false" ht="15" hidden="false" customHeight="false" outlineLevel="0" collapsed="false">
      <c r="A49" s="0" t="n">
        <v>1732.2</v>
      </c>
      <c r="B49" s="18" t="n">
        <f aca="false">A49-'Test Conditions'!$B$3</f>
        <v>32.2</v>
      </c>
      <c r="C49" s="0" t="n">
        <v>160.7</v>
      </c>
      <c r="D49" s="0" t="n">
        <f aca="false">IF(C49&gt;0,C49*0.4,0)</f>
        <v>64.28</v>
      </c>
      <c r="E49" s="0" t="n">
        <f aca="false">(D49*'Test Conditions'!$C$10/60)*'Test Conditions'!$C$8*'Test Conditions'!$C$9*'Test Conditions'!$C$11*1000</f>
        <v>75.1396164006667</v>
      </c>
      <c r="F49" s="0" t="n">
        <v>50.5</v>
      </c>
      <c r="G49" s="0" t="n">
        <v>59.6</v>
      </c>
      <c r="H49" s="0" t="n">
        <v>68.8</v>
      </c>
      <c r="I49" s="0" t="n">
        <v>69</v>
      </c>
      <c r="J49" s="0" t="n">
        <v>137.8</v>
      </c>
      <c r="K49" s="0" t="n">
        <v>16.3</v>
      </c>
      <c r="L49" s="0" t="n">
        <v>21.9</v>
      </c>
      <c r="M49" s="0" t="n">
        <v>16.6</v>
      </c>
      <c r="N49" s="0" t="n">
        <v>2.2</v>
      </c>
      <c r="Q49" s="0" t="n">
        <v>43.8</v>
      </c>
      <c r="R49" s="0" t="n">
        <v>312.3</v>
      </c>
      <c r="S49" s="0" t="n">
        <v>322</v>
      </c>
      <c r="T49" s="0" t="n">
        <v>59</v>
      </c>
      <c r="U49" s="0" t="n">
        <v>294.3</v>
      </c>
      <c r="V49" s="0" t="n">
        <v>337.6</v>
      </c>
      <c r="W49" s="0" t="n">
        <v>128.9</v>
      </c>
    </row>
    <row r="50" customFormat="false" ht="15" hidden="false" customHeight="false" outlineLevel="0" collapsed="false">
      <c r="A50" s="0" t="n">
        <v>1733.2</v>
      </c>
      <c r="B50" s="18" t="n">
        <f aca="false">A50-'Test Conditions'!$B$3</f>
        <v>33.2</v>
      </c>
      <c r="C50" s="0" t="n">
        <v>159.5</v>
      </c>
      <c r="D50" s="0" t="n">
        <f aca="false">IF(C50&gt;0,C50*0.4,0)</f>
        <v>63.8</v>
      </c>
      <c r="E50" s="0" t="n">
        <f aca="false">(D50*'Test Conditions'!$C$10/60)*'Test Conditions'!$C$8*'Test Conditions'!$C$9*'Test Conditions'!$C$11*1000</f>
        <v>74.5785240566667</v>
      </c>
      <c r="F50" s="0" t="n">
        <v>52.9</v>
      </c>
      <c r="G50" s="0" t="n">
        <v>61.9</v>
      </c>
      <c r="H50" s="0" t="n">
        <v>70.7</v>
      </c>
      <c r="I50" s="0" t="n">
        <v>71.1</v>
      </c>
      <c r="J50" s="0" t="n">
        <v>139.2</v>
      </c>
      <c r="K50" s="0" t="n">
        <v>16.3</v>
      </c>
      <c r="L50" s="0" t="n">
        <v>21.9</v>
      </c>
      <c r="M50" s="0" t="n">
        <v>16.9</v>
      </c>
      <c r="N50" s="0" t="n">
        <v>1.7</v>
      </c>
      <c r="Q50" s="0" t="n">
        <v>45.8</v>
      </c>
      <c r="R50" s="0" t="n">
        <v>316.7</v>
      </c>
      <c r="S50" s="0" t="n">
        <v>334.3</v>
      </c>
      <c r="T50" s="0" t="n">
        <v>61.1</v>
      </c>
      <c r="U50" s="0" t="n">
        <v>298.7</v>
      </c>
      <c r="V50" s="0" t="n">
        <v>344.8</v>
      </c>
      <c r="W50" s="0" t="n">
        <v>134.9</v>
      </c>
    </row>
    <row r="51" customFormat="false" ht="15" hidden="false" customHeight="false" outlineLevel="0" collapsed="false">
      <c r="A51" s="0" t="n">
        <v>1734.2</v>
      </c>
      <c r="B51" s="18" t="n">
        <f aca="false">A51-'Test Conditions'!$B$3</f>
        <v>34.2</v>
      </c>
      <c r="C51" s="0" t="n">
        <v>159.6</v>
      </c>
      <c r="D51" s="0" t="n">
        <f aca="false">IF(C51&gt;0,C51*0.4,0)</f>
        <v>63.84</v>
      </c>
      <c r="E51" s="0" t="n">
        <f aca="false">(D51*'Test Conditions'!$C$10/60)*'Test Conditions'!$C$8*'Test Conditions'!$C$9*'Test Conditions'!$C$11*1000</f>
        <v>74.625281752</v>
      </c>
      <c r="F51" s="0" t="n">
        <v>55.3</v>
      </c>
      <c r="G51" s="0" t="n">
        <v>64.5</v>
      </c>
      <c r="H51" s="0" t="n">
        <v>72.8</v>
      </c>
      <c r="I51" s="0" t="n">
        <v>73</v>
      </c>
      <c r="J51" s="0" t="n">
        <v>142.1</v>
      </c>
      <c r="K51" s="0" t="n">
        <v>16.4</v>
      </c>
      <c r="L51" s="0" t="n">
        <v>21.9</v>
      </c>
      <c r="M51" s="0" t="n">
        <v>17.1</v>
      </c>
      <c r="N51" s="0" t="n">
        <v>1.3</v>
      </c>
      <c r="Q51" s="0" t="n">
        <v>47.8</v>
      </c>
      <c r="R51" s="0" t="n">
        <v>316.9</v>
      </c>
      <c r="S51" s="0" t="n">
        <v>335.3</v>
      </c>
      <c r="T51" s="0" t="n">
        <v>63.1</v>
      </c>
      <c r="U51" s="0" t="n">
        <v>296.8</v>
      </c>
      <c r="V51" s="0" t="n">
        <v>343.9</v>
      </c>
      <c r="W51" s="0" t="n">
        <v>135.7</v>
      </c>
    </row>
    <row r="52" customFormat="false" ht="15" hidden="false" customHeight="false" outlineLevel="0" collapsed="false">
      <c r="A52" s="0" t="n">
        <v>1735.2</v>
      </c>
      <c r="B52" s="18" t="n">
        <f aca="false">A52-'Test Conditions'!$B$3</f>
        <v>35.2</v>
      </c>
      <c r="C52" s="0" t="n">
        <v>158.7</v>
      </c>
      <c r="D52" s="0" t="n">
        <f aca="false">IF(C52&gt;0,C52*0.4,0)</f>
        <v>63.48</v>
      </c>
      <c r="E52" s="0" t="n">
        <f aca="false">(D52*'Test Conditions'!$C$10/60)*'Test Conditions'!$C$8*'Test Conditions'!$C$9*'Test Conditions'!$C$11*1000</f>
        <v>74.204462494</v>
      </c>
      <c r="F52" s="0" t="n">
        <v>56.7</v>
      </c>
      <c r="G52" s="0" t="n">
        <v>67.2</v>
      </c>
      <c r="H52" s="0" t="n">
        <v>74.7</v>
      </c>
      <c r="I52" s="0" t="n">
        <v>74.7</v>
      </c>
      <c r="J52" s="0" t="n">
        <v>141.5</v>
      </c>
      <c r="K52" s="0" t="n">
        <v>16.4</v>
      </c>
      <c r="L52" s="0" t="n">
        <v>21.9</v>
      </c>
      <c r="M52" s="0" t="n">
        <v>17.5</v>
      </c>
      <c r="N52" s="0" t="n">
        <v>1.3</v>
      </c>
      <c r="Q52" s="0" t="n">
        <v>49.8</v>
      </c>
      <c r="R52" s="0" t="n">
        <v>317.4</v>
      </c>
      <c r="S52" s="0" t="n">
        <v>334.8</v>
      </c>
      <c r="T52" s="0" t="n">
        <v>65.1</v>
      </c>
      <c r="U52" s="0" t="n">
        <v>295.4</v>
      </c>
      <c r="V52" s="0" t="n">
        <v>346.4</v>
      </c>
      <c r="W52" s="0" t="n">
        <v>140.4</v>
      </c>
    </row>
    <row r="53" customFormat="false" ht="15" hidden="false" customHeight="false" outlineLevel="0" collapsed="false">
      <c r="A53" s="0" t="n">
        <v>1736.2</v>
      </c>
      <c r="B53" s="18" t="n">
        <f aca="false">A53-'Test Conditions'!$B$3</f>
        <v>36.2</v>
      </c>
      <c r="C53" s="0" t="n">
        <v>157.5</v>
      </c>
      <c r="D53" s="0" t="n">
        <f aca="false">IF(C53&gt;0,C53*0.4,0)</f>
        <v>63</v>
      </c>
      <c r="E53" s="0" t="n">
        <f aca="false">(D53*'Test Conditions'!$C$10/60)*'Test Conditions'!$C$8*'Test Conditions'!$C$9*'Test Conditions'!$C$11*1000</f>
        <v>73.64337015</v>
      </c>
      <c r="F53" s="0" t="n">
        <v>58.5</v>
      </c>
      <c r="G53" s="0" t="n">
        <v>69.3</v>
      </c>
      <c r="H53" s="0" t="n">
        <v>76.5</v>
      </c>
      <c r="I53" s="0" t="n">
        <v>77</v>
      </c>
      <c r="J53" s="0" t="n">
        <v>141.3</v>
      </c>
      <c r="K53" s="0" t="n">
        <v>16.4</v>
      </c>
      <c r="L53" s="0" t="n">
        <v>21.9</v>
      </c>
      <c r="M53" s="0" t="n">
        <v>17.9</v>
      </c>
      <c r="N53" s="0" t="n">
        <v>1.3</v>
      </c>
      <c r="Q53" s="0" t="n">
        <v>51.9</v>
      </c>
      <c r="R53" s="0" t="n">
        <v>315.5</v>
      </c>
      <c r="S53" s="0" t="n">
        <v>331.6</v>
      </c>
      <c r="T53" s="0" t="n">
        <v>67</v>
      </c>
      <c r="U53" s="0" t="n">
        <v>291.8</v>
      </c>
      <c r="V53" s="0" t="n">
        <v>338</v>
      </c>
      <c r="W53" s="0" t="n">
        <v>141.4</v>
      </c>
    </row>
    <row r="54" customFormat="false" ht="15" hidden="false" customHeight="false" outlineLevel="0" collapsed="false">
      <c r="A54" s="0" t="n">
        <v>1737.2</v>
      </c>
      <c r="B54" s="18" t="n">
        <f aca="false">A54-'Test Conditions'!$B$3</f>
        <v>37.2</v>
      </c>
      <c r="C54" s="0" t="n">
        <v>157.4</v>
      </c>
      <c r="D54" s="0" t="n">
        <f aca="false">IF(C54&gt;0,C54*0.4,0)</f>
        <v>62.96</v>
      </c>
      <c r="E54" s="0" t="n">
        <f aca="false">(D54*'Test Conditions'!$C$10/60)*'Test Conditions'!$C$8*'Test Conditions'!$C$9*'Test Conditions'!$C$11*1000</f>
        <v>73.5966124546667</v>
      </c>
      <c r="F54" s="0" t="n">
        <v>59.9</v>
      </c>
      <c r="G54" s="0" t="n">
        <v>71.3</v>
      </c>
      <c r="H54" s="0" t="n">
        <v>77.9</v>
      </c>
      <c r="I54" s="0" t="n">
        <v>79.3</v>
      </c>
      <c r="J54" s="0" t="n">
        <v>140.7</v>
      </c>
      <c r="K54" s="0" t="n">
        <v>16.4</v>
      </c>
      <c r="L54" s="0" t="n">
        <v>21.9</v>
      </c>
      <c r="M54" s="0" t="n">
        <v>18.4</v>
      </c>
      <c r="N54" s="0" t="n">
        <v>1.4</v>
      </c>
      <c r="Q54" s="0" t="n">
        <v>53.9</v>
      </c>
      <c r="R54" s="0" t="n">
        <v>317.5</v>
      </c>
      <c r="S54" s="0" t="n">
        <v>340.9</v>
      </c>
      <c r="T54" s="0" t="n">
        <v>68.9</v>
      </c>
      <c r="U54" s="0" t="n">
        <v>295.2</v>
      </c>
      <c r="V54" s="0" t="n">
        <v>341</v>
      </c>
      <c r="W54" s="0" t="n">
        <v>143.2</v>
      </c>
    </row>
    <row r="55" customFormat="false" ht="15" hidden="false" customHeight="false" outlineLevel="0" collapsed="false">
      <c r="A55" s="0" t="n">
        <v>1738.2</v>
      </c>
      <c r="B55" s="18" t="n">
        <f aca="false">A55-'Test Conditions'!$B$3</f>
        <v>38.2</v>
      </c>
      <c r="C55" s="0" t="n">
        <v>156.3</v>
      </c>
      <c r="D55" s="0" t="n">
        <f aca="false">IF(C55&gt;0,C55*0.4,0)</f>
        <v>62.52</v>
      </c>
      <c r="E55" s="0" t="n">
        <f aca="false">(D55*'Test Conditions'!$C$10/60)*'Test Conditions'!$C$8*'Test Conditions'!$C$9*'Test Conditions'!$C$11*1000</f>
        <v>73.082277806</v>
      </c>
      <c r="F55" s="0" t="n">
        <v>61.5</v>
      </c>
      <c r="G55" s="0" t="n">
        <v>73.4</v>
      </c>
      <c r="H55" s="0" t="n">
        <v>79</v>
      </c>
      <c r="I55" s="0" t="n">
        <v>81</v>
      </c>
      <c r="J55" s="0" t="n">
        <v>143.7</v>
      </c>
      <c r="K55" s="0" t="n">
        <v>16.4</v>
      </c>
      <c r="L55" s="0" t="n">
        <v>21.9</v>
      </c>
      <c r="M55" s="0" t="n">
        <v>18.9</v>
      </c>
      <c r="N55" s="0" t="n">
        <v>1.7</v>
      </c>
      <c r="Q55" s="0" t="n">
        <v>56</v>
      </c>
      <c r="R55" s="0" t="n">
        <v>319.6</v>
      </c>
      <c r="S55" s="0" t="n">
        <v>348.1</v>
      </c>
      <c r="T55" s="0" t="n">
        <v>70.7</v>
      </c>
      <c r="U55" s="0" t="n">
        <v>300.6</v>
      </c>
      <c r="V55" s="0" t="n">
        <v>350</v>
      </c>
      <c r="W55" s="0" t="n">
        <v>146.3</v>
      </c>
    </row>
    <row r="56" customFormat="false" ht="15" hidden="false" customHeight="false" outlineLevel="0" collapsed="false">
      <c r="A56" s="0" t="n">
        <v>1739.2</v>
      </c>
      <c r="B56" s="18" t="n">
        <f aca="false">A56-'Test Conditions'!$B$3</f>
        <v>39.2</v>
      </c>
      <c r="C56" s="0" t="n">
        <v>154.6</v>
      </c>
      <c r="D56" s="0" t="n">
        <f aca="false">IF(C56&gt;0,C56*0.4,0)</f>
        <v>61.84</v>
      </c>
      <c r="E56" s="0" t="n">
        <f aca="false">(D56*'Test Conditions'!$C$10/60)*'Test Conditions'!$C$8*'Test Conditions'!$C$9*'Test Conditions'!$C$11*1000</f>
        <v>72.2873969853333</v>
      </c>
      <c r="F56" s="0" t="n">
        <v>63</v>
      </c>
      <c r="G56" s="0" t="n">
        <v>75.5</v>
      </c>
      <c r="H56" s="0" t="n">
        <v>80.8</v>
      </c>
      <c r="I56" s="0" t="n">
        <v>82.1</v>
      </c>
      <c r="J56" s="0" t="n">
        <v>146.1</v>
      </c>
      <c r="K56" s="0" t="n">
        <v>16.4</v>
      </c>
      <c r="L56" s="0" t="n">
        <v>21.9</v>
      </c>
      <c r="M56" s="0" t="n">
        <v>19.2</v>
      </c>
      <c r="N56" s="0" t="n">
        <v>1.4</v>
      </c>
      <c r="Q56" s="0" t="n">
        <v>58.1</v>
      </c>
      <c r="R56" s="0" t="n">
        <v>325.8</v>
      </c>
      <c r="S56" s="0" t="n">
        <v>353.7</v>
      </c>
      <c r="T56" s="0" t="n">
        <v>72.5</v>
      </c>
      <c r="U56" s="0" t="n">
        <v>309.8</v>
      </c>
      <c r="V56" s="0" t="n">
        <v>364.6</v>
      </c>
      <c r="W56" s="0" t="n">
        <v>151</v>
      </c>
    </row>
    <row r="57" customFormat="false" ht="15" hidden="false" customHeight="false" outlineLevel="0" collapsed="false">
      <c r="A57" s="0" t="n">
        <v>1740.2</v>
      </c>
      <c r="B57" s="18" t="n">
        <f aca="false">A57-'Test Conditions'!$B$3</f>
        <v>40.2</v>
      </c>
      <c r="C57" s="0" t="n">
        <v>153.5</v>
      </c>
      <c r="D57" s="0" t="n">
        <f aca="false">IF(C57&gt;0,C57*0.4,0)</f>
        <v>61.4</v>
      </c>
      <c r="E57" s="0" t="n">
        <f aca="false">(D57*'Test Conditions'!$C$10/60)*'Test Conditions'!$C$8*'Test Conditions'!$C$9*'Test Conditions'!$C$11*1000</f>
        <v>71.7730623366667</v>
      </c>
      <c r="F57" s="0" t="n">
        <v>65.1</v>
      </c>
      <c r="G57" s="0" t="n">
        <v>77.3</v>
      </c>
      <c r="H57" s="0" t="n">
        <v>82.4</v>
      </c>
      <c r="I57" s="0" t="n">
        <v>83.3</v>
      </c>
      <c r="J57" s="0" t="n">
        <v>151.5</v>
      </c>
      <c r="K57" s="0" t="n">
        <v>16.4</v>
      </c>
      <c r="L57" s="0" t="n">
        <v>21.9</v>
      </c>
      <c r="M57" s="0" t="n">
        <v>19.6</v>
      </c>
      <c r="N57" s="0" t="n">
        <v>1.3</v>
      </c>
      <c r="Q57" s="0" t="n">
        <v>60.1</v>
      </c>
      <c r="R57" s="0" t="n">
        <v>330.7</v>
      </c>
      <c r="S57" s="0" t="n">
        <v>353.8</v>
      </c>
      <c r="T57" s="0" t="n">
        <v>74.2</v>
      </c>
      <c r="U57" s="0" t="n">
        <v>315.1</v>
      </c>
      <c r="V57" s="0" t="n">
        <v>368.5</v>
      </c>
      <c r="W57" s="0" t="n">
        <v>155.4</v>
      </c>
    </row>
    <row r="58" customFormat="false" ht="15" hidden="false" customHeight="false" outlineLevel="0" collapsed="false">
      <c r="A58" s="0" t="n">
        <v>1741.2</v>
      </c>
      <c r="B58" s="18" t="n">
        <f aca="false">A58-'Test Conditions'!$B$3</f>
        <v>41.2</v>
      </c>
      <c r="C58" s="0" t="n">
        <v>153.4</v>
      </c>
      <c r="D58" s="0" t="n">
        <f aca="false">IF(C58&gt;0,C58*0.4,0)</f>
        <v>61.36</v>
      </c>
      <c r="E58" s="0" t="n">
        <f aca="false">(D58*'Test Conditions'!$C$10/60)*'Test Conditions'!$C$8*'Test Conditions'!$C$9*'Test Conditions'!$C$11*1000</f>
        <v>71.7263046413333</v>
      </c>
      <c r="F58" s="0" t="n">
        <v>66.8</v>
      </c>
      <c r="G58" s="0" t="n">
        <v>78.6</v>
      </c>
      <c r="H58" s="0" t="n">
        <v>83.6</v>
      </c>
      <c r="I58" s="0" t="n">
        <v>84.4</v>
      </c>
      <c r="J58" s="0" t="n">
        <v>155.1</v>
      </c>
      <c r="K58" s="0" t="n">
        <v>16.4</v>
      </c>
      <c r="L58" s="0" t="n">
        <v>21.9</v>
      </c>
      <c r="M58" s="0" t="n">
        <v>19.9</v>
      </c>
      <c r="N58" s="0" t="n">
        <v>1.1</v>
      </c>
      <c r="Q58" s="0" t="n">
        <v>62.1</v>
      </c>
      <c r="R58" s="0" t="n">
        <v>332.6</v>
      </c>
      <c r="S58" s="0" t="n">
        <v>351.3</v>
      </c>
      <c r="T58" s="0" t="n">
        <v>75.9</v>
      </c>
      <c r="U58" s="0" t="n">
        <v>312.5</v>
      </c>
      <c r="V58" s="0" t="n">
        <v>355.6</v>
      </c>
      <c r="W58" s="0" t="n">
        <v>156.2</v>
      </c>
    </row>
    <row r="59" customFormat="false" ht="15" hidden="false" customHeight="false" outlineLevel="0" collapsed="false">
      <c r="A59" s="0" t="n">
        <v>1742.2</v>
      </c>
      <c r="B59" s="18" t="n">
        <f aca="false">A59-'Test Conditions'!$B$3</f>
        <v>42.2</v>
      </c>
      <c r="C59" s="0" t="n">
        <v>152.5</v>
      </c>
      <c r="D59" s="0" t="n">
        <f aca="false">IF(C59&gt;0,C59*0.4,0)</f>
        <v>61</v>
      </c>
      <c r="E59" s="0" t="n">
        <f aca="false">(D59*'Test Conditions'!$C$10/60)*'Test Conditions'!$C$8*'Test Conditions'!$C$9*'Test Conditions'!$C$11*1000</f>
        <v>71.3054853833333</v>
      </c>
      <c r="F59" s="0" t="n">
        <v>69.2</v>
      </c>
      <c r="G59" s="0" t="n">
        <v>79.5</v>
      </c>
      <c r="H59" s="0" t="n">
        <v>85.6</v>
      </c>
      <c r="I59" s="0" t="n">
        <v>85.6</v>
      </c>
      <c r="J59" s="0" t="n">
        <v>154.5</v>
      </c>
      <c r="K59" s="0" t="n">
        <v>16.4</v>
      </c>
      <c r="L59" s="0" t="n">
        <v>21.9</v>
      </c>
      <c r="M59" s="0" t="n">
        <v>20.2</v>
      </c>
      <c r="N59" s="0" t="n">
        <v>1.2</v>
      </c>
      <c r="Q59" s="0" t="n">
        <v>64.1</v>
      </c>
      <c r="R59" s="0" t="n">
        <v>331.1</v>
      </c>
      <c r="S59" s="0" t="n">
        <v>347.8</v>
      </c>
      <c r="T59" s="0" t="n">
        <v>77.6</v>
      </c>
      <c r="U59" s="0" t="n">
        <v>308.9</v>
      </c>
      <c r="V59" s="0" t="n">
        <v>342.5</v>
      </c>
      <c r="W59" s="0" t="n">
        <v>149.9</v>
      </c>
    </row>
    <row r="60" customFormat="false" ht="15" hidden="false" customHeight="false" outlineLevel="0" collapsed="false">
      <c r="A60" s="0" t="n">
        <v>1743.2</v>
      </c>
      <c r="B60" s="18" t="n">
        <f aca="false">A60-'Test Conditions'!$B$3</f>
        <v>43.2</v>
      </c>
      <c r="C60" s="0" t="n">
        <v>151.8</v>
      </c>
      <c r="D60" s="0" t="n">
        <f aca="false">IF(C60&gt;0,C60*0.4,0)</f>
        <v>60.72</v>
      </c>
      <c r="E60" s="0" t="n">
        <f aca="false">(D60*'Test Conditions'!$C$10/60)*'Test Conditions'!$C$8*'Test Conditions'!$C$9*'Test Conditions'!$C$11*1000</f>
        <v>70.978181516</v>
      </c>
      <c r="F60" s="0" t="n">
        <v>71.2</v>
      </c>
      <c r="G60" s="0" t="n">
        <v>80.6</v>
      </c>
      <c r="H60" s="0" t="n">
        <v>87.3</v>
      </c>
      <c r="I60" s="0" t="n">
        <v>87</v>
      </c>
      <c r="J60" s="0" t="n">
        <v>155.1</v>
      </c>
      <c r="K60" s="0" t="n">
        <v>16.4</v>
      </c>
      <c r="L60" s="0" t="n">
        <v>21.9</v>
      </c>
      <c r="M60" s="0" t="n">
        <v>20.5</v>
      </c>
      <c r="N60" s="0" t="n">
        <v>1.1</v>
      </c>
      <c r="Q60" s="0" t="n">
        <v>66.1</v>
      </c>
      <c r="R60" s="0" t="n">
        <v>327</v>
      </c>
      <c r="S60" s="0" t="n">
        <v>344.6</v>
      </c>
      <c r="T60" s="0" t="n">
        <v>79.3</v>
      </c>
      <c r="U60" s="0" t="n">
        <v>301.6</v>
      </c>
      <c r="V60" s="0" t="n">
        <v>330.8</v>
      </c>
      <c r="W60" s="0" t="n">
        <v>147</v>
      </c>
    </row>
    <row r="61" customFormat="false" ht="15" hidden="false" customHeight="false" outlineLevel="0" collapsed="false">
      <c r="A61" s="0" t="n">
        <v>1744.2</v>
      </c>
      <c r="B61" s="18" t="n">
        <f aca="false">A61-'Test Conditions'!$B$3</f>
        <v>44.2</v>
      </c>
      <c r="C61" s="0" t="n">
        <v>149.6</v>
      </c>
      <c r="D61" s="0" t="n">
        <f aca="false">IF(C61&gt;0,C61*0.4,0)</f>
        <v>59.84</v>
      </c>
      <c r="E61" s="0" t="n">
        <f aca="false">(D61*'Test Conditions'!$C$10/60)*'Test Conditions'!$C$8*'Test Conditions'!$C$9*'Test Conditions'!$C$11*1000</f>
        <v>69.9495122186667</v>
      </c>
      <c r="F61" s="0" t="n">
        <v>73.4</v>
      </c>
      <c r="G61" s="0" t="n">
        <v>81.5</v>
      </c>
      <c r="H61" s="0" t="n">
        <v>88.7</v>
      </c>
      <c r="I61" s="0" t="n">
        <v>88.6</v>
      </c>
      <c r="J61" s="0" t="n">
        <v>153.3</v>
      </c>
      <c r="K61" s="0" t="n">
        <v>16.4</v>
      </c>
      <c r="L61" s="0" t="n">
        <v>21.9</v>
      </c>
      <c r="M61" s="0" t="n">
        <v>20.8</v>
      </c>
      <c r="N61" s="0" t="n">
        <v>1</v>
      </c>
      <c r="Q61" s="0" t="n">
        <v>68.2</v>
      </c>
      <c r="R61" s="0" t="n">
        <v>327.4</v>
      </c>
      <c r="S61" s="0" t="n">
        <v>341.4</v>
      </c>
      <c r="T61" s="0" t="n">
        <v>81</v>
      </c>
      <c r="U61" s="0" t="n">
        <v>300.1</v>
      </c>
      <c r="V61" s="0" t="n">
        <v>329.8</v>
      </c>
      <c r="W61" s="0" t="n">
        <v>151.3</v>
      </c>
    </row>
    <row r="62" customFormat="false" ht="15" hidden="false" customHeight="false" outlineLevel="0" collapsed="false">
      <c r="A62" s="0" t="n">
        <v>1745.2</v>
      </c>
      <c r="B62" s="18" t="n">
        <f aca="false">A62-'Test Conditions'!$B$3</f>
        <v>45.2</v>
      </c>
      <c r="C62" s="0" t="n">
        <v>150</v>
      </c>
      <c r="D62" s="0" t="n">
        <f aca="false">IF(C62&gt;0,C62*0.4,0)</f>
        <v>60</v>
      </c>
      <c r="E62" s="0" t="n">
        <f aca="false">(D62*'Test Conditions'!$C$10/60)*'Test Conditions'!$C$8*'Test Conditions'!$C$9*'Test Conditions'!$C$11*1000</f>
        <v>70.136543</v>
      </c>
      <c r="F62" s="0" t="n">
        <v>74.2</v>
      </c>
      <c r="G62" s="0" t="n">
        <v>82.4</v>
      </c>
      <c r="H62" s="0" t="n">
        <v>89.9</v>
      </c>
      <c r="I62" s="0" t="n">
        <v>90.2</v>
      </c>
      <c r="J62" s="0" t="n">
        <v>153.2</v>
      </c>
      <c r="K62" s="0" t="n">
        <v>16.5</v>
      </c>
      <c r="L62" s="0" t="n">
        <v>21.9</v>
      </c>
      <c r="M62" s="0" t="n">
        <v>21</v>
      </c>
      <c r="N62" s="0" t="n">
        <v>0.9</v>
      </c>
      <c r="Q62" s="0" t="n">
        <v>70.2</v>
      </c>
      <c r="R62" s="0" t="n">
        <v>321.6</v>
      </c>
      <c r="S62" s="0" t="n">
        <v>339.5</v>
      </c>
      <c r="T62" s="0" t="n">
        <v>82.6</v>
      </c>
      <c r="U62" s="0" t="n">
        <v>293.5</v>
      </c>
      <c r="V62" s="0" t="n">
        <v>319.6</v>
      </c>
      <c r="W62" s="0" t="n">
        <v>149</v>
      </c>
    </row>
    <row r="63" customFormat="false" ht="15" hidden="false" customHeight="false" outlineLevel="0" collapsed="false">
      <c r="A63" s="0" t="n">
        <v>1746.2</v>
      </c>
      <c r="B63" s="18" t="n">
        <f aca="false">A63-'Test Conditions'!$B$3</f>
        <v>46.2</v>
      </c>
      <c r="C63" s="0" t="n">
        <v>149.8</v>
      </c>
      <c r="D63" s="0" t="n">
        <f aca="false">IF(C63&gt;0,C63*0.4,0)</f>
        <v>59.92</v>
      </c>
      <c r="E63" s="0" t="n">
        <f aca="false">(D63*'Test Conditions'!$C$10/60)*'Test Conditions'!$C$8*'Test Conditions'!$C$9*'Test Conditions'!$C$11*1000</f>
        <v>70.0430276093333</v>
      </c>
      <c r="F63" s="0" t="n">
        <v>74.9</v>
      </c>
      <c r="G63" s="0" t="n">
        <v>84</v>
      </c>
      <c r="H63" s="0" t="n">
        <v>91.2</v>
      </c>
      <c r="I63" s="0" t="n">
        <v>91.1</v>
      </c>
      <c r="J63" s="0" t="n">
        <v>152.2</v>
      </c>
      <c r="K63" s="0" t="n">
        <v>16.5</v>
      </c>
      <c r="L63" s="0" t="n">
        <v>21.9</v>
      </c>
      <c r="M63" s="0" t="n">
        <v>21.3</v>
      </c>
      <c r="N63" s="0" t="n">
        <v>0.9</v>
      </c>
      <c r="Q63" s="0" t="n">
        <v>72.1</v>
      </c>
      <c r="R63" s="0" t="n">
        <v>324.1</v>
      </c>
      <c r="S63" s="0" t="n">
        <v>336.9</v>
      </c>
      <c r="T63" s="0" t="n">
        <v>84.2</v>
      </c>
      <c r="U63" s="0" t="n">
        <v>295.4</v>
      </c>
      <c r="V63" s="0" t="n">
        <v>311.8</v>
      </c>
      <c r="W63" s="0" t="n">
        <v>147.3</v>
      </c>
    </row>
    <row r="64" customFormat="false" ht="15" hidden="false" customHeight="false" outlineLevel="0" collapsed="false">
      <c r="A64" s="0" t="n">
        <v>1747.2</v>
      </c>
      <c r="B64" s="18" t="n">
        <f aca="false">A64-'Test Conditions'!$B$3</f>
        <v>47.2</v>
      </c>
      <c r="C64" s="0" t="n">
        <v>149.4</v>
      </c>
      <c r="D64" s="0" t="n">
        <f aca="false">IF(C64&gt;0,C64*0.4,0)</f>
        <v>59.76</v>
      </c>
      <c r="E64" s="0" t="n">
        <f aca="false">(D64*'Test Conditions'!$C$10/60)*'Test Conditions'!$C$8*'Test Conditions'!$C$9*'Test Conditions'!$C$11*1000</f>
        <v>69.855996828</v>
      </c>
      <c r="F64" s="0" t="n">
        <v>76.2</v>
      </c>
      <c r="G64" s="0" t="n">
        <v>85.4</v>
      </c>
      <c r="H64" s="0" t="n">
        <v>92.7</v>
      </c>
      <c r="I64" s="0" t="n">
        <v>91.8</v>
      </c>
      <c r="J64" s="0" t="n">
        <v>151.5</v>
      </c>
      <c r="K64" s="0" t="n">
        <v>16.5</v>
      </c>
      <c r="L64" s="0" t="n">
        <v>21.9</v>
      </c>
      <c r="M64" s="0" t="n">
        <v>21.5</v>
      </c>
      <c r="N64" s="0" t="n">
        <v>0.6</v>
      </c>
      <c r="Q64" s="0" t="n">
        <v>74.1</v>
      </c>
      <c r="R64" s="0" t="n">
        <v>318.6</v>
      </c>
      <c r="S64" s="0" t="n">
        <v>331.1</v>
      </c>
      <c r="T64" s="0" t="n">
        <v>85.6</v>
      </c>
      <c r="U64" s="0" t="n">
        <v>287.5</v>
      </c>
      <c r="V64" s="0" t="n">
        <v>300.8</v>
      </c>
      <c r="W64" s="0" t="n">
        <v>145.2</v>
      </c>
    </row>
    <row r="65" customFormat="false" ht="15" hidden="false" customHeight="false" outlineLevel="0" collapsed="false">
      <c r="A65" s="0" t="n">
        <v>1748.2</v>
      </c>
      <c r="B65" s="18" t="n">
        <f aca="false">A65-'Test Conditions'!$B$3</f>
        <v>48.2</v>
      </c>
      <c r="C65" s="0" t="n">
        <v>149.6</v>
      </c>
      <c r="D65" s="0" t="n">
        <f aca="false">IF(C65&gt;0,C65*0.4,0)</f>
        <v>59.84</v>
      </c>
      <c r="E65" s="0" t="n">
        <f aca="false">(D65*'Test Conditions'!$C$10/60)*'Test Conditions'!$C$8*'Test Conditions'!$C$9*'Test Conditions'!$C$11*1000</f>
        <v>69.9495122186667</v>
      </c>
      <c r="F65" s="0" t="n">
        <v>77.5</v>
      </c>
      <c r="G65" s="0" t="n">
        <v>86.4</v>
      </c>
      <c r="H65" s="0" t="n">
        <v>93.9</v>
      </c>
      <c r="I65" s="0" t="n">
        <v>92.4</v>
      </c>
      <c r="J65" s="0" t="n">
        <v>149.1</v>
      </c>
      <c r="K65" s="0" t="n">
        <v>16.6</v>
      </c>
      <c r="L65" s="0" t="n">
        <v>21.9</v>
      </c>
      <c r="M65" s="0" t="n">
        <v>21.6</v>
      </c>
      <c r="N65" s="0" t="n">
        <v>0.5</v>
      </c>
      <c r="Q65" s="0" t="n">
        <v>76</v>
      </c>
      <c r="R65" s="0" t="n">
        <v>310.2</v>
      </c>
      <c r="S65" s="0" t="n">
        <v>328.2</v>
      </c>
      <c r="T65" s="0" t="n">
        <v>87</v>
      </c>
      <c r="U65" s="0" t="n">
        <v>277.8</v>
      </c>
      <c r="V65" s="0" t="n">
        <v>294</v>
      </c>
      <c r="W65" s="0" t="n">
        <v>144.6</v>
      </c>
    </row>
    <row r="66" customFormat="false" ht="15" hidden="false" customHeight="false" outlineLevel="0" collapsed="false">
      <c r="A66" s="0" t="n">
        <v>1749.2</v>
      </c>
      <c r="B66" s="18" t="n">
        <f aca="false">A66-'Test Conditions'!$B$3</f>
        <v>49.2</v>
      </c>
      <c r="C66" s="0" t="n">
        <v>149</v>
      </c>
      <c r="D66" s="0" t="n">
        <f aca="false">IF(C66&gt;0,C66*0.4,0)</f>
        <v>59.6</v>
      </c>
      <c r="E66" s="0" t="n">
        <f aca="false">(D66*'Test Conditions'!$C$10/60)*'Test Conditions'!$C$8*'Test Conditions'!$C$9*'Test Conditions'!$C$11*1000</f>
        <v>69.6689660466667</v>
      </c>
      <c r="F66" s="0" t="n">
        <v>78.8</v>
      </c>
      <c r="G66" s="0" t="n">
        <v>87.6</v>
      </c>
      <c r="H66" s="0" t="n">
        <v>95</v>
      </c>
      <c r="I66" s="0" t="n">
        <v>93.1</v>
      </c>
      <c r="J66" s="0" t="n">
        <v>147.5</v>
      </c>
      <c r="K66" s="0" t="n">
        <v>16.6</v>
      </c>
      <c r="L66" s="0" t="n">
        <v>21.9</v>
      </c>
      <c r="M66" s="0" t="n">
        <v>21.8</v>
      </c>
      <c r="N66" s="0" t="n">
        <v>0.6</v>
      </c>
      <c r="Q66" s="0" t="n">
        <v>78</v>
      </c>
      <c r="R66" s="0" t="n">
        <v>308.9</v>
      </c>
      <c r="S66" s="0" t="n">
        <v>326.8</v>
      </c>
      <c r="T66" s="0" t="n">
        <v>88.3</v>
      </c>
      <c r="U66" s="0" t="n">
        <v>274.1</v>
      </c>
      <c r="V66" s="0" t="n">
        <v>290.2</v>
      </c>
      <c r="W66" s="0" t="n">
        <v>146.3</v>
      </c>
    </row>
    <row r="67" customFormat="false" ht="15" hidden="false" customHeight="false" outlineLevel="0" collapsed="false">
      <c r="A67" s="0" t="n">
        <v>1750.2</v>
      </c>
      <c r="B67" s="18" t="n">
        <f aca="false">A67-'Test Conditions'!$B$3</f>
        <v>50.2</v>
      </c>
      <c r="C67" s="0" t="n">
        <v>146.1</v>
      </c>
      <c r="D67" s="0" t="n">
        <f aca="false">IF(C67&gt;0,C67*0.4,0)</f>
        <v>58.44</v>
      </c>
      <c r="E67" s="0" t="n">
        <f aca="false">(D67*'Test Conditions'!$C$10/60)*'Test Conditions'!$C$8*'Test Conditions'!$C$9*'Test Conditions'!$C$11*1000</f>
        <v>68.312992882</v>
      </c>
      <c r="F67" s="0" t="n">
        <v>79.8</v>
      </c>
      <c r="G67" s="0" t="n">
        <v>88.3</v>
      </c>
      <c r="H67" s="0" t="n">
        <v>96.4</v>
      </c>
      <c r="I67" s="0" t="n">
        <v>93.9</v>
      </c>
      <c r="J67" s="0" t="n">
        <v>147.3</v>
      </c>
      <c r="K67" s="0" t="n">
        <v>16.6</v>
      </c>
      <c r="L67" s="0" t="n">
        <v>21.9</v>
      </c>
      <c r="M67" s="0" t="n">
        <v>21.9</v>
      </c>
      <c r="N67" s="0" t="n">
        <v>0.6</v>
      </c>
      <c r="Q67" s="0" t="n">
        <v>79.9</v>
      </c>
      <c r="R67" s="0" t="n">
        <v>310.5</v>
      </c>
      <c r="S67" s="0" t="n">
        <v>340.3</v>
      </c>
      <c r="T67" s="0" t="n">
        <v>89.4</v>
      </c>
      <c r="U67" s="0" t="n">
        <v>275.1</v>
      </c>
      <c r="V67" s="0" t="n">
        <v>296.5</v>
      </c>
      <c r="W67" s="0" t="n">
        <v>155.9</v>
      </c>
    </row>
    <row r="68" customFormat="false" ht="15" hidden="false" customHeight="false" outlineLevel="0" collapsed="false">
      <c r="A68" s="0" t="n">
        <v>1751.2</v>
      </c>
      <c r="B68" s="18" t="n">
        <f aca="false">A68-'Test Conditions'!$B$3</f>
        <v>51.2</v>
      </c>
      <c r="C68" s="0" t="n">
        <v>145.6</v>
      </c>
      <c r="D68" s="0" t="n">
        <f aca="false">IF(C68&gt;0,C68*0.4,0)</f>
        <v>58.24</v>
      </c>
      <c r="E68" s="0" t="n">
        <f aca="false">(D68*'Test Conditions'!$C$10/60)*'Test Conditions'!$C$8*'Test Conditions'!$C$9*'Test Conditions'!$C$11*1000</f>
        <v>68.0792044053333</v>
      </c>
      <c r="F68" s="0" t="n">
        <v>81.1</v>
      </c>
      <c r="G68" s="0" t="n">
        <v>89.2</v>
      </c>
      <c r="H68" s="0" t="n">
        <v>97.5</v>
      </c>
      <c r="I68" s="0" t="n">
        <v>94.8</v>
      </c>
      <c r="J68" s="0" t="n">
        <v>149.1</v>
      </c>
      <c r="K68" s="0" t="n">
        <v>16.7</v>
      </c>
      <c r="L68" s="0" t="n">
        <v>21.9</v>
      </c>
      <c r="M68" s="0" t="n">
        <v>22.1</v>
      </c>
      <c r="N68" s="0" t="n">
        <v>0.7</v>
      </c>
      <c r="Q68" s="0" t="n">
        <v>81.8</v>
      </c>
      <c r="R68" s="0" t="n">
        <v>313</v>
      </c>
      <c r="S68" s="0" t="n">
        <v>344</v>
      </c>
      <c r="T68" s="0" t="n">
        <v>90.5</v>
      </c>
      <c r="U68" s="0" t="n">
        <v>275.5</v>
      </c>
      <c r="V68" s="0" t="n">
        <v>304.6</v>
      </c>
      <c r="W68" s="0" t="n">
        <v>167.3</v>
      </c>
    </row>
    <row r="69" customFormat="false" ht="15" hidden="false" customHeight="false" outlineLevel="0" collapsed="false">
      <c r="A69" s="0" t="n">
        <v>1752.2</v>
      </c>
      <c r="B69" s="18" t="n">
        <f aca="false">A69-'Test Conditions'!$B$3</f>
        <v>52.2</v>
      </c>
      <c r="C69" s="0" t="n">
        <v>146</v>
      </c>
      <c r="D69" s="0" t="n">
        <f aca="false">IF(C69&gt;0,C69*0.4,0)</f>
        <v>58.4</v>
      </c>
      <c r="E69" s="0" t="n">
        <f aca="false">(D69*'Test Conditions'!$C$10/60)*'Test Conditions'!$C$8*'Test Conditions'!$C$9*'Test Conditions'!$C$11*1000</f>
        <v>68.2662351866667</v>
      </c>
      <c r="F69" s="0" t="n">
        <v>82.4</v>
      </c>
      <c r="G69" s="0" t="n">
        <v>90.3</v>
      </c>
      <c r="H69" s="0" t="n">
        <v>98.5</v>
      </c>
      <c r="I69" s="0" t="n">
        <v>95.5</v>
      </c>
      <c r="J69" s="0" t="n">
        <v>151.3</v>
      </c>
      <c r="K69" s="0" t="n">
        <v>16.8</v>
      </c>
      <c r="L69" s="0" t="n">
        <v>21.9</v>
      </c>
      <c r="M69" s="0" t="n">
        <v>22.3</v>
      </c>
      <c r="N69" s="0" t="n">
        <v>0.9</v>
      </c>
      <c r="Q69" s="0" t="n">
        <v>83.6</v>
      </c>
      <c r="R69" s="0" t="n">
        <v>322.1</v>
      </c>
      <c r="S69" s="0" t="n">
        <v>351.4</v>
      </c>
      <c r="T69" s="0" t="n">
        <v>91.4</v>
      </c>
      <c r="U69" s="0" t="n">
        <v>282.6</v>
      </c>
      <c r="V69" s="0" t="n">
        <v>302.4</v>
      </c>
      <c r="W69" s="0" t="n">
        <v>167</v>
      </c>
    </row>
    <row r="70" customFormat="false" ht="15" hidden="false" customHeight="false" outlineLevel="0" collapsed="false">
      <c r="A70" s="0" t="n">
        <v>1753.2</v>
      </c>
      <c r="B70" s="18" t="n">
        <f aca="false">A70-'Test Conditions'!$B$3</f>
        <v>53.2</v>
      </c>
      <c r="C70" s="0" t="n">
        <v>145.4</v>
      </c>
      <c r="D70" s="0" t="n">
        <f aca="false">IF(C70&gt;0,C70*0.4,0)</f>
        <v>58.16</v>
      </c>
      <c r="E70" s="0" t="n">
        <f aca="false">(D70*'Test Conditions'!$C$10/60)*'Test Conditions'!$C$8*'Test Conditions'!$C$9*'Test Conditions'!$C$11*1000</f>
        <v>67.9856890146667</v>
      </c>
      <c r="F70" s="0" t="n">
        <v>83.5</v>
      </c>
      <c r="G70" s="0" t="n">
        <v>91.8</v>
      </c>
      <c r="H70" s="0" t="n">
        <v>99.7</v>
      </c>
      <c r="I70" s="0" t="n">
        <v>96.2</v>
      </c>
      <c r="J70" s="0" t="n">
        <v>152.6</v>
      </c>
      <c r="K70" s="0" t="n">
        <v>17</v>
      </c>
      <c r="L70" s="0" t="n">
        <v>21.9</v>
      </c>
      <c r="M70" s="0" t="n">
        <v>22.5</v>
      </c>
      <c r="N70" s="0" t="n">
        <v>1.1</v>
      </c>
      <c r="Q70" s="0" t="n">
        <v>85.5</v>
      </c>
      <c r="R70" s="0" t="n">
        <v>319.9</v>
      </c>
      <c r="S70" s="0" t="n">
        <v>346.6</v>
      </c>
      <c r="T70" s="0" t="n">
        <v>92.3</v>
      </c>
      <c r="U70" s="0" t="n">
        <v>278.7</v>
      </c>
      <c r="V70" s="0" t="n">
        <v>295.6</v>
      </c>
      <c r="W70" s="0" t="n">
        <v>167.1</v>
      </c>
    </row>
    <row r="71" customFormat="false" ht="15" hidden="false" customHeight="false" outlineLevel="0" collapsed="false">
      <c r="A71" s="0" t="n">
        <v>1754.2</v>
      </c>
      <c r="B71" s="18" t="n">
        <f aca="false">A71-'Test Conditions'!$B$3</f>
        <v>54.2</v>
      </c>
      <c r="C71" s="0" t="n">
        <v>144.7</v>
      </c>
      <c r="D71" s="0" t="n">
        <f aca="false">IF(C71&gt;0,C71*0.4,0)</f>
        <v>57.88</v>
      </c>
      <c r="E71" s="0" t="n">
        <f aca="false">(D71*'Test Conditions'!$C$10/60)*'Test Conditions'!$C$8*'Test Conditions'!$C$9*'Test Conditions'!$C$11*1000</f>
        <v>67.6583851473333</v>
      </c>
      <c r="F71" s="0" t="n">
        <v>84.5</v>
      </c>
      <c r="G71" s="0" t="n">
        <v>93</v>
      </c>
      <c r="H71" s="0" t="n">
        <v>100.6</v>
      </c>
      <c r="I71" s="0" t="n">
        <v>97</v>
      </c>
      <c r="J71" s="0" t="n">
        <v>152.7</v>
      </c>
      <c r="K71" s="0" t="n">
        <v>17.1</v>
      </c>
      <c r="L71" s="0" t="n">
        <v>21.9</v>
      </c>
      <c r="M71" s="0" t="n">
        <v>22.7</v>
      </c>
      <c r="N71" s="0" t="n">
        <v>1.2</v>
      </c>
      <c r="Q71" s="0" t="n">
        <v>87.3</v>
      </c>
      <c r="R71" s="0" t="n">
        <v>319.1</v>
      </c>
      <c r="S71" s="0" t="n">
        <v>341.7</v>
      </c>
      <c r="T71" s="0" t="n">
        <v>93.2</v>
      </c>
      <c r="U71" s="0" t="n">
        <v>275.6</v>
      </c>
      <c r="V71" s="0" t="n">
        <v>289.9</v>
      </c>
      <c r="W71" s="0" t="n">
        <v>163.4</v>
      </c>
    </row>
    <row r="72" customFormat="false" ht="15" hidden="false" customHeight="false" outlineLevel="0" collapsed="false">
      <c r="A72" s="0" t="n">
        <v>1755.2</v>
      </c>
      <c r="B72" s="18" t="n">
        <f aca="false">A72-'Test Conditions'!$B$3</f>
        <v>55.2</v>
      </c>
      <c r="C72" s="0" t="n">
        <v>144.7</v>
      </c>
      <c r="D72" s="0" t="n">
        <f aca="false">IF(C72&gt;0,C72*0.4,0)</f>
        <v>57.88</v>
      </c>
      <c r="E72" s="0" t="n">
        <f aca="false">(D72*'Test Conditions'!$C$10/60)*'Test Conditions'!$C$8*'Test Conditions'!$C$9*'Test Conditions'!$C$11*1000</f>
        <v>67.6583851473333</v>
      </c>
      <c r="F72" s="0" t="n">
        <v>85.1</v>
      </c>
      <c r="G72" s="0" t="n">
        <v>93.8</v>
      </c>
      <c r="H72" s="0" t="n">
        <v>101</v>
      </c>
      <c r="I72" s="0" t="n">
        <v>98.3</v>
      </c>
      <c r="J72" s="0" t="n">
        <v>152</v>
      </c>
      <c r="K72" s="0" t="n">
        <v>17.2</v>
      </c>
      <c r="L72" s="0" t="n">
        <v>21.9</v>
      </c>
      <c r="M72" s="0" t="n">
        <v>23</v>
      </c>
      <c r="N72" s="0" t="n">
        <v>1.2</v>
      </c>
      <c r="Q72" s="0" t="n">
        <v>89.1</v>
      </c>
      <c r="R72" s="0" t="n">
        <v>318.1</v>
      </c>
      <c r="S72" s="0" t="n">
        <v>353.6</v>
      </c>
      <c r="T72" s="0" t="n">
        <v>93.9</v>
      </c>
      <c r="U72" s="0" t="n">
        <v>274.3</v>
      </c>
      <c r="V72" s="0" t="n">
        <v>296.2</v>
      </c>
      <c r="W72" s="0" t="n">
        <v>168.4</v>
      </c>
    </row>
    <row r="73" customFormat="false" ht="15" hidden="false" customHeight="false" outlineLevel="0" collapsed="false">
      <c r="A73" s="0" t="n">
        <v>1756.2</v>
      </c>
      <c r="B73" s="18" t="n">
        <f aca="false">A73-'Test Conditions'!$B$3</f>
        <v>56.2</v>
      </c>
      <c r="C73" s="0" t="n">
        <v>145</v>
      </c>
      <c r="D73" s="0" t="n">
        <f aca="false">IF(C73&gt;0,C73*0.4,0)</f>
        <v>58</v>
      </c>
      <c r="E73" s="0" t="n">
        <f aca="false">(D73*'Test Conditions'!$C$10/60)*'Test Conditions'!$C$8*'Test Conditions'!$C$9*'Test Conditions'!$C$11*1000</f>
        <v>67.7986582333333</v>
      </c>
      <c r="F73" s="0" t="n">
        <v>85.3</v>
      </c>
      <c r="G73" s="0" t="n">
        <v>94.8</v>
      </c>
      <c r="H73" s="0" t="n">
        <v>101.6</v>
      </c>
      <c r="I73" s="0" t="n">
        <v>99.3</v>
      </c>
      <c r="J73" s="0" t="n">
        <v>149.9</v>
      </c>
      <c r="K73" s="0" t="n">
        <v>17.3</v>
      </c>
      <c r="L73" s="0" t="n">
        <v>21.9</v>
      </c>
      <c r="M73" s="0" t="n">
        <v>23.2</v>
      </c>
      <c r="N73" s="0" t="n">
        <v>1.2</v>
      </c>
      <c r="Q73" s="0" t="n">
        <v>90.9</v>
      </c>
      <c r="R73" s="0" t="n">
        <v>311.9</v>
      </c>
      <c r="S73" s="0" t="n">
        <v>353.1</v>
      </c>
      <c r="T73" s="0" t="n">
        <v>94.4</v>
      </c>
      <c r="U73" s="0" t="n">
        <v>271.7</v>
      </c>
      <c r="V73" s="0" t="n">
        <v>304.5</v>
      </c>
      <c r="W73" s="0" t="n">
        <v>175.1</v>
      </c>
    </row>
    <row r="74" customFormat="false" ht="15" hidden="false" customHeight="false" outlineLevel="0" collapsed="false">
      <c r="A74" s="0" t="n">
        <v>1757.2</v>
      </c>
      <c r="B74" s="18" t="n">
        <f aca="false">A74-'Test Conditions'!$B$3</f>
        <v>57.2</v>
      </c>
      <c r="C74" s="0" t="n">
        <v>144.2</v>
      </c>
      <c r="D74" s="0" t="n">
        <f aca="false">IF(C74&gt;0,C74*0.4,0)</f>
        <v>57.68</v>
      </c>
      <c r="E74" s="0" t="n">
        <f aca="false">(D74*'Test Conditions'!$C$10/60)*'Test Conditions'!$C$8*'Test Conditions'!$C$9*'Test Conditions'!$C$11*1000</f>
        <v>67.4245966706667</v>
      </c>
      <c r="F74" s="0" t="n">
        <v>85.9</v>
      </c>
      <c r="G74" s="0" t="n">
        <v>95.1</v>
      </c>
      <c r="H74" s="0" t="n">
        <v>101.6</v>
      </c>
      <c r="I74" s="0" t="n">
        <v>99.8</v>
      </c>
      <c r="J74" s="0" t="n">
        <v>149.2</v>
      </c>
      <c r="K74" s="0" t="n">
        <v>17.4</v>
      </c>
      <c r="L74" s="0" t="n">
        <v>21.9</v>
      </c>
      <c r="M74" s="0" t="n">
        <v>23.5</v>
      </c>
      <c r="N74" s="0" t="n">
        <v>1</v>
      </c>
      <c r="Q74" s="0" t="n">
        <v>92.6</v>
      </c>
      <c r="R74" s="0" t="n">
        <v>305.6</v>
      </c>
      <c r="S74" s="0" t="n">
        <v>356.1</v>
      </c>
      <c r="T74" s="0" t="n">
        <v>94.1</v>
      </c>
      <c r="U74" s="0" t="n">
        <v>268.6</v>
      </c>
      <c r="V74" s="0" t="n">
        <v>308</v>
      </c>
      <c r="W74" s="0" t="n">
        <v>178.9</v>
      </c>
    </row>
    <row r="75" customFormat="false" ht="15" hidden="false" customHeight="false" outlineLevel="0" collapsed="false">
      <c r="A75" s="0" t="n">
        <v>1758.2</v>
      </c>
      <c r="B75" s="18" t="n">
        <f aca="false">A75-'Test Conditions'!$B$3</f>
        <v>58.2</v>
      </c>
      <c r="C75" s="0" t="n">
        <v>142.5</v>
      </c>
      <c r="D75" s="0" t="n">
        <f aca="false">IF(C75&gt;0,C75*0.4,0)</f>
        <v>57</v>
      </c>
      <c r="E75" s="0" t="n">
        <f aca="false">(D75*'Test Conditions'!$C$10/60)*'Test Conditions'!$C$8*'Test Conditions'!$C$9*'Test Conditions'!$C$11*1000</f>
        <v>66.62971585</v>
      </c>
      <c r="F75" s="0" t="n">
        <v>85.8</v>
      </c>
      <c r="G75" s="0" t="n">
        <v>95.5</v>
      </c>
      <c r="H75" s="0" t="n">
        <v>101.7</v>
      </c>
      <c r="I75" s="0" t="n">
        <v>100.3</v>
      </c>
      <c r="J75" s="0" t="n">
        <v>148.6</v>
      </c>
      <c r="K75" s="0" t="n">
        <v>17.5</v>
      </c>
      <c r="L75" s="0" t="n">
        <v>21.9</v>
      </c>
      <c r="M75" s="0" t="n">
        <v>23.7</v>
      </c>
      <c r="N75" s="0" t="n">
        <v>1</v>
      </c>
      <c r="Q75" s="0" t="n">
        <v>94.4</v>
      </c>
      <c r="R75" s="0" t="n">
        <v>300.8</v>
      </c>
      <c r="S75" s="0" t="n">
        <v>365.3</v>
      </c>
      <c r="T75" s="0" t="n">
        <v>94.1</v>
      </c>
      <c r="U75" s="0" t="n">
        <v>267.6</v>
      </c>
      <c r="V75" s="0" t="n">
        <v>312.8</v>
      </c>
      <c r="W75" s="0" t="n">
        <v>185.1</v>
      </c>
    </row>
    <row r="76" customFormat="false" ht="15" hidden="false" customHeight="false" outlineLevel="0" collapsed="false">
      <c r="A76" s="0" t="n">
        <v>1759.2</v>
      </c>
      <c r="B76" s="18" t="n">
        <f aca="false">A76-'Test Conditions'!$B$3</f>
        <v>59.2</v>
      </c>
      <c r="C76" s="0" t="n">
        <v>142.7</v>
      </c>
      <c r="D76" s="0" t="n">
        <f aca="false">IF(C76&gt;0,C76*0.4,0)</f>
        <v>57.08</v>
      </c>
      <c r="E76" s="0" t="n">
        <f aca="false">(D76*'Test Conditions'!$C$10/60)*'Test Conditions'!$C$8*'Test Conditions'!$C$9*'Test Conditions'!$C$11*1000</f>
        <v>66.7232312406667</v>
      </c>
      <c r="F76" s="0" t="n">
        <v>86.1</v>
      </c>
      <c r="G76" s="0" t="n">
        <v>96.1</v>
      </c>
      <c r="H76" s="0" t="n">
        <v>102</v>
      </c>
      <c r="I76" s="0" t="n">
        <v>101</v>
      </c>
      <c r="J76" s="0" t="n">
        <v>148</v>
      </c>
      <c r="K76" s="0" t="n">
        <v>17.6</v>
      </c>
      <c r="L76" s="0" t="n">
        <v>21.9</v>
      </c>
      <c r="M76" s="0" t="n">
        <v>23.9</v>
      </c>
      <c r="N76" s="0" t="n">
        <v>1</v>
      </c>
      <c r="Q76" s="0" t="n">
        <v>96.2</v>
      </c>
      <c r="R76" s="0" t="n">
        <v>296.4</v>
      </c>
      <c r="S76" s="0" t="n">
        <v>369.4</v>
      </c>
      <c r="T76" s="0" t="n">
        <v>94.2</v>
      </c>
      <c r="U76" s="0" t="n">
        <v>264.4</v>
      </c>
      <c r="V76" s="0" t="n">
        <v>310</v>
      </c>
      <c r="W76" s="0" t="n">
        <v>191.2</v>
      </c>
    </row>
    <row r="77" customFormat="false" ht="15" hidden="false" customHeight="false" outlineLevel="0" collapsed="false">
      <c r="A77" s="0" t="n">
        <v>1760.2</v>
      </c>
      <c r="B77" s="18" t="n">
        <f aca="false">A77-'Test Conditions'!$B$3</f>
        <v>60.2</v>
      </c>
      <c r="C77" s="0" t="n">
        <v>142.5</v>
      </c>
      <c r="D77" s="0" t="n">
        <f aca="false">IF(C77&gt;0,C77*0.4,0)</f>
        <v>57</v>
      </c>
      <c r="E77" s="0" t="n">
        <f aca="false">(D77*'Test Conditions'!$C$10/60)*'Test Conditions'!$C$8*'Test Conditions'!$C$9*'Test Conditions'!$C$11*1000</f>
        <v>66.62971585</v>
      </c>
      <c r="F77" s="0" t="n">
        <v>87</v>
      </c>
      <c r="G77" s="0" t="n">
        <v>96</v>
      </c>
      <c r="H77" s="0" t="n">
        <v>101.9</v>
      </c>
      <c r="I77" s="0" t="n">
        <v>101.4</v>
      </c>
      <c r="J77" s="0" t="n">
        <v>148.7</v>
      </c>
      <c r="K77" s="0" t="n">
        <v>17.6</v>
      </c>
      <c r="L77" s="0" t="n">
        <v>21.9</v>
      </c>
      <c r="M77" s="0" t="n">
        <v>23.9</v>
      </c>
      <c r="N77" s="0" t="n">
        <v>1.3</v>
      </c>
      <c r="Q77" s="0" t="n">
        <v>97.9</v>
      </c>
      <c r="R77" s="0" t="n">
        <v>298.4</v>
      </c>
      <c r="S77" s="0" t="n">
        <v>376.2</v>
      </c>
      <c r="T77" s="0" t="n">
        <v>94.4</v>
      </c>
      <c r="U77" s="0" t="n">
        <v>264</v>
      </c>
      <c r="V77" s="0" t="n">
        <v>308</v>
      </c>
      <c r="W77" s="0" t="n">
        <v>192.5</v>
      </c>
    </row>
    <row r="78" customFormat="false" ht="15" hidden="false" customHeight="false" outlineLevel="0" collapsed="false">
      <c r="A78" s="0" t="n">
        <v>1761.2</v>
      </c>
      <c r="B78" s="18" t="n">
        <f aca="false">A78-'Test Conditions'!$B$3</f>
        <v>61.2</v>
      </c>
      <c r="C78" s="0" t="n">
        <v>142.3</v>
      </c>
      <c r="D78" s="0" t="n">
        <f aca="false">IF(C78&gt;0,C78*0.4,0)</f>
        <v>56.92</v>
      </c>
      <c r="E78" s="0" t="n">
        <f aca="false">(D78*'Test Conditions'!$C$10/60)*'Test Conditions'!$C$8*'Test Conditions'!$C$9*'Test Conditions'!$C$11*1000</f>
        <v>66.5362004593333</v>
      </c>
      <c r="F78" s="0" t="n">
        <v>87.4</v>
      </c>
      <c r="G78" s="0" t="n">
        <v>96.3</v>
      </c>
      <c r="H78" s="0" t="n">
        <v>102</v>
      </c>
      <c r="I78" s="0" t="n">
        <v>102.2</v>
      </c>
      <c r="J78" s="0" t="n">
        <v>151.4</v>
      </c>
      <c r="K78" s="0" t="n">
        <v>17.7</v>
      </c>
      <c r="L78" s="0" t="n">
        <v>21.9</v>
      </c>
      <c r="M78" s="0" t="n">
        <v>24</v>
      </c>
      <c r="N78" s="0" t="n">
        <v>1.2</v>
      </c>
      <c r="Q78" s="0" t="n">
        <v>99.6</v>
      </c>
      <c r="R78" s="0" t="n">
        <v>300.3</v>
      </c>
      <c r="S78" s="0" t="n">
        <v>381.2</v>
      </c>
      <c r="T78" s="0" t="n">
        <v>94.7</v>
      </c>
      <c r="U78" s="0" t="n">
        <v>265.3</v>
      </c>
      <c r="V78" s="0" t="n">
        <v>327.7</v>
      </c>
      <c r="W78" s="0" t="n">
        <v>199.4</v>
      </c>
    </row>
    <row r="79" customFormat="false" ht="15" hidden="false" customHeight="false" outlineLevel="0" collapsed="false">
      <c r="A79" s="0" t="n">
        <v>1762.2</v>
      </c>
      <c r="B79" s="18" t="n">
        <f aca="false">A79-'Test Conditions'!$B$3</f>
        <v>62.2</v>
      </c>
      <c r="C79" s="0" t="n">
        <v>142.4</v>
      </c>
      <c r="D79" s="0" t="n">
        <f aca="false">IF(C79&gt;0,C79*0.4,0)</f>
        <v>56.96</v>
      </c>
      <c r="E79" s="0" t="n">
        <f aca="false">(D79*'Test Conditions'!$C$10/60)*'Test Conditions'!$C$8*'Test Conditions'!$C$9*'Test Conditions'!$C$11*1000</f>
        <v>66.5829581546667</v>
      </c>
      <c r="F79" s="0" t="n">
        <v>88.1</v>
      </c>
      <c r="G79" s="0" t="n">
        <v>96.8</v>
      </c>
      <c r="H79" s="0" t="n">
        <v>102</v>
      </c>
      <c r="I79" s="0" t="n">
        <v>103.3</v>
      </c>
      <c r="J79" s="0" t="n">
        <v>152.9</v>
      </c>
      <c r="K79" s="0" t="n">
        <v>17.7</v>
      </c>
      <c r="L79" s="0" t="n">
        <v>21.9</v>
      </c>
      <c r="M79" s="0" t="n">
        <v>24.2</v>
      </c>
      <c r="N79" s="0" t="n">
        <v>1</v>
      </c>
      <c r="Q79" s="0" t="n">
        <v>101.3</v>
      </c>
      <c r="R79" s="0" t="n">
        <v>300.6</v>
      </c>
      <c r="S79" s="0" t="n">
        <v>400.9</v>
      </c>
      <c r="T79" s="0" t="n">
        <v>95</v>
      </c>
      <c r="U79" s="0" t="n">
        <v>266.6</v>
      </c>
      <c r="V79" s="0" t="n">
        <v>329.4</v>
      </c>
      <c r="W79" s="0" t="n">
        <v>204.1</v>
      </c>
    </row>
    <row r="80" customFormat="false" ht="15" hidden="false" customHeight="false" outlineLevel="0" collapsed="false">
      <c r="A80" s="0" t="n">
        <v>1763.2</v>
      </c>
      <c r="B80" s="18" t="n">
        <f aca="false">A80-'Test Conditions'!$B$3</f>
        <v>63.2</v>
      </c>
      <c r="C80" s="0" t="n">
        <v>141.2</v>
      </c>
      <c r="D80" s="0" t="n">
        <f aca="false">IF(C80&gt;0,C80*0.4,0)</f>
        <v>56.48</v>
      </c>
      <c r="E80" s="0" t="n">
        <f aca="false">(D80*'Test Conditions'!$C$10/60)*'Test Conditions'!$C$8*'Test Conditions'!$C$9*'Test Conditions'!$C$11*1000</f>
        <v>66.0218658106667</v>
      </c>
      <c r="F80" s="0" t="n">
        <v>89.6</v>
      </c>
      <c r="G80" s="0" t="n">
        <v>97.3</v>
      </c>
      <c r="H80" s="0" t="n">
        <v>101.4</v>
      </c>
      <c r="I80" s="0" t="n">
        <v>104</v>
      </c>
      <c r="J80" s="0" t="n">
        <v>156.1</v>
      </c>
      <c r="K80" s="0" t="n">
        <v>17.8</v>
      </c>
      <c r="L80" s="0" t="n">
        <v>21.9</v>
      </c>
      <c r="M80" s="0" t="n">
        <v>24.3</v>
      </c>
      <c r="N80" s="0" t="n">
        <v>1.1</v>
      </c>
      <c r="Q80" s="0" t="n">
        <v>103</v>
      </c>
      <c r="R80" s="0" t="n">
        <v>304</v>
      </c>
      <c r="S80" s="0" t="n">
        <v>409.8</v>
      </c>
      <c r="T80" s="0" t="n">
        <v>95.4</v>
      </c>
      <c r="U80" s="0" t="n">
        <v>268.3</v>
      </c>
      <c r="V80" s="0" t="n">
        <v>323.7</v>
      </c>
      <c r="W80" s="0" t="n">
        <v>202.7</v>
      </c>
    </row>
    <row r="81" customFormat="false" ht="15" hidden="false" customHeight="false" outlineLevel="0" collapsed="false">
      <c r="A81" s="0" t="n">
        <v>1764.2</v>
      </c>
      <c r="B81" s="18" t="n">
        <f aca="false">A81-'Test Conditions'!$B$3</f>
        <v>64.2000000000001</v>
      </c>
      <c r="C81" s="0" t="n">
        <v>141</v>
      </c>
      <c r="D81" s="0" t="n">
        <f aca="false">IF(C81&gt;0,C81*0.4,0)</f>
        <v>56.4</v>
      </c>
      <c r="E81" s="0" t="n">
        <f aca="false">(D81*'Test Conditions'!$C$10/60)*'Test Conditions'!$C$8*'Test Conditions'!$C$9*'Test Conditions'!$C$11*1000</f>
        <v>65.92835042</v>
      </c>
      <c r="F81" s="0" t="n">
        <v>90.5</v>
      </c>
      <c r="G81" s="0" t="n">
        <v>97.9</v>
      </c>
      <c r="H81" s="0" t="n">
        <v>101.2</v>
      </c>
      <c r="I81" s="0" t="n">
        <v>104.5</v>
      </c>
      <c r="J81" s="0" t="n">
        <v>154.9</v>
      </c>
      <c r="K81" s="0" t="n">
        <v>17.9</v>
      </c>
      <c r="L81" s="0" t="n">
        <v>21.9</v>
      </c>
      <c r="M81" s="0" t="n">
        <v>24.4</v>
      </c>
      <c r="N81" s="0" t="n">
        <v>1.2</v>
      </c>
      <c r="Q81" s="0" t="n">
        <v>104.6</v>
      </c>
      <c r="R81" s="0" t="n">
        <v>299.7</v>
      </c>
      <c r="S81" s="0" t="n">
        <v>407.7</v>
      </c>
      <c r="T81" s="0" t="n">
        <v>95.8</v>
      </c>
      <c r="U81" s="0" t="n">
        <v>264.8</v>
      </c>
      <c r="V81" s="0" t="n">
        <v>319.4</v>
      </c>
      <c r="W81" s="0" t="n">
        <v>200.2</v>
      </c>
    </row>
    <row r="82" customFormat="false" ht="15" hidden="false" customHeight="false" outlineLevel="0" collapsed="false">
      <c r="A82" s="0" t="n">
        <v>1765.2</v>
      </c>
      <c r="B82" s="18" t="n">
        <f aca="false">A82-'Test Conditions'!$B$3</f>
        <v>65.2000000000001</v>
      </c>
      <c r="C82" s="0" t="n">
        <v>141.1</v>
      </c>
      <c r="D82" s="0" t="n">
        <f aca="false">IF(C82&gt;0,C82*0.4,0)</f>
        <v>56.44</v>
      </c>
      <c r="E82" s="0" t="n">
        <f aca="false">(D82*'Test Conditions'!$C$10/60)*'Test Conditions'!$C$8*'Test Conditions'!$C$9*'Test Conditions'!$C$11*1000</f>
        <v>65.9751081153333</v>
      </c>
      <c r="F82" s="0" t="n">
        <v>89.5</v>
      </c>
      <c r="G82" s="0" t="n">
        <v>98.2</v>
      </c>
      <c r="H82" s="0" t="n">
        <v>101.1</v>
      </c>
      <c r="I82" s="0" t="n">
        <v>105</v>
      </c>
      <c r="J82" s="0" t="n">
        <v>155.7</v>
      </c>
      <c r="K82" s="0" t="n">
        <v>17.9</v>
      </c>
      <c r="L82" s="0" t="n">
        <v>21.9</v>
      </c>
      <c r="M82" s="0" t="n">
        <v>24.6</v>
      </c>
      <c r="N82" s="0" t="n">
        <v>1.4</v>
      </c>
      <c r="Q82" s="0" t="n">
        <v>106.3</v>
      </c>
      <c r="R82" s="0" t="n">
        <v>299.4</v>
      </c>
      <c r="S82" s="0" t="n">
        <v>401.3</v>
      </c>
      <c r="T82" s="0" t="n">
        <v>96.1</v>
      </c>
      <c r="U82" s="0" t="n">
        <v>263.6</v>
      </c>
      <c r="V82" s="0" t="n">
        <v>316.3</v>
      </c>
      <c r="W82" s="0" t="n">
        <v>196.5</v>
      </c>
    </row>
    <row r="83" customFormat="false" ht="15" hidden="false" customHeight="false" outlineLevel="0" collapsed="false">
      <c r="A83" s="0" t="n">
        <v>1766.2</v>
      </c>
      <c r="B83" s="18" t="n">
        <f aca="false">A83-'Test Conditions'!$B$3</f>
        <v>66.2000000000001</v>
      </c>
      <c r="C83" s="0" t="n">
        <v>141.5</v>
      </c>
      <c r="D83" s="0" t="n">
        <f aca="false">IF(C83&gt;0,C83*0.4,0)</f>
        <v>56.6</v>
      </c>
      <c r="E83" s="0" t="n">
        <f aca="false">(D83*'Test Conditions'!$C$10/60)*'Test Conditions'!$C$8*'Test Conditions'!$C$9*'Test Conditions'!$C$11*1000</f>
        <v>66.1621388966667</v>
      </c>
      <c r="F83" s="0" t="n">
        <v>89.2</v>
      </c>
      <c r="G83" s="0" t="n">
        <v>98.2</v>
      </c>
      <c r="H83" s="0" t="n">
        <v>101.3</v>
      </c>
      <c r="I83" s="0" t="n">
        <v>105.6</v>
      </c>
      <c r="J83" s="0" t="n">
        <v>156.2</v>
      </c>
      <c r="K83" s="0" t="n">
        <v>17.9</v>
      </c>
      <c r="L83" s="0" t="n">
        <v>21.9</v>
      </c>
      <c r="M83" s="0" t="n">
        <v>24.9</v>
      </c>
      <c r="N83" s="0" t="n">
        <v>1.3</v>
      </c>
      <c r="Q83" s="0" t="n">
        <v>108</v>
      </c>
      <c r="R83" s="0" t="n">
        <v>291.8</v>
      </c>
      <c r="S83" s="0" t="n">
        <v>397</v>
      </c>
      <c r="T83" s="0" t="n">
        <v>96.3</v>
      </c>
      <c r="U83" s="0" t="n">
        <v>258.5</v>
      </c>
      <c r="V83" s="0" t="n">
        <v>321.1</v>
      </c>
      <c r="W83" s="0" t="n">
        <v>197.7</v>
      </c>
    </row>
    <row r="84" customFormat="false" ht="15" hidden="false" customHeight="false" outlineLevel="0" collapsed="false">
      <c r="A84" s="0" t="n">
        <v>1767.2</v>
      </c>
      <c r="B84" s="18" t="n">
        <f aca="false">A84-'Test Conditions'!$B$3</f>
        <v>67.2000000000001</v>
      </c>
      <c r="C84" s="0" t="n">
        <v>140.3</v>
      </c>
      <c r="D84" s="0" t="n">
        <f aca="false">IF(C84&gt;0,C84*0.4,0)</f>
        <v>56.12</v>
      </c>
      <c r="E84" s="0" t="n">
        <f aca="false">(D84*'Test Conditions'!$C$10/60)*'Test Conditions'!$C$8*'Test Conditions'!$C$9*'Test Conditions'!$C$11*1000</f>
        <v>65.6010465526667</v>
      </c>
      <c r="F84" s="0" t="n">
        <v>89.5</v>
      </c>
      <c r="G84" s="0" t="n">
        <v>98.6</v>
      </c>
      <c r="H84" s="0" t="n">
        <v>101.8</v>
      </c>
      <c r="I84" s="0" t="n">
        <v>106.2</v>
      </c>
      <c r="J84" s="0" t="n">
        <v>155.2</v>
      </c>
      <c r="K84" s="0" t="n">
        <v>18</v>
      </c>
      <c r="L84" s="0" t="n">
        <v>21.9</v>
      </c>
      <c r="M84" s="0" t="n">
        <v>25</v>
      </c>
      <c r="N84" s="0" t="n">
        <v>1</v>
      </c>
      <c r="Q84" s="0" t="n">
        <v>109.7</v>
      </c>
      <c r="R84" s="0" t="n">
        <v>285.2</v>
      </c>
      <c r="S84" s="0" t="n">
        <v>403.5</v>
      </c>
      <c r="T84" s="0" t="n">
        <v>96.2</v>
      </c>
      <c r="U84" s="0" t="n">
        <v>255.9</v>
      </c>
      <c r="V84" s="0" t="n">
        <v>322.3</v>
      </c>
      <c r="W84" s="0" t="n">
        <v>203.2</v>
      </c>
    </row>
    <row r="85" customFormat="false" ht="15" hidden="false" customHeight="false" outlineLevel="0" collapsed="false">
      <c r="A85" s="0" t="n">
        <v>1768.2</v>
      </c>
      <c r="B85" s="18" t="n">
        <f aca="false">A85-'Test Conditions'!$B$3</f>
        <v>68.2000000000001</v>
      </c>
      <c r="C85" s="0" t="n">
        <v>141.2</v>
      </c>
      <c r="D85" s="0" t="n">
        <f aca="false">IF(C85&gt;0,C85*0.4,0)</f>
        <v>56.48</v>
      </c>
      <c r="E85" s="0" t="n">
        <f aca="false">(D85*'Test Conditions'!$C$10/60)*'Test Conditions'!$C$8*'Test Conditions'!$C$9*'Test Conditions'!$C$11*1000</f>
        <v>66.0218658106667</v>
      </c>
      <c r="F85" s="0" t="n">
        <v>89.1</v>
      </c>
      <c r="G85" s="0" t="n">
        <v>99.1</v>
      </c>
      <c r="H85" s="0" t="n">
        <v>102.1</v>
      </c>
      <c r="I85" s="0" t="n">
        <v>106.6</v>
      </c>
      <c r="J85" s="0" t="n">
        <v>155.7</v>
      </c>
      <c r="K85" s="0" t="n">
        <v>18</v>
      </c>
      <c r="L85" s="0" t="n">
        <v>21.9</v>
      </c>
      <c r="M85" s="0" t="n">
        <v>25.1</v>
      </c>
      <c r="N85" s="0" t="n">
        <v>0.6</v>
      </c>
      <c r="Q85" s="0" t="n">
        <v>111.4</v>
      </c>
      <c r="R85" s="0" t="n">
        <v>277</v>
      </c>
      <c r="S85" s="0" t="n">
        <v>401.9</v>
      </c>
      <c r="T85" s="0" t="n">
        <v>96.2</v>
      </c>
      <c r="U85" s="0" t="n">
        <v>250.6</v>
      </c>
      <c r="V85" s="0" t="n">
        <v>311.2</v>
      </c>
      <c r="W85" s="0" t="n">
        <v>203.5</v>
      </c>
    </row>
    <row r="86" customFormat="false" ht="15" hidden="false" customHeight="false" outlineLevel="0" collapsed="false">
      <c r="A86" s="0" t="n">
        <v>1769.2</v>
      </c>
      <c r="B86" s="18" t="n">
        <f aca="false">A86-'Test Conditions'!$B$3</f>
        <v>69.2000000000001</v>
      </c>
      <c r="C86" s="0" t="n">
        <v>141.1</v>
      </c>
      <c r="D86" s="0" t="n">
        <f aca="false">IF(C86&gt;0,C86*0.4,0)</f>
        <v>56.44</v>
      </c>
      <c r="E86" s="0" t="n">
        <f aca="false">(D86*'Test Conditions'!$C$10/60)*'Test Conditions'!$C$8*'Test Conditions'!$C$9*'Test Conditions'!$C$11*1000</f>
        <v>65.9751081153333</v>
      </c>
      <c r="F86" s="0" t="n">
        <v>88.8</v>
      </c>
      <c r="G86" s="0" t="n">
        <v>100.1</v>
      </c>
      <c r="H86" s="0" t="n">
        <v>102.4</v>
      </c>
      <c r="I86" s="0" t="n">
        <v>107</v>
      </c>
      <c r="J86" s="0" t="n">
        <v>156.3</v>
      </c>
      <c r="K86" s="0" t="n">
        <v>17.9</v>
      </c>
      <c r="L86" s="0" t="n">
        <v>21.9</v>
      </c>
      <c r="M86" s="0" t="n">
        <v>25.1</v>
      </c>
      <c r="N86" s="0" t="n">
        <v>0.4</v>
      </c>
      <c r="Q86" s="0" t="n">
        <v>113.1</v>
      </c>
      <c r="R86" s="0" t="n">
        <v>277</v>
      </c>
      <c r="S86" s="0" t="n">
        <v>394.7</v>
      </c>
      <c r="T86" s="0" t="n">
        <v>96.4</v>
      </c>
      <c r="U86" s="0" t="n">
        <v>250.4</v>
      </c>
      <c r="V86" s="0" t="n">
        <v>306.3</v>
      </c>
      <c r="W86" s="0" t="n">
        <v>202.3</v>
      </c>
    </row>
    <row r="87" customFormat="false" ht="15" hidden="false" customHeight="false" outlineLevel="0" collapsed="false">
      <c r="A87" s="0" t="n">
        <v>1770.2</v>
      </c>
      <c r="B87" s="18" t="n">
        <f aca="false">A87-'Test Conditions'!$B$3</f>
        <v>70.2000000000001</v>
      </c>
      <c r="C87" s="0" t="n">
        <v>142.6</v>
      </c>
      <c r="D87" s="0" t="n">
        <f aca="false">IF(C87&gt;0,C87*0.4,0)</f>
        <v>57.04</v>
      </c>
      <c r="E87" s="0" t="n">
        <f aca="false">(D87*'Test Conditions'!$C$10/60)*'Test Conditions'!$C$8*'Test Conditions'!$C$9*'Test Conditions'!$C$11*1000</f>
        <v>66.6764735453333</v>
      </c>
      <c r="F87" s="0" t="n">
        <v>89.7</v>
      </c>
      <c r="G87" s="0" t="n">
        <v>100.7</v>
      </c>
      <c r="H87" s="0" t="n">
        <v>102.8</v>
      </c>
      <c r="I87" s="0" t="n">
        <v>107.2</v>
      </c>
      <c r="J87" s="0" t="n">
        <v>156.8</v>
      </c>
      <c r="K87" s="0" t="n">
        <v>17.8</v>
      </c>
      <c r="L87" s="0" t="n">
        <v>21.9</v>
      </c>
      <c r="M87" s="0" t="n">
        <v>25.1</v>
      </c>
      <c r="N87" s="0" t="n">
        <v>0.4</v>
      </c>
      <c r="Q87" s="0" t="n">
        <v>114.7</v>
      </c>
      <c r="R87" s="0" t="n">
        <v>275.7</v>
      </c>
      <c r="S87" s="0" t="n">
        <v>394.6</v>
      </c>
      <c r="T87" s="0" t="n">
        <v>96.7</v>
      </c>
      <c r="U87" s="0" t="n">
        <v>250.7</v>
      </c>
      <c r="V87" s="0" t="n">
        <v>311.5</v>
      </c>
      <c r="W87" s="0" t="n">
        <v>205.1</v>
      </c>
    </row>
    <row r="88" customFormat="false" ht="15" hidden="false" customHeight="false" outlineLevel="0" collapsed="false">
      <c r="A88" s="0" t="n">
        <v>1771.2</v>
      </c>
      <c r="B88" s="18" t="n">
        <f aca="false">A88-'Test Conditions'!$B$3</f>
        <v>71.2000000000001</v>
      </c>
      <c r="C88" s="0" t="n">
        <v>140</v>
      </c>
      <c r="D88" s="0" t="n">
        <f aca="false">IF(C88&gt;0,C88*0.4,0)</f>
        <v>56</v>
      </c>
      <c r="E88" s="0" t="n">
        <f aca="false">(D88*'Test Conditions'!$C$10/60)*'Test Conditions'!$C$8*'Test Conditions'!$C$9*'Test Conditions'!$C$11*1000</f>
        <v>65.4607734666667</v>
      </c>
      <c r="F88" s="0" t="n">
        <v>90.6</v>
      </c>
      <c r="G88" s="0" t="n">
        <v>100.8</v>
      </c>
      <c r="H88" s="0" t="n">
        <v>103.4</v>
      </c>
      <c r="I88" s="0" t="n">
        <v>107.1</v>
      </c>
      <c r="J88" s="0" t="n">
        <v>156.5</v>
      </c>
      <c r="K88" s="0" t="n">
        <v>17.8</v>
      </c>
      <c r="L88" s="0" t="n">
        <v>21.9</v>
      </c>
      <c r="M88" s="0" t="n">
        <v>25.1</v>
      </c>
      <c r="N88" s="0" t="n">
        <v>0.5</v>
      </c>
      <c r="Q88" s="0" t="n">
        <v>116.3</v>
      </c>
      <c r="R88" s="0" t="n">
        <v>272.3</v>
      </c>
      <c r="S88" s="0" t="n">
        <v>391.1</v>
      </c>
      <c r="T88" s="0" t="n">
        <v>97.2</v>
      </c>
      <c r="U88" s="0" t="n">
        <v>248.6</v>
      </c>
      <c r="V88" s="0" t="n">
        <v>313.5</v>
      </c>
      <c r="W88" s="0" t="n">
        <v>208.7</v>
      </c>
    </row>
    <row r="89" customFormat="false" ht="15" hidden="false" customHeight="false" outlineLevel="0" collapsed="false">
      <c r="A89" s="0" t="n">
        <v>1772.2</v>
      </c>
      <c r="B89" s="18" t="n">
        <f aca="false">A89-'Test Conditions'!$B$3</f>
        <v>72.2000000000001</v>
      </c>
      <c r="C89" s="0" t="n">
        <v>140</v>
      </c>
      <c r="D89" s="0" t="n">
        <f aca="false">IF(C89&gt;0,C89*0.4,0)</f>
        <v>56</v>
      </c>
      <c r="E89" s="0" t="n">
        <f aca="false">(D89*'Test Conditions'!$C$10/60)*'Test Conditions'!$C$8*'Test Conditions'!$C$9*'Test Conditions'!$C$11*1000</f>
        <v>65.4607734666667</v>
      </c>
      <c r="F89" s="0" t="n">
        <v>91</v>
      </c>
      <c r="G89" s="0" t="n">
        <v>100.9</v>
      </c>
      <c r="H89" s="0" t="n">
        <v>103.7</v>
      </c>
      <c r="I89" s="0" t="n">
        <v>107.1</v>
      </c>
      <c r="J89" s="0" t="n">
        <v>154.8</v>
      </c>
      <c r="K89" s="0" t="n">
        <v>17.8</v>
      </c>
      <c r="L89" s="0" t="n">
        <v>21.9</v>
      </c>
      <c r="M89" s="0" t="n">
        <v>25.1</v>
      </c>
      <c r="N89" s="0" t="n">
        <v>0.6</v>
      </c>
      <c r="Q89" s="0" t="n">
        <v>117.9</v>
      </c>
      <c r="R89" s="0" t="n">
        <v>271.4</v>
      </c>
      <c r="S89" s="0" t="n">
        <v>389.9</v>
      </c>
      <c r="T89" s="0" t="n">
        <v>97.7</v>
      </c>
      <c r="U89" s="0" t="n">
        <v>248.9</v>
      </c>
      <c r="V89" s="0" t="n">
        <v>327.6</v>
      </c>
      <c r="W89" s="0" t="n">
        <v>214</v>
      </c>
    </row>
    <row r="90" customFormat="false" ht="15" hidden="false" customHeight="false" outlineLevel="0" collapsed="false">
      <c r="A90" s="0" t="n">
        <v>1773.2</v>
      </c>
      <c r="B90" s="18" t="n">
        <f aca="false">A90-'Test Conditions'!$B$3</f>
        <v>73.2000000000001</v>
      </c>
      <c r="C90" s="0" t="n">
        <v>139.5</v>
      </c>
      <c r="D90" s="0" t="n">
        <f aca="false">IF(C90&gt;0,C90*0.4,0)</f>
        <v>55.8</v>
      </c>
      <c r="E90" s="0" t="n">
        <f aca="false">(D90*'Test Conditions'!$C$10/60)*'Test Conditions'!$C$8*'Test Conditions'!$C$9*'Test Conditions'!$C$11*1000</f>
        <v>65.22698499</v>
      </c>
      <c r="F90" s="0" t="n">
        <v>91.4</v>
      </c>
      <c r="G90" s="0" t="n">
        <v>101.3</v>
      </c>
      <c r="H90" s="0" t="n">
        <v>103.8</v>
      </c>
      <c r="I90" s="0" t="n">
        <v>107</v>
      </c>
      <c r="J90" s="0" t="n">
        <v>152.2</v>
      </c>
      <c r="K90" s="0" t="n">
        <v>17.8</v>
      </c>
      <c r="L90" s="0" t="n">
        <v>21.9</v>
      </c>
      <c r="M90" s="0" t="n">
        <v>25.2</v>
      </c>
      <c r="N90" s="0" t="n">
        <v>0.8</v>
      </c>
      <c r="Q90" s="0" t="n">
        <v>119.5</v>
      </c>
      <c r="R90" s="0" t="n">
        <v>268.7</v>
      </c>
      <c r="S90" s="0" t="n">
        <v>380.8</v>
      </c>
      <c r="T90" s="0" t="n">
        <v>98.7</v>
      </c>
      <c r="U90" s="0" t="n">
        <v>250.7</v>
      </c>
      <c r="V90" s="0" t="n">
        <v>340.9</v>
      </c>
      <c r="W90" s="0" t="n">
        <v>217.2</v>
      </c>
    </row>
    <row r="91" customFormat="false" ht="15" hidden="false" customHeight="false" outlineLevel="0" collapsed="false">
      <c r="A91" s="0" t="n">
        <v>1774.2</v>
      </c>
      <c r="B91" s="18" t="n">
        <f aca="false">A91-'Test Conditions'!$B$3</f>
        <v>74.2000000000001</v>
      </c>
      <c r="C91" s="0" t="n">
        <v>140.7</v>
      </c>
      <c r="D91" s="0" t="n">
        <f aca="false">IF(C91&gt;0,C91*0.4,0)</f>
        <v>56.28</v>
      </c>
      <c r="E91" s="0" t="n">
        <f aca="false">(D91*'Test Conditions'!$C$10/60)*'Test Conditions'!$C$8*'Test Conditions'!$C$9*'Test Conditions'!$C$11*1000</f>
        <v>65.788077334</v>
      </c>
      <c r="F91" s="0" t="n">
        <v>91.2</v>
      </c>
      <c r="G91" s="0" t="n">
        <v>101.8</v>
      </c>
      <c r="H91" s="0" t="n">
        <v>104.3</v>
      </c>
      <c r="I91" s="0" t="n">
        <v>107.3</v>
      </c>
      <c r="J91" s="0" t="n">
        <v>150</v>
      </c>
      <c r="K91" s="0" t="n">
        <v>17.8</v>
      </c>
      <c r="L91" s="0" t="n">
        <v>21.9</v>
      </c>
      <c r="M91" s="0" t="n">
        <v>25.5</v>
      </c>
      <c r="N91" s="0" t="n">
        <v>1.3</v>
      </c>
      <c r="Q91" s="0" t="n">
        <v>121</v>
      </c>
      <c r="R91" s="0" t="n">
        <v>265.9</v>
      </c>
      <c r="S91" s="0" t="n">
        <v>380.9</v>
      </c>
      <c r="T91" s="0" t="n">
        <v>99.8</v>
      </c>
      <c r="U91" s="0" t="n">
        <v>250.4</v>
      </c>
      <c r="V91" s="0" t="n">
        <v>344.7</v>
      </c>
      <c r="W91" s="0" t="n">
        <v>220.1</v>
      </c>
    </row>
    <row r="92" customFormat="false" ht="15" hidden="false" customHeight="false" outlineLevel="0" collapsed="false">
      <c r="A92" s="0" t="n">
        <v>1775.2</v>
      </c>
      <c r="B92" s="18" t="n">
        <f aca="false">A92-'Test Conditions'!$B$3</f>
        <v>75.2000000000001</v>
      </c>
      <c r="C92" s="0" t="n">
        <v>142</v>
      </c>
      <c r="D92" s="0" t="n">
        <f aca="false">IF(C92&gt;0,C92*0.4,0)</f>
        <v>56.8</v>
      </c>
      <c r="E92" s="0" t="n">
        <f aca="false">(D92*'Test Conditions'!$C$10/60)*'Test Conditions'!$C$8*'Test Conditions'!$C$9*'Test Conditions'!$C$11*1000</f>
        <v>66.3959273733334</v>
      </c>
      <c r="F92" s="0" t="n">
        <v>90</v>
      </c>
      <c r="G92" s="0" t="n">
        <v>101.8</v>
      </c>
      <c r="H92" s="0" t="n">
        <v>105.1</v>
      </c>
      <c r="I92" s="0" t="n">
        <v>107.8</v>
      </c>
      <c r="J92" s="0" t="n">
        <v>150.3</v>
      </c>
      <c r="K92" s="0" t="n">
        <v>17.8</v>
      </c>
      <c r="L92" s="0" t="n">
        <v>21.9</v>
      </c>
      <c r="M92" s="0" t="n">
        <v>25.6</v>
      </c>
      <c r="N92" s="0" t="n">
        <v>1.6</v>
      </c>
      <c r="Q92" s="0" t="n">
        <v>122.5</v>
      </c>
      <c r="R92" s="0" t="n">
        <v>264.6</v>
      </c>
      <c r="S92" s="0" t="n">
        <v>385.1</v>
      </c>
      <c r="T92" s="0" t="n">
        <v>100.6</v>
      </c>
      <c r="U92" s="0" t="n">
        <v>253.5</v>
      </c>
      <c r="V92" s="0" t="n">
        <v>349.9</v>
      </c>
      <c r="W92" s="0" t="n">
        <v>224.3</v>
      </c>
    </row>
    <row r="93" customFormat="false" ht="15" hidden="false" customHeight="false" outlineLevel="0" collapsed="false">
      <c r="A93" s="0" t="n">
        <v>1776.2</v>
      </c>
      <c r="B93" s="18" t="n">
        <f aca="false">A93-'Test Conditions'!$B$3</f>
        <v>76.2000000000001</v>
      </c>
      <c r="C93" s="0" t="n">
        <v>142.2</v>
      </c>
      <c r="D93" s="0" t="n">
        <f aca="false">IF(C93&gt;0,C93*0.4,0)</f>
        <v>56.88</v>
      </c>
      <c r="E93" s="0" t="n">
        <f aca="false">(D93*'Test Conditions'!$C$10/60)*'Test Conditions'!$C$8*'Test Conditions'!$C$9*'Test Conditions'!$C$11*1000</f>
        <v>66.489442764</v>
      </c>
      <c r="F93" s="0" t="n">
        <v>89.2</v>
      </c>
      <c r="G93" s="0" t="n">
        <v>101.6</v>
      </c>
      <c r="H93" s="0" t="n">
        <v>105.8</v>
      </c>
      <c r="I93" s="0" t="n">
        <v>108.1</v>
      </c>
      <c r="J93" s="0" t="n">
        <v>152.6</v>
      </c>
      <c r="K93" s="0" t="n">
        <v>17.8</v>
      </c>
      <c r="L93" s="0" t="n">
        <v>21.9</v>
      </c>
      <c r="M93" s="0" t="n">
        <v>25.7</v>
      </c>
      <c r="N93" s="0" t="n">
        <v>2</v>
      </c>
      <c r="Q93" s="0" t="n">
        <v>123.9</v>
      </c>
      <c r="R93" s="0" t="n">
        <v>270.7</v>
      </c>
      <c r="S93" s="0" t="n">
        <v>383.7</v>
      </c>
      <c r="T93" s="0" t="n">
        <v>101.4</v>
      </c>
      <c r="U93" s="0" t="n">
        <v>257.1</v>
      </c>
      <c r="V93" s="0" t="n">
        <v>352.4</v>
      </c>
      <c r="W93" s="0" t="n">
        <v>227</v>
      </c>
    </row>
    <row r="94" customFormat="false" ht="15" hidden="false" customHeight="false" outlineLevel="0" collapsed="false">
      <c r="A94" s="0" t="n">
        <v>1777.2</v>
      </c>
      <c r="B94" s="18" t="n">
        <f aca="false">A94-'Test Conditions'!$B$3</f>
        <v>77.2000000000001</v>
      </c>
      <c r="C94" s="0" t="n">
        <v>141.6</v>
      </c>
      <c r="D94" s="0" t="n">
        <f aca="false">IF(C94&gt;0,C94*0.4,0)</f>
        <v>56.64</v>
      </c>
      <c r="E94" s="0" t="n">
        <f aca="false">(D94*'Test Conditions'!$C$10/60)*'Test Conditions'!$C$8*'Test Conditions'!$C$9*'Test Conditions'!$C$11*1000</f>
        <v>66.208896592</v>
      </c>
      <c r="F94" s="0" t="n">
        <v>89.7</v>
      </c>
      <c r="G94" s="0" t="n">
        <v>101.6</v>
      </c>
      <c r="H94" s="0" t="n">
        <v>105.9</v>
      </c>
      <c r="I94" s="0" t="n">
        <v>108.4</v>
      </c>
      <c r="J94" s="0" t="n">
        <v>151.5</v>
      </c>
      <c r="K94" s="0" t="n">
        <v>17.8</v>
      </c>
      <c r="L94" s="0" t="n">
        <v>21.9</v>
      </c>
      <c r="M94" s="0" t="n">
        <v>25.9</v>
      </c>
      <c r="N94" s="0" t="n">
        <v>2.1</v>
      </c>
      <c r="Q94" s="0" t="n">
        <v>125.3</v>
      </c>
      <c r="R94" s="0" t="n">
        <v>274.7</v>
      </c>
      <c r="S94" s="0" t="n">
        <v>388.4</v>
      </c>
      <c r="T94" s="0" t="n">
        <v>102.2</v>
      </c>
      <c r="U94" s="0" t="n">
        <v>257</v>
      </c>
      <c r="V94" s="0" t="n">
        <v>348.7</v>
      </c>
      <c r="W94" s="0" t="n">
        <v>225.3</v>
      </c>
    </row>
    <row r="95" customFormat="false" ht="15" hidden="false" customHeight="false" outlineLevel="0" collapsed="false">
      <c r="A95" s="0" t="n">
        <v>1778.2</v>
      </c>
      <c r="B95" s="18" t="n">
        <f aca="false">A95-'Test Conditions'!$B$3</f>
        <v>78.2000000000001</v>
      </c>
      <c r="C95" s="0" t="n">
        <v>141.5</v>
      </c>
      <c r="D95" s="0" t="n">
        <f aca="false">IF(C95&gt;0,C95*0.4,0)</f>
        <v>56.6</v>
      </c>
      <c r="E95" s="0" t="n">
        <f aca="false">(D95*'Test Conditions'!$C$10/60)*'Test Conditions'!$C$8*'Test Conditions'!$C$9*'Test Conditions'!$C$11*1000</f>
        <v>66.1621388966667</v>
      </c>
      <c r="F95" s="0" t="n">
        <v>90</v>
      </c>
      <c r="G95" s="0" t="n">
        <v>101.8</v>
      </c>
      <c r="H95" s="0" t="n">
        <v>105.8</v>
      </c>
      <c r="I95" s="0" t="n">
        <v>108.8</v>
      </c>
      <c r="J95" s="0" t="n">
        <v>149.9</v>
      </c>
      <c r="K95" s="0" t="n">
        <v>17.8</v>
      </c>
      <c r="L95" s="0" t="n">
        <v>21.9</v>
      </c>
      <c r="M95" s="0" t="n">
        <v>26</v>
      </c>
      <c r="N95" s="0" t="n">
        <v>2.4</v>
      </c>
      <c r="Q95" s="0" t="n">
        <v>126.6</v>
      </c>
      <c r="R95" s="0" t="n">
        <v>274.4</v>
      </c>
      <c r="S95" s="0" t="n">
        <v>386.4</v>
      </c>
      <c r="T95" s="0" t="n">
        <v>103</v>
      </c>
      <c r="U95" s="0" t="n">
        <v>256.6</v>
      </c>
      <c r="V95" s="0" t="n">
        <v>345.5</v>
      </c>
      <c r="W95" s="0" t="n">
        <v>224.1</v>
      </c>
    </row>
    <row r="96" customFormat="false" ht="15" hidden="false" customHeight="false" outlineLevel="0" collapsed="false">
      <c r="A96" s="0" t="n">
        <v>1779.2</v>
      </c>
      <c r="B96" s="18" t="n">
        <f aca="false">A96-'Test Conditions'!$B$3</f>
        <v>79.2000000000001</v>
      </c>
      <c r="C96" s="0" t="n">
        <v>140.4</v>
      </c>
      <c r="D96" s="0" t="n">
        <f aca="false">IF(C96&gt;0,C96*0.4,0)</f>
        <v>56.16</v>
      </c>
      <c r="E96" s="0" t="n">
        <f aca="false">(D96*'Test Conditions'!$C$10/60)*'Test Conditions'!$C$8*'Test Conditions'!$C$9*'Test Conditions'!$C$11*1000</f>
        <v>65.647804248</v>
      </c>
      <c r="F96" s="0" t="n">
        <v>90.4</v>
      </c>
      <c r="G96" s="0" t="n">
        <v>101.5</v>
      </c>
      <c r="H96" s="0" t="n">
        <v>105.8</v>
      </c>
      <c r="I96" s="0" t="n">
        <v>108.9</v>
      </c>
      <c r="J96" s="0" t="n">
        <v>149.1</v>
      </c>
      <c r="K96" s="0" t="n">
        <v>17.8</v>
      </c>
      <c r="L96" s="0" t="n">
        <v>21.9</v>
      </c>
      <c r="M96" s="0" t="n">
        <v>26.1</v>
      </c>
      <c r="N96" s="0" t="n">
        <v>2.4</v>
      </c>
      <c r="Q96" s="0" t="n">
        <v>127.9</v>
      </c>
      <c r="R96" s="0" t="n">
        <v>279.3</v>
      </c>
      <c r="S96" s="0" t="n">
        <v>390.7</v>
      </c>
      <c r="T96" s="0" t="n">
        <v>103.8</v>
      </c>
      <c r="U96" s="0" t="n">
        <v>263.2</v>
      </c>
      <c r="V96" s="0" t="n">
        <v>355.4</v>
      </c>
      <c r="W96" s="0" t="n">
        <v>228.5</v>
      </c>
    </row>
    <row r="97" customFormat="false" ht="15" hidden="false" customHeight="false" outlineLevel="0" collapsed="false">
      <c r="A97" s="0" t="n">
        <v>1780.2</v>
      </c>
      <c r="B97" s="18" t="n">
        <f aca="false">A97-'Test Conditions'!$B$3</f>
        <v>80.2000000000001</v>
      </c>
      <c r="C97" s="0" t="n">
        <v>141.1</v>
      </c>
      <c r="D97" s="0" t="n">
        <f aca="false">IF(C97&gt;0,C97*0.4,0)</f>
        <v>56.44</v>
      </c>
      <c r="E97" s="0" t="n">
        <f aca="false">(D97*'Test Conditions'!$C$10/60)*'Test Conditions'!$C$8*'Test Conditions'!$C$9*'Test Conditions'!$C$11*1000</f>
        <v>65.9751081153333</v>
      </c>
      <c r="F97" s="0" t="n">
        <v>90.4</v>
      </c>
      <c r="G97" s="0" t="n">
        <v>101.5</v>
      </c>
      <c r="H97" s="0" t="n">
        <v>105.6</v>
      </c>
      <c r="I97" s="0" t="n">
        <v>108.9</v>
      </c>
      <c r="J97" s="0" t="n">
        <v>151.5</v>
      </c>
      <c r="K97" s="0" t="n">
        <v>17.8</v>
      </c>
      <c r="L97" s="0" t="n">
        <v>21.9</v>
      </c>
      <c r="M97" s="0" t="n">
        <v>26.2</v>
      </c>
      <c r="N97" s="0" t="n">
        <v>2.8</v>
      </c>
      <c r="Q97" s="0" t="n">
        <v>129.2</v>
      </c>
      <c r="R97" s="0" t="n">
        <v>286.5</v>
      </c>
      <c r="S97" s="0" t="n">
        <v>392.6</v>
      </c>
      <c r="T97" s="0" t="n">
        <v>104.7</v>
      </c>
      <c r="U97" s="0" t="n">
        <v>268.9</v>
      </c>
      <c r="V97" s="0" t="n">
        <v>350.1</v>
      </c>
      <c r="W97" s="0" t="n">
        <v>228.3</v>
      </c>
    </row>
    <row r="98" customFormat="false" ht="15" hidden="false" customHeight="false" outlineLevel="0" collapsed="false">
      <c r="A98" s="0" t="n">
        <v>1781.2</v>
      </c>
      <c r="B98" s="18" t="n">
        <f aca="false">A98-'Test Conditions'!$B$3</f>
        <v>81.2000000000001</v>
      </c>
      <c r="C98" s="0" t="n">
        <v>141</v>
      </c>
      <c r="D98" s="0" t="n">
        <f aca="false">IF(C98&gt;0,C98*0.4,0)</f>
        <v>56.4</v>
      </c>
      <c r="E98" s="0" t="n">
        <f aca="false">(D98*'Test Conditions'!$C$10/60)*'Test Conditions'!$C$8*'Test Conditions'!$C$9*'Test Conditions'!$C$11*1000</f>
        <v>65.92835042</v>
      </c>
      <c r="F98" s="0" t="n">
        <v>90.9</v>
      </c>
      <c r="G98" s="0" t="n">
        <v>102.1</v>
      </c>
      <c r="H98" s="0" t="n">
        <v>105.6</v>
      </c>
      <c r="I98" s="0" t="n">
        <v>108.9</v>
      </c>
      <c r="J98" s="0" t="n">
        <v>152.3</v>
      </c>
      <c r="K98" s="0" t="n">
        <v>17.8</v>
      </c>
      <c r="L98" s="0" t="n">
        <v>21.9</v>
      </c>
      <c r="M98" s="0" t="n">
        <v>26.2</v>
      </c>
      <c r="N98" s="0" t="n">
        <v>2.5</v>
      </c>
      <c r="Q98" s="0" t="n">
        <v>130.4</v>
      </c>
      <c r="R98" s="0" t="n">
        <v>292.7</v>
      </c>
      <c r="S98" s="0" t="n">
        <v>397.2</v>
      </c>
      <c r="T98" s="0" t="n">
        <v>105.6</v>
      </c>
      <c r="U98" s="0" t="n">
        <v>274.3</v>
      </c>
      <c r="V98" s="0" t="n">
        <v>349.4</v>
      </c>
      <c r="W98" s="0" t="n">
        <v>229.6</v>
      </c>
    </row>
    <row r="99" customFormat="false" ht="15" hidden="false" customHeight="false" outlineLevel="0" collapsed="false">
      <c r="A99" s="0" t="n">
        <v>1782.2</v>
      </c>
      <c r="B99" s="18" t="n">
        <f aca="false">A99-'Test Conditions'!$B$3</f>
        <v>82.2000000000001</v>
      </c>
      <c r="C99" s="0" t="n">
        <v>141.6</v>
      </c>
      <c r="D99" s="0" t="n">
        <f aca="false">IF(C99&gt;0,C99*0.4,0)</f>
        <v>56.64</v>
      </c>
      <c r="E99" s="0" t="n">
        <f aca="false">(D99*'Test Conditions'!$C$10/60)*'Test Conditions'!$C$8*'Test Conditions'!$C$9*'Test Conditions'!$C$11*1000</f>
        <v>66.208896592</v>
      </c>
      <c r="F99" s="0" t="n">
        <v>91.6</v>
      </c>
      <c r="G99" s="0" t="n">
        <v>102.5</v>
      </c>
      <c r="H99" s="0" t="n">
        <v>105.8</v>
      </c>
      <c r="I99" s="0" t="n">
        <v>109.1</v>
      </c>
      <c r="J99" s="0" t="n">
        <v>153.6</v>
      </c>
      <c r="K99" s="0" t="n">
        <v>17.8</v>
      </c>
      <c r="L99" s="0" t="n">
        <v>21.9</v>
      </c>
      <c r="M99" s="0" t="n">
        <v>26.3</v>
      </c>
      <c r="N99" s="0" t="n">
        <v>2.3</v>
      </c>
      <c r="Q99" s="0" t="n">
        <v>131.6</v>
      </c>
      <c r="R99" s="0" t="n">
        <v>301.8</v>
      </c>
      <c r="S99" s="0" t="n">
        <v>394.2</v>
      </c>
      <c r="T99" s="0" t="n">
        <v>106.4</v>
      </c>
      <c r="U99" s="0" t="n">
        <v>283</v>
      </c>
      <c r="V99" s="0" t="n">
        <v>361.9</v>
      </c>
      <c r="W99" s="0" t="n">
        <v>231.5</v>
      </c>
    </row>
    <row r="100" customFormat="false" ht="15" hidden="false" customHeight="false" outlineLevel="0" collapsed="false">
      <c r="A100" s="0" t="n">
        <v>1783.2</v>
      </c>
      <c r="B100" s="18" t="n">
        <f aca="false">A100-'Test Conditions'!$B$3</f>
        <v>83.2000000000001</v>
      </c>
      <c r="C100" s="0" t="n">
        <v>141.3</v>
      </c>
      <c r="D100" s="0" t="n">
        <f aca="false">IF(C100&gt;0,C100*0.4,0)</f>
        <v>56.52</v>
      </c>
      <c r="E100" s="0" t="n">
        <f aca="false">(D100*'Test Conditions'!$C$10/60)*'Test Conditions'!$C$8*'Test Conditions'!$C$9*'Test Conditions'!$C$11*1000</f>
        <v>66.068623506</v>
      </c>
      <c r="F100" s="0" t="n">
        <v>91.1</v>
      </c>
      <c r="G100" s="0" t="n">
        <v>102.3</v>
      </c>
      <c r="H100" s="0" t="n">
        <v>106</v>
      </c>
      <c r="I100" s="0" t="n">
        <v>109.5</v>
      </c>
      <c r="J100" s="0" t="n">
        <v>158.1</v>
      </c>
      <c r="K100" s="0" t="n">
        <v>17.8</v>
      </c>
      <c r="L100" s="0" t="n">
        <v>21.9</v>
      </c>
      <c r="M100" s="0" t="n">
        <v>26.4</v>
      </c>
      <c r="N100" s="0" t="n">
        <v>2.3</v>
      </c>
      <c r="Q100" s="0" t="n">
        <v>132.8</v>
      </c>
      <c r="R100" s="0" t="n">
        <v>313</v>
      </c>
      <c r="S100" s="0" t="n">
        <v>393.8</v>
      </c>
      <c r="T100" s="0" t="n">
        <v>107.2</v>
      </c>
      <c r="U100" s="0" t="n">
        <v>290.4</v>
      </c>
      <c r="V100" s="0" t="n">
        <v>364.1</v>
      </c>
      <c r="W100" s="0" t="n">
        <v>233.4</v>
      </c>
    </row>
    <row r="101" customFormat="false" ht="15" hidden="false" customHeight="false" outlineLevel="0" collapsed="false">
      <c r="A101" s="0" t="n">
        <v>1784.2</v>
      </c>
      <c r="B101" s="18" t="n">
        <f aca="false">A101-'Test Conditions'!$B$3</f>
        <v>84.2000000000001</v>
      </c>
      <c r="C101" s="0" t="n">
        <v>139</v>
      </c>
      <c r="D101" s="0" t="n">
        <f aca="false">IF(C101&gt;0,C101*0.4,0)</f>
        <v>55.6</v>
      </c>
      <c r="E101" s="0" t="n">
        <f aca="false">(D101*'Test Conditions'!$C$10/60)*'Test Conditions'!$C$8*'Test Conditions'!$C$9*'Test Conditions'!$C$11*1000</f>
        <v>64.9931965133333</v>
      </c>
      <c r="F101" s="0" t="n">
        <v>90.5</v>
      </c>
      <c r="G101" s="0" t="n">
        <v>102.4</v>
      </c>
      <c r="H101" s="0" t="n">
        <v>106.1</v>
      </c>
      <c r="I101" s="0" t="n">
        <v>109.7</v>
      </c>
      <c r="J101" s="0" t="n">
        <v>161.3</v>
      </c>
      <c r="K101" s="0" t="n">
        <v>17.8</v>
      </c>
      <c r="L101" s="0" t="n">
        <v>21.9</v>
      </c>
      <c r="M101" s="0" t="n">
        <v>26.3</v>
      </c>
      <c r="N101" s="0" t="n">
        <v>2.3</v>
      </c>
      <c r="Q101" s="0" t="n">
        <v>134</v>
      </c>
      <c r="R101" s="0" t="n">
        <v>324.9</v>
      </c>
      <c r="S101" s="0" t="n">
        <v>384.8</v>
      </c>
      <c r="T101" s="0" t="n">
        <v>108</v>
      </c>
      <c r="U101" s="0" t="n">
        <v>297.1</v>
      </c>
      <c r="V101" s="0" t="n">
        <v>358.8</v>
      </c>
      <c r="W101" s="0" t="n">
        <v>228.6</v>
      </c>
    </row>
    <row r="102" customFormat="false" ht="15" hidden="false" customHeight="false" outlineLevel="0" collapsed="false">
      <c r="A102" s="0" t="n">
        <v>1785.2</v>
      </c>
      <c r="B102" s="18" t="n">
        <f aca="false">A102-'Test Conditions'!$B$3</f>
        <v>85.2000000000001</v>
      </c>
      <c r="C102" s="0" t="n">
        <v>139.3</v>
      </c>
      <c r="D102" s="0" t="n">
        <f aca="false">IF(C102&gt;0,C102*0.4,0)</f>
        <v>55.72</v>
      </c>
      <c r="E102" s="0" t="n">
        <f aca="false">(D102*'Test Conditions'!$C$10/60)*'Test Conditions'!$C$8*'Test Conditions'!$C$9*'Test Conditions'!$C$11*1000</f>
        <v>65.1334695993333</v>
      </c>
      <c r="F102" s="0" t="n">
        <v>90.9</v>
      </c>
      <c r="G102" s="0" t="n">
        <v>102.7</v>
      </c>
      <c r="H102" s="0" t="n">
        <v>106.1</v>
      </c>
      <c r="I102" s="0" t="n">
        <v>109.7</v>
      </c>
      <c r="J102" s="0" t="n">
        <v>161.2</v>
      </c>
      <c r="K102" s="0" t="n">
        <v>17.8</v>
      </c>
      <c r="L102" s="0" t="n">
        <v>21.9</v>
      </c>
      <c r="M102" s="0" t="n">
        <v>26.3</v>
      </c>
      <c r="N102" s="0" t="n">
        <v>2.3</v>
      </c>
      <c r="Q102" s="0" t="n">
        <v>135.2</v>
      </c>
      <c r="R102" s="0" t="n">
        <v>325.8</v>
      </c>
      <c r="S102" s="0" t="n">
        <v>379.8</v>
      </c>
      <c r="T102" s="0" t="n">
        <v>108.8</v>
      </c>
      <c r="U102" s="0" t="n">
        <v>297.9</v>
      </c>
      <c r="V102" s="0" t="n">
        <v>351.8</v>
      </c>
      <c r="W102" s="0" t="n">
        <v>224.9</v>
      </c>
    </row>
    <row r="103" customFormat="false" ht="15" hidden="false" customHeight="false" outlineLevel="0" collapsed="false">
      <c r="A103" s="0" t="n">
        <v>1786.2</v>
      </c>
      <c r="B103" s="18" t="n">
        <f aca="false">A103-'Test Conditions'!$B$3</f>
        <v>86.2000000000001</v>
      </c>
      <c r="C103" s="0" t="n">
        <v>139.3</v>
      </c>
      <c r="D103" s="0" t="n">
        <f aca="false">IF(C103&gt;0,C103*0.4,0)</f>
        <v>55.72</v>
      </c>
      <c r="E103" s="0" t="n">
        <f aca="false">(D103*'Test Conditions'!$C$10/60)*'Test Conditions'!$C$8*'Test Conditions'!$C$9*'Test Conditions'!$C$11*1000</f>
        <v>65.1334695993333</v>
      </c>
      <c r="F103" s="0" t="n">
        <v>91.8</v>
      </c>
      <c r="G103" s="0" t="n">
        <v>103.4</v>
      </c>
      <c r="H103" s="0" t="n">
        <v>106.4</v>
      </c>
      <c r="I103" s="0" t="n">
        <v>109.8</v>
      </c>
      <c r="J103" s="0" t="n">
        <v>158.9</v>
      </c>
      <c r="K103" s="0" t="n">
        <v>17.8</v>
      </c>
      <c r="L103" s="0" t="n">
        <v>21.9</v>
      </c>
      <c r="M103" s="0" t="n">
        <v>26.3</v>
      </c>
      <c r="N103" s="0" t="n">
        <v>2.6</v>
      </c>
      <c r="Q103" s="0" t="n">
        <v>136.4</v>
      </c>
      <c r="R103" s="0" t="n">
        <v>322.9</v>
      </c>
      <c r="S103" s="0" t="n">
        <v>376.3</v>
      </c>
      <c r="T103" s="0" t="n">
        <v>109.6</v>
      </c>
      <c r="U103" s="0" t="n">
        <v>296.1</v>
      </c>
      <c r="V103" s="0" t="n">
        <v>356.3</v>
      </c>
      <c r="W103" s="0" t="n">
        <v>224.4</v>
      </c>
    </row>
    <row r="104" customFormat="false" ht="15" hidden="false" customHeight="false" outlineLevel="0" collapsed="false">
      <c r="A104" s="0" t="n">
        <v>1787.2</v>
      </c>
      <c r="B104" s="18" t="n">
        <f aca="false">A104-'Test Conditions'!$B$3</f>
        <v>87.2000000000001</v>
      </c>
      <c r="C104" s="0" t="n">
        <v>138.4</v>
      </c>
      <c r="D104" s="0" t="n">
        <f aca="false">IF(C104&gt;0,C104*0.4,0)</f>
        <v>55.36</v>
      </c>
      <c r="E104" s="0" t="n">
        <f aca="false">(D104*'Test Conditions'!$C$10/60)*'Test Conditions'!$C$8*'Test Conditions'!$C$9*'Test Conditions'!$C$11*1000</f>
        <v>64.7126503413333</v>
      </c>
      <c r="F104" s="0" t="n">
        <v>92</v>
      </c>
      <c r="G104" s="0" t="n">
        <v>103.7</v>
      </c>
      <c r="H104" s="0" t="n">
        <v>106.4</v>
      </c>
      <c r="I104" s="0" t="n">
        <v>110</v>
      </c>
      <c r="J104" s="0" t="n">
        <v>156.6</v>
      </c>
      <c r="K104" s="0" t="n">
        <v>17.8</v>
      </c>
      <c r="L104" s="0" t="n">
        <v>21.8</v>
      </c>
      <c r="M104" s="0" t="n">
        <v>26.3</v>
      </c>
      <c r="N104" s="0" t="n">
        <v>2.5</v>
      </c>
      <c r="Q104" s="0" t="n">
        <v>137.6</v>
      </c>
      <c r="R104" s="0" t="n">
        <v>318.5</v>
      </c>
      <c r="S104" s="0" t="n">
        <v>367.6</v>
      </c>
      <c r="T104" s="0" t="n">
        <v>110.3</v>
      </c>
      <c r="U104" s="0" t="n">
        <v>293.1</v>
      </c>
      <c r="V104" s="0" t="n">
        <v>350.8</v>
      </c>
      <c r="W104" s="0" t="n">
        <v>223.8</v>
      </c>
    </row>
    <row r="105" customFormat="false" ht="15" hidden="false" customHeight="false" outlineLevel="0" collapsed="false">
      <c r="A105" s="0" t="n">
        <v>1788.2</v>
      </c>
      <c r="B105" s="18" t="n">
        <f aca="false">A105-'Test Conditions'!$B$3</f>
        <v>88.2000000000001</v>
      </c>
      <c r="C105" s="0" t="n">
        <v>140.7</v>
      </c>
      <c r="D105" s="0" t="n">
        <f aca="false">IF(C105&gt;0,C105*0.4,0)</f>
        <v>56.28</v>
      </c>
      <c r="E105" s="0" t="n">
        <f aca="false">(D105*'Test Conditions'!$C$10/60)*'Test Conditions'!$C$8*'Test Conditions'!$C$9*'Test Conditions'!$C$11*1000</f>
        <v>65.788077334</v>
      </c>
      <c r="F105" s="0" t="n">
        <v>92.4</v>
      </c>
      <c r="G105" s="0" t="n">
        <v>103.1</v>
      </c>
      <c r="H105" s="0" t="n">
        <v>106.2</v>
      </c>
      <c r="I105" s="0" t="n">
        <v>110</v>
      </c>
      <c r="J105" s="0" t="n">
        <v>157.3</v>
      </c>
      <c r="K105" s="0" t="n">
        <v>17.8</v>
      </c>
      <c r="L105" s="0" t="n">
        <v>21.8</v>
      </c>
      <c r="M105" s="0" t="n">
        <v>26.4</v>
      </c>
      <c r="N105" s="0" t="n">
        <v>2.2</v>
      </c>
      <c r="Q105" s="0" t="n">
        <v>138.9</v>
      </c>
      <c r="R105" s="0" t="n">
        <v>323.7</v>
      </c>
      <c r="S105" s="0" t="n">
        <v>360.7</v>
      </c>
      <c r="T105" s="0" t="n">
        <v>111.1</v>
      </c>
      <c r="U105" s="0" t="n">
        <v>295.7</v>
      </c>
      <c r="V105" s="0" t="n">
        <v>350.2</v>
      </c>
      <c r="W105" s="0" t="n">
        <v>223.3</v>
      </c>
    </row>
    <row r="106" customFormat="false" ht="15" hidden="false" customHeight="false" outlineLevel="0" collapsed="false">
      <c r="A106" s="0" t="n">
        <v>1789.2</v>
      </c>
      <c r="B106" s="18" t="n">
        <f aca="false">A106-'Test Conditions'!$B$3</f>
        <v>89.2000000000001</v>
      </c>
      <c r="C106" s="0" t="n">
        <v>139.8</v>
      </c>
      <c r="D106" s="0" t="n">
        <f aca="false">IF(C106&gt;0,C106*0.4,0)</f>
        <v>55.92</v>
      </c>
      <c r="E106" s="0" t="n">
        <f aca="false">(D106*'Test Conditions'!$C$10/60)*'Test Conditions'!$C$8*'Test Conditions'!$C$9*'Test Conditions'!$C$11*1000</f>
        <v>65.367258076</v>
      </c>
      <c r="F106" s="0" t="n">
        <v>92.2</v>
      </c>
      <c r="G106" s="0" t="n">
        <v>103.1</v>
      </c>
      <c r="H106" s="0" t="n">
        <v>106.4</v>
      </c>
      <c r="I106" s="0" t="n">
        <v>110.2</v>
      </c>
      <c r="J106" s="0" t="n">
        <v>159.5</v>
      </c>
      <c r="K106" s="0" t="n">
        <v>17.8</v>
      </c>
      <c r="L106" s="0" t="n">
        <v>21.9</v>
      </c>
      <c r="M106" s="0" t="n">
        <v>26.4</v>
      </c>
      <c r="N106" s="0" t="n">
        <v>1.9</v>
      </c>
      <c r="Q106" s="0" t="n">
        <v>140.2</v>
      </c>
      <c r="R106" s="0" t="n">
        <v>320</v>
      </c>
      <c r="S106" s="0" t="n">
        <v>355.1</v>
      </c>
      <c r="T106" s="0" t="n">
        <v>111.9</v>
      </c>
      <c r="U106" s="0" t="n">
        <v>294.6</v>
      </c>
      <c r="V106" s="0" t="n">
        <v>350.6</v>
      </c>
      <c r="W106" s="0" t="n">
        <v>225.3</v>
      </c>
    </row>
    <row r="107" customFormat="false" ht="15" hidden="false" customHeight="false" outlineLevel="0" collapsed="false">
      <c r="A107" s="0" t="n">
        <v>1790.2</v>
      </c>
      <c r="B107" s="18" t="n">
        <f aca="false">A107-'Test Conditions'!$B$3</f>
        <v>90.2000000000001</v>
      </c>
      <c r="C107" s="0" t="n">
        <v>138.2</v>
      </c>
      <c r="D107" s="0" t="n">
        <f aca="false">IF(C107&gt;0,C107*0.4,0)</f>
        <v>55.28</v>
      </c>
      <c r="E107" s="0" t="n">
        <f aca="false">(D107*'Test Conditions'!$C$10/60)*'Test Conditions'!$C$8*'Test Conditions'!$C$9*'Test Conditions'!$C$11*1000</f>
        <v>64.6191349506667</v>
      </c>
      <c r="F107" s="0" t="n">
        <v>91.7</v>
      </c>
      <c r="G107" s="0" t="n">
        <v>102.9</v>
      </c>
      <c r="H107" s="0" t="n">
        <v>106.3</v>
      </c>
      <c r="I107" s="0" t="n">
        <v>110.4</v>
      </c>
      <c r="J107" s="0" t="n">
        <v>159.8</v>
      </c>
      <c r="K107" s="0" t="n">
        <v>17.8</v>
      </c>
      <c r="L107" s="0" t="n">
        <v>21.8</v>
      </c>
      <c r="M107" s="0" t="n">
        <v>26.4</v>
      </c>
      <c r="N107" s="0" t="n">
        <v>2.1</v>
      </c>
      <c r="Q107" s="0" t="n">
        <v>141.4</v>
      </c>
      <c r="R107" s="0" t="n">
        <v>322.4</v>
      </c>
      <c r="S107" s="0" t="n">
        <v>352.9</v>
      </c>
      <c r="T107" s="0" t="n">
        <v>112.6</v>
      </c>
      <c r="U107" s="0" t="n">
        <v>293.7</v>
      </c>
      <c r="V107" s="0" t="n">
        <v>342.9</v>
      </c>
      <c r="W107" s="0" t="n">
        <v>226.4</v>
      </c>
    </row>
    <row r="108" customFormat="false" ht="15" hidden="false" customHeight="false" outlineLevel="0" collapsed="false">
      <c r="A108" s="0" t="n">
        <v>1791.2</v>
      </c>
      <c r="B108" s="18" t="n">
        <f aca="false">A108-'Test Conditions'!$B$3</f>
        <v>91.2000000000001</v>
      </c>
      <c r="C108" s="0" t="n">
        <v>140.3</v>
      </c>
      <c r="D108" s="0" t="n">
        <f aca="false">IF(C108&gt;0,C108*0.4,0)</f>
        <v>56.12</v>
      </c>
      <c r="E108" s="0" t="n">
        <f aca="false">(D108*'Test Conditions'!$C$10/60)*'Test Conditions'!$C$8*'Test Conditions'!$C$9*'Test Conditions'!$C$11*1000</f>
        <v>65.6010465526667</v>
      </c>
      <c r="F108" s="0" t="n">
        <v>91.2</v>
      </c>
      <c r="G108" s="0" t="n">
        <v>103</v>
      </c>
      <c r="H108" s="0" t="n">
        <v>106.6</v>
      </c>
      <c r="I108" s="0" t="n">
        <v>110.2</v>
      </c>
      <c r="J108" s="0" t="n">
        <v>160.1</v>
      </c>
      <c r="K108" s="0" t="n">
        <v>17.8</v>
      </c>
      <c r="L108" s="0" t="n">
        <v>21.8</v>
      </c>
      <c r="M108" s="0" t="n">
        <v>26.4</v>
      </c>
      <c r="N108" s="0" t="n">
        <v>2.3</v>
      </c>
      <c r="Q108" s="0" t="n">
        <v>142.7</v>
      </c>
      <c r="R108" s="0" t="n">
        <v>320.6</v>
      </c>
      <c r="S108" s="0" t="n">
        <v>348.8</v>
      </c>
      <c r="T108" s="0" t="n">
        <v>113.4</v>
      </c>
      <c r="U108" s="0" t="n">
        <v>292.5</v>
      </c>
      <c r="V108" s="0" t="n">
        <v>339</v>
      </c>
      <c r="W108" s="0" t="n">
        <v>223.8</v>
      </c>
    </row>
    <row r="109" customFormat="false" ht="15" hidden="false" customHeight="false" outlineLevel="0" collapsed="false">
      <c r="A109" s="0" t="n">
        <v>1792.2</v>
      </c>
      <c r="B109" s="18" t="n">
        <f aca="false">A109-'Test Conditions'!$B$3</f>
        <v>92.2000000000001</v>
      </c>
      <c r="C109" s="0" t="n">
        <v>139.2</v>
      </c>
      <c r="D109" s="0" t="n">
        <f aca="false">IF(C109&gt;0,C109*0.4,0)</f>
        <v>55.68</v>
      </c>
      <c r="E109" s="0" t="n">
        <f aca="false">(D109*'Test Conditions'!$C$10/60)*'Test Conditions'!$C$8*'Test Conditions'!$C$9*'Test Conditions'!$C$11*1000</f>
        <v>65.086711904</v>
      </c>
      <c r="F109" s="0" t="n">
        <v>90.9</v>
      </c>
      <c r="G109" s="0" t="n">
        <v>102.6</v>
      </c>
      <c r="H109" s="0" t="n">
        <v>106.8</v>
      </c>
      <c r="I109" s="0" t="n">
        <v>110.1</v>
      </c>
      <c r="J109" s="0" t="n">
        <v>160.4</v>
      </c>
      <c r="K109" s="0" t="n">
        <v>17.8</v>
      </c>
      <c r="L109" s="0" t="n">
        <v>21.8</v>
      </c>
      <c r="M109" s="0" t="n">
        <v>26.5</v>
      </c>
      <c r="N109" s="0" t="n">
        <v>2.1</v>
      </c>
      <c r="Q109" s="0" t="n">
        <v>143.9</v>
      </c>
      <c r="R109" s="0" t="n">
        <v>319.8</v>
      </c>
      <c r="S109" s="0" t="n">
        <v>346.3</v>
      </c>
      <c r="T109" s="0" t="n">
        <v>114.2</v>
      </c>
      <c r="U109" s="0" t="n">
        <v>296.6</v>
      </c>
      <c r="V109" s="0" t="n">
        <v>341</v>
      </c>
      <c r="W109" s="0" t="n">
        <v>223.2</v>
      </c>
    </row>
    <row r="110" customFormat="false" ht="15" hidden="false" customHeight="false" outlineLevel="0" collapsed="false">
      <c r="A110" s="0" t="n">
        <v>1793.2</v>
      </c>
      <c r="B110" s="18" t="n">
        <f aca="false">A110-'Test Conditions'!$B$3</f>
        <v>93.2000000000001</v>
      </c>
      <c r="C110" s="0" t="n">
        <v>138.1</v>
      </c>
      <c r="D110" s="0" t="n">
        <f aca="false">IF(C110&gt;0,C110*0.4,0)</f>
        <v>55.24</v>
      </c>
      <c r="E110" s="0" t="n">
        <f aca="false">(D110*'Test Conditions'!$C$10/60)*'Test Conditions'!$C$8*'Test Conditions'!$C$9*'Test Conditions'!$C$11*1000</f>
        <v>64.5723772553333</v>
      </c>
      <c r="F110" s="0" t="n">
        <v>91.6</v>
      </c>
      <c r="G110" s="0" t="n">
        <v>102.3</v>
      </c>
      <c r="H110" s="0" t="n">
        <v>106.9</v>
      </c>
      <c r="I110" s="0" t="n">
        <v>110.3</v>
      </c>
      <c r="J110" s="0" t="n">
        <v>161.3</v>
      </c>
      <c r="K110" s="0" t="n">
        <v>17.8</v>
      </c>
      <c r="L110" s="0" t="n">
        <v>21.8</v>
      </c>
      <c r="M110" s="0" t="n">
        <v>26.6</v>
      </c>
      <c r="N110" s="0" t="n">
        <v>1.9</v>
      </c>
      <c r="Q110" s="0" t="n">
        <v>145</v>
      </c>
      <c r="R110" s="0" t="n">
        <v>318</v>
      </c>
      <c r="S110" s="0" t="n">
        <v>338.9</v>
      </c>
      <c r="T110" s="0" t="n">
        <v>115</v>
      </c>
      <c r="U110" s="0" t="n">
        <v>298.9</v>
      </c>
      <c r="V110" s="0" t="n">
        <v>342.4</v>
      </c>
      <c r="W110" s="0" t="n">
        <v>223.4</v>
      </c>
    </row>
    <row r="111" customFormat="false" ht="15" hidden="false" customHeight="false" outlineLevel="0" collapsed="false">
      <c r="A111" s="0" t="n">
        <v>1794.2</v>
      </c>
      <c r="B111" s="18" t="n">
        <f aca="false">A111-'Test Conditions'!$B$3</f>
        <v>94.2000000000001</v>
      </c>
      <c r="C111" s="0" t="n">
        <v>138.8</v>
      </c>
      <c r="D111" s="0" t="n">
        <f aca="false">IF(C111&gt;0,C111*0.4,0)</f>
        <v>55.52</v>
      </c>
      <c r="E111" s="0" t="n">
        <f aca="false">(D111*'Test Conditions'!$C$10/60)*'Test Conditions'!$C$8*'Test Conditions'!$C$9*'Test Conditions'!$C$11*1000</f>
        <v>64.8996811226667</v>
      </c>
      <c r="F111" s="0" t="n">
        <v>91.8</v>
      </c>
      <c r="G111" s="0" t="n">
        <v>101.9</v>
      </c>
      <c r="H111" s="0" t="n">
        <v>107.1</v>
      </c>
      <c r="I111" s="0" t="n">
        <v>110</v>
      </c>
      <c r="J111" s="0" t="n">
        <v>159.8</v>
      </c>
      <c r="K111" s="0" t="n">
        <v>17.8</v>
      </c>
      <c r="L111" s="0" t="n">
        <v>21.8</v>
      </c>
      <c r="M111" s="0" t="n">
        <v>26.7</v>
      </c>
      <c r="N111" s="0" t="n">
        <v>1.7</v>
      </c>
      <c r="Q111" s="0" t="n">
        <v>146.1</v>
      </c>
      <c r="R111" s="0" t="n">
        <v>312.9</v>
      </c>
      <c r="S111" s="0" t="n">
        <v>327.5</v>
      </c>
      <c r="T111" s="0" t="n">
        <v>115.7</v>
      </c>
      <c r="U111" s="0" t="n">
        <v>298.5</v>
      </c>
      <c r="V111" s="0" t="n">
        <v>337.4</v>
      </c>
      <c r="W111" s="0" t="n">
        <v>221.7</v>
      </c>
    </row>
    <row r="112" customFormat="false" ht="15" hidden="false" customHeight="false" outlineLevel="0" collapsed="false">
      <c r="A112" s="0" t="n">
        <v>1795.2</v>
      </c>
      <c r="B112" s="18" t="n">
        <f aca="false">A112-'Test Conditions'!$B$3</f>
        <v>95.2000000000001</v>
      </c>
      <c r="C112" s="0" t="n">
        <v>137.7</v>
      </c>
      <c r="D112" s="0" t="n">
        <f aca="false">IF(C112&gt;0,C112*0.4,0)</f>
        <v>55.08</v>
      </c>
      <c r="E112" s="0" t="n">
        <f aca="false">(D112*'Test Conditions'!$C$10/60)*'Test Conditions'!$C$8*'Test Conditions'!$C$9*'Test Conditions'!$C$11*1000</f>
        <v>64.385346474</v>
      </c>
      <c r="F112" s="0" t="n">
        <v>91.8</v>
      </c>
      <c r="G112" s="0" t="n">
        <v>102</v>
      </c>
      <c r="H112" s="0" t="n">
        <v>107.2</v>
      </c>
      <c r="I112" s="0" t="n">
        <v>110.2</v>
      </c>
      <c r="J112" s="0" t="n">
        <v>157.6</v>
      </c>
      <c r="K112" s="0" t="n">
        <v>17.8</v>
      </c>
      <c r="L112" s="0" t="n">
        <v>21.8</v>
      </c>
      <c r="M112" s="0" t="n">
        <v>26.7</v>
      </c>
      <c r="N112" s="0" t="n">
        <v>1.8</v>
      </c>
      <c r="Q112" s="0" t="n">
        <v>147.2</v>
      </c>
      <c r="R112" s="0" t="n">
        <v>309.1</v>
      </c>
      <c r="S112" s="0" t="n">
        <v>322.2</v>
      </c>
      <c r="T112" s="0" t="n">
        <v>116.5</v>
      </c>
      <c r="U112" s="0" t="n">
        <v>296.7</v>
      </c>
      <c r="V112" s="0" t="n">
        <v>325.5</v>
      </c>
      <c r="W112" s="0" t="n">
        <v>220.4</v>
      </c>
    </row>
    <row r="113" customFormat="false" ht="15" hidden="false" customHeight="false" outlineLevel="0" collapsed="false">
      <c r="A113" s="0" t="n">
        <v>1796.2</v>
      </c>
      <c r="B113" s="18" t="n">
        <f aca="false">A113-'Test Conditions'!$B$3</f>
        <v>96.2000000000001</v>
      </c>
      <c r="C113" s="0" t="n">
        <v>138.7</v>
      </c>
      <c r="D113" s="0" t="n">
        <f aca="false">IF(C113&gt;0,C113*0.4,0)</f>
        <v>55.48</v>
      </c>
      <c r="E113" s="0" t="n">
        <f aca="false">(D113*'Test Conditions'!$C$10/60)*'Test Conditions'!$C$8*'Test Conditions'!$C$9*'Test Conditions'!$C$11*1000</f>
        <v>64.8529234273333</v>
      </c>
      <c r="F113" s="0" t="n">
        <v>91.5</v>
      </c>
      <c r="G113" s="0" t="n">
        <v>101.7</v>
      </c>
      <c r="H113" s="0" t="n">
        <v>107.4</v>
      </c>
      <c r="I113" s="0" t="n">
        <v>110.5</v>
      </c>
      <c r="J113" s="0" t="n">
        <v>156.3</v>
      </c>
      <c r="K113" s="0" t="n">
        <v>17.7</v>
      </c>
      <c r="L113" s="0" t="n">
        <v>21.8</v>
      </c>
      <c r="M113" s="0" t="n">
        <v>26.9</v>
      </c>
      <c r="N113" s="0" t="n">
        <v>1.7</v>
      </c>
      <c r="Q113" s="0" t="n">
        <v>148.3</v>
      </c>
      <c r="R113" s="0" t="n">
        <v>306.9</v>
      </c>
      <c r="S113" s="0" t="n">
        <v>318.5</v>
      </c>
      <c r="T113" s="0" t="n">
        <v>117.2</v>
      </c>
      <c r="U113" s="0" t="n">
        <v>296.8</v>
      </c>
      <c r="V113" s="0" t="n">
        <v>325.1</v>
      </c>
      <c r="W113" s="0" t="n">
        <v>221.3</v>
      </c>
    </row>
    <row r="114" customFormat="false" ht="15" hidden="false" customHeight="false" outlineLevel="0" collapsed="false">
      <c r="A114" s="0" t="n">
        <v>1797.2</v>
      </c>
      <c r="B114" s="18" t="n">
        <f aca="false">A114-'Test Conditions'!$B$3</f>
        <v>97.2000000000001</v>
      </c>
      <c r="C114" s="0" t="n">
        <v>139.1</v>
      </c>
      <c r="D114" s="0" t="n">
        <f aca="false">IF(C114&gt;0,C114*0.4,0)</f>
        <v>55.64</v>
      </c>
      <c r="E114" s="0" t="n">
        <f aca="false">(D114*'Test Conditions'!$C$10/60)*'Test Conditions'!$C$8*'Test Conditions'!$C$9*'Test Conditions'!$C$11*1000</f>
        <v>65.0399542086667</v>
      </c>
      <c r="F114" s="0" t="n">
        <v>91.3</v>
      </c>
      <c r="G114" s="0" t="n">
        <v>100.6</v>
      </c>
      <c r="H114" s="0" t="n">
        <v>107.8</v>
      </c>
      <c r="I114" s="0" t="n">
        <v>110.5</v>
      </c>
      <c r="J114" s="0" t="n">
        <v>156.4</v>
      </c>
      <c r="K114" s="0" t="n">
        <v>17.7</v>
      </c>
      <c r="L114" s="0" t="n">
        <v>21.8</v>
      </c>
      <c r="M114" s="0" t="n">
        <v>27</v>
      </c>
      <c r="N114" s="0" t="n">
        <v>1.9</v>
      </c>
      <c r="Q114" s="0" t="n">
        <v>149.3</v>
      </c>
      <c r="R114" s="0" t="n">
        <v>307.1</v>
      </c>
      <c r="S114" s="0" t="n">
        <v>314.4</v>
      </c>
      <c r="T114" s="0" t="n">
        <v>117.9</v>
      </c>
      <c r="U114" s="0" t="n">
        <v>299.1</v>
      </c>
      <c r="V114" s="0" t="n">
        <v>320.1</v>
      </c>
      <c r="W114" s="0" t="n">
        <v>224.5</v>
      </c>
    </row>
    <row r="115" customFormat="false" ht="15" hidden="false" customHeight="false" outlineLevel="0" collapsed="false">
      <c r="A115" s="0" t="n">
        <v>1798.2</v>
      </c>
      <c r="B115" s="18" t="n">
        <f aca="false">A115-'Test Conditions'!$B$3</f>
        <v>98.2000000000001</v>
      </c>
      <c r="C115" s="0" t="n">
        <v>139.1</v>
      </c>
      <c r="D115" s="0" t="n">
        <f aca="false">IF(C115&gt;0,C115*0.4,0)</f>
        <v>55.64</v>
      </c>
      <c r="E115" s="0" t="n">
        <f aca="false">(D115*'Test Conditions'!$C$10/60)*'Test Conditions'!$C$8*'Test Conditions'!$C$9*'Test Conditions'!$C$11*1000</f>
        <v>65.0399542086667</v>
      </c>
      <c r="F115" s="0" t="n">
        <v>91.9</v>
      </c>
      <c r="G115" s="0" t="n">
        <v>99.3</v>
      </c>
      <c r="H115" s="0" t="n">
        <v>107.8</v>
      </c>
      <c r="I115" s="0" t="n">
        <v>110.4</v>
      </c>
      <c r="J115" s="0" t="n">
        <v>155.7</v>
      </c>
      <c r="K115" s="0" t="n">
        <v>17.7</v>
      </c>
      <c r="L115" s="0" t="n">
        <v>21.8</v>
      </c>
      <c r="M115" s="0" t="n">
        <v>27.1</v>
      </c>
      <c r="N115" s="0" t="n">
        <v>1.7</v>
      </c>
      <c r="Q115" s="0" t="n">
        <v>150.3</v>
      </c>
      <c r="R115" s="0" t="n">
        <v>311.3</v>
      </c>
      <c r="S115" s="0" t="n">
        <v>312.2</v>
      </c>
      <c r="T115" s="0" t="n">
        <v>118.6</v>
      </c>
      <c r="U115" s="0" t="n">
        <v>304.9</v>
      </c>
      <c r="V115" s="0" t="n">
        <v>326.6</v>
      </c>
      <c r="W115" s="0" t="n">
        <v>227.9</v>
      </c>
    </row>
    <row r="116" customFormat="false" ht="15" hidden="false" customHeight="false" outlineLevel="0" collapsed="false">
      <c r="A116" s="0" t="n">
        <v>1799.2</v>
      </c>
      <c r="B116" s="18" t="n">
        <f aca="false">A116-'Test Conditions'!$B$3</f>
        <v>99.2000000000001</v>
      </c>
      <c r="C116" s="0" t="n">
        <v>136.9</v>
      </c>
      <c r="D116" s="0" t="n">
        <f aca="false">IF(C116&gt;0,C116*0.4,0)</f>
        <v>54.76</v>
      </c>
      <c r="E116" s="0" t="n">
        <f aca="false">(D116*'Test Conditions'!$C$10/60)*'Test Conditions'!$C$8*'Test Conditions'!$C$9*'Test Conditions'!$C$11*1000</f>
        <v>64.0112849113334</v>
      </c>
      <c r="F116" s="0" t="n">
        <v>91.9</v>
      </c>
      <c r="G116" s="0" t="n">
        <v>98.9</v>
      </c>
      <c r="H116" s="0" t="n">
        <v>107.8</v>
      </c>
      <c r="I116" s="0" t="n">
        <v>110.2</v>
      </c>
      <c r="J116" s="0" t="n">
        <v>156.7</v>
      </c>
      <c r="K116" s="0" t="n">
        <v>17.7</v>
      </c>
      <c r="L116" s="0" t="n">
        <v>21.8</v>
      </c>
      <c r="M116" s="0" t="n">
        <v>27.1</v>
      </c>
      <c r="N116" s="0" t="n">
        <v>1.8</v>
      </c>
      <c r="Q116" s="0" t="n">
        <v>151.1</v>
      </c>
      <c r="R116" s="0" t="n">
        <v>323.3</v>
      </c>
      <c r="S116" s="0" t="n">
        <v>305.5</v>
      </c>
      <c r="T116" s="0" t="n">
        <v>119.3</v>
      </c>
      <c r="U116" s="0" t="n">
        <v>318.3</v>
      </c>
      <c r="V116" s="0" t="n">
        <v>332.6</v>
      </c>
      <c r="W116" s="0" t="n">
        <v>227.8</v>
      </c>
    </row>
    <row r="117" customFormat="false" ht="15" hidden="false" customHeight="false" outlineLevel="0" collapsed="false">
      <c r="A117" s="0" t="n">
        <v>1800.2</v>
      </c>
      <c r="B117" s="18" t="n">
        <f aca="false">A117-'Test Conditions'!$B$3</f>
        <v>100.2</v>
      </c>
      <c r="C117" s="0" t="n">
        <v>138</v>
      </c>
      <c r="D117" s="0" t="n">
        <f aca="false">IF(C117&gt;0,C117*0.4,0)</f>
        <v>55.2</v>
      </c>
      <c r="E117" s="0" t="n">
        <f aca="false">(D117*'Test Conditions'!$C$10/60)*'Test Conditions'!$C$8*'Test Conditions'!$C$9*'Test Conditions'!$C$11*1000</f>
        <v>64.52561956</v>
      </c>
      <c r="F117" s="0" t="n">
        <v>92.3</v>
      </c>
      <c r="G117" s="0" t="n">
        <v>99.2</v>
      </c>
      <c r="H117" s="0" t="n">
        <v>107.8</v>
      </c>
      <c r="I117" s="0" t="n">
        <v>110.4</v>
      </c>
      <c r="J117" s="0" t="n">
        <v>159.6</v>
      </c>
      <c r="K117" s="0" t="n">
        <v>17.7</v>
      </c>
      <c r="L117" s="0" t="n">
        <v>21.8</v>
      </c>
      <c r="M117" s="0" t="n">
        <v>27.2</v>
      </c>
      <c r="N117" s="0" t="n">
        <v>1.7</v>
      </c>
      <c r="Q117" s="0" t="n">
        <v>152</v>
      </c>
      <c r="R117" s="0" t="n">
        <v>327.5</v>
      </c>
      <c r="S117" s="0" t="n">
        <v>296.7</v>
      </c>
      <c r="T117" s="0" t="n">
        <v>119.9</v>
      </c>
      <c r="U117" s="0" t="n">
        <v>318.1</v>
      </c>
      <c r="V117" s="0" t="n">
        <v>328.2</v>
      </c>
      <c r="W117" s="0" t="n">
        <v>223</v>
      </c>
    </row>
    <row r="118" customFormat="false" ht="15" hidden="false" customHeight="false" outlineLevel="0" collapsed="false">
      <c r="A118" s="0" t="n">
        <v>1801.2</v>
      </c>
      <c r="B118" s="18" t="n">
        <f aca="false">A118-'Test Conditions'!$B$3</f>
        <v>101.2</v>
      </c>
      <c r="C118" s="0" t="n">
        <v>138.6</v>
      </c>
      <c r="D118" s="0" t="n">
        <f aca="false">IF(C118&gt;0,C118*0.4,0)</f>
        <v>55.44</v>
      </c>
      <c r="E118" s="0" t="n">
        <f aca="false">(D118*'Test Conditions'!$C$10/60)*'Test Conditions'!$C$8*'Test Conditions'!$C$9*'Test Conditions'!$C$11*1000</f>
        <v>64.806165732</v>
      </c>
      <c r="F118" s="0" t="n">
        <v>92.5</v>
      </c>
      <c r="G118" s="0" t="n">
        <v>99.7</v>
      </c>
      <c r="H118" s="0" t="n">
        <v>107.7</v>
      </c>
      <c r="I118" s="0" t="n">
        <v>110.7</v>
      </c>
      <c r="J118" s="0" t="n">
        <v>158.6</v>
      </c>
      <c r="K118" s="0" t="n">
        <v>17.7</v>
      </c>
      <c r="L118" s="0" t="n">
        <v>21.8</v>
      </c>
      <c r="M118" s="0" t="n">
        <v>27.1</v>
      </c>
      <c r="N118" s="0" t="n">
        <v>1.2</v>
      </c>
      <c r="Q118" s="0" t="n">
        <v>152.7</v>
      </c>
      <c r="R118" s="0" t="n">
        <v>333</v>
      </c>
      <c r="S118" s="0" t="n">
        <v>294</v>
      </c>
      <c r="T118" s="0" t="n">
        <v>120.6</v>
      </c>
      <c r="U118" s="0" t="n">
        <v>320.9</v>
      </c>
      <c r="V118" s="0" t="n">
        <v>328.3</v>
      </c>
      <c r="W118" s="0" t="n">
        <v>224</v>
      </c>
    </row>
    <row r="119" customFormat="false" ht="15" hidden="false" customHeight="false" outlineLevel="0" collapsed="false">
      <c r="A119" s="0" t="n">
        <v>1802.2</v>
      </c>
      <c r="B119" s="18" t="n">
        <f aca="false">A119-'Test Conditions'!$B$3</f>
        <v>102.2</v>
      </c>
      <c r="C119" s="0" t="n">
        <v>138.1</v>
      </c>
      <c r="D119" s="0" t="n">
        <f aca="false">IF(C119&gt;0,C119*0.4,0)</f>
        <v>55.24</v>
      </c>
      <c r="E119" s="0" t="n">
        <f aca="false">(D119*'Test Conditions'!$C$10/60)*'Test Conditions'!$C$8*'Test Conditions'!$C$9*'Test Conditions'!$C$11*1000</f>
        <v>64.5723772553333</v>
      </c>
      <c r="F119" s="0" t="n">
        <v>92.8</v>
      </c>
      <c r="G119" s="0" t="n">
        <v>100.1</v>
      </c>
      <c r="H119" s="0" t="n">
        <v>107.8</v>
      </c>
      <c r="I119" s="0" t="n">
        <v>110.6</v>
      </c>
      <c r="J119" s="0" t="n">
        <v>159.1</v>
      </c>
      <c r="K119" s="0" t="n">
        <v>17.7</v>
      </c>
      <c r="L119" s="0" t="n">
        <v>21.8</v>
      </c>
      <c r="M119" s="0" t="n">
        <v>27.1</v>
      </c>
      <c r="N119" s="0" t="n">
        <v>1.2</v>
      </c>
      <c r="Q119" s="0" t="n">
        <v>153.4</v>
      </c>
      <c r="R119" s="0" t="n">
        <v>334.5</v>
      </c>
      <c r="S119" s="0" t="n">
        <v>293.3</v>
      </c>
      <c r="T119" s="0" t="n">
        <v>121.3</v>
      </c>
      <c r="U119" s="0" t="n">
        <v>322.4</v>
      </c>
      <c r="V119" s="0" t="n">
        <v>325.9</v>
      </c>
      <c r="W119" s="0" t="n">
        <v>223.5</v>
      </c>
    </row>
    <row r="120" customFormat="false" ht="15" hidden="false" customHeight="false" outlineLevel="0" collapsed="false">
      <c r="A120" s="0" t="n">
        <v>1803.2</v>
      </c>
      <c r="B120" s="18" t="n">
        <f aca="false">A120-'Test Conditions'!$B$3</f>
        <v>103.2</v>
      </c>
      <c r="C120" s="0" t="n">
        <v>141.7</v>
      </c>
      <c r="D120" s="0" t="n">
        <f aca="false">IF(C120&gt;0,C120*0.4,0)</f>
        <v>56.68</v>
      </c>
      <c r="E120" s="0" t="n">
        <f aca="false">(D120*'Test Conditions'!$C$10/60)*'Test Conditions'!$C$8*'Test Conditions'!$C$9*'Test Conditions'!$C$11*1000</f>
        <v>66.2556542873333</v>
      </c>
      <c r="F120" s="0" t="n">
        <v>92.7</v>
      </c>
      <c r="G120" s="0" t="n">
        <v>100.3</v>
      </c>
      <c r="H120" s="0" t="n">
        <v>108</v>
      </c>
      <c r="I120" s="0" t="n">
        <v>110.6</v>
      </c>
      <c r="J120" s="0" t="n">
        <v>157.1</v>
      </c>
      <c r="K120" s="0" t="n">
        <v>17.7</v>
      </c>
      <c r="L120" s="0" t="n">
        <v>21.8</v>
      </c>
      <c r="M120" s="0" t="n">
        <v>27.2</v>
      </c>
      <c r="N120" s="0" t="n">
        <v>1.4</v>
      </c>
      <c r="Q120" s="0" t="n">
        <v>154.1</v>
      </c>
      <c r="R120" s="0" t="n">
        <v>336.8</v>
      </c>
      <c r="S120" s="0" t="n">
        <v>293.2</v>
      </c>
      <c r="T120" s="0" t="n">
        <v>121.9</v>
      </c>
      <c r="U120" s="0" t="n">
        <v>326</v>
      </c>
      <c r="V120" s="0" t="n">
        <v>325.7</v>
      </c>
      <c r="W120" s="0" t="n">
        <v>223.2</v>
      </c>
    </row>
    <row r="121" customFormat="false" ht="15" hidden="false" customHeight="false" outlineLevel="0" collapsed="false">
      <c r="A121" s="0" t="n">
        <v>1804.2</v>
      </c>
      <c r="B121" s="18" t="n">
        <f aca="false">A121-'Test Conditions'!$B$3</f>
        <v>104.2</v>
      </c>
      <c r="C121" s="0" t="n">
        <v>139.4</v>
      </c>
      <c r="D121" s="0" t="n">
        <f aca="false">IF(C121&gt;0,C121*0.4,0)</f>
        <v>55.76</v>
      </c>
      <c r="E121" s="0" t="n">
        <f aca="false">(D121*'Test Conditions'!$C$10/60)*'Test Conditions'!$C$8*'Test Conditions'!$C$9*'Test Conditions'!$C$11*1000</f>
        <v>65.1802272946667</v>
      </c>
      <c r="F121" s="0" t="n">
        <v>92.5</v>
      </c>
      <c r="G121" s="0" t="n">
        <v>100</v>
      </c>
      <c r="H121" s="0" t="n">
        <v>108.2</v>
      </c>
      <c r="I121" s="0" t="n">
        <v>110.6</v>
      </c>
      <c r="J121" s="0" t="n">
        <v>157.4</v>
      </c>
      <c r="K121" s="0" t="n">
        <v>17.6</v>
      </c>
      <c r="L121" s="0" t="n">
        <v>21.8</v>
      </c>
      <c r="M121" s="0" t="n">
        <v>27.2</v>
      </c>
      <c r="N121" s="0" t="n">
        <v>1.2</v>
      </c>
      <c r="Q121" s="0" t="n">
        <v>154.8</v>
      </c>
      <c r="R121" s="0" t="n">
        <v>333.5</v>
      </c>
      <c r="S121" s="0" t="n">
        <v>288.2</v>
      </c>
      <c r="T121" s="0" t="n">
        <v>122.6</v>
      </c>
      <c r="U121" s="0" t="n">
        <v>321.9</v>
      </c>
      <c r="V121" s="0" t="n">
        <v>320</v>
      </c>
      <c r="W121" s="0" t="n">
        <v>220.1</v>
      </c>
    </row>
    <row r="122" customFormat="false" ht="15" hidden="false" customHeight="false" outlineLevel="0" collapsed="false">
      <c r="A122" s="0" t="n">
        <v>1805.2</v>
      </c>
      <c r="B122" s="18" t="n">
        <f aca="false">A122-'Test Conditions'!$B$3</f>
        <v>105.2</v>
      </c>
      <c r="C122" s="0" t="n">
        <v>138.5</v>
      </c>
      <c r="D122" s="0" t="n">
        <f aca="false">IF(C122&gt;0,C122*0.4,0)</f>
        <v>55.4</v>
      </c>
      <c r="E122" s="0" t="n">
        <f aca="false">(D122*'Test Conditions'!$C$10/60)*'Test Conditions'!$C$8*'Test Conditions'!$C$9*'Test Conditions'!$C$11*1000</f>
        <v>64.7594080366667</v>
      </c>
      <c r="F122" s="0" t="n">
        <v>91.9</v>
      </c>
      <c r="G122" s="0" t="n">
        <v>100.3</v>
      </c>
      <c r="H122" s="0" t="n">
        <v>108.5</v>
      </c>
      <c r="I122" s="0" t="n">
        <v>110.5</v>
      </c>
      <c r="J122" s="0" t="n">
        <v>157.2</v>
      </c>
      <c r="K122" s="0" t="n">
        <v>17.6</v>
      </c>
      <c r="L122" s="0" t="n">
        <v>21.8</v>
      </c>
      <c r="M122" s="0" t="n">
        <v>27.3</v>
      </c>
      <c r="N122" s="0" t="n">
        <v>1</v>
      </c>
      <c r="Q122" s="0" t="n">
        <v>155.4</v>
      </c>
      <c r="R122" s="0" t="n">
        <v>333.6</v>
      </c>
      <c r="S122" s="0" t="n">
        <v>283.2</v>
      </c>
      <c r="T122" s="0" t="n">
        <v>123.3</v>
      </c>
      <c r="U122" s="0" t="n">
        <v>322.9</v>
      </c>
      <c r="V122" s="0" t="n">
        <v>316.4</v>
      </c>
      <c r="W122" s="0" t="n">
        <v>219.1</v>
      </c>
    </row>
    <row r="123" customFormat="false" ht="15" hidden="false" customHeight="false" outlineLevel="0" collapsed="false">
      <c r="A123" s="0" t="n">
        <v>1806.2</v>
      </c>
      <c r="B123" s="18" t="n">
        <f aca="false">A123-'Test Conditions'!$B$3</f>
        <v>106.2</v>
      </c>
      <c r="C123" s="0" t="n">
        <v>139.2</v>
      </c>
      <c r="D123" s="0" t="n">
        <f aca="false">IF(C123&gt;0,C123*0.4,0)</f>
        <v>55.68</v>
      </c>
      <c r="E123" s="0" t="n">
        <f aca="false">(D123*'Test Conditions'!$C$10/60)*'Test Conditions'!$C$8*'Test Conditions'!$C$9*'Test Conditions'!$C$11*1000</f>
        <v>65.086711904</v>
      </c>
      <c r="F123" s="0" t="n">
        <v>92.2</v>
      </c>
      <c r="G123" s="0" t="n">
        <v>100.2</v>
      </c>
      <c r="H123" s="0" t="n">
        <v>108.8</v>
      </c>
      <c r="I123" s="0" t="n">
        <v>110.5</v>
      </c>
      <c r="J123" s="0" t="n">
        <v>157.5</v>
      </c>
      <c r="K123" s="0" t="n">
        <v>17.7</v>
      </c>
      <c r="L123" s="0" t="n">
        <v>21.8</v>
      </c>
      <c r="M123" s="0" t="n">
        <v>27.4</v>
      </c>
      <c r="N123" s="0" t="n">
        <v>1</v>
      </c>
      <c r="Q123" s="0" t="n">
        <v>155.9</v>
      </c>
      <c r="R123" s="0" t="n">
        <v>330.6</v>
      </c>
      <c r="S123" s="0" t="n">
        <v>277.6</v>
      </c>
      <c r="T123" s="0" t="n">
        <v>124</v>
      </c>
      <c r="U123" s="0" t="n">
        <v>319.3</v>
      </c>
      <c r="V123" s="0" t="n">
        <v>309.6</v>
      </c>
      <c r="W123" s="0" t="n">
        <v>218</v>
      </c>
    </row>
    <row r="124" customFormat="false" ht="15" hidden="false" customHeight="false" outlineLevel="0" collapsed="false">
      <c r="A124" s="0" t="n">
        <v>1807.2</v>
      </c>
      <c r="B124" s="18" t="n">
        <f aca="false">A124-'Test Conditions'!$B$3</f>
        <v>107.2</v>
      </c>
      <c r="C124" s="0" t="n">
        <v>139</v>
      </c>
      <c r="D124" s="0" t="n">
        <f aca="false">IF(C124&gt;0,C124*0.4,0)</f>
        <v>55.6</v>
      </c>
      <c r="E124" s="0" t="n">
        <f aca="false">(D124*'Test Conditions'!$C$10/60)*'Test Conditions'!$C$8*'Test Conditions'!$C$9*'Test Conditions'!$C$11*1000</f>
        <v>64.9931965133333</v>
      </c>
      <c r="F124" s="0" t="n">
        <v>92.1</v>
      </c>
      <c r="G124" s="0" t="n">
        <v>100.1</v>
      </c>
      <c r="H124" s="0" t="n">
        <v>109.2</v>
      </c>
      <c r="I124" s="0" t="n">
        <v>110.5</v>
      </c>
      <c r="J124" s="0" t="n">
        <v>155.8</v>
      </c>
      <c r="K124" s="0" t="n">
        <v>17.7</v>
      </c>
      <c r="L124" s="0" t="n">
        <v>21.8</v>
      </c>
      <c r="M124" s="0" t="n">
        <v>27.4</v>
      </c>
      <c r="N124" s="0" t="n">
        <v>0.9</v>
      </c>
      <c r="Q124" s="0" t="n">
        <v>156.5</v>
      </c>
      <c r="R124" s="0" t="n">
        <v>323</v>
      </c>
      <c r="S124" s="0" t="n">
        <v>270.7</v>
      </c>
      <c r="T124" s="0" t="n">
        <v>124.7</v>
      </c>
      <c r="U124" s="0" t="n">
        <v>312</v>
      </c>
      <c r="V124" s="0" t="n">
        <v>303.3</v>
      </c>
      <c r="W124" s="0" t="n">
        <v>216.7</v>
      </c>
    </row>
    <row r="125" customFormat="false" ht="15" hidden="false" customHeight="false" outlineLevel="0" collapsed="false">
      <c r="A125" s="0" t="n">
        <v>1808.2</v>
      </c>
      <c r="B125" s="18" t="n">
        <f aca="false">A125-'Test Conditions'!$B$3</f>
        <v>108.2</v>
      </c>
      <c r="C125" s="0" t="n">
        <v>141.2</v>
      </c>
      <c r="D125" s="0" t="n">
        <f aca="false">IF(C125&gt;0,C125*0.4,0)</f>
        <v>56.48</v>
      </c>
      <c r="E125" s="0" t="n">
        <f aca="false">(D125*'Test Conditions'!$C$10/60)*'Test Conditions'!$C$8*'Test Conditions'!$C$9*'Test Conditions'!$C$11*1000</f>
        <v>66.0218658106667</v>
      </c>
      <c r="F125" s="0" t="n">
        <v>92</v>
      </c>
      <c r="G125" s="0" t="n">
        <v>100.2</v>
      </c>
      <c r="H125" s="0" t="n">
        <v>109.6</v>
      </c>
      <c r="I125" s="0" t="n">
        <v>110.7</v>
      </c>
      <c r="J125" s="0" t="n">
        <v>153.4</v>
      </c>
      <c r="K125" s="0" t="n">
        <v>17.8</v>
      </c>
      <c r="L125" s="0" t="n">
        <v>21.8</v>
      </c>
      <c r="M125" s="0" t="n">
        <v>27.5</v>
      </c>
      <c r="N125" s="0" t="n">
        <v>1.2</v>
      </c>
      <c r="Q125" s="0" t="n">
        <v>157</v>
      </c>
      <c r="R125" s="0" t="n">
        <v>317.7</v>
      </c>
      <c r="S125" s="0" t="n">
        <v>268</v>
      </c>
      <c r="T125" s="0" t="n">
        <v>125.4</v>
      </c>
      <c r="U125" s="0" t="n">
        <v>308.5</v>
      </c>
      <c r="V125" s="0" t="n">
        <v>292.5</v>
      </c>
      <c r="W125" s="0" t="n">
        <v>215.2</v>
      </c>
    </row>
    <row r="126" customFormat="false" ht="15" hidden="false" customHeight="false" outlineLevel="0" collapsed="false">
      <c r="A126" s="0" t="n">
        <v>1809.2</v>
      </c>
      <c r="B126" s="18" t="n">
        <f aca="false">A126-'Test Conditions'!$B$3</f>
        <v>109.2</v>
      </c>
      <c r="C126" s="0" t="n">
        <v>137</v>
      </c>
      <c r="D126" s="0" t="n">
        <f aca="false">IF(C126&gt;0,C126*0.4,0)</f>
        <v>54.8</v>
      </c>
      <c r="E126" s="0" t="n">
        <f aca="false">(D126*'Test Conditions'!$C$10/60)*'Test Conditions'!$C$8*'Test Conditions'!$C$9*'Test Conditions'!$C$11*1000</f>
        <v>64.0580426066667</v>
      </c>
      <c r="F126" s="0" t="n">
        <v>91.5</v>
      </c>
      <c r="G126" s="0" t="n">
        <v>100.3</v>
      </c>
      <c r="H126" s="0" t="n">
        <v>109.5</v>
      </c>
      <c r="I126" s="0" t="n">
        <v>110.6</v>
      </c>
      <c r="J126" s="0" t="n">
        <v>151</v>
      </c>
      <c r="K126" s="0" t="n">
        <v>17.8</v>
      </c>
      <c r="L126" s="0" t="n">
        <v>21.8</v>
      </c>
      <c r="M126" s="0" t="n">
        <v>27.6</v>
      </c>
      <c r="N126" s="0" t="n">
        <v>1.6</v>
      </c>
      <c r="Q126" s="0" t="n">
        <v>157.5</v>
      </c>
      <c r="R126" s="0" t="n">
        <v>316.3</v>
      </c>
      <c r="S126" s="0" t="n">
        <v>262.5</v>
      </c>
      <c r="T126" s="0" t="n">
        <v>126</v>
      </c>
      <c r="U126" s="0" t="n">
        <v>305.6</v>
      </c>
      <c r="V126" s="0" t="n">
        <v>286.9</v>
      </c>
      <c r="W126" s="0" t="n">
        <v>214.3</v>
      </c>
    </row>
    <row r="127" customFormat="false" ht="15" hidden="false" customHeight="false" outlineLevel="0" collapsed="false">
      <c r="A127" s="0" t="n">
        <v>1810.2</v>
      </c>
      <c r="B127" s="18" t="n">
        <f aca="false">A127-'Test Conditions'!$B$3</f>
        <v>110.2</v>
      </c>
      <c r="C127" s="0" t="n">
        <v>139.8</v>
      </c>
      <c r="D127" s="0" t="n">
        <f aca="false">IF(C127&gt;0,C127*0.4,0)</f>
        <v>55.92</v>
      </c>
      <c r="E127" s="0" t="n">
        <f aca="false">(D127*'Test Conditions'!$C$10/60)*'Test Conditions'!$C$8*'Test Conditions'!$C$9*'Test Conditions'!$C$11*1000</f>
        <v>65.367258076</v>
      </c>
      <c r="F127" s="0" t="n">
        <v>90.9</v>
      </c>
      <c r="G127" s="0" t="n">
        <v>100.1</v>
      </c>
      <c r="H127" s="0" t="n">
        <v>109.5</v>
      </c>
      <c r="I127" s="0" t="n">
        <v>110.4</v>
      </c>
      <c r="J127" s="0" t="n">
        <v>149.6</v>
      </c>
      <c r="K127" s="0" t="n">
        <v>17.8</v>
      </c>
      <c r="L127" s="0" t="n">
        <v>21.8</v>
      </c>
      <c r="M127" s="0" t="n">
        <v>27.6</v>
      </c>
      <c r="N127" s="0" t="n">
        <v>1.6</v>
      </c>
      <c r="Q127" s="0" t="n">
        <v>158</v>
      </c>
      <c r="R127" s="0" t="n">
        <v>312.6</v>
      </c>
      <c r="S127" s="0" t="n">
        <v>265.1</v>
      </c>
      <c r="T127" s="0" t="n">
        <v>126.6</v>
      </c>
      <c r="U127" s="0" t="n">
        <v>305.3</v>
      </c>
      <c r="V127" s="0" t="n">
        <v>290.6</v>
      </c>
      <c r="W127" s="0" t="n">
        <v>218.2</v>
      </c>
    </row>
    <row r="128" customFormat="false" ht="15" hidden="false" customHeight="false" outlineLevel="0" collapsed="false">
      <c r="A128" s="0" t="n">
        <v>1811.2</v>
      </c>
      <c r="B128" s="18" t="n">
        <f aca="false">A128-'Test Conditions'!$B$3</f>
        <v>111.2</v>
      </c>
      <c r="C128" s="0" t="n">
        <v>135.9</v>
      </c>
      <c r="D128" s="0" t="n">
        <f aca="false">IF(C128&gt;0,C128*0.4,0)</f>
        <v>54.36</v>
      </c>
      <c r="E128" s="0" t="n">
        <f aca="false">(D128*'Test Conditions'!$C$10/60)*'Test Conditions'!$C$8*'Test Conditions'!$C$9*'Test Conditions'!$C$11*1000</f>
        <v>63.543707958</v>
      </c>
      <c r="F128" s="0" t="n">
        <v>90.6</v>
      </c>
      <c r="G128" s="0" t="n">
        <v>99.4</v>
      </c>
      <c r="H128" s="0" t="n">
        <v>109.6</v>
      </c>
      <c r="I128" s="0" t="n">
        <v>110.4</v>
      </c>
      <c r="J128" s="0" t="n">
        <v>150</v>
      </c>
      <c r="K128" s="0" t="n">
        <v>17.8</v>
      </c>
      <c r="L128" s="0" t="n">
        <v>21.8</v>
      </c>
      <c r="M128" s="0" t="n">
        <v>27.6</v>
      </c>
      <c r="N128" s="0" t="n">
        <v>1.5</v>
      </c>
      <c r="Q128" s="0" t="n">
        <v>158.4</v>
      </c>
      <c r="R128" s="0" t="n">
        <v>308.4</v>
      </c>
      <c r="S128" s="0" t="n">
        <v>262.9</v>
      </c>
      <c r="T128" s="0" t="n">
        <v>127.1</v>
      </c>
      <c r="U128" s="0" t="n">
        <v>301.2</v>
      </c>
      <c r="V128" s="0" t="n">
        <v>286.6</v>
      </c>
      <c r="W128" s="0" t="n">
        <v>219.4</v>
      </c>
    </row>
    <row r="129" customFormat="false" ht="15" hidden="false" customHeight="false" outlineLevel="0" collapsed="false">
      <c r="A129" s="0" t="n">
        <v>1812.2</v>
      </c>
      <c r="B129" s="18" t="n">
        <f aca="false">A129-'Test Conditions'!$B$3</f>
        <v>112.2</v>
      </c>
      <c r="C129" s="0" t="n">
        <v>139.4</v>
      </c>
      <c r="D129" s="0" t="n">
        <f aca="false">IF(C129&gt;0,C129*0.4,0)</f>
        <v>55.76</v>
      </c>
      <c r="E129" s="0" t="n">
        <f aca="false">(D129*'Test Conditions'!$C$10/60)*'Test Conditions'!$C$8*'Test Conditions'!$C$9*'Test Conditions'!$C$11*1000</f>
        <v>65.1802272946667</v>
      </c>
      <c r="F129" s="0" t="n">
        <v>91.1</v>
      </c>
      <c r="G129" s="0" t="n">
        <v>99.6</v>
      </c>
      <c r="H129" s="0" t="n">
        <v>109.7</v>
      </c>
      <c r="I129" s="0" t="n">
        <v>110.3</v>
      </c>
      <c r="J129" s="0" t="n">
        <v>148.6</v>
      </c>
      <c r="K129" s="0" t="n">
        <v>17.8</v>
      </c>
      <c r="L129" s="0" t="n">
        <v>21.8</v>
      </c>
      <c r="M129" s="0" t="n">
        <v>27.5</v>
      </c>
      <c r="N129" s="0" t="n">
        <v>1.5</v>
      </c>
      <c r="Q129" s="0" t="n">
        <v>158.8</v>
      </c>
      <c r="R129" s="0" t="n">
        <v>308.8</v>
      </c>
      <c r="S129" s="0" t="n">
        <v>259.2</v>
      </c>
      <c r="T129" s="0" t="n">
        <v>127.6</v>
      </c>
      <c r="U129" s="0" t="n">
        <v>300.8</v>
      </c>
      <c r="V129" s="0" t="n">
        <v>283.8</v>
      </c>
      <c r="W129" s="0" t="n">
        <v>217.3</v>
      </c>
    </row>
    <row r="130" customFormat="false" ht="15" hidden="false" customHeight="false" outlineLevel="0" collapsed="false">
      <c r="A130" s="0" t="n">
        <v>1813.2</v>
      </c>
      <c r="B130" s="18" t="n">
        <f aca="false">A130-'Test Conditions'!$B$3</f>
        <v>113.2</v>
      </c>
      <c r="C130" s="0" t="n">
        <v>139.1</v>
      </c>
      <c r="D130" s="0" t="n">
        <f aca="false">IF(C130&gt;0,C130*0.4,0)</f>
        <v>55.64</v>
      </c>
      <c r="E130" s="0" t="n">
        <f aca="false">(D130*'Test Conditions'!$C$10/60)*'Test Conditions'!$C$8*'Test Conditions'!$C$9*'Test Conditions'!$C$11*1000</f>
        <v>65.0399542086667</v>
      </c>
      <c r="F130" s="0" t="n">
        <v>91.7</v>
      </c>
      <c r="G130" s="0" t="n">
        <v>99.3</v>
      </c>
      <c r="H130" s="0" t="n">
        <v>109.6</v>
      </c>
      <c r="I130" s="0" t="n">
        <v>110.3</v>
      </c>
      <c r="J130" s="0" t="n">
        <v>147.6</v>
      </c>
      <c r="K130" s="0" t="n">
        <v>17.8</v>
      </c>
      <c r="L130" s="0" t="n">
        <v>21.8</v>
      </c>
      <c r="M130" s="0" t="n">
        <v>27.5</v>
      </c>
      <c r="N130" s="0" t="n">
        <v>1.3</v>
      </c>
      <c r="Q130" s="0" t="n">
        <v>159.1</v>
      </c>
      <c r="R130" s="0" t="n">
        <v>311.7</v>
      </c>
      <c r="S130" s="0" t="n">
        <v>265.1</v>
      </c>
      <c r="T130" s="0" t="n">
        <v>128.1</v>
      </c>
      <c r="U130" s="0" t="n">
        <v>297.6</v>
      </c>
      <c r="V130" s="0" t="n">
        <v>282.1</v>
      </c>
      <c r="W130" s="0" t="n">
        <v>216.3</v>
      </c>
    </row>
    <row r="131" customFormat="false" ht="15" hidden="false" customHeight="false" outlineLevel="0" collapsed="false">
      <c r="A131" s="0" t="n">
        <v>1814.2</v>
      </c>
      <c r="B131" s="18" t="n">
        <f aca="false">A131-'Test Conditions'!$B$3</f>
        <v>114.2</v>
      </c>
      <c r="C131" s="0" t="n">
        <v>138.4</v>
      </c>
      <c r="D131" s="0" t="n">
        <f aca="false">IF(C131&gt;0,C131*0.4,0)</f>
        <v>55.36</v>
      </c>
      <c r="E131" s="0" t="n">
        <f aca="false">(D131*'Test Conditions'!$C$10/60)*'Test Conditions'!$C$8*'Test Conditions'!$C$9*'Test Conditions'!$C$11*1000</f>
        <v>64.7126503413333</v>
      </c>
      <c r="F131" s="0" t="n">
        <v>92.2</v>
      </c>
      <c r="G131" s="0" t="n">
        <v>99.5</v>
      </c>
      <c r="H131" s="0" t="n">
        <v>109.5</v>
      </c>
      <c r="I131" s="0" t="n">
        <v>110.4</v>
      </c>
      <c r="J131" s="0" t="n">
        <v>145.7</v>
      </c>
      <c r="K131" s="0" t="n">
        <v>17.8</v>
      </c>
      <c r="L131" s="0" t="n">
        <v>21.8</v>
      </c>
      <c r="M131" s="0" t="n">
        <v>27.5</v>
      </c>
      <c r="N131" s="0" t="n">
        <v>1</v>
      </c>
      <c r="Q131" s="0" t="n">
        <v>159.4</v>
      </c>
      <c r="R131" s="0" t="n">
        <v>312.9</v>
      </c>
      <c r="S131" s="0" t="n">
        <v>277.9</v>
      </c>
      <c r="T131" s="0" t="n">
        <v>128.6</v>
      </c>
      <c r="U131" s="0" t="n">
        <v>299.1</v>
      </c>
      <c r="V131" s="0" t="n">
        <v>293.4</v>
      </c>
      <c r="W131" s="0" t="n">
        <v>224.1</v>
      </c>
    </row>
    <row r="132" customFormat="false" ht="15" hidden="false" customHeight="false" outlineLevel="0" collapsed="false">
      <c r="A132" s="0" t="n">
        <v>1815.2</v>
      </c>
      <c r="B132" s="18" t="n">
        <f aca="false">A132-'Test Conditions'!$B$3</f>
        <v>115.2</v>
      </c>
      <c r="C132" s="0" t="n">
        <v>134.2</v>
      </c>
      <c r="D132" s="0" t="n">
        <f aca="false">IF(C132&gt;0,C132*0.4,0)</f>
        <v>53.68</v>
      </c>
      <c r="E132" s="0" t="n">
        <f aca="false">(D132*'Test Conditions'!$C$10/60)*'Test Conditions'!$C$8*'Test Conditions'!$C$9*'Test Conditions'!$C$11*1000</f>
        <v>62.7488271373333</v>
      </c>
      <c r="F132" s="0" t="n">
        <v>91.7</v>
      </c>
      <c r="G132" s="0" t="n">
        <v>99.9</v>
      </c>
      <c r="H132" s="0" t="n">
        <v>109.4</v>
      </c>
      <c r="I132" s="0" t="n">
        <v>110.2</v>
      </c>
      <c r="J132" s="0" t="n">
        <v>146.3</v>
      </c>
      <c r="K132" s="0" t="n">
        <v>17.8</v>
      </c>
      <c r="L132" s="0" t="n">
        <v>21.8</v>
      </c>
      <c r="M132" s="0" t="n">
        <v>27.5</v>
      </c>
      <c r="N132" s="0" t="n">
        <v>0.9</v>
      </c>
      <c r="Q132" s="0" t="n">
        <v>159.7</v>
      </c>
      <c r="R132" s="0" t="n">
        <v>310.8</v>
      </c>
      <c r="S132" s="0" t="n">
        <v>280.5</v>
      </c>
      <c r="T132" s="0" t="n">
        <v>129</v>
      </c>
      <c r="U132" s="0" t="n">
        <v>297.6</v>
      </c>
      <c r="V132" s="0" t="n">
        <v>296.9</v>
      </c>
      <c r="W132" s="0" t="n">
        <v>226.2</v>
      </c>
    </row>
    <row r="133" customFormat="false" ht="15" hidden="false" customHeight="false" outlineLevel="0" collapsed="false">
      <c r="A133" s="0" t="n">
        <v>1816.2</v>
      </c>
      <c r="B133" s="18" t="n">
        <f aca="false">A133-'Test Conditions'!$B$3</f>
        <v>116.2</v>
      </c>
      <c r="C133" s="0" t="n">
        <v>138</v>
      </c>
      <c r="D133" s="0" t="n">
        <f aca="false">IF(C133&gt;0,C133*0.4,0)</f>
        <v>55.2</v>
      </c>
      <c r="E133" s="0" t="n">
        <f aca="false">(D133*'Test Conditions'!$C$10/60)*'Test Conditions'!$C$8*'Test Conditions'!$C$9*'Test Conditions'!$C$11*1000</f>
        <v>64.52561956</v>
      </c>
      <c r="F133" s="0" t="n">
        <v>90.8</v>
      </c>
      <c r="G133" s="0" t="n">
        <v>100.1</v>
      </c>
      <c r="H133" s="0" t="n">
        <v>109.5</v>
      </c>
      <c r="I133" s="0" t="n">
        <v>110.3</v>
      </c>
      <c r="J133" s="0" t="n">
        <v>148</v>
      </c>
      <c r="K133" s="0" t="n">
        <v>17.8</v>
      </c>
      <c r="L133" s="0" t="n">
        <v>21.8</v>
      </c>
      <c r="M133" s="0" t="n">
        <v>27.4</v>
      </c>
      <c r="N133" s="0" t="n">
        <v>0.8</v>
      </c>
      <c r="Q133" s="0" t="n">
        <v>159.9</v>
      </c>
      <c r="R133" s="0" t="n">
        <v>307.9</v>
      </c>
      <c r="S133" s="0" t="n">
        <v>284</v>
      </c>
      <c r="T133" s="0" t="n">
        <v>129.4</v>
      </c>
      <c r="U133" s="0" t="n">
        <v>294.4</v>
      </c>
      <c r="V133" s="0" t="n">
        <v>294.9</v>
      </c>
      <c r="W133" s="0" t="n">
        <v>224.6</v>
      </c>
    </row>
    <row r="134" customFormat="false" ht="15" hidden="false" customHeight="false" outlineLevel="0" collapsed="false">
      <c r="A134" s="0" t="n">
        <v>1817.2</v>
      </c>
      <c r="B134" s="18" t="n">
        <f aca="false">A134-'Test Conditions'!$B$3</f>
        <v>117.2</v>
      </c>
      <c r="C134" s="0" t="n">
        <v>135.3</v>
      </c>
      <c r="D134" s="0" t="n">
        <f aca="false">IF(C134&gt;0,C134*0.4,0)</f>
        <v>54.12</v>
      </c>
      <c r="E134" s="0" t="n">
        <f aca="false">(D134*'Test Conditions'!$C$10/60)*'Test Conditions'!$C$8*'Test Conditions'!$C$9*'Test Conditions'!$C$11*1000</f>
        <v>63.263161786</v>
      </c>
      <c r="F134" s="0" t="n">
        <v>90.1</v>
      </c>
      <c r="G134" s="0" t="n">
        <v>100.9</v>
      </c>
      <c r="H134" s="0" t="n">
        <v>109.6</v>
      </c>
      <c r="I134" s="0" t="n">
        <v>110.5</v>
      </c>
      <c r="J134" s="0" t="n">
        <v>148.9</v>
      </c>
      <c r="K134" s="0" t="n">
        <v>17.9</v>
      </c>
      <c r="L134" s="0" t="n">
        <v>21.8</v>
      </c>
      <c r="M134" s="0" t="n">
        <v>27.4</v>
      </c>
      <c r="N134" s="0" t="n">
        <v>0.8</v>
      </c>
      <c r="Q134" s="0" t="n">
        <v>160.2</v>
      </c>
      <c r="R134" s="0" t="n">
        <v>305.4</v>
      </c>
      <c r="S134" s="0" t="n">
        <v>280.2</v>
      </c>
      <c r="T134" s="0" t="n">
        <v>129.8</v>
      </c>
      <c r="U134" s="0" t="n">
        <v>290.9</v>
      </c>
      <c r="V134" s="0" t="n">
        <v>290</v>
      </c>
      <c r="W134" s="0" t="n">
        <v>222.1</v>
      </c>
    </row>
    <row r="135" customFormat="false" ht="15" hidden="false" customHeight="false" outlineLevel="0" collapsed="false">
      <c r="A135" s="0" t="n">
        <v>1818.2</v>
      </c>
      <c r="B135" s="18" t="n">
        <f aca="false">A135-'Test Conditions'!$B$3</f>
        <v>118.2</v>
      </c>
      <c r="C135" s="0" t="n">
        <v>136.5</v>
      </c>
      <c r="D135" s="0" t="n">
        <f aca="false">IF(C135&gt;0,C135*0.4,0)</f>
        <v>54.6</v>
      </c>
      <c r="E135" s="0" t="n">
        <f aca="false">(D135*'Test Conditions'!$C$10/60)*'Test Conditions'!$C$8*'Test Conditions'!$C$9*'Test Conditions'!$C$11*1000</f>
        <v>63.82425413</v>
      </c>
      <c r="F135" s="0" t="n">
        <v>90.7</v>
      </c>
      <c r="G135" s="0" t="n">
        <v>101.4</v>
      </c>
      <c r="H135" s="0" t="n">
        <v>109.8</v>
      </c>
      <c r="I135" s="0" t="n">
        <v>110.6</v>
      </c>
      <c r="J135" s="0" t="n">
        <v>149.6</v>
      </c>
      <c r="K135" s="0" t="n">
        <v>17.9</v>
      </c>
      <c r="L135" s="0" t="n">
        <v>21.8</v>
      </c>
      <c r="M135" s="0" t="n">
        <v>27.4</v>
      </c>
      <c r="N135" s="0" t="n">
        <v>1</v>
      </c>
      <c r="Q135" s="0" t="n">
        <v>160.5</v>
      </c>
      <c r="R135" s="0" t="n">
        <v>308.1</v>
      </c>
      <c r="S135" s="0" t="n">
        <v>277.7</v>
      </c>
      <c r="T135" s="0" t="n">
        <v>130.3</v>
      </c>
      <c r="U135" s="0" t="n">
        <v>294.9</v>
      </c>
      <c r="V135" s="0" t="n">
        <v>290.3</v>
      </c>
      <c r="W135" s="0" t="n">
        <v>221.3</v>
      </c>
    </row>
    <row r="136" customFormat="false" ht="15" hidden="false" customHeight="false" outlineLevel="0" collapsed="false">
      <c r="A136" s="0" t="n">
        <v>1819.2</v>
      </c>
      <c r="B136" s="18" t="n">
        <f aca="false">A136-'Test Conditions'!$B$3</f>
        <v>119.2</v>
      </c>
      <c r="C136" s="0" t="n">
        <v>138.8</v>
      </c>
      <c r="D136" s="0" t="n">
        <f aca="false">IF(C136&gt;0,C136*0.4,0)</f>
        <v>55.52</v>
      </c>
      <c r="E136" s="0" t="n">
        <f aca="false">(D136*'Test Conditions'!$C$10/60)*'Test Conditions'!$C$8*'Test Conditions'!$C$9*'Test Conditions'!$C$11*1000</f>
        <v>64.8996811226667</v>
      </c>
      <c r="F136" s="0" t="n">
        <v>91.5</v>
      </c>
      <c r="G136" s="0" t="n">
        <v>101.3</v>
      </c>
      <c r="H136" s="0" t="n">
        <v>109.8</v>
      </c>
      <c r="I136" s="0" t="n">
        <v>110.5</v>
      </c>
      <c r="J136" s="0" t="n">
        <v>151.6</v>
      </c>
      <c r="K136" s="0" t="n">
        <v>17.9</v>
      </c>
      <c r="L136" s="0" t="n">
        <v>21.8</v>
      </c>
      <c r="M136" s="0" t="n">
        <v>27.6</v>
      </c>
      <c r="N136" s="0" t="n">
        <v>1.3</v>
      </c>
      <c r="Q136" s="0" t="n">
        <v>160.8</v>
      </c>
      <c r="R136" s="0" t="n">
        <v>310.9</v>
      </c>
      <c r="S136" s="0" t="n">
        <v>277.5</v>
      </c>
      <c r="T136" s="0" t="n">
        <v>130.7</v>
      </c>
      <c r="U136" s="0" t="n">
        <v>299.4</v>
      </c>
      <c r="V136" s="0" t="n">
        <v>293.5</v>
      </c>
      <c r="W136" s="0" t="n">
        <v>221.7</v>
      </c>
    </row>
    <row r="137" customFormat="false" ht="15" hidden="false" customHeight="false" outlineLevel="0" collapsed="false">
      <c r="A137" s="0" t="n">
        <v>1820.2</v>
      </c>
      <c r="B137" s="18" t="n">
        <f aca="false">A137-'Test Conditions'!$B$3</f>
        <v>120.2</v>
      </c>
      <c r="C137" s="0" t="n">
        <v>139.1</v>
      </c>
      <c r="D137" s="0" t="n">
        <f aca="false">IF(C137&gt;0,C137*0.4,0)</f>
        <v>55.64</v>
      </c>
      <c r="E137" s="0" t="n">
        <f aca="false">(D137*'Test Conditions'!$C$10/60)*'Test Conditions'!$C$8*'Test Conditions'!$C$9*'Test Conditions'!$C$11*1000</f>
        <v>65.0399542086667</v>
      </c>
      <c r="F137" s="0" t="n">
        <v>91.6</v>
      </c>
      <c r="G137" s="0" t="n">
        <v>101.3</v>
      </c>
      <c r="H137" s="0" t="n">
        <v>109.7</v>
      </c>
      <c r="I137" s="0" t="n">
        <v>110.5</v>
      </c>
      <c r="J137" s="0" t="n">
        <v>152</v>
      </c>
      <c r="K137" s="0" t="n">
        <v>17.9</v>
      </c>
      <c r="L137" s="0" t="n">
        <v>21.8</v>
      </c>
      <c r="M137" s="0" t="n">
        <v>27.6</v>
      </c>
      <c r="N137" s="0" t="n">
        <v>1.4</v>
      </c>
      <c r="Q137" s="0" t="n">
        <v>161.1</v>
      </c>
      <c r="R137" s="0" t="n">
        <v>315.7</v>
      </c>
      <c r="S137" s="0" t="n">
        <v>284.7</v>
      </c>
      <c r="T137" s="0" t="n">
        <v>131.2</v>
      </c>
      <c r="U137" s="0" t="n">
        <v>306.2</v>
      </c>
      <c r="V137" s="0" t="n">
        <v>298.2</v>
      </c>
      <c r="W137" s="0" t="n">
        <v>223.6</v>
      </c>
    </row>
    <row r="138" customFormat="false" ht="15" hidden="false" customHeight="false" outlineLevel="0" collapsed="false">
      <c r="A138" s="0" t="n">
        <v>1821.2</v>
      </c>
      <c r="B138" s="18" t="n">
        <f aca="false">A138-'Test Conditions'!$B$3</f>
        <v>121.2</v>
      </c>
      <c r="C138" s="0" t="n">
        <v>138.2</v>
      </c>
      <c r="D138" s="0" t="n">
        <f aca="false">IF(C138&gt;0,C138*0.4,0)</f>
        <v>55.28</v>
      </c>
      <c r="E138" s="0" t="n">
        <f aca="false">(D138*'Test Conditions'!$C$10/60)*'Test Conditions'!$C$8*'Test Conditions'!$C$9*'Test Conditions'!$C$11*1000</f>
        <v>64.6191349506667</v>
      </c>
      <c r="F138" s="0" t="n">
        <v>91.7</v>
      </c>
      <c r="G138" s="0" t="n">
        <v>101.7</v>
      </c>
      <c r="H138" s="0" t="n">
        <v>109.6</v>
      </c>
      <c r="I138" s="0" t="n">
        <v>110.3</v>
      </c>
      <c r="J138" s="0" t="n">
        <v>152</v>
      </c>
      <c r="K138" s="0" t="n">
        <v>18</v>
      </c>
      <c r="L138" s="0" t="n">
        <v>21.8</v>
      </c>
      <c r="M138" s="0" t="n">
        <v>27.6</v>
      </c>
      <c r="N138" s="0" t="n">
        <v>1.8</v>
      </c>
      <c r="Q138" s="0" t="n">
        <v>161.4</v>
      </c>
      <c r="R138" s="0" t="n">
        <v>317</v>
      </c>
      <c r="S138" s="0" t="n">
        <v>291.8</v>
      </c>
      <c r="T138" s="0" t="n">
        <v>131.6</v>
      </c>
      <c r="U138" s="0" t="n">
        <v>304.8</v>
      </c>
      <c r="V138" s="0" t="n">
        <v>299.7</v>
      </c>
      <c r="W138" s="0" t="n">
        <v>226.9</v>
      </c>
    </row>
    <row r="139" customFormat="false" ht="15" hidden="false" customHeight="false" outlineLevel="0" collapsed="false">
      <c r="A139" s="0" t="n">
        <v>1822.2</v>
      </c>
      <c r="B139" s="18" t="n">
        <f aca="false">A139-'Test Conditions'!$B$3</f>
        <v>122.2</v>
      </c>
      <c r="C139" s="0" t="n">
        <v>138.8</v>
      </c>
      <c r="D139" s="0" t="n">
        <f aca="false">IF(C139&gt;0,C139*0.4,0)</f>
        <v>55.52</v>
      </c>
      <c r="E139" s="0" t="n">
        <f aca="false">(D139*'Test Conditions'!$C$10/60)*'Test Conditions'!$C$8*'Test Conditions'!$C$9*'Test Conditions'!$C$11*1000</f>
        <v>64.8996811226667</v>
      </c>
      <c r="F139" s="0" t="n">
        <v>92</v>
      </c>
      <c r="G139" s="0" t="n">
        <v>102</v>
      </c>
      <c r="H139" s="0" t="n">
        <v>109.5</v>
      </c>
      <c r="I139" s="0" t="n">
        <v>110.3</v>
      </c>
      <c r="J139" s="0" t="n">
        <v>152.5</v>
      </c>
      <c r="K139" s="0" t="n">
        <v>18</v>
      </c>
      <c r="L139" s="0" t="n">
        <v>21.8</v>
      </c>
      <c r="M139" s="0" t="n">
        <v>27.7</v>
      </c>
      <c r="N139" s="0" t="n">
        <v>1.9</v>
      </c>
      <c r="Q139" s="0" t="n">
        <v>161.7</v>
      </c>
      <c r="R139" s="0" t="n">
        <v>318.5</v>
      </c>
      <c r="S139" s="0" t="n">
        <v>297</v>
      </c>
      <c r="T139" s="0" t="n">
        <v>132</v>
      </c>
      <c r="U139" s="0" t="n">
        <v>304.7</v>
      </c>
      <c r="V139" s="0" t="n">
        <v>302.7</v>
      </c>
      <c r="W139" s="0" t="n">
        <v>227.7</v>
      </c>
    </row>
    <row r="140" customFormat="false" ht="15" hidden="false" customHeight="false" outlineLevel="0" collapsed="false">
      <c r="A140" s="0" t="n">
        <v>1823.2</v>
      </c>
      <c r="B140" s="18" t="n">
        <f aca="false">A140-'Test Conditions'!$B$3</f>
        <v>123.2</v>
      </c>
      <c r="C140" s="0" t="n">
        <v>136.1</v>
      </c>
      <c r="D140" s="0" t="n">
        <f aca="false">IF(C140&gt;0,C140*0.4,0)</f>
        <v>54.44</v>
      </c>
      <c r="E140" s="0" t="n">
        <f aca="false">(D140*'Test Conditions'!$C$10/60)*'Test Conditions'!$C$8*'Test Conditions'!$C$9*'Test Conditions'!$C$11*1000</f>
        <v>63.6372233486667</v>
      </c>
      <c r="F140" s="0" t="n">
        <v>92.5</v>
      </c>
      <c r="G140" s="0" t="n">
        <v>102.3</v>
      </c>
      <c r="H140" s="0" t="n">
        <v>109.4</v>
      </c>
      <c r="I140" s="0" t="n">
        <v>110.4</v>
      </c>
      <c r="J140" s="0" t="n">
        <v>152.9</v>
      </c>
      <c r="K140" s="0" t="n">
        <v>18</v>
      </c>
      <c r="L140" s="0" t="n">
        <v>21.8</v>
      </c>
      <c r="M140" s="0" t="n">
        <v>27.7</v>
      </c>
      <c r="N140" s="0" t="n">
        <v>2</v>
      </c>
      <c r="Q140" s="0" t="n">
        <v>162</v>
      </c>
      <c r="R140" s="0" t="n">
        <v>319.2</v>
      </c>
      <c r="S140" s="0" t="n">
        <v>296.6</v>
      </c>
      <c r="T140" s="0" t="n">
        <v>132.5</v>
      </c>
      <c r="U140" s="0" t="n">
        <v>300.8</v>
      </c>
      <c r="V140" s="0" t="n">
        <v>305</v>
      </c>
      <c r="W140" s="0" t="n">
        <v>228.1</v>
      </c>
    </row>
    <row r="141" customFormat="false" ht="15" hidden="false" customHeight="false" outlineLevel="0" collapsed="false">
      <c r="A141" s="0" t="n">
        <v>1824.2</v>
      </c>
      <c r="B141" s="18" t="n">
        <f aca="false">A141-'Test Conditions'!$B$3</f>
        <v>124.2</v>
      </c>
      <c r="C141" s="0" t="n">
        <v>137.8</v>
      </c>
      <c r="D141" s="0" t="n">
        <f aca="false">IF(C141&gt;0,C141*0.4,0)</f>
        <v>55.12</v>
      </c>
      <c r="E141" s="0" t="n">
        <f aca="false">(D141*'Test Conditions'!$C$10/60)*'Test Conditions'!$C$8*'Test Conditions'!$C$9*'Test Conditions'!$C$11*1000</f>
        <v>64.4321041693333</v>
      </c>
      <c r="F141" s="0" t="n">
        <v>92.6</v>
      </c>
      <c r="G141" s="0" t="n">
        <v>102.3</v>
      </c>
      <c r="H141" s="0" t="n">
        <v>109.5</v>
      </c>
      <c r="I141" s="0" t="n">
        <v>110.7</v>
      </c>
      <c r="J141" s="0" t="n">
        <v>152.3</v>
      </c>
      <c r="K141" s="0" t="n">
        <v>18</v>
      </c>
      <c r="L141" s="0" t="n">
        <v>21.8</v>
      </c>
      <c r="M141" s="0" t="n">
        <v>27.8</v>
      </c>
      <c r="N141" s="0" t="n">
        <v>1.8</v>
      </c>
      <c r="Q141" s="0" t="n">
        <v>162.4</v>
      </c>
      <c r="R141" s="0" t="n">
        <v>318.7</v>
      </c>
      <c r="S141" s="0" t="n">
        <v>303.2</v>
      </c>
      <c r="T141" s="0" t="n">
        <v>132.9</v>
      </c>
      <c r="U141" s="0" t="n">
        <v>302</v>
      </c>
      <c r="V141" s="0" t="n">
        <v>314.3</v>
      </c>
      <c r="W141" s="0" t="n">
        <v>230.8</v>
      </c>
    </row>
    <row r="142" customFormat="false" ht="15" hidden="false" customHeight="false" outlineLevel="0" collapsed="false">
      <c r="A142" s="0" t="n">
        <v>1825.2</v>
      </c>
      <c r="B142" s="18" t="n">
        <f aca="false">A142-'Test Conditions'!$B$3</f>
        <v>125.2</v>
      </c>
      <c r="C142" s="0" t="n">
        <v>134.6</v>
      </c>
      <c r="D142" s="0" t="n">
        <f aca="false">IF(C142&gt;0,C142*0.4,0)</f>
        <v>53.84</v>
      </c>
      <c r="E142" s="0" t="n">
        <f aca="false">(D142*'Test Conditions'!$C$10/60)*'Test Conditions'!$C$8*'Test Conditions'!$C$9*'Test Conditions'!$C$11*1000</f>
        <v>62.9358579186667</v>
      </c>
      <c r="F142" s="0" t="n">
        <v>92.9</v>
      </c>
      <c r="G142" s="0" t="n">
        <v>102.6</v>
      </c>
      <c r="H142" s="0" t="n">
        <v>109.7</v>
      </c>
      <c r="I142" s="0" t="n">
        <v>110.9</v>
      </c>
      <c r="J142" s="0" t="n">
        <v>152.3</v>
      </c>
      <c r="K142" s="0" t="n">
        <v>18</v>
      </c>
      <c r="L142" s="0" t="n">
        <v>21.8</v>
      </c>
      <c r="M142" s="0" t="n">
        <v>27.9</v>
      </c>
      <c r="N142" s="0" t="n">
        <v>2.2</v>
      </c>
      <c r="Q142" s="0" t="n">
        <v>162.7</v>
      </c>
      <c r="R142" s="0" t="n">
        <v>322.4</v>
      </c>
      <c r="S142" s="0" t="n">
        <v>308.1</v>
      </c>
      <c r="T142" s="0" t="n">
        <v>133.2</v>
      </c>
      <c r="U142" s="0" t="n">
        <v>304.9</v>
      </c>
      <c r="V142" s="0" t="n">
        <v>319.1</v>
      </c>
      <c r="W142" s="0" t="n">
        <v>232.1</v>
      </c>
    </row>
    <row r="143" customFormat="false" ht="15" hidden="false" customHeight="false" outlineLevel="0" collapsed="false">
      <c r="A143" s="0" t="n">
        <v>1826.2</v>
      </c>
      <c r="B143" s="18" t="n">
        <f aca="false">A143-'Test Conditions'!$B$3</f>
        <v>126.2</v>
      </c>
      <c r="C143" s="0" t="n">
        <v>139.1</v>
      </c>
      <c r="D143" s="0" t="n">
        <f aca="false">IF(C143&gt;0,C143*0.4,0)</f>
        <v>55.64</v>
      </c>
      <c r="E143" s="0" t="n">
        <f aca="false">(D143*'Test Conditions'!$C$10/60)*'Test Conditions'!$C$8*'Test Conditions'!$C$9*'Test Conditions'!$C$11*1000</f>
        <v>65.0399542086667</v>
      </c>
      <c r="F143" s="0" t="n">
        <v>93.7</v>
      </c>
      <c r="G143" s="0" t="n">
        <v>102.6</v>
      </c>
      <c r="H143" s="0" t="n">
        <v>110.2</v>
      </c>
      <c r="I143" s="0" t="n">
        <v>110.9</v>
      </c>
      <c r="J143" s="0" t="n">
        <v>153</v>
      </c>
      <c r="K143" s="0" t="n">
        <v>18</v>
      </c>
      <c r="L143" s="0" t="n">
        <v>21.8</v>
      </c>
      <c r="M143" s="0" t="n">
        <v>27.9</v>
      </c>
      <c r="N143" s="0" t="n">
        <v>1.7</v>
      </c>
      <c r="Q143" s="0" t="n">
        <v>163.1</v>
      </c>
      <c r="R143" s="0" t="n">
        <v>320.1</v>
      </c>
      <c r="S143" s="0" t="n">
        <v>305.8</v>
      </c>
      <c r="T143" s="0" t="n">
        <v>133.6</v>
      </c>
      <c r="U143" s="0" t="n">
        <v>300.4</v>
      </c>
      <c r="V143" s="0" t="n">
        <v>311.9</v>
      </c>
      <c r="W143" s="0" t="n">
        <v>230.9</v>
      </c>
    </row>
    <row r="144" customFormat="false" ht="15" hidden="false" customHeight="false" outlineLevel="0" collapsed="false">
      <c r="A144" s="0" t="n">
        <v>1827.2</v>
      </c>
      <c r="B144" s="18" t="n">
        <f aca="false">A144-'Test Conditions'!$B$3</f>
        <v>127.2</v>
      </c>
      <c r="C144" s="0" t="n">
        <v>138.8</v>
      </c>
      <c r="D144" s="0" t="n">
        <f aca="false">IF(C144&gt;0,C144*0.4,0)</f>
        <v>55.52</v>
      </c>
      <c r="E144" s="0" t="n">
        <f aca="false">(D144*'Test Conditions'!$C$10/60)*'Test Conditions'!$C$8*'Test Conditions'!$C$9*'Test Conditions'!$C$11*1000</f>
        <v>64.8996811226667</v>
      </c>
      <c r="F144" s="0" t="n">
        <v>94.1</v>
      </c>
      <c r="G144" s="0" t="n">
        <v>103</v>
      </c>
      <c r="H144" s="0" t="n">
        <v>110.5</v>
      </c>
      <c r="I144" s="0" t="n">
        <v>110.8</v>
      </c>
      <c r="J144" s="0" t="n">
        <v>151.2</v>
      </c>
      <c r="K144" s="0" t="n">
        <v>18</v>
      </c>
      <c r="L144" s="0" t="n">
        <v>21.8</v>
      </c>
      <c r="M144" s="0" t="n">
        <v>27.8</v>
      </c>
      <c r="N144" s="0" t="n">
        <v>1.5</v>
      </c>
      <c r="Q144" s="0" t="n">
        <v>163.5</v>
      </c>
      <c r="R144" s="0" t="n">
        <v>316.3</v>
      </c>
      <c r="S144" s="0" t="n">
        <v>303.5</v>
      </c>
      <c r="T144" s="0" t="n">
        <v>134</v>
      </c>
      <c r="U144" s="0" t="n">
        <v>295.5</v>
      </c>
      <c r="V144" s="0" t="n">
        <v>307.3</v>
      </c>
      <c r="W144" s="0" t="n">
        <v>229.8</v>
      </c>
    </row>
    <row r="145" customFormat="false" ht="15" hidden="false" customHeight="false" outlineLevel="0" collapsed="false">
      <c r="A145" s="0" t="n">
        <v>1828.2</v>
      </c>
      <c r="B145" s="18" t="n">
        <f aca="false">A145-'Test Conditions'!$B$3</f>
        <v>128.2</v>
      </c>
      <c r="C145" s="0" t="n">
        <v>139</v>
      </c>
      <c r="D145" s="0" t="n">
        <f aca="false">IF(C145&gt;0,C145*0.4,0)</f>
        <v>55.6</v>
      </c>
      <c r="E145" s="0" t="n">
        <f aca="false">(D145*'Test Conditions'!$C$10/60)*'Test Conditions'!$C$8*'Test Conditions'!$C$9*'Test Conditions'!$C$11*1000</f>
        <v>64.9931965133333</v>
      </c>
      <c r="F145" s="0" t="n">
        <v>94.5</v>
      </c>
      <c r="G145" s="0" t="n">
        <v>102.8</v>
      </c>
      <c r="H145" s="0" t="n">
        <v>110.7</v>
      </c>
      <c r="I145" s="0" t="n">
        <v>111.1</v>
      </c>
      <c r="J145" s="0" t="n">
        <v>149.4</v>
      </c>
      <c r="K145" s="0" t="n">
        <v>18</v>
      </c>
      <c r="L145" s="0" t="n">
        <v>21.8</v>
      </c>
      <c r="M145" s="0" t="n">
        <v>27.8</v>
      </c>
      <c r="N145" s="0" t="n">
        <v>1.6</v>
      </c>
      <c r="Q145" s="0" t="n">
        <v>163.9</v>
      </c>
      <c r="R145" s="0" t="n">
        <v>313.9</v>
      </c>
      <c r="S145" s="0" t="n">
        <v>299.9</v>
      </c>
      <c r="T145" s="0" t="n">
        <v>134.5</v>
      </c>
      <c r="U145" s="0" t="n">
        <v>291.9</v>
      </c>
      <c r="V145" s="0" t="n">
        <v>308.1</v>
      </c>
      <c r="W145" s="0" t="n">
        <v>229.4</v>
      </c>
    </row>
    <row r="146" customFormat="false" ht="15" hidden="false" customHeight="false" outlineLevel="0" collapsed="false">
      <c r="A146" s="0" t="n">
        <v>1829.2</v>
      </c>
      <c r="B146" s="18" t="n">
        <f aca="false">A146-'Test Conditions'!$B$3</f>
        <v>129.2</v>
      </c>
      <c r="C146" s="0" t="n">
        <v>137.6</v>
      </c>
      <c r="D146" s="0" t="n">
        <f aca="false">IF(C146&gt;0,C146*0.4,0)</f>
        <v>55.04</v>
      </c>
      <c r="E146" s="0" t="n">
        <f aca="false">(D146*'Test Conditions'!$C$10/60)*'Test Conditions'!$C$8*'Test Conditions'!$C$9*'Test Conditions'!$C$11*1000</f>
        <v>64.3385887786667</v>
      </c>
      <c r="F146" s="0" t="n">
        <v>94.3</v>
      </c>
      <c r="G146" s="0" t="n">
        <v>102.3</v>
      </c>
      <c r="H146" s="0" t="n">
        <v>110.7</v>
      </c>
      <c r="I146" s="0" t="n">
        <v>111.4</v>
      </c>
      <c r="J146" s="0" t="n">
        <v>148.7</v>
      </c>
      <c r="K146" s="0" t="n">
        <v>17.9</v>
      </c>
      <c r="L146" s="0" t="n">
        <v>21.8</v>
      </c>
      <c r="M146" s="0" t="n">
        <v>27.8</v>
      </c>
      <c r="N146" s="0" t="n">
        <v>2</v>
      </c>
      <c r="Q146" s="0" t="n">
        <v>164.3</v>
      </c>
      <c r="R146" s="0" t="n">
        <v>317.5</v>
      </c>
      <c r="S146" s="0" t="n">
        <v>300.4</v>
      </c>
      <c r="T146" s="0" t="n">
        <v>135</v>
      </c>
      <c r="U146" s="0" t="n">
        <v>297.9</v>
      </c>
      <c r="V146" s="0" t="n">
        <v>313.1</v>
      </c>
      <c r="W146" s="0" t="n">
        <v>233.3</v>
      </c>
    </row>
    <row r="147" customFormat="false" ht="15" hidden="false" customHeight="false" outlineLevel="0" collapsed="false">
      <c r="A147" s="0" t="n">
        <v>1830.2</v>
      </c>
      <c r="B147" s="18" t="n">
        <f aca="false">A147-'Test Conditions'!$B$3</f>
        <v>130.2</v>
      </c>
      <c r="C147" s="0" t="n">
        <v>137.7</v>
      </c>
      <c r="D147" s="0" t="n">
        <f aca="false">IF(C147&gt;0,C147*0.4,0)</f>
        <v>55.08</v>
      </c>
      <c r="E147" s="0" t="n">
        <f aca="false">(D147*'Test Conditions'!$C$10/60)*'Test Conditions'!$C$8*'Test Conditions'!$C$9*'Test Conditions'!$C$11*1000</f>
        <v>64.385346474</v>
      </c>
      <c r="F147" s="0" t="n">
        <v>93.6</v>
      </c>
      <c r="G147" s="0" t="n">
        <v>102.5</v>
      </c>
      <c r="H147" s="0" t="n">
        <v>110.6</v>
      </c>
      <c r="I147" s="0" t="n">
        <v>111.4</v>
      </c>
      <c r="J147" s="0" t="n">
        <v>150.4</v>
      </c>
      <c r="K147" s="0" t="n">
        <v>17.9</v>
      </c>
      <c r="L147" s="0" t="n">
        <v>21.8</v>
      </c>
      <c r="M147" s="0" t="n">
        <v>27.9</v>
      </c>
      <c r="N147" s="0" t="n">
        <v>2.3</v>
      </c>
      <c r="Q147" s="0" t="n">
        <v>164.8</v>
      </c>
      <c r="R147" s="0" t="n">
        <v>320.5</v>
      </c>
      <c r="S147" s="0" t="n">
        <v>304.5</v>
      </c>
      <c r="T147" s="0" t="n">
        <v>135.5</v>
      </c>
      <c r="U147" s="0" t="n">
        <v>303.6</v>
      </c>
      <c r="V147" s="0" t="n">
        <v>317.7</v>
      </c>
      <c r="W147" s="0" t="n">
        <v>237.2</v>
      </c>
    </row>
    <row r="148" customFormat="false" ht="15" hidden="false" customHeight="false" outlineLevel="0" collapsed="false">
      <c r="A148" s="0" t="n">
        <v>1831.2</v>
      </c>
      <c r="B148" s="18" t="n">
        <f aca="false">A148-'Test Conditions'!$B$3</f>
        <v>131.2</v>
      </c>
      <c r="C148" s="0" t="n">
        <v>140.7</v>
      </c>
      <c r="D148" s="0" t="n">
        <f aca="false">IF(C148&gt;0,C148*0.4,0)</f>
        <v>56.28</v>
      </c>
      <c r="E148" s="0" t="n">
        <f aca="false">(D148*'Test Conditions'!$C$10/60)*'Test Conditions'!$C$8*'Test Conditions'!$C$9*'Test Conditions'!$C$11*1000</f>
        <v>65.788077334</v>
      </c>
      <c r="F148" s="0" t="n">
        <v>93.8</v>
      </c>
      <c r="G148" s="0" t="n">
        <v>102.7</v>
      </c>
      <c r="H148" s="0" t="n">
        <v>110.7</v>
      </c>
      <c r="I148" s="0" t="n">
        <v>111.2</v>
      </c>
      <c r="J148" s="0" t="n">
        <v>153</v>
      </c>
      <c r="K148" s="0" t="n">
        <v>17.9</v>
      </c>
      <c r="L148" s="0" t="n">
        <v>21.8</v>
      </c>
      <c r="M148" s="0" t="n">
        <v>28</v>
      </c>
      <c r="N148" s="0" t="n">
        <v>2.6</v>
      </c>
      <c r="Q148" s="0" t="n">
        <v>165.2</v>
      </c>
      <c r="R148" s="0" t="n">
        <v>317.6</v>
      </c>
      <c r="S148" s="0" t="n">
        <v>302.7</v>
      </c>
      <c r="T148" s="0" t="n">
        <v>135.9</v>
      </c>
      <c r="U148" s="0" t="n">
        <v>300.8</v>
      </c>
      <c r="V148" s="0" t="n">
        <v>319.9</v>
      </c>
      <c r="W148" s="0" t="n">
        <v>240.8</v>
      </c>
    </row>
    <row r="149" customFormat="false" ht="15" hidden="false" customHeight="false" outlineLevel="0" collapsed="false">
      <c r="A149" s="0" t="n">
        <v>1832.2</v>
      </c>
      <c r="B149" s="18" t="n">
        <f aca="false">A149-'Test Conditions'!$B$3</f>
        <v>132.2</v>
      </c>
      <c r="C149" s="0" t="n">
        <v>138.4</v>
      </c>
      <c r="D149" s="0" t="n">
        <f aca="false">IF(C149&gt;0,C149*0.4,0)</f>
        <v>55.36</v>
      </c>
      <c r="E149" s="0" t="n">
        <f aca="false">(D149*'Test Conditions'!$C$10/60)*'Test Conditions'!$C$8*'Test Conditions'!$C$9*'Test Conditions'!$C$11*1000</f>
        <v>64.7126503413333</v>
      </c>
      <c r="F149" s="0" t="n">
        <v>93.5</v>
      </c>
      <c r="G149" s="0" t="n">
        <v>103</v>
      </c>
      <c r="H149" s="0" t="n">
        <v>110.5</v>
      </c>
      <c r="I149" s="0" t="n">
        <v>111.3</v>
      </c>
      <c r="J149" s="0" t="n">
        <v>152.2</v>
      </c>
      <c r="K149" s="0" t="n">
        <v>17.9</v>
      </c>
      <c r="L149" s="0" t="n">
        <v>21.8</v>
      </c>
      <c r="M149" s="0" t="n">
        <v>28</v>
      </c>
      <c r="N149" s="0" t="n">
        <v>1.9</v>
      </c>
      <c r="Q149" s="0" t="n">
        <v>165.6</v>
      </c>
      <c r="R149" s="0" t="n">
        <v>312.2</v>
      </c>
      <c r="S149" s="0" t="n">
        <v>301.2</v>
      </c>
      <c r="T149" s="0" t="n">
        <v>136.4</v>
      </c>
      <c r="U149" s="0" t="n">
        <v>293.7</v>
      </c>
      <c r="V149" s="0" t="n">
        <v>314.2</v>
      </c>
      <c r="W149" s="0" t="n">
        <v>239.5</v>
      </c>
    </row>
    <row r="150" customFormat="false" ht="15" hidden="false" customHeight="false" outlineLevel="0" collapsed="false">
      <c r="A150" s="0" t="n">
        <v>1833.2</v>
      </c>
      <c r="B150" s="18" t="n">
        <f aca="false">A150-'Test Conditions'!$B$3</f>
        <v>133.2</v>
      </c>
      <c r="C150" s="0" t="n">
        <v>139.2</v>
      </c>
      <c r="D150" s="0" t="n">
        <f aca="false">IF(C150&gt;0,C150*0.4,0)</f>
        <v>55.68</v>
      </c>
      <c r="E150" s="0" t="n">
        <f aca="false">(D150*'Test Conditions'!$C$10/60)*'Test Conditions'!$C$8*'Test Conditions'!$C$9*'Test Conditions'!$C$11*1000</f>
        <v>65.086711904</v>
      </c>
      <c r="F150" s="0" t="n">
        <v>94.4</v>
      </c>
      <c r="G150" s="0" t="n">
        <v>103.1</v>
      </c>
      <c r="H150" s="0" t="n">
        <v>110.4</v>
      </c>
      <c r="I150" s="0" t="n">
        <v>111.5</v>
      </c>
      <c r="J150" s="0" t="n">
        <v>150.2</v>
      </c>
      <c r="K150" s="0" t="n">
        <v>17.8</v>
      </c>
      <c r="L150" s="0" t="n">
        <v>21.8</v>
      </c>
      <c r="M150" s="0" t="n">
        <v>28</v>
      </c>
      <c r="N150" s="0" t="n">
        <v>1.6</v>
      </c>
      <c r="Q150" s="0" t="n">
        <v>165.9</v>
      </c>
      <c r="R150" s="0" t="n">
        <v>307.6</v>
      </c>
      <c r="S150" s="0" t="n">
        <v>296.6</v>
      </c>
      <c r="T150" s="0" t="n">
        <v>136.9</v>
      </c>
      <c r="U150" s="0" t="n">
        <v>289.3</v>
      </c>
      <c r="V150" s="0" t="n">
        <v>312.6</v>
      </c>
      <c r="W150" s="0" t="n">
        <v>234.6</v>
      </c>
    </row>
    <row r="151" customFormat="false" ht="15" hidden="false" customHeight="false" outlineLevel="0" collapsed="false">
      <c r="A151" s="0" t="n">
        <v>1834.2</v>
      </c>
      <c r="B151" s="18" t="n">
        <f aca="false">A151-'Test Conditions'!$B$3</f>
        <v>134.2</v>
      </c>
      <c r="C151" s="0" t="n">
        <v>140.3</v>
      </c>
      <c r="D151" s="0" t="n">
        <f aca="false">IF(C151&gt;0,C151*0.4,0)</f>
        <v>56.12</v>
      </c>
      <c r="E151" s="0" t="n">
        <f aca="false">(D151*'Test Conditions'!$C$10/60)*'Test Conditions'!$C$8*'Test Conditions'!$C$9*'Test Conditions'!$C$11*1000</f>
        <v>65.6010465526667</v>
      </c>
      <c r="F151" s="0" t="n">
        <v>94.4</v>
      </c>
      <c r="G151" s="0" t="n">
        <v>103.1</v>
      </c>
      <c r="H151" s="0" t="n">
        <v>110</v>
      </c>
      <c r="I151" s="0" t="n">
        <v>111</v>
      </c>
      <c r="J151" s="0" t="n">
        <v>150</v>
      </c>
      <c r="K151" s="0" t="n">
        <v>17.8</v>
      </c>
      <c r="L151" s="0" t="n">
        <v>21.8</v>
      </c>
      <c r="M151" s="0" t="n">
        <v>28</v>
      </c>
      <c r="N151" s="0" t="n">
        <v>1.6</v>
      </c>
      <c r="Q151" s="0" t="n">
        <v>166.3</v>
      </c>
      <c r="R151" s="0" t="n">
        <v>305.7</v>
      </c>
      <c r="S151" s="0" t="n">
        <v>305</v>
      </c>
      <c r="T151" s="0" t="n">
        <v>137.4</v>
      </c>
      <c r="U151" s="0" t="n">
        <v>286.6</v>
      </c>
      <c r="V151" s="0" t="n">
        <v>312.2</v>
      </c>
      <c r="W151" s="0" t="n">
        <v>236.6</v>
      </c>
    </row>
    <row r="152" customFormat="false" ht="15" hidden="false" customHeight="false" outlineLevel="0" collapsed="false">
      <c r="A152" s="0" t="n">
        <v>1835.2</v>
      </c>
      <c r="B152" s="18" t="n">
        <f aca="false">A152-'Test Conditions'!$B$3</f>
        <v>135.2</v>
      </c>
      <c r="C152" s="0" t="n">
        <v>140</v>
      </c>
      <c r="D152" s="0" t="n">
        <f aca="false">IF(C152&gt;0,C152*0.4,0)</f>
        <v>56</v>
      </c>
      <c r="E152" s="0" t="n">
        <f aca="false">(D152*'Test Conditions'!$C$10/60)*'Test Conditions'!$C$8*'Test Conditions'!$C$9*'Test Conditions'!$C$11*1000</f>
        <v>65.4607734666667</v>
      </c>
      <c r="F152" s="0" t="n">
        <v>93.4</v>
      </c>
      <c r="G152" s="0" t="n">
        <v>103</v>
      </c>
      <c r="H152" s="0" t="n">
        <v>109</v>
      </c>
      <c r="I152" s="0" t="n">
        <v>111</v>
      </c>
      <c r="J152" s="0" t="n">
        <v>152.4</v>
      </c>
      <c r="K152" s="0" t="n">
        <v>17.8</v>
      </c>
      <c r="L152" s="0" t="n">
        <v>21.8</v>
      </c>
      <c r="M152" s="0" t="n">
        <v>28</v>
      </c>
      <c r="N152" s="0" t="n">
        <v>1.8</v>
      </c>
      <c r="Q152" s="0" t="n">
        <v>166.7</v>
      </c>
      <c r="R152" s="0" t="n">
        <v>307.6</v>
      </c>
      <c r="S152" s="0" t="n">
        <v>312</v>
      </c>
      <c r="T152" s="0" t="n">
        <v>137.9</v>
      </c>
      <c r="U152" s="0" t="n">
        <v>290.5</v>
      </c>
      <c r="V152" s="0" t="n">
        <v>318.2</v>
      </c>
      <c r="W152" s="0" t="n">
        <v>243.4</v>
      </c>
    </row>
    <row r="153" customFormat="false" ht="15" hidden="false" customHeight="false" outlineLevel="0" collapsed="false">
      <c r="A153" s="0" t="n">
        <v>1836.2</v>
      </c>
      <c r="B153" s="18" t="n">
        <f aca="false">A153-'Test Conditions'!$B$3</f>
        <v>136.2</v>
      </c>
      <c r="C153" s="0" t="n">
        <v>137.8</v>
      </c>
      <c r="D153" s="0" t="n">
        <f aca="false">IF(C153&gt;0,C153*0.4,0)</f>
        <v>55.12</v>
      </c>
      <c r="E153" s="0" t="n">
        <f aca="false">(D153*'Test Conditions'!$C$10/60)*'Test Conditions'!$C$8*'Test Conditions'!$C$9*'Test Conditions'!$C$11*1000</f>
        <v>64.4321041693333</v>
      </c>
      <c r="F153" s="0" t="n">
        <v>93.4</v>
      </c>
      <c r="G153" s="0" t="n">
        <v>102.9</v>
      </c>
      <c r="H153" s="0" t="n">
        <v>108.1</v>
      </c>
      <c r="I153" s="0" t="n">
        <v>110.8</v>
      </c>
      <c r="J153" s="0" t="n">
        <v>153.3</v>
      </c>
      <c r="K153" s="0" t="n">
        <v>17.8</v>
      </c>
      <c r="L153" s="0" t="n">
        <v>21.8</v>
      </c>
      <c r="M153" s="0" t="n">
        <v>28</v>
      </c>
      <c r="N153" s="0" t="n">
        <v>2.1</v>
      </c>
      <c r="Q153" s="0" t="n">
        <v>167</v>
      </c>
      <c r="R153" s="0" t="n">
        <v>307.2</v>
      </c>
      <c r="S153" s="0" t="n">
        <v>320.5</v>
      </c>
      <c r="T153" s="0" t="n">
        <v>138.4</v>
      </c>
      <c r="U153" s="0" t="n">
        <v>290.8</v>
      </c>
      <c r="V153" s="0" t="n">
        <v>317</v>
      </c>
      <c r="W153" s="0" t="n">
        <v>246.3</v>
      </c>
    </row>
    <row r="154" customFormat="false" ht="15" hidden="false" customHeight="false" outlineLevel="0" collapsed="false">
      <c r="A154" s="0" t="n">
        <v>1837.2</v>
      </c>
      <c r="B154" s="18" t="n">
        <f aca="false">A154-'Test Conditions'!$B$3</f>
        <v>137.2</v>
      </c>
      <c r="C154" s="0" t="n">
        <v>140.8</v>
      </c>
      <c r="D154" s="0" t="n">
        <f aca="false">IF(C154&gt;0,C154*0.4,0)</f>
        <v>56.32</v>
      </c>
      <c r="E154" s="0" t="n">
        <f aca="false">(D154*'Test Conditions'!$C$10/60)*'Test Conditions'!$C$8*'Test Conditions'!$C$9*'Test Conditions'!$C$11*1000</f>
        <v>65.8348350293333</v>
      </c>
      <c r="F154" s="0" t="n">
        <v>93.5</v>
      </c>
      <c r="G154" s="0" t="n">
        <v>102.7</v>
      </c>
      <c r="H154" s="0" t="n">
        <v>107.6</v>
      </c>
      <c r="I154" s="0" t="n">
        <v>110.7</v>
      </c>
      <c r="J154" s="0" t="n">
        <v>152.7</v>
      </c>
      <c r="K154" s="0" t="n">
        <v>17.9</v>
      </c>
      <c r="L154" s="0" t="n">
        <v>21.8</v>
      </c>
      <c r="M154" s="0" t="n">
        <v>27.9</v>
      </c>
      <c r="N154" s="0" t="n">
        <v>2.4</v>
      </c>
      <c r="Q154" s="0" t="n">
        <v>167.3</v>
      </c>
      <c r="R154" s="0" t="n">
        <v>311</v>
      </c>
      <c r="S154" s="0" t="n">
        <v>330.3</v>
      </c>
      <c r="T154" s="0" t="n">
        <v>139</v>
      </c>
      <c r="U154" s="0" t="n">
        <v>290</v>
      </c>
      <c r="V154" s="0" t="n">
        <v>325.1</v>
      </c>
      <c r="W154" s="0" t="n">
        <v>256.5</v>
      </c>
    </row>
    <row r="155" customFormat="false" ht="15" hidden="false" customHeight="false" outlineLevel="0" collapsed="false">
      <c r="A155" s="0" t="n">
        <v>1838.2</v>
      </c>
      <c r="B155" s="18" t="n">
        <f aca="false">A155-'Test Conditions'!$B$3</f>
        <v>138.2</v>
      </c>
      <c r="C155" s="0" t="n">
        <v>142.2</v>
      </c>
      <c r="D155" s="0" t="n">
        <f aca="false">IF(C155&gt;0,C155*0.4,0)</f>
        <v>56.88</v>
      </c>
      <c r="E155" s="0" t="n">
        <f aca="false">(D155*'Test Conditions'!$C$10/60)*'Test Conditions'!$C$8*'Test Conditions'!$C$9*'Test Conditions'!$C$11*1000</f>
        <v>66.489442764</v>
      </c>
      <c r="F155" s="0" t="n">
        <v>93.5</v>
      </c>
      <c r="G155" s="0" t="n">
        <v>103.2</v>
      </c>
      <c r="H155" s="0" t="n">
        <v>107.6</v>
      </c>
      <c r="I155" s="0" t="n">
        <v>110.6</v>
      </c>
      <c r="J155" s="0" t="n">
        <v>153.2</v>
      </c>
      <c r="K155" s="0" t="n">
        <v>17.9</v>
      </c>
      <c r="L155" s="0" t="n">
        <v>21.8</v>
      </c>
      <c r="M155" s="0" t="n">
        <v>28</v>
      </c>
      <c r="N155" s="0" t="n">
        <v>1.8</v>
      </c>
      <c r="Q155" s="0" t="n">
        <v>167.6</v>
      </c>
      <c r="R155" s="0" t="n">
        <v>308</v>
      </c>
      <c r="S155" s="0" t="n">
        <v>330.8</v>
      </c>
      <c r="T155" s="0" t="n">
        <v>139.5</v>
      </c>
      <c r="U155" s="0" t="n">
        <v>286.6</v>
      </c>
      <c r="V155" s="0" t="n">
        <v>325.6</v>
      </c>
      <c r="W155" s="0" t="n">
        <v>259</v>
      </c>
    </row>
    <row r="156" customFormat="false" ht="15" hidden="false" customHeight="false" outlineLevel="0" collapsed="false">
      <c r="A156" s="0" t="n">
        <v>1839.2</v>
      </c>
      <c r="B156" s="18" t="n">
        <f aca="false">A156-'Test Conditions'!$B$3</f>
        <v>139.2</v>
      </c>
      <c r="C156" s="0" t="n">
        <v>143.2</v>
      </c>
      <c r="D156" s="0" t="n">
        <f aca="false">IF(C156&gt;0,C156*0.4,0)</f>
        <v>57.28</v>
      </c>
      <c r="E156" s="0" t="n">
        <f aca="false">(D156*'Test Conditions'!$C$10/60)*'Test Conditions'!$C$8*'Test Conditions'!$C$9*'Test Conditions'!$C$11*1000</f>
        <v>66.9570197173333</v>
      </c>
      <c r="F156" s="0" t="n">
        <v>93.5</v>
      </c>
      <c r="G156" s="0" t="n">
        <v>103.7</v>
      </c>
      <c r="H156" s="0" t="n">
        <v>107.9</v>
      </c>
      <c r="I156" s="0" t="n">
        <v>110.9</v>
      </c>
      <c r="J156" s="0" t="n">
        <v>151.3</v>
      </c>
      <c r="K156" s="0" t="n">
        <v>18</v>
      </c>
      <c r="L156" s="0" t="n">
        <v>21.8</v>
      </c>
      <c r="M156" s="0" t="n">
        <v>28</v>
      </c>
      <c r="N156" s="0" t="n">
        <v>1.4</v>
      </c>
      <c r="Q156" s="0" t="n">
        <v>167.9</v>
      </c>
      <c r="R156" s="0" t="n">
        <v>305</v>
      </c>
      <c r="S156" s="0" t="n">
        <v>329</v>
      </c>
      <c r="T156" s="0" t="n">
        <v>140</v>
      </c>
      <c r="U156" s="0" t="n">
        <v>283.9</v>
      </c>
      <c r="V156" s="0" t="n">
        <v>323.3</v>
      </c>
      <c r="W156" s="0" t="n">
        <v>253.9</v>
      </c>
    </row>
    <row r="157" customFormat="false" ht="15" hidden="false" customHeight="false" outlineLevel="0" collapsed="false">
      <c r="A157" s="0" t="n">
        <v>1840.2</v>
      </c>
      <c r="B157" s="18" t="n">
        <f aca="false">A157-'Test Conditions'!$B$3</f>
        <v>140.2</v>
      </c>
      <c r="C157" s="0" t="n">
        <v>142.6</v>
      </c>
      <c r="D157" s="0" t="n">
        <f aca="false">IF(C157&gt;0,C157*0.4,0)</f>
        <v>57.04</v>
      </c>
      <c r="E157" s="0" t="n">
        <f aca="false">(D157*'Test Conditions'!$C$10/60)*'Test Conditions'!$C$8*'Test Conditions'!$C$9*'Test Conditions'!$C$11*1000</f>
        <v>66.6764735453333</v>
      </c>
      <c r="F157" s="0" t="n">
        <v>94.1</v>
      </c>
      <c r="G157" s="0" t="n">
        <v>104.2</v>
      </c>
      <c r="H157" s="0" t="n">
        <v>108.3</v>
      </c>
      <c r="I157" s="0" t="n">
        <v>111.2</v>
      </c>
      <c r="J157" s="0" t="n">
        <v>149.5</v>
      </c>
      <c r="K157" s="0" t="n">
        <v>18</v>
      </c>
      <c r="L157" s="0" t="n">
        <v>21.8</v>
      </c>
      <c r="M157" s="0" t="n">
        <v>28.1</v>
      </c>
      <c r="N157" s="0" t="n">
        <v>1.4</v>
      </c>
      <c r="Q157" s="0" t="n">
        <v>168.2</v>
      </c>
      <c r="R157" s="0" t="n">
        <v>303.8</v>
      </c>
      <c r="S157" s="0" t="n">
        <v>329.7</v>
      </c>
      <c r="T157" s="0" t="n">
        <v>140.5</v>
      </c>
      <c r="U157" s="0" t="n">
        <v>287.7</v>
      </c>
      <c r="V157" s="0" t="n">
        <v>325.5</v>
      </c>
      <c r="W157" s="0" t="n">
        <v>249.7</v>
      </c>
    </row>
    <row r="158" customFormat="false" ht="15" hidden="false" customHeight="false" outlineLevel="0" collapsed="false">
      <c r="A158" s="0" t="n">
        <v>1841.2</v>
      </c>
      <c r="B158" s="18" t="n">
        <f aca="false">A158-'Test Conditions'!$B$3</f>
        <v>141.2</v>
      </c>
      <c r="C158" s="0" t="n">
        <v>141.6</v>
      </c>
      <c r="D158" s="0" t="n">
        <f aca="false">IF(C158&gt;0,C158*0.4,0)</f>
        <v>56.64</v>
      </c>
      <c r="E158" s="0" t="n">
        <f aca="false">(D158*'Test Conditions'!$C$10/60)*'Test Conditions'!$C$8*'Test Conditions'!$C$9*'Test Conditions'!$C$11*1000</f>
        <v>66.208896592</v>
      </c>
      <c r="F158" s="0" t="n">
        <v>95</v>
      </c>
      <c r="G158" s="0" t="n">
        <v>104.2</v>
      </c>
      <c r="H158" s="0" t="n">
        <v>108.5</v>
      </c>
      <c r="I158" s="0" t="n">
        <v>111.6</v>
      </c>
      <c r="J158" s="0" t="n">
        <v>150.7</v>
      </c>
      <c r="K158" s="0" t="n">
        <v>18</v>
      </c>
      <c r="L158" s="0" t="n">
        <v>21.8</v>
      </c>
      <c r="M158" s="0" t="n">
        <v>28.2</v>
      </c>
      <c r="N158" s="0" t="n">
        <v>2</v>
      </c>
      <c r="Q158" s="0" t="n">
        <v>168.6</v>
      </c>
      <c r="R158" s="0" t="n">
        <v>305</v>
      </c>
      <c r="S158" s="0" t="n">
        <v>328.6</v>
      </c>
      <c r="T158" s="0" t="n">
        <v>141.2</v>
      </c>
      <c r="U158" s="0" t="n">
        <v>289.5</v>
      </c>
      <c r="V158" s="0" t="n">
        <v>332.6</v>
      </c>
      <c r="W158" s="0" t="n">
        <v>248.2</v>
      </c>
    </row>
    <row r="159" customFormat="false" ht="15" hidden="false" customHeight="false" outlineLevel="0" collapsed="false">
      <c r="A159" s="0" t="n">
        <v>1842.2</v>
      </c>
      <c r="B159" s="18" t="n">
        <f aca="false">A159-'Test Conditions'!$B$3</f>
        <v>142.2</v>
      </c>
      <c r="C159" s="0" t="n">
        <v>140.7</v>
      </c>
      <c r="D159" s="0" t="n">
        <f aca="false">IF(C159&gt;0,C159*0.4,0)</f>
        <v>56.28</v>
      </c>
      <c r="E159" s="0" t="n">
        <f aca="false">(D159*'Test Conditions'!$C$10/60)*'Test Conditions'!$C$8*'Test Conditions'!$C$9*'Test Conditions'!$C$11*1000</f>
        <v>65.788077334</v>
      </c>
      <c r="F159" s="0" t="n">
        <v>95.1</v>
      </c>
      <c r="G159" s="0" t="n">
        <v>103.8</v>
      </c>
      <c r="H159" s="0" t="n">
        <v>108.6</v>
      </c>
      <c r="I159" s="0" t="n">
        <v>111.6</v>
      </c>
      <c r="J159" s="0" t="n">
        <v>151.3</v>
      </c>
      <c r="K159" s="0" t="n">
        <v>18.1</v>
      </c>
      <c r="L159" s="0" t="n">
        <v>21.8</v>
      </c>
      <c r="M159" s="0" t="n">
        <v>28.3</v>
      </c>
      <c r="N159" s="0" t="n">
        <v>2</v>
      </c>
      <c r="Q159" s="0" t="n">
        <v>168.9</v>
      </c>
      <c r="R159" s="0" t="n">
        <v>305.1</v>
      </c>
      <c r="S159" s="0" t="n">
        <v>334.9</v>
      </c>
      <c r="T159" s="0" t="n">
        <v>141.9</v>
      </c>
      <c r="U159" s="0" t="n">
        <v>287.4</v>
      </c>
      <c r="V159" s="0" t="n">
        <v>334.5</v>
      </c>
      <c r="W159" s="0" t="n">
        <v>249.8</v>
      </c>
    </row>
    <row r="160" customFormat="false" ht="15" hidden="false" customHeight="false" outlineLevel="0" collapsed="false">
      <c r="A160" s="0" t="n">
        <v>1843.2</v>
      </c>
      <c r="B160" s="18" t="n">
        <f aca="false">A160-'Test Conditions'!$B$3</f>
        <v>143.2</v>
      </c>
      <c r="C160" s="0" t="n">
        <v>141.1</v>
      </c>
      <c r="D160" s="0" t="n">
        <f aca="false">IF(C160&gt;0,C160*0.4,0)</f>
        <v>56.44</v>
      </c>
      <c r="E160" s="0" t="n">
        <f aca="false">(D160*'Test Conditions'!$C$10/60)*'Test Conditions'!$C$8*'Test Conditions'!$C$9*'Test Conditions'!$C$11*1000</f>
        <v>65.9751081153333</v>
      </c>
      <c r="F160" s="0" t="n">
        <v>94.4</v>
      </c>
      <c r="G160" s="0" t="n">
        <v>103.9</v>
      </c>
      <c r="H160" s="0" t="n">
        <v>108.6</v>
      </c>
      <c r="I160" s="0" t="n">
        <v>111.8</v>
      </c>
      <c r="J160" s="0" t="n">
        <v>152.1</v>
      </c>
      <c r="K160" s="0" t="n">
        <v>18.1</v>
      </c>
      <c r="L160" s="0" t="n">
        <v>21.8</v>
      </c>
      <c r="M160" s="0" t="n">
        <v>28.3</v>
      </c>
      <c r="N160" s="0" t="n">
        <v>1.8</v>
      </c>
      <c r="Q160" s="0" t="n">
        <v>169.3</v>
      </c>
      <c r="R160" s="0" t="n">
        <v>308.6</v>
      </c>
      <c r="S160" s="0" t="n">
        <v>342.6</v>
      </c>
      <c r="T160" s="0" t="n">
        <v>142.5</v>
      </c>
      <c r="U160" s="0" t="n">
        <v>286.6</v>
      </c>
      <c r="V160" s="0" t="n">
        <v>328.6</v>
      </c>
      <c r="W160" s="0" t="n">
        <v>248.5</v>
      </c>
    </row>
    <row r="161" customFormat="false" ht="15" hidden="false" customHeight="false" outlineLevel="0" collapsed="false">
      <c r="A161" s="0" t="n">
        <v>1844.2</v>
      </c>
      <c r="B161" s="18" t="n">
        <f aca="false">A161-'Test Conditions'!$B$3</f>
        <v>144.2</v>
      </c>
      <c r="C161" s="0" t="n">
        <v>141.3</v>
      </c>
      <c r="D161" s="0" t="n">
        <f aca="false">IF(C161&gt;0,C161*0.4,0)</f>
        <v>56.52</v>
      </c>
      <c r="E161" s="0" t="n">
        <f aca="false">(D161*'Test Conditions'!$C$10/60)*'Test Conditions'!$C$8*'Test Conditions'!$C$9*'Test Conditions'!$C$11*1000</f>
        <v>66.068623506</v>
      </c>
      <c r="F161" s="0" t="n">
        <v>95.3</v>
      </c>
      <c r="G161" s="0" t="n">
        <v>104.1</v>
      </c>
      <c r="H161" s="0" t="n">
        <v>108.3</v>
      </c>
      <c r="I161" s="0" t="n">
        <v>112</v>
      </c>
      <c r="J161" s="0" t="n">
        <v>152.9</v>
      </c>
      <c r="K161" s="0" t="n">
        <v>18.2</v>
      </c>
      <c r="L161" s="0" t="n">
        <v>21.8</v>
      </c>
      <c r="M161" s="0" t="n">
        <v>28.4</v>
      </c>
      <c r="N161" s="0" t="n">
        <v>2</v>
      </c>
      <c r="Q161" s="0" t="n">
        <v>169.7</v>
      </c>
      <c r="R161" s="0" t="n">
        <v>307.2</v>
      </c>
      <c r="S161" s="0" t="n">
        <v>336.9</v>
      </c>
      <c r="T161" s="0" t="n">
        <v>143.2</v>
      </c>
      <c r="U161" s="0" t="n">
        <v>285.4</v>
      </c>
      <c r="V161" s="0" t="n">
        <v>326.9</v>
      </c>
      <c r="W161" s="0" t="n">
        <v>244.8</v>
      </c>
    </row>
    <row r="162" customFormat="false" ht="15" hidden="false" customHeight="false" outlineLevel="0" collapsed="false">
      <c r="A162" s="0" t="n">
        <v>1845.2</v>
      </c>
      <c r="B162" s="18" t="n">
        <f aca="false">A162-'Test Conditions'!$B$3</f>
        <v>145.2</v>
      </c>
      <c r="C162" s="0" t="n">
        <v>140.4</v>
      </c>
      <c r="D162" s="0" t="n">
        <f aca="false">IF(C162&gt;0,C162*0.4,0)</f>
        <v>56.16</v>
      </c>
      <c r="E162" s="0" t="n">
        <f aca="false">(D162*'Test Conditions'!$C$10/60)*'Test Conditions'!$C$8*'Test Conditions'!$C$9*'Test Conditions'!$C$11*1000</f>
        <v>65.647804248</v>
      </c>
      <c r="F162" s="0" t="n">
        <v>95.6</v>
      </c>
      <c r="G162" s="0" t="n">
        <v>104.8</v>
      </c>
      <c r="H162" s="0" t="n">
        <v>108.5</v>
      </c>
      <c r="I162" s="0" t="n">
        <v>112</v>
      </c>
      <c r="J162" s="0" t="n">
        <v>153.2</v>
      </c>
      <c r="K162" s="0" t="n">
        <v>18.2</v>
      </c>
      <c r="L162" s="0" t="n">
        <v>21.8</v>
      </c>
      <c r="M162" s="0" t="n">
        <v>28.6</v>
      </c>
      <c r="N162" s="0" t="n">
        <v>2.8</v>
      </c>
      <c r="Q162" s="0" t="n">
        <v>170.1</v>
      </c>
      <c r="R162" s="0" t="n">
        <v>308</v>
      </c>
      <c r="S162" s="0" t="n">
        <v>340.8</v>
      </c>
      <c r="T162" s="0" t="n">
        <v>144</v>
      </c>
      <c r="U162" s="0" t="n">
        <v>287.3</v>
      </c>
      <c r="V162" s="0" t="n">
        <v>325.4</v>
      </c>
      <c r="W162" s="0" t="n">
        <v>245.1</v>
      </c>
    </row>
    <row r="163" customFormat="false" ht="15" hidden="false" customHeight="false" outlineLevel="0" collapsed="false">
      <c r="A163" s="0" t="n">
        <v>1846.2</v>
      </c>
      <c r="B163" s="18" t="n">
        <f aca="false">A163-'Test Conditions'!$B$3</f>
        <v>146.2</v>
      </c>
      <c r="C163" s="0" t="n">
        <v>139.9</v>
      </c>
      <c r="D163" s="0" t="n">
        <f aca="false">IF(C163&gt;0,C163*0.4,0)</f>
        <v>55.96</v>
      </c>
      <c r="E163" s="0" t="n">
        <f aca="false">(D163*'Test Conditions'!$C$10/60)*'Test Conditions'!$C$8*'Test Conditions'!$C$9*'Test Conditions'!$C$11*1000</f>
        <v>65.4140157713334</v>
      </c>
      <c r="F163" s="0" t="n">
        <v>95.5</v>
      </c>
      <c r="G163" s="0" t="n">
        <v>105.3</v>
      </c>
      <c r="H163" s="0" t="n">
        <v>108.2</v>
      </c>
      <c r="I163" s="0" t="n">
        <v>112.1</v>
      </c>
      <c r="J163" s="0" t="n">
        <v>155.9</v>
      </c>
      <c r="K163" s="0" t="n">
        <v>18.2</v>
      </c>
      <c r="L163" s="0" t="n">
        <v>21.8</v>
      </c>
      <c r="M163" s="0" t="n">
        <v>28.7</v>
      </c>
      <c r="N163" s="0" t="n">
        <v>3.8</v>
      </c>
      <c r="Q163" s="0" t="n">
        <v>170.5</v>
      </c>
      <c r="R163" s="0" t="n">
        <v>312.9</v>
      </c>
      <c r="S163" s="0" t="n">
        <v>345.3</v>
      </c>
      <c r="T163" s="0" t="n">
        <v>144.7</v>
      </c>
      <c r="U163" s="0" t="n">
        <v>299.6</v>
      </c>
      <c r="V163" s="0" t="n">
        <v>331.4</v>
      </c>
      <c r="W163" s="0" t="n">
        <v>248.7</v>
      </c>
    </row>
    <row r="164" customFormat="false" ht="15" hidden="false" customHeight="false" outlineLevel="0" collapsed="false">
      <c r="A164" s="0" t="n">
        <v>1847.2</v>
      </c>
      <c r="B164" s="18" t="n">
        <f aca="false">A164-'Test Conditions'!$B$3</f>
        <v>147.2</v>
      </c>
      <c r="C164" s="0" t="n">
        <v>138.5</v>
      </c>
      <c r="D164" s="0" t="n">
        <f aca="false">IF(C164&gt;0,C164*0.4,0)</f>
        <v>55.4</v>
      </c>
      <c r="E164" s="0" t="n">
        <f aca="false">(D164*'Test Conditions'!$C$10/60)*'Test Conditions'!$C$8*'Test Conditions'!$C$9*'Test Conditions'!$C$11*1000</f>
        <v>64.7594080366667</v>
      </c>
      <c r="F164" s="0" t="n">
        <v>95.7</v>
      </c>
      <c r="G164" s="0" t="n">
        <v>105.7</v>
      </c>
      <c r="H164" s="0" t="n">
        <v>107.7</v>
      </c>
      <c r="I164" s="0" t="n">
        <v>112.1</v>
      </c>
      <c r="J164" s="0" t="n">
        <v>158.8</v>
      </c>
      <c r="K164" s="0" t="n">
        <v>18.2</v>
      </c>
      <c r="L164" s="0" t="n">
        <v>21.8</v>
      </c>
      <c r="M164" s="0" t="n">
        <v>28.8</v>
      </c>
      <c r="N164" s="0" t="n">
        <v>4.6</v>
      </c>
      <c r="Q164" s="0" t="n">
        <v>171</v>
      </c>
      <c r="R164" s="0" t="n">
        <v>317.1</v>
      </c>
      <c r="S164" s="0" t="n">
        <v>348</v>
      </c>
      <c r="T164" s="0" t="n">
        <v>145.5</v>
      </c>
      <c r="U164" s="0" t="n">
        <v>304.3</v>
      </c>
      <c r="V164" s="0" t="n">
        <v>340.3</v>
      </c>
      <c r="W164" s="0" t="n">
        <v>251.7</v>
      </c>
    </row>
    <row r="165" customFormat="false" ht="15" hidden="false" customHeight="false" outlineLevel="0" collapsed="false">
      <c r="A165" s="0" t="n">
        <v>1848.2</v>
      </c>
      <c r="B165" s="18" t="n">
        <f aca="false">A165-'Test Conditions'!$B$3</f>
        <v>148.2</v>
      </c>
      <c r="C165" s="0" t="n">
        <v>137.4</v>
      </c>
      <c r="D165" s="0" t="n">
        <f aca="false">IF(C165&gt;0,C165*0.4,0)</f>
        <v>54.96</v>
      </c>
      <c r="E165" s="0" t="n">
        <f aca="false">(D165*'Test Conditions'!$C$10/60)*'Test Conditions'!$C$8*'Test Conditions'!$C$9*'Test Conditions'!$C$11*1000</f>
        <v>64.245073388</v>
      </c>
      <c r="F165" s="0" t="n">
        <v>95.2</v>
      </c>
      <c r="G165" s="0" t="n">
        <v>106</v>
      </c>
      <c r="H165" s="0" t="n">
        <v>107.6</v>
      </c>
      <c r="I165" s="0" t="n">
        <v>112</v>
      </c>
      <c r="J165" s="0" t="n">
        <v>159.5</v>
      </c>
      <c r="K165" s="0" t="n">
        <v>18.2</v>
      </c>
      <c r="L165" s="0" t="n">
        <v>21.8</v>
      </c>
      <c r="M165" s="0" t="n">
        <v>28.9</v>
      </c>
      <c r="N165" s="0" t="n">
        <v>4.2</v>
      </c>
      <c r="Q165" s="0" t="n">
        <v>171.5</v>
      </c>
      <c r="R165" s="0" t="n">
        <v>320.1</v>
      </c>
      <c r="S165" s="0" t="n">
        <v>343.4</v>
      </c>
      <c r="T165" s="0" t="n">
        <v>146.2</v>
      </c>
      <c r="U165" s="0" t="n">
        <v>303.3</v>
      </c>
      <c r="V165" s="0" t="n">
        <v>332.7</v>
      </c>
      <c r="W165" s="0" t="n">
        <v>251</v>
      </c>
    </row>
    <row r="166" customFormat="false" ht="15" hidden="false" customHeight="false" outlineLevel="0" collapsed="false">
      <c r="A166" s="0" t="n">
        <v>1849.2</v>
      </c>
      <c r="B166" s="18" t="n">
        <f aca="false">A166-'Test Conditions'!$B$3</f>
        <v>149.2</v>
      </c>
      <c r="C166" s="0" t="n">
        <v>137.2</v>
      </c>
      <c r="D166" s="0" t="n">
        <f aca="false">IF(C166&gt;0,C166*0.4,0)</f>
        <v>54.88</v>
      </c>
      <c r="E166" s="0" t="n">
        <f aca="false">(D166*'Test Conditions'!$C$10/60)*'Test Conditions'!$C$8*'Test Conditions'!$C$9*'Test Conditions'!$C$11*1000</f>
        <v>64.1515579973333</v>
      </c>
      <c r="F166" s="0" t="n">
        <v>94.9</v>
      </c>
      <c r="G166" s="0" t="n">
        <v>106.1</v>
      </c>
      <c r="H166" s="0" t="n">
        <v>107.3</v>
      </c>
      <c r="I166" s="0" t="n">
        <v>112.1</v>
      </c>
      <c r="J166" s="0" t="n">
        <v>159</v>
      </c>
      <c r="K166" s="0" t="n">
        <v>18.3</v>
      </c>
      <c r="L166" s="0" t="n">
        <v>21.8</v>
      </c>
      <c r="M166" s="0" t="n">
        <v>28.9</v>
      </c>
      <c r="N166" s="0" t="n">
        <v>4.8</v>
      </c>
      <c r="Q166" s="0" t="n">
        <v>172</v>
      </c>
      <c r="R166" s="0" t="n">
        <v>324.6</v>
      </c>
      <c r="S166" s="0" t="n">
        <v>345.8</v>
      </c>
      <c r="T166" s="0" t="n">
        <v>147</v>
      </c>
      <c r="U166" s="0" t="n">
        <v>305.2</v>
      </c>
      <c r="V166" s="0" t="n">
        <v>331.6</v>
      </c>
      <c r="W166" s="0" t="n">
        <v>255.1</v>
      </c>
    </row>
    <row r="167" customFormat="false" ht="15" hidden="false" customHeight="false" outlineLevel="0" collapsed="false">
      <c r="A167" s="0" t="n">
        <v>1850.2</v>
      </c>
      <c r="B167" s="18" t="n">
        <f aca="false">A167-'Test Conditions'!$B$3</f>
        <v>150.2</v>
      </c>
      <c r="C167" s="0" t="n">
        <v>140.3</v>
      </c>
      <c r="D167" s="0" t="n">
        <f aca="false">IF(C167&gt;0,C167*0.4,0)</f>
        <v>56.12</v>
      </c>
      <c r="E167" s="0" t="n">
        <f aca="false">(D167*'Test Conditions'!$C$10/60)*'Test Conditions'!$C$8*'Test Conditions'!$C$9*'Test Conditions'!$C$11*1000</f>
        <v>65.6010465526667</v>
      </c>
      <c r="F167" s="0" t="n">
        <v>95.2</v>
      </c>
      <c r="G167" s="0" t="n">
        <v>106</v>
      </c>
      <c r="H167" s="0" t="n">
        <v>106.5</v>
      </c>
      <c r="I167" s="0" t="n">
        <v>112.3</v>
      </c>
      <c r="J167" s="0" t="n">
        <v>160</v>
      </c>
      <c r="K167" s="0" t="n">
        <v>18.3</v>
      </c>
      <c r="L167" s="0" t="n">
        <v>21.8</v>
      </c>
      <c r="M167" s="0" t="n">
        <v>28.9</v>
      </c>
      <c r="N167" s="0" t="n">
        <v>4.3</v>
      </c>
      <c r="Q167" s="0" t="n">
        <v>172.5</v>
      </c>
      <c r="R167" s="0" t="n">
        <v>326.4</v>
      </c>
      <c r="S167" s="0" t="n">
        <v>340.1</v>
      </c>
      <c r="T167" s="0" t="n">
        <v>147.7</v>
      </c>
      <c r="U167" s="0" t="n">
        <v>305.1</v>
      </c>
      <c r="V167" s="0" t="n">
        <v>323.6</v>
      </c>
      <c r="W167" s="0" t="n">
        <v>254.3</v>
      </c>
    </row>
    <row r="168" customFormat="false" ht="15" hidden="false" customHeight="false" outlineLevel="0" collapsed="false">
      <c r="A168" s="0" t="n">
        <v>1851.2</v>
      </c>
      <c r="B168" s="18" t="n">
        <f aca="false">A168-'Test Conditions'!$B$3</f>
        <v>151.2</v>
      </c>
      <c r="C168" s="0" t="n">
        <v>138.7</v>
      </c>
      <c r="D168" s="0" t="n">
        <f aca="false">IF(C168&gt;0,C168*0.4,0)</f>
        <v>55.48</v>
      </c>
      <c r="E168" s="0" t="n">
        <f aca="false">(D168*'Test Conditions'!$C$10/60)*'Test Conditions'!$C$8*'Test Conditions'!$C$9*'Test Conditions'!$C$11*1000</f>
        <v>64.8529234273333</v>
      </c>
      <c r="F168" s="0" t="n">
        <v>95.7</v>
      </c>
      <c r="G168" s="0" t="n">
        <v>106.2</v>
      </c>
      <c r="H168" s="0" t="n">
        <v>106.3</v>
      </c>
      <c r="I168" s="0" t="n">
        <v>112.7</v>
      </c>
      <c r="J168" s="0" t="n">
        <v>160.4</v>
      </c>
      <c r="K168" s="0" t="n">
        <v>18.3</v>
      </c>
      <c r="L168" s="0" t="n">
        <v>21.8</v>
      </c>
      <c r="M168" s="0" t="n">
        <v>29</v>
      </c>
      <c r="N168" s="0" t="n">
        <v>4.3</v>
      </c>
      <c r="Q168" s="0" t="n">
        <v>173</v>
      </c>
      <c r="R168" s="0" t="n">
        <v>322.9</v>
      </c>
      <c r="S168" s="0" t="n">
        <v>349.5</v>
      </c>
      <c r="T168" s="0" t="n">
        <v>148.4</v>
      </c>
      <c r="U168" s="0" t="n">
        <v>301.6</v>
      </c>
      <c r="V168" s="0" t="n">
        <v>325.9</v>
      </c>
      <c r="W168" s="0" t="n">
        <v>258.8</v>
      </c>
    </row>
    <row r="169" customFormat="false" ht="15" hidden="false" customHeight="false" outlineLevel="0" collapsed="false">
      <c r="A169" s="0" t="n">
        <v>1852.2</v>
      </c>
      <c r="B169" s="18" t="n">
        <f aca="false">A169-'Test Conditions'!$B$3</f>
        <v>152.2</v>
      </c>
      <c r="C169" s="0" t="n">
        <v>136.9</v>
      </c>
      <c r="D169" s="0" t="n">
        <f aca="false">IF(C169&gt;0,C169*0.4,0)</f>
        <v>54.76</v>
      </c>
      <c r="E169" s="0" t="n">
        <f aca="false">(D169*'Test Conditions'!$C$10/60)*'Test Conditions'!$C$8*'Test Conditions'!$C$9*'Test Conditions'!$C$11*1000</f>
        <v>64.0112849113334</v>
      </c>
      <c r="F169" s="0" t="n">
        <v>95.5</v>
      </c>
      <c r="G169" s="0" t="n">
        <v>106.2</v>
      </c>
      <c r="H169" s="0" t="n">
        <v>106.8</v>
      </c>
      <c r="I169" s="0" t="n">
        <v>113.1</v>
      </c>
      <c r="J169" s="0" t="n">
        <v>159.9</v>
      </c>
      <c r="K169" s="0" t="n">
        <v>18.3</v>
      </c>
      <c r="L169" s="0" t="n">
        <v>21.8</v>
      </c>
      <c r="M169" s="0" t="n">
        <v>29.1</v>
      </c>
      <c r="N169" s="0" t="n">
        <v>3.6</v>
      </c>
      <c r="Q169" s="0" t="n">
        <v>173.5</v>
      </c>
      <c r="R169" s="0" t="n">
        <v>321.4</v>
      </c>
      <c r="S169" s="0" t="n">
        <v>354.4</v>
      </c>
      <c r="T169" s="0" t="n">
        <v>149</v>
      </c>
      <c r="U169" s="0" t="n">
        <v>300.8</v>
      </c>
      <c r="V169" s="0" t="n">
        <v>323.3</v>
      </c>
      <c r="W169" s="0" t="n">
        <v>260.2</v>
      </c>
    </row>
    <row r="170" customFormat="false" ht="15" hidden="false" customHeight="false" outlineLevel="0" collapsed="false">
      <c r="A170" s="0" t="n">
        <v>1853.2</v>
      </c>
      <c r="B170" s="18" t="n">
        <f aca="false">A170-'Test Conditions'!$B$3</f>
        <v>153.2</v>
      </c>
      <c r="C170" s="0" t="n">
        <v>138.7</v>
      </c>
      <c r="D170" s="0" t="n">
        <f aca="false">IF(C170&gt;0,C170*0.4,0)</f>
        <v>55.48</v>
      </c>
      <c r="E170" s="0" t="n">
        <f aca="false">(D170*'Test Conditions'!$C$10/60)*'Test Conditions'!$C$8*'Test Conditions'!$C$9*'Test Conditions'!$C$11*1000</f>
        <v>64.8529234273333</v>
      </c>
      <c r="F170" s="0" t="n">
        <v>95.1</v>
      </c>
      <c r="G170" s="0" t="n">
        <v>106.1</v>
      </c>
      <c r="H170" s="0" t="n">
        <v>107.2</v>
      </c>
      <c r="I170" s="0" t="n">
        <v>113.2</v>
      </c>
      <c r="J170" s="0" t="n">
        <v>159.6</v>
      </c>
      <c r="K170" s="0" t="n">
        <v>18.3</v>
      </c>
      <c r="L170" s="0" t="n">
        <v>21.8</v>
      </c>
      <c r="M170" s="0" t="n">
        <v>29</v>
      </c>
      <c r="N170" s="0" t="n">
        <v>3</v>
      </c>
      <c r="Q170" s="0" t="n">
        <v>174</v>
      </c>
      <c r="R170" s="0" t="n">
        <v>319</v>
      </c>
      <c r="S170" s="0" t="n">
        <v>351</v>
      </c>
      <c r="T170" s="0" t="n">
        <v>149.7</v>
      </c>
      <c r="U170" s="0" t="n">
        <v>298.2</v>
      </c>
      <c r="V170" s="0" t="n">
        <v>324</v>
      </c>
      <c r="W170" s="0" t="n">
        <v>257.9</v>
      </c>
    </row>
    <row r="171" customFormat="false" ht="15" hidden="false" customHeight="false" outlineLevel="0" collapsed="false">
      <c r="A171" s="0" t="n">
        <v>1854.2</v>
      </c>
      <c r="B171" s="18" t="n">
        <f aca="false">A171-'Test Conditions'!$B$3</f>
        <v>154.2</v>
      </c>
      <c r="C171" s="0" t="n">
        <v>136.7</v>
      </c>
      <c r="D171" s="0" t="n">
        <f aca="false">IF(C171&gt;0,C171*0.4,0)</f>
        <v>54.68</v>
      </c>
      <c r="E171" s="0" t="n">
        <f aca="false">(D171*'Test Conditions'!$C$10/60)*'Test Conditions'!$C$8*'Test Conditions'!$C$9*'Test Conditions'!$C$11*1000</f>
        <v>63.9177695206667</v>
      </c>
      <c r="F171" s="0" t="n">
        <v>95.4</v>
      </c>
      <c r="G171" s="0" t="n">
        <v>105.8</v>
      </c>
      <c r="H171" s="0" t="n">
        <v>107.4</v>
      </c>
      <c r="I171" s="0" t="n">
        <v>113.4</v>
      </c>
      <c r="J171" s="0" t="n">
        <v>159.3</v>
      </c>
      <c r="K171" s="0" t="n">
        <v>18.3</v>
      </c>
      <c r="L171" s="0" t="n">
        <v>21.8</v>
      </c>
      <c r="M171" s="0" t="n">
        <v>29</v>
      </c>
      <c r="N171" s="0" t="n">
        <v>2.8</v>
      </c>
      <c r="Q171" s="0" t="n">
        <v>174.5</v>
      </c>
      <c r="R171" s="0" t="n">
        <v>314.5</v>
      </c>
      <c r="S171" s="0" t="n">
        <v>349.7</v>
      </c>
      <c r="T171" s="0" t="n">
        <v>150.3</v>
      </c>
      <c r="U171" s="0" t="n">
        <v>295.1</v>
      </c>
      <c r="V171" s="0" t="n">
        <v>330.8</v>
      </c>
      <c r="W171" s="0" t="n">
        <v>258.3</v>
      </c>
    </row>
    <row r="172" customFormat="false" ht="15" hidden="false" customHeight="false" outlineLevel="0" collapsed="false">
      <c r="A172" s="0" t="n">
        <v>1855.2</v>
      </c>
      <c r="B172" s="18" t="n">
        <f aca="false">A172-'Test Conditions'!$B$3</f>
        <v>155.2</v>
      </c>
      <c r="C172" s="0" t="n">
        <v>136.4</v>
      </c>
      <c r="D172" s="0" t="n">
        <f aca="false">IF(C172&gt;0,C172*0.4,0)</f>
        <v>54.56</v>
      </c>
      <c r="E172" s="0" t="n">
        <f aca="false">(D172*'Test Conditions'!$C$10/60)*'Test Conditions'!$C$8*'Test Conditions'!$C$9*'Test Conditions'!$C$11*1000</f>
        <v>63.7774964346667</v>
      </c>
      <c r="F172" s="0" t="n">
        <v>96.4</v>
      </c>
      <c r="G172" s="0" t="n">
        <v>106.1</v>
      </c>
      <c r="H172" s="0" t="n">
        <v>107.8</v>
      </c>
      <c r="I172" s="0" t="n">
        <v>113.8</v>
      </c>
      <c r="J172" s="0" t="n">
        <v>158.6</v>
      </c>
      <c r="K172" s="0" t="n">
        <v>18.3</v>
      </c>
      <c r="L172" s="0" t="n">
        <v>21.8</v>
      </c>
      <c r="M172" s="0" t="n">
        <v>29</v>
      </c>
      <c r="N172" s="0" t="n">
        <v>2.7</v>
      </c>
      <c r="Q172" s="0" t="n">
        <v>175</v>
      </c>
      <c r="R172" s="0" t="n">
        <v>314.3</v>
      </c>
      <c r="S172" s="0" t="n">
        <v>348.1</v>
      </c>
      <c r="T172" s="0" t="n">
        <v>150.9</v>
      </c>
      <c r="U172" s="0" t="n">
        <v>297.7</v>
      </c>
      <c r="V172" s="0" t="n">
        <v>333.9</v>
      </c>
      <c r="W172" s="0" t="n">
        <v>260.3</v>
      </c>
    </row>
    <row r="173" customFormat="false" ht="15" hidden="false" customHeight="false" outlineLevel="0" collapsed="false">
      <c r="A173" s="0" t="n">
        <v>1856.2</v>
      </c>
      <c r="B173" s="18" t="n">
        <f aca="false">A173-'Test Conditions'!$B$3</f>
        <v>156.2</v>
      </c>
      <c r="C173" s="0" t="n">
        <v>140</v>
      </c>
      <c r="D173" s="0" t="n">
        <f aca="false">IF(C173&gt;0,C173*0.4,0)</f>
        <v>56</v>
      </c>
      <c r="E173" s="0" t="n">
        <f aca="false">(D173*'Test Conditions'!$C$10/60)*'Test Conditions'!$C$8*'Test Conditions'!$C$9*'Test Conditions'!$C$11*1000</f>
        <v>65.4607734666667</v>
      </c>
      <c r="F173" s="0" t="n">
        <v>96.9</v>
      </c>
      <c r="G173" s="0" t="n">
        <v>106.2</v>
      </c>
      <c r="H173" s="0" t="n">
        <v>108.1</v>
      </c>
      <c r="I173" s="0" t="n">
        <v>114.2</v>
      </c>
      <c r="J173" s="0" t="n">
        <v>157.7</v>
      </c>
      <c r="K173" s="0" t="n">
        <v>18.3</v>
      </c>
      <c r="L173" s="0" t="n">
        <v>21.8</v>
      </c>
      <c r="M173" s="0" t="n">
        <v>29.1</v>
      </c>
      <c r="N173" s="0" t="n">
        <v>2.4</v>
      </c>
      <c r="Q173" s="0" t="n">
        <v>175.5</v>
      </c>
      <c r="R173" s="0" t="n">
        <v>312.6</v>
      </c>
      <c r="S173" s="0" t="n">
        <v>345.3</v>
      </c>
      <c r="T173" s="0" t="n">
        <v>151.5</v>
      </c>
      <c r="U173" s="0" t="n">
        <v>297.9</v>
      </c>
      <c r="V173" s="0" t="n">
        <v>335.7</v>
      </c>
      <c r="W173" s="0" t="n">
        <v>266</v>
      </c>
    </row>
    <row r="174" customFormat="false" ht="15" hidden="false" customHeight="false" outlineLevel="0" collapsed="false">
      <c r="A174" s="0" t="n">
        <v>1857.2</v>
      </c>
      <c r="B174" s="18" t="n">
        <f aca="false">A174-'Test Conditions'!$B$3</f>
        <v>157.2</v>
      </c>
      <c r="C174" s="0" t="n">
        <v>140.3</v>
      </c>
      <c r="D174" s="0" t="n">
        <f aca="false">IF(C174&gt;0,C174*0.4,0)</f>
        <v>56.12</v>
      </c>
      <c r="E174" s="0" t="n">
        <f aca="false">(D174*'Test Conditions'!$C$10/60)*'Test Conditions'!$C$8*'Test Conditions'!$C$9*'Test Conditions'!$C$11*1000</f>
        <v>65.6010465526667</v>
      </c>
      <c r="F174" s="0" t="n">
        <v>97.3</v>
      </c>
      <c r="G174" s="0" t="n">
        <v>106</v>
      </c>
      <c r="H174" s="0" t="n">
        <v>108.2</v>
      </c>
      <c r="I174" s="0" t="n">
        <v>114.4</v>
      </c>
      <c r="J174" s="0" t="n">
        <v>156.7</v>
      </c>
      <c r="K174" s="0" t="n">
        <v>18.3</v>
      </c>
      <c r="L174" s="0" t="n">
        <v>21.8</v>
      </c>
      <c r="M174" s="0" t="n">
        <v>29.1</v>
      </c>
      <c r="N174" s="0" t="n">
        <v>2.4</v>
      </c>
      <c r="Q174" s="0" t="n">
        <v>176.1</v>
      </c>
      <c r="R174" s="0" t="n">
        <v>305.5</v>
      </c>
      <c r="S174" s="0" t="n">
        <v>341.3</v>
      </c>
      <c r="T174" s="0" t="n">
        <v>152</v>
      </c>
      <c r="U174" s="0" t="n">
        <v>291.1</v>
      </c>
      <c r="V174" s="0" t="n">
        <v>341.4</v>
      </c>
      <c r="W174" s="0" t="n">
        <v>269.9</v>
      </c>
    </row>
    <row r="175" customFormat="false" ht="15" hidden="false" customHeight="false" outlineLevel="0" collapsed="false">
      <c r="A175" s="0" t="n">
        <v>1858.2</v>
      </c>
      <c r="B175" s="18" t="n">
        <f aca="false">A175-'Test Conditions'!$B$3</f>
        <v>158.2</v>
      </c>
      <c r="C175" s="0" t="n">
        <v>139.6</v>
      </c>
      <c r="D175" s="0" t="n">
        <f aca="false">IF(C175&gt;0,C175*0.4,0)</f>
        <v>55.84</v>
      </c>
      <c r="E175" s="0" t="n">
        <f aca="false">(D175*'Test Conditions'!$C$10/60)*'Test Conditions'!$C$8*'Test Conditions'!$C$9*'Test Conditions'!$C$11*1000</f>
        <v>65.2737426853334</v>
      </c>
      <c r="F175" s="0" t="n">
        <v>97.4</v>
      </c>
      <c r="G175" s="0" t="n">
        <v>105.8</v>
      </c>
      <c r="H175" s="0" t="n">
        <v>108.4</v>
      </c>
      <c r="I175" s="0" t="n">
        <v>114.5</v>
      </c>
      <c r="J175" s="0" t="n">
        <v>154.8</v>
      </c>
      <c r="K175" s="0" t="n">
        <v>18.3</v>
      </c>
      <c r="L175" s="0" t="n">
        <v>21.8</v>
      </c>
      <c r="M175" s="0" t="n">
        <v>29.1</v>
      </c>
      <c r="N175" s="0" t="n">
        <v>2.4</v>
      </c>
      <c r="Q175" s="0" t="n">
        <v>176.6</v>
      </c>
      <c r="R175" s="0" t="n">
        <v>299.7</v>
      </c>
      <c r="S175" s="0" t="n">
        <v>343.7</v>
      </c>
      <c r="T175" s="0" t="n">
        <v>152.5</v>
      </c>
      <c r="U175" s="0" t="n">
        <v>288.1</v>
      </c>
      <c r="V175" s="0" t="n">
        <v>351.1</v>
      </c>
      <c r="W175" s="0" t="n">
        <v>275.9</v>
      </c>
    </row>
    <row r="176" customFormat="false" ht="15" hidden="false" customHeight="false" outlineLevel="0" collapsed="false">
      <c r="A176" s="0" t="n">
        <v>1859.2</v>
      </c>
      <c r="B176" s="18" t="n">
        <f aca="false">A176-'Test Conditions'!$B$3</f>
        <v>159.2</v>
      </c>
      <c r="C176" s="0" t="n">
        <v>138.8</v>
      </c>
      <c r="D176" s="0" t="n">
        <f aca="false">IF(C176&gt;0,C176*0.4,0)</f>
        <v>55.52</v>
      </c>
      <c r="E176" s="0" t="n">
        <f aca="false">(D176*'Test Conditions'!$C$10/60)*'Test Conditions'!$C$8*'Test Conditions'!$C$9*'Test Conditions'!$C$11*1000</f>
        <v>64.8996811226667</v>
      </c>
      <c r="F176" s="0" t="n">
        <v>97.5</v>
      </c>
      <c r="G176" s="0" t="n">
        <v>106</v>
      </c>
      <c r="H176" s="0" t="n">
        <v>108.8</v>
      </c>
      <c r="I176" s="0" t="n">
        <v>114.7</v>
      </c>
      <c r="J176" s="0" t="n">
        <v>154.6</v>
      </c>
      <c r="K176" s="0" t="n">
        <v>18.3</v>
      </c>
      <c r="L176" s="0" t="n">
        <v>21.7</v>
      </c>
      <c r="M176" s="0" t="n">
        <v>29.2</v>
      </c>
      <c r="N176" s="0" t="n">
        <v>3</v>
      </c>
      <c r="Q176" s="0" t="n">
        <v>177</v>
      </c>
      <c r="R176" s="0" t="n">
        <v>299.7</v>
      </c>
      <c r="S176" s="0" t="n">
        <v>346.2</v>
      </c>
      <c r="T176" s="0" t="n">
        <v>153</v>
      </c>
      <c r="U176" s="0" t="n">
        <v>290.6</v>
      </c>
      <c r="V176" s="0" t="n">
        <v>357.5</v>
      </c>
      <c r="W176" s="0" t="n">
        <v>282.7</v>
      </c>
    </row>
    <row r="177" customFormat="false" ht="15" hidden="false" customHeight="false" outlineLevel="0" collapsed="false">
      <c r="A177" s="0" t="n">
        <v>1860.2</v>
      </c>
      <c r="B177" s="18" t="n">
        <f aca="false">A177-'Test Conditions'!$B$3</f>
        <v>160.2</v>
      </c>
      <c r="C177" s="0" t="n">
        <v>134.9</v>
      </c>
      <c r="D177" s="0" t="n">
        <f aca="false">IF(C177&gt;0,C177*0.4,0)</f>
        <v>53.96</v>
      </c>
      <c r="E177" s="0" t="n">
        <f aca="false">(D177*'Test Conditions'!$C$10/60)*'Test Conditions'!$C$8*'Test Conditions'!$C$9*'Test Conditions'!$C$11*1000</f>
        <v>63.0761310046667</v>
      </c>
      <c r="F177" s="0" t="n">
        <v>97.5</v>
      </c>
      <c r="G177" s="0" t="n">
        <v>106.5</v>
      </c>
      <c r="H177" s="0" t="n">
        <v>109.1</v>
      </c>
      <c r="I177" s="0" t="n">
        <v>114.9</v>
      </c>
      <c r="J177" s="0" t="n">
        <v>155.7</v>
      </c>
      <c r="K177" s="0" t="n">
        <v>18.3</v>
      </c>
      <c r="L177" s="0" t="n">
        <v>21.7</v>
      </c>
      <c r="M177" s="0" t="n">
        <v>29.2</v>
      </c>
      <c r="N177" s="0" t="n">
        <v>3.2</v>
      </c>
      <c r="Q177" s="0" t="n">
        <v>177.5</v>
      </c>
      <c r="R177" s="0" t="n">
        <v>302.8</v>
      </c>
      <c r="S177" s="0" t="n">
        <v>349.2</v>
      </c>
      <c r="T177" s="0" t="n">
        <v>153.5</v>
      </c>
      <c r="U177" s="0" t="n">
        <v>292.8</v>
      </c>
      <c r="V177" s="0" t="n">
        <v>373.5</v>
      </c>
      <c r="W177" s="0" t="n">
        <v>285.2</v>
      </c>
    </row>
    <row r="178" customFormat="false" ht="15" hidden="false" customHeight="false" outlineLevel="0" collapsed="false">
      <c r="A178" s="0" t="n">
        <v>1861.2</v>
      </c>
      <c r="B178" s="18" t="n">
        <f aca="false">A178-'Test Conditions'!$B$3</f>
        <v>161.2</v>
      </c>
      <c r="C178" s="0" t="n">
        <v>139.4</v>
      </c>
      <c r="D178" s="0" t="n">
        <f aca="false">IF(C178&gt;0,C178*0.4,0)</f>
        <v>55.76</v>
      </c>
      <c r="E178" s="0" t="n">
        <f aca="false">(D178*'Test Conditions'!$C$10/60)*'Test Conditions'!$C$8*'Test Conditions'!$C$9*'Test Conditions'!$C$11*1000</f>
        <v>65.1802272946667</v>
      </c>
      <c r="F178" s="0" t="n">
        <v>96.9</v>
      </c>
      <c r="G178" s="0" t="n">
        <v>106.7</v>
      </c>
      <c r="H178" s="0" t="n">
        <v>109.3</v>
      </c>
      <c r="I178" s="0" t="n">
        <v>114.8</v>
      </c>
      <c r="J178" s="0" t="n">
        <v>159.5</v>
      </c>
      <c r="K178" s="0" t="n">
        <v>18.3</v>
      </c>
      <c r="L178" s="0" t="n">
        <v>21.7</v>
      </c>
      <c r="M178" s="0" t="n">
        <v>29.2</v>
      </c>
      <c r="N178" s="0" t="n">
        <v>3.4</v>
      </c>
      <c r="Q178" s="0" t="n">
        <v>177.9</v>
      </c>
      <c r="R178" s="0" t="n">
        <v>303.1</v>
      </c>
      <c r="S178" s="0" t="n">
        <v>351.2</v>
      </c>
      <c r="T178" s="0" t="n">
        <v>154</v>
      </c>
      <c r="U178" s="0" t="n">
        <v>295</v>
      </c>
      <c r="V178" s="0" t="n">
        <v>370.4</v>
      </c>
      <c r="W178" s="0" t="n">
        <v>284.8</v>
      </c>
    </row>
    <row r="179" customFormat="false" ht="15" hidden="false" customHeight="false" outlineLevel="0" collapsed="false">
      <c r="A179" s="0" t="n">
        <v>1862.2</v>
      </c>
      <c r="B179" s="18" t="n">
        <f aca="false">A179-'Test Conditions'!$B$3</f>
        <v>162.2</v>
      </c>
      <c r="C179" s="0" t="n">
        <v>139.4</v>
      </c>
      <c r="D179" s="0" t="n">
        <f aca="false">IF(C179&gt;0,C179*0.4,0)</f>
        <v>55.76</v>
      </c>
      <c r="E179" s="0" t="n">
        <f aca="false">(D179*'Test Conditions'!$C$10/60)*'Test Conditions'!$C$8*'Test Conditions'!$C$9*'Test Conditions'!$C$11*1000</f>
        <v>65.1802272946667</v>
      </c>
      <c r="F179" s="0" t="n">
        <v>96.6</v>
      </c>
      <c r="G179" s="0" t="n">
        <v>106.8</v>
      </c>
      <c r="H179" s="0" t="n">
        <v>109.1</v>
      </c>
      <c r="I179" s="0" t="n">
        <v>114.8</v>
      </c>
      <c r="J179" s="0" t="n">
        <v>159.2</v>
      </c>
      <c r="K179" s="0" t="n">
        <v>18.4</v>
      </c>
      <c r="L179" s="0" t="n">
        <v>21.8</v>
      </c>
      <c r="M179" s="0" t="n">
        <v>29.2</v>
      </c>
      <c r="N179" s="0" t="n">
        <v>3.6</v>
      </c>
      <c r="Q179" s="0" t="n">
        <v>178.3</v>
      </c>
      <c r="R179" s="0" t="n">
        <v>301.2</v>
      </c>
      <c r="S179" s="0" t="n">
        <v>342.6</v>
      </c>
      <c r="T179" s="0" t="n">
        <v>154.5</v>
      </c>
      <c r="U179" s="0" t="n">
        <v>298.8</v>
      </c>
      <c r="V179" s="0" t="n">
        <v>366</v>
      </c>
      <c r="W179" s="0" t="n">
        <v>277.1</v>
      </c>
    </row>
    <row r="180" customFormat="false" ht="15" hidden="false" customHeight="false" outlineLevel="0" collapsed="false">
      <c r="A180" s="0" t="n">
        <v>1863.2</v>
      </c>
      <c r="B180" s="18" t="n">
        <f aca="false">A180-'Test Conditions'!$B$3</f>
        <v>163.2</v>
      </c>
      <c r="C180" s="0" t="n">
        <v>138.8</v>
      </c>
      <c r="D180" s="0" t="n">
        <f aca="false">IF(C180&gt;0,C180*0.4,0)</f>
        <v>55.52</v>
      </c>
      <c r="E180" s="0" t="n">
        <f aca="false">(D180*'Test Conditions'!$C$10/60)*'Test Conditions'!$C$8*'Test Conditions'!$C$9*'Test Conditions'!$C$11*1000</f>
        <v>64.8996811226667</v>
      </c>
      <c r="F180" s="0" t="n">
        <v>96.9</v>
      </c>
      <c r="G180" s="0" t="n">
        <v>106.4</v>
      </c>
      <c r="H180" s="0" t="n">
        <v>109</v>
      </c>
      <c r="I180" s="0" t="n">
        <v>114.8</v>
      </c>
      <c r="J180" s="0" t="n">
        <v>158.3</v>
      </c>
      <c r="K180" s="0" t="n">
        <v>18.4</v>
      </c>
      <c r="L180" s="0" t="n">
        <v>21.7</v>
      </c>
      <c r="M180" s="0" t="n">
        <v>29.3</v>
      </c>
      <c r="N180" s="0" t="n">
        <v>3.5</v>
      </c>
      <c r="Q180" s="0" t="n">
        <v>178.7</v>
      </c>
      <c r="R180" s="0" t="n">
        <v>305.7</v>
      </c>
      <c r="S180" s="0" t="n">
        <v>338.9</v>
      </c>
      <c r="T180" s="0" t="n">
        <v>155.1</v>
      </c>
      <c r="U180" s="0" t="n">
        <v>308.7</v>
      </c>
      <c r="V180" s="0" t="n">
        <v>380</v>
      </c>
      <c r="W180" s="0" t="n">
        <v>274</v>
      </c>
    </row>
    <row r="181" customFormat="false" ht="15" hidden="false" customHeight="false" outlineLevel="0" collapsed="false">
      <c r="A181" s="0" t="n">
        <v>1864.2</v>
      </c>
      <c r="B181" s="18" t="n">
        <f aca="false">A181-'Test Conditions'!$B$3</f>
        <v>164.2</v>
      </c>
      <c r="C181" s="0" t="n">
        <v>137.7</v>
      </c>
      <c r="D181" s="0" t="n">
        <f aca="false">IF(C181&gt;0,C181*0.4,0)</f>
        <v>55.08</v>
      </c>
      <c r="E181" s="0" t="n">
        <f aca="false">(D181*'Test Conditions'!$C$10/60)*'Test Conditions'!$C$8*'Test Conditions'!$C$9*'Test Conditions'!$C$11*1000</f>
        <v>64.385346474</v>
      </c>
      <c r="F181" s="0" t="n">
        <v>97.1</v>
      </c>
      <c r="G181" s="0" t="n">
        <v>106</v>
      </c>
      <c r="H181" s="0" t="n">
        <v>109.3</v>
      </c>
      <c r="I181" s="0" t="n">
        <v>114.9</v>
      </c>
      <c r="J181" s="0" t="n">
        <v>160.4</v>
      </c>
      <c r="K181" s="0" t="n">
        <v>18.4</v>
      </c>
      <c r="L181" s="0" t="n">
        <v>21.7</v>
      </c>
      <c r="M181" s="0" t="n">
        <v>29.3</v>
      </c>
      <c r="N181" s="0" t="n">
        <v>3</v>
      </c>
      <c r="Q181" s="0" t="n">
        <v>179.1</v>
      </c>
      <c r="R181" s="0" t="n">
        <v>313.7</v>
      </c>
      <c r="S181" s="0" t="n">
        <v>347.7</v>
      </c>
      <c r="T181" s="0" t="n">
        <v>155.6</v>
      </c>
      <c r="U181" s="0" t="n">
        <v>318.9</v>
      </c>
      <c r="V181" s="0" t="n">
        <v>394.8</v>
      </c>
      <c r="W181" s="0" t="n">
        <v>279.2</v>
      </c>
    </row>
    <row r="182" customFormat="false" ht="15" hidden="false" customHeight="false" outlineLevel="0" collapsed="false">
      <c r="A182" s="0" t="n">
        <v>1865.2</v>
      </c>
      <c r="B182" s="18" t="n">
        <f aca="false">A182-'Test Conditions'!$B$3</f>
        <v>165.2</v>
      </c>
      <c r="C182" s="0" t="n">
        <v>139.3</v>
      </c>
      <c r="D182" s="0" t="n">
        <f aca="false">IF(C182&gt;0,C182*0.4,0)</f>
        <v>55.72</v>
      </c>
      <c r="E182" s="0" t="n">
        <f aca="false">(D182*'Test Conditions'!$C$10/60)*'Test Conditions'!$C$8*'Test Conditions'!$C$9*'Test Conditions'!$C$11*1000</f>
        <v>65.1334695993333</v>
      </c>
      <c r="F182" s="0" t="n">
        <v>97.2</v>
      </c>
      <c r="G182" s="0" t="n">
        <v>105.8</v>
      </c>
      <c r="H182" s="0" t="n">
        <v>109.5</v>
      </c>
      <c r="I182" s="0" t="n">
        <v>115</v>
      </c>
      <c r="J182" s="0" t="n">
        <v>163.6</v>
      </c>
      <c r="K182" s="0" t="n">
        <v>18.5</v>
      </c>
      <c r="L182" s="0" t="n">
        <v>21.7</v>
      </c>
      <c r="M182" s="0" t="n">
        <v>29.3</v>
      </c>
      <c r="N182" s="0" t="n">
        <v>2</v>
      </c>
      <c r="Q182" s="0" t="n">
        <v>179.4</v>
      </c>
      <c r="R182" s="0" t="n">
        <v>313.6</v>
      </c>
      <c r="S182" s="0" t="n">
        <v>349.5</v>
      </c>
      <c r="T182" s="0" t="n">
        <v>156.3</v>
      </c>
      <c r="U182" s="0" t="n">
        <v>320.9</v>
      </c>
      <c r="V182" s="0" t="n">
        <v>391.9</v>
      </c>
      <c r="W182" s="0" t="n">
        <v>283.3</v>
      </c>
    </row>
    <row r="183" customFormat="false" ht="15" hidden="false" customHeight="false" outlineLevel="0" collapsed="false">
      <c r="A183" s="0" t="n">
        <v>1866.2</v>
      </c>
      <c r="B183" s="18" t="n">
        <f aca="false">A183-'Test Conditions'!$B$3</f>
        <v>166.2</v>
      </c>
      <c r="C183" s="0" t="n">
        <v>138.6</v>
      </c>
      <c r="D183" s="0" t="n">
        <f aca="false">IF(C183&gt;0,C183*0.4,0)</f>
        <v>55.44</v>
      </c>
      <c r="E183" s="0" t="n">
        <f aca="false">(D183*'Test Conditions'!$C$10/60)*'Test Conditions'!$C$8*'Test Conditions'!$C$9*'Test Conditions'!$C$11*1000</f>
        <v>64.806165732</v>
      </c>
      <c r="F183" s="0" t="n">
        <v>96.8</v>
      </c>
      <c r="G183" s="0" t="n">
        <v>105.4</v>
      </c>
      <c r="H183" s="0" t="n">
        <v>109.6</v>
      </c>
      <c r="I183" s="0" t="n">
        <v>115.2</v>
      </c>
      <c r="J183" s="0" t="n">
        <v>162.3</v>
      </c>
      <c r="K183" s="0" t="n">
        <v>18.5</v>
      </c>
      <c r="L183" s="0" t="n">
        <v>21.7</v>
      </c>
      <c r="M183" s="0" t="n">
        <v>29.4</v>
      </c>
      <c r="N183" s="0" t="n">
        <v>3.1</v>
      </c>
      <c r="Q183" s="0" t="n">
        <v>179.7</v>
      </c>
      <c r="R183" s="0" t="n">
        <v>309.1</v>
      </c>
      <c r="S183" s="0" t="n">
        <v>356.4</v>
      </c>
      <c r="T183" s="0" t="n">
        <v>156.9</v>
      </c>
      <c r="U183" s="0" t="n">
        <v>314.9</v>
      </c>
      <c r="V183" s="0" t="n">
        <v>384.1</v>
      </c>
      <c r="W183" s="0" t="n">
        <v>281.3</v>
      </c>
    </row>
    <row r="184" customFormat="false" ht="15" hidden="false" customHeight="false" outlineLevel="0" collapsed="false">
      <c r="A184" s="0" t="n">
        <v>1867.2</v>
      </c>
      <c r="B184" s="18" t="n">
        <f aca="false">A184-'Test Conditions'!$B$3</f>
        <v>167.2</v>
      </c>
      <c r="C184" s="0" t="n">
        <v>138.3</v>
      </c>
      <c r="D184" s="0" t="n">
        <f aca="false">IF(C184&gt;0,C184*0.4,0)</f>
        <v>55.32</v>
      </c>
      <c r="E184" s="0" t="n">
        <f aca="false">(D184*'Test Conditions'!$C$10/60)*'Test Conditions'!$C$8*'Test Conditions'!$C$9*'Test Conditions'!$C$11*1000</f>
        <v>64.665892646</v>
      </c>
      <c r="F184" s="0" t="n">
        <v>96.8</v>
      </c>
      <c r="G184" s="0" t="n">
        <v>105.6</v>
      </c>
      <c r="H184" s="0" t="n">
        <v>109.6</v>
      </c>
      <c r="I184" s="0" t="n">
        <v>115.3</v>
      </c>
      <c r="J184" s="0" t="n">
        <v>161.1</v>
      </c>
      <c r="K184" s="0" t="n">
        <v>18.6</v>
      </c>
      <c r="L184" s="0" t="n">
        <v>21.7</v>
      </c>
      <c r="M184" s="0" t="n">
        <v>29.6</v>
      </c>
      <c r="N184" s="0" t="n">
        <v>3.9</v>
      </c>
      <c r="Q184" s="0" t="n">
        <v>180</v>
      </c>
      <c r="R184" s="0" t="n">
        <v>309.3</v>
      </c>
      <c r="S184" s="0" t="n">
        <v>361.3</v>
      </c>
      <c r="T184" s="0" t="n">
        <v>157.7</v>
      </c>
      <c r="U184" s="0" t="n">
        <v>316.1</v>
      </c>
      <c r="V184" s="0" t="n">
        <v>385.7</v>
      </c>
      <c r="W184" s="0" t="n">
        <v>285.5</v>
      </c>
    </row>
    <row r="185" customFormat="false" ht="15" hidden="false" customHeight="false" outlineLevel="0" collapsed="false">
      <c r="A185" s="0" t="n">
        <v>1868.2</v>
      </c>
      <c r="B185" s="18" t="n">
        <f aca="false">A185-'Test Conditions'!$B$3</f>
        <v>168.2</v>
      </c>
      <c r="C185" s="0" t="n">
        <v>139.5</v>
      </c>
      <c r="D185" s="0" t="n">
        <f aca="false">IF(C185&gt;0,C185*0.4,0)</f>
        <v>55.8</v>
      </c>
      <c r="E185" s="0" t="n">
        <f aca="false">(D185*'Test Conditions'!$C$10/60)*'Test Conditions'!$C$8*'Test Conditions'!$C$9*'Test Conditions'!$C$11*1000</f>
        <v>65.22698499</v>
      </c>
      <c r="F185" s="0" t="n">
        <v>97.1</v>
      </c>
      <c r="G185" s="0" t="n">
        <v>105.8</v>
      </c>
      <c r="H185" s="0" t="n">
        <v>110.2</v>
      </c>
      <c r="I185" s="0" t="n">
        <v>115.5</v>
      </c>
      <c r="J185" s="0" t="n">
        <v>160.6</v>
      </c>
      <c r="K185" s="0" t="n">
        <v>18.6</v>
      </c>
      <c r="L185" s="0" t="n">
        <v>21.7</v>
      </c>
      <c r="M185" s="0" t="n">
        <v>29.6</v>
      </c>
      <c r="N185" s="0" t="n">
        <v>3.5</v>
      </c>
      <c r="Q185" s="0" t="n">
        <v>180.3</v>
      </c>
      <c r="R185" s="0" t="n">
        <v>307.7</v>
      </c>
      <c r="S185" s="0" t="n">
        <v>362</v>
      </c>
      <c r="T185" s="0" t="n">
        <v>158.4</v>
      </c>
      <c r="U185" s="0" t="n">
        <v>310.1</v>
      </c>
      <c r="V185" s="0" t="n">
        <v>382.7</v>
      </c>
      <c r="W185" s="0" t="n">
        <v>283.1</v>
      </c>
    </row>
    <row r="186" customFormat="false" ht="15" hidden="false" customHeight="false" outlineLevel="0" collapsed="false">
      <c r="A186" s="0" t="n">
        <v>1869.2</v>
      </c>
      <c r="B186" s="18" t="n">
        <f aca="false">A186-'Test Conditions'!$B$3</f>
        <v>169.2</v>
      </c>
      <c r="C186" s="0" t="n">
        <v>138.8</v>
      </c>
      <c r="D186" s="0" t="n">
        <f aca="false">IF(C186&gt;0,C186*0.4,0)</f>
        <v>55.52</v>
      </c>
      <c r="E186" s="0" t="n">
        <f aca="false">(D186*'Test Conditions'!$C$10/60)*'Test Conditions'!$C$8*'Test Conditions'!$C$9*'Test Conditions'!$C$11*1000</f>
        <v>64.8996811226667</v>
      </c>
      <c r="F186" s="0" t="n">
        <v>96.7</v>
      </c>
      <c r="G186" s="0" t="n">
        <v>105.8</v>
      </c>
      <c r="H186" s="0" t="n">
        <v>110.6</v>
      </c>
      <c r="I186" s="0" t="n">
        <v>115.5</v>
      </c>
      <c r="J186" s="0" t="n">
        <v>159.7</v>
      </c>
      <c r="K186" s="0" t="n">
        <v>18.7</v>
      </c>
      <c r="L186" s="0" t="n">
        <v>21.7</v>
      </c>
      <c r="M186" s="0" t="n">
        <v>29.7</v>
      </c>
      <c r="N186" s="0" t="n">
        <v>3.4</v>
      </c>
      <c r="Q186" s="0" t="n">
        <v>180.6</v>
      </c>
      <c r="R186" s="0" t="n">
        <v>308.5</v>
      </c>
      <c r="S186" s="0" t="n">
        <v>364.8</v>
      </c>
      <c r="T186" s="0" t="n">
        <v>159.2</v>
      </c>
      <c r="U186" s="0" t="n">
        <v>310.5</v>
      </c>
      <c r="V186" s="0" t="n">
        <v>386.7</v>
      </c>
      <c r="W186" s="0" t="n">
        <v>282.8</v>
      </c>
    </row>
    <row r="187" customFormat="false" ht="15" hidden="false" customHeight="false" outlineLevel="0" collapsed="false">
      <c r="A187" s="0" t="n">
        <v>1870.2</v>
      </c>
      <c r="B187" s="18" t="n">
        <f aca="false">A187-'Test Conditions'!$B$3</f>
        <v>170.2</v>
      </c>
      <c r="C187" s="0" t="n">
        <v>138.6</v>
      </c>
      <c r="D187" s="0" t="n">
        <f aca="false">IF(C187&gt;0,C187*0.4,0)</f>
        <v>55.44</v>
      </c>
      <c r="E187" s="0" t="n">
        <f aca="false">(D187*'Test Conditions'!$C$10/60)*'Test Conditions'!$C$8*'Test Conditions'!$C$9*'Test Conditions'!$C$11*1000</f>
        <v>64.806165732</v>
      </c>
      <c r="F187" s="0" t="n">
        <v>96.4</v>
      </c>
      <c r="G187" s="0" t="n">
        <v>106</v>
      </c>
      <c r="H187" s="0" t="n">
        <v>110.4</v>
      </c>
      <c r="I187" s="0" t="n">
        <v>115.7</v>
      </c>
      <c r="J187" s="0" t="n">
        <v>159.5</v>
      </c>
      <c r="K187" s="0" t="n">
        <v>18.7</v>
      </c>
      <c r="L187" s="0" t="n">
        <v>21.7</v>
      </c>
      <c r="M187" s="0" t="n">
        <v>29.9</v>
      </c>
      <c r="N187" s="0" t="n">
        <v>3</v>
      </c>
      <c r="Q187" s="0" t="n">
        <v>180.8</v>
      </c>
      <c r="R187" s="0" t="n">
        <v>305.1</v>
      </c>
      <c r="S187" s="0" t="n">
        <v>367.4</v>
      </c>
      <c r="T187" s="0" t="n">
        <v>160</v>
      </c>
      <c r="U187" s="0" t="n">
        <v>308.2</v>
      </c>
      <c r="V187" s="0" t="n">
        <v>392.3</v>
      </c>
      <c r="W187" s="0" t="n">
        <v>280.9</v>
      </c>
    </row>
    <row r="188" customFormat="false" ht="15" hidden="false" customHeight="false" outlineLevel="0" collapsed="false">
      <c r="A188" s="0" t="n">
        <v>1871.2</v>
      </c>
      <c r="B188" s="18" t="n">
        <f aca="false">A188-'Test Conditions'!$B$3</f>
        <v>171.2</v>
      </c>
      <c r="C188" s="0" t="n">
        <v>133.9</v>
      </c>
      <c r="D188" s="0" t="n">
        <f aca="false">IF(C188&gt;0,C188*0.4,0)</f>
        <v>53.56</v>
      </c>
      <c r="E188" s="0" t="n">
        <f aca="false">(D188*'Test Conditions'!$C$10/60)*'Test Conditions'!$C$8*'Test Conditions'!$C$9*'Test Conditions'!$C$11*1000</f>
        <v>62.6085540513333</v>
      </c>
      <c r="F188" s="0" t="n">
        <v>96.6</v>
      </c>
      <c r="G188" s="0" t="n">
        <v>106.3</v>
      </c>
      <c r="H188" s="0" t="n">
        <v>110.2</v>
      </c>
      <c r="I188" s="0" t="n">
        <v>115.9</v>
      </c>
      <c r="J188" s="0" t="n">
        <v>158.6</v>
      </c>
      <c r="K188" s="0" t="n">
        <v>18.8</v>
      </c>
      <c r="L188" s="0" t="n">
        <v>21.7</v>
      </c>
      <c r="M188" s="0" t="n">
        <v>29.9</v>
      </c>
      <c r="N188" s="0" t="n">
        <v>2.9</v>
      </c>
      <c r="Q188" s="0" t="n">
        <v>181.1</v>
      </c>
      <c r="R188" s="0" t="n">
        <v>305.8</v>
      </c>
      <c r="S188" s="0" t="n">
        <v>368.9</v>
      </c>
      <c r="T188" s="0" t="n">
        <v>160.8</v>
      </c>
      <c r="U188" s="0" t="n">
        <v>310.4</v>
      </c>
      <c r="V188" s="0" t="n">
        <v>398.8</v>
      </c>
      <c r="W188" s="0" t="n">
        <v>282.7</v>
      </c>
    </row>
    <row r="189" customFormat="false" ht="15" hidden="false" customHeight="false" outlineLevel="0" collapsed="false">
      <c r="A189" s="0" t="n">
        <v>1872.2</v>
      </c>
      <c r="B189" s="18" t="n">
        <f aca="false">A189-'Test Conditions'!$B$3</f>
        <v>172.2</v>
      </c>
      <c r="C189" s="0" t="n">
        <v>140.5</v>
      </c>
      <c r="D189" s="0" t="n">
        <f aca="false">IF(C189&gt;0,C189*0.4,0)</f>
        <v>56.2</v>
      </c>
      <c r="E189" s="0" t="n">
        <f aca="false">(D189*'Test Conditions'!$C$10/60)*'Test Conditions'!$C$8*'Test Conditions'!$C$9*'Test Conditions'!$C$11*1000</f>
        <v>65.6945619433333</v>
      </c>
      <c r="F189" s="0" t="n">
        <v>96.5</v>
      </c>
      <c r="G189" s="0" t="n">
        <v>106.2</v>
      </c>
      <c r="H189" s="0" t="n">
        <v>109.9</v>
      </c>
      <c r="I189" s="0" t="n">
        <v>116.2</v>
      </c>
      <c r="J189" s="0" t="n">
        <v>159.3</v>
      </c>
      <c r="K189" s="0" t="n">
        <v>18.8</v>
      </c>
      <c r="L189" s="0" t="n">
        <v>21.7</v>
      </c>
      <c r="M189" s="0" t="n">
        <v>30</v>
      </c>
      <c r="N189" s="0" t="n">
        <v>3.1</v>
      </c>
      <c r="Q189" s="0" t="n">
        <v>181.4</v>
      </c>
      <c r="R189" s="0" t="n">
        <v>312.5</v>
      </c>
      <c r="S189" s="0" t="n">
        <v>371.8</v>
      </c>
      <c r="T189" s="0" t="n">
        <v>161.5</v>
      </c>
      <c r="U189" s="0" t="n">
        <v>316.5</v>
      </c>
      <c r="V189" s="0" t="n">
        <v>401.3</v>
      </c>
      <c r="W189" s="0" t="n">
        <v>289</v>
      </c>
    </row>
    <row r="190" customFormat="false" ht="15" hidden="false" customHeight="false" outlineLevel="0" collapsed="false">
      <c r="A190" s="0" t="n">
        <v>1873.2</v>
      </c>
      <c r="B190" s="18" t="n">
        <f aca="false">A190-'Test Conditions'!$B$3</f>
        <v>173.2</v>
      </c>
      <c r="C190" s="0" t="n">
        <v>140.2</v>
      </c>
      <c r="D190" s="0" t="n">
        <f aca="false">IF(C190&gt;0,C190*0.4,0)</f>
        <v>56.08</v>
      </c>
      <c r="E190" s="0" t="n">
        <f aca="false">(D190*'Test Conditions'!$C$10/60)*'Test Conditions'!$C$8*'Test Conditions'!$C$9*'Test Conditions'!$C$11*1000</f>
        <v>65.5542888573333</v>
      </c>
      <c r="F190" s="0" t="n">
        <v>97.1</v>
      </c>
      <c r="G190" s="0" t="n">
        <v>106.1</v>
      </c>
      <c r="H190" s="0" t="n">
        <v>109.8</v>
      </c>
      <c r="I190" s="0" t="n">
        <v>116</v>
      </c>
      <c r="J190" s="0" t="n">
        <v>160.3</v>
      </c>
      <c r="K190" s="0" t="n">
        <v>18.8</v>
      </c>
      <c r="L190" s="0" t="n">
        <v>21.7</v>
      </c>
      <c r="M190" s="0" t="n">
        <v>29.9</v>
      </c>
      <c r="N190" s="0" t="n">
        <v>2.7</v>
      </c>
      <c r="Q190" s="0" t="n">
        <v>181.6</v>
      </c>
      <c r="R190" s="0" t="n">
        <v>313.6</v>
      </c>
      <c r="S190" s="0" t="n">
        <v>380.5</v>
      </c>
      <c r="T190" s="0" t="n">
        <v>162.3</v>
      </c>
      <c r="U190" s="0" t="n">
        <v>311.2</v>
      </c>
      <c r="V190" s="0" t="n">
        <v>402</v>
      </c>
      <c r="W190" s="0" t="n">
        <v>295.2</v>
      </c>
    </row>
    <row r="191" customFormat="false" ht="15" hidden="false" customHeight="false" outlineLevel="0" collapsed="false">
      <c r="A191" s="0" t="n">
        <v>1874.2</v>
      </c>
      <c r="B191" s="18" t="n">
        <f aca="false">A191-'Test Conditions'!$B$3</f>
        <v>174.2</v>
      </c>
      <c r="C191" s="0" t="n">
        <v>137.9</v>
      </c>
      <c r="D191" s="0" t="n">
        <f aca="false">IF(C191&gt;0,C191*0.4,0)</f>
        <v>55.16</v>
      </c>
      <c r="E191" s="0" t="n">
        <f aca="false">(D191*'Test Conditions'!$C$10/60)*'Test Conditions'!$C$8*'Test Conditions'!$C$9*'Test Conditions'!$C$11*1000</f>
        <v>64.4788618646667</v>
      </c>
      <c r="F191" s="0" t="n">
        <v>97.9</v>
      </c>
      <c r="G191" s="0" t="n">
        <v>106</v>
      </c>
      <c r="H191" s="0" t="n">
        <v>109.3</v>
      </c>
      <c r="I191" s="0" t="n">
        <v>115.9</v>
      </c>
      <c r="J191" s="0" t="n">
        <v>162.3</v>
      </c>
      <c r="K191" s="0" t="n">
        <v>18.8</v>
      </c>
      <c r="L191" s="0" t="n">
        <v>21.7</v>
      </c>
      <c r="M191" s="0" t="n">
        <v>29.8</v>
      </c>
      <c r="N191" s="0" t="n">
        <v>3.6</v>
      </c>
      <c r="Q191" s="0" t="n">
        <v>181.9</v>
      </c>
      <c r="R191" s="0" t="n">
        <v>312.3</v>
      </c>
      <c r="S191" s="0" t="n">
        <v>380.1</v>
      </c>
      <c r="T191" s="0" t="n">
        <v>163</v>
      </c>
      <c r="U191" s="0" t="n">
        <v>308.5</v>
      </c>
      <c r="V191" s="0" t="n">
        <v>404.1</v>
      </c>
      <c r="W191" s="0" t="n">
        <v>295.2</v>
      </c>
    </row>
    <row r="192" customFormat="false" ht="15" hidden="false" customHeight="false" outlineLevel="0" collapsed="false">
      <c r="A192" s="0" t="n">
        <v>1875.2</v>
      </c>
      <c r="B192" s="18" t="n">
        <f aca="false">A192-'Test Conditions'!$B$3</f>
        <v>175.2</v>
      </c>
      <c r="C192" s="0" t="n">
        <v>140.2</v>
      </c>
      <c r="D192" s="0" t="n">
        <f aca="false">IF(C192&gt;0,C192*0.4,0)</f>
        <v>56.08</v>
      </c>
      <c r="E192" s="0" t="n">
        <f aca="false">(D192*'Test Conditions'!$C$10/60)*'Test Conditions'!$C$8*'Test Conditions'!$C$9*'Test Conditions'!$C$11*1000</f>
        <v>65.5542888573333</v>
      </c>
      <c r="F192" s="0" t="n">
        <v>98.3</v>
      </c>
      <c r="G192" s="0" t="n">
        <v>106.2</v>
      </c>
      <c r="H192" s="0" t="n">
        <v>109.5</v>
      </c>
      <c r="I192" s="0" t="n">
        <v>115.7</v>
      </c>
      <c r="J192" s="0" t="n">
        <v>161</v>
      </c>
      <c r="K192" s="0" t="n">
        <v>18.8</v>
      </c>
      <c r="L192" s="0" t="n">
        <v>21.7</v>
      </c>
      <c r="M192" s="0" t="n">
        <v>29.9</v>
      </c>
      <c r="N192" s="0" t="n">
        <v>3.2</v>
      </c>
      <c r="Q192" s="0" t="n">
        <v>182.2</v>
      </c>
      <c r="R192" s="0" t="n">
        <v>314.1</v>
      </c>
      <c r="S192" s="0" t="n">
        <v>379</v>
      </c>
      <c r="T192" s="0" t="n">
        <v>163.8</v>
      </c>
      <c r="U192" s="0" t="n">
        <v>312.1</v>
      </c>
      <c r="V192" s="0" t="n">
        <v>405.4</v>
      </c>
      <c r="W192" s="0" t="n">
        <v>292.6</v>
      </c>
    </row>
    <row r="193" customFormat="false" ht="15" hidden="false" customHeight="false" outlineLevel="0" collapsed="false">
      <c r="A193" s="0" t="n">
        <v>1876.2</v>
      </c>
      <c r="B193" s="18" t="n">
        <f aca="false">A193-'Test Conditions'!$B$3</f>
        <v>176.2</v>
      </c>
      <c r="C193" s="0" t="n">
        <v>139.7</v>
      </c>
      <c r="D193" s="0" t="n">
        <f aca="false">IF(C193&gt;0,C193*0.4,0)</f>
        <v>55.88</v>
      </c>
      <c r="E193" s="0" t="n">
        <f aca="false">(D193*'Test Conditions'!$C$10/60)*'Test Conditions'!$C$8*'Test Conditions'!$C$9*'Test Conditions'!$C$11*1000</f>
        <v>65.3205003806667</v>
      </c>
      <c r="F193" s="0" t="n">
        <v>98.3</v>
      </c>
      <c r="G193" s="0" t="n">
        <v>106.2</v>
      </c>
      <c r="H193" s="0" t="n">
        <v>109.9</v>
      </c>
      <c r="I193" s="0" t="n">
        <v>115.7</v>
      </c>
      <c r="J193" s="0" t="n">
        <v>159.3</v>
      </c>
      <c r="K193" s="0" t="n">
        <v>18.7</v>
      </c>
      <c r="L193" s="0" t="n">
        <v>21.7</v>
      </c>
      <c r="M193" s="0" t="n">
        <v>29.8</v>
      </c>
      <c r="N193" s="0" t="n">
        <v>2.7</v>
      </c>
      <c r="Q193" s="0" t="n">
        <v>182.5</v>
      </c>
      <c r="R193" s="0" t="n">
        <v>313</v>
      </c>
      <c r="S193" s="0" t="n">
        <v>374.7</v>
      </c>
      <c r="T193" s="0" t="n">
        <v>164.6</v>
      </c>
      <c r="U193" s="0" t="n">
        <v>308.4</v>
      </c>
      <c r="V193" s="0" t="n">
        <v>403.4</v>
      </c>
      <c r="W193" s="0" t="n">
        <v>293.5</v>
      </c>
    </row>
    <row r="194" customFormat="false" ht="15" hidden="false" customHeight="false" outlineLevel="0" collapsed="false">
      <c r="A194" s="0" t="n">
        <v>1877.2</v>
      </c>
      <c r="B194" s="18" t="n">
        <f aca="false">A194-'Test Conditions'!$B$3</f>
        <v>177.2</v>
      </c>
      <c r="C194" s="0" t="n">
        <v>141.6</v>
      </c>
      <c r="D194" s="0" t="n">
        <f aca="false">IF(C194&gt;0,C194*0.4,0)</f>
        <v>56.64</v>
      </c>
      <c r="E194" s="0" t="n">
        <f aca="false">(D194*'Test Conditions'!$C$10/60)*'Test Conditions'!$C$8*'Test Conditions'!$C$9*'Test Conditions'!$C$11*1000</f>
        <v>66.208896592</v>
      </c>
      <c r="F194" s="0" t="n">
        <v>98.4</v>
      </c>
      <c r="G194" s="0" t="n">
        <v>105.7</v>
      </c>
      <c r="H194" s="0" t="n">
        <v>110.5</v>
      </c>
      <c r="I194" s="0" t="n">
        <v>115.9</v>
      </c>
      <c r="J194" s="0" t="n">
        <v>157.8</v>
      </c>
      <c r="K194" s="0" t="n">
        <v>18.7</v>
      </c>
      <c r="L194" s="0" t="n">
        <v>21.7</v>
      </c>
      <c r="M194" s="0" t="n">
        <v>29.8</v>
      </c>
      <c r="N194" s="0" t="n">
        <v>3.3</v>
      </c>
      <c r="Q194" s="0" t="n">
        <v>182.9</v>
      </c>
      <c r="R194" s="0" t="n">
        <v>311.4</v>
      </c>
      <c r="S194" s="0" t="n">
        <v>371.6</v>
      </c>
      <c r="T194" s="0" t="n">
        <v>165.3</v>
      </c>
      <c r="U194" s="0" t="n">
        <v>305.4</v>
      </c>
      <c r="V194" s="0" t="n">
        <v>404.8</v>
      </c>
      <c r="W194" s="0" t="n">
        <v>292.7</v>
      </c>
    </row>
    <row r="195" customFormat="false" ht="15" hidden="false" customHeight="false" outlineLevel="0" collapsed="false">
      <c r="A195" s="0" t="n">
        <v>1878.2</v>
      </c>
      <c r="B195" s="18" t="n">
        <f aca="false">A195-'Test Conditions'!$B$3</f>
        <v>178.2</v>
      </c>
      <c r="C195" s="0" t="n">
        <v>142.9</v>
      </c>
      <c r="D195" s="0" t="n">
        <f aca="false">IF(C195&gt;0,C195*0.4,0)</f>
        <v>57.16</v>
      </c>
      <c r="E195" s="0" t="n">
        <f aca="false">(D195*'Test Conditions'!$C$10/60)*'Test Conditions'!$C$8*'Test Conditions'!$C$9*'Test Conditions'!$C$11*1000</f>
        <v>66.8167466313333</v>
      </c>
      <c r="F195" s="0" t="n">
        <v>98.3</v>
      </c>
      <c r="G195" s="0" t="n">
        <v>105.3</v>
      </c>
      <c r="H195" s="0" t="n">
        <v>110.9</v>
      </c>
      <c r="I195" s="0" t="n">
        <v>116.2</v>
      </c>
      <c r="J195" s="0" t="n">
        <v>156.4</v>
      </c>
      <c r="K195" s="0" t="n">
        <v>18.7</v>
      </c>
      <c r="L195" s="0" t="n">
        <v>21.7</v>
      </c>
      <c r="M195" s="0" t="n">
        <v>29.9</v>
      </c>
      <c r="N195" s="0" t="n">
        <v>4</v>
      </c>
      <c r="Q195" s="0" t="n">
        <v>183.2</v>
      </c>
      <c r="R195" s="0" t="n">
        <v>309.2</v>
      </c>
      <c r="S195" s="0" t="n">
        <v>365.6</v>
      </c>
      <c r="T195" s="0" t="n">
        <v>166.1</v>
      </c>
      <c r="U195" s="0" t="n">
        <v>306.9</v>
      </c>
      <c r="V195" s="0" t="n">
        <v>407</v>
      </c>
      <c r="W195" s="0" t="n">
        <v>288.4</v>
      </c>
    </row>
    <row r="196" customFormat="false" ht="15" hidden="false" customHeight="false" outlineLevel="0" collapsed="false">
      <c r="A196" s="0" t="n">
        <v>1879.2</v>
      </c>
      <c r="B196" s="18" t="n">
        <f aca="false">A196-'Test Conditions'!$B$3</f>
        <v>179.2</v>
      </c>
      <c r="C196" s="0" t="n">
        <v>142.3</v>
      </c>
      <c r="D196" s="0" t="n">
        <f aca="false">IF(C196&gt;0,C196*0.4,0)</f>
        <v>56.92</v>
      </c>
      <c r="E196" s="0" t="n">
        <f aca="false">(D196*'Test Conditions'!$C$10/60)*'Test Conditions'!$C$8*'Test Conditions'!$C$9*'Test Conditions'!$C$11*1000</f>
        <v>66.5362004593333</v>
      </c>
      <c r="F196" s="0" t="n">
        <v>97.8</v>
      </c>
      <c r="G196" s="0" t="n">
        <v>104.9</v>
      </c>
      <c r="H196" s="0" t="n">
        <v>110.9</v>
      </c>
      <c r="I196" s="0" t="n">
        <v>116.3</v>
      </c>
      <c r="J196" s="0" t="n">
        <v>155.9</v>
      </c>
      <c r="K196" s="0" t="n">
        <v>18.7</v>
      </c>
      <c r="L196" s="0" t="n">
        <v>21.7</v>
      </c>
      <c r="M196" s="0" t="n">
        <v>30</v>
      </c>
      <c r="N196" s="0" t="n">
        <v>4.5</v>
      </c>
      <c r="Q196" s="0" t="n">
        <v>183.6</v>
      </c>
      <c r="R196" s="0" t="n">
        <v>307.8</v>
      </c>
      <c r="S196" s="0" t="n">
        <v>354.6</v>
      </c>
      <c r="T196" s="0" t="n">
        <v>166.8</v>
      </c>
      <c r="U196" s="0" t="n">
        <v>304.5</v>
      </c>
      <c r="V196" s="0" t="n">
        <v>403.3</v>
      </c>
      <c r="W196" s="0" t="n">
        <v>281.8</v>
      </c>
    </row>
    <row r="197" customFormat="false" ht="15" hidden="false" customHeight="false" outlineLevel="0" collapsed="false">
      <c r="A197" s="0" t="n">
        <v>1880.2</v>
      </c>
      <c r="B197" s="18" t="n">
        <f aca="false">A197-'Test Conditions'!$B$3</f>
        <v>180.2</v>
      </c>
      <c r="C197" s="0" t="n">
        <v>140.7</v>
      </c>
      <c r="D197" s="0" t="n">
        <f aca="false">IF(C197&gt;0,C197*0.4,0)</f>
        <v>56.28</v>
      </c>
      <c r="E197" s="0" t="n">
        <f aca="false">(D197*'Test Conditions'!$C$10/60)*'Test Conditions'!$C$8*'Test Conditions'!$C$9*'Test Conditions'!$C$11*1000</f>
        <v>65.788077334</v>
      </c>
      <c r="F197" s="0" t="n">
        <v>98</v>
      </c>
      <c r="G197" s="0" t="n">
        <v>105.3</v>
      </c>
      <c r="H197" s="0" t="n">
        <v>110.9</v>
      </c>
      <c r="I197" s="0" t="n">
        <v>116.3</v>
      </c>
      <c r="J197" s="0" t="n">
        <v>156.1</v>
      </c>
      <c r="K197" s="0" t="n">
        <v>18.7</v>
      </c>
      <c r="L197" s="0" t="n">
        <v>21.7</v>
      </c>
      <c r="M197" s="0" t="n">
        <v>30</v>
      </c>
      <c r="N197" s="0" t="n">
        <v>4</v>
      </c>
      <c r="Q197" s="0" t="n">
        <v>184</v>
      </c>
      <c r="R197" s="0" t="n">
        <v>307.3</v>
      </c>
      <c r="S197" s="0" t="n">
        <v>348.3</v>
      </c>
      <c r="T197" s="0" t="n">
        <v>167.5</v>
      </c>
      <c r="U197" s="0" t="n">
        <v>303.2</v>
      </c>
      <c r="V197" s="0" t="n">
        <v>393.1</v>
      </c>
      <c r="W197" s="0" t="n">
        <v>278.2</v>
      </c>
    </row>
    <row r="198" customFormat="false" ht="15" hidden="false" customHeight="false" outlineLevel="0" collapsed="false">
      <c r="A198" s="0" t="n">
        <v>1881.2</v>
      </c>
      <c r="B198" s="18" t="n">
        <f aca="false">A198-'Test Conditions'!$B$3</f>
        <v>181.2</v>
      </c>
      <c r="C198" s="0" t="n">
        <v>138.9</v>
      </c>
      <c r="D198" s="0" t="n">
        <f aca="false">IF(C198&gt;0,C198*0.4,0)</f>
        <v>55.56</v>
      </c>
      <c r="E198" s="0" t="n">
        <f aca="false">(D198*'Test Conditions'!$C$10/60)*'Test Conditions'!$C$8*'Test Conditions'!$C$9*'Test Conditions'!$C$11*1000</f>
        <v>64.946438818</v>
      </c>
      <c r="F198" s="0" t="n">
        <v>97.2</v>
      </c>
      <c r="G198" s="0" t="n">
        <v>105.8</v>
      </c>
      <c r="H198" s="0" t="n">
        <v>111.1</v>
      </c>
      <c r="I198" s="0" t="n">
        <v>115.8</v>
      </c>
      <c r="J198" s="0" t="n">
        <v>157.4</v>
      </c>
      <c r="K198" s="0" t="n">
        <v>18.7</v>
      </c>
      <c r="L198" s="0" t="n">
        <v>21.7</v>
      </c>
      <c r="M198" s="0" t="n">
        <v>30</v>
      </c>
      <c r="N198" s="0" t="n">
        <v>4.1</v>
      </c>
      <c r="Q198" s="0" t="n">
        <v>184.3</v>
      </c>
      <c r="R198" s="0" t="n">
        <v>307.6</v>
      </c>
      <c r="S198" s="0" t="n">
        <v>349</v>
      </c>
      <c r="T198" s="0" t="n">
        <v>168.2</v>
      </c>
      <c r="U198" s="0" t="n">
        <v>307.1</v>
      </c>
      <c r="V198" s="0" t="n">
        <v>395.7</v>
      </c>
      <c r="W198" s="0" t="n">
        <v>281.5</v>
      </c>
    </row>
    <row r="199" customFormat="false" ht="15" hidden="false" customHeight="false" outlineLevel="0" collapsed="false">
      <c r="A199" s="0" t="n">
        <v>1882.2</v>
      </c>
      <c r="B199" s="18" t="n">
        <f aca="false">A199-'Test Conditions'!$B$3</f>
        <v>182.2</v>
      </c>
      <c r="C199" s="0" t="n">
        <v>139.5</v>
      </c>
      <c r="D199" s="0" t="n">
        <f aca="false">IF(C199&gt;0,C199*0.4,0)</f>
        <v>55.8</v>
      </c>
      <c r="E199" s="0" t="n">
        <f aca="false">(D199*'Test Conditions'!$C$10/60)*'Test Conditions'!$C$8*'Test Conditions'!$C$9*'Test Conditions'!$C$11*1000</f>
        <v>65.22698499</v>
      </c>
      <c r="F199" s="0" t="n">
        <v>96.8</v>
      </c>
      <c r="G199" s="0" t="n">
        <v>106.3</v>
      </c>
      <c r="H199" s="0" t="n">
        <v>111.2</v>
      </c>
      <c r="I199" s="0" t="n">
        <v>114.9</v>
      </c>
      <c r="J199" s="0" t="n">
        <v>157.9</v>
      </c>
      <c r="K199" s="0" t="n">
        <v>18.8</v>
      </c>
      <c r="L199" s="0" t="n">
        <v>21.7</v>
      </c>
      <c r="M199" s="0" t="n">
        <v>30</v>
      </c>
      <c r="N199" s="0" t="n">
        <v>3.7</v>
      </c>
      <c r="Q199" s="0" t="n">
        <v>184.7</v>
      </c>
      <c r="R199" s="0" t="n">
        <v>306.3</v>
      </c>
      <c r="S199" s="0" t="n">
        <v>345.5</v>
      </c>
      <c r="T199" s="0" t="n">
        <v>168.9</v>
      </c>
      <c r="U199" s="0" t="n">
        <v>309.9</v>
      </c>
      <c r="V199" s="0" t="n">
        <v>393.6</v>
      </c>
      <c r="W199" s="0" t="n">
        <v>282.8</v>
      </c>
    </row>
    <row r="200" customFormat="false" ht="15" hidden="false" customHeight="false" outlineLevel="0" collapsed="false">
      <c r="A200" s="0" t="n">
        <v>1883.2</v>
      </c>
      <c r="B200" s="18" t="n">
        <f aca="false">A200-'Test Conditions'!$B$3</f>
        <v>183.2</v>
      </c>
      <c r="C200" s="0" t="n">
        <v>141</v>
      </c>
      <c r="D200" s="0" t="n">
        <f aca="false">IF(C200&gt;0,C200*0.4,0)</f>
        <v>56.4</v>
      </c>
      <c r="E200" s="0" t="n">
        <f aca="false">(D200*'Test Conditions'!$C$10/60)*'Test Conditions'!$C$8*'Test Conditions'!$C$9*'Test Conditions'!$C$11*1000</f>
        <v>65.92835042</v>
      </c>
      <c r="F200" s="0" t="n">
        <v>96.8</v>
      </c>
      <c r="G200" s="0" t="n">
        <v>106.1</v>
      </c>
      <c r="H200" s="0" t="n">
        <v>111.1</v>
      </c>
      <c r="I200" s="0" t="n">
        <v>114.5</v>
      </c>
      <c r="J200" s="0" t="n">
        <v>157.6</v>
      </c>
      <c r="K200" s="0" t="n">
        <v>18.9</v>
      </c>
      <c r="L200" s="0" t="n">
        <v>21.7</v>
      </c>
      <c r="M200" s="0" t="n">
        <v>30</v>
      </c>
      <c r="N200" s="0" t="n">
        <v>4</v>
      </c>
      <c r="Q200" s="0" t="n">
        <v>185</v>
      </c>
      <c r="R200" s="0" t="n">
        <v>303.3</v>
      </c>
      <c r="S200" s="0" t="n">
        <v>346.3</v>
      </c>
      <c r="T200" s="0" t="n">
        <v>169.6</v>
      </c>
      <c r="U200" s="0" t="n">
        <v>308.9</v>
      </c>
      <c r="V200" s="0" t="n">
        <v>384.8</v>
      </c>
      <c r="W200" s="0" t="n">
        <v>280.9</v>
      </c>
    </row>
    <row r="201" customFormat="false" ht="15" hidden="false" customHeight="false" outlineLevel="0" collapsed="false">
      <c r="A201" s="0" t="n">
        <v>1884.2</v>
      </c>
      <c r="B201" s="18" t="n">
        <f aca="false">A201-'Test Conditions'!$B$3</f>
        <v>184.2</v>
      </c>
      <c r="C201" s="0" t="n">
        <v>139.8</v>
      </c>
      <c r="D201" s="0" t="n">
        <f aca="false">IF(C201&gt;0,C201*0.4,0)</f>
        <v>55.92</v>
      </c>
      <c r="E201" s="0" t="n">
        <f aca="false">(D201*'Test Conditions'!$C$10/60)*'Test Conditions'!$C$8*'Test Conditions'!$C$9*'Test Conditions'!$C$11*1000</f>
        <v>65.367258076</v>
      </c>
      <c r="F201" s="0" t="n">
        <v>96.4</v>
      </c>
      <c r="G201" s="0" t="n">
        <v>106.3</v>
      </c>
      <c r="H201" s="0" t="n">
        <v>111.2</v>
      </c>
      <c r="I201" s="0" t="n">
        <v>114.2</v>
      </c>
      <c r="J201" s="0" t="n">
        <v>156.1</v>
      </c>
      <c r="K201" s="0" t="n">
        <v>19</v>
      </c>
      <c r="L201" s="0" t="n">
        <v>21.7</v>
      </c>
      <c r="M201" s="0" t="n">
        <v>30</v>
      </c>
      <c r="N201" s="0" t="n">
        <v>3.3</v>
      </c>
      <c r="Q201" s="0" t="n">
        <v>185.3</v>
      </c>
      <c r="R201" s="0" t="n">
        <v>302.5</v>
      </c>
      <c r="S201" s="0" t="n">
        <v>344.2</v>
      </c>
      <c r="T201" s="0" t="n">
        <v>170.2</v>
      </c>
      <c r="U201" s="0" t="n">
        <v>309.8</v>
      </c>
      <c r="V201" s="0" t="n">
        <v>383.5</v>
      </c>
      <c r="W201" s="0" t="n">
        <v>280.8</v>
      </c>
    </row>
    <row r="202" customFormat="false" ht="15" hidden="false" customHeight="false" outlineLevel="0" collapsed="false">
      <c r="A202" s="0" t="n">
        <v>1885.2</v>
      </c>
      <c r="B202" s="18" t="n">
        <f aca="false">A202-'Test Conditions'!$B$3</f>
        <v>185.2</v>
      </c>
      <c r="C202" s="0" t="n">
        <v>140.1</v>
      </c>
      <c r="D202" s="0" t="n">
        <f aca="false">IF(C202&gt;0,C202*0.4,0)</f>
        <v>56.04</v>
      </c>
      <c r="E202" s="0" t="n">
        <f aca="false">(D202*'Test Conditions'!$C$10/60)*'Test Conditions'!$C$8*'Test Conditions'!$C$9*'Test Conditions'!$C$11*1000</f>
        <v>65.507531162</v>
      </c>
      <c r="F202" s="0" t="n">
        <v>96.8</v>
      </c>
      <c r="G202" s="0" t="n">
        <v>105.9</v>
      </c>
      <c r="H202" s="0" t="n">
        <v>111.4</v>
      </c>
      <c r="I202" s="0" t="n">
        <v>114</v>
      </c>
      <c r="J202" s="0" t="n">
        <v>156.1</v>
      </c>
      <c r="K202" s="0" t="n">
        <v>19</v>
      </c>
      <c r="L202" s="0" t="n">
        <v>21.7</v>
      </c>
      <c r="M202" s="0" t="n">
        <v>30.1</v>
      </c>
      <c r="N202" s="0" t="n">
        <v>3.4</v>
      </c>
      <c r="Q202" s="0" t="n">
        <v>185.6</v>
      </c>
      <c r="R202" s="0" t="n">
        <v>302.3</v>
      </c>
      <c r="S202" s="0" t="n">
        <v>351.9</v>
      </c>
      <c r="T202" s="0" t="n">
        <v>170.9</v>
      </c>
      <c r="U202" s="0" t="n">
        <v>308.4</v>
      </c>
      <c r="V202" s="0" t="n">
        <v>378.4</v>
      </c>
      <c r="W202" s="0" t="n">
        <v>285</v>
      </c>
    </row>
    <row r="203" customFormat="false" ht="15" hidden="false" customHeight="false" outlineLevel="0" collapsed="false">
      <c r="A203" s="0" t="n">
        <v>1886.2</v>
      </c>
      <c r="B203" s="18" t="n">
        <f aca="false">A203-'Test Conditions'!$B$3</f>
        <v>186.2</v>
      </c>
      <c r="C203" s="0" t="n">
        <v>141.3</v>
      </c>
      <c r="D203" s="0" t="n">
        <f aca="false">IF(C203&gt;0,C203*0.4,0)</f>
        <v>56.52</v>
      </c>
      <c r="E203" s="0" t="n">
        <f aca="false">(D203*'Test Conditions'!$C$10/60)*'Test Conditions'!$C$8*'Test Conditions'!$C$9*'Test Conditions'!$C$11*1000</f>
        <v>66.068623506</v>
      </c>
      <c r="F203" s="0" t="n">
        <v>97.7</v>
      </c>
      <c r="G203" s="0" t="n">
        <v>105.3</v>
      </c>
      <c r="H203" s="0" t="n">
        <v>111.3</v>
      </c>
      <c r="I203" s="0" t="n">
        <v>114.1</v>
      </c>
      <c r="J203" s="0" t="n">
        <v>157</v>
      </c>
      <c r="K203" s="0" t="n">
        <v>19.1</v>
      </c>
      <c r="L203" s="0" t="n">
        <v>21.7</v>
      </c>
      <c r="M203" s="0" t="n">
        <v>30.1</v>
      </c>
      <c r="N203" s="0" t="n">
        <v>2.8</v>
      </c>
      <c r="Q203" s="0" t="n">
        <v>185.8</v>
      </c>
      <c r="R203" s="0" t="n">
        <v>300.1</v>
      </c>
      <c r="S203" s="0" t="n">
        <v>348.9</v>
      </c>
      <c r="T203" s="0" t="n">
        <v>171.6</v>
      </c>
      <c r="U203" s="0" t="n">
        <v>305.2</v>
      </c>
      <c r="V203" s="0" t="n">
        <v>377</v>
      </c>
      <c r="W203" s="0" t="n">
        <v>287.5</v>
      </c>
    </row>
    <row r="204" customFormat="false" ht="15" hidden="false" customHeight="false" outlineLevel="0" collapsed="false">
      <c r="A204" s="0" t="n">
        <v>1887.2</v>
      </c>
      <c r="B204" s="18" t="n">
        <f aca="false">A204-'Test Conditions'!$B$3</f>
        <v>187.2</v>
      </c>
      <c r="C204" s="0" t="n">
        <v>141</v>
      </c>
      <c r="D204" s="0" t="n">
        <f aca="false">IF(C204&gt;0,C204*0.4,0)</f>
        <v>56.4</v>
      </c>
      <c r="E204" s="0" t="n">
        <f aca="false">(D204*'Test Conditions'!$C$10/60)*'Test Conditions'!$C$8*'Test Conditions'!$C$9*'Test Conditions'!$C$11*1000</f>
        <v>65.92835042</v>
      </c>
      <c r="F204" s="0" t="n">
        <v>98.1</v>
      </c>
      <c r="G204" s="0" t="n">
        <v>105.7</v>
      </c>
      <c r="H204" s="0" t="n">
        <v>111.2</v>
      </c>
      <c r="I204" s="0" t="n">
        <v>114.2</v>
      </c>
      <c r="J204" s="0" t="n">
        <v>156.7</v>
      </c>
      <c r="K204" s="0" t="n">
        <v>19.1</v>
      </c>
      <c r="L204" s="0" t="n">
        <v>21.7</v>
      </c>
      <c r="M204" s="0" t="n">
        <v>30.1</v>
      </c>
      <c r="N204" s="0" t="n">
        <v>2.6</v>
      </c>
      <c r="Q204" s="0" t="n">
        <v>186.1</v>
      </c>
      <c r="R204" s="0" t="n">
        <v>296.1</v>
      </c>
      <c r="S204" s="0" t="n">
        <v>346.4</v>
      </c>
      <c r="T204" s="0" t="n">
        <v>172.2</v>
      </c>
      <c r="U204" s="0" t="n">
        <v>300.2</v>
      </c>
      <c r="V204" s="0" t="n">
        <v>371</v>
      </c>
      <c r="W204" s="0" t="n">
        <v>287.8</v>
      </c>
    </row>
    <row r="205" customFormat="false" ht="15" hidden="false" customHeight="false" outlineLevel="0" collapsed="false">
      <c r="A205" s="0" t="n">
        <v>1888.2</v>
      </c>
      <c r="B205" s="18" t="n">
        <f aca="false">A205-'Test Conditions'!$B$3</f>
        <v>188.2</v>
      </c>
      <c r="C205" s="0" t="n">
        <v>139.5</v>
      </c>
      <c r="D205" s="0" t="n">
        <f aca="false">IF(C205&gt;0,C205*0.4,0)</f>
        <v>55.8</v>
      </c>
      <c r="E205" s="0" t="n">
        <f aca="false">(D205*'Test Conditions'!$C$10/60)*'Test Conditions'!$C$8*'Test Conditions'!$C$9*'Test Conditions'!$C$11*1000</f>
        <v>65.22698499</v>
      </c>
      <c r="F205" s="0" t="n">
        <v>98.1</v>
      </c>
      <c r="G205" s="0" t="n">
        <v>106.3</v>
      </c>
      <c r="H205" s="0" t="n">
        <v>111.3</v>
      </c>
      <c r="I205" s="0" t="n">
        <v>114.4</v>
      </c>
      <c r="J205" s="0" t="n">
        <v>155.8</v>
      </c>
      <c r="K205" s="0" t="n">
        <v>19.1</v>
      </c>
      <c r="L205" s="0" t="n">
        <v>21.7</v>
      </c>
      <c r="M205" s="0" t="n">
        <v>30</v>
      </c>
      <c r="N205" s="0" t="n">
        <v>2.5</v>
      </c>
      <c r="Q205" s="0" t="n">
        <v>186.3</v>
      </c>
      <c r="R205" s="0" t="n">
        <v>299.2</v>
      </c>
      <c r="S205" s="0" t="n">
        <v>340</v>
      </c>
      <c r="T205" s="0" t="n">
        <v>172.8</v>
      </c>
      <c r="U205" s="0" t="n">
        <v>304.5</v>
      </c>
      <c r="V205" s="0" t="n">
        <v>368.7</v>
      </c>
      <c r="W205" s="0" t="n">
        <v>284.6</v>
      </c>
    </row>
    <row r="206" customFormat="false" ht="15" hidden="false" customHeight="false" outlineLevel="0" collapsed="false">
      <c r="A206" s="0" t="n">
        <v>1889.2</v>
      </c>
      <c r="B206" s="18" t="n">
        <f aca="false">A206-'Test Conditions'!$B$3</f>
        <v>189.2</v>
      </c>
      <c r="C206" s="0" t="n">
        <v>140</v>
      </c>
      <c r="D206" s="0" t="n">
        <f aca="false">IF(C206&gt;0,C206*0.4,0)</f>
        <v>56</v>
      </c>
      <c r="E206" s="0" t="n">
        <f aca="false">(D206*'Test Conditions'!$C$10/60)*'Test Conditions'!$C$8*'Test Conditions'!$C$9*'Test Conditions'!$C$11*1000</f>
        <v>65.4607734666667</v>
      </c>
      <c r="F206" s="0" t="n">
        <v>98</v>
      </c>
      <c r="G206" s="0" t="n">
        <v>106.6</v>
      </c>
      <c r="H206" s="0" t="n">
        <v>111.2</v>
      </c>
      <c r="I206" s="0" t="n">
        <v>114.8</v>
      </c>
      <c r="J206" s="0" t="n">
        <v>157.5</v>
      </c>
      <c r="K206" s="0" t="n">
        <v>19.1</v>
      </c>
      <c r="L206" s="0" t="n">
        <v>21.7</v>
      </c>
      <c r="M206" s="0" t="n">
        <v>30</v>
      </c>
      <c r="N206" s="0" t="n">
        <v>2.6</v>
      </c>
      <c r="Q206" s="0" t="n">
        <v>186.5</v>
      </c>
      <c r="R206" s="0" t="n">
        <v>304.5</v>
      </c>
      <c r="S206" s="0" t="n">
        <v>345.9</v>
      </c>
      <c r="T206" s="0" t="n">
        <v>173.4</v>
      </c>
      <c r="U206" s="0" t="n">
        <v>311.7</v>
      </c>
      <c r="V206" s="0" t="n">
        <v>380.7</v>
      </c>
      <c r="W206" s="0" t="n">
        <v>290.1</v>
      </c>
    </row>
    <row r="207" customFormat="false" ht="15" hidden="false" customHeight="false" outlineLevel="0" collapsed="false">
      <c r="A207" s="0" t="n">
        <v>1890.2</v>
      </c>
      <c r="B207" s="18" t="n">
        <f aca="false">A207-'Test Conditions'!$B$3</f>
        <v>190.2</v>
      </c>
      <c r="C207" s="0" t="n">
        <v>139.3</v>
      </c>
      <c r="D207" s="0" t="n">
        <f aca="false">IF(C207&gt;0,C207*0.4,0)</f>
        <v>55.72</v>
      </c>
      <c r="E207" s="0" t="n">
        <f aca="false">(D207*'Test Conditions'!$C$10/60)*'Test Conditions'!$C$8*'Test Conditions'!$C$9*'Test Conditions'!$C$11*1000</f>
        <v>65.1334695993333</v>
      </c>
      <c r="F207" s="0" t="n">
        <v>98.2</v>
      </c>
      <c r="G207" s="0" t="n">
        <v>106.5</v>
      </c>
      <c r="H207" s="0" t="n">
        <v>111.2</v>
      </c>
      <c r="I207" s="0" t="n">
        <v>115</v>
      </c>
      <c r="J207" s="0" t="n">
        <v>159.1</v>
      </c>
      <c r="K207" s="0" t="n">
        <v>19.1</v>
      </c>
      <c r="L207" s="0" t="n">
        <v>21.7</v>
      </c>
      <c r="M207" s="0" t="n">
        <v>30</v>
      </c>
      <c r="N207" s="0" t="n">
        <v>3.5</v>
      </c>
      <c r="Q207" s="0" t="n">
        <v>186.7</v>
      </c>
      <c r="R207" s="0" t="n">
        <v>312.7</v>
      </c>
      <c r="S207" s="0" t="n">
        <v>354.2</v>
      </c>
      <c r="T207" s="0" t="n">
        <v>174</v>
      </c>
      <c r="U207" s="0" t="n">
        <v>317.8</v>
      </c>
      <c r="V207" s="0" t="n">
        <v>375</v>
      </c>
      <c r="W207" s="0" t="n">
        <v>293.5</v>
      </c>
    </row>
    <row r="208" customFormat="false" ht="15" hidden="false" customHeight="false" outlineLevel="0" collapsed="false">
      <c r="A208" s="0" t="n">
        <v>1891.2</v>
      </c>
      <c r="B208" s="18" t="n">
        <f aca="false">A208-'Test Conditions'!$B$3</f>
        <v>191.2</v>
      </c>
      <c r="C208" s="0" t="n">
        <v>140.5</v>
      </c>
      <c r="D208" s="0" t="n">
        <f aca="false">IF(C208&gt;0,C208*0.4,0)</f>
        <v>56.2</v>
      </c>
      <c r="E208" s="0" t="n">
        <f aca="false">(D208*'Test Conditions'!$C$10/60)*'Test Conditions'!$C$8*'Test Conditions'!$C$9*'Test Conditions'!$C$11*1000</f>
        <v>65.6945619433333</v>
      </c>
      <c r="F208" s="0" t="n">
        <v>98.2</v>
      </c>
      <c r="G208" s="0" t="n">
        <v>106.2</v>
      </c>
      <c r="H208" s="0" t="n">
        <v>111.2</v>
      </c>
      <c r="I208" s="0" t="n">
        <v>115</v>
      </c>
      <c r="J208" s="0" t="n">
        <v>159.3</v>
      </c>
      <c r="K208" s="0" t="n">
        <v>19.1</v>
      </c>
      <c r="L208" s="0" t="n">
        <v>21.7</v>
      </c>
      <c r="M208" s="0" t="n">
        <v>30.1</v>
      </c>
      <c r="N208" s="0" t="n">
        <v>3.4</v>
      </c>
      <c r="Q208" s="0" t="n">
        <v>186.9</v>
      </c>
      <c r="R208" s="0" t="n">
        <v>311</v>
      </c>
      <c r="S208" s="0" t="n">
        <v>356.5</v>
      </c>
      <c r="T208" s="0" t="n">
        <v>174.6</v>
      </c>
      <c r="U208" s="0" t="n">
        <v>317.2</v>
      </c>
      <c r="V208" s="0" t="n">
        <v>370.2</v>
      </c>
      <c r="W208" s="0" t="n">
        <v>290.9</v>
      </c>
    </row>
    <row r="209" customFormat="false" ht="15" hidden="false" customHeight="false" outlineLevel="0" collapsed="false">
      <c r="A209" s="0" t="n">
        <v>1892.2</v>
      </c>
      <c r="B209" s="18" t="n">
        <f aca="false">A209-'Test Conditions'!$B$3</f>
        <v>192.2</v>
      </c>
      <c r="C209" s="0" t="n">
        <v>141.2</v>
      </c>
      <c r="D209" s="0" t="n">
        <f aca="false">IF(C209&gt;0,C209*0.4,0)</f>
        <v>56.48</v>
      </c>
      <c r="E209" s="0" t="n">
        <f aca="false">(D209*'Test Conditions'!$C$10/60)*'Test Conditions'!$C$8*'Test Conditions'!$C$9*'Test Conditions'!$C$11*1000</f>
        <v>66.0218658106667</v>
      </c>
      <c r="F209" s="0" t="n">
        <v>98.4</v>
      </c>
      <c r="G209" s="0" t="n">
        <v>106.6</v>
      </c>
      <c r="H209" s="0" t="n">
        <v>111.2</v>
      </c>
      <c r="I209" s="0" t="n">
        <v>115.1</v>
      </c>
      <c r="J209" s="0" t="n">
        <v>158.2</v>
      </c>
      <c r="K209" s="0" t="n">
        <v>19.1</v>
      </c>
      <c r="L209" s="0" t="n">
        <v>21.7</v>
      </c>
      <c r="M209" s="0" t="n">
        <v>30.2</v>
      </c>
      <c r="N209" s="0" t="n">
        <v>3.1</v>
      </c>
      <c r="Q209" s="0" t="n">
        <v>187.1</v>
      </c>
      <c r="R209" s="0" t="n">
        <v>310.6</v>
      </c>
      <c r="S209" s="0" t="n">
        <v>359.1</v>
      </c>
      <c r="T209" s="0" t="n">
        <v>175.2</v>
      </c>
      <c r="U209" s="0" t="n">
        <v>319</v>
      </c>
      <c r="V209" s="0" t="n">
        <v>367.9</v>
      </c>
      <c r="W209" s="0" t="n">
        <v>290.5</v>
      </c>
    </row>
    <row r="210" customFormat="false" ht="15" hidden="false" customHeight="false" outlineLevel="0" collapsed="false">
      <c r="A210" s="0" t="n">
        <v>1893.2</v>
      </c>
      <c r="B210" s="18" t="n">
        <f aca="false">A210-'Test Conditions'!$B$3</f>
        <v>193.2</v>
      </c>
      <c r="C210" s="0" t="n">
        <v>139.1</v>
      </c>
      <c r="D210" s="0" t="n">
        <f aca="false">IF(C210&gt;0,C210*0.4,0)</f>
        <v>55.64</v>
      </c>
      <c r="E210" s="0" t="n">
        <f aca="false">(D210*'Test Conditions'!$C$10/60)*'Test Conditions'!$C$8*'Test Conditions'!$C$9*'Test Conditions'!$C$11*1000</f>
        <v>65.0399542086667</v>
      </c>
      <c r="F210" s="0" t="n">
        <v>98.9</v>
      </c>
      <c r="G210" s="0" t="n">
        <v>107.3</v>
      </c>
      <c r="H210" s="0" t="n">
        <v>111.2</v>
      </c>
      <c r="I210" s="0" t="n">
        <v>115.2</v>
      </c>
      <c r="J210" s="0" t="n">
        <v>156.4</v>
      </c>
      <c r="K210" s="0" t="n">
        <v>19</v>
      </c>
      <c r="L210" s="0" t="n">
        <v>21.7</v>
      </c>
      <c r="M210" s="0" t="n">
        <v>30.3</v>
      </c>
      <c r="N210" s="0" t="n">
        <v>2.8</v>
      </c>
      <c r="Q210" s="0" t="n">
        <v>187.3</v>
      </c>
      <c r="R210" s="0" t="n">
        <v>311.1</v>
      </c>
      <c r="S210" s="0" t="n">
        <v>363.3</v>
      </c>
      <c r="T210" s="0" t="n">
        <v>175.8</v>
      </c>
      <c r="U210" s="0" t="n">
        <v>318.6</v>
      </c>
      <c r="V210" s="0" t="n">
        <v>368.3</v>
      </c>
      <c r="W210" s="0" t="n">
        <v>291.8</v>
      </c>
    </row>
    <row r="211" customFormat="false" ht="15" hidden="false" customHeight="false" outlineLevel="0" collapsed="false">
      <c r="A211" s="0" t="n">
        <v>1894.2</v>
      </c>
      <c r="B211" s="18" t="n">
        <f aca="false">A211-'Test Conditions'!$B$3</f>
        <v>194.2</v>
      </c>
      <c r="C211" s="0" t="n">
        <v>139.9</v>
      </c>
      <c r="D211" s="0" t="n">
        <f aca="false">IF(C211&gt;0,C211*0.4,0)</f>
        <v>55.96</v>
      </c>
      <c r="E211" s="0" t="n">
        <f aca="false">(D211*'Test Conditions'!$C$10/60)*'Test Conditions'!$C$8*'Test Conditions'!$C$9*'Test Conditions'!$C$11*1000</f>
        <v>65.4140157713334</v>
      </c>
      <c r="F211" s="0" t="n">
        <v>99.4</v>
      </c>
      <c r="G211" s="0" t="n">
        <v>107.6</v>
      </c>
      <c r="H211" s="0" t="n">
        <v>111.5</v>
      </c>
      <c r="I211" s="0" t="n">
        <v>115.1</v>
      </c>
      <c r="J211" s="0" t="n">
        <v>155.9</v>
      </c>
      <c r="K211" s="0" t="n">
        <v>19</v>
      </c>
      <c r="L211" s="0" t="n">
        <v>21.7</v>
      </c>
      <c r="M211" s="0" t="n">
        <v>30.3</v>
      </c>
      <c r="N211" s="0" t="n">
        <v>2.4</v>
      </c>
      <c r="Q211" s="0" t="n">
        <v>187.5</v>
      </c>
      <c r="R211" s="0" t="n">
        <v>312.4</v>
      </c>
      <c r="S211" s="0" t="n">
        <v>353.3</v>
      </c>
      <c r="T211" s="0" t="n">
        <v>176.5</v>
      </c>
      <c r="U211" s="0" t="n">
        <v>317.6</v>
      </c>
      <c r="V211" s="0" t="n">
        <v>362.9</v>
      </c>
      <c r="W211" s="0" t="n">
        <v>289.6</v>
      </c>
    </row>
    <row r="212" customFormat="false" ht="15" hidden="false" customHeight="false" outlineLevel="0" collapsed="false">
      <c r="A212" s="0" t="n">
        <v>1895.2</v>
      </c>
      <c r="B212" s="18" t="n">
        <f aca="false">A212-'Test Conditions'!$B$3</f>
        <v>195.2</v>
      </c>
      <c r="C212" s="0" t="n">
        <v>139.7</v>
      </c>
      <c r="D212" s="0" t="n">
        <f aca="false">IF(C212&gt;0,C212*0.4,0)</f>
        <v>55.88</v>
      </c>
      <c r="E212" s="0" t="n">
        <f aca="false">(D212*'Test Conditions'!$C$10/60)*'Test Conditions'!$C$8*'Test Conditions'!$C$9*'Test Conditions'!$C$11*1000</f>
        <v>65.3205003806667</v>
      </c>
      <c r="F212" s="0" t="n">
        <v>99.3</v>
      </c>
      <c r="G212" s="0" t="n">
        <v>107.8</v>
      </c>
      <c r="H212" s="0" t="n">
        <v>111.3</v>
      </c>
      <c r="I212" s="0" t="n">
        <v>115.3</v>
      </c>
      <c r="J212" s="0" t="n">
        <v>155</v>
      </c>
      <c r="K212" s="0" t="n">
        <v>19</v>
      </c>
      <c r="L212" s="0" t="n">
        <v>21.7</v>
      </c>
      <c r="M212" s="0" t="n">
        <v>30.4</v>
      </c>
      <c r="N212" s="0" t="n">
        <v>2.7</v>
      </c>
      <c r="Q212" s="0" t="n">
        <v>187.7</v>
      </c>
      <c r="R212" s="0" t="n">
        <v>315.5</v>
      </c>
      <c r="S212" s="0" t="n">
        <v>348</v>
      </c>
      <c r="T212" s="0" t="n">
        <v>177.3</v>
      </c>
      <c r="U212" s="0" t="n">
        <v>320.4</v>
      </c>
      <c r="V212" s="0" t="n">
        <v>358.8</v>
      </c>
      <c r="W212" s="0" t="n">
        <v>286.7</v>
      </c>
    </row>
    <row r="213" customFormat="false" ht="15" hidden="false" customHeight="false" outlineLevel="0" collapsed="false">
      <c r="A213" s="0" t="n">
        <v>1896.2</v>
      </c>
      <c r="B213" s="18" t="n">
        <f aca="false">A213-'Test Conditions'!$B$3</f>
        <v>196.2</v>
      </c>
      <c r="C213" s="0" t="n">
        <v>138.2</v>
      </c>
      <c r="D213" s="0" t="n">
        <f aca="false">IF(C213&gt;0,C213*0.4,0)</f>
        <v>55.28</v>
      </c>
      <c r="E213" s="0" t="n">
        <f aca="false">(D213*'Test Conditions'!$C$10/60)*'Test Conditions'!$C$8*'Test Conditions'!$C$9*'Test Conditions'!$C$11*1000</f>
        <v>64.6191349506667</v>
      </c>
      <c r="F213" s="0" t="n">
        <v>98.7</v>
      </c>
      <c r="G213" s="0" t="n">
        <v>107.7</v>
      </c>
      <c r="H213" s="0" t="n">
        <v>111.2</v>
      </c>
      <c r="I213" s="0" t="n">
        <v>115.4</v>
      </c>
      <c r="J213" s="0" t="n">
        <v>155.4</v>
      </c>
      <c r="K213" s="0" t="n">
        <v>18.9</v>
      </c>
      <c r="L213" s="0" t="n">
        <v>21.7</v>
      </c>
      <c r="M213" s="0" t="n">
        <v>30.4</v>
      </c>
      <c r="N213" s="0" t="n">
        <v>2.3</v>
      </c>
      <c r="Q213" s="0" t="n">
        <v>188</v>
      </c>
      <c r="R213" s="0" t="n">
        <v>313.6</v>
      </c>
      <c r="S213" s="0" t="n">
        <v>343.4</v>
      </c>
      <c r="T213" s="0" t="n">
        <v>178</v>
      </c>
      <c r="U213" s="0" t="n">
        <v>320.2</v>
      </c>
      <c r="V213" s="0" t="n">
        <v>352.7</v>
      </c>
      <c r="W213" s="0" t="n">
        <v>286</v>
      </c>
    </row>
    <row r="214" customFormat="false" ht="15" hidden="false" customHeight="false" outlineLevel="0" collapsed="false">
      <c r="A214" s="0" t="n">
        <v>1897.2</v>
      </c>
      <c r="B214" s="18" t="n">
        <f aca="false">A214-'Test Conditions'!$B$3</f>
        <v>197.2</v>
      </c>
      <c r="C214" s="0" t="n">
        <v>140.8</v>
      </c>
      <c r="D214" s="0" t="n">
        <f aca="false">IF(C214&gt;0,C214*0.4,0)</f>
        <v>56.32</v>
      </c>
      <c r="E214" s="0" t="n">
        <f aca="false">(D214*'Test Conditions'!$C$10/60)*'Test Conditions'!$C$8*'Test Conditions'!$C$9*'Test Conditions'!$C$11*1000</f>
        <v>65.8348350293333</v>
      </c>
      <c r="F214" s="0" t="n">
        <v>98.4</v>
      </c>
      <c r="G214" s="0" t="n">
        <v>107.7</v>
      </c>
      <c r="H214" s="0" t="n">
        <v>111.1</v>
      </c>
      <c r="I214" s="0" t="n">
        <v>115.7</v>
      </c>
      <c r="J214" s="0" t="n">
        <v>157.4</v>
      </c>
      <c r="K214" s="0" t="n">
        <v>19</v>
      </c>
      <c r="L214" s="0" t="n">
        <v>21.7</v>
      </c>
      <c r="M214" s="0" t="n">
        <v>30.4</v>
      </c>
      <c r="N214" s="0" t="n">
        <v>2.9</v>
      </c>
      <c r="Q214" s="0" t="n">
        <v>188.3</v>
      </c>
      <c r="R214" s="0" t="n">
        <v>315.7</v>
      </c>
      <c r="S214" s="0" t="n">
        <v>341.9</v>
      </c>
      <c r="T214" s="0" t="n">
        <v>178.6</v>
      </c>
      <c r="U214" s="0" t="n">
        <v>318</v>
      </c>
      <c r="V214" s="0" t="n">
        <v>349.5</v>
      </c>
      <c r="W214" s="0" t="n">
        <v>283.1</v>
      </c>
    </row>
    <row r="215" customFormat="false" ht="15" hidden="false" customHeight="false" outlineLevel="0" collapsed="false">
      <c r="A215" s="0" t="n">
        <v>1898.2</v>
      </c>
      <c r="B215" s="18" t="n">
        <f aca="false">A215-'Test Conditions'!$B$3</f>
        <v>198.2</v>
      </c>
      <c r="C215" s="0" t="n">
        <v>141.5</v>
      </c>
      <c r="D215" s="0" t="n">
        <f aca="false">IF(C215&gt;0,C215*0.4,0)</f>
        <v>56.6</v>
      </c>
      <c r="E215" s="0" t="n">
        <f aca="false">(D215*'Test Conditions'!$C$10/60)*'Test Conditions'!$C$8*'Test Conditions'!$C$9*'Test Conditions'!$C$11*1000</f>
        <v>66.1621388966667</v>
      </c>
      <c r="F215" s="0" t="n">
        <v>97.9</v>
      </c>
      <c r="G215" s="0" t="n">
        <v>108.3</v>
      </c>
      <c r="H215" s="0" t="n">
        <v>111.1</v>
      </c>
      <c r="I215" s="0" t="n">
        <v>115.8</v>
      </c>
      <c r="J215" s="0" t="n">
        <v>157.2</v>
      </c>
      <c r="K215" s="0" t="n">
        <v>19</v>
      </c>
      <c r="L215" s="0" t="n">
        <v>21.7</v>
      </c>
      <c r="M215" s="0" t="n">
        <v>30.4</v>
      </c>
      <c r="N215" s="0" t="n">
        <v>3.6</v>
      </c>
      <c r="Q215" s="0" t="n">
        <v>188.6</v>
      </c>
      <c r="R215" s="0" t="n">
        <v>315.3</v>
      </c>
      <c r="S215" s="0" t="n">
        <v>346.3</v>
      </c>
      <c r="T215" s="0" t="n">
        <v>179.2</v>
      </c>
      <c r="U215" s="0" t="n">
        <v>318.9</v>
      </c>
      <c r="V215" s="0" t="n">
        <v>345.7</v>
      </c>
      <c r="W215" s="0" t="n">
        <v>283.9</v>
      </c>
    </row>
    <row r="216" customFormat="false" ht="15" hidden="false" customHeight="false" outlineLevel="0" collapsed="false">
      <c r="A216" s="0" t="n">
        <v>1899.2</v>
      </c>
      <c r="B216" s="18" t="n">
        <f aca="false">A216-'Test Conditions'!$B$3</f>
        <v>199.2</v>
      </c>
      <c r="C216" s="0" t="n">
        <v>140.7</v>
      </c>
      <c r="D216" s="0" t="n">
        <f aca="false">IF(C216&gt;0,C216*0.4,0)</f>
        <v>56.28</v>
      </c>
      <c r="E216" s="0" t="n">
        <f aca="false">(D216*'Test Conditions'!$C$10/60)*'Test Conditions'!$C$8*'Test Conditions'!$C$9*'Test Conditions'!$C$11*1000</f>
        <v>65.788077334</v>
      </c>
      <c r="F216" s="0" t="n">
        <v>97.5</v>
      </c>
      <c r="G216" s="0" t="n">
        <v>107.9</v>
      </c>
      <c r="H216" s="0" t="n">
        <v>111.1</v>
      </c>
      <c r="I216" s="0" t="n">
        <v>115.5</v>
      </c>
      <c r="J216" s="0" t="n">
        <v>157.9</v>
      </c>
      <c r="K216" s="0" t="n">
        <v>19</v>
      </c>
      <c r="L216" s="0" t="n">
        <v>21.7</v>
      </c>
      <c r="M216" s="0" t="n">
        <v>30.4</v>
      </c>
      <c r="N216" s="0" t="n">
        <v>3.7</v>
      </c>
      <c r="Q216" s="0" t="n">
        <v>188.9</v>
      </c>
      <c r="R216" s="0" t="n">
        <v>316.6</v>
      </c>
      <c r="S216" s="0" t="n">
        <v>347.9</v>
      </c>
      <c r="T216" s="0" t="n">
        <v>179.8</v>
      </c>
      <c r="U216" s="0" t="n">
        <v>316.8</v>
      </c>
      <c r="V216" s="0" t="n">
        <v>346</v>
      </c>
      <c r="W216" s="0" t="n">
        <v>284.2</v>
      </c>
    </row>
    <row r="217" customFormat="false" ht="15" hidden="false" customHeight="false" outlineLevel="0" collapsed="false">
      <c r="A217" s="0" t="n">
        <v>1900.2</v>
      </c>
      <c r="B217" s="18" t="n">
        <f aca="false">A217-'Test Conditions'!$B$3</f>
        <v>200.2</v>
      </c>
      <c r="C217" s="0" t="n">
        <v>140.9</v>
      </c>
      <c r="D217" s="0" t="n">
        <f aca="false">IF(C217&gt;0,C217*0.4,0)</f>
        <v>56.36</v>
      </c>
      <c r="E217" s="0" t="n">
        <f aca="false">(D217*'Test Conditions'!$C$10/60)*'Test Conditions'!$C$8*'Test Conditions'!$C$9*'Test Conditions'!$C$11*1000</f>
        <v>65.8815927246667</v>
      </c>
      <c r="F217" s="0" t="n">
        <v>97.6</v>
      </c>
      <c r="G217" s="0" t="n">
        <v>107.6</v>
      </c>
      <c r="H217" s="0" t="n">
        <v>111.2</v>
      </c>
      <c r="I217" s="0" t="n">
        <v>115.7</v>
      </c>
      <c r="J217" s="0" t="n">
        <v>157.1</v>
      </c>
      <c r="K217" s="0" t="n">
        <v>19.1</v>
      </c>
      <c r="L217" s="0" t="n">
        <v>21.7</v>
      </c>
      <c r="M217" s="0" t="n">
        <v>30.5</v>
      </c>
      <c r="N217" s="0" t="n">
        <v>4.2</v>
      </c>
      <c r="Q217" s="0" t="n">
        <v>189.2</v>
      </c>
      <c r="R217" s="0" t="n">
        <v>312.1</v>
      </c>
      <c r="S217" s="0" t="n">
        <v>348</v>
      </c>
      <c r="T217" s="0" t="n">
        <v>180.4</v>
      </c>
      <c r="U217" s="0" t="n">
        <v>317.6</v>
      </c>
      <c r="V217" s="0" t="n">
        <v>354.8</v>
      </c>
      <c r="W217" s="0" t="n">
        <v>286.6</v>
      </c>
    </row>
    <row r="218" customFormat="false" ht="15" hidden="false" customHeight="false" outlineLevel="0" collapsed="false">
      <c r="A218" s="0" t="n">
        <v>1901.2</v>
      </c>
      <c r="B218" s="18" t="n">
        <f aca="false">A218-'Test Conditions'!$B$3</f>
        <v>201.2</v>
      </c>
      <c r="C218" s="0" t="n">
        <v>139.3</v>
      </c>
      <c r="D218" s="0" t="n">
        <f aca="false">IF(C218&gt;0,C218*0.4,0)</f>
        <v>55.72</v>
      </c>
      <c r="E218" s="0" t="n">
        <f aca="false">(D218*'Test Conditions'!$C$10/60)*'Test Conditions'!$C$8*'Test Conditions'!$C$9*'Test Conditions'!$C$11*1000</f>
        <v>65.1334695993333</v>
      </c>
      <c r="F218" s="0" t="n">
        <v>98</v>
      </c>
      <c r="G218" s="0" t="n">
        <v>107.8</v>
      </c>
      <c r="H218" s="0" t="n">
        <v>111.9</v>
      </c>
      <c r="I218" s="0" t="n">
        <v>115.5</v>
      </c>
      <c r="J218" s="0" t="n">
        <v>157</v>
      </c>
      <c r="K218" s="0" t="n">
        <v>19.1</v>
      </c>
      <c r="L218" s="0" t="n">
        <v>21.7</v>
      </c>
      <c r="M218" s="0" t="n">
        <v>30.5</v>
      </c>
      <c r="N218" s="0" t="n">
        <v>4.6</v>
      </c>
      <c r="Q218" s="0" t="n">
        <v>189.5</v>
      </c>
      <c r="R218" s="0" t="n">
        <v>309.8</v>
      </c>
      <c r="S218" s="0" t="n">
        <v>347.8</v>
      </c>
      <c r="T218" s="0" t="n">
        <v>180.9</v>
      </c>
      <c r="U218" s="0" t="n">
        <v>318.8</v>
      </c>
      <c r="V218" s="0" t="n">
        <v>366.2</v>
      </c>
      <c r="W218" s="0" t="n">
        <v>293</v>
      </c>
    </row>
    <row r="219" customFormat="false" ht="15" hidden="false" customHeight="false" outlineLevel="0" collapsed="false">
      <c r="A219" s="0" t="n">
        <v>1902.2</v>
      </c>
      <c r="B219" s="18" t="n">
        <f aca="false">A219-'Test Conditions'!$B$3</f>
        <v>202.2</v>
      </c>
      <c r="C219" s="0" t="n">
        <v>142</v>
      </c>
      <c r="D219" s="0" t="n">
        <f aca="false">IF(C219&gt;0,C219*0.4,0)</f>
        <v>56.8</v>
      </c>
      <c r="E219" s="0" t="n">
        <f aca="false">(D219*'Test Conditions'!$C$10/60)*'Test Conditions'!$C$8*'Test Conditions'!$C$9*'Test Conditions'!$C$11*1000</f>
        <v>66.3959273733334</v>
      </c>
      <c r="F219" s="0" t="n">
        <v>98.5</v>
      </c>
      <c r="G219" s="0" t="n">
        <v>107.5</v>
      </c>
      <c r="H219" s="0" t="n">
        <v>112.2</v>
      </c>
      <c r="I219" s="0" t="n">
        <v>115.5</v>
      </c>
      <c r="J219" s="0" t="n">
        <v>157.6</v>
      </c>
      <c r="K219" s="0" t="n">
        <v>19.2</v>
      </c>
      <c r="L219" s="0" t="n">
        <v>21.7</v>
      </c>
      <c r="M219" s="0" t="n">
        <v>30.5</v>
      </c>
      <c r="N219" s="0" t="n">
        <v>4.1</v>
      </c>
      <c r="Q219" s="0" t="n">
        <v>189.8</v>
      </c>
      <c r="R219" s="0" t="n">
        <v>313.6</v>
      </c>
      <c r="S219" s="0" t="n">
        <v>344.9</v>
      </c>
      <c r="T219" s="0" t="n">
        <v>181.4</v>
      </c>
      <c r="U219" s="0" t="n">
        <v>318.6</v>
      </c>
      <c r="V219" s="0" t="n">
        <v>370.9</v>
      </c>
      <c r="W219" s="0" t="n">
        <v>294.8</v>
      </c>
    </row>
    <row r="220" customFormat="false" ht="15" hidden="false" customHeight="false" outlineLevel="0" collapsed="false">
      <c r="A220" s="0" t="n">
        <v>1903.2</v>
      </c>
      <c r="B220" s="18" t="n">
        <f aca="false">A220-'Test Conditions'!$B$3</f>
        <v>203.2</v>
      </c>
      <c r="C220" s="0" t="n">
        <v>140.4</v>
      </c>
      <c r="D220" s="0" t="n">
        <f aca="false">IF(C220&gt;0,C220*0.4,0)</f>
        <v>56.16</v>
      </c>
      <c r="E220" s="0" t="n">
        <f aca="false">(D220*'Test Conditions'!$C$10/60)*'Test Conditions'!$C$8*'Test Conditions'!$C$9*'Test Conditions'!$C$11*1000</f>
        <v>65.647804248</v>
      </c>
      <c r="F220" s="0" t="n">
        <v>97.9</v>
      </c>
      <c r="G220" s="0" t="n">
        <v>106.8</v>
      </c>
      <c r="H220" s="0" t="n">
        <v>112.1</v>
      </c>
      <c r="I220" s="0" t="n">
        <v>115.6</v>
      </c>
      <c r="J220" s="0" t="n">
        <v>158.3</v>
      </c>
      <c r="K220" s="0" t="n">
        <v>19.2</v>
      </c>
      <c r="L220" s="0" t="n">
        <v>21.7</v>
      </c>
      <c r="M220" s="0" t="n">
        <v>30.6</v>
      </c>
      <c r="N220" s="0" t="n">
        <v>4.6</v>
      </c>
      <c r="Q220" s="0" t="n">
        <v>190.1</v>
      </c>
      <c r="R220" s="0" t="n">
        <v>316.1</v>
      </c>
      <c r="S220" s="0" t="n">
        <v>351.6</v>
      </c>
      <c r="T220" s="0" t="n">
        <v>181.9</v>
      </c>
      <c r="U220" s="0" t="n">
        <v>318.5</v>
      </c>
      <c r="V220" s="0" t="n">
        <v>374.3</v>
      </c>
      <c r="W220" s="0" t="n">
        <v>296.8</v>
      </c>
    </row>
    <row r="221" customFormat="false" ht="15" hidden="false" customHeight="false" outlineLevel="0" collapsed="false">
      <c r="A221" s="0" t="n">
        <v>1904.2</v>
      </c>
      <c r="B221" s="18" t="n">
        <f aca="false">A221-'Test Conditions'!$B$3</f>
        <v>204.2</v>
      </c>
      <c r="C221" s="0" t="n">
        <v>140.6</v>
      </c>
      <c r="D221" s="0" t="n">
        <f aca="false">IF(C221&gt;0,C221*0.4,0)</f>
        <v>56.24</v>
      </c>
      <c r="E221" s="0" t="n">
        <f aca="false">(D221*'Test Conditions'!$C$10/60)*'Test Conditions'!$C$8*'Test Conditions'!$C$9*'Test Conditions'!$C$11*1000</f>
        <v>65.7413196386667</v>
      </c>
      <c r="F221" s="0" t="n">
        <v>98.1</v>
      </c>
      <c r="G221" s="0" t="n">
        <v>106.7</v>
      </c>
      <c r="H221" s="0" t="n">
        <v>112.2</v>
      </c>
      <c r="I221" s="0" t="n">
        <v>115.8</v>
      </c>
      <c r="J221" s="0" t="n">
        <v>160.3</v>
      </c>
      <c r="K221" s="0" t="n">
        <v>19.2</v>
      </c>
      <c r="L221" s="0" t="n">
        <v>21.7</v>
      </c>
      <c r="M221" s="0" t="n">
        <v>30.6</v>
      </c>
      <c r="N221" s="0" t="n">
        <v>3.8</v>
      </c>
      <c r="Q221" s="0" t="n">
        <v>190.3</v>
      </c>
      <c r="R221" s="0" t="n">
        <v>313.4</v>
      </c>
      <c r="S221" s="0" t="n">
        <v>344</v>
      </c>
      <c r="T221" s="0" t="n">
        <v>182.4</v>
      </c>
      <c r="U221" s="0" t="n">
        <v>314.1</v>
      </c>
      <c r="V221" s="0" t="n">
        <v>370.5</v>
      </c>
      <c r="W221" s="0" t="n">
        <v>295</v>
      </c>
    </row>
    <row r="222" customFormat="false" ht="15" hidden="false" customHeight="false" outlineLevel="0" collapsed="false">
      <c r="A222" s="0" t="n">
        <v>1905.2</v>
      </c>
      <c r="B222" s="18" t="n">
        <f aca="false">A222-'Test Conditions'!$B$3</f>
        <v>205.2</v>
      </c>
      <c r="C222" s="0" t="n">
        <v>141.7</v>
      </c>
      <c r="D222" s="0" t="n">
        <f aca="false">IF(C222&gt;0,C222*0.4,0)</f>
        <v>56.68</v>
      </c>
      <c r="E222" s="0" t="n">
        <f aca="false">(D222*'Test Conditions'!$C$10/60)*'Test Conditions'!$C$8*'Test Conditions'!$C$9*'Test Conditions'!$C$11*1000</f>
        <v>66.2556542873333</v>
      </c>
      <c r="F222" s="0" t="n">
        <v>98.3</v>
      </c>
      <c r="G222" s="0" t="n">
        <v>106.9</v>
      </c>
      <c r="H222" s="0" t="n">
        <v>112.6</v>
      </c>
      <c r="I222" s="0" t="n">
        <v>115.9</v>
      </c>
      <c r="J222" s="0" t="n">
        <v>158.1</v>
      </c>
      <c r="K222" s="0" t="n">
        <v>19.2</v>
      </c>
      <c r="L222" s="0" t="n">
        <v>21.7</v>
      </c>
      <c r="M222" s="0" t="n">
        <v>30.5</v>
      </c>
      <c r="N222" s="0" t="n">
        <v>3.4</v>
      </c>
      <c r="Q222" s="0" t="n">
        <v>190.7</v>
      </c>
      <c r="R222" s="0" t="n">
        <v>311.5</v>
      </c>
      <c r="S222" s="0" t="n">
        <v>333.4</v>
      </c>
      <c r="T222" s="0" t="n">
        <v>183</v>
      </c>
      <c r="U222" s="0" t="n">
        <v>312</v>
      </c>
      <c r="V222" s="0" t="n">
        <v>366.7</v>
      </c>
      <c r="W222" s="0" t="n">
        <v>290.7</v>
      </c>
    </row>
    <row r="223" customFormat="false" ht="15" hidden="false" customHeight="false" outlineLevel="0" collapsed="false">
      <c r="A223" s="0" t="n">
        <v>1906.2</v>
      </c>
      <c r="B223" s="18" t="n">
        <f aca="false">A223-'Test Conditions'!$B$3</f>
        <v>206.2</v>
      </c>
      <c r="C223" s="0" t="n">
        <v>140.7</v>
      </c>
      <c r="D223" s="0" t="n">
        <f aca="false">IF(C223&gt;0,C223*0.4,0)</f>
        <v>56.28</v>
      </c>
      <c r="E223" s="0" t="n">
        <f aca="false">(D223*'Test Conditions'!$C$10/60)*'Test Conditions'!$C$8*'Test Conditions'!$C$9*'Test Conditions'!$C$11*1000</f>
        <v>65.788077334</v>
      </c>
      <c r="F223" s="0" t="n">
        <v>98.3</v>
      </c>
      <c r="G223" s="0" t="n">
        <v>106.7</v>
      </c>
      <c r="H223" s="0" t="n">
        <v>112.6</v>
      </c>
      <c r="I223" s="0" t="n">
        <v>115.9</v>
      </c>
      <c r="J223" s="0" t="n">
        <v>157.1</v>
      </c>
      <c r="K223" s="0" t="n">
        <v>19.2</v>
      </c>
      <c r="L223" s="0" t="n">
        <v>21.7</v>
      </c>
      <c r="M223" s="0" t="n">
        <v>30.5</v>
      </c>
      <c r="N223" s="0" t="n">
        <v>2.3</v>
      </c>
      <c r="Q223" s="0" t="n">
        <v>191</v>
      </c>
      <c r="R223" s="0" t="n">
        <v>316.3</v>
      </c>
      <c r="S223" s="0" t="n">
        <v>334.8</v>
      </c>
      <c r="T223" s="0" t="n">
        <v>183.5</v>
      </c>
      <c r="U223" s="0" t="n">
        <v>319.5</v>
      </c>
      <c r="V223" s="0" t="n">
        <v>362.6</v>
      </c>
      <c r="W223" s="0" t="n">
        <v>288.7</v>
      </c>
    </row>
    <row r="224" customFormat="false" ht="15" hidden="false" customHeight="false" outlineLevel="0" collapsed="false">
      <c r="A224" s="0" t="n">
        <v>1907.2</v>
      </c>
      <c r="B224" s="18" t="n">
        <f aca="false">A224-'Test Conditions'!$B$3</f>
        <v>207.2</v>
      </c>
      <c r="C224" s="0" t="n">
        <v>140.2</v>
      </c>
      <c r="D224" s="0" t="n">
        <f aca="false">IF(C224&gt;0,C224*0.4,0)</f>
        <v>56.08</v>
      </c>
      <c r="E224" s="0" t="n">
        <f aca="false">(D224*'Test Conditions'!$C$10/60)*'Test Conditions'!$C$8*'Test Conditions'!$C$9*'Test Conditions'!$C$11*1000</f>
        <v>65.5542888573333</v>
      </c>
      <c r="F224" s="0" t="n">
        <v>97.7</v>
      </c>
      <c r="G224" s="0" t="n">
        <v>106.5</v>
      </c>
      <c r="H224" s="0" t="n">
        <v>112.7</v>
      </c>
      <c r="I224" s="0" t="n">
        <v>115.6</v>
      </c>
      <c r="J224" s="0" t="n">
        <v>157.7</v>
      </c>
      <c r="K224" s="0" t="n">
        <v>19.2</v>
      </c>
      <c r="L224" s="0" t="n">
        <v>21.7</v>
      </c>
      <c r="M224" s="0" t="n">
        <v>30.4</v>
      </c>
      <c r="N224" s="0" t="n">
        <v>2.2</v>
      </c>
      <c r="Q224" s="0" t="n">
        <v>191.4</v>
      </c>
      <c r="R224" s="0" t="n">
        <v>318.1</v>
      </c>
      <c r="S224" s="0" t="n">
        <v>328.9</v>
      </c>
      <c r="T224" s="0" t="n">
        <v>184.1</v>
      </c>
      <c r="U224" s="0" t="n">
        <v>322.3</v>
      </c>
      <c r="V224" s="0" t="n">
        <v>360.7</v>
      </c>
      <c r="W224" s="0" t="n">
        <v>287.5</v>
      </c>
    </row>
    <row r="225" customFormat="false" ht="15" hidden="false" customHeight="false" outlineLevel="0" collapsed="false">
      <c r="A225" s="0" t="n">
        <v>1908.2</v>
      </c>
      <c r="B225" s="18" t="n">
        <f aca="false">A225-'Test Conditions'!$B$3</f>
        <v>208.2</v>
      </c>
      <c r="C225" s="0" t="n">
        <v>141.2</v>
      </c>
      <c r="D225" s="0" t="n">
        <f aca="false">IF(C225&gt;0,C225*0.4,0)</f>
        <v>56.48</v>
      </c>
      <c r="E225" s="0" t="n">
        <f aca="false">(D225*'Test Conditions'!$C$10/60)*'Test Conditions'!$C$8*'Test Conditions'!$C$9*'Test Conditions'!$C$11*1000</f>
        <v>66.0218658106667</v>
      </c>
      <c r="F225" s="0" t="n">
        <v>97.5</v>
      </c>
      <c r="G225" s="0" t="n">
        <v>106.4</v>
      </c>
      <c r="H225" s="0" t="n">
        <v>112.6</v>
      </c>
      <c r="I225" s="0" t="n">
        <v>115.5</v>
      </c>
      <c r="J225" s="0" t="n">
        <v>156.7</v>
      </c>
      <c r="K225" s="0" t="n">
        <v>19.2</v>
      </c>
      <c r="L225" s="0" t="n">
        <v>21.7</v>
      </c>
      <c r="M225" s="0" t="n">
        <v>30.4</v>
      </c>
      <c r="N225" s="0" t="n">
        <v>2.8</v>
      </c>
      <c r="Q225" s="0" t="n">
        <v>191.8</v>
      </c>
      <c r="R225" s="0" t="n">
        <v>315.3</v>
      </c>
      <c r="S225" s="0" t="n">
        <v>324.5</v>
      </c>
      <c r="T225" s="0" t="n">
        <v>184.7</v>
      </c>
      <c r="U225" s="0" t="n">
        <v>318.5</v>
      </c>
      <c r="V225" s="0" t="n">
        <v>350.3</v>
      </c>
      <c r="W225" s="0" t="n">
        <v>286.9</v>
      </c>
    </row>
    <row r="226" customFormat="false" ht="15" hidden="false" customHeight="false" outlineLevel="0" collapsed="false">
      <c r="A226" s="0" t="n">
        <v>1909.2</v>
      </c>
      <c r="B226" s="18" t="n">
        <f aca="false">A226-'Test Conditions'!$B$3</f>
        <v>209.2</v>
      </c>
      <c r="C226" s="0" t="n">
        <v>140.7</v>
      </c>
      <c r="D226" s="0" t="n">
        <f aca="false">IF(C226&gt;0,C226*0.4,0)</f>
        <v>56.28</v>
      </c>
      <c r="E226" s="0" t="n">
        <f aca="false">(D226*'Test Conditions'!$C$10/60)*'Test Conditions'!$C$8*'Test Conditions'!$C$9*'Test Conditions'!$C$11*1000</f>
        <v>65.788077334</v>
      </c>
      <c r="F226" s="0" t="n">
        <v>97.4</v>
      </c>
      <c r="G226" s="0" t="n">
        <v>106.3</v>
      </c>
      <c r="H226" s="0" t="n">
        <v>113.1</v>
      </c>
      <c r="I226" s="0" t="n">
        <v>115.5</v>
      </c>
      <c r="J226" s="0" t="n">
        <v>155.7</v>
      </c>
      <c r="K226" s="0" t="n">
        <v>19.2</v>
      </c>
      <c r="L226" s="0" t="n">
        <v>21.7</v>
      </c>
      <c r="M226" s="0" t="n">
        <v>30.5</v>
      </c>
      <c r="N226" s="0" t="n">
        <v>2.6</v>
      </c>
      <c r="Q226" s="0" t="n">
        <v>192.2</v>
      </c>
      <c r="R226" s="0" t="n">
        <v>320</v>
      </c>
      <c r="S226" s="0" t="n">
        <v>322.4</v>
      </c>
      <c r="T226" s="0" t="n">
        <v>185.3</v>
      </c>
      <c r="U226" s="0" t="n">
        <v>320.4</v>
      </c>
      <c r="V226" s="0" t="n">
        <v>347.5</v>
      </c>
      <c r="W226" s="0" t="n">
        <v>286.6</v>
      </c>
    </row>
    <row r="227" customFormat="false" ht="15" hidden="false" customHeight="false" outlineLevel="0" collapsed="false">
      <c r="A227" s="0" t="n">
        <v>1910.2</v>
      </c>
      <c r="B227" s="18" t="n">
        <f aca="false">A227-'Test Conditions'!$B$3</f>
        <v>210.2</v>
      </c>
      <c r="C227" s="0" t="n">
        <v>143.4</v>
      </c>
      <c r="D227" s="0" t="n">
        <f aca="false">IF(C227&gt;0,C227*0.4,0)</f>
        <v>57.36</v>
      </c>
      <c r="E227" s="0" t="n">
        <f aca="false">(D227*'Test Conditions'!$C$10/60)*'Test Conditions'!$C$8*'Test Conditions'!$C$9*'Test Conditions'!$C$11*1000</f>
        <v>67.050535108</v>
      </c>
      <c r="F227" s="0" t="n">
        <v>98.2</v>
      </c>
      <c r="G227" s="0" t="n">
        <v>106.5</v>
      </c>
      <c r="H227" s="0" t="n">
        <v>113.8</v>
      </c>
      <c r="I227" s="0" t="n">
        <v>115.3</v>
      </c>
      <c r="J227" s="0" t="n">
        <v>157.4</v>
      </c>
      <c r="K227" s="0" t="n">
        <v>19.2</v>
      </c>
      <c r="L227" s="0" t="n">
        <v>21.7</v>
      </c>
      <c r="M227" s="0" t="n">
        <v>30.6</v>
      </c>
      <c r="N227" s="0" t="n">
        <v>2.7</v>
      </c>
      <c r="Q227" s="0" t="n">
        <v>192.6</v>
      </c>
      <c r="R227" s="0" t="n">
        <v>325.7</v>
      </c>
      <c r="S227" s="0" t="n">
        <v>323.3</v>
      </c>
      <c r="T227" s="0" t="n">
        <v>185.9</v>
      </c>
      <c r="U227" s="0" t="n">
        <v>323.4</v>
      </c>
      <c r="V227" s="0" t="n">
        <v>340.4</v>
      </c>
      <c r="W227" s="0" t="n">
        <v>285.3</v>
      </c>
    </row>
    <row r="228" customFormat="false" ht="15" hidden="false" customHeight="false" outlineLevel="0" collapsed="false">
      <c r="A228" s="0" t="n">
        <v>1911.2</v>
      </c>
      <c r="B228" s="18" t="n">
        <f aca="false">A228-'Test Conditions'!$B$3</f>
        <v>211.2</v>
      </c>
      <c r="C228" s="0" t="n">
        <v>143.4</v>
      </c>
      <c r="D228" s="0" t="n">
        <f aca="false">IF(C228&gt;0,C228*0.4,0)</f>
        <v>57.36</v>
      </c>
      <c r="E228" s="0" t="n">
        <f aca="false">(D228*'Test Conditions'!$C$10/60)*'Test Conditions'!$C$8*'Test Conditions'!$C$9*'Test Conditions'!$C$11*1000</f>
        <v>67.050535108</v>
      </c>
      <c r="F228" s="0" t="n">
        <v>98.6</v>
      </c>
      <c r="G228" s="0" t="n">
        <v>106.7</v>
      </c>
      <c r="H228" s="0" t="n">
        <v>113.9</v>
      </c>
      <c r="I228" s="0" t="n">
        <v>115.1</v>
      </c>
      <c r="J228" s="0" t="n">
        <v>161.4</v>
      </c>
      <c r="K228" s="0" t="n">
        <v>19.2</v>
      </c>
      <c r="L228" s="0" t="n">
        <v>21.7</v>
      </c>
      <c r="M228" s="0" t="n">
        <v>30.6</v>
      </c>
      <c r="N228" s="0" t="n">
        <v>2.7</v>
      </c>
      <c r="Q228" s="0" t="n">
        <v>192.9</v>
      </c>
      <c r="R228" s="0" t="n">
        <v>335.4</v>
      </c>
      <c r="S228" s="0" t="n">
        <v>330.9</v>
      </c>
      <c r="T228" s="0" t="n">
        <v>186.4</v>
      </c>
      <c r="U228" s="0" t="n">
        <v>332.5</v>
      </c>
      <c r="V228" s="0" t="n">
        <v>350.1</v>
      </c>
      <c r="W228" s="0" t="n">
        <v>286.3</v>
      </c>
    </row>
    <row r="229" customFormat="false" ht="15" hidden="false" customHeight="false" outlineLevel="0" collapsed="false">
      <c r="A229" s="0" t="n">
        <v>1912.2</v>
      </c>
      <c r="B229" s="18" t="n">
        <f aca="false">A229-'Test Conditions'!$B$3</f>
        <v>212.2</v>
      </c>
      <c r="C229" s="0" t="n">
        <v>142.2</v>
      </c>
      <c r="D229" s="0" t="n">
        <f aca="false">IF(C229&gt;0,C229*0.4,0)</f>
        <v>56.88</v>
      </c>
      <c r="E229" s="0" t="n">
        <f aca="false">(D229*'Test Conditions'!$C$10/60)*'Test Conditions'!$C$8*'Test Conditions'!$C$9*'Test Conditions'!$C$11*1000</f>
        <v>66.489442764</v>
      </c>
      <c r="F229" s="0" t="n">
        <v>99.2</v>
      </c>
      <c r="G229" s="0" t="n">
        <v>106.5</v>
      </c>
      <c r="H229" s="0" t="n">
        <v>114</v>
      </c>
      <c r="I229" s="0" t="n">
        <v>114.7</v>
      </c>
      <c r="J229" s="0" t="n">
        <v>163.1</v>
      </c>
      <c r="K229" s="0" t="n">
        <v>19.2</v>
      </c>
      <c r="L229" s="0" t="n">
        <v>21.7</v>
      </c>
      <c r="M229" s="0" t="n">
        <v>30.6</v>
      </c>
      <c r="N229" s="0" t="n">
        <v>2</v>
      </c>
      <c r="Q229" s="0" t="n">
        <v>193.3</v>
      </c>
      <c r="R229" s="0" t="n">
        <v>331.1</v>
      </c>
      <c r="S229" s="0" t="n">
        <v>328.6</v>
      </c>
      <c r="T229" s="0" t="n">
        <v>186.9</v>
      </c>
      <c r="U229" s="0" t="n">
        <v>327.3</v>
      </c>
      <c r="V229" s="0" t="n">
        <v>349.1</v>
      </c>
      <c r="W229" s="0" t="n">
        <v>284.9</v>
      </c>
    </row>
    <row r="230" customFormat="false" ht="15" hidden="false" customHeight="false" outlineLevel="0" collapsed="false">
      <c r="A230" s="0" t="n">
        <v>1913.2</v>
      </c>
      <c r="B230" s="18" t="n">
        <f aca="false">A230-'Test Conditions'!$B$3</f>
        <v>213.2</v>
      </c>
      <c r="C230" s="0" t="n">
        <v>141.9</v>
      </c>
      <c r="D230" s="0" t="n">
        <f aca="false">IF(C230&gt;0,C230*0.4,0)</f>
        <v>56.76</v>
      </c>
      <c r="E230" s="0" t="n">
        <f aca="false">(D230*'Test Conditions'!$C$10/60)*'Test Conditions'!$C$8*'Test Conditions'!$C$9*'Test Conditions'!$C$11*1000</f>
        <v>66.349169678</v>
      </c>
      <c r="F230" s="0" t="n">
        <v>99.8</v>
      </c>
      <c r="G230" s="0" t="n">
        <v>107</v>
      </c>
      <c r="H230" s="0" t="n">
        <v>113.7</v>
      </c>
      <c r="I230" s="0" t="n">
        <v>114.8</v>
      </c>
      <c r="J230" s="0" t="n">
        <v>163.6</v>
      </c>
      <c r="K230" s="0" t="n">
        <v>19.3</v>
      </c>
      <c r="L230" s="0" t="n">
        <v>21.7</v>
      </c>
      <c r="M230" s="0" t="n">
        <v>30.6</v>
      </c>
      <c r="N230" s="0" t="n">
        <v>1.6</v>
      </c>
      <c r="Q230" s="0" t="n">
        <v>193.6</v>
      </c>
      <c r="R230" s="0" t="n">
        <v>327.6</v>
      </c>
      <c r="S230" s="0" t="n">
        <v>329.5</v>
      </c>
      <c r="T230" s="0" t="n">
        <v>187.3</v>
      </c>
      <c r="U230" s="0" t="n">
        <v>325.1</v>
      </c>
      <c r="V230" s="0" t="n">
        <v>353</v>
      </c>
      <c r="W230" s="0" t="n">
        <v>287.1</v>
      </c>
    </row>
    <row r="231" customFormat="false" ht="15" hidden="false" customHeight="false" outlineLevel="0" collapsed="false">
      <c r="A231" s="0" t="n">
        <v>1914.2</v>
      </c>
      <c r="B231" s="18" t="n">
        <f aca="false">A231-'Test Conditions'!$B$3</f>
        <v>214.2</v>
      </c>
      <c r="C231" s="0" t="n">
        <v>142.2</v>
      </c>
      <c r="D231" s="0" t="n">
        <f aca="false">IF(C231&gt;0,C231*0.4,0)</f>
        <v>56.88</v>
      </c>
      <c r="E231" s="0" t="n">
        <f aca="false">(D231*'Test Conditions'!$C$10/60)*'Test Conditions'!$C$8*'Test Conditions'!$C$9*'Test Conditions'!$C$11*1000</f>
        <v>66.489442764</v>
      </c>
      <c r="F231" s="0" t="n">
        <v>100.1</v>
      </c>
      <c r="G231" s="0" t="n">
        <v>107.8</v>
      </c>
      <c r="H231" s="0" t="n">
        <v>113.6</v>
      </c>
      <c r="I231" s="0" t="n">
        <v>114.9</v>
      </c>
      <c r="J231" s="0" t="n">
        <v>163.5</v>
      </c>
      <c r="K231" s="0" t="n">
        <v>19.3</v>
      </c>
      <c r="L231" s="0" t="n">
        <v>21.7</v>
      </c>
      <c r="M231" s="0" t="n">
        <v>30.6</v>
      </c>
      <c r="N231" s="0" t="n">
        <v>1.9</v>
      </c>
      <c r="Q231" s="0" t="n">
        <v>193.9</v>
      </c>
      <c r="R231" s="0" t="n">
        <v>326.9</v>
      </c>
      <c r="S231" s="0" t="n">
        <v>329.2</v>
      </c>
      <c r="T231" s="0" t="n">
        <v>187.8</v>
      </c>
      <c r="U231" s="0" t="n">
        <v>324.4</v>
      </c>
      <c r="V231" s="0" t="n">
        <v>346.8</v>
      </c>
      <c r="W231" s="0" t="n">
        <v>286.7</v>
      </c>
    </row>
    <row r="232" customFormat="false" ht="15" hidden="false" customHeight="false" outlineLevel="0" collapsed="false">
      <c r="A232" s="0" t="n">
        <v>1915.2</v>
      </c>
      <c r="B232" s="18" t="n">
        <f aca="false">A232-'Test Conditions'!$B$3</f>
        <v>215.2</v>
      </c>
      <c r="C232" s="0" t="n">
        <v>140.8</v>
      </c>
      <c r="D232" s="0" t="n">
        <f aca="false">IF(C232&gt;0,C232*0.4,0)</f>
        <v>56.32</v>
      </c>
      <c r="E232" s="0" t="n">
        <f aca="false">(D232*'Test Conditions'!$C$10/60)*'Test Conditions'!$C$8*'Test Conditions'!$C$9*'Test Conditions'!$C$11*1000</f>
        <v>65.8348350293333</v>
      </c>
      <c r="F232" s="0" t="n">
        <v>100.1</v>
      </c>
      <c r="G232" s="0" t="n">
        <v>107.7</v>
      </c>
      <c r="H232" s="0" t="n">
        <v>113.9</v>
      </c>
      <c r="I232" s="0" t="n">
        <v>115.1</v>
      </c>
      <c r="J232" s="0" t="n">
        <v>163.1</v>
      </c>
      <c r="K232" s="0" t="n">
        <v>19.3</v>
      </c>
      <c r="L232" s="0" t="n">
        <v>21.7</v>
      </c>
      <c r="M232" s="0" t="n">
        <v>30.6</v>
      </c>
      <c r="N232" s="0" t="n">
        <v>2.6</v>
      </c>
      <c r="Q232" s="0" t="n">
        <v>194.2</v>
      </c>
      <c r="R232" s="0" t="n">
        <v>323.9</v>
      </c>
      <c r="S232" s="0" t="n">
        <v>333.4</v>
      </c>
      <c r="T232" s="0" t="n">
        <v>188.4</v>
      </c>
      <c r="U232" s="0" t="n">
        <v>324.4</v>
      </c>
      <c r="V232" s="0" t="n">
        <v>348.9</v>
      </c>
      <c r="W232" s="0" t="n">
        <v>288.9</v>
      </c>
    </row>
    <row r="233" customFormat="false" ht="15" hidden="false" customHeight="false" outlineLevel="0" collapsed="false">
      <c r="A233" s="0" t="n">
        <v>1916.2</v>
      </c>
      <c r="B233" s="18" t="n">
        <f aca="false">A233-'Test Conditions'!$B$3</f>
        <v>216.2</v>
      </c>
      <c r="C233" s="0" t="n">
        <v>140.1</v>
      </c>
      <c r="D233" s="0" t="n">
        <f aca="false">IF(C233&gt;0,C233*0.4,0)</f>
        <v>56.04</v>
      </c>
      <c r="E233" s="0" t="n">
        <f aca="false">(D233*'Test Conditions'!$C$10/60)*'Test Conditions'!$C$8*'Test Conditions'!$C$9*'Test Conditions'!$C$11*1000</f>
        <v>65.507531162</v>
      </c>
      <c r="F233" s="0" t="n">
        <v>100.4</v>
      </c>
      <c r="G233" s="0" t="n">
        <v>107.5</v>
      </c>
      <c r="H233" s="0" t="n">
        <v>114</v>
      </c>
      <c r="I233" s="0" t="n">
        <v>115.2</v>
      </c>
      <c r="J233" s="0" t="n">
        <v>162.4</v>
      </c>
      <c r="K233" s="0" t="n">
        <v>19.3</v>
      </c>
      <c r="L233" s="0" t="n">
        <v>21.7</v>
      </c>
      <c r="M233" s="0" t="n">
        <v>30.7</v>
      </c>
      <c r="N233" s="0" t="n">
        <v>2.6</v>
      </c>
      <c r="Q233" s="0" t="n">
        <v>194.5</v>
      </c>
      <c r="R233" s="0" t="n">
        <v>324.1</v>
      </c>
      <c r="S233" s="0" t="n">
        <v>328.4</v>
      </c>
      <c r="T233" s="0" t="n">
        <v>188.9</v>
      </c>
      <c r="U233" s="0" t="n">
        <v>328.8</v>
      </c>
      <c r="V233" s="0" t="n">
        <v>351.3</v>
      </c>
      <c r="W233" s="0" t="n">
        <v>288.9</v>
      </c>
    </row>
    <row r="234" customFormat="false" ht="15" hidden="false" customHeight="false" outlineLevel="0" collapsed="false">
      <c r="A234" s="0" t="n">
        <v>1917.2</v>
      </c>
      <c r="B234" s="18" t="n">
        <f aca="false">A234-'Test Conditions'!$B$3</f>
        <v>217.2</v>
      </c>
      <c r="C234" s="0" t="n">
        <v>140.6</v>
      </c>
      <c r="D234" s="0" t="n">
        <f aca="false">IF(C234&gt;0,C234*0.4,0)</f>
        <v>56.24</v>
      </c>
      <c r="E234" s="0" t="n">
        <f aca="false">(D234*'Test Conditions'!$C$10/60)*'Test Conditions'!$C$8*'Test Conditions'!$C$9*'Test Conditions'!$C$11*1000</f>
        <v>65.7413196386667</v>
      </c>
      <c r="F234" s="0" t="n">
        <v>100.8</v>
      </c>
      <c r="G234" s="0" t="n">
        <v>107.2</v>
      </c>
      <c r="H234" s="0" t="n">
        <v>114.1</v>
      </c>
      <c r="I234" s="0" t="n">
        <v>115.4</v>
      </c>
      <c r="J234" s="0" t="n">
        <v>166.2</v>
      </c>
      <c r="K234" s="0" t="n">
        <v>19.3</v>
      </c>
      <c r="L234" s="0" t="n">
        <v>21.7</v>
      </c>
      <c r="M234" s="0" t="n">
        <v>30.7</v>
      </c>
      <c r="N234" s="0" t="n">
        <v>2.3</v>
      </c>
      <c r="Q234" s="0" t="n">
        <v>194.9</v>
      </c>
      <c r="R234" s="0" t="n">
        <v>325.3</v>
      </c>
      <c r="S234" s="0" t="n">
        <v>328.2</v>
      </c>
      <c r="T234" s="0" t="n">
        <v>189.4</v>
      </c>
      <c r="U234" s="0" t="n">
        <v>334.6</v>
      </c>
      <c r="V234" s="0" t="n">
        <v>363.1</v>
      </c>
      <c r="W234" s="0" t="n">
        <v>290.7</v>
      </c>
    </row>
    <row r="235" customFormat="false" ht="15" hidden="false" customHeight="false" outlineLevel="0" collapsed="false">
      <c r="A235" s="0" t="n">
        <v>1918.2</v>
      </c>
      <c r="B235" s="18" t="n">
        <f aca="false">A235-'Test Conditions'!$B$3</f>
        <v>218.2</v>
      </c>
      <c r="C235" s="0" t="n">
        <v>140.9</v>
      </c>
      <c r="D235" s="0" t="n">
        <f aca="false">IF(C235&gt;0,C235*0.4,0)</f>
        <v>56.36</v>
      </c>
      <c r="E235" s="0" t="n">
        <f aca="false">(D235*'Test Conditions'!$C$10/60)*'Test Conditions'!$C$8*'Test Conditions'!$C$9*'Test Conditions'!$C$11*1000</f>
        <v>65.8815927246667</v>
      </c>
      <c r="F235" s="0" t="n">
        <v>100.9</v>
      </c>
      <c r="G235" s="0" t="n">
        <v>107</v>
      </c>
      <c r="H235" s="0" t="n">
        <v>114.3</v>
      </c>
      <c r="I235" s="0" t="n">
        <v>115.7</v>
      </c>
      <c r="J235" s="0" t="n">
        <v>166.1</v>
      </c>
      <c r="K235" s="0" t="n">
        <v>19.3</v>
      </c>
      <c r="L235" s="0" t="n">
        <v>21.7</v>
      </c>
      <c r="M235" s="0" t="n">
        <v>30.7</v>
      </c>
      <c r="N235" s="0" t="n">
        <v>3</v>
      </c>
      <c r="Q235" s="0" t="n">
        <v>195.2</v>
      </c>
      <c r="R235" s="0" t="n">
        <v>322.9</v>
      </c>
      <c r="S235" s="0" t="n">
        <v>323.7</v>
      </c>
      <c r="T235" s="0" t="n">
        <v>189.9</v>
      </c>
      <c r="U235" s="0" t="n">
        <v>334</v>
      </c>
      <c r="V235" s="0" t="n">
        <v>367</v>
      </c>
      <c r="W235" s="0" t="n">
        <v>292</v>
      </c>
    </row>
    <row r="236" customFormat="false" ht="15" hidden="false" customHeight="false" outlineLevel="0" collapsed="false">
      <c r="A236" s="0" t="n">
        <v>1919.2</v>
      </c>
      <c r="B236" s="18" t="n">
        <f aca="false">A236-'Test Conditions'!$B$3</f>
        <v>219.2</v>
      </c>
      <c r="C236" s="0" t="n">
        <v>140.4</v>
      </c>
      <c r="D236" s="0" t="n">
        <f aca="false">IF(C236&gt;0,C236*0.4,0)</f>
        <v>56.16</v>
      </c>
      <c r="E236" s="0" t="n">
        <f aca="false">(D236*'Test Conditions'!$C$10/60)*'Test Conditions'!$C$8*'Test Conditions'!$C$9*'Test Conditions'!$C$11*1000</f>
        <v>65.647804248</v>
      </c>
      <c r="F236" s="0" t="n">
        <v>100.4</v>
      </c>
      <c r="G236" s="0" t="n">
        <v>106.9</v>
      </c>
      <c r="H236" s="0" t="n">
        <v>114.5</v>
      </c>
      <c r="I236" s="0" t="n">
        <v>116.1</v>
      </c>
      <c r="J236" s="0" t="n">
        <v>166.6</v>
      </c>
      <c r="K236" s="0" t="n">
        <v>19.3</v>
      </c>
      <c r="L236" s="0" t="n">
        <v>21.7</v>
      </c>
      <c r="M236" s="0" t="n">
        <v>30.7</v>
      </c>
      <c r="N236" s="0" t="n">
        <v>3.2</v>
      </c>
      <c r="Q236" s="0" t="n">
        <v>195.6</v>
      </c>
      <c r="R236" s="0" t="n">
        <v>326.9</v>
      </c>
      <c r="S236" s="0" t="n">
        <v>324.3</v>
      </c>
      <c r="T236" s="0" t="n">
        <v>190.5</v>
      </c>
      <c r="U236" s="0" t="n">
        <v>341.4</v>
      </c>
      <c r="V236" s="0" t="n">
        <v>368.9</v>
      </c>
      <c r="W236" s="0" t="n">
        <v>293.3</v>
      </c>
    </row>
    <row r="237" customFormat="false" ht="15" hidden="false" customHeight="false" outlineLevel="0" collapsed="false">
      <c r="A237" s="0" t="n">
        <v>1920.2</v>
      </c>
      <c r="B237" s="18" t="n">
        <f aca="false">A237-'Test Conditions'!$B$3</f>
        <v>220.2</v>
      </c>
      <c r="C237" s="0" t="n">
        <v>138.9</v>
      </c>
      <c r="D237" s="0" t="n">
        <f aca="false">IF(C237&gt;0,C237*0.4,0)</f>
        <v>55.56</v>
      </c>
      <c r="E237" s="0" t="n">
        <f aca="false">(D237*'Test Conditions'!$C$10/60)*'Test Conditions'!$C$8*'Test Conditions'!$C$9*'Test Conditions'!$C$11*1000</f>
        <v>64.946438818</v>
      </c>
      <c r="F237" s="0" t="n">
        <v>99.9</v>
      </c>
      <c r="G237" s="0" t="n">
        <v>107.1</v>
      </c>
      <c r="H237" s="0" t="n">
        <v>114.4</v>
      </c>
      <c r="I237" s="0" t="n">
        <v>116.1</v>
      </c>
      <c r="J237" s="0" t="n">
        <v>167.3</v>
      </c>
      <c r="K237" s="0" t="n">
        <v>19.3</v>
      </c>
      <c r="L237" s="0" t="n">
        <v>21.7</v>
      </c>
      <c r="M237" s="0" t="n">
        <v>30.7</v>
      </c>
      <c r="N237" s="0" t="n">
        <v>3.5</v>
      </c>
      <c r="Q237" s="0" t="n">
        <v>195.9</v>
      </c>
      <c r="R237" s="0" t="n">
        <v>325.9</v>
      </c>
      <c r="S237" s="0" t="n">
        <v>325.1</v>
      </c>
      <c r="T237" s="0" t="n">
        <v>191</v>
      </c>
      <c r="U237" s="0" t="n">
        <v>339.4</v>
      </c>
      <c r="V237" s="0" t="n">
        <v>372.9</v>
      </c>
      <c r="W237" s="0" t="n">
        <v>297</v>
      </c>
    </row>
    <row r="238" customFormat="false" ht="15" hidden="false" customHeight="false" outlineLevel="0" collapsed="false">
      <c r="A238" s="0" t="n">
        <v>1921.2</v>
      </c>
      <c r="B238" s="18" t="n">
        <f aca="false">A238-'Test Conditions'!$B$3</f>
        <v>221.2</v>
      </c>
      <c r="C238" s="0" t="n">
        <v>139.8</v>
      </c>
      <c r="D238" s="0" t="n">
        <f aca="false">IF(C238&gt;0,C238*0.4,0)</f>
        <v>55.92</v>
      </c>
      <c r="E238" s="0" t="n">
        <f aca="false">(D238*'Test Conditions'!$C$10/60)*'Test Conditions'!$C$8*'Test Conditions'!$C$9*'Test Conditions'!$C$11*1000</f>
        <v>65.367258076</v>
      </c>
      <c r="F238" s="0" t="n">
        <v>100.4</v>
      </c>
      <c r="G238" s="0" t="n">
        <v>107.4</v>
      </c>
      <c r="H238" s="0" t="n">
        <v>114.5</v>
      </c>
      <c r="I238" s="0" t="n">
        <v>116.2</v>
      </c>
      <c r="J238" s="0" t="n">
        <v>166.4</v>
      </c>
      <c r="K238" s="0" t="n">
        <v>19.3</v>
      </c>
      <c r="L238" s="0" t="n">
        <v>21.7</v>
      </c>
      <c r="M238" s="0" t="n">
        <v>30.8</v>
      </c>
      <c r="N238" s="0" t="n">
        <v>3</v>
      </c>
      <c r="Q238" s="0" t="n">
        <v>196.3</v>
      </c>
      <c r="R238" s="0" t="n">
        <v>319</v>
      </c>
      <c r="S238" s="0" t="n">
        <v>324.1</v>
      </c>
      <c r="T238" s="0" t="n">
        <v>191.6</v>
      </c>
      <c r="U238" s="0" t="n">
        <v>336.6</v>
      </c>
      <c r="V238" s="0" t="n">
        <v>387</v>
      </c>
      <c r="W238" s="0" t="n">
        <v>299.8</v>
      </c>
    </row>
    <row r="239" customFormat="false" ht="15" hidden="false" customHeight="false" outlineLevel="0" collapsed="false">
      <c r="A239" s="0" t="n">
        <v>1922.2</v>
      </c>
      <c r="B239" s="18" t="n">
        <f aca="false">A239-'Test Conditions'!$B$3</f>
        <v>222.2</v>
      </c>
      <c r="C239" s="0" t="n">
        <v>139.5</v>
      </c>
      <c r="D239" s="0" t="n">
        <f aca="false">IF(C239&gt;0,C239*0.4,0)</f>
        <v>55.8</v>
      </c>
      <c r="E239" s="0" t="n">
        <f aca="false">(D239*'Test Conditions'!$C$10/60)*'Test Conditions'!$C$8*'Test Conditions'!$C$9*'Test Conditions'!$C$11*1000</f>
        <v>65.22698499</v>
      </c>
      <c r="F239" s="0" t="n">
        <v>100.9</v>
      </c>
      <c r="G239" s="0" t="n">
        <v>107.2</v>
      </c>
      <c r="H239" s="0" t="n">
        <v>115</v>
      </c>
      <c r="I239" s="0" t="n">
        <v>116.4</v>
      </c>
      <c r="J239" s="0" t="n">
        <v>166</v>
      </c>
      <c r="K239" s="0" t="n">
        <v>19.3</v>
      </c>
      <c r="L239" s="0" t="n">
        <v>21.7</v>
      </c>
      <c r="M239" s="0" t="n">
        <v>30.9</v>
      </c>
      <c r="N239" s="0" t="n">
        <v>2.8</v>
      </c>
      <c r="Q239" s="0" t="n">
        <v>196.6</v>
      </c>
      <c r="R239" s="0" t="n">
        <v>314.5</v>
      </c>
      <c r="S239" s="0" t="n">
        <v>324</v>
      </c>
      <c r="T239" s="0" t="n">
        <v>192.2</v>
      </c>
      <c r="U239" s="0" t="n">
        <v>332.8</v>
      </c>
      <c r="V239" s="0" t="n">
        <v>395.4</v>
      </c>
      <c r="W239" s="0" t="n">
        <v>300.2</v>
      </c>
    </row>
    <row r="240" customFormat="false" ht="15" hidden="false" customHeight="false" outlineLevel="0" collapsed="false">
      <c r="A240" s="0" t="n">
        <v>1923.2</v>
      </c>
      <c r="B240" s="18" t="n">
        <f aca="false">A240-'Test Conditions'!$B$3</f>
        <v>223.2</v>
      </c>
      <c r="C240" s="0" t="n">
        <v>139.5</v>
      </c>
      <c r="D240" s="0" t="n">
        <f aca="false">IF(C240&gt;0,C240*0.4,0)</f>
        <v>55.8</v>
      </c>
      <c r="E240" s="0" t="n">
        <f aca="false">(D240*'Test Conditions'!$C$10/60)*'Test Conditions'!$C$8*'Test Conditions'!$C$9*'Test Conditions'!$C$11*1000</f>
        <v>65.22698499</v>
      </c>
      <c r="F240" s="0" t="n">
        <v>100.8</v>
      </c>
      <c r="G240" s="0" t="n">
        <v>107.6</v>
      </c>
      <c r="H240" s="0" t="n">
        <v>115.4</v>
      </c>
      <c r="I240" s="0" t="n">
        <v>116.4</v>
      </c>
      <c r="J240" s="0" t="n">
        <v>165.9</v>
      </c>
      <c r="K240" s="0" t="n">
        <v>19.3</v>
      </c>
      <c r="L240" s="0" t="n">
        <v>21.7</v>
      </c>
      <c r="M240" s="0" t="n">
        <v>30.9</v>
      </c>
      <c r="N240" s="0" t="n">
        <v>2.3</v>
      </c>
      <c r="Q240" s="0" t="n">
        <v>196.9</v>
      </c>
      <c r="R240" s="0" t="n">
        <v>312.3</v>
      </c>
      <c r="S240" s="0" t="n">
        <v>324</v>
      </c>
      <c r="T240" s="0" t="n">
        <v>192.8</v>
      </c>
      <c r="U240" s="0" t="n">
        <v>332.4</v>
      </c>
      <c r="V240" s="0" t="n">
        <v>394.9</v>
      </c>
      <c r="W240" s="0" t="n">
        <v>299.1</v>
      </c>
    </row>
    <row r="241" customFormat="false" ht="15" hidden="false" customHeight="false" outlineLevel="0" collapsed="false">
      <c r="A241" s="0" t="n">
        <v>1924.2</v>
      </c>
      <c r="B241" s="18" t="n">
        <f aca="false">A241-'Test Conditions'!$B$3</f>
        <v>224.2</v>
      </c>
      <c r="C241" s="0" t="n">
        <v>140.8</v>
      </c>
      <c r="D241" s="0" t="n">
        <f aca="false">IF(C241&gt;0,C241*0.4,0)</f>
        <v>56.32</v>
      </c>
      <c r="E241" s="0" t="n">
        <f aca="false">(D241*'Test Conditions'!$C$10/60)*'Test Conditions'!$C$8*'Test Conditions'!$C$9*'Test Conditions'!$C$11*1000</f>
        <v>65.8348350293333</v>
      </c>
      <c r="F241" s="0" t="n">
        <v>100.1</v>
      </c>
      <c r="G241" s="0" t="n">
        <v>108.2</v>
      </c>
      <c r="H241" s="0" t="n">
        <v>115.5</v>
      </c>
      <c r="I241" s="0" t="n">
        <v>116.5</v>
      </c>
      <c r="J241" s="0" t="n">
        <v>165.2</v>
      </c>
      <c r="K241" s="0" t="n">
        <v>19.3</v>
      </c>
      <c r="L241" s="0" t="n">
        <v>21.7</v>
      </c>
      <c r="M241" s="0" t="n">
        <v>30.9</v>
      </c>
      <c r="N241" s="0" t="n">
        <v>2.7</v>
      </c>
      <c r="Q241" s="0" t="n">
        <v>197.2</v>
      </c>
      <c r="R241" s="0" t="n">
        <v>305.9</v>
      </c>
      <c r="S241" s="0" t="n">
        <v>318.2</v>
      </c>
      <c r="T241" s="0" t="n">
        <v>193.3</v>
      </c>
      <c r="U241" s="0" t="n">
        <v>326.9</v>
      </c>
      <c r="V241" s="0" t="n">
        <v>391.3</v>
      </c>
      <c r="W241" s="0" t="n">
        <v>296.8</v>
      </c>
    </row>
    <row r="242" customFormat="false" ht="15" hidden="false" customHeight="false" outlineLevel="0" collapsed="false">
      <c r="A242" s="0" t="n">
        <v>1925.2</v>
      </c>
      <c r="B242" s="18" t="n">
        <f aca="false">A242-'Test Conditions'!$B$3</f>
        <v>225.2</v>
      </c>
      <c r="C242" s="0" t="n">
        <v>139.1</v>
      </c>
      <c r="D242" s="0" t="n">
        <f aca="false">IF(C242&gt;0,C242*0.4,0)</f>
        <v>55.64</v>
      </c>
      <c r="E242" s="0" t="n">
        <f aca="false">(D242*'Test Conditions'!$C$10/60)*'Test Conditions'!$C$8*'Test Conditions'!$C$9*'Test Conditions'!$C$11*1000</f>
        <v>65.0399542086667</v>
      </c>
      <c r="F242" s="0" t="n">
        <v>99.2</v>
      </c>
      <c r="G242" s="0" t="n">
        <v>108.3</v>
      </c>
      <c r="H242" s="0" t="n">
        <v>115.2</v>
      </c>
      <c r="I242" s="0" t="n">
        <v>116.5</v>
      </c>
      <c r="J242" s="0" t="n">
        <v>163.5</v>
      </c>
      <c r="K242" s="0" t="n">
        <v>19.4</v>
      </c>
      <c r="L242" s="0" t="n">
        <v>21.7</v>
      </c>
      <c r="M242" s="0" t="n">
        <v>31.1</v>
      </c>
      <c r="N242" s="0" t="n">
        <v>2.9</v>
      </c>
      <c r="Q242" s="0" t="n">
        <v>197.4</v>
      </c>
      <c r="R242" s="0" t="n">
        <v>302</v>
      </c>
      <c r="S242" s="0" t="n">
        <v>312.2</v>
      </c>
      <c r="T242" s="0" t="n">
        <v>193.9</v>
      </c>
      <c r="U242" s="0" t="n">
        <v>323.1</v>
      </c>
      <c r="V242" s="0" t="n">
        <v>384.5</v>
      </c>
      <c r="W242" s="0" t="n">
        <v>294.1</v>
      </c>
    </row>
    <row r="243" customFormat="false" ht="15" hidden="false" customHeight="false" outlineLevel="0" collapsed="false">
      <c r="A243" s="0" t="n">
        <v>1926.2</v>
      </c>
      <c r="B243" s="18" t="n">
        <f aca="false">A243-'Test Conditions'!$B$3</f>
        <v>226.2</v>
      </c>
      <c r="C243" s="0" t="n">
        <v>138.5</v>
      </c>
      <c r="D243" s="0" t="n">
        <f aca="false">IF(C243&gt;0,C243*0.4,0)</f>
        <v>55.4</v>
      </c>
      <c r="E243" s="0" t="n">
        <f aca="false">(D243*'Test Conditions'!$C$10/60)*'Test Conditions'!$C$8*'Test Conditions'!$C$9*'Test Conditions'!$C$11*1000</f>
        <v>64.7594080366667</v>
      </c>
      <c r="F243" s="0" t="n">
        <v>99.2</v>
      </c>
      <c r="G243" s="0" t="n">
        <v>108.4</v>
      </c>
      <c r="H243" s="0" t="n">
        <v>115.3</v>
      </c>
      <c r="I243" s="0" t="n">
        <v>116.3</v>
      </c>
      <c r="J243" s="0" t="n">
        <v>162.4</v>
      </c>
      <c r="K243" s="0" t="n">
        <v>19.4</v>
      </c>
      <c r="L243" s="0" t="n">
        <v>21.7</v>
      </c>
      <c r="M243" s="0" t="n">
        <v>31.1</v>
      </c>
      <c r="N243" s="0" t="n">
        <v>2.7</v>
      </c>
      <c r="Q243" s="0" t="n">
        <v>197.7</v>
      </c>
      <c r="R243" s="0" t="n">
        <v>297.2</v>
      </c>
      <c r="S243" s="0" t="n">
        <v>308.6</v>
      </c>
      <c r="T243" s="0" t="n">
        <v>194.5</v>
      </c>
      <c r="U243" s="0" t="n">
        <v>319.3</v>
      </c>
      <c r="V243" s="0" t="n">
        <v>385.6</v>
      </c>
      <c r="W243" s="0" t="n">
        <v>291.5</v>
      </c>
    </row>
    <row r="244" customFormat="false" ht="15" hidden="false" customHeight="false" outlineLevel="0" collapsed="false">
      <c r="A244" s="0" t="n">
        <v>1927.2</v>
      </c>
      <c r="B244" s="18" t="n">
        <f aca="false">A244-'Test Conditions'!$B$3</f>
        <v>227.2</v>
      </c>
      <c r="C244" s="0" t="n">
        <v>140</v>
      </c>
      <c r="D244" s="0" t="n">
        <f aca="false">IF(C244&gt;0,C244*0.4,0)</f>
        <v>56</v>
      </c>
      <c r="E244" s="0" t="n">
        <f aca="false">(D244*'Test Conditions'!$C$10/60)*'Test Conditions'!$C$8*'Test Conditions'!$C$9*'Test Conditions'!$C$11*1000</f>
        <v>65.4607734666667</v>
      </c>
      <c r="F244" s="0" t="n">
        <v>98.6</v>
      </c>
      <c r="G244" s="0" t="n">
        <v>108.1</v>
      </c>
      <c r="H244" s="0" t="n">
        <v>115.6</v>
      </c>
      <c r="I244" s="0" t="n">
        <v>116.4</v>
      </c>
      <c r="J244" s="0" t="n">
        <v>160.6</v>
      </c>
      <c r="K244" s="0" t="n">
        <v>19.4</v>
      </c>
      <c r="L244" s="0" t="n">
        <v>21.7</v>
      </c>
      <c r="M244" s="0" t="n">
        <v>31.1</v>
      </c>
      <c r="N244" s="0" t="n">
        <v>2.6</v>
      </c>
      <c r="Q244" s="0" t="n">
        <v>197.9</v>
      </c>
      <c r="R244" s="0" t="n">
        <v>297.8</v>
      </c>
      <c r="S244" s="0" t="n">
        <v>310.6</v>
      </c>
      <c r="T244" s="0" t="n">
        <v>195.1</v>
      </c>
      <c r="U244" s="0" t="n">
        <v>320.1</v>
      </c>
      <c r="V244" s="0" t="n">
        <v>392.2</v>
      </c>
      <c r="W244" s="0" t="n">
        <v>295.4</v>
      </c>
    </row>
    <row r="245" customFormat="false" ht="15" hidden="false" customHeight="false" outlineLevel="0" collapsed="false">
      <c r="A245" s="0" t="n">
        <v>1928.2</v>
      </c>
      <c r="B245" s="18" t="n">
        <f aca="false">A245-'Test Conditions'!$B$3</f>
        <v>228.2</v>
      </c>
      <c r="C245" s="0" t="n">
        <v>134.6</v>
      </c>
      <c r="D245" s="0" t="n">
        <f aca="false">IF(C245&gt;0,C245*0.4,0)</f>
        <v>53.84</v>
      </c>
      <c r="E245" s="0" t="n">
        <f aca="false">(D245*'Test Conditions'!$C$10/60)*'Test Conditions'!$C$8*'Test Conditions'!$C$9*'Test Conditions'!$C$11*1000</f>
        <v>62.9358579186667</v>
      </c>
      <c r="F245" s="0" t="n">
        <v>98.5</v>
      </c>
      <c r="G245" s="0" t="n">
        <v>107.7</v>
      </c>
      <c r="H245" s="0" t="n">
        <v>115.9</v>
      </c>
      <c r="I245" s="0" t="n">
        <v>116.6</v>
      </c>
      <c r="J245" s="0" t="n">
        <v>161.3</v>
      </c>
      <c r="K245" s="0" t="n">
        <v>19.4</v>
      </c>
      <c r="L245" s="0" t="n">
        <v>21.7</v>
      </c>
      <c r="M245" s="0" t="n">
        <v>31</v>
      </c>
      <c r="N245" s="0" t="n">
        <v>2.3</v>
      </c>
      <c r="Q245" s="0" t="n">
        <v>198.2</v>
      </c>
      <c r="R245" s="0" t="n">
        <v>293.3</v>
      </c>
      <c r="S245" s="0" t="n">
        <v>313.5</v>
      </c>
      <c r="T245" s="0" t="n">
        <v>195.7</v>
      </c>
      <c r="U245" s="0" t="n">
        <v>316.9</v>
      </c>
      <c r="V245" s="0" t="n">
        <v>388.6</v>
      </c>
      <c r="W245" s="0" t="n">
        <v>297.7</v>
      </c>
    </row>
    <row r="246" customFormat="false" ht="15" hidden="false" customHeight="false" outlineLevel="0" collapsed="false">
      <c r="A246" s="0" t="n">
        <v>1929.2</v>
      </c>
      <c r="B246" s="18" t="n">
        <f aca="false">A246-'Test Conditions'!$B$3</f>
        <v>229.2</v>
      </c>
      <c r="C246" s="0" t="n">
        <v>141.1</v>
      </c>
      <c r="D246" s="0" t="n">
        <f aca="false">IF(C246&gt;0,C246*0.4,0)</f>
        <v>56.44</v>
      </c>
      <c r="E246" s="0" t="n">
        <f aca="false">(D246*'Test Conditions'!$C$10/60)*'Test Conditions'!$C$8*'Test Conditions'!$C$9*'Test Conditions'!$C$11*1000</f>
        <v>65.9751081153333</v>
      </c>
      <c r="F246" s="0" t="n">
        <v>98.4</v>
      </c>
      <c r="G246" s="0" t="n">
        <v>108.1</v>
      </c>
      <c r="H246" s="0" t="n">
        <v>115.9</v>
      </c>
      <c r="I246" s="0" t="n">
        <v>116.9</v>
      </c>
      <c r="J246" s="0" t="n">
        <v>159.5</v>
      </c>
      <c r="K246" s="0" t="n">
        <v>19.5</v>
      </c>
      <c r="L246" s="0" t="n">
        <v>21.7</v>
      </c>
      <c r="M246" s="0" t="n">
        <v>30.9</v>
      </c>
      <c r="N246" s="0" t="n">
        <v>2.3</v>
      </c>
      <c r="Q246" s="0" t="n">
        <v>198.4</v>
      </c>
      <c r="R246" s="0" t="n">
        <v>293.6</v>
      </c>
      <c r="S246" s="0" t="n">
        <v>317.8</v>
      </c>
      <c r="T246" s="0" t="n">
        <v>196.3</v>
      </c>
      <c r="U246" s="0" t="n">
        <v>317.4</v>
      </c>
      <c r="V246" s="0" t="n">
        <v>388.7</v>
      </c>
      <c r="W246" s="0" t="n">
        <v>299.9</v>
      </c>
    </row>
    <row r="247" customFormat="false" ht="15" hidden="false" customHeight="false" outlineLevel="0" collapsed="false">
      <c r="A247" s="0" t="n">
        <v>1930.2</v>
      </c>
      <c r="B247" s="18" t="n">
        <f aca="false">A247-'Test Conditions'!$B$3</f>
        <v>230.2</v>
      </c>
      <c r="C247" s="0" t="n">
        <v>138.7</v>
      </c>
      <c r="D247" s="0" t="n">
        <f aca="false">IF(C247&gt;0,C247*0.4,0)</f>
        <v>55.48</v>
      </c>
      <c r="E247" s="0" t="n">
        <f aca="false">(D247*'Test Conditions'!$C$10/60)*'Test Conditions'!$C$8*'Test Conditions'!$C$9*'Test Conditions'!$C$11*1000</f>
        <v>64.8529234273333</v>
      </c>
      <c r="F247" s="0" t="n">
        <v>97.9</v>
      </c>
      <c r="G247" s="0" t="n">
        <v>108.5</v>
      </c>
      <c r="H247" s="0" t="n">
        <v>115.7</v>
      </c>
      <c r="I247" s="0" t="n">
        <v>117.1</v>
      </c>
      <c r="J247" s="0" t="n">
        <v>158.3</v>
      </c>
      <c r="K247" s="0" t="n">
        <v>19.5</v>
      </c>
      <c r="L247" s="0" t="n">
        <v>21.7</v>
      </c>
      <c r="M247" s="0" t="n">
        <v>30.9</v>
      </c>
      <c r="N247" s="0" t="n">
        <v>2.6</v>
      </c>
      <c r="Q247" s="0" t="n">
        <v>198.5</v>
      </c>
      <c r="R247" s="0" t="n">
        <v>292.5</v>
      </c>
      <c r="S247" s="0" t="n">
        <v>317.1</v>
      </c>
      <c r="T247" s="0" t="n">
        <v>196.8</v>
      </c>
      <c r="U247" s="0" t="n">
        <v>315.9</v>
      </c>
      <c r="V247" s="0" t="n">
        <v>392.6</v>
      </c>
      <c r="W247" s="0" t="n">
        <v>302.6</v>
      </c>
    </row>
    <row r="248" customFormat="false" ht="15" hidden="false" customHeight="false" outlineLevel="0" collapsed="false">
      <c r="A248" s="0" t="n">
        <v>1931.2</v>
      </c>
      <c r="B248" s="18" t="n">
        <f aca="false">A248-'Test Conditions'!$B$3</f>
        <v>231.2</v>
      </c>
      <c r="C248" s="0" t="n">
        <v>139</v>
      </c>
      <c r="D248" s="0" t="n">
        <f aca="false">IF(C248&gt;0,C248*0.4,0)</f>
        <v>55.6</v>
      </c>
      <c r="E248" s="0" t="n">
        <f aca="false">(D248*'Test Conditions'!$C$10/60)*'Test Conditions'!$C$8*'Test Conditions'!$C$9*'Test Conditions'!$C$11*1000</f>
        <v>64.9931965133333</v>
      </c>
      <c r="F248" s="0" t="n">
        <v>97.5</v>
      </c>
      <c r="G248" s="0" t="n">
        <v>108.8</v>
      </c>
      <c r="H248" s="0" t="n">
        <v>115.8</v>
      </c>
      <c r="I248" s="0" t="n">
        <v>117.1</v>
      </c>
      <c r="J248" s="0" t="n">
        <v>157.1</v>
      </c>
      <c r="K248" s="0" t="n">
        <v>19.5</v>
      </c>
      <c r="L248" s="0" t="n">
        <v>21.7</v>
      </c>
      <c r="M248" s="0" t="n">
        <v>30.9</v>
      </c>
      <c r="N248" s="0" t="n">
        <v>2.6</v>
      </c>
      <c r="Q248" s="0" t="n">
        <v>198.7</v>
      </c>
      <c r="R248" s="0" t="n">
        <v>289.5</v>
      </c>
      <c r="S248" s="0" t="n">
        <v>312.6</v>
      </c>
      <c r="T248" s="0" t="n">
        <v>197.4</v>
      </c>
      <c r="U248" s="0" t="n">
        <v>312.3</v>
      </c>
      <c r="V248" s="0" t="n">
        <v>390.6</v>
      </c>
      <c r="W248" s="0" t="n">
        <v>299.6</v>
      </c>
    </row>
    <row r="249" customFormat="false" ht="15" hidden="false" customHeight="false" outlineLevel="0" collapsed="false">
      <c r="A249" s="0" t="n">
        <v>1932.2</v>
      </c>
      <c r="B249" s="18" t="n">
        <f aca="false">A249-'Test Conditions'!$B$3</f>
        <v>232.2</v>
      </c>
      <c r="C249" s="0" t="n">
        <v>137.5</v>
      </c>
      <c r="D249" s="0" t="n">
        <f aca="false">IF(C249&gt;0,C249*0.4,0)</f>
        <v>55</v>
      </c>
      <c r="E249" s="0" t="n">
        <f aca="false">(D249*'Test Conditions'!$C$10/60)*'Test Conditions'!$C$8*'Test Conditions'!$C$9*'Test Conditions'!$C$11*1000</f>
        <v>64.2918310833333</v>
      </c>
      <c r="F249" s="0" t="n">
        <v>97.9</v>
      </c>
      <c r="G249" s="0" t="n">
        <v>108.9</v>
      </c>
      <c r="H249" s="0" t="n">
        <v>115.7</v>
      </c>
      <c r="I249" s="0" t="n">
        <v>117.7</v>
      </c>
      <c r="J249" s="0" t="n">
        <v>155.1</v>
      </c>
      <c r="K249" s="0" t="n">
        <v>19.5</v>
      </c>
      <c r="L249" s="0" t="n">
        <v>21.7</v>
      </c>
      <c r="M249" s="0" t="n">
        <v>30.9</v>
      </c>
      <c r="N249" s="0" t="n">
        <v>2.9</v>
      </c>
      <c r="Q249" s="0" t="n">
        <v>198.9</v>
      </c>
      <c r="R249" s="0" t="n">
        <v>283.6</v>
      </c>
      <c r="S249" s="0" t="n">
        <v>315.5</v>
      </c>
      <c r="T249" s="0" t="n">
        <v>198</v>
      </c>
      <c r="U249" s="0" t="n">
        <v>306.3</v>
      </c>
      <c r="V249" s="0" t="n">
        <v>389.7</v>
      </c>
      <c r="W249" s="0" t="n">
        <v>298.4</v>
      </c>
    </row>
    <row r="250" customFormat="false" ht="15" hidden="false" customHeight="false" outlineLevel="0" collapsed="false">
      <c r="A250" s="0" t="n">
        <v>1933.2</v>
      </c>
      <c r="B250" s="18" t="n">
        <f aca="false">A250-'Test Conditions'!$B$3</f>
        <v>233.2</v>
      </c>
      <c r="C250" s="0" t="n">
        <v>139.9</v>
      </c>
      <c r="D250" s="0" t="n">
        <f aca="false">IF(C250&gt;0,C250*0.4,0)</f>
        <v>55.96</v>
      </c>
      <c r="E250" s="0" t="n">
        <f aca="false">(D250*'Test Conditions'!$C$10/60)*'Test Conditions'!$C$8*'Test Conditions'!$C$9*'Test Conditions'!$C$11*1000</f>
        <v>65.4140157713334</v>
      </c>
      <c r="F250" s="0" t="n">
        <v>98.2</v>
      </c>
      <c r="G250" s="0" t="n">
        <v>109.3</v>
      </c>
      <c r="H250" s="0" t="n">
        <v>115.7</v>
      </c>
      <c r="I250" s="0" t="n">
        <v>118.2</v>
      </c>
      <c r="J250" s="0" t="n">
        <v>154.9</v>
      </c>
      <c r="K250" s="0" t="n">
        <v>19.6</v>
      </c>
      <c r="L250" s="0" t="n">
        <v>21.7</v>
      </c>
      <c r="M250" s="0" t="n">
        <v>31</v>
      </c>
      <c r="N250" s="0" t="n">
        <v>3.2</v>
      </c>
      <c r="Q250" s="0" t="n">
        <v>199</v>
      </c>
      <c r="R250" s="0" t="n">
        <v>287.5</v>
      </c>
      <c r="S250" s="0" t="n">
        <v>312.9</v>
      </c>
      <c r="T250" s="0" t="n">
        <v>198.6</v>
      </c>
      <c r="U250" s="0" t="n">
        <v>313.4</v>
      </c>
      <c r="V250" s="0" t="n">
        <v>396.4</v>
      </c>
      <c r="W250" s="0" t="n">
        <v>298.3</v>
      </c>
    </row>
    <row r="251" customFormat="false" ht="15" hidden="false" customHeight="false" outlineLevel="0" collapsed="false">
      <c r="A251" s="0" t="n">
        <v>1934.2</v>
      </c>
      <c r="B251" s="18" t="n">
        <f aca="false">A251-'Test Conditions'!$B$3</f>
        <v>234.2</v>
      </c>
      <c r="C251" s="0" t="n">
        <v>140.4</v>
      </c>
      <c r="D251" s="0" t="n">
        <f aca="false">IF(C251&gt;0,C251*0.4,0)</f>
        <v>56.16</v>
      </c>
      <c r="E251" s="0" t="n">
        <f aca="false">(D251*'Test Conditions'!$C$10/60)*'Test Conditions'!$C$8*'Test Conditions'!$C$9*'Test Conditions'!$C$11*1000</f>
        <v>65.647804248</v>
      </c>
      <c r="F251" s="0" t="n">
        <v>99</v>
      </c>
      <c r="G251" s="0" t="n">
        <v>109.6</v>
      </c>
      <c r="H251" s="0" t="n">
        <v>115.5</v>
      </c>
      <c r="I251" s="0" t="n">
        <v>118.5</v>
      </c>
      <c r="J251" s="0" t="n">
        <v>155.2</v>
      </c>
      <c r="K251" s="0" t="n">
        <v>19.6</v>
      </c>
      <c r="L251" s="0" t="n">
        <v>21.7</v>
      </c>
      <c r="M251" s="0" t="n">
        <v>31</v>
      </c>
      <c r="N251" s="0" t="n">
        <v>3.4</v>
      </c>
      <c r="Q251" s="0" t="n">
        <v>199.1</v>
      </c>
      <c r="R251" s="0" t="n">
        <v>290.7</v>
      </c>
      <c r="S251" s="0" t="n">
        <v>310.5</v>
      </c>
      <c r="T251" s="0" t="n">
        <v>199.1</v>
      </c>
      <c r="U251" s="0" t="n">
        <v>310.8</v>
      </c>
      <c r="V251" s="0" t="n">
        <v>389.9</v>
      </c>
      <c r="W251" s="0" t="n">
        <v>297.9</v>
      </c>
    </row>
    <row r="252" customFormat="false" ht="15" hidden="false" customHeight="false" outlineLevel="0" collapsed="false">
      <c r="A252" s="0" t="n">
        <v>1935.2</v>
      </c>
      <c r="B252" s="18" t="n">
        <f aca="false">A252-'Test Conditions'!$B$3</f>
        <v>235.2</v>
      </c>
      <c r="C252" s="0" t="n">
        <v>136.7</v>
      </c>
      <c r="D252" s="0" t="n">
        <f aca="false">IF(C252&gt;0,C252*0.4,0)</f>
        <v>54.68</v>
      </c>
      <c r="E252" s="0" t="n">
        <f aca="false">(D252*'Test Conditions'!$C$10/60)*'Test Conditions'!$C$8*'Test Conditions'!$C$9*'Test Conditions'!$C$11*1000</f>
        <v>63.9177695206667</v>
      </c>
      <c r="F252" s="0" t="n">
        <v>99.7</v>
      </c>
      <c r="G252" s="0" t="n">
        <v>109.7</v>
      </c>
      <c r="H252" s="0" t="n">
        <v>115.2</v>
      </c>
      <c r="I252" s="0" t="n">
        <v>118.6</v>
      </c>
      <c r="J252" s="0" t="n">
        <v>154.6</v>
      </c>
      <c r="K252" s="0" t="n">
        <v>19.6</v>
      </c>
      <c r="L252" s="0" t="n">
        <v>21.7</v>
      </c>
      <c r="M252" s="0" t="n">
        <v>31</v>
      </c>
      <c r="N252" s="0" t="n">
        <v>3.2</v>
      </c>
      <c r="Q252" s="0" t="n">
        <v>199.2</v>
      </c>
      <c r="R252" s="0" t="n">
        <v>299.5</v>
      </c>
      <c r="S252" s="0" t="n">
        <v>313.3</v>
      </c>
      <c r="T252" s="0" t="n">
        <v>199.6</v>
      </c>
      <c r="U252" s="0" t="n">
        <v>315.9</v>
      </c>
      <c r="V252" s="0" t="n">
        <v>381.6</v>
      </c>
      <c r="W252" s="0" t="n">
        <v>296.3</v>
      </c>
    </row>
    <row r="253" customFormat="false" ht="15" hidden="false" customHeight="false" outlineLevel="0" collapsed="false">
      <c r="A253" s="0" t="n">
        <v>1936.2</v>
      </c>
      <c r="B253" s="18" t="n">
        <f aca="false">A253-'Test Conditions'!$B$3</f>
        <v>236.2</v>
      </c>
      <c r="C253" s="0" t="n">
        <v>138.3</v>
      </c>
      <c r="D253" s="0" t="n">
        <f aca="false">IF(C253&gt;0,C253*0.4,0)</f>
        <v>55.32</v>
      </c>
      <c r="E253" s="0" t="n">
        <f aca="false">(D253*'Test Conditions'!$C$10/60)*'Test Conditions'!$C$8*'Test Conditions'!$C$9*'Test Conditions'!$C$11*1000</f>
        <v>64.665892646</v>
      </c>
      <c r="F253" s="0" t="n">
        <v>100</v>
      </c>
      <c r="G253" s="0" t="n">
        <v>109.4</v>
      </c>
      <c r="H253" s="0" t="n">
        <v>115.1</v>
      </c>
      <c r="I253" s="0" t="n">
        <v>118.5</v>
      </c>
      <c r="J253" s="0" t="n">
        <v>155.7</v>
      </c>
      <c r="K253" s="0" t="n">
        <v>19.6</v>
      </c>
      <c r="L253" s="0" t="n">
        <v>21.7</v>
      </c>
      <c r="M253" s="0" t="n">
        <v>31</v>
      </c>
      <c r="N253" s="0" t="n">
        <v>2.6</v>
      </c>
      <c r="Q253" s="0" t="n">
        <v>199.3</v>
      </c>
      <c r="R253" s="0" t="n">
        <v>299.3</v>
      </c>
      <c r="S253" s="0" t="n">
        <v>312.6</v>
      </c>
      <c r="T253" s="0" t="n">
        <v>200.1</v>
      </c>
      <c r="U253" s="0" t="n">
        <v>317</v>
      </c>
      <c r="V253" s="0" t="n">
        <v>382.5</v>
      </c>
      <c r="W253" s="0" t="n">
        <v>293</v>
      </c>
    </row>
    <row r="254" customFormat="false" ht="15" hidden="false" customHeight="false" outlineLevel="0" collapsed="false">
      <c r="A254" s="0" t="n">
        <v>1937.2</v>
      </c>
      <c r="B254" s="18" t="n">
        <f aca="false">A254-'Test Conditions'!$B$3</f>
        <v>237.2</v>
      </c>
      <c r="C254" s="0" t="n">
        <v>138.2</v>
      </c>
      <c r="D254" s="0" t="n">
        <f aca="false">IF(C254&gt;0,C254*0.4,0)</f>
        <v>55.28</v>
      </c>
      <c r="E254" s="0" t="n">
        <f aca="false">(D254*'Test Conditions'!$C$10/60)*'Test Conditions'!$C$8*'Test Conditions'!$C$9*'Test Conditions'!$C$11*1000</f>
        <v>64.6191349506667</v>
      </c>
      <c r="F254" s="0" t="n">
        <v>99.8</v>
      </c>
      <c r="G254" s="0" t="n">
        <v>109</v>
      </c>
      <c r="H254" s="0" t="n">
        <v>114.9</v>
      </c>
      <c r="I254" s="0" t="n">
        <v>118.5</v>
      </c>
      <c r="J254" s="0" t="n">
        <v>156.2</v>
      </c>
      <c r="K254" s="0" t="n">
        <v>19.6</v>
      </c>
      <c r="L254" s="0" t="n">
        <v>21.7</v>
      </c>
      <c r="M254" s="0" t="n">
        <v>31</v>
      </c>
      <c r="N254" s="0" t="n">
        <v>2.5</v>
      </c>
      <c r="Q254" s="0" t="n">
        <v>199.4</v>
      </c>
      <c r="R254" s="0" t="n">
        <v>304.6</v>
      </c>
      <c r="S254" s="0" t="n">
        <v>315.8</v>
      </c>
      <c r="T254" s="0" t="n">
        <v>200.7</v>
      </c>
      <c r="U254" s="0" t="n">
        <v>322.7</v>
      </c>
      <c r="V254" s="0" t="n">
        <v>381.9</v>
      </c>
      <c r="W254" s="0" t="n">
        <v>296.1</v>
      </c>
    </row>
    <row r="255" customFormat="false" ht="15" hidden="false" customHeight="false" outlineLevel="0" collapsed="false">
      <c r="A255" s="0" t="n">
        <v>1938.2</v>
      </c>
      <c r="B255" s="18" t="n">
        <f aca="false">A255-'Test Conditions'!$B$3</f>
        <v>238.2</v>
      </c>
      <c r="C255" s="0" t="n">
        <v>139.5</v>
      </c>
      <c r="D255" s="0" t="n">
        <f aca="false">IF(C255&gt;0,C255*0.4,0)</f>
        <v>55.8</v>
      </c>
      <c r="E255" s="0" t="n">
        <f aca="false">(D255*'Test Conditions'!$C$10/60)*'Test Conditions'!$C$8*'Test Conditions'!$C$9*'Test Conditions'!$C$11*1000</f>
        <v>65.22698499</v>
      </c>
      <c r="F255" s="0" t="n">
        <v>99.7</v>
      </c>
      <c r="G255" s="0" t="n">
        <v>109</v>
      </c>
      <c r="H255" s="0" t="n">
        <v>114.8</v>
      </c>
      <c r="I255" s="0" t="n">
        <v>118.4</v>
      </c>
      <c r="J255" s="0" t="n">
        <v>158.8</v>
      </c>
      <c r="K255" s="0" t="n">
        <v>19.5</v>
      </c>
      <c r="L255" s="0" t="n">
        <v>21.7</v>
      </c>
      <c r="M255" s="0" t="n">
        <v>31.1</v>
      </c>
      <c r="N255" s="0" t="n">
        <v>2.2</v>
      </c>
      <c r="Q255" s="0" t="n">
        <v>199.4</v>
      </c>
      <c r="R255" s="0" t="n">
        <v>304.5</v>
      </c>
      <c r="S255" s="0" t="n">
        <v>312.8</v>
      </c>
      <c r="T255" s="0" t="n">
        <v>201.2</v>
      </c>
      <c r="U255" s="0" t="n">
        <v>321.5</v>
      </c>
      <c r="V255" s="0" t="n">
        <v>379.2</v>
      </c>
      <c r="W255" s="0" t="n">
        <v>295.1</v>
      </c>
    </row>
    <row r="256" customFormat="false" ht="15" hidden="false" customHeight="false" outlineLevel="0" collapsed="false">
      <c r="A256" s="0" t="n">
        <v>1939.2</v>
      </c>
      <c r="B256" s="18" t="n">
        <f aca="false">A256-'Test Conditions'!$B$3</f>
        <v>239.2</v>
      </c>
      <c r="C256" s="0" t="n">
        <v>136.8</v>
      </c>
      <c r="D256" s="0" t="n">
        <f aca="false">IF(C256&gt;0,C256*0.4,0)</f>
        <v>54.72</v>
      </c>
      <c r="E256" s="0" t="n">
        <f aca="false">(D256*'Test Conditions'!$C$10/60)*'Test Conditions'!$C$8*'Test Conditions'!$C$9*'Test Conditions'!$C$11*1000</f>
        <v>63.964527216</v>
      </c>
      <c r="F256" s="0" t="n">
        <v>99.9</v>
      </c>
      <c r="G256" s="0" t="n">
        <v>109.2</v>
      </c>
      <c r="H256" s="0" t="n">
        <v>115.1</v>
      </c>
      <c r="I256" s="0" t="n">
        <v>118.1</v>
      </c>
      <c r="J256" s="0" t="n">
        <v>157.3</v>
      </c>
      <c r="K256" s="0" t="n">
        <v>19.5</v>
      </c>
      <c r="L256" s="0" t="n">
        <v>21.7</v>
      </c>
      <c r="M256" s="0" t="n">
        <v>31.1</v>
      </c>
      <c r="N256" s="0" t="n">
        <v>2.8</v>
      </c>
      <c r="Q256" s="0" t="n">
        <v>199.5</v>
      </c>
      <c r="R256" s="0" t="n">
        <v>306</v>
      </c>
      <c r="S256" s="0" t="n">
        <v>312.1</v>
      </c>
      <c r="T256" s="0" t="n">
        <v>201.8</v>
      </c>
      <c r="U256" s="0" t="n">
        <v>321.3</v>
      </c>
      <c r="V256" s="0" t="n">
        <v>375.2</v>
      </c>
      <c r="W256" s="0" t="n">
        <v>291.2</v>
      </c>
    </row>
    <row r="257" customFormat="false" ht="15" hidden="false" customHeight="false" outlineLevel="0" collapsed="false">
      <c r="A257" s="0" t="n">
        <v>1940.2</v>
      </c>
      <c r="B257" s="18" t="n">
        <f aca="false">A257-'Test Conditions'!$B$3</f>
        <v>240.2</v>
      </c>
      <c r="C257" s="0" t="n">
        <v>138.8</v>
      </c>
      <c r="D257" s="0" t="n">
        <f aca="false">IF(C257&gt;0,C257*0.4,0)</f>
        <v>55.52</v>
      </c>
      <c r="E257" s="0" t="n">
        <f aca="false">(D257*'Test Conditions'!$C$10/60)*'Test Conditions'!$C$8*'Test Conditions'!$C$9*'Test Conditions'!$C$11*1000</f>
        <v>64.8996811226667</v>
      </c>
      <c r="F257" s="0" t="n">
        <v>100.3</v>
      </c>
      <c r="G257" s="0" t="n">
        <v>109.4</v>
      </c>
      <c r="H257" s="0" t="n">
        <v>115.1</v>
      </c>
      <c r="I257" s="0" t="n">
        <v>117.8</v>
      </c>
      <c r="J257" s="0" t="n">
        <v>157.3</v>
      </c>
      <c r="K257" s="0" t="n">
        <v>19.5</v>
      </c>
      <c r="L257" s="0" t="n">
        <v>21.7</v>
      </c>
      <c r="M257" s="0" t="n">
        <v>31.2</v>
      </c>
      <c r="N257" s="0" t="n">
        <v>3.1</v>
      </c>
      <c r="Q257" s="0" t="n">
        <v>199.6</v>
      </c>
      <c r="R257" s="0" t="n">
        <v>311.5</v>
      </c>
      <c r="S257" s="0" t="n">
        <v>315.5</v>
      </c>
      <c r="T257" s="0" t="n">
        <v>202.5</v>
      </c>
      <c r="U257" s="0" t="n">
        <v>326</v>
      </c>
      <c r="V257" s="0" t="n">
        <v>379.3</v>
      </c>
      <c r="W257" s="0" t="n">
        <v>292.4</v>
      </c>
    </row>
    <row r="258" customFormat="false" ht="15" hidden="false" customHeight="false" outlineLevel="0" collapsed="false">
      <c r="A258" s="0" t="n">
        <v>1941.2</v>
      </c>
      <c r="B258" s="18" t="n">
        <f aca="false">A258-'Test Conditions'!$B$3</f>
        <v>241.2</v>
      </c>
      <c r="C258" s="0" t="n">
        <v>139.1</v>
      </c>
      <c r="D258" s="0" t="n">
        <f aca="false">IF(C258&gt;0,C258*0.4,0)</f>
        <v>55.64</v>
      </c>
      <c r="E258" s="0" t="n">
        <f aca="false">(D258*'Test Conditions'!$C$10/60)*'Test Conditions'!$C$8*'Test Conditions'!$C$9*'Test Conditions'!$C$11*1000</f>
        <v>65.0399542086667</v>
      </c>
      <c r="F258" s="0" t="n">
        <v>100.6</v>
      </c>
      <c r="G258" s="0" t="n">
        <v>109.2</v>
      </c>
      <c r="H258" s="0" t="n">
        <v>114.8</v>
      </c>
      <c r="I258" s="0" t="n">
        <v>117.5</v>
      </c>
      <c r="J258" s="0" t="n">
        <v>157.9</v>
      </c>
      <c r="K258" s="0" t="n">
        <v>19.5</v>
      </c>
      <c r="L258" s="0" t="n">
        <v>21.7</v>
      </c>
      <c r="M258" s="0" t="n">
        <v>31.2</v>
      </c>
      <c r="N258" s="0" t="n">
        <v>3.4</v>
      </c>
      <c r="Q258" s="0" t="n">
        <v>199.7</v>
      </c>
      <c r="R258" s="0" t="n">
        <v>316.1</v>
      </c>
      <c r="S258" s="0" t="n">
        <v>315.4</v>
      </c>
      <c r="T258" s="0" t="n">
        <v>203</v>
      </c>
      <c r="U258" s="0" t="n">
        <v>328.6</v>
      </c>
      <c r="V258" s="0" t="n">
        <v>380.9</v>
      </c>
      <c r="W258" s="0" t="n">
        <v>291.4</v>
      </c>
    </row>
    <row r="259" customFormat="false" ht="15" hidden="false" customHeight="false" outlineLevel="0" collapsed="false">
      <c r="A259" s="0" t="n">
        <v>1942.2</v>
      </c>
      <c r="B259" s="18" t="n">
        <f aca="false">A259-'Test Conditions'!$B$3</f>
        <v>242.2</v>
      </c>
      <c r="C259" s="0" t="n">
        <v>134.5</v>
      </c>
      <c r="D259" s="0" t="n">
        <f aca="false">IF(C259&gt;0,C259*0.4,0)</f>
        <v>53.8</v>
      </c>
      <c r="E259" s="0" t="n">
        <f aca="false">(D259*'Test Conditions'!$C$10/60)*'Test Conditions'!$C$8*'Test Conditions'!$C$9*'Test Conditions'!$C$11*1000</f>
        <v>62.8891002233334</v>
      </c>
      <c r="F259" s="0" t="n">
        <v>100.4</v>
      </c>
      <c r="G259" s="0" t="n">
        <v>109</v>
      </c>
      <c r="H259" s="0" t="n">
        <v>114.8</v>
      </c>
      <c r="I259" s="0" t="n">
        <v>117.3</v>
      </c>
      <c r="J259" s="0" t="n">
        <v>159</v>
      </c>
      <c r="K259" s="0" t="n">
        <v>19.5</v>
      </c>
      <c r="L259" s="0" t="n">
        <v>21.7</v>
      </c>
      <c r="M259" s="0" t="n">
        <v>31.3</v>
      </c>
      <c r="N259" s="0" t="n">
        <v>2.7</v>
      </c>
      <c r="Q259" s="0" t="n">
        <v>199.7</v>
      </c>
      <c r="R259" s="0" t="n">
        <v>319.8</v>
      </c>
      <c r="S259" s="0" t="n">
        <v>316.1</v>
      </c>
      <c r="T259" s="0" t="n">
        <v>203.5</v>
      </c>
      <c r="U259" s="0" t="n">
        <v>334.4</v>
      </c>
      <c r="V259" s="0" t="n">
        <v>386.2</v>
      </c>
      <c r="W259" s="0" t="n">
        <v>293.3</v>
      </c>
    </row>
    <row r="260" customFormat="false" ht="15" hidden="false" customHeight="false" outlineLevel="0" collapsed="false">
      <c r="A260" s="0" t="n">
        <v>1943.2</v>
      </c>
      <c r="B260" s="18" t="n">
        <f aca="false">A260-'Test Conditions'!$B$3</f>
        <v>243.2</v>
      </c>
      <c r="C260" s="0" t="n">
        <v>139.1</v>
      </c>
      <c r="D260" s="0" t="n">
        <f aca="false">IF(C260&gt;0,C260*0.4,0)</f>
        <v>55.64</v>
      </c>
      <c r="E260" s="0" t="n">
        <f aca="false">(D260*'Test Conditions'!$C$10/60)*'Test Conditions'!$C$8*'Test Conditions'!$C$9*'Test Conditions'!$C$11*1000</f>
        <v>65.0399542086667</v>
      </c>
      <c r="F260" s="0" t="n">
        <v>100.8</v>
      </c>
      <c r="G260" s="0" t="n">
        <v>109.1</v>
      </c>
      <c r="H260" s="0" t="n">
        <v>114.5</v>
      </c>
      <c r="I260" s="0" t="n">
        <v>117.2</v>
      </c>
      <c r="J260" s="0" t="n">
        <v>160.8</v>
      </c>
      <c r="K260" s="0" t="n">
        <v>19.5</v>
      </c>
      <c r="L260" s="0" t="n">
        <v>21.7</v>
      </c>
      <c r="M260" s="0" t="n">
        <v>31.4</v>
      </c>
      <c r="N260" s="0" t="n">
        <v>2.9</v>
      </c>
      <c r="Q260" s="0" t="n">
        <v>199.8</v>
      </c>
      <c r="R260" s="0" t="n">
        <v>325</v>
      </c>
      <c r="S260" s="0" t="n">
        <v>313.4</v>
      </c>
      <c r="T260" s="0" t="n">
        <v>204</v>
      </c>
      <c r="U260" s="0" t="n">
        <v>338.1</v>
      </c>
      <c r="V260" s="0" t="n">
        <v>386.9</v>
      </c>
      <c r="W260" s="0" t="n">
        <v>293.7</v>
      </c>
    </row>
    <row r="261" customFormat="false" ht="15" hidden="false" customHeight="false" outlineLevel="0" collapsed="false">
      <c r="A261" s="0" t="n">
        <v>1944.2</v>
      </c>
      <c r="B261" s="18" t="n">
        <f aca="false">A261-'Test Conditions'!$B$3</f>
        <v>244.2</v>
      </c>
      <c r="C261" s="0" t="n">
        <v>140.7</v>
      </c>
      <c r="D261" s="0" t="n">
        <f aca="false">IF(C261&gt;0,C261*0.4,0)</f>
        <v>56.28</v>
      </c>
      <c r="E261" s="0" t="n">
        <f aca="false">(D261*'Test Conditions'!$C$10/60)*'Test Conditions'!$C$8*'Test Conditions'!$C$9*'Test Conditions'!$C$11*1000</f>
        <v>65.788077334</v>
      </c>
      <c r="F261" s="0" t="n">
        <v>101.2</v>
      </c>
      <c r="G261" s="0" t="n">
        <v>109.3</v>
      </c>
      <c r="H261" s="0" t="n">
        <v>114.7</v>
      </c>
      <c r="I261" s="0" t="n">
        <v>117.3</v>
      </c>
      <c r="J261" s="0" t="n">
        <v>161.9</v>
      </c>
      <c r="K261" s="0" t="n">
        <v>19.4</v>
      </c>
      <c r="L261" s="0" t="n">
        <v>21.7</v>
      </c>
      <c r="M261" s="0" t="n">
        <v>31.4</v>
      </c>
      <c r="N261" s="0" t="n">
        <v>2.8</v>
      </c>
      <c r="Q261" s="0" t="n">
        <v>199.9</v>
      </c>
      <c r="R261" s="0" t="n">
        <v>331.1</v>
      </c>
      <c r="S261" s="0" t="n">
        <v>310.2</v>
      </c>
      <c r="T261" s="0" t="n">
        <v>204.5</v>
      </c>
      <c r="U261" s="0" t="n">
        <v>346</v>
      </c>
      <c r="V261" s="0" t="n">
        <v>384.6</v>
      </c>
      <c r="W261" s="0" t="n">
        <v>292.9</v>
      </c>
    </row>
    <row r="262" customFormat="false" ht="15" hidden="false" customHeight="false" outlineLevel="0" collapsed="false">
      <c r="A262" s="0" t="n">
        <v>1945.2</v>
      </c>
      <c r="B262" s="18" t="n">
        <f aca="false">A262-'Test Conditions'!$B$3</f>
        <v>245.2</v>
      </c>
      <c r="C262" s="0" t="n">
        <v>139.7</v>
      </c>
      <c r="D262" s="0" t="n">
        <f aca="false">IF(C262&gt;0,C262*0.4,0)</f>
        <v>55.88</v>
      </c>
      <c r="E262" s="0" t="n">
        <f aca="false">(D262*'Test Conditions'!$C$10/60)*'Test Conditions'!$C$8*'Test Conditions'!$C$9*'Test Conditions'!$C$11*1000</f>
        <v>65.3205003806667</v>
      </c>
      <c r="F262" s="0" t="n">
        <v>101.7</v>
      </c>
      <c r="G262" s="0" t="n">
        <v>109.6</v>
      </c>
      <c r="H262" s="0" t="n">
        <v>115</v>
      </c>
      <c r="I262" s="0" t="n">
        <v>117.1</v>
      </c>
      <c r="J262" s="0" t="n">
        <v>162.1</v>
      </c>
      <c r="K262" s="0" t="n">
        <v>19.4</v>
      </c>
      <c r="L262" s="0" t="n">
        <v>21.7</v>
      </c>
      <c r="M262" s="0" t="n">
        <v>31.4</v>
      </c>
      <c r="N262" s="0" t="n">
        <v>3.4</v>
      </c>
      <c r="Q262" s="0" t="n">
        <v>200.1</v>
      </c>
      <c r="R262" s="0" t="n">
        <v>328.4</v>
      </c>
      <c r="S262" s="0" t="n">
        <v>308.2</v>
      </c>
      <c r="T262" s="0" t="n">
        <v>205</v>
      </c>
      <c r="U262" s="0" t="n">
        <v>348.9</v>
      </c>
      <c r="V262" s="0" t="n">
        <v>386.2</v>
      </c>
      <c r="W262" s="0" t="n">
        <v>291.8</v>
      </c>
    </row>
    <row r="263" customFormat="false" ht="15" hidden="false" customHeight="false" outlineLevel="0" collapsed="false">
      <c r="A263" s="0" t="n">
        <v>1946.2</v>
      </c>
      <c r="B263" s="18" t="n">
        <f aca="false">A263-'Test Conditions'!$B$3</f>
        <v>246.2</v>
      </c>
      <c r="C263" s="0" t="n">
        <v>140</v>
      </c>
      <c r="D263" s="0" t="n">
        <f aca="false">IF(C263&gt;0,C263*0.4,0)</f>
        <v>56</v>
      </c>
      <c r="E263" s="0" t="n">
        <f aca="false">(D263*'Test Conditions'!$C$10/60)*'Test Conditions'!$C$8*'Test Conditions'!$C$9*'Test Conditions'!$C$11*1000</f>
        <v>65.4607734666667</v>
      </c>
      <c r="F263" s="0" t="n">
        <v>102.6</v>
      </c>
      <c r="G263" s="0" t="n">
        <v>109.7</v>
      </c>
      <c r="H263" s="0" t="n">
        <v>115.3</v>
      </c>
      <c r="I263" s="0" t="n">
        <v>116.6</v>
      </c>
      <c r="J263" s="0" t="n">
        <v>162.1</v>
      </c>
      <c r="K263" s="0" t="n">
        <v>19.5</v>
      </c>
      <c r="L263" s="0" t="n">
        <v>21.7</v>
      </c>
      <c r="M263" s="0" t="n">
        <v>31.5</v>
      </c>
      <c r="N263" s="0" t="n">
        <v>3.4</v>
      </c>
      <c r="Q263" s="0" t="n">
        <v>200.2</v>
      </c>
      <c r="R263" s="0" t="n">
        <v>326</v>
      </c>
      <c r="S263" s="0" t="n">
        <v>311.1</v>
      </c>
      <c r="T263" s="0" t="n">
        <v>205.5</v>
      </c>
      <c r="U263" s="0" t="n">
        <v>347</v>
      </c>
      <c r="V263" s="0" t="n">
        <v>387.9</v>
      </c>
      <c r="W263" s="0" t="n">
        <v>293.9</v>
      </c>
    </row>
    <row r="264" customFormat="false" ht="15" hidden="false" customHeight="false" outlineLevel="0" collapsed="false">
      <c r="A264" s="0" t="n">
        <v>1947.2</v>
      </c>
      <c r="B264" s="18" t="n">
        <f aca="false">A264-'Test Conditions'!$B$3</f>
        <v>247.2</v>
      </c>
      <c r="C264" s="0" t="n">
        <v>138.2</v>
      </c>
      <c r="D264" s="0" t="n">
        <f aca="false">IF(C264&gt;0,C264*0.4,0)</f>
        <v>55.28</v>
      </c>
      <c r="E264" s="0" t="n">
        <f aca="false">(D264*'Test Conditions'!$C$10/60)*'Test Conditions'!$C$8*'Test Conditions'!$C$9*'Test Conditions'!$C$11*1000</f>
        <v>64.6191349506667</v>
      </c>
      <c r="F264" s="0" t="n">
        <v>102.7</v>
      </c>
      <c r="G264" s="0" t="n">
        <v>109.6</v>
      </c>
      <c r="H264" s="0" t="n">
        <v>115.8</v>
      </c>
      <c r="I264" s="0" t="n">
        <v>116.8</v>
      </c>
      <c r="J264" s="0" t="n">
        <v>162.3</v>
      </c>
      <c r="K264" s="0" t="n">
        <v>19.5</v>
      </c>
      <c r="L264" s="0" t="n">
        <v>21.7</v>
      </c>
      <c r="M264" s="0" t="n">
        <v>31.4</v>
      </c>
      <c r="N264" s="0" t="n">
        <v>3.1</v>
      </c>
      <c r="Q264" s="0" t="n">
        <v>200.3</v>
      </c>
      <c r="R264" s="0" t="n">
        <v>325.8</v>
      </c>
      <c r="S264" s="0" t="n">
        <v>310</v>
      </c>
      <c r="T264" s="0" t="n">
        <v>206</v>
      </c>
      <c r="U264" s="0" t="n">
        <v>348.9</v>
      </c>
      <c r="V264" s="0" t="n">
        <v>390.2</v>
      </c>
      <c r="W264" s="0" t="n">
        <v>295</v>
      </c>
    </row>
    <row r="265" customFormat="false" ht="15" hidden="false" customHeight="false" outlineLevel="0" collapsed="false">
      <c r="A265" s="0" t="n">
        <v>1948.2</v>
      </c>
      <c r="B265" s="18" t="n">
        <f aca="false">A265-'Test Conditions'!$B$3</f>
        <v>248.2</v>
      </c>
      <c r="C265" s="0" t="n">
        <v>140.3</v>
      </c>
      <c r="D265" s="0" t="n">
        <f aca="false">IF(C265&gt;0,C265*0.4,0)</f>
        <v>56.12</v>
      </c>
      <c r="E265" s="0" t="n">
        <f aca="false">(D265*'Test Conditions'!$C$10/60)*'Test Conditions'!$C$8*'Test Conditions'!$C$9*'Test Conditions'!$C$11*1000</f>
        <v>65.6010465526667</v>
      </c>
      <c r="F265" s="0" t="n">
        <v>102.5</v>
      </c>
      <c r="G265" s="0" t="n">
        <v>109.7</v>
      </c>
      <c r="H265" s="0" t="n">
        <v>116.2</v>
      </c>
      <c r="I265" s="0" t="n">
        <v>116.9</v>
      </c>
      <c r="J265" s="0" t="n">
        <v>162.3</v>
      </c>
      <c r="K265" s="0" t="n">
        <v>19.5</v>
      </c>
      <c r="L265" s="0" t="n">
        <v>21.7</v>
      </c>
      <c r="M265" s="0" t="n">
        <v>31.4</v>
      </c>
      <c r="N265" s="0" t="n">
        <v>3.5</v>
      </c>
      <c r="Q265" s="0" t="n">
        <v>200.5</v>
      </c>
      <c r="R265" s="0" t="n">
        <v>324.4</v>
      </c>
      <c r="S265" s="0" t="n">
        <v>304.6</v>
      </c>
      <c r="T265" s="0" t="n">
        <v>206.5</v>
      </c>
      <c r="U265" s="0" t="n">
        <v>346.5</v>
      </c>
      <c r="V265" s="0" t="n">
        <v>388.1</v>
      </c>
      <c r="W265" s="0" t="n">
        <v>293</v>
      </c>
    </row>
    <row r="266" customFormat="false" ht="15" hidden="false" customHeight="false" outlineLevel="0" collapsed="false">
      <c r="A266" s="0" t="n">
        <v>1949.2</v>
      </c>
      <c r="B266" s="18" t="n">
        <f aca="false">A266-'Test Conditions'!$B$3</f>
        <v>249.2</v>
      </c>
      <c r="C266" s="0" t="n">
        <v>139.3</v>
      </c>
      <c r="D266" s="0" t="n">
        <f aca="false">IF(C266&gt;0,C266*0.4,0)</f>
        <v>55.72</v>
      </c>
      <c r="E266" s="0" t="n">
        <f aca="false">(D266*'Test Conditions'!$C$10/60)*'Test Conditions'!$C$8*'Test Conditions'!$C$9*'Test Conditions'!$C$11*1000</f>
        <v>65.1334695993333</v>
      </c>
      <c r="F266" s="0" t="n">
        <v>102.7</v>
      </c>
      <c r="G266" s="0" t="n">
        <v>110</v>
      </c>
      <c r="H266" s="0" t="n">
        <v>116.3</v>
      </c>
      <c r="I266" s="0" t="n">
        <v>116.9</v>
      </c>
      <c r="J266" s="0" t="n">
        <v>161.8</v>
      </c>
      <c r="K266" s="0" t="n">
        <v>19.6</v>
      </c>
      <c r="L266" s="0" t="n">
        <v>21.7</v>
      </c>
      <c r="M266" s="0" t="n">
        <v>31.4</v>
      </c>
      <c r="N266" s="0" t="n">
        <v>2.8</v>
      </c>
      <c r="Q266" s="0" t="n">
        <v>200.7</v>
      </c>
      <c r="R266" s="0" t="n">
        <v>321.3</v>
      </c>
      <c r="S266" s="0" t="n">
        <v>302.7</v>
      </c>
      <c r="T266" s="0" t="n">
        <v>207.1</v>
      </c>
      <c r="U266" s="0" t="n">
        <v>344.2</v>
      </c>
      <c r="V266" s="0" t="n">
        <v>395.8</v>
      </c>
      <c r="W266" s="0" t="n">
        <v>294.8</v>
      </c>
    </row>
    <row r="267" customFormat="false" ht="15" hidden="false" customHeight="false" outlineLevel="0" collapsed="false">
      <c r="A267" s="0" t="n">
        <v>1950.2</v>
      </c>
      <c r="B267" s="18" t="n">
        <f aca="false">A267-'Test Conditions'!$B$3</f>
        <v>250.2</v>
      </c>
      <c r="C267" s="0" t="n">
        <v>138.3</v>
      </c>
      <c r="D267" s="0" t="n">
        <f aca="false">IF(C267&gt;0,C267*0.4,0)</f>
        <v>55.32</v>
      </c>
      <c r="E267" s="0" t="n">
        <f aca="false">(D267*'Test Conditions'!$C$10/60)*'Test Conditions'!$C$8*'Test Conditions'!$C$9*'Test Conditions'!$C$11*1000</f>
        <v>64.665892646</v>
      </c>
      <c r="F267" s="0" t="n">
        <v>102.5</v>
      </c>
      <c r="G267" s="0" t="n">
        <v>110.1</v>
      </c>
      <c r="H267" s="0" t="n">
        <v>116.1</v>
      </c>
      <c r="I267" s="0" t="n">
        <v>116.8</v>
      </c>
      <c r="J267" s="0" t="n">
        <v>162.3</v>
      </c>
      <c r="K267" s="0" t="n">
        <v>19.7</v>
      </c>
      <c r="L267" s="0" t="n">
        <v>21.7</v>
      </c>
      <c r="M267" s="0" t="n">
        <v>31.3</v>
      </c>
      <c r="N267" s="0" t="n">
        <v>1.7</v>
      </c>
      <c r="Q267" s="0" t="n">
        <v>200.9</v>
      </c>
      <c r="R267" s="0" t="n">
        <v>321</v>
      </c>
      <c r="S267" s="0" t="n">
        <v>307.5</v>
      </c>
      <c r="T267" s="0" t="n">
        <v>207.6</v>
      </c>
      <c r="U267" s="0" t="n">
        <v>344.1</v>
      </c>
      <c r="V267" s="0" t="n">
        <v>399.1</v>
      </c>
      <c r="W267" s="0" t="n">
        <v>296</v>
      </c>
    </row>
    <row r="268" customFormat="false" ht="15" hidden="false" customHeight="false" outlineLevel="0" collapsed="false">
      <c r="A268" s="0" t="n">
        <v>1951.2</v>
      </c>
      <c r="B268" s="18" t="n">
        <f aca="false">A268-'Test Conditions'!$B$3</f>
        <v>251.2</v>
      </c>
      <c r="C268" s="0" t="n">
        <v>137.9</v>
      </c>
      <c r="D268" s="0" t="n">
        <f aca="false">IF(C268&gt;0,C268*0.4,0)</f>
        <v>55.16</v>
      </c>
      <c r="E268" s="0" t="n">
        <f aca="false">(D268*'Test Conditions'!$C$10/60)*'Test Conditions'!$C$8*'Test Conditions'!$C$9*'Test Conditions'!$C$11*1000</f>
        <v>64.4788618646667</v>
      </c>
      <c r="F268" s="0" t="n">
        <v>102.5</v>
      </c>
      <c r="G268" s="0" t="n">
        <v>109.7</v>
      </c>
      <c r="H268" s="0" t="n">
        <v>116.1</v>
      </c>
      <c r="I268" s="0" t="n">
        <v>116.6</v>
      </c>
      <c r="J268" s="0" t="n">
        <v>162</v>
      </c>
      <c r="K268" s="0" t="n">
        <v>19.8</v>
      </c>
      <c r="L268" s="0" t="n">
        <v>21.7</v>
      </c>
      <c r="M268" s="0" t="n">
        <v>31.3</v>
      </c>
      <c r="N268" s="0" t="n">
        <v>2.9</v>
      </c>
      <c r="Q268" s="0" t="n">
        <v>201</v>
      </c>
      <c r="R268" s="0" t="n">
        <v>318.8</v>
      </c>
      <c r="S268" s="0" t="n">
        <v>308.1</v>
      </c>
      <c r="T268" s="0" t="n">
        <v>208.1</v>
      </c>
      <c r="U268" s="0" t="n">
        <v>340.1</v>
      </c>
      <c r="V268" s="0" t="n">
        <v>399</v>
      </c>
      <c r="W268" s="0" t="n">
        <v>299.7</v>
      </c>
    </row>
    <row r="269" customFormat="false" ht="15" hidden="false" customHeight="false" outlineLevel="0" collapsed="false">
      <c r="A269" s="0" t="n">
        <v>1952.2</v>
      </c>
      <c r="B269" s="18" t="n">
        <f aca="false">A269-'Test Conditions'!$B$3</f>
        <v>252.2</v>
      </c>
      <c r="C269" s="0" t="n">
        <v>139.8</v>
      </c>
      <c r="D269" s="0" t="n">
        <f aca="false">IF(C269&gt;0,C269*0.4,0)</f>
        <v>55.92</v>
      </c>
      <c r="E269" s="0" t="n">
        <f aca="false">(D269*'Test Conditions'!$C$10/60)*'Test Conditions'!$C$8*'Test Conditions'!$C$9*'Test Conditions'!$C$11*1000</f>
        <v>65.367258076</v>
      </c>
      <c r="F269" s="0" t="n">
        <v>101.8</v>
      </c>
      <c r="G269" s="0" t="n">
        <v>109.2</v>
      </c>
      <c r="H269" s="0" t="n">
        <v>116.1</v>
      </c>
      <c r="I269" s="0" t="n">
        <v>116.5</v>
      </c>
      <c r="J269" s="0" t="n">
        <v>161.7</v>
      </c>
      <c r="K269" s="0" t="n">
        <v>19.8</v>
      </c>
      <c r="L269" s="0" t="n">
        <v>21.6</v>
      </c>
      <c r="M269" s="0" t="n">
        <v>31.3</v>
      </c>
      <c r="N269" s="0" t="n">
        <v>2.8</v>
      </c>
      <c r="Q269" s="0" t="n">
        <v>201.2</v>
      </c>
      <c r="R269" s="0" t="n">
        <v>316</v>
      </c>
      <c r="S269" s="0" t="n">
        <v>302.3</v>
      </c>
      <c r="T269" s="0" t="n">
        <v>208.7</v>
      </c>
      <c r="U269" s="0" t="n">
        <v>335.1</v>
      </c>
      <c r="V269" s="0" t="n">
        <v>394.1</v>
      </c>
      <c r="W269" s="0" t="n">
        <v>299.3</v>
      </c>
    </row>
    <row r="270" customFormat="false" ht="15" hidden="false" customHeight="false" outlineLevel="0" collapsed="false">
      <c r="A270" s="0" t="n">
        <v>1953.2</v>
      </c>
      <c r="B270" s="18" t="n">
        <f aca="false">A270-'Test Conditions'!$B$3</f>
        <v>253.2</v>
      </c>
      <c r="C270" s="0" t="n">
        <v>142.1</v>
      </c>
      <c r="D270" s="0" t="n">
        <f aca="false">IF(C270&gt;0,C270*0.4,0)</f>
        <v>56.84</v>
      </c>
      <c r="E270" s="0" t="n">
        <f aca="false">(D270*'Test Conditions'!$C$10/60)*'Test Conditions'!$C$8*'Test Conditions'!$C$9*'Test Conditions'!$C$11*1000</f>
        <v>66.4426850686667</v>
      </c>
      <c r="F270" s="0" t="n">
        <v>101.3</v>
      </c>
      <c r="G270" s="0" t="n">
        <v>108.9</v>
      </c>
      <c r="H270" s="0" t="n">
        <v>116</v>
      </c>
      <c r="I270" s="0" t="n">
        <v>116.5</v>
      </c>
      <c r="J270" s="0" t="n">
        <v>160.7</v>
      </c>
      <c r="K270" s="0" t="n">
        <v>19.9</v>
      </c>
      <c r="L270" s="0" t="n">
        <v>21.6</v>
      </c>
      <c r="M270" s="0" t="n">
        <v>31.3</v>
      </c>
      <c r="N270" s="0" t="n">
        <v>2.3</v>
      </c>
      <c r="Q270" s="0" t="n">
        <v>201.4</v>
      </c>
      <c r="R270" s="0" t="n">
        <v>313.6</v>
      </c>
      <c r="S270" s="0" t="n">
        <v>296</v>
      </c>
      <c r="T270" s="0" t="n">
        <v>209.3</v>
      </c>
      <c r="U270" s="0" t="n">
        <v>331.4</v>
      </c>
      <c r="V270" s="0" t="n">
        <v>392.5</v>
      </c>
      <c r="W270" s="0" t="n">
        <v>296.2</v>
      </c>
    </row>
    <row r="271" customFormat="false" ht="15" hidden="false" customHeight="false" outlineLevel="0" collapsed="false">
      <c r="A271" s="0" t="n">
        <v>1954.2</v>
      </c>
      <c r="B271" s="18" t="n">
        <f aca="false">A271-'Test Conditions'!$B$3</f>
        <v>254.2</v>
      </c>
      <c r="C271" s="0" t="n">
        <v>142.7</v>
      </c>
      <c r="D271" s="0" t="n">
        <f aca="false">IF(C271&gt;0,C271*0.4,0)</f>
        <v>57.08</v>
      </c>
      <c r="E271" s="0" t="n">
        <f aca="false">(D271*'Test Conditions'!$C$10/60)*'Test Conditions'!$C$8*'Test Conditions'!$C$9*'Test Conditions'!$C$11*1000</f>
        <v>66.7232312406667</v>
      </c>
      <c r="F271" s="0" t="n">
        <v>101.2</v>
      </c>
      <c r="G271" s="0" t="n">
        <v>108.9</v>
      </c>
      <c r="H271" s="0" t="n">
        <v>116.3</v>
      </c>
      <c r="I271" s="0" t="n">
        <v>116.4</v>
      </c>
      <c r="J271" s="0" t="n">
        <v>161.8</v>
      </c>
      <c r="K271" s="0" t="n">
        <v>20</v>
      </c>
      <c r="L271" s="0" t="n">
        <v>21.6</v>
      </c>
      <c r="M271" s="0" t="n">
        <v>31.2</v>
      </c>
      <c r="N271" s="0" t="n">
        <v>2</v>
      </c>
      <c r="Q271" s="0" t="n">
        <v>201.6</v>
      </c>
      <c r="R271" s="0" t="n">
        <v>315.4</v>
      </c>
      <c r="S271" s="0" t="n">
        <v>298.3</v>
      </c>
      <c r="T271" s="0" t="n">
        <v>209.9</v>
      </c>
      <c r="U271" s="0" t="n">
        <v>330.7</v>
      </c>
      <c r="V271" s="0" t="n">
        <v>392.9</v>
      </c>
      <c r="W271" s="0" t="n">
        <v>296.1</v>
      </c>
    </row>
    <row r="272" customFormat="false" ht="15" hidden="false" customHeight="false" outlineLevel="0" collapsed="false">
      <c r="A272" s="0" t="n">
        <v>1955.2</v>
      </c>
      <c r="B272" s="18" t="n">
        <f aca="false">A272-'Test Conditions'!$B$3</f>
        <v>255.2</v>
      </c>
      <c r="C272" s="0" t="n">
        <v>141.5</v>
      </c>
      <c r="D272" s="0" t="n">
        <f aca="false">IF(C272&gt;0,C272*0.4,0)</f>
        <v>56.6</v>
      </c>
      <c r="E272" s="0" t="n">
        <f aca="false">(D272*'Test Conditions'!$C$10/60)*'Test Conditions'!$C$8*'Test Conditions'!$C$9*'Test Conditions'!$C$11*1000</f>
        <v>66.1621388966667</v>
      </c>
      <c r="F272" s="0" t="n">
        <v>100.4</v>
      </c>
      <c r="G272" s="0" t="n">
        <v>109</v>
      </c>
      <c r="H272" s="0" t="n">
        <v>115.8</v>
      </c>
      <c r="I272" s="0" t="n">
        <v>116.1</v>
      </c>
      <c r="J272" s="0" t="n">
        <v>162.5</v>
      </c>
      <c r="K272" s="0" t="n">
        <v>20</v>
      </c>
      <c r="L272" s="0" t="n">
        <v>21.6</v>
      </c>
      <c r="M272" s="0" t="n">
        <v>31.3</v>
      </c>
      <c r="N272" s="0" t="n">
        <v>1.6</v>
      </c>
      <c r="Q272" s="0" t="n">
        <v>201.7</v>
      </c>
      <c r="R272" s="0" t="n">
        <v>317.2</v>
      </c>
      <c r="S272" s="0" t="n">
        <v>304.2</v>
      </c>
      <c r="T272" s="0" t="n">
        <v>210.6</v>
      </c>
      <c r="U272" s="0" t="n">
        <v>331.4</v>
      </c>
      <c r="V272" s="0" t="n">
        <v>390.7</v>
      </c>
      <c r="W272" s="0" t="n">
        <v>297.9</v>
      </c>
    </row>
    <row r="273" customFormat="false" ht="15" hidden="false" customHeight="false" outlineLevel="0" collapsed="false">
      <c r="A273" s="0" t="n">
        <v>1956.2</v>
      </c>
      <c r="B273" s="18" t="n">
        <f aca="false">A273-'Test Conditions'!$B$3</f>
        <v>256.2</v>
      </c>
      <c r="C273" s="0" t="n">
        <v>141.5</v>
      </c>
      <c r="D273" s="0" t="n">
        <f aca="false">IF(C273&gt;0,C273*0.4,0)</f>
        <v>56.6</v>
      </c>
      <c r="E273" s="0" t="n">
        <f aca="false">(D273*'Test Conditions'!$C$10/60)*'Test Conditions'!$C$8*'Test Conditions'!$C$9*'Test Conditions'!$C$11*1000</f>
        <v>66.1621388966667</v>
      </c>
      <c r="F273" s="0" t="n">
        <v>99.5</v>
      </c>
      <c r="G273" s="0" t="n">
        <v>109.2</v>
      </c>
      <c r="H273" s="0" t="n">
        <v>115.6</v>
      </c>
      <c r="I273" s="0" t="n">
        <v>116.1</v>
      </c>
      <c r="J273" s="0" t="n">
        <v>165.2</v>
      </c>
      <c r="K273" s="0" t="n">
        <v>20.1</v>
      </c>
      <c r="L273" s="0" t="n">
        <v>21.6</v>
      </c>
      <c r="M273" s="0" t="n">
        <v>31.3</v>
      </c>
      <c r="N273" s="0" t="n">
        <v>1.5</v>
      </c>
      <c r="Q273" s="0" t="n">
        <v>201.8</v>
      </c>
      <c r="R273" s="0" t="n">
        <v>317.5</v>
      </c>
      <c r="S273" s="0" t="n">
        <v>302.8</v>
      </c>
      <c r="T273" s="0" t="n">
        <v>211.1</v>
      </c>
      <c r="U273" s="0" t="n">
        <v>331.4</v>
      </c>
      <c r="V273" s="0" t="n">
        <v>386.9</v>
      </c>
      <c r="W273" s="0" t="n">
        <v>297.3</v>
      </c>
    </row>
    <row r="274" customFormat="false" ht="15" hidden="false" customHeight="false" outlineLevel="0" collapsed="false">
      <c r="A274" s="0" t="n">
        <v>1957.2</v>
      </c>
      <c r="B274" s="18" t="n">
        <f aca="false">A274-'Test Conditions'!$B$3</f>
        <v>257.2</v>
      </c>
      <c r="C274" s="0" t="n">
        <v>141.9</v>
      </c>
      <c r="D274" s="0" t="n">
        <f aca="false">IF(C274&gt;0,C274*0.4,0)</f>
        <v>56.76</v>
      </c>
      <c r="E274" s="0" t="n">
        <f aca="false">(D274*'Test Conditions'!$C$10/60)*'Test Conditions'!$C$8*'Test Conditions'!$C$9*'Test Conditions'!$C$11*1000</f>
        <v>66.349169678</v>
      </c>
      <c r="F274" s="0" t="n">
        <v>98.9</v>
      </c>
      <c r="G274" s="0" t="n">
        <v>109.4</v>
      </c>
      <c r="H274" s="0" t="n">
        <v>115.3</v>
      </c>
      <c r="I274" s="0" t="n">
        <v>116</v>
      </c>
      <c r="J274" s="0" t="n">
        <v>165.4</v>
      </c>
      <c r="K274" s="0" t="n">
        <v>20.1</v>
      </c>
      <c r="L274" s="0" t="n">
        <v>21.6</v>
      </c>
      <c r="M274" s="0" t="n">
        <v>31.3</v>
      </c>
      <c r="N274" s="0" t="n">
        <v>1.7</v>
      </c>
      <c r="Q274" s="0" t="n">
        <v>201.9</v>
      </c>
      <c r="R274" s="0" t="n">
        <v>317.9</v>
      </c>
      <c r="S274" s="0" t="n">
        <v>300.9</v>
      </c>
      <c r="T274" s="0" t="n">
        <v>211.6</v>
      </c>
      <c r="U274" s="0" t="n">
        <v>329.9</v>
      </c>
      <c r="V274" s="0" t="n">
        <v>377.8</v>
      </c>
      <c r="W274" s="0" t="n">
        <v>294</v>
      </c>
    </row>
    <row r="275" customFormat="false" ht="15" hidden="false" customHeight="false" outlineLevel="0" collapsed="false">
      <c r="A275" s="0" t="n">
        <v>1958.2</v>
      </c>
      <c r="B275" s="18" t="n">
        <f aca="false">A275-'Test Conditions'!$B$3</f>
        <v>258.2</v>
      </c>
      <c r="C275" s="0" t="n">
        <v>140.7</v>
      </c>
      <c r="D275" s="0" t="n">
        <f aca="false">IF(C275&gt;0,C275*0.4,0)</f>
        <v>56.28</v>
      </c>
      <c r="E275" s="0" t="n">
        <f aca="false">(D275*'Test Conditions'!$C$10/60)*'Test Conditions'!$C$8*'Test Conditions'!$C$9*'Test Conditions'!$C$11*1000</f>
        <v>65.788077334</v>
      </c>
      <c r="F275" s="0" t="n">
        <v>99.1</v>
      </c>
      <c r="G275" s="0" t="n">
        <v>109.5</v>
      </c>
      <c r="H275" s="0" t="n">
        <v>115.5</v>
      </c>
      <c r="I275" s="0" t="n">
        <v>115.6</v>
      </c>
      <c r="J275" s="0" t="n">
        <v>165</v>
      </c>
      <c r="K275" s="0" t="n">
        <v>20.1</v>
      </c>
      <c r="L275" s="0" t="n">
        <v>21.7</v>
      </c>
      <c r="M275" s="0" t="n">
        <v>31.4</v>
      </c>
      <c r="N275" s="0" t="n">
        <v>2</v>
      </c>
      <c r="Q275" s="0" t="n">
        <v>202</v>
      </c>
      <c r="R275" s="0" t="n">
        <v>322.9</v>
      </c>
      <c r="S275" s="0" t="n">
        <v>299</v>
      </c>
      <c r="T275" s="0" t="n">
        <v>212.2</v>
      </c>
      <c r="U275" s="0" t="n">
        <v>332.5</v>
      </c>
      <c r="V275" s="0" t="n">
        <v>376.5</v>
      </c>
      <c r="W275" s="0" t="n">
        <v>293.6</v>
      </c>
    </row>
    <row r="276" customFormat="false" ht="15" hidden="false" customHeight="false" outlineLevel="0" collapsed="false">
      <c r="A276" s="0" t="n">
        <v>1959.2</v>
      </c>
      <c r="B276" s="18" t="n">
        <f aca="false">A276-'Test Conditions'!$B$3</f>
        <v>259.2</v>
      </c>
      <c r="C276" s="0" t="n">
        <v>139.6</v>
      </c>
      <c r="D276" s="0" t="n">
        <f aca="false">IF(C276&gt;0,C276*0.4,0)</f>
        <v>55.84</v>
      </c>
      <c r="E276" s="0" t="n">
        <f aca="false">(D276*'Test Conditions'!$C$10/60)*'Test Conditions'!$C$8*'Test Conditions'!$C$9*'Test Conditions'!$C$11*1000</f>
        <v>65.2737426853334</v>
      </c>
      <c r="F276" s="0" t="n">
        <v>99.4</v>
      </c>
      <c r="G276" s="0" t="n">
        <v>109.7</v>
      </c>
      <c r="H276" s="0" t="n">
        <v>115.8</v>
      </c>
      <c r="I276" s="0" t="n">
        <v>116.3</v>
      </c>
      <c r="J276" s="0" t="n">
        <v>164</v>
      </c>
      <c r="K276" s="0" t="n">
        <v>20.1</v>
      </c>
      <c r="L276" s="0" t="n">
        <v>21.6</v>
      </c>
      <c r="M276" s="0" t="n">
        <v>31.5</v>
      </c>
      <c r="N276" s="0" t="n">
        <v>2.1</v>
      </c>
      <c r="Q276" s="0" t="n">
        <v>202.1</v>
      </c>
      <c r="R276" s="0" t="n">
        <v>323.4</v>
      </c>
      <c r="S276" s="0" t="n">
        <v>292.3</v>
      </c>
      <c r="T276" s="0" t="n">
        <v>212.7</v>
      </c>
      <c r="U276" s="0" t="n">
        <v>332.2</v>
      </c>
      <c r="V276" s="0" t="n">
        <v>377.3</v>
      </c>
      <c r="W276" s="0" t="n">
        <v>290.1</v>
      </c>
    </row>
    <row r="277" customFormat="false" ht="15" hidden="false" customHeight="false" outlineLevel="0" collapsed="false">
      <c r="A277" s="0" t="n">
        <v>1960.2</v>
      </c>
      <c r="B277" s="18" t="n">
        <f aca="false">A277-'Test Conditions'!$B$3</f>
        <v>260.2</v>
      </c>
      <c r="C277" s="0" t="n">
        <v>139.4</v>
      </c>
      <c r="D277" s="0" t="n">
        <f aca="false">IF(C277&gt;0,C277*0.4,0)</f>
        <v>55.76</v>
      </c>
      <c r="E277" s="0" t="n">
        <f aca="false">(D277*'Test Conditions'!$C$10/60)*'Test Conditions'!$C$8*'Test Conditions'!$C$9*'Test Conditions'!$C$11*1000</f>
        <v>65.1802272946667</v>
      </c>
      <c r="F277" s="0" t="n">
        <v>99.7</v>
      </c>
      <c r="G277" s="0" t="n">
        <v>109.9</v>
      </c>
      <c r="H277" s="0" t="n">
        <v>115.9</v>
      </c>
      <c r="I277" s="0" t="n">
        <v>116.5</v>
      </c>
      <c r="J277" s="0" t="n">
        <v>163.8</v>
      </c>
      <c r="K277" s="0" t="n">
        <v>20.1</v>
      </c>
      <c r="L277" s="0" t="n">
        <v>21.6</v>
      </c>
      <c r="M277" s="0" t="n">
        <v>31.5</v>
      </c>
      <c r="N277" s="0" t="n">
        <v>1.7</v>
      </c>
      <c r="Q277" s="0" t="n">
        <v>202.3</v>
      </c>
      <c r="R277" s="0" t="n">
        <v>320.7</v>
      </c>
      <c r="S277" s="0" t="n">
        <v>294.1</v>
      </c>
      <c r="T277" s="0" t="n">
        <v>213.1</v>
      </c>
      <c r="U277" s="0" t="n">
        <v>332</v>
      </c>
      <c r="V277" s="0" t="n">
        <v>377.2</v>
      </c>
      <c r="W277" s="0" t="n">
        <v>289.2</v>
      </c>
    </row>
    <row r="278" customFormat="false" ht="15" hidden="false" customHeight="false" outlineLevel="0" collapsed="false">
      <c r="A278" s="0" t="n">
        <v>1961.2</v>
      </c>
      <c r="B278" s="18" t="n">
        <f aca="false">A278-'Test Conditions'!$B$3</f>
        <v>261.2</v>
      </c>
      <c r="C278" s="0" t="n">
        <v>139.6</v>
      </c>
      <c r="D278" s="0" t="n">
        <f aca="false">IF(C278&gt;0,C278*0.4,0)</f>
        <v>55.84</v>
      </c>
      <c r="E278" s="0" t="n">
        <f aca="false">(D278*'Test Conditions'!$C$10/60)*'Test Conditions'!$C$8*'Test Conditions'!$C$9*'Test Conditions'!$C$11*1000</f>
        <v>65.2737426853334</v>
      </c>
      <c r="F278" s="0" t="n">
        <v>99.8</v>
      </c>
      <c r="G278" s="0" t="n">
        <v>110</v>
      </c>
      <c r="H278" s="0" t="n">
        <v>116</v>
      </c>
      <c r="I278" s="0" t="n">
        <v>116.8</v>
      </c>
      <c r="J278" s="0" t="n">
        <v>165.5</v>
      </c>
      <c r="K278" s="0" t="n">
        <v>20.1</v>
      </c>
      <c r="L278" s="0" t="n">
        <v>21.6</v>
      </c>
      <c r="M278" s="0" t="n">
        <v>31.6</v>
      </c>
      <c r="N278" s="0" t="n">
        <v>1.7</v>
      </c>
      <c r="Q278" s="0" t="n">
        <v>202.4</v>
      </c>
      <c r="R278" s="0" t="n">
        <v>322.2</v>
      </c>
      <c r="S278" s="0" t="n">
        <v>293.8</v>
      </c>
      <c r="T278" s="0" t="n">
        <v>213.7</v>
      </c>
      <c r="U278" s="0" t="n">
        <v>334.5</v>
      </c>
      <c r="V278" s="0" t="n">
        <v>380.4</v>
      </c>
      <c r="W278" s="0" t="n">
        <v>289.8</v>
      </c>
    </row>
    <row r="279" customFormat="false" ht="15" hidden="false" customHeight="false" outlineLevel="0" collapsed="false">
      <c r="A279" s="0" t="n">
        <v>1962.2</v>
      </c>
      <c r="B279" s="18" t="n">
        <f aca="false">A279-'Test Conditions'!$B$3</f>
        <v>262.2</v>
      </c>
      <c r="C279" s="0" t="n">
        <v>138.8</v>
      </c>
      <c r="D279" s="0" t="n">
        <f aca="false">IF(C279&gt;0,C279*0.4,0)</f>
        <v>55.52</v>
      </c>
      <c r="E279" s="0" t="n">
        <f aca="false">(D279*'Test Conditions'!$C$10/60)*'Test Conditions'!$C$8*'Test Conditions'!$C$9*'Test Conditions'!$C$11*1000</f>
        <v>64.8996811226667</v>
      </c>
      <c r="F279" s="0" t="n">
        <v>100.2</v>
      </c>
      <c r="G279" s="0" t="n">
        <v>109.9</v>
      </c>
      <c r="H279" s="0" t="n">
        <v>115.9</v>
      </c>
      <c r="I279" s="0" t="n">
        <v>117.1</v>
      </c>
      <c r="J279" s="0" t="n">
        <v>164.4</v>
      </c>
      <c r="K279" s="0" t="n">
        <v>20.1</v>
      </c>
      <c r="L279" s="0" t="n">
        <v>21.6</v>
      </c>
      <c r="M279" s="0" t="n">
        <v>31.6</v>
      </c>
      <c r="N279" s="0" t="n">
        <v>1.7</v>
      </c>
      <c r="Q279" s="0" t="n">
        <v>202.6</v>
      </c>
      <c r="R279" s="0" t="n">
        <v>322.2</v>
      </c>
      <c r="S279" s="0" t="n">
        <v>291.7</v>
      </c>
      <c r="T279" s="0" t="n">
        <v>214.1</v>
      </c>
      <c r="U279" s="0" t="n">
        <v>333.2</v>
      </c>
      <c r="V279" s="0" t="n">
        <v>378.4</v>
      </c>
      <c r="W279" s="0" t="n">
        <v>289.7</v>
      </c>
    </row>
    <row r="280" customFormat="false" ht="15" hidden="false" customHeight="false" outlineLevel="0" collapsed="false">
      <c r="A280" s="0" t="n">
        <v>1963.2</v>
      </c>
      <c r="B280" s="18" t="n">
        <f aca="false">A280-'Test Conditions'!$B$3</f>
        <v>263.2</v>
      </c>
      <c r="C280" s="0" t="n">
        <v>139</v>
      </c>
      <c r="D280" s="0" t="n">
        <f aca="false">IF(C280&gt;0,C280*0.4,0)</f>
        <v>55.6</v>
      </c>
      <c r="E280" s="0" t="n">
        <f aca="false">(D280*'Test Conditions'!$C$10/60)*'Test Conditions'!$C$8*'Test Conditions'!$C$9*'Test Conditions'!$C$11*1000</f>
        <v>64.9931965133333</v>
      </c>
      <c r="F280" s="0" t="n">
        <v>101.1</v>
      </c>
      <c r="G280" s="0" t="n">
        <v>110</v>
      </c>
      <c r="H280" s="0" t="n">
        <v>115.8</v>
      </c>
      <c r="I280" s="0" t="n">
        <v>117.2</v>
      </c>
      <c r="J280" s="0" t="n">
        <v>162.3</v>
      </c>
      <c r="K280" s="0" t="n">
        <v>20.1</v>
      </c>
      <c r="L280" s="0" t="n">
        <v>21.6</v>
      </c>
      <c r="M280" s="0" t="n">
        <v>31.7</v>
      </c>
      <c r="N280" s="0" t="n">
        <v>2</v>
      </c>
      <c r="Q280" s="0" t="n">
        <v>202.7</v>
      </c>
      <c r="R280" s="0" t="n">
        <v>321.2</v>
      </c>
      <c r="S280" s="0" t="n">
        <v>294.6</v>
      </c>
      <c r="T280" s="0" t="n">
        <v>215.1</v>
      </c>
      <c r="U280" s="0" t="n">
        <v>334.9</v>
      </c>
      <c r="V280" s="0" t="n">
        <v>384.4</v>
      </c>
      <c r="W280" s="0" t="n">
        <v>292</v>
      </c>
    </row>
    <row r="281" customFormat="false" ht="15" hidden="false" customHeight="false" outlineLevel="0" collapsed="false">
      <c r="A281" s="0" t="n">
        <v>1964.2</v>
      </c>
      <c r="B281" s="18" t="n">
        <f aca="false">A281-'Test Conditions'!$B$3</f>
        <v>264.2</v>
      </c>
      <c r="C281" s="0" t="n">
        <v>139.7</v>
      </c>
      <c r="D281" s="0" t="n">
        <f aca="false">IF(C281&gt;0,C281*0.4,0)</f>
        <v>55.88</v>
      </c>
      <c r="E281" s="0" t="n">
        <f aca="false">(D281*'Test Conditions'!$C$10/60)*'Test Conditions'!$C$8*'Test Conditions'!$C$9*'Test Conditions'!$C$11*1000</f>
        <v>65.3205003806667</v>
      </c>
      <c r="F281" s="0" t="n">
        <v>101.4</v>
      </c>
      <c r="G281" s="0" t="n">
        <v>109.9</v>
      </c>
      <c r="H281" s="0" t="n">
        <v>116</v>
      </c>
      <c r="I281" s="0" t="n">
        <v>117.2</v>
      </c>
      <c r="J281" s="0" t="n">
        <v>161.7</v>
      </c>
      <c r="K281" s="0" t="n">
        <v>20.1</v>
      </c>
      <c r="L281" s="0" t="n">
        <v>21.6</v>
      </c>
      <c r="M281" s="0" t="n">
        <v>31.8</v>
      </c>
      <c r="N281" s="0" t="n">
        <v>2</v>
      </c>
      <c r="Q281" s="0" t="n">
        <v>202.8</v>
      </c>
      <c r="R281" s="0" t="n">
        <v>319.2</v>
      </c>
      <c r="S281" s="0" t="n">
        <v>303.4</v>
      </c>
      <c r="T281" s="0" t="n">
        <v>215.9</v>
      </c>
      <c r="U281" s="0" t="n">
        <v>332</v>
      </c>
      <c r="V281" s="0" t="n">
        <v>384.3</v>
      </c>
      <c r="W281" s="0" t="n">
        <v>295.6</v>
      </c>
    </row>
    <row r="282" customFormat="false" ht="15" hidden="false" customHeight="false" outlineLevel="0" collapsed="false">
      <c r="A282" s="0" t="n">
        <v>1965.2</v>
      </c>
      <c r="B282" s="18" t="n">
        <f aca="false">A282-'Test Conditions'!$B$3</f>
        <v>265.2</v>
      </c>
      <c r="C282" s="0" t="n">
        <v>140.5</v>
      </c>
      <c r="D282" s="0" t="n">
        <f aca="false">IF(C282&gt;0,C282*0.4,0)</f>
        <v>56.2</v>
      </c>
      <c r="E282" s="0" t="n">
        <f aca="false">(D282*'Test Conditions'!$C$10/60)*'Test Conditions'!$C$8*'Test Conditions'!$C$9*'Test Conditions'!$C$11*1000</f>
        <v>65.6945619433333</v>
      </c>
      <c r="F282" s="0" t="n">
        <v>101.3</v>
      </c>
      <c r="G282" s="0" t="n">
        <v>109.8</v>
      </c>
      <c r="H282" s="0" t="n">
        <v>116.1</v>
      </c>
      <c r="I282" s="0" t="n">
        <v>117.1</v>
      </c>
      <c r="J282" s="0" t="n">
        <v>160</v>
      </c>
      <c r="K282" s="0" t="n">
        <v>20.1</v>
      </c>
      <c r="L282" s="0" t="n">
        <v>21.6</v>
      </c>
      <c r="M282" s="0" t="n">
        <v>31.8</v>
      </c>
      <c r="N282" s="0" t="n">
        <v>1.7</v>
      </c>
      <c r="Q282" s="0" t="n">
        <v>202.9</v>
      </c>
      <c r="R282" s="0" t="n">
        <v>313.1</v>
      </c>
      <c r="S282" s="0" t="n">
        <v>309.4</v>
      </c>
      <c r="T282" s="0" t="n">
        <v>216.7</v>
      </c>
      <c r="U282" s="0" t="n">
        <v>323.7</v>
      </c>
      <c r="V282" s="0" t="n">
        <v>380.8</v>
      </c>
      <c r="W282" s="0" t="n">
        <v>298.3</v>
      </c>
    </row>
    <row r="283" customFormat="false" ht="15" hidden="false" customHeight="false" outlineLevel="0" collapsed="false">
      <c r="A283" s="0" t="n">
        <v>1966.2</v>
      </c>
      <c r="B283" s="18" t="n">
        <f aca="false">A283-'Test Conditions'!$B$3</f>
        <v>266.2</v>
      </c>
      <c r="C283" s="0" t="n">
        <v>138.7</v>
      </c>
      <c r="D283" s="0" t="n">
        <f aca="false">IF(C283&gt;0,C283*0.4,0)</f>
        <v>55.48</v>
      </c>
      <c r="E283" s="0" t="n">
        <f aca="false">(D283*'Test Conditions'!$C$10/60)*'Test Conditions'!$C$8*'Test Conditions'!$C$9*'Test Conditions'!$C$11*1000</f>
        <v>64.8529234273333</v>
      </c>
      <c r="F283" s="0" t="n">
        <v>101.2</v>
      </c>
      <c r="G283" s="0" t="n">
        <v>109.7</v>
      </c>
      <c r="H283" s="0" t="n">
        <v>115.9</v>
      </c>
      <c r="I283" s="0" t="n">
        <v>117</v>
      </c>
      <c r="J283" s="0" t="n">
        <v>158.2</v>
      </c>
      <c r="K283" s="0" t="n">
        <v>20.1</v>
      </c>
      <c r="L283" s="0" t="n">
        <v>21.6</v>
      </c>
      <c r="M283" s="0" t="n">
        <v>31.8</v>
      </c>
      <c r="N283" s="0" t="n">
        <v>1.8</v>
      </c>
      <c r="Q283" s="0" t="n">
        <v>203.1</v>
      </c>
      <c r="R283" s="0" t="n">
        <v>309.8</v>
      </c>
      <c r="S283" s="0" t="n">
        <v>310.4</v>
      </c>
      <c r="T283" s="0" t="n">
        <v>217.4</v>
      </c>
      <c r="U283" s="0" t="n">
        <v>319.6</v>
      </c>
      <c r="V283" s="0" t="n">
        <v>379.9</v>
      </c>
      <c r="W283" s="0" t="n">
        <v>299.9</v>
      </c>
    </row>
    <row r="284" customFormat="false" ht="15" hidden="false" customHeight="false" outlineLevel="0" collapsed="false">
      <c r="A284" s="0" t="n">
        <v>1967.2</v>
      </c>
      <c r="B284" s="18" t="n">
        <f aca="false">A284-'Test Conditions'!$B$3</f>
        <v>267.2</v>
      </c>
      <c r="C284" s="0" t="n">
        <v>139</v>
      </c>
      <c r="D284" s="0" t="n">
        <f aca="false">IF(C284&gt;0,C284*0.4,0)</f>
        <v>55.6</v>
      </c>
      <c r="E284" s="0" t="n">
        <f aca="false">(D284*'Test Conditions'!$C$10/60)*'Test Conditions'!$C$8*'Test Conditions'!$C$9*'Test Conditions'!$C$11*1000</f>
        <v>64.9931965133333</v>
      </c>
      <c r="F284" s="0" t="n">
        <v>101</v>
      </c>
      <c r="G284" s="0" t="n">
        <v>109.7</v>
      </c>
      <c r="H284" s="0" t="n">
        <v>115.7</v>
      </c>
      <c r="I284" s="0" t="n">
        <v>116.9</v>
      </c>
      <c r="J284" s="0" t="n">
        <v>157.2</v>
      </c>
      <c r="K284" s="0" t="n">
        <v>20.1</v>
      </c>
      <c r="L284" s="0" t="n">
        <v>21.6</v>
      </c>
      <c r="M284" s="0" t="n">
        <v>31.9</v>
      </c>
      <c r="N284" s="0" t="n">
        <v>2.1</v>
      </c>
      <c r="Q284" s="0" t="n">
        <v>203.2</v>
      </c>
      <c r="R284" s="0" t="n">
        <v>308.1</v>
      </c>
      <c r="S284" s="0" t="n">
        <v>310.4</v>
      </c>
      <c r="T284" s="0" t="n">
        <v>217.9</v>
      </c>
      <c r="U284" s="0" t="n">
        <v>317.4</v>
      </c>
      <c r="V284" s="0" t="n">
        <v>374.6</v>
      </c>
      <c r="W284" s="0" t="n">
        <v>297</v>
      </c>
    </row>
    <row r="285" customFormat="false" ht="15" hidden="false" customHeight="false" outlineLevel="0" collapsed="false">
      <c r="A285" s="0" t="n">
        <v>1968.2</v>
      </c>
      <c r="B285" s="18" t="n">
        <f aca="false">A285-'Test Conditions'!$B$3</f>
        <v>268.2</v>
      </c>
      <c r="C285" s="0" t="n">
        <v>137.6</v>
      </c>
      <c r="D285" s="0" t="n">
        <f aca="false">IF(C285&gt;0,C285*0.4,0)</f>
        <v>55.04</v>
      </c>
      <c r="E285" s="0" t="n">
        <f aca="false">(D285*'Test Conditions'!$C$10/60)*'Test Conditions'!$C$8*'Test Conditions'!$C$9*'Test Conditions'!$C$11*1000</f>
        <v>64.3385887786667</v>
      </c>
      <c r="F285" s="0" t="n">
        <v>101.1</v>
      </c>
      <c r="G285" s="0" t="n">
        <v>110</v>
      </c>
      <c r="H285" s="0" t="n">
        <v>115.8</v>
      </c>
      <c r="I285" s="0" t="n">
        <v>116.6</v>
      </c>
      <c r="J285" s="0" t="n">
        <v>156.2</v>
      </c>
      <c r="K285" s="0" t="n">
        <v>20.2</v>
      </c>
      <c r="L285" s="0" t="n">
        <v>21.6</v>
      </c>
      <c r="M285" s="0" t="n">
        <v>32</v>
      </c>
      <c r="N285" s="0" t="n">
        <v>2.2</v>
      </c>
      <c r="Q285" s="0" t="n">
        <v>203.4</v>
      </c>
      <c r="R285" s="0" t="n">
        <v>303.9</v>
      </c>
      <c r="S285" s="0" t="n">
        <v>310.7</v>
      </c>
      <c r="T285" s="0" t="n">
        <v>218.4</v>
      </c>
      <c r="U285" s="0" t="n">
        <v>316.2</v>
      </c>
      <c r="V285" s="0" t="n">
        <v>375</v>
      </c>
      <c r="W285" s="0" t="n">
        <v>292.6</v>
      </c>
    </row>
    <row r="286" customFormat="false" ht="15" hidden="false" customHeight="false" outlineLevel="0" collapsed="false">
      <c r="A286" s="0" t="n">
        <v>1969.2</v>
      </c>
      <c r="B286" s="18" t="n">
        <f aca="false">A286-'Test Conditions'!$B$3</f>
        <v>269.2</v>
      </c>
      <c r="C286" s="0" t="n">
        <v>138.9</v>
      </c>
      <c r="D286" s="0" t="n">
        <f aca="false">IF(C286&gt;0,C286*0.4,0)</f>
        <v>55.56</v>
      </c>
      <c r="E286" s="0" t="n">
        <f aca="false">(D286*'Test Conditions'!$C$10/60)*'Test Conditions'!$C$8*'Test Conditions'!$C$9*'Test Conditions'!$C$11*1000</f>
        <v>64.946438818</v>
      </c>
      <c r="F286" s="0" t="n">
        <v>101</v>
      </c>
      <c r="G286" s="0" t="n">
        <v>110.3</v>
      </c>
      <c r="H286" s="0" t="n">
        <v>115.6</v>
      </c>
      <c r="I286" s="0" t="n">
        <v>116.4</v>
      </c>
      <c r="J286" s="0" t="n">
        <v>154.8</v>
      </c>
      <c r="K286" s="0" t="n">
        <v>20.2</v>
      </c>
      <c r="L286" s="0" t="n">
        <v>21.6</v>
      </c>
      <c r="M286" s="0" t="n">
        <v>32.1</v>
      </c>
      <c r="N286" s="0" t="n">
        <v>2.4</v>
      </c>
      <c r="Q286" s="0" t="n">
        <v>203.6</v>
      </c>
      <c r="R286" s="0" t="n">
        <v>305.3</v>
      </c>
      <c r="S286" s="0" t="n">
        <v>313.4</v>
      </c>
      <c r="T286" s="0" t="n">
        <v>218.7</v>
      </c>
      <c r="U286" s="0" t="n">
        <v>318.6</v>
      </c>
      <c r="V286" s="0" t="n">
        <v>370.5</v>
      </c>
      <c r="W286" s="0" t="n">
        <v>291.7</v>
      </c>
    </row>
    <row r="287" customFormat="false" ht="15" hidden="false" customHeight="false" outlineLevel="0" collapsed="false">
      <c r="A287" s="0" t="n">
        <v>1970.2</v>
      </c>
      <c r="B287" s="18" t="n">
        <f aca="false">A287-'Test Conditions'!$B$3</f>
        <v>270.2</v>
      </c>
      <c r="C287" s="0" t="n">
        <v>136.5</v>
      </c>
      <c r="D287" s="0" t="n">
        <f aca="false">IF(C287&gt;0,C287*0.4,0)</f>
        <v>54.6</v>
      </c>
      <c r="E287" s="0" t="n">
        <f aca="false">(D287*'Test Conditions'!$C$10/60)*'Test Conditions'!$C$8*'Test Conditions'!$C$9*'Test Conditions'!$C$11*1000</f>
        <v>63.82425413</v>
      </c>
      <c r="F287" s="0" t="n">
        <v>100.5</v>
      </c>
      <c r="G287" s="0" t="n">
        <v>110.3</v>
      </c>
      <c r="H287" s="0" t="n">
        <v>115</v>
      </c>
      <c r="I287" s="0" t="n">
        <v>116</v>
      </c>
      <c r="J287" s="0" t="n">
        <v>155.4</v>
      </c>
      <c r="K287" s="0" t="n">
        <v>20.2</v>
      </c>
      <c r="L287" s="0" t="n">
        <v>21.6</v>
      </c>
      <c r="M287" s="0" t="n">
        <v>32.1</v>
      </c>
      <c r="N287" s="0" t="n">
        <v>2.3</v>
      </c>
      <c r="Q287" s="0" t="n">
        <v>203.7</v>
      </c>
      <c r="R287" s="0" t="n">
        <v>303.1</v>
      </c>
      <c r="S287" s="0" t="n">
        <v>311</v>
      </c>
      <c r="T287" s="0" t="n">
        <v>219.1</v>
      </c>
      <c r="U287" s="0" t="n">
        <v>315.9</v>
      </c>
      <c r="V287" s="0" t="n">
        <v>367.3</v>
      </c>
      <c r="W287" s="0" t="n">
        <v>291.9</v>
      </c>
    </row>
    <row r="288" customFormat="false" ht="15" hidden="false" customHeight="false" outlineLevel="0" collapsed="false">
      <c r="A288" s="0" t="n">
        <v>1971.2</v>
      </c>
      <c r="B288" s="18" t="n">
        <f aca="false">A288-'Test Conditions'!$B$3</f>
        <v>271.2</v>
      </c>
      <c r="C288" s="0" t="n">
        <v>136.6</v>
      </c>
      <c r="D288" s="0" t="n">
        <f aca="false">IF(C288&gt;0,C288*0.4,0)</f>
        <v>54.64</v>
      </c>
      <c r="E288" s="0" t="n">
        <f aca="false">(D288*'Test Conditions'!$C$10/60)*'Test Conditions'!$C$8*'Test Conditions'!$C$9*'Test Conditions'!$C$11*1000</f>
        <v>63.8710118253333</v>
      </c>
      <c r="F288" s="0" t="n">
        <v>101.2</v>
      </c>
      <c r="G288" s="0" t="n">
        <v>110.4</v>
      </c>
      <c r="H288" s="0" t="n">
        <v>114.3</v>
      </c>
      <c r="I288" s="0" t="n">
        <v>116.1</v>
      </c>
      <c r="J288" s="0" t="n">
        <v>154</v>
      </c>
      <c r="K288" s="0" t="n">
        <v>20.2</v>
      </c>
      <c r="L288" s="0" t="n">
        <v>21.6</v>
      </c>
      <c r="M288" s="0" t="n">
        <v>32.2</v>
      </c>
      <c r="N288" s="0" t="n">
        <v>2.1</v>
      </c>
      <c r="Q288" s="0" t="n">
        <v>203.9</v>
      </c>
      <c r="R288" s="0" t="n">
        <v>298.9</v>
      </c>
      <c r="S288" s="0" t="n">
        <v>308.1</v>
      </c>
      <c r="T288" s="0" t="n">
        <v>219.6</v>
      </c>
      <c r="U288" s="0" t="n">
        <v>311.5</v>
      </c>
      <c r="V288" s="0" t="n">
        <v>362.9</v>
      </c>
      <c r="W288" s="0" t="n">
        <v>289.5</v>
      </c>
    </row>
    <row r="289" customFormat="false" ht="15" hidden="false" customHeight="false" outlineLevel="0" collapsed="false">
      <c r="A289" s="0" t="n">
        <v>1972.2</v>
      </c>
      <c r="B289" s="18" t="n">
        <f aca="false">A289-'Test Conditions'!$B$3</f>
        <v>272.2</v>
      </c>
      <c r="C289" s="0" t="n">
        <v>138.3</v>
      </c>
      <c r="D289" s="0" t="n">
        <f aca="false">IF(C289&gt;0,C289*0.4,0)</f>
        <v>55.32</v>
      </c>
      <c r="E289" s="0" t="n">
        <f aca="false">(D289*'Test Conditions'!$C$10/60)*'Test Conditions'!$C$8*'Test Conditions'!$C$9*'Test Conditions'!$C$11*1000</f>
        <v>64.665892646</v>
      </c>
      <c r="F289" s="0" t="n">
        <v>101</v>
      </c>
      <c r="G289" s="0" t="n">
        <v>110.5</v>
      </c>
      <c r="H289" s="0" t="n">
        <v>113.8</v>
      </c>
      <c r="I289" s="0" t="n">
        <v>116</v>
      </c>
      <c r="J289" s="0" t="n">
        <v>153</v>
      </c>
      <c r="K289" s="0" t="n">
        <v>20.3</v>
      </c>
      <c r="L289" s="0" t="n">
        <v>21.6</v>
      </c>
      <c r="M289" s="0" t="n">
        <v>32.3</v>
      </c>
      <c r="N289" s="0" t="n">
        <v>2.4</v>
      </c>
      <c r="Q289" s="0" t="n">
        <v>204.1</v>
      </c>
      <c r="R289" s="0" t="n">
        <v>306.3</v>
      </c>
      <c r="S289" s="0" t="n">
        <v>310.1</v>
      </c>
      <c r="T289" s="0" t="n">
        <v>220.2</v>
      </c>
      <c r="U289" s="0" t="n">
        <v>318.8</v>
      </c>
      <c r="V289" s="0" t="n">
        <v>371.1</v>
      </c>
      <c r="W289" s="0" t="n">
        <v>290.8</v>
      </c>
    </row>
    <row r="290" customFormat="false" ht="15" hidden="false" customHeight="false" outlineLevel="0" collapsed="false">
      <c r="A290" s="0" t="n">
        <v>1973.2</v>
      </c>
      <c r="B290" s="18" t="n">
        <f aca="false">A290-'Test Conditions'!$B$3</f>
        <v>273.2</v>
      </c>
      <c r="C290" s="0" t="n">
        <v>134.8</v>
      </c>
      <c r="D290" s="0" t="n">
        <f aca="false">IF(C290&gt;0,C290*0.4,0)</f>
        <v>53.92</v>
      </c>
      <c r="E290" s="0" t="n">
        <f aca="false">(D290*'Test Conditions'!$C$10/60)*'Test Conditions'!$C$8*'Test Conditions'!$C$9*'Test Conditions'!$C$11*1000</f>
        <v>63.0293733093334</v>
      </c>
      <c r="F290" s="0" t="n">
        <v>100.8</v>
      </c>
      <c r="G290" s="0" t="n">
        <v>110.2</v>
      </c>
      <c r="H290" s="0" t="n">
        <v>113.4</v>
      </c>
      <c r="I290" s="0" t="n">
        <v>115.8</v>
      </c>
      <c r="J290" s="0" t="n">
        <v>154.9</v>
      </c>
      <c r="K290" s="0" t="n">
        <v>20.2</v>
      </c>
      <c r="L290" s="0" t="n">
        <v>21.6</v>
      </c>
      <c r="M290" s="0" t="n">
        <v>32.3</v>
      </c>
      <c r="N290" s="0" t="n">
        <v>2.3</v>
      </c>
      <c r="Q290" s="0" t="n">
        <v>204.3</v>
      </c>
      <c r="R290" s="0" t="n">
        <v>309</v>
      </c>
      <c r="S290" s="0" t="n">
        <v>312.6</v>
      </c>
      <c r="T290" s="0" t="n">
        <v>220.6</v>
      </c>
      <c r="U290" s="0" t="n">
        <v>319.6</v>
      </c>
      <c r="V290" s="0" t="n">
        <v>374.4</v>
      </c>
      <c r="W290" s="0" t="n">
        <v>291.5</v>
      </c>
    </row>
    <row r="291" customFormat="false" ht="15" hidden="false" customHeight="false" outlineLevel="0" collapsed="false">
      <c r="A291" s="0" t="n">
        <v>1974.2</v>
      </c>
      <c r="B291" s="18" t="n">
        <f aca="false">A291-'Test Conditions'!$B$3</f>
        <v>274.2</v>
      </c>
      <c r="C291" s="0" t="n">
        <v>138.2</v>
      </c>
      <c r="D291" s="0" t="n">
        <f aca="false">IF(C291&gt;0,C291*0.4,0)</f>
        <v>55.28</v>
      </c>
      <c r="E291" s="0" t="n">
        <f aca="false">(D291*'Test Conditions'!$C$10/60)*'Test Conditions'!$C$8*'Test Conditions'!$C$9*'Test Conditions'!$C$11*1000</f>
        <v>64.6191349506667</v>
      </c>
      <c r="F291" s="0" t="n">
        <v>100.7</v>
      </c>
      <c r="G291" s="0" t="n">
        <v>109.7</v>
      </c>
      <c r="H291" s="0" t="n">
        <v>113.1</v>
      </c>
      <c r="I291" s="0" t="n">
        <v>115.7</v>
      </c>
      <c r="J291" s="0" t="n">
        <v>156.5</v>
      </c>
      <c r="K291" s="0" t="n">
        <v>20.2</v>
      </c>
      <c r="L291" s="0" t="n">
        <v>21.6</v>
      </c>
      <c r="M291" s="0" t="n">
        <v>32.4</v>
      </c>
      <c r="N291" s="0" t="n">
        <v>2</v>
      </c>
      <c r="Q291" s="0" t="n">
        <v>204.5</v>
      </c>
      <c r="R291" s="0" t="n">
        <v>308.2</v>
      </c>
      <c r="S291" s="0" t="n">
        <v>309</v>
      </c>
      <c r="T291" s="0" t="n">
        <v>221.2</v>
      </c>
      <c r="U291" s="0" t="n">
        <v>318.6</v>
      </c>
      <c r="V291" s="0" t="n">
        <v>374.3</v>
      </c>
      <c r="W291" s="0" t="n">
        <v>292.3</v>
      </c>
    </row>
    <row r="292" customFormat="false" ht="15" hidden="false" customHeight="false" outlineLevel="0" collapsed="false">
      <c r="A292" s="0" t="n">
        <v>1975.2</v>
      </c>
      <c r="B292" s="18" t="n">
        <f aca="false">A292-'Test Conditions'!$B$3</f>
        <v>275.2</v>
      </c>
      <c r="C292" s="0" t="n">
        <v>137</v>
      </c>
      <c r="D292" s="0" t="n">
        <f aca="false">IF(C292&gt;0,C292*0.4,0)</f>
        <v>54.8</v>
      </c>
      <c r="E292" s="0" t="n">
        <f aca="false">(D292*'Test Conditions'!$C$10/60)*'Test Conditions'!$C$8*'Test Conditions'!$C$9*'Test Conditions'!$C$11*1000</f>
        <v>64.0580426066667</v>
      </c>
      <c r="F292" s="0" t="n">
        <v>101</v>
      </c>
      <c r="G292" s="0" t="n">
        <v>109.3</v>
      </c>
      <c r="H292" s="0" t="n">
        <v>112.9</v>
      </c>
      <c r="I292" s="0" t="n">
        <v>115.7</v>
      </c>
      <c r="J292" s="0" t="n">
        <v>156.7</v>
      </c>
      <c r="K292" s="0" t="n">
        <v>20.2</v>
      </c>
      <c r="L292" s="0" t="n">
        <v>21.6</v>
      </c>
      <c r="M292" s="0" t="n">
        <v>32.4</v>
      </c>
      <c r="N292" s="0" t="n">
        <v>1.5</v>
      </c>
      <c r="Q292" s="0" t="n">
        <v>204.7</v>
      </c>
      <c r="R292" s="0" t="n">
        <v>306.4</v>
      </c>
      <c r="S292" s="0" t="n">
        <v>312.6</v>
      </c>
      <c r="T292" s="0" t="n">
        <v>223.1</v>
      </c>
      <c r="U292" s="0" t="n">
        <v>318</v>
      </c>
      <c r="V292" s="0" t="n">
        <v>376.1</v>
      </c>
      <c r="W292" s="0" t="n">
        <v>292.9</v>
      </c>
    </row>
    <row r="293" customFormat="false" ht="15" hidden="false" customHeight="false" outlineLevel="0" collapsed="false">
      <c r="A293" s="0" t="n">
        <v>1976.2</v>
      </c>
      <c r="B293" s="18" t="n">
        <f aca="false">A293-'Test Conditions'!$B$3</f>
        <v>276.2</v>
      </c>
      <c r="C293" s="0" t="n">
        <v>140.4</v>
      </c>
      <c r="D293" s="0" t="n">
        <f aca="false">IF(C293&gt;0,C293*0.4,0)</f>
        <v>56.16</v>
      </c>
      <c r="E293" s="0" t="n">
        <f aca="false">(D293*'Test Conditions'!$C$10/60)*'Test Conditions'!$C$8*'Test Conditions'!$C$9*'Test Conditions'!$C$11*1000</f>
        <v>65.647804248</v>
      </c>
      <c r="F293" s="0" t="n">
        <v>101.1</v>
      </c>
      <c r="G293" s="0" t="n">
        <v>108.8</v>
      </c>
      <c r="H293" s="0" t="n">
        <v>112.9</v>
      </c>
      <c r="I293" s="0" t="n">
        <v>115.2</v>
      </c>
      <c r="J293" s="0" t="n">
        <v>155.2</v>
      </c>
      <c r="K293" s="0" t="n">
        <v>20.2</v>
      </c>
      <c r="L293" s="0" t="n">
        <v>21.6</v>
      </c>
      <c r="M293" s="0" t="n">
        <v>32.5</v>
      </c>
      <c r="N293" s="0" t="n">
        <v>2.3</v>
      </c>
      <c r="Q293" s="0" t="n">
        <v>204.8</v>
      </c>
      <c r="R293" s="0" t="n">
        <v>307.5</v>
      </c>
      <c r="S293" s="0" t="n">
        <v>316</v>
      </c>
      <c r="T293" s="0" t="n">
        <v>224.5</v>
      </c>
      <c r="U293" s="0" t="n">
        <v>315</v>
      </c>
      <c r="V293" s="0" t="n">
        <v>382.8</v>
      </c>
      <c r="W293" s="0" t="n">
        <v>297.3</v>
      </c>
    </row>
    <row r="294" customFormat="false" ht="15" hidden="false" customHeight="false" outlineLevel="0" collapsed="false">
      <c r="A294" s="0" t="n">
        <v>1977.2</v>
      </c>
      <c r="B294" s="18" t="n">
        <f aca="false">A294-'Test Conditions'!$B$3</f>
        <v>277.2</v>
      </c>
      <c r="C294" s="0" t="n">
        <v>140</v>
      </c>
      <c r="D294" s="0" t="n">
        <f aca="false">IF(C294&gt;0,C294*0.4,0)</f>
        <v>56</v>
      </c>
      <c r="E294" s="0" t="n">
        <f aca="false">(D294*'Test Conditions'!$C$10/60)*'Test Conditions'!$C$8*'Test Conditions'!$C$9*'Test Conditions'!$C$11*1000</f>
        <v>65.4607734666667</v>
      </c>
      <c r="F294" s="0" t="n">
        <v>100.9</v>
      </c>
      <c r="G294" s="0" t="n">
        <v>108.3</v>
      </c>
      <c r="H294" s="0" t="n">
        <v>113</v>
      </c>
      <c r="I294" s="0" t="n">
        <v>114.5</v>
      </c>
      <c r="J294" s="0" t="n">
        <v>155.7</v>
      </c>
      <c r="K294" s="0" t="n">
        <v>20.2</v>
      </c>
      <c r="L294" s="0" t="n">
        <v>21.6</v>
      </c>
      <c r="M294" s="0" t="n">
        <v>32.6</v>
      </c>
      <c r="N294" s="0" t="n">
        <v>2.5</v>
      </c>
      <c r="Q294" s="0" t="n">
        <v>205</v>
      </c>
      <c r="R294" s="0" t="n">
        <v>305.6</v>
      </c>
      <c r="S294" s="0" t="n">
        <v>312.1</v>
      </c>
      <c r="T294" s="0" t="n">
        <v>225.5</v>
      </c>
      <c r="U294" s="0" t="n">
        <v>314</v>
      </c>
      <c r="V294" s="0" t="n">
        <v>383.5</v>
      </c>
      <c r="W294" s="0" t="n">
        <v>298.2</v>
      </c>
    </row>
    <row r="295" customFormat="false" ht="15" hidden="false" customHeight="false" outlineLevel="0" collapsed="false">
      <c r="A295" s="0" t="n">
        <v>1978.2</v>
      </c>
      <c r="B295" s="18" t="n">
        <f aca="false">A295-'Test Conditions'!$B$3</f>
        <v>278.2</v>
      </c>
      <c r="C295" s="0" t="n">
        <v>139.6</v>
      </c>
      <c r="D295" s="0" t="n">
        <f aca="false">IF(C295&gt;0,C295*0.4,0)</f>
        <v>55.84</v>
      </c>
      <c r="E295" s="0" t="n">
        <f aca="false">(D295*'Test Conditions'!$C$10/60)*'Test Conditions'!$C$8*'Test Conditions'!$C$9*'Test Conditions'!$C$11*1000</f>
        <v>65.2737426853334</v>
      </c>
      <c r="F295" s="0" t="n">
        <v>101</v>
      </c>
      <c r="G295" s="0" t="n">
        <v>108.3</v>
      </c>
      <c r="H295" s="0" t="n">
        <v>113.2</v>
      </c>
      <c r="I295" s="0" t="n">
        <v>114.6</v>
      </c>
      <c r="J295" s="0" t="n">
        <v>155.3</v>
      </c>
      <c r="K295" s="0" t="n">
        <v>20.2</v>
      </c>
      <c r="L295" s="0" t="n">
        <v>21.6</v>
      </c>
      <c r="M295" s="0" t="n">
        <v>32.6</v>
      </c>
      <c r="N295" s="0" t="n">
        <v>2.1</v>
      </c>
      <c r="Q295" s="0" t="n">
        <v>205.2</v>
      </c>
      <c r="R295" s="0" t="n">
        <v>305.5</v>
      </c>
      <c r="S295" s="0" t="n">
        <v>310.9</v>
      </c>
      <c r="T295" s="0" t="n">
        <v>226.4</v>
      </c>
      <c r="U295" s="0" t="n">
        <v>317.1</v>
      </c>
      <c r="V295" s="0" t="n">
        <v>383.3</v>
      </c>
      <c r="W295" s="0" t="n">
        <v>296.7</v>
      </c>
    </row>
    <row r="296" customFormat="false" ht="15" hidden="false" customHeight="false" outlineLevel="0" collapsed="false">
      <c r="A296" s="0" t="n">
        <v>1979.2</v>
      </c>
      <c r="B296" s="18" t="n">
        <f aca="false">A296-'Test Conditions'!$B$3</f>
        <v>279.2</v>
      </c>
      <c r="C296" s="0" t="n">
        <v>138.1</v>
      </c>
      <c r="D296" s="0" t="n">
        <f aca="false">IF(C296&gt;0,C296*0.4,0)</f>
        <v>55.24</v>
      </c>
      <c r="E296" s="0" t="n">
        <f aca="false">(D296*'Test Conditions'!$C$10/60)*'Test Conditions'!$C$8*'Test Conditions'!$C$9*'Test Conditions'!$C$11*1000</f>
        <v>64.5723772553333</v>
      </c>
      <c r="F296" s="0" t="n">
        <v>101.4</v>
      </c>
      <c r="G296" s="0" t="n">
        <v>108.6</v>
      </c>
      <c r="H296" s="0" t="n">
        <v>113.3</v>
      </c>
      <c r="I296" s="0" t="n">
        <v>115</v>
      </c>
      <c r="J296" s="0" t="n">
        <v>157</v>
      </c>
      <c r="K296" s="0" t="n">
        <v>20.3</v>
      </c>
      <c r="L296" s="0" t="n">
        <v>21.6</v>
      </c>
      <c r="M296" s="0" t="n">
        <v>32.6</v>
      </c>
      <c r="N296" s="0" t="n">
        <v>1.9</v>
      </c>
      <c r="Q296" s="0" t="n">
        <v>205.4</v>
      </c>
      <c r="R296" s="0" t="n">
        <v>307.1</v>
      </c>
      <c r="S296" s="0" t="n">
        <v>311.5</v>
      </c>
      <c r="T296" s="0" t="n">
        <v>227.1</v>
      </c>
      <c r="U296" s="0" t="n">
        <v>320.2</v>
      </c>
      <c r="V296" s="0" t="n">
        <v>382.1</v>
      </c>
      <c r="W296" s="0" t="n">
        <v>298.7</v>
      </c>
    </row>
    <row r="297" customFormat="false" ht="15" hidden="false" customHeight="false" outlineLevel="0" collapsed="false">
      <c r="A297" s="0" t="n">
        <v>1980.2</v>
      </c>
      <c r="B297" s="18" t="n">
        <f aca="false">A297-'Test Conditions'!$B$3</f>
        <v>280.2</v>
      </c>
      <c r="C297" s="0" t="n">
        <v>138.8</v>
      </c>
      <c r="D297" s="0" t="n">
        <f aca="false">IF(C297&gt;0,C297*0.4,0)</f>
        <v>55.52</v>
      </c>
      <c r="E297" s="0" t="n">
        <f aca="false">(D297*'Test Conditions'!$C$10/60)*'Test Conditions'!$C$8*'Test Conditions'!$C$9*'Test Conditions'!$C$11*1000</f>
        <v>64.8996811226667</v>
      </c>
      <c r="F297" s="0" t="n">
        <v>101.9</v>
      </c>
      <c r="G297" s="0" t="n">
        <v>109</v>
      </c>
      <c r="H297" s="0" t="n">
        <v>113.1</v>
      </c>
      <c r="I297" s="0" t="n">
        <v>115</v>
      </c>
      <c r="J297" s="0" t="n">
        <v>159.4</v>
      </c>
      <c r="K297" s="0" t="n">
        <v>20.3</v>
      </c>
      <c r="L297" s="0" t="n">
        <v>21.6</v>
      </c>
      <c r="M297" s="0" t="n">
        <v>32.6</v>
      </c>
      <c r="N297" s="0" t="n">
        <v>2</v>
      </c>
      <c r="Q297" s="0" t="n">
        <v>205.6</v>
      </c>
      <c r="R297" s="0" t="n">
        <v>308.8</v>
      </c>
      <c r="S297" s="0" t="n">
        <v>310.9</v>
      </c>
      <c r="T297" s="0" t="n">
        <v>227.9</v>
      </c>
      <c r="U297" s="0" t="n">
        <v>325.4</v>
      </c>
      <c r="V297" s="0" t="n">
        <v>382.4</v>
      </c>
      <c r="W297" s="0" t="n">
        <v>296.9</v>
      </c>
    </row>
    <row r="298" customFormat="false" ht="15" hidden="false" customHeight="false" outlineLevel="0" collapsed="false">
      <c r="A298" s="0" t="n">
        <v>1981.2</v>
      </c>
      <c r="B298" s="18" t="n">
        <f aca="false">A298-'Test Conditions'!$B$3</f>
        <v>281.2</v>
      </c>
      <c r="C298" s="0" t="n">
        <v>139.2</v>
      </c>
      <c r="D298" s="0" t="n">
        <f aca="false">IF(C298&gt;0,C298*0.4,0)</f>
        <v>55.68</v>
      </c>
      <c r="E298" s="0" t="n">
        <f aca="false">(D298*'Test Conditions'!$C$10/60)*'Test Conditions'!$C$8*'Test Conditions'!$C$9*'Test Conditions'!$C$11*1000</f>
        <v>65.086711904</v>
      </c>
      <c r="F298" s="0" t="n">
        <v>101.8</v>
      </c>
      <c r="G298" s="0" t="n">
        <v>109.4</v>
      </c>
      <c r="H298" s="0" t="n">
        <v>112.8</v>
      </c>
      <c r="I298" s="0" t="n">
        <v>114.9</v>
      </c>
      <c r="J298" s="0" t="n">
        <v>160.6</v>
      </c>
      <c r="K298" s="0" t="n">
        <v>20.3</v>
      </c>
      <c r="L298" s="0" t="n">
        <v>21.6</v>
      </c>
      <c r="M298" s="0" t="n">
        <v>32.6</v>
      </c>
      <c r="N298" s="0" t="n">
        <v>1.8</v>
      </c>
      <c r="Q298" s="0" t="n">
        <v>205.8</v>
      </c>
      <c r="R298" s="0" t="n">
        <v>308.6</v>
      </c>
      <c r="S298" s="0" t="n">
        <v>308</v>
      </c>
      <c r="T298" s="0" t="n">
        <v>228.5</v>
      </c>
      <c r="U298" s="0" t="n">
        <v>329.5</v>
      </c>
      <c r="V298" s="0" t="n">
        <v>378.3</v>
      </c>
      <c r="W298" s="0" t="n">
        <v>294.4</v>
      </c>
    </row>
    <row r="299" customFormat="false" ht="15" hidden="false" customHeight="false" outlineLevel="0" collapsed="false">
      <c r="A299" s="0" t="n">
        <v>1982.2</v>
      </c>
      <c r="B299" s="18" t="n">
        <f aca="false">A299-'Test Conditions'!$B$3</f>
        <v>282.2</v>
      </c>
      <c r="C299" s="0" t="n">
        <v>139.4</v>
      </c>
      <c r="D299" s="0" t="n">
        <f aca="false">IF(C299&gt;0,C299*0.4,0)</f>
        <v>55.76</v>
      </c>
      <c r="E299" s="0" t="n">
        <f aca="false">(D299*'Test Conditions'!$C$10/60)*'Test Conditions'!$C$8*'Test Conditions'!$C$9*'Test Conditions'!$C$11*1000</f>
        <v>65.1802272946667</v>
      </c>
      <c r="F299" s="0" t="n">
        <v>101.4</v>
      </c>
      <c r="G299" s="0" t="n">
        <v>109.6</v>
      </c>
      <c r="H299" s="0" t="n">
        <v>112.5</v>
      </c>
      <c r="I299" s="0" t="n">
        <v>115.2</v>
      </c>
      <c r="J299" s="0" t="n">
        <v>160.4</v>
      </c>
      <c r="K299" s="0" t="n">
        <v>20.3</v>
      </c>
      <c r="L299" s="0" t="n">
        <v>21.6</v>
      </c>
      <c r="M299" s="0" t="n">
        <v>32.7</v>
      </c>
      <c r="N299" s="0" t="n">
        <v>2</v>
      </c>
      <c r="Q299" s="0" t="n">
        <v>206</v>
      </c>
      <c r="R299" s="0" t="n">
        <v>311.6</v>
      </c>
      <c r="S299" s="0" t="n">
        <v>312.6</v>
      </c>
      <c r="T299" s="0" t="n">
        <v>229.2</v>
      </c>
      <c r="U299" s="0" t="n">
        <v>330.9</v>
      </c>
      <c r="V299" s="0" t="n">
        <v>373.1</v>
      </c>
      <c r="W299" s="0" t="n">
        <v>294.3</v>
      </c>
    </row>
    <row r="300" customFormat="false" ht="15" hidden="false" customHeight="false" outlineLevel="0" collapsed="false">
      <c r="A300" s="0" t="n">
        <v>1983.2</v>
      </c>
      <c r="B300" s="18" t="n">
        <f aca="false">A300-'Test Conditions'!$B$3</f>
        <v>283.2</v>
      </c>
      <c r="C300" s="0" t="n">
        <v>138.6</v>
      </c>
      <c r="D300" s="0" t="n">
        <f aca="false">IF(C300&gt;0,C300*0.4,0)</f>
        <v>55.44</v>
      </c>
      <c r="E300" s="0" t="n">
        <f aca="false">(D300*'Test Conditions'!$C$10/60)*'Test Conditions'!$C$8*'Test Conditions'!$C$9*'Test Conditions'!$C$11*1000</f>
        <v>64.806165732</v>
      </c>
      <c r="F300" s="0" t="n">
        <v>101.5</v>
      </c>
      <c r="G300" s="0" t="n">
        <v>109.6</v>
      </c>
      <c r="H300" s="0" t="n">
        <v>112.7</v>
      </c>
      <c r="I300" s="0" t="n">
        <v>115.4</v>
      </c>
      <c r="J300" s="0" t="n">
        <v>160.8</v>
      </c>
      <c r="K300" s="0" t="n">
        <v>20.3</v>
      </c>
      <c r="L300" s="0" t="n">
        <v>21.6</v>
      </c>
      <c r="M300" s="0" t="n">
        <v>32.7</v>
      </c>
      <c r="N300" s="0" t="n">
        <v>2.5</v>
      </c>
      <c r="Q300" s="0" t="n">
        <v>206.2</v>
      </c>
      <c r="R300" s="0" t="n">
        <v>313.2</v>
      </c>
      <c r="S300" s="0" t="n">
        <v>318.7</v>
      </c>
      <c r="T300" s="0" t="n">
        <v>229.8</v>
      </c>
      <c r="U300" s="0" t="n">
        <v>333</v>
      </c>
      <c r="V300" s="0" t="n">
        <v>374.5</v>
      </c>
      <c r="W300" s="0" t="n">
        <v>299.5</v>
      </c>
    </row>
    <row r="301" customFormat="false" ht="15" hidden="false" customHeight="false" outlineLevel="0" collapsed="false">
      <c r="A301" s="0" t="n">
        <v>1984.2</v>
      </c>
      <c r="B301" s="18" t="n">
        <f aca="false">A301-'Test Conditions'!$B$3</f>
        <v>284.2</v>
      </c>
      <c r="C301" s="0" t="n">
        <v>139.4</v>
      </c>
      <c r="D301" s="0" t="n">
        <f aca="false">IF(C301&gt;0,C301*0.4,0)</f>
        <v>55.76</v>
      </c>
      <c r="E301" s="0" t="n">
        <f aca="false">(D301*'Test Conditions'!$C$10/60)*'Test Conditions'!$C$8*'Test Conditions'!$C$9*'Test Conditions'!$C$11*1000</f>
        <v>65.1802272946667</v>
      </c>
      <c r="F301" s="0" t="n">
        <v>102.1</v>
      </c>
      <c r="G301" s="0" t="n">
        <v>109.3</v>
      </c>
      <c r="H301" s="0" t="n">
        <v>113</v>
      </c>
      <c r="I301" s="0" t="n">
        <v>115.6</v>
      </c>
      <c r="J301" s="0" t="n">
        <v>160.3</v>
      </c>
      <c r="K301" s="0" t="n">
        <v>20.3</v>
      </c>
      <c r="L301" s="0" t="n">
        <v>21.6</v>
      </c>
      <c r="M301" s="0" t="n">
        <v>32.7</v>
      </c>
      <c r="N301" s="0" t="n">
        <v>2.5</v>
      </c>
      <c r="Q301" s="0" t="n">
        <v>206.4</v>
      </c>
      <c r="R301" s="0" t="n">
        <v>313.7</v>
      </c>
      <c r="S301" s="0" t="n">
        <v>313.8</v>
      </c>
      <c r="T301" s="0" t="n">
        <v>230.3</v>
      </c>
      <c r="U301" s="0" t="n">
        <v>332</v>
      </c>
      <c r="V301" s="0" t="n">
        <v>373.5</v>
      </c>
      <c r="W301" s="0" t="n">
        <v>296.2</v>
      </c>
    </row>
    <row r="302" customFormat="false" ht="15" hidden="false" customHeight="false" outlineLevel="0" collapsed="false">
      <c r="A302" s="0" t="n">
        <v>1985.2</v>
      </c>
      <c r="B302" s="18" t="n">
        <f aca="false">A302-'Test Conditions'!$B$3</f>
        <v>285.2</v>
      </c>
      <c r="C302" s="0" t="n">
        <v>141.2</v>
      </c>
      <c r="D302" s="0" t="n">
        <f aca="false">IF(C302&gt;0,C302*0.4,0)</f>
        <v>56.48</v>
      </c>
      <c r="E302" s="0" t="n">
        <f aca="false">(D302*'Test Conditions'!$C$10/60)*'Test Conditions'!$C$8*'Test Conditions'!$C$9*'Test Conditions'!$C$11*1000</f>
        <v>66.0218658106667</v>
      </c>
      <c r="F302" s="0" t="n">
        <v>102.2</v>
      </c>
      <c r="G302" s="0" t="n">
        <v>109.1</v>
      </c>
      <c r="H302" s="0" t="n">
        <v>113.1</v>
      </c>
      <c r="I302" s="0" t="n">
        <v>115.8</v>
      </c>
      <c r="J302" s="0" t="n">
        <v>161.1</v>
      </c>
      <c r="K302" s="0" t="n">
        <v>20.3</v>
      </c>
      <c r="L302" s="0" t="n">
        <v>21.6</v>
      </c>
      <c r="M302" s="0" t="n">
        <v>32.7</v>
      </c>
      <c r="N302" s="0" t="n">
        <v>2.3</v>
      </c>
      <c r="Q302" s="0" t="n">
        <v>206.6</v>
      </c>
      <c r="R302" s="0" t="n">
        <v>315.4</v>
      </c>
      <c r="S302" s="0" t="n">
        <v>313.2</v>
      </c>
      <c r="T302" s="0" t="n">
        <v>230.8</v>
      </c>
      <c r="U302" s="0" t="n">
        <v>331.3</v>
      </c>
      <c r="V302" s="0" t="n">
        <v>372.7</v>
      </c>
      <c r="W302" s="0" t="n">
        <v>293.8</v>
      </c>
    </row>
    <row r="303" customFormat="false" ht="15" hidden="false" customHeight="false" outlineLevel="0" collapsed="false">
      <c r="A303" s="0" t="n">
        <v>1986.2</v>
      </c>
      <c r="B303" s="18" t="n">
        <f aca="false">A303-'Test Conditions'!$B$3</f>
        <v>286.2</v>
      </c>
      <c r="C303" s="0" t="n">
        <v>138</v>
      </c>
      <c r="D303" s="0" t="n">
        <f aca="false">IF(C303&gt;0,C303*0.4,0)</f>
        <v>55.2</v>
      </c>
      <c r="E303" s="0" t="n">
        <f aca="false">(D303*'Test Conditions'!$C$10/60)*'Test Conditions'!$C$8*'Test Conditions'!$C$9*'Test Conditions'!$C$11*1000</f>
        <v>64.52561956</v>
      </c>
      <c r="F303" s="0" t="n">
        <v>102.3</v>
      </c>
      <c r="G303" s="0" t="n">
        <v>109.5</v>
      </c>
      <c r="H303" s="0" t="n">
        <v>113.3</v>
      </c>
      <c r="I303" s="0" t="n">
        <v>115.6</v>
      </c>
      <c r="J303" s="0" t="n">
        <v>161.7</v>
      </c>
      <c r="K303" s="0" t="n">
        <v>20.2</v>
      </c>
      <c r="L303" s="0" t="n">
        <v>21.6</v>
      </c>
      <c r="M303" s="0" t="n">
        <v>32.6</v>
      </c>
      <c r="N303" s="0" t="n">
        <v>2.4</v>
      </c>
      <c r="Q303" s="0" t="n">
        <v>206.8</v>
      </c>
      <c r="R303" s="0" t="n">
        <v>319</v>
      </c>
      <c r="S303" s="0" t="n">
        <v>321.9</v>
      </c>
      <c r="T303" s="0" t="n">
        <v>231.3</v>
      </c>
      <c r="U303" s="0" t="n">
        <v>331.5</v>
      </c>
      <c r="V303" s="0" t="n">
        <v>374.5</v>
      </c>
      <c r="W303" s="0" t="n">
        <v>296.2</v>
      </c>
    </row>
    <row r="304" customFormat="false" ht="15" hidden="false" customHeight="false" outlineLevel="0" collapsed="false">
      <c r="A304" s="0" t="n">
        <v>1987.2</v>
      </c>
      <c r="B304" s="18" t="n">
        <f aca="false">A304-'Test Conditions'!$B$3</f>
        <v>287.2</v>
      </c>
      <c r="C304" s="0" t="n">
        <v>138.4</v>
      </c>
      <c r="D304" s="0" t="n">
        <f aca="false">IF(C304&gt;0,C304*0.4,0)</f>
        <v>55.36</v>
      </c>
      <c r="E304" s="0" t="n">
        <f aca="false">(D304*'Test Conditions'!$C$10/60)*'Test Conditions'!$C$8*'Test Conditions'!$C$9*'Test Conditions'!$C$11*1000</f>
        <v>64.7126503413333</v>
      </c>
      <c r="F304" s="0" t="n">
        <v>102.2</v>
      </c>
      <c r="G304" s="0" t="n">
        <v>109.3</v>
      </c>
      <c r="H304" s="0" t="n">
        <v>113.4</v>
      </c>
      <c r="I304" s="0" t="n">
        <v>116</v>
      </c>
      <c r="J304" s="0" t="n">
        <v>162.1</v>
      </c>
      <c r="K304" s="0" t="n">
        <v>20.2</v>
      </c>
      <c r="L304" s="0" t="n">
        <v>21.6</v>
      </c>
      <c r="M304" s="0" t="n">
        <v>32.6</v>
      </c>
      <c r="N304" s="0" t="n">
        <v>2.2</v>
      </c>
      <c r="Q304" s="0" t="n">
        <v>207</v>
      </c>
      <c r="R304" s="0" t="n">
        <v>316.2</v>
      </c>
      <c r="S304" s="0" t="n">
        <v>331.6</v>
      </c>
      <c r="T304" s="0" t="n">
        <v>231.8</v>
      </c>
      <c r="U304" s="0" t="n">
        <v>329.4</v>
      </c>
      <c r="V304" s="0" t="n">
        <v>378.9</v>
      </c>
      <c r="W304" s="0" t="n">
        <v>304.9</v>
      </c>
    </row>
    <row r="305" customFormat="false" ht="15" hidden="false" customHeight="false" outlineLevel="0" collapsed="false">
      <c r="A305" s="0" t="n">
        <v>1988.2</v>
      </c>
      <c r="B305" s="18" t="n">
        <f aca="false">A305-'Test Conditions'!$B$3</f>
        <v>288.2</v>
      </c>
      <c r="C305" s="0" t="n">
        <v>139.2</v>
      </c>
      <c r="D305" s="0" t="n">
        <f aca="false">IF(C305&gt;0,C305*0.4,0)</f>
        <v>55.68</v>
      </c>
      <c r="E305" s="0" t="n">
        <f aca="false">(D305*'Test Conditions'!$C$10/60)*'Test Conditions'!$C$8*'Test Conditions'!$C$9*'Test Conditions'!$C$11*1000</f>
        <v>65.086711904</v>
      </c>
      <c r="F305" s="0" t="n">
        <v>101.7</v>
      </c>
      <c r="G305" s="0" t="n">
        <v>109</v>
      </c>
      <c r="H305" s="0" t="n">
        <v>113.3</v>
      </c>
      <c r="I305" s="0" t="n">
        <v>116.1</v>
      </c>
      <c r="J305" s="0" t="n">
        <v>161.3</v>
      </c>
      <c r="K305" s="0" t="n">
        <v>20.3</v>
      </c>
      <c r="L305" s="0" t="n">
        <v>21.6</v>
      </c>
      <c r="M305" s="0" t="n">
        <v>32.6</v>
      </c>
      <c r="N305" s="0" t="n">
        <v>2.4</v>
      </c>
      <c r="Q305" s="0" t="n">
        <v>207.2</v>
      </c>
      <c r="R305" s="0" t="n">
        <v>315.5</v>
      </c>
      <c r="S305" s="0" t="n">
        <v>329.4</v>
      </c>
      <c r="T305" s="0" t="n">
        <v>232.2</v>
      </c>
      <c r="U305" s="0" t="n">
        <v>329.7</v>
      </c>
      <c r="V305" s="0" t="n">
        <v>374.6</v>
      </c>
      <c r="W305" s="0" t="n">
        <v>304.1</v>
      </c>
    </row>
    <row r="306" customFormat="false" ht="15" hidden="false" customHeight="false" outlineLevel="0" collapsed="false">
      <c r="A306" s="0" t="n">
        <v>1989.2</v>
      </c>
      <c r="B306" s="18" t="n">
        <f aca="false">A306-'Test Conditions'!$B$3</f>
        <v>289.2</v>
      </c>
      <c r="C306" s="0" t="n">
        <v>138.8</v>
      </c>
      <c r="D306" s="0" t="n">
        <f aca="false">IF(C306&gt;0,C306*0.4,0)</f>
        <v>55.52</v>
      </c>
      <c r="E306" s="0" t="n">
        <f aca="false">(D306*'Test Conditions'!$C$10/60)*'Test Conditions'!$C$8*'Test Conditions'!$C$9*'Test Conditions'!$C$11*1000</f>
        <v>64.8996811226667</v>
      </c>
      <c r="F306" s="0" t="n">
        <v>102</v>
      </c>
      <c r="G306" s="0" t="n">
        <v>109.1</v>
      </c>
      <c r="H306" s="0" t="n">
        <v>113.3</v>
      </c>
      <c r="I306" s="0" t="n">
        <v>116.5</v>
      </c>
      <c r="J306" s="0" t="n">
        <v>160.3</v>
      </c>
      <c r="K306" s="0" t="n">
        <v>20.3</v>
      </c>
      <c r="L306" s="0" t="n">
        <v>21.6</v>
      </c>
      <c r="M306" s="0" t="n">
        <v>32.7</v>
      </c>
      <c r="N306" s="0" t="n">
        <v>2.3</v>
      </c>
      <c r="Q306" s="0" t="n">
        <v>207.4</v>
      </c>
      <c r="R306" s="0" t="n">
        <v>319.4</v>
      </c>
      <c r="S306" s="0" t="n">
        <v>325.4</v>
      </c>
      <c r="T306" s="0" t="n">
        <v>232.7</v>
      </c>
      <c r="U306" s="0" t="n">
        <v>333.9</v>
      </c>
      <c r="V306" s="0" t="n">
        <v>371.3</v>
      </c>
      <c r="W306" s="0" t="n">
        <v>300.2</v>
      </c>
    </row>
    <row r="307" customFormat="false" ht="15" hidden="false" customHeight="false" outlineLevel="0" collapsed="false">
      <c r="A307" s="0" t="n">
        <v>1990.2</v>
      </c>
      <c r="B307" s="18" t="n">
        <f aca="false">A307-'Test Conditions'!$B$3</f>
        <v>290.2</v>
      </c>
      <c r="C307" s="0" t="n">
        <v>137.2</v>
      </c>
      <c r="D307" s="0" t="n">
        <f aca="false">IF(C307&gt;0,C307*0.4,0)</f>
        <v>54.88</v>
      </c>
      <c r="E307" s="0" t="n">
        <f aca="false">(D307*'Test Conditions'!$C$10/60)*'Test Conditions'!$C$8*'Test Conditions'!$C$9*'Test Conditions'!$C$11*1000</f>
        <v>64.1515579973333</v>
      </c>
      <c r="F307" s="0" t="n">
        <v>102</v>
      </c>
      <c r="G307" s="0" t="n">
        <v>109.9</v>
      </c>
      <c r="H307" s="0" t="n">
        <v>113.3</v>
      </c>
      <c r="I307" s="0" t="n">
        <v>116.8</v>
      </c>
      <c r="J307" s="0" t="n">
        <v>160.1</v>
      </c>
      <c r="K307" s="0" t="n">
        <v>20.3</v>
      </c>
      <c r="L307" s="0" t="n">
        <v>21.6</v>
      </c>
      <c r="M307" s="0" t="n">
        <v>32.8</v>
      </c>
      <c r="N307" s="0" t="n">
        <v>2.3</v>
      </c>
      <c r="Q307" s="0" t="n">
        <v>207.7</v>
      </c>
      <c r="R307" s="0" t="n">
        <v>317.9</v>
      </c>
      <c r="S307" s="0" t="n">
        <v>324.4</v>
      </c>
      <c r="T307" s="0" t="n">
        <v>233.1</v>
      </c>
      <c r="U307" s="0" t="n">
        <v>329.7</v>
      </c>
      <c r="V307" s="0" t="n">
        <v>364</v>
      </c>
      <c r="W307" s="0" t="n">
        <v>297.5</v>
      </c>
    </row>
    <row r="308" customFormat="false" ht="15" hidden="false" customHeight="false" outlineLevel="0" collapsed="false">
      <c r="A308" s="0" t="n">
        <v>1991.2</v>
      </c>
      <c r="B308" s="18" t="n">
        <f aca="false">A308-'Test Conditions'!$B$3</f>
        <v>291.2</v>
      </c>
      <c r="C308" s="0" t="n">
        <v>137.9</v>
      </c>
      <c r="D308" s="0" t="n">
        <f aca="false">IF(C308&gt;0,C308*0.4,0)</f>
        <v>55.16</v>
      </c>
      <c r="E308" s="0" t="n">
        <f aca="false">(D308*'Test Conditions'!$C$10/60)*'Test Conditions'!$C$8*'Test Conditions'!$C$9*'Test Conditions'!$C$11*1000</f>
        <v>64.4788618646667</v>
      </c>
      <c r="F308" s="0" t="n">
        <v>102</v>
      </c>
      <c r="G308" s="0" t="n">
        <v>110.3</v>
      </c>
      <c r="H308" s="0" t="n">
        <v>112.9</v>
      </c>
      <c r="I308" s="0" t="n">
        <v>117</v>
      </c>
      <c r="J308" s="0" t="n">
        <v>161.1</v>
      </c>
      <c r="K308" s="0" t="n">
        <v>20.3</v>
      </c>
      <c r="L308" s="0" t="n">
        <v>21.6</v>
      </c>
      <c r="M308" s="0" t="n">
        <v>32.8</v>
      </c>
      <c r="N308" s="0" t="n">
        <v>2.3</v>
      </c>
      <c r="Q308" s="0" t="n">
        <v>207.9</v>
      </c>
      <c r="R308" s="0" t="n">
        <v>315.2</v>
      </c>
      <c r="S308" s="0" t="n">
        <v>321.1</v>
      </c>
      <c r="T308" s="0" t="n">
        <v>233.6</v>
      </c>
      <c r="U308" s="0" t="n">
        <v>324.2</v>
      </c>
      <c r="V308" s="0" t="n">
        <v>356.9</v>
      </c>
      <c r="W308" s="0" t="n">
        <v>293.7</v>
      </c>
    </row>
    <row r="309" customFormat="false" ht="15" hidden="false" customHeight="false" outlineLevel="0" collapsed="false">
      <c r="A309" s="0" t="n">
        <v>1992.2</v>
      </c>
      <c r="B309" s="18" t="n">
        <f aca="false">A309-'Test Conditions'!$B$3</f>
        <v>292.2</v>
      </c>
      <c r="C309" s="0" t="n">
        <v>138.3</v>
      </c>
      <c r="D309" s="0" t="n">
        <f aca="false">IF(C309&gt;0,C309*0.4,0)</f>
        <v>55.32</v>
      </c>
      <c r="E309" s="0" t="n">
        <f aca="false">(D309*'Test Conditions'!$C$10/60)*'Test Conditions'!$C$8*'Test Conditions'!$C$9*'Test Conditions'!$C$11*1000</f>
        <v>64.665892646</v>
      </c>
      <c r="F309" s="0" t="n">
        <v>102</v>
      </c>
      <c r="G309" s="0" t="n">
        <v>110.4</v>
      </c>
      <c r="H309" s="0" t="n">
        <v>113</v>
      </c>
      <c r="I309" s="0" t="n">
        <v>117.5</v>
      </c>
      <c r="J309" s="0" t="n">
        <v>159.7</v>
      </c>
      <c r="K309" s="0" t="n">
        <v>20.3</v>
      </c>
      <c r="L309" s="0" t="n">
        <v>21.6</v>
      </c>
      <c r="M309" s="0" t="n">
        <v>32.7</v>
      </c>
      <c r="N309" s="0" t="n">
        <v>2.3</v>
      </c>
      <c r="Q309" s="0" t="n">
        <v>208.2</v>
      </c>
      <c r="R309" s="0" t="n">
        <v>314.1</v>
      </c>
      <c r="S309" s="0" t="n">
        <v>316.8</v>
      </c>
      <c r="T309" s="0" t="n">
        <v>234</v>
      </c>
      <c r="U309" s="0" t="n">
        <v>323.2</v>
      </c>
      <c r="V309" s="0" t="n">
        <v>355</v>
      </c>
      <c r="W309" s="0" t="n">
        <v>292.3</v>
      </c>
    </row>
    <row r="310" customFormat="false" ht="15" hidden="false" customHeight="false" outlineLevel="0" collapsed="false">
      <c r="A310" s="0" t="n">
        <v>1993.2</v>
      </c>
      <c r="B310" s="18" t="n">
        <f aca="false">A310-'Test Conditions'!$B$3</f>
        <v>293.2</v>
      </c>
      <c r="C310" s="0" t="n">
        <v>136.4</v>
      </c>
      <c r="D310" s="0" t="n">
        <f aca="false">IF(C310&gt;0,C310*0.4,0)</f>
        <v>54.56</v>
      </c>
      <c r="E310" s="0" t="n">
        <f aca="false">(D310*'Test Conditions'!$C$10/60)*'Test Conditions'!$C$8*'Test Conditions'!$C$9*'Test Conditions'!$C$11*1000</f>
        <v>63.7774964346667</v>
      </c>
      <c r="F310" s="0" t="n">
        <v>102.3</v>
      </c>
      <c r="G310" s="0" t="n">
        <v>110.9</v>
      </c>
      <c r="H310" s="0" t="n">
        <v>113.2</v>
      </c>
      <c r="I310" s="0" t="n">
        <v>118.3</v>
      </c>
      <c r="J310" s="0" t="n">
        <v>160.2</v>
      </c>
      <c r="K310" s="0" t="n">
        <v>20.3</v>
      </c>
      <c r="L310" s="0" t="n">
        <v>21.6</v>
      </c>
      <c r="M310" s="0" t="n">
        <v>32.7</v>
      </c>
      <c r="N310" s="0" t="n">
        <v>2.1</v>
      </c>
      <c r="Q310" s="0" t="n">
        <v>208.5</v>
      </c>
      <c r="R310" s="0" t="n">
        <v>318.9</v>
      </c>
      <c r="S310" s="0" t="n">
        <v>313.6</v>
      </c>
      <c r="T310" s="0" t="n">
        <v>234.5</v>
      </c>
      <c r="U310" s="0" t="n">
        <v>326.7</v>
      </c>
      <c r="V310" s="0" t="n">
        <v>354.6</v>
      </c>
      <c r="W310" s="0" t="n">
        <v>292.9</v>
      </c>
    </row>
    <row r="311" customFormat="false" ht="15" hidden="false" customHeight="false" outlineLevel="0" collapsed="false">
      <c r="A311" s="0" t="n">
        <v>1994.2</v>
      </c>
      <c r="B311" s="18" t="n">
        <f aca="false">A311-'Test Conditions'!$B$3</f>
        <v>294.2</v>
      </c>
      <c r="C311" s="0" t="n">
        <v>132</v>
      </c>
      <c r="D311" s="0" t="n">
        <f aca="false">IF(C311&gt;0,C311*0.4,0)</f>
        <v>52.8</v>
      </c>
      <c r="E311" s="0" t="n">
        <f aca="false">(D311*'Test Conditions'!$C$10/60)*'Test Conditions'!$C$8*'Test Conditions'!$C$9*'Test Conditions'!$C$11*1000</f>
        <v>61.72015784</v>
      </c>
      <c r="F311" s="0" t="n">
        <v>102.4</v>
      </c>
      <c r="G311" s="0" t="n">
        <v>111</v>
      </c>
      <c r="H311" s="0" t="n">
        <v>113.1</v>
      </c>
      <c r="I311" s="0" t="n">
        <v>118.9</v>
      </c>
      <c r="J311" s="0" t="n">
        <v>161.6</v>
      </c>
      <c r="K311" s="0" t="n">
        <v>20.4</v>
      </c>
      <c r="L311" s="0" t="n">
        <v>21.6</v>
      </c>
      <c r="M311" s="0" t="n">
        <v>32.7</v>
      </c>
      <c r="N311" s="0" t="n">
        <v>2.4</v>
      </c>
      <c r="Q311" s="0" t="n">
        <v>208.8</v>
      </c>
      <c r="R311" s="0" t="n">
        <v>317.9</v>
      </c>
      <c r="S311" s="0" t="n">
        <v>308.5</v>
      </c>
      <c r="T311" s="0" t="n">
        <v>234.8</v>
      </c>
      <c r="U311" s="0" t="n">
        <v>323.1</v>
      </c>
      <c r="V311" s="0" t="n">
        <v>350.7</v>
      </c>
      <c r="W311" s="0" t="n">
        <v>289.7</v>
      </c>
    </row>
    <row r="312" customFormat="false" ht="15" hidden="false" customHeight="false" outlineLevel="0" collapsed="false">
      <c r="A312" s="0" t="n">
        <v>1995.2</v>
      </c>
      <c r="B312" s="18" t="n">
        <f aca="false">A312-'Test Conditions'!$B$3</f>
        <v>295.2</v>
      </c>
      <c r="C312" s="0" t="n">
        <v>135.7</v>
      </c>
      <c r="D312" s="0" t="n">
        <f aca="false">IF(C312&gt;0,C312*0.4,0)</f>
        <v>54.28</v>
      </c>
      <c r="E312" s="0" t="n">
        <f aca="false">(D312*'Test Conditions'!$C$10/60)*'Test Conditions'!$C$8*'Test Conditions'!$C$9*'Test Conditions'!$C$11*1000</f>
        <v>63.4501925673333</v>
      </c>
      <c r="F312" s="0" t="n">
        <v>102.4</v>
      </c>
      <c r="G312" s="0" t="n">
        <v>110.9</v>
      </c>
      <c r="H312" s="0" t="n">
        <v>112.9</v>
      </c>
      <c r="I312" s="0" t="n">
        <v>119</v>
      </c>
      <c r="J312" s="0" t="n">
        <v>161.4</v>
      </c>
      <c r="K312" s="0" t="n">
        <v>20.3</v>
      </c>
      <c r="L312" s="0" t="n">
        <v>21.6</v>
      </c>
      <c r="M312" s="0" t="n">
        <v>32.8</v>
      </c>
      <c r="N312" s="0" t="n">
        <v>1.7</v>
      </c>
      <c r="Q312" s="0" t="n">
        <v>209.1</v>
      </c>
      <c r="R312" s="0" t="n">
        <v>314.7</v>
      </c>
      <c r="S312" s="0" t="n">
        <v>306.8</v>
      </c>
      <c r="T312" s="0" t="n">
        <v>235.2</v>
      </c>
      <c r="U312" s="0" t="n">
        <v>320.6</v>
      </c>
      <c r="V312" s="0" t="n">
        <v>350.1</v>
      </c>
      <c r="W312" s="0" t="n">
        <v>290.1</v>
      </c>
    </row>
    <row r="313" customFormat="false" ht="15" hidden="false" customHeight="false" outlineLevel="0" collapsed="false">
      <c r="A313" s="0" t="n">
        <v>1996.2</v>
      </c>
      <c r="B313" s="18" t="n">
        <f aca="false">A313-'Test Conditions'!$B$3</f>
        <v>296.2</v>
      </c>
      <c r="C313" s="0" t="n">
        <v>134.7</v>
      </c>
      <c r="D313" s="0" t="n">
        <f aca="false">IF(C313&gt;0,C313*0.4,0)</f>
        <v>53.88</v>
      </c>
      <c r="E313" s="0" t="n">
        <f aca="false">(D313*'Test Conditions'!$C$10/60)*'Test Conditions'!$C$8*'Test Conditions'!$C$9*'Test Conditions'!$C$11*1000</f>
        <v>62.982615614</v>
      </c>
      <c r="F313" s="0" t="n">
        <v>102.7</v>
      </c>
      <c r="G313" s="0" t="n">
        <v>110.9</v>
      </c>
      <c r="H313" s="0" t="n">
        <v>112.9</v>
      </c>
      <c r="I313" s="0" t="n">
        <v>119.1</v>
      </c>
      <c r="J313" s="0" t="n">
        <v>159.6</v>
      </c>
      <c r="K313" s="0" t="n">
        <v>20.3</v>
      </c>
      <c r="L313" s="0" t="n">
        <v>21.6</v>
      </c>
      <c r="M313" s="0" t="n">
        <v>32.7</v>
      </c>
      <c r="N313" s="0" t="n">
        <v>1.5</v>
      </c>
      <c r="Q313" s="0" t="n">
        <v>209.4</v>
      </c>
      <c r="R313" s="0" t="n">
        <v>313.4</v>
      </c>
      <c r="S313" s="0" t="n">
        <v>297.7</v>
      </c>
      <c r="T313" s="0" t="n">
        <v>235.5</v>
      </c>
      <c r="U313" s="0" t="n">
        <v>320</v>
      </c>
      <c r="V313" s="0" t="n">
        <v>345.3</v>
      </c>
      <c r="W313" s="0" t="n">
        <v>287.4</v>
      </c>
    </row>
    <row r="314" customFormat="false" ht="15" hidden="false" customHeight="false" outlineLevel="0" collapsed="false">
      <c r="A314" s="0" t="n">
        <v>1997.2</v>
      </c>
      <c r="B314" s="18" t="n">
        <f aca="false">A314-'Test Conditions'!$B$3</f>
        <v>297.2</v>
      </c>
      <c r="C314" s="0" t="n">
        <v>132.5</v>
      </c>
      <c r="D314" s="0" t="n">
        <f aca="false">IF(C314&gt;0,C314*0.4,0)</f>
        <v>53</v>
      </c>
      <c r="E314" s="0" t="n">
        <f aca="false">(D314*'Test Conditions'!$C$10/60)*'Test Conditions'!$C$8*'Test Conditions'!$C$9*'Test Conditions'!$C$11*1000</f>
        <v>61.9539463166667</v>
      </c>
      <c r="F314" s="0" t="n">
        <v>103.2</v>
      </c>
      <c r="G314" s="0" t="n">
        <v>110.9</v>
      </c>
      <c r="H314" s="0" t="n">
        <v>112.8</v>
      </c>
      <c r="I314" s="0" t="n">
        <v>119.4</v>
      </c>
      <c r="J314" s="0" t="n">
        <v>157.6</v>
      </c>
      <c r="K314" s="0" t="n">
        <v>20.3</v>
      </c>
      <c r="L314" s="0" t="n">
        <v>21.6</v>
      </c>
      <c r="M314" s="0" t="n">
        <v>32.7</v>
      </c>
      <c r="N314" s="0" t="n">
        <v>1.5</v>
      </c>
      <c r="Q314" s="0" t="n">
        <v>209.7</v>
      </c>
      <c r="R314" s="0" t="n">
        <v>312</v>
      </c>
      <c r="S314" s="0" t="n">
        <v>292.8</v>
      </c>
      <c r="T314" s="0" t="n">
        <v>235.9</v>
      </c>
      <c r="U314" s="0" t="n">
        <v>318.6</v>
      </c>
      <c r="V314" s="0" t="n">
        <v>339.7</v>
      </c>
      <c r="W314" s="0" t="n">
        <v>284.8</v>
      </c>
    </row>
    <row r="315" customFormat="false" ht="15" hidden="false" customHeight="false" outlineLevel="0" collapsed="false">
      <c r="A315" s="0" t="n">
        <v>1998.2</v>
      </c>
      <c r="B315" s="18" t="n">
        <f aca="false">A315-'Test Conditions'!$B$3</f>
        <v>298.2</v>
      </c>
      <c r="C315" s="0" t="n">
        <v>136.7</v>
      </c>
      <c r="D315" s="0" t="n">
        <f aca="false">IF(C315&gt;0,C315*0.4,0)</f>
        <v>54.68</v>
      </c>
      <c r="E315" s="0" t="n">
        <f aca="false">(D315*'Test Conditions'!$C$10/60)*'Test Conditions'!$C$8*'Test Conditions'!$C$9*'Test Conditions'!$C$11*1000</f>
        <v>63.9177695206667</v>
      </c>
      <c r="F315" s="0" t="n">
        <v>103.1</v>
      </c>
      <c r="G315" s="0" t="n">
        <v>110.9</v>
      </c>
      <c r="H315" s="0" t="n">
        <v>112.7</v>
      </c>
      <c r="I315" s="0" t="n">
        <v>119.5</v>
      </c>
      <c r="J315" s="0" t="n">
        <v>156.4</v>
      </c>
      <c r="K315" s="0" t="n">
        <v>20.3</v>
      </c>
      <c r="L315" s="0" t="n">
        <v>21.6</v>
      </c>
      <c r="M315" s="0" t="n">
        <v>32.7</v>
      </c>
      <c r="N315" s="0" t="n">
        <v>1.6</v>
      </c>
      <c r="Q315" s="0" t="n">
        <v>210</v>
      </c>
      <c r="R315" s="0" t="n">
        <v>311.2</v>
      </c>
      <c r="S315" s="0" t="n">
        <v>289.9</v>
      </c>
      <c r="T315" s="0" t="n">
        <v>236.2</v>
      </c>
      <c r="U315" s="0" t="n">
        <v>317.9</v>
      </c>
      <c r="V315" s="0" t="n">
        <v>333.4</v>
      </c>
      <c r="W315" s="0" t="n">
        <v>285.4</v>
      </c>
    </row>
    <row r="316" customFormat="false" ht="15" hidden="false" customHeight="false" outlineLevel="0" collapsed="false">
      <c r="A316" s="0" t="n">
        <v>1999.2</v>
      </c>
      <c r="B316" s="18" t="n">
        <f aca="false">A316-'Test Conditions'!$B$3</f>
        <v>299.2</v>
      </c>
      <c r="C316" s="0" t="n">
        <v>136.4</v>
      </c>
      <c r="D316" s="0" t="n">
        <f aca="false">IF(C316&gt;0,C316*0.4,0)</f>
        <v>54.56</v>
      </c>
      <c r="E316" s="0" t="n">
        <f aca="false">(D316*'Test Conditions'!$C$10/60)*'Test Conditions'!$C$8*'Test Conditions'!$C$9*'Test Conditions'!$C$11*1000</f>
        <v>63.7774964346667</v>
      </c>
      <c r="F316" s="0" t="n">
        <v>102.3</v>
      </c>
      <c r="G316" s="0" t="n">
        <v>110.9</v>
      </c>
      <c r="H316" s="0" t="n">
        <v>112.8</v>
      </c>
      <c r="I316" s="0" t="n">
        <v>119.8</v>
      </c>
      <c r="J316" s="0" t="n">
        <v>156.8</v>
      </c>
      <c r="K316" s="0" t="n">
        <v>20.3</v>
      </c>
      <c r="L316" s="0" t="n">
        <v>21.6</v>
      </c>
      <c r="M316" s="0" t="n">
        <v>32.7</v>
      </c>
      <c r="N316" s="0" t="n">
        <v>1.6</v>
      </c>
      <c r="Q316" s="0" t="n">
        <v>210.2</v>
      </c>
      <c r="R316" s="0" t="n">
        <v>307.5</v>
      </c>
      <c r="S316" s="0" t="n">
        <v>284</v>
      </c>
      <c r="T316" s="0" t="n">
        <v>236.6</v>
      </c>
      <c r="U316" s="0" t="n">
        <v>317.6</v>
      </c>
      <c r="V316" s="0" t="n">
        <v>335.6</v>
      </c>
      <c r="W316" s="0" t="n">
        <v>284.7</v>
      </c>
    </row>
    <row r="317" customFormat="false" ht="15" hidden="false" customHeight="false" outlineLevel="0" collapsed="false">
      <c r="A317" s="0" t="n">
        <v>2000.2</v>
      </c>
      <c r="B317" s="18" t="n">
        <f aca="false">A317-'Test Conditions'!$B$3</f>
        <v>300.2</v>
      </c>
      <c r="C317" s="0" t="n">
        <v>137.5</v>
      </c>
      <c r="D317" s="0" t="n">
        <f aca="false">IF(C317&gt;0,C317*0.4,0)</f>
        <v>55</v>
      </c>
      <c r="E317" s="0" t="n">
        <f aca="false">(D317*'Test Conditions'!$C$10/60)*'Test Conditions'!$C$8*'Test Conditions'!$C$9*'Test Conditions'!$C$11*1000</f>
        <v>64.2918310833333</v>
      </c>
      <c r="F317" s="0" t="n">
        <v>102.7</v>
      </c>
      <c r="G317" s="0" t="n">
        <v>110.4</v>
      </c>
      <c r="H317" s="0" t="n">
        <v>113.2</v>
      </c>
      <c r="I317" s="0" t="n">
        <v>119.8</v>
      </c>
      <c r="J317" s="0" t="n">
        <v>156.4</v>
      </c>
      <c r="K317" s="0" t="n">
        <v>20.3</v>
      </c>
      <c r="L317" s="0" t="n">
        <v>21.6</v>
      </c>
      <c r="M317" s="0" t="n">
        <v>32.7</v>
      </c>
      <c r="N317" s="0" t="n">
        <v>1.6</v>
      </c>
      <c r="Q317" s="0" t="n">
        <v>210.5</v>
      </c>
      <c r="R317" s="0" t="n">
        <v>304.9</v>
      </c>
      <c r="S317" s="0" t="n">
        <v>281.7</v>
      </c>
      <c r="T317" s="0" t="n">
        <v>236.9</v>
      </c>
      <c r="U317" s="0" t="n">
        <v>315.5</v>
      </c>
      <c r="V317" s="0" t="n">
        <v>339.6</v>
      </c>
      <c r="W317" s="0" t="n">
        <v>284.1</v>
      </c>
    </row>
    <row r="318" customFormat="false" ht="15" hidden="false" customHeight="false" outlineLevel="0" collapsed="false">
      <c r="A318" s="0" t="n">
        <v>2001.2</v>
      </c>
      <c r="B318" s="18" t="n">
        <f aca="false">A318-'Test Conditions'!$B$3</f>
        <v>301.2</v>
      </c>
      <c r="C318" s="0" t="n">
        <v>136.8</v>
      </c>
      <c r="D318" s="0" t="n">
        <f aca="false">IF(C318&gt;0,C318*0.4,0)</f>
        <v>54.72</v>
      </c>
      <c r="E318" s="0" t="n">
        <f aca="false">(D318*'Test Conditions'!$C$10/60)*'Test Conditions'!$C$8*'Test Conditions'!$C$9*'Test Conditions'!$C$11*1000</f>
        <v>63.964527216</v>
      </c>
      <c r="F318" s="0" t="n">
        <v>102.9</v>
      </c>
      <c r="G318" s="0" t="n">
        <v>109.9</v>
      </c>
      <c r="H318" s="0" t="n">
        <v>113.7</v>
      </c>
      <c r="I318" s="0" t="n">
        <v>119.9</v>
      </c>
      <c r="J318" s="0" t="n">
        <v>157.5</v>
      </c>
      <c r="K318" s="0" t="n">
        <v>20.3</v>
      </c>
      <c r="L318" s="0" t="n">
        <v>21.6</v>
      </c>
      <c r="M318" s="0" t="n">
        <v>32.7</v>
      </c>
      <c r="N318" s="0" t="n">
        <v>1.9</v>
      </c>
      <c r="Q318" s="0" t="n">
        <v>210.6</v>
      </c>
      <c r="R318" s="0" t="n">
        <v>305.3</v>
      </c>
      <c r="S318" s="0" t="n">
        <v>284.2</v>
      </c>
      <c r="T318" s="0" t="n">
        <v>237.2</v>
      </c>
      <c r="U318" s="0" t="n">
        <v>320</v>
      </c>
      <c r="V318" s="0" t="n">
        <v>344.8</v>
      </c>
      <c r="W318" s="0" t="n">
        <v>286.2</v>
      </c>
    </row>
    <row r="319" customFormat="false" ht="15" hidden="false" customHeight="false" outlineLevel="0" collapsed="false">
      <c r="A319" s="0" t="n">
        <v>2002.2</v>
      </c>
      <c r="B319" s="18" t="n">
        <f aca="false">A319-'Test Conditions'!$B$3</f>
        <v>302.2</v>
      </c>
      <c r="C319" s="0" t="n">
        <v>135.7</v>
      </c>
      <c r="D319" s="0" t="n">
        <f aca="false">IF(C319&gt;0,C319*0.4,0)</f>
        <v>54.28</v>
      </c>
      <c r="E319" s="0" t="n">
        <f aca="false">(D319*'Test Conditions'!$C$10/60)*'Test Conditions'!$C$8*'Test Conditions'!$C$9*'Test Conditions'!$C$11*1000</f>
        <v>63.4501925673333</v>
      </c>
      <c r="F319" s="0" t="n">
        <v>102.9</v>
      </c>
      <c r="G319" s="0" t="n">
        <v>109.6</v>
      </c>
      <c r="H319" s="0" t="n">
        <v>113.9</v>
      </c>
      <c r="I319" s="0" t="n">
        <v>119.6</v>
      </c>
      <c r="J319" s="0" t="n">
        <v>159.2</v>
      </c>
      <c r="K319" s="0" t="n">
        <v>20.4</v>
      </c>
      <c r="L319" s="0" t="n">
        <v>21.6</v>
      </c>
      <c r="M319" s="0" t="n">
        <v>32.8</v>
      </c>
      <c r="N319" s="0" t="n">
        <v>2.4</v>
      </c>
      <c r="Q319" s="0" t="n">
        <v>210.8</v>
      </c>
      <c r="R319" s="0" t="n">
        <v>305.8</v>
      </c>
      <c r="S319" s="0" t="n">
        <v>283</v>
      </c>
      <c r="T319" s="0" t="n">
        <v>237.4</v>
      </c>
      <c r="U319" s="0" t="n">
        <v>321.2</v>
      </c>
      <c r="V319" s="0" t="n">
        <v>345.2</v>
      </c>
      <c r="W319" s="0" t="n">
        <v>290.1</v>
      </c>
    </row>
    <row r="320" customFormat="false" ht="15" hidden="false" customHeight="false" outlineLevel="0" collapsed="false">
      <c r="A320" s="0" t="n">
        <v>2003.2</v>
      </c>
      <c r="B320" s="18" t="n">
        <f aca="false">A320-'Test Conditions'!$B$3</f>
        <v>303.2</v>
      </c>
      <c r="C320" s="0" t="n">
        <v>137.1</v>
      </c>
      <c r="D320" s="0" t="n">
        <f aca="false">IF(C320&gt;0,C320*0.4,0)</f>
        <v>54.84</v>
      </c>
      <c r="E320" s="0" t="n">
        <f aca="false">(D320*'Test Conditions'!$C$10/60)*'Test Conditions'!$C$8*'Test Conditions'!$C$9*'Test Conditions'!$C$11*1000</f>
        <v>64.104800302</v>
      </c>
      <c r="F320" s="0" t="n">
        <v>102.3</v>
      </c>
      <c r="G320" s="0" t="n">
        <v>109.6</v>
      </c>
      <c r="H320" s="0" t="n">
        <v>114</v>
      </c>
      <c r="I320" s="0" t="n">
        <v>119.3</v>
      </c>
      <c r="J320" s="0" t="n">
        <v>159.7</v>
      </c>
      <c r="K320" s="0" t="n">
        <v>20.4</v>
      </c>
      <c r="L320" s="0" t="n">
        <v>21.6</v>
      </c>
      <c r="M320" s="0" t="n">
        <v>32.8</v>
      </c>
      <c r="N320" s="0" t="n">
        <v>2.3</v>
      </c>
      <c r="Q320" s="0" t="n">
        <v>210.9</v>
      </c>
      <c r="R320" s="0" t="n">
        <v>303.3</v>
      </c>
      <c r="S320" s="0" t="n">
        <v>276.2</v>
      </c>
      <c r="T320" s="0" t="n">
        <v>237.7</v>
      </c>
      <c r="U320" s="0" t="n">
        <v>319.4</v>
      </c>
      <c r="V320" s="0" t="n">
        <v>341</v>
      </c>
      <c r="W320" s="0" t="n">
        <v>287</v>
      </c>
    </row>
    <row r="321" customFormat="false" ht="15" hidden="false" customHeight="false" outlineLevel="0" collapsed="false">
      <c r="A321" s="0" t="n">
        <v>2004.2</v>
      </c>
      <c r="B321" s="18" t="n">
        <f aca="false">A321-'Test Conditions'!$B$3</f>
        <v>304.2</v>
      </c>
      <c r="C321" s="0" t="n">
        <v>137.8</v>
      </c>
      <c r="D321" s="0" t="n">
        <f aca="false">IF(C321&gt;0,C321*0.4,0)</f>
        <v>55.12</v>
      </c>
      <c r="E321" s="0" t="n">
        <f aca="false">(D321*'Test Conditions'!$C$10/60)*'Test Conditions'!$C$8*'Test Conditions'!$C$9*'Test Conditions'!$C$11*1000</f>
        <v>64.4321041693333</v>
      </c>
      <c r="F321" s="0" t="n">
        <v>102.2</v>
      </c>
      <c r="G321" s="0" t="n">
        <v>109.2</v>
      </c>
      <c r="H321" s="0" t="n">
        <v>114.3</v>
      </c>
      <c r="I321" s="0" t="n">
        <v>119.1</v>
      </c>
      <c r="J321" s="0" t="n">
        <v>159.9</v>
      </c>
      <c r="K321" s="0" t="n">
        <v>20.4</v>
      </c>
      <c r="L321" s="0" t="n">
        <v>21.6</v>
      </c>
      <c r="M321" s="0" t="n">
        <v>32.9</v>
      </c>
      <c r="N321" s="0" t="n">
        <v>2.5</v>
      </c>
      <c r="Q321" s="0" t="n">
        <v>211.1</v>
      </c>
      <c r="R321" s="0" t="n">
        <v>303.5</v>
      </c>
      <c r="S321" s="0" t="n">
        <v>274.1</v>
      </c>
      <c r="T321" s="0" t="n">
        <v>237.9</v>
      </c>
      <c r="U321" s="0" t="n">
        <v>318.1</v>
      </c>
      <c r="V321" s="0" t="n">
        <v>335.8</v>
      </c>
      <c r="W321" s="0" t="n">
        <v>285.1</v>
      </c>
    </row>
    <row r="322" customFormat="false" ht="15" hidden="false" customHeight="false" outlineLevel="0" collapsed="false">
      <c r="A322" s="0" t="n">
        <v>2005.2</v>
      </c>
      <c r="B322" s="18" t="n">
        <f aca="false">A322-'Test Conditions'!$B$3</f>
        <v>305.2</v>
      </c>
      <c r="C322" s="0" t="n">
        <v>136.8</v>
      </c>
      <c r="D322" s="0" t="n">
        <f aca="false">IF(C322&gt;0,C322*0.4,0)</f>
        <v>54.72</v>
      </c>
      <c r="E322" s="0" t="n">
        <f aca="false">(D322*'Test Conditions'!$C$10/60)*'Test Conditions'!$C$8*'Test Conditions'!$C$9*'Test Conditions'!$C$11*1000</f>
        <v>63.964527216</v>
      </c>
      <c r="F322" s="0" t="n">
        <v>102.3</v>
      </c>
      <c r="G322" s="0" t="n">
        <v>109</v>
      </c>
      <c r="H322" s="0" t="n">
        <v>114.4</v>
      </c>
      <c r="I322" s="0" t="n">
        <v>119.2</v>
      </c>
      <c r="J322" s="0" t="n">
        <v>159.5</v>
      </c>
      <c r="K322" s="0" t="n">
        <v>20.4</v>
      </c>
      <c r="L322" s="0" t="n">
        <v>21.6</v>
      </c>
      <c r="M322" s="0" t="n">
        <v>32.9</v>
      </c>
      <c r="N322" s="0" t="n">
        <v>3.3</v>
      </c>
      <c r="Q322" s="0" t="n">
        <v>211.2</v>
      </c>
      <c r="R322" s="0" t="n">
        <v>302.9</v>
      </c>
      <c r="S322" s="0" t="n">
        <v>284.9</v>
      </c>
      <c r="T322" s="0" t="n">
        <v>238.2</v>
      </c>
      <c r="U322" s="0" t="n">
        <v>316.8</v>
      </c>
      <c r="V322" s="0" t="n">
        <v>337.6</v>
      </c>
      <c r="W322" s="0" t="n">
        <v>290.7</v>
      </c>
    </row>
    <row r="323" customFormat="false" ht="15" hidden="false" customHeight="false" outlineLevel="0" collapsed="false">
      <c r="A323" s="0" t="n">
        <v>2006.2</v>
      </c>
      <c r="B323" s="18" t="n">
        <f aca="false">A323-'Test Conditions'!$B$3</f>
        <v>306.2</v>
      </c>
      <c r="C323" s="0" t="n">
        <v>138.9</v>
      </c>
      <c r="D323" s="0" t="n">
        <f aca="false">IF(C323&gt;0,C323*0.4,0)</f>
        <v>55.56</v>
      </c>
      <c r="E323" s="0" t="n">
        <f aca="false">(D323*'Test Conditions'!$C$10/60)*'Test Conditions'!$C$8*'Test Conditions'!$C$9*'Test Conditions'!$C$11*1000</f>
        <v>64.946438818</v>
      </c>
      <c r="F323" s="0" t="n">
        <v>101.6</v>
      </c>
      <c r="G323" s="0" t="n">
        <v>109</v>
      </c>
      <c r="H323" s="0" t="n">
        <v>114.4</v>
      </c>
      <c r="I323" s="0" t="n">
        <v>119.1</v>
      </c>
      <c r="J323" s="0" t="n">
        <v>162.1</v>
      </c>
      <c r="K323" s="0" t="n">
        <v>20.5</v>
      </c>
      <c r="L323" s="0" t="n">
        <v>21.6</v>
      </c>
      <c r="M323" s="0" t="n">
        <v>33</v>
      </c>
      <c r="N323" s="0" t="n">
        <v>3</v>
      </c>
      <c r="Q323" s="0" t="n">
        <v>211.3</v>
      </c>
      <c r="R323" s="0" t="n">
        <v>306.7</v>
      </c>
      <c r="S323" s="0" t="n">
        <v>283.8</v>
      </c>
      <c r="T323" s="0" t="n">
        <v>238.4</v>
      </c>
      <c r="U323" s="0" t="n">
        <v>321.5</v>
      </c>
      <c r="V323" s="0" t="n">
        <v>338.2</v>
      </c>
      <c r="W323" s="0" t="n">
        <v>291.9</v>
      </c>
    </row>
    <row r="324" customFormat="false" ht="15" hidden="false" customHeight="false" outlineLevel="0" collapsed="false">
      <c r="A324" s="0" t="n">
        <v>2007.2</v>
      </c>
      <c r="B324" s="18" t="n">
        <f aca="false">A324-'Test Conditions'!$B$3</f>
        <v>307.2</v>
      </c>
      <c r="C324" s="0" t="n">
        <v>135.7</v>
      </c>
      <c r="D324" s="0" t="n">
        <f aca="false">IF(C324&gt;0,C324*0.4,0)</f>
        <v>54.28</v>
      </c>
      <c r="E324" s="0" t="n">
        <f aca="false">(D324*'Test Conditions'!$C$10/60)*'Test Conditions'!$C$8*'Test Conditions'!$C$9*'Test Conditions'!$C$11*1000</f>
        <v>63.4501925673333</v>
      </c>
      <c r="F324" s="0" t="n">
        <v>101.9</v>
      </c>
      <c r="G324" s="0" t="n">
        <v>109.1</v>
      </c>
      <c r="H324" s="0" t="n">
        <v>114.3</v>
      </c>
      <c r="I324" s="0" t="n">
        <v>118.9</v>
      </c>
      <c r="J324" s="0" t="n">
        <v>161.9</v>
      </c>
      <c r="K324" s="0" t="n">
        <v>20.5</v>
      </c>
      <c r="L324" s="0" t="n">
        <v>21.6</v>
      </c>
      <c r="M324" s="0" t="n">
        <v>33</v>
      </c>
      <c r="N324" s="0" t="n">
        <v>2.1</v>
      </c>
      <c r="Q324" s="0" t="n">
        <v>211.4</v>
      </c>
      <c r="R324" s="0" t="n">
        <v>303.7</v>
      </c>
      <c r="S324" s="0" t="n">
        <v>280.4</v>
      </c>
      <c r="T324" s="0" t="n">
        <v>238.6</v>
      </c>
      <c r="U324" s="0" t="n">
        <v>318.6</v>
      </c>
      <c r="V324" s="0" t="n">
        <v>339.3</v>
      </c>
      <c r="W324" s="0" t="n">
        <v>288.8</v>
      </c>
    </row>
    <row r="325" customFormat="false" ht="15" hidden="false" customHeight="false" outlineLevel="0" collapsed="false">
      <c r="A325" s="0" t="n">
        <v>2008.2</v>
      </c>
      <c r="B325" s="18" t="n">
        <f aca="false">A325-'Test Conditions'!$B$3</f>
        <v>308.2</v>
      </c>
      <c r="C325" s="0" t="n">
        <v>139.2</v>
      </c>
      <c r="D325" s="0" t="n">
        <f aca="false">IF(C325&gt;0,C325*0.4,0)</f>
        <v>55.68</v>
      </c>
      <c r="E325" s="0" t="n">
        <f aca="false">(D325*'Test Conditions'!$C$10/60)*'Test Conditions'!$C$8*'Test Conditions'!$C$9*'Test Conditions'!$C$11*1000</f>
        <v>65.086711904</v>
      </c>
      <c r="F325" s="0" t="n">
        <v>101.5</v>
      </c>
      <c r="G325" s="0" t="n">
        <v>109.2</v>
      </c>
      <c r="H325" s="0" t="n">
        <v>114.3</v>
      </c>
      <c r="I325" s="0" t="n">
        <v>118.9</v>
      </c>
      <c r="J325" s="0" t="n">
        <v>160.8</v>
      </c>
      <c r="K325" s="0" t="n">
        <v>20.6</v>
      </c>
      <c r="L325" s="0" t="n">
        <v>21.6</v>
      </c>
      <c r="M325" s="0" t="n">
        <v>32.9</v>
      </c>
      <c r="N325" s="0" t="n">
        <v>2</v>
      </c>
      <c r="Q325" s="0" t="n">
        <v>211.4</v>
      </c>
      <c r="R325" s="0" t="n">
        <v>301.4</v>
      </c>
      <c r="S325" s="0" t="n">
        <v>278.8</v>
      </c>
      <c r="T325" s="0" t="n">
        <v>238.8</v>
      </c>
      <c r="U325" s="0" t="n">
        <v>317.7</v>
      </c>
      <c r="V325" s="0" t="n">
        <v>340.2</v>
      </c>
      <c r="W325" s="0" t="n">
        <v>290.1</v>
      </c>
    </row>
    <row r="326" customFormat="false" ht="15" hidden="false" customHeight="false" outlineLevel="0" collapsed="false">
      <c r="A326" s="0" t="n">
        <v>2009.2</v>
      </c>
      <c r="B326" s="18" t="n">
        <f aca="false">A326-'Test Conditions'!$B$3</f>
        <v>309.2</v>
      </c>
      <c r="C326" s="0" t="n">
        <v>138.6</v>
      </c>
      <c r="D326" s="0" t="n">
        <f aca="false">IF(C326&gt;0,C326*0.4,0)</f>
        <v>55.44</v>
      </c>
      <c r="E326" s="0" t="n">
        <f aca="false">(D326*'Test Conditions'!$C$10/60)*'Test Conditions'!$C$8*'Test Conditions'!$C$9*'Test Conditions'!$C$11*1000</f>
        <v>64.806165732</v>
      </c>
      <c r="F326" s="0" t="n">
        <v>101</v>
      </c>
      <c r="G326" s="0" t="n">
        <v>108.8</v>
      </c>
      <c r="H326" s="0" t="n">
        <v>114.7</v>
      </c>
      <c r="I326" s="0" t="n">
        <v>118.9</v>
      </c>
      <c r="J326" s="0" t="n">
        <v>161.2</v>
      </c>
      <c r="K326" s="0" t="n">
        <v>20.6</v>
      </c>
      <c r="L326" s="0" t="n">
        <v>21.6</v>
      </c>
      <c r="M326" s="0" t="n">
        <v>33</v>
      </c>
      <c r="N326" s="0" t="n">
        <v>3</v>
      </c>
      <c r="Q326" s="0" t="n">
        <v>211.5</v>
      </c>
      <c r="R326" s="0" t="n">
        <v>298.4</v>
      </c>
      <c r="S326" s="0" t="n">
        <v>277.3</v>
      </c>
      <c r="T326" s="0" t="n">
        <v>238.9</v>
      </c>
      <c r="U326" s="0" t="n">
        <v>317.3</v>
      </c>
      <c r="V326" s="0" t="n">
        <v>343.7</v>
      </c>
      <c r="W326" s="0" t="n">
        <v>290.9</v>
      </c>
    </row>
    <row r="327" customFormat="false" ht="15" hidden="false" customHeight="false" outlineLevel="0" collapsed="false">
      <c r="A327" s="0" t="n">
        <v>2010.2</v>
      </c>
      <c r="B327" s="18" t="n">
        <f aca="false">A327-'Test Conditions'!$B$3</f>
        <v>310.2</v>
      </c>
      <c r="C327" s="0" t="n">
        <v>136.1</v>
      </c>
      <c r="D327" s="0" t="n">
        <f aca="false">IF(C327&gt;0,C327*0.4,0)</f>
        <v>54.44</v>
      </c>
      <c r="E327" s="0" t="n">
        <f aca="false">(D327*'Test Conditions'!$C$10/60)*'Test Conditions'!$C$8*'Test Conditions'!$C$9*'Test Conditions'!$C$11*1000</f>
        <v>63.6372233486667</v>
      </c>
      <c r="F327" s="0" t="n">
        <v>101.5</v>
      </c>
      <c r="G327" s="0" t="n">
        <v>108.9</v>
      </c>
      <c r="H327" s="0" t="n">
        <v>115</v>
      </c>
      <c r="I327" s="0" t="n">
        <v>119.2</v>
      </c>
      <c r="J327" s="0" t="n">
        <v>160.6</v>
      </c>
      <c r="K327" s="0" t="n">
        <v>20.7</v>
      </c>
      <c r="L327" s="0" t="n">
        <v>21.6</v>
      </c>
      <c r="M327" s="0" t="n">
        <v>33.1</v>
      </c>
      <c r="N327" s="0" t="n">
        <v>3.1</v>
      </c>
      <c r="Q327" s="0" t="n">
        <v>211.6</v>
      </c>
      <c r="R327" s="0" t="n">
        <v>295.7</v>
      </c>
      <c r="S327" s="0" t="n">
        <v>280.2</v>
      </c>
      <c r="T327" s="0" t="n">
        <v>239.1</v>
      </c>
      <c r="U327" s="0" t="n">
        <v>313.5</v>
      </c>
      <c r="V327" s="0" t="n">
        <v>350</v>
      </c>
      <c r="W327" s="0" t="n">
        <v>293.8</v>
      </c>
    </row>
    <row r="328" customFormat="false" ht="15" hidden="false" customHeight="false" outlineLevel="0" collapsed="false">
      <c r="A328" s="0" t="n">
        <v>2011.2</v>
      </c>
      <c r="B328" s="18" t="n">
        <f aca="false">A328-'Test Conditions'!$B$3</f>
        <v>311.2</v>
      </c>
      <c r="C328" s="0" t="n">
        <v>139.2</v>
      </c>
      <c r="D328" s="0" t="n">
        <f aca="false">IF(C328&gt;0,C328*0.4,0)</f>
        <v>55.68</v>
      </c>
      <c r="E328" s="0" t="n">
        <f aca="false">(D328*'Test Conditions'!$C$10/60)*'Test Conditions'!$C$8*'Test Conditions'!$C$9*'Test Conditions'!$C$11*1000</f>
        <v>65.086711904</v>
      </c>
      <c r="F328" s="0" t="n">
        <v>101.5</v>
      </c>
      <c r="G328" s="0" t="n">
        <v>109.4</v>
      </c>
      <c r="H328" s="0" t="n">
        <v>115.1</v>
      </c>
      <c r="I328" s="0" t="n">
        <v>119.3</v>
      </c>
      <c r="J328" s="0" t="n">
        <v>159.6</v>
      </c>
      <c r="K328" s="0" t="n">
        <v>20.8</v>
      </c>
      <c r="L328" s="0" t="n">
        <v>21.6</v>
      </c>
      <c r="M328" s="0" t="n">
        <v>33.1</v>
      </c>
      <c r="N328" s="0" t="n">
        <v>2.3</v>
      </c>
      <c r="Q328" s="0" t="n">
        <v>211.7</v>
      </c>
      <c r="R328" s="0" t="n">
        <v>291.9</v>
      </c>
      <c r="S328" s="0" t="n">
        <v>282.4</v>
      </c>
      <c r="T328" s="0" t="n">
        <v>239.3</v>
      </c>
      <c r="U328" s="0" t="n">
        <v>309.5</v>
      </c>
      <c r="V328" s="0" t="n">
        <v>355.7</v>
      </c>
      <c r="W328" s="0" t="n">
        <v>296.6</v>
      </c>
    </row>
    <row r="329" customFormat="false" ht="15" hidden="false" customHeight="false" outlineLevel="0" collapsed="false">
      <c r="A329" s="0" t="n">
        <v>2012.2</v>
      </c>
      <c r="B329" s="18" t="n">
        <f aca="false">A329-'Test Conditions'!$B$3</f>
        <v>312.2</v>
      </c>
      <c r="C329" s="0" t="n">
        <v>137</v>
      </c>
      <c r="D329" s="0" t="n">
        <f aca="false">IF(C329&gt;0,C329*0.4,0)</f>
        <v>54.8</v>
      </c>
      <c r="E329" s="0" t="n">
        <f aca="false">(D329*'Test Conditions'!$C$10/60)*'Test Conditions'!$C$8*'Test Conditions'!$C$9*'Test Conditions'!$C$11*1000</f>
        <v>64.0580426066667</v>
      </c>
      <c r="F329" s="0" t="n">
        <v>101.5</v>
      </c>
      <c r="G329" s="0" t="n">
        <v>109.9</v>
      </c>
      <c r="H329" s="0" t="n">
        <v>115.3</v>
      </c>
      <c r="I329" s="0" t="n">
        <v>119.5</v>
      </c>
      <c r="J329" s="0" t="n">
        <v>159</v>
      </c>
      <c r="K329" s="0" t="n">
        <v>20.8</v>
      </c>
      <c r="L329" s="0" t="n">
        <v>21.6</v>
      </c>
      <c r="M329" s="0" t="n">
        <v>33.1</v>
      </c>
      <c r="N329" s="0" t="n">
        <v>2.6</v>
      </c>
      <c r="Q329" s="0" t="n">
        <v>211.8</v>
      </c>
      <c r="R329" s="0" t="n">
        <v>289</v>
      </c>
      <c r="S329" s="0" t="n">
        <v>285.7</v>
      </c>
      <c r="T329" s="0" t="n">
        <v>239.4</v>
      </c>
      <c r="U329" s="0" t="n">
        <v>305.8</v>
      </c>
      <c r="V329" s="0" t="n">
        <v>362.7</v>
      </c>
      <c r="W329" s="0" t="n">
        <v>298.3</v>
      </c>
    </row>
    <row r="330" customFormat="false" ht="15" hidden="false" customHeight="false" outlineLevel="0" collapsed="false">
      <c r="A330" s="0" t="n">
        <v>2013.2</v>
      </c>
      <c r="B330" s="18" t="n">
        <f aca="false">A330-'Test Conditions'!$B$3</f>
        <v>313.2</v>
      </c>
      <c r="C330" s="0" t="n">
        <v>136.5</v>
      </c>
      <c r="D330" s="0" t="n">
        <f aca="false">IF(C330&gt;0,C330*0.4,0)</f>
        <v>54.6</v>
      </c>
      <c r="E330" s="0" t="n">
        <f aca="false">(D330*'Test Conditions'!$C$10/60)*'Test Conditions'!$C$8*'Test Conditions'!$C$9*'Test Conditions'!$C$11*1000</f>
        <v>63.82425413</v>
      </c>
      <c r="F330" s="0" t="n">
        <v>101.7</v>
      </c>
      <c r="G330" s="0" t="n">
        <v>109.6</v>
      </c>
      <c r="H330" s="0" t="n">
        <v>115.5</v>
      </c>
      <c r="I330" s="0" t="n">
        <v>119.5</v>
      </c>
      <c r="J330" s="0" t="n">
        <v>159.2</v>
      </c>
      <c r="K330" s="0" t="n">
        <v>20.8</v>
      </c>
      <c r="L330" s="0" t="n">
        <v>21.6</v>
      </c>
      <c r="M330" s="0" t="n">
        <v>33.2</v>
      </c>
      <c r="N330" s="0" t="n">
        <v>1.8</v>
      </c>
      <c r="Q330" s="0" t="n">
        <v>211.9</v>
      </c>
      <c r="R330" s="0" t="n">
        <v>288.4</v>
      </c>
      <c r="S330" s="0" t="n">
        <v>290.4</v>
      </c>
      <c r="T330" s="0" t="n">
        <v>239.6</v>
      </c>
      <c r="U330" s="0" t="n">
        <v>307.6</v>
      </c>
      <c r="V330" s="0" t="n">
        <v>372</v>
      </c>
      <c r="W330" s="0" t="n">
        <v>299.7</v>
      </c>
    </row>
    <row r="331" customFormat="false" ht="15" hidden="false" customHeight="false" outlineLevel="0" collapsed="false">
      <c r="A331" s="0" t="n">
        <v>2014.2</v>
      </c>
      <c r="B331" s="18" t="n">
        <f aca="false">A331-'Test Conditions'!$B$3</f>
        <v>314.2</v>
      </c>
      <c r="C331" s="0" t="n">
        <v>138.5</v>
      </c>
      <c r="D331" s="0" t="n">
        <f aca="false">IF(C331&gt;0,C331*0.4,0)</f>
        <v>55.4</v>
      </c>
      <c r="E331" s="0" t="n">
        <f aca="false">(D331*'Test Conditions'!$C$10/60)*'Test Conditions'!$C$8*'Test Conditions'!$C$9*'Test Conditions'!$C$11*1000</f>
        <v>64.7594080366667</v>
      </c>
      <c r="F331" s="0" t="n">
        <v>102.1</v>
      </c>
      <c r="G331" s="0" t="n">
        <v>109.9</v>
      </c>
      <c r="H331" s="0" t="n">
        <v>115.8</v>
      </c>
      <c r="I331" s="0" t="n">
        <v>119.1</v>
      </c>
      <c r="J331" s="0" t="n">
        <v>159.2</v>
      </c>
      <c r="K331" s="0" t="n">
        <v>20.8</v>
      </c>
      <c r="L331" s="0" t="n">
        <v>21.6</v>
      </c>
      <c r="M331" s="0" t="n">
        <v>33.1</v>
      </c>
      <c r="N331" s="0" t="n">
        <v>2.3</v>
      </c>
      <c r="Q331" s="0" t="n">
        <v>211.9</v>
      </c>
      <c r="R331" s="0" t="n">
        <v>287.3</v>
      </c>
      <c r="S331" s="0" t="n">
        <v>287.8</v>
      </c>
      <c r="T331" s="0" t="n">
        <v>239.8</v>
      </c>
      <c r="U331" s="0" t="n">
        <v>306</v>
      </c>
      <c r="V331" s="0" t="n">
        <v>371.6</v>
      </c>
      <c r="W331" s="0" t="n">
        <v>297.8</v>
      </c>
    </row>
    <row r="332" customFormat="false" ht="15" hidden="false" customHeight="false" outlineLevel="0" collapsed="false">
      <c r="A332" s="0" t="n">
        <v>2015.2</v>
      </c>
      <c r="B332" s="18" t="n">
        <f aca="false">A332-'Test Conditions'!$B$3</f>
        <v>315.2</v>
      </c>
      <c r="C332" s="0" t="n">
        <v>140.1</v>
      </c>
      <c r="D332" s="0" t="n">
        <f aca="false">IF(C332&gt;0,C332*0.4,0)</f>
        <v>56.04</v>
      </c>
      <c r="E332" s="0" t="n">
        <f aca="false">(D332*'Test Conditions'!$C$10/60)*'Test Conditions'!$C$8*'Test Conditions'!$C$9*'Test Conditions'!$C$11*1000</f>
        <v>65.507531162</v>
      </c>
      <c r="F332" s="0" t="n">
        <v>101.9</v>
      </c>
      <c r="G332" s="0" t="n">
        <v>110.3</v>
      </c>
      <c r="H332" s="0" t="n">
        <v>116.1</v>
      </c>
      <c r="I332" s="0" t="n">
        <v>119.1</v>
      </c>
      <c r="J332" s="0" t="n">
        <v>159.6</v>
      </c>
      <c r="K332" s="0" t="n">
        <v>20.8</v>
      </c>
      <c r="L332" s="0" t="n">
        <v>21.6</v>
      </c>
      <c r="M332" s="0" t="n">
        <v>33.2</v>
      </c>
      <c r="N332" s="0" t="n">
        <v>2.5</v>
      </c>
      <c r="Q332" s="0" t="n">
        <v>212</v>
      </c>
      <c r="R332" s="0" t="n">
        <v>292.7</v>
      </c>
      <c r="S332" s="0" t="n">
        <v>287.9</v>
      </c>
      <c r="T332" s="0" t="n">
        <v>239.9</v>
      </c>
      <c r="U332" s="0" t="n">
        <v>309.8</v>
      </c>
      <c r="V332" s="0" t="n">
        <v>367.6</v>
      </c>
      <c r="W332" s="0" t="n">
        <v>294.9</v>
      </c>
    </row>
    <row r="333" customFormat="false" ht="15" hidden="false" customHeight="false" outlineLevel="0" collapsed="false">
      <c r="A333" s="0" t="n">
        <v>2016.2</v>
      </c>
      <c r="B333" s="18" t="n">
        <f aca="false">A333-'Test Conditions'!$B$3</f>
        <v>316.2</v>
      </c>
      <c r="C333" s="0" t="n">
        <v>137.7</v>
      </c>
      <c r="D333" s="0" t="n">
        <f aca="false">IF(C333&gt;0,C333*0.4,0)</f>
        <v>55.08</v>
      </c>
      <c r="E333" s="0" t="n">
        <f aca="false">(D333*'Test Conditions'!$C$10/60)*'Test Conditions'!$C$8*'Test Conditions'!$C$9*'Test Conditions'!$C$11*1000</f>
        <v>64.385346474</v>
      </c>
      <c r="F333" s="0" t="n">
        <v>101.5</v>
      </c>
      <c r="G333" s="0" t="n">
        <v>110.6</v>
      </c>
      <c r="H333" s="0" t="n">
        <v>116.2</v>
      </c>
      <c r="I333" s="0" t="n">
        <v>119.1</v>
      </c>
      <c r="J333" s="0" t="n">
        <v>159.7</v>
      </c>
      <c r="K333" s="0" t="n">
        <v>20.8</v>
      </c>
      <c r="L333" s="0" t="n">
        <v>21.6</v>
      </c>
      <c r="M333" s="0" t="n">
        <v>33.3</v>
      </c>
      <c r="N333" s="0" t="n">
        <v>2.2</v>
      </c>
      <c r="Q333" s="0" t="n">
        <v>212</v>
      </c>
      <c r="R333" s="0" t="n">
        <v>296.7</v>
      </c>
      <c r="S333" s="0" t="n">
        <v>286.2</v>
      </c>
      <c r="T333" s="0" t="n">
        <v>240.1</v>
      </c>
      <c r="U333" s="0" t="n">
        <v>314.4</v>
      </c>
      <c r="V333" s="0" t="n">
        <v>366.1</v>
      </c>
      <c r="W333" s="0" t="n">
        <v>291</v>
      </c>
    </row>
    <row r="334" customFormat="false" ht="15" hidden="false" customHeight="false" outlineLevel="0" collapsed="false">
      <c r="A334" s="0" t="n">
        <v>2017.2</v>
      </c>
      <c r="B334" s="18" t="n">
        <f aca="false">A334-'Test Conditions'!$B$3</f>
        <v>317.2</v>
      </c>
      <c r="C334" s="0" t="n">
        <v>138.2</v>
      </c>
      <c r="D334" s="0" t="n">
        <f aca="false">IF(C334&gt;0,C334*0.4,0)</f>
        <v>55.28</v>
      </c>
      <c r="E334" s="0" t="n">
        <f aca="false">(D334*'Test Conditions'!$C$10/60)*'Test Conditions'!$C$8*'Test Conditions'!$C$9*'Test Conditions'!$C$11*1000</f>
        <v>64.6191349506667</v>
      </c>
      <c r="F334" s="0" t="n">
        <v>101.1</v>
      </c>
      <c r="G334" s="0" t="n">
        <v>110.7</v>
      </c>
      <c r="H334" s="0" t="n">
        <v>116.2</v>
      </c>
      <c r="I334" s="0" t="n">
        <v>118.9</v>
      </c>
      <c r="J334" s="0" t="n">
        <v>161.6</v>
      </c>
      <c r="K334" s="0" t="n">
        <v>20.8</v>
      </c>
      <c r="L334" s="0" t="n">
        <v>21.6</v>
      </c>
      <c r="M334" s="0" t="n">
        <v>33.2</v>
      </c>
      <c r="N334" s="0" t="n">
        <v>2</v>
      </c>
      <c r="Q334" s="0" t="n">
        <v>212.1</v>
      </c>
      <c r="R334" s="0" t="n">
        <v>301.6</v>
      </c>
      <c r="S334" s="0" t="n">
        <v>282.2</v>
      </c>
      <c r="T334" s="0" t="n">
        <v>240.3</v>
      </c>
      <c r="U334" s="0" t="n">
        <v>318.1</v>
      </c>
      <c r="V334" s="0" t="n">
        <v>361.7</v>
      </c>
      <c r="W334" s="0" t="n">
        <v>289.1</v>
      </c>
    </row>
    <row r="335" customFormat="false" ht="15" hidden="false" customHeight="false" outlineLevel="0" collapsed="false">
      <c r="A335" s="0" t="n">
        <v>2018.2</v>
      </c>
      <c r="B335" s="18" t="n">
        <f aca="false">A335-'Test Conditions'!$B$3</f>
        <v>318.2</v>
      </c>
      <c r="C335" s="0" t="n">
        <v>134.1</v>
      </c>
      <c r="D335" s="0" t="n">
        <f aca="false">IF(C335&gt;0,C335*0.4,0)</f>
        <v>53.64</v>
      </c>
      <c r="E335" s="0" t="n">
        <f aca="false">(D335*'Test Conditions'!$C$10/60)*'Test Conditions'!$C$8*'Test Conditions'!$C$9*'Test Conditions'!$C$11*1000</f>
        <v>62.702069442</v>
      </c>
      <c r="F335" s="0" t="n">
        <v>101</v>
      </c>
      <c r="G335" s="0" t="n">
        <v>110.9</v>
      </c>
      <c r="H335" s="0" t="n">
        <v>116</v>
      </c>
      <c r="I335" s="0" t="n">
        <v>118.8</v>
      </c>
      <c r="J335" s="0" t="n">
        <v>161.6</v>
      </c>
      <c r="K335" s="0" t="n">
        <v>20.8</v>
      </c>
      <c r="L335" s="0" t="n">
        <v>21.6</v>
      </c>
      <c r="M335" s="0" t="n">
        <v>33.2</v>
      </c>
      <c r="N335" s="0" t="n">
        <v>2.3</v>
      </c>
      <c r="Q335" s="0" t="n">
        <v>212.1</v>
      </c>
      <c r="R335" s="0" t="n">
        <v>303.5</v>
      </c>
      <c r="S335" s="0" t="n">
        <v>278.6</v>
      </c>
      <c r="T335" s="0" t="n">
        <v>240.5</v>
      </c>
      <c r="U335" s="0" t="n">
        <v>317.8</v>
      </c>
      <c r="V335" s="0" t="n">
        <v>353.9</v>
      </c>
      <c r="W335" s="0" t="n">
        <v>286</v>
      </c>
    </row>
    <row r="336" customFormat="false" ht="15" hidden="false" customHeight="false" outlineLevel="0" collapsed="false">
      <c r="A336" s="0" t="n">
        <v>2019.2</v>
      </c>
      <c r="B336" s="18" t="n">
        <f aca="false">A336-'Test Conditions'!$B$3</f>
        <v>319.2</v>
      </c>
      <c r="C336" s="0" t="n">
        <v>134.1</v>
      </c>
      <c r="D336" s="0" t="n">
        <f aca="false">IF(C336&gt;0,C336*0.4,0)</f>
        <v>53.64</v>
      </c>
      <c r="E336" s="0" t="n">
        <f aca="false">(D336*'Test Conditions'!$C$10/60)*'Test Conditions'!$C$8*'Test Conditions'!$C$9*'Test Conditions'!$C$11*1000</f>
        <v>62.702069442</v>
      </c>
      <c r="F336" s="0" t="n">
        <v>101.8</v>
      </c>
      <c r="G336" s="0" t="n">
        <v>111.2</v>
      </c>
      <c r="H336" s="0" t="n">
        <v>116.2</v>
      </c>
      <c r="I336" s="0" t="n">
        <v>118.7</v>
      </c>
      <c r="J336" s="0" t="n">
        <v>159.5</v>
      </c>
      <c r="K336" s="0" t="n">
        <v>20.8</v>
      </c>
      <c r="L336" s="0" t="n">
        <v>21.6</v>
      </c>
      <c r="M336" s="0" t="n">
        <v>33.3</v>
      </c>
      <c r="N336" s="0" t="n">
        <v>2.3</v>
      </c>
      <c r="Q336" s="0" t="n">
        <v>212.2</v>
      </c>
      <c r="R336" s="0" t="n">
        <v>302.8</v>
      </c>
      <c r="S336" s="0" t="n">
        <v>279.3</v>
      </c>
      <c r="T336" s="0" t="n">
        <v>240.7</v>
      </c>
      <c r="U336" s="0" t="n">
        <v>314.7</v>
      </c>
      <c r="V336" s="0" t="n">
        <v>349</v>
      </c>
      <c r="W336" s="0" t="n">
        <v>287.7</v>
      </c>
    </row>
    <row r="337" customFormat="false" ht="15" hidden="false" customHeight="false" outlineLevel="0" collapsed="false">
      <c r="A337" s="0" t="n">
        <v>2020.2</v>
      </c>
      <c r="B337" s="18" t="n">
        <f aca="false">A337-'Test Conditions'!$B$3</f>
        <v>320.2</v>
      </c>
      <c r="C337" s="0" t="n">
        <v>135</v>
      </c>
      <c r="D337" s="0" t="n">
        <f aca="false">IF(C337&gt;0,C337*0.4,0)</f>
        <v>54</v>
      </c>
      <c r="E337" s="0" t="n">
        <f aca="false">(D337*'Test Conditions'!$C$10/60)*'Test Conditions'!$C$8*'Test Conditions'!$C$9*'Test Conditions'!$C$11*1000</f>
        <v>63.1228887</v>
      </c>
      <c r="F337" s="0" t="n">
        <v>102.8</v>
      </c>
      <c r="G337" s="0" t="n">
        <v>111.5</v>
      </c>
      <c r="H337" s="0" t="n">
        <v>116.5</v>
      </c>
      <c r="I337" s="0" t="n">
        <v>118.5</v>
      </c>
      <c r="J337" s="0" t="n">
        <v>158.9</v>
      </c>
      <c r="K337" s="0" t="n">
        <v>20.8</v>
      </c>
      <c r="L337" s="0" t="n">
        <v>21.6</v>
      </c>
      <c r="M337" s="0" t="n">
        <v>33.3</v>
      </c>
      <c r="N337" s="0" t="n">
        <v>2.2</v>
      </c>
      <c r="Q337" s="0" t="n">
        <v>212.2</v>
      </c>
      <c r="R337" s="0" t="n">
        <v>302.3</v>
      </c>
      <c r="S337" s="0" t="n">
        <v>285.5</v>
      </c>
      <c r="T337" s="0" t="n">
        <v>240.9</v>
      </c>
      <c r="U337" s="0" t="n">
        <v>316.3</v>
      </c>
      <c r="V337" s="0" t="n">
        <v>355.2</v>
      </c>
      <c r="W337" s="0" t="n">
        <v>291</v>
      </c>
    </row>
    <row r="338" customFormat="false" ht="15" hidden="false" customHeight="false" outlineLevel="0" collapsed="false">
      <c r="A338" s="0" t="n">
        <v>2021.2</v>
      </c>
      <c r="B338" s="18" t="n">
        <f aca="false">A338-'Test Conditions'!$B$3</f>
        <v>321.2</v>
      </c>
      <c r="C338" s="0" t="n">
        <v>139.5</v>
      </c>
      <c r="D338" s="0" t="n">
        <f aca="false">IF(C338&gt;0,C338*0.4,0)</f>
        <v>55.8</v>
      </c>
      <c r="E338" s="0" t="n">
        <f aca="false">(D338*'Test Conditions'!$C$10/60)*'Test Conditions'!$C$8*'Test Conditions'!$C$9*'Test Conditions'!$C$11*1000</f>
        <v>65.22698499</v>
      </c>
      <c r="F338" s="0" t="n">
        <v>103.3</v>
      </c>
      <c r="G338" s="0" t="n">
        <v>111.7</v>
      </c>
      <c r="H338" s="0" t="n">
        <v>117</v>
      </c>
      <c r="I338" s="0" t="n">
        <v>118.2</v>
      </c>
      <c r="J338" s="0" t="n">
        <v>160.6</v>
      </c>
      <c r="K338" s="0" t="n">
        <v>20.8</v>
      </c>
      <c r="L338" s="0" t="n">
        <v>21.6</v>
      </c>
      <c r="M338" s="0" t="n">
        <v>33.3</v>
      </c>
      <c r="N338" s="0" t="n">
        <v>1.9</v>
      </c>
      <c r="Q338" s="0" t="n">
        <v>212.3</v>
      </c>
      <c r="R338" s="0" t="n">
        <v>302.7</v>
      </c>
      <c r="S338" s="0" t="n">
        <v>293.2</v>
      </c>
      <c r="T338" s="0" t="n">
        <v>241.1</v>
      </c>
      <c r="U338" s="0" t="n">
        <v>317.9</v>
      </c>
      <c r="V338" s="0" t="n">
        <v>362.9</v>
      </c>
      <c r="W338" s="0" t="n">
        <v>297.3</v>
      </c>
    </row>
    <row r="339" customFormat="false" ht="15" hidden="false" customHeight="false" outlineLevel="0" collapsed="false">
      <c r="A339" s="0" t="n">
        <v>2022.2</v>
      </c>
      <c r="B339" s="18" t="n">
        <f aca="false">A339-'Test Conditions'!$B$3</f>
        <v>322.2</v>
      </c>
      <c r="C339" s="0" t="n">
        <v>136.2</v>
      </c>
      <c r="D339" s="0" t="n">
        <f aca="false">IF(C339&gt;0,C339*0.4,0)</f>
        <v>54.48</v>
      </c>
      <c r="E339" s="0" t="n">
        <f aca="false">(D339*'Test Conditions'!$C$10/60)*'Test Conditions'!$C$8*'Test Conditions'!$C$9*'Test Conditions'!$C$11*1000</f>
        <v>63.683981044</v>
      </c>
      <c r="F339" s="0" t="n">
        <v>103</v>
      </c>
      <c r="G339" s="0" t="n">
        <v>111.6</v>
      </c>
      <c r="H339" s="0" t="n">
        <v>117</v>
      </c>
      <c r="I339" s="0" t="n">
        <v>118.1</v>
      </c>
      <c r="J339" s="0" t="n">
        <v>160.2</v>
      </c>
      <c r="K339" s="0" t="n">
        <v>20.8</v>
      </c>
      <c r="L339" s="0" t="n">
        <v>21.6</v>
      </c>
      <c r="M339" s="0" t="n">
        <v>33.3</v>
      </c>
      <c r="N339" s="0" t="n">
        <v>1.9</v>
      </c>
      <c r="Q339" s="0" t="n">
        <v>212.3</v>
      </c>
      <c r="R339" s="0" t="n">
        <v>303.5</v>
      </c>
      <c r="S339" s="0" t="n">
        <v>297.7</v>
      </c>
      <c r="T339" s="0" t="n">
        <v>241.3</v>
      </c>
      <c r="U339" s="0" t="n">
        <v>321.3</v>
      </c>
      <c r="V339" s="0" t="n">
        <v>367</v>
      </c>
      <c r="W339" s="0" t="n">
        <v>300.5</v>
      </c>
    </row>
    <row r="340" customFormat="false" ht="15" hidden="false" customHeight="false" outlineLevel="0" collapsed="false">
      <c r="A340" s="0" t="n">
        <v>2023.2</v>
      </c>
      <c r="B340" s="18" t="n">
        <f aca="false">A340-'Test Conditions'!$B$3</f>
        <v>323.2</v>
      </c>
      <c r="C340" s="0" t="n">
        <v>136.3</v>
      </c>
      <c r="D340" s="0" t="n">
        <f aca="false">IF(C340&gt;0,C340*0.4,0)</f>
        <v>54.52</v>
      </c>
      <c r="E340" s="0" t="n">
        <f aca="false">(D340*'Test Conditions'!$C$10/60)*'Test Conditions'!$C$8*'Test Conditions'!$C$9*'Test Conditions'!$C$11*1000</f>
        <v>63.7307387393334</v>
      </c>
      <c r="F340" s="0" t="n">
        <v>103.3</v>
      </c>
      <c r="G340" s="0" t="n">
        <v>111.8</v>
      </c>
      <c r="H340" s="0" t="n">
        <v>117</v>
      </c>
      <c r="I340" s="0" t="n">
        <v>118.1</v>
      </c>
      <c r="J340" s="0" t="n">
        <v>159.2</v>
      </c>
      <c r="K340" s="0" t="n">
        <v>20.8</v>
      </c>
      <c r="L340" s="0" t="n">
        <v>21.6</v>
      </c>
      <c r="M340" s="0" t="n">
        <v>33.4</v>
      </c>
      <c r="N340" s="0" t="n">
        <v>1.7</v>
      </c>
      <c r="Q340" s="0" t="n">
        <v>212.4</v>
      </c>
      <c r="R340" s="0" t="n">
        <v>303.4</v>
      </c>
      <c r="S340" s="0" t="n">
        <v>294.9</v>
      </c>
      <c r="T340" s="0" t="n">
        <v>241.5</v>
      </c>
      <c r="U340" s="0" t="n">
        <v>315.4</v>
      </c>
      <c r="V340" s="0" t="n">
        <v>364.1</v>
      </c>
      <c r="W340" s="0" t="n">
        <v>297.2</v>
      </c>
    </row>
    <row r="341" customFormat="false" ht="15" hidden="false" customHeight="false" outlineLevel="0" collapsed="false">
      <c r="A341" s="0" t="n">
        <v>2024.2</v>
      </c>
      <c r="B341" s="18" t="n">
        <f aca="false">A341-'Test Conditions'!$B$3</f>
        <v>324.2</v>
      </c>
      <c r="C341" s="0" t="n">
        <v>139</v>
      </c>
      <c r="D341" s="0" t="n">
        <f aca="false">IF(C341&gt;0,C341*0.4,0)</f>
        <v>55.6</v>
      </c>
      <c r="E341" s="0" t="n">
        <f aca="false">(D341*'Test Conditions'!$C$10/60)*'Test Conditions'!$C$8*'Test Conditions'!$C$9*'Test Conditions'!$C$11*1000</f>
        <v>64.9931965133333</v>
      </c>
      <c r="F341" s="0" t="n">
        <v>103.7</v>
      </c>
      <c r="G341" s="0" t="n">
        <v>112.3</v>
      </c>
      <c r="H341" s="0" t="n">
        <v>116.8</v>
      </c>
      <c r="I341" s="0" t="n">
        <v>118.3</v>
      </c>
      <c r="J341" s="0" t="n">
        <v>157.3</v>
      </c>
      <c r="K341" s="0" t="n">
        <v>20.9</v>
      </c>
      <c r="L341" s="0" t="n">
        <v>21.6</v>
      </c>
      <c r="M341" s="0" t="n">
        <v>33.4</v>
      </c>
      <c r="N341" s="0" t="n">
        <v>1.3</v>
      </c>
      <c r="Q341" s="0" t="n">
        <v>212.5</v>
      </c>
      <c r="R341" s="0" t="n">
        <v>304.1</v>
      </c>
      <c r="S341" s="0" t="n">
        <v>293.3</v>
      </c>
      <c r="T341" s="0" t="n">
        <v>241.7</v>
      </c>
      <c r="U341" s="0" t="n">
        <v>312.6</v>
      </c>
      <c r="V341" s="0" t="n">
        <v>357.7</v>
      </c>
      <c r="W341" s="0" t="n">
        <v>294.2</v>
      </c>
    </row>
    <row r="342" customFormat="false" ht="15" hidden="false" customHeight="false" outlineLevel="0" collapsed="false">
      <c r="A342" s="0" t="n">
        <v>2025.2</v>
      </c>
      <c r="B342" s="18" t="n">
        <f aca="false">A342-'Test Conditions'!$B$3</f>
        <v>325.2</v>
      </c>
      <c r="C342" s="0" t="n">
        <v>138.5</v>
      </c>
      <c r="D342" s="0" t="n">
        <f aca="false">IF(C342&gt;0,C342*0.4,0)</f>
        <v>55.4</v>
      </c>
      <c r="E342" s="0" t="n">
        <f aca="false">(D342*'Test Conditions'!$C$10/60)*'Test Conditions'!$C$8*'Test Conditions'!$C$9*'Test Conditions'!$C$11*1000</f>
        <v>64.7594080366667</v>
      </c>
      <c r="F342" s="0" t="n">
        <v>104.1</v>
      </c>
      <c r="G342" s="0" t="n">
        <v>112</v>
      </c>
      <c r="H342" s="0" t="n">
        <v>116.7</v>
      </c>
      <c r="I342" s="0" t="n">
        <v>118.6</v>
      </c>
      <c r="J342" s="0" t="n">
        <v>156.5</v>
      </c>
      <c r="K342" s="0" t="n">
        <v>20.9</v>
      </c>
      <c r="L342" s="0" t="n">
        <v>21.6</v>
      </c>
      <c r="M342" s="0" t="n">
        <v>33.4</v>
      </c>
      <c r="N342" s="0" t="n">
        <v>1.4</v>
      </c>
      <c r="Q342" s="0" t="n">
        <v>212.6</v>
      </c>
      <c r="R342" s="0" t="n">
        <v>303.4</v>
      </c>
      <c r="S342" s="0" t="n">
        <v>290.8</v>
      </c>
      <c r="T342" s="0" t="n">
        <v>241.9</v>
      </c>
      <c r="U342" s="0" t="n">
        <v>313.7</v>
      </c>
      <c r="V342" s="0" t="n">
        <v>363.9</v>
      </c>
      <c r="W342" s="0" t="n">
        <v>295.4</v>
      </c>
    </row>
    <row r="343" customFormat="false" ht="15" hidden="false" customHeight="false" outlineLevel="0" collapsed="false">
      <c r="A343" s="0" t="n">
        <v>2026.2</v>
      </c>
      <c r="B343" s="18" t="n">
        <f aca="false">A343-'Test Conditions'!$B$3</f>
        <v>326.2</v>
      </c>
      <c r="C343" s="0" t="n">
        <v>137.7</v>
      </c>
      <c r="D343" s="0" t="n">
        <f aca="false">IF(C343&gt;0,C343*0.4,0)</f>
        <v>55.08</v>
      </c>
      <c r="E343" s="0" t="n">
        <f aca="false">(D343*'Test Conditions'!$C$10/60)*'Test Conditions'!$C$8*'Test Conditions'!$C$9*'Test Conditions'!$C$11*1000</f>
        <v>64.385346474</v>
      </c>
      <c r="F343" s="0" t="n">
        <v>104.3</v>
      </c>
      <c r="G343" s="0" t="n">
        <v>111.4</v>
      </c>
      <c r="H343" s="0" t="n">
        <v>117</v>
      </c>
      <c r="I343" s="0" t="n">
        <v>118.7</v>
      </c>
      <c r="J343" s="0" t="n">
        <v>157.8</v>
      </c>
      <c r="K343" s="0" t="n">
        <v>20.9</v>
      </c>
      <c r="L343" s="0" t="n">
        <v>21.6</v>
      </c>
      <c r="M343" s="0" t="n">
        <v>33.3</v>
      </c>
      <c r="N343" s="0" t="n">
        <v>1.1</v>
      </c>
      <c r="Q343" s="0" t="n">
        <v>212.7</v>
      </c>
      <c r="R343" s="0" t="n">
        <v>302.5</v>
      </c>
      <c r="S343" s="0" t="n">
        <v>289.2</v>
      </c>
      <c r="T343" s="0" t="n">
        <v>242.1</v>
      </c>
      <c r="U343" s="0" t="n">
        <v>313.2</v>
      </c>
      <c r="V343" s="0" t="n">
        <v>363.4</v>
      </c>
      <c r="W343" s="0" t="n">
        <v>294.8</v>
      </c>
    </row>
    <row r="344" customFormat="false" ht="15" hidden="false" customHeight="false" outlineLevel="0" collapsed="false">
      <c r="A344" s="0" t="n">
        <v>2027.2</v>
      </c>
      <c r="B344" s="18" t="n">
        <f aca="false">A344-'Test Conditions'!$B$3</f>
        <v>327.2</v>
      </c>
      <c r="C344" s="0" t="n">
        <v>137.5</v>
      </c>
      <c r="D344" s="0" t="n">
        <f aca="false">IF(C344&gt;0,C344*0.4,0)</f>
        <v>55</v>
      </c>
      <c r="E344" s="0" t="n">
        <f aca="false">(D344*'Test Conditions'!$C$10/60)*'Test Conditions'!$C$8*'Test Conditions'!$C$9*'Test Conditions'!$C$11*1000</f>
        <v>64.2918310833333</v>
      </c>
      <c r="F344" s="0" t="n">
        <v>104.2</v>
      </c>
      <c r="G344" s="0" t="n">
        <v>111.3</v>
      </c>
      <c r="H344" s="0" t="n">
        <v>117</v>
      </c>
      <c r="I344" s="0" t="n">
        <v>118.8</v>
      </c>
      <c r="J344" s="0" t="n">
        <v>158.8</v>
      </c>
      <c r="K344" s="0" t="n">
        <v>21</v>
      </c>
      <c r="L344" s="0" t="n">
        <v>21.6</v>
      </c>
      <c r="M344" s="0" t="n">
        <v>33.4</v>
      </c>
      <c r="N344" s="0" t="n">
        <v>1</v>
      </c>
      <c r="Q344" s="0" t="n">
        <v>212.8</v>
      </c>
      <c r="R344" s="0" t="n">
        <v>302.5</v>
      </c>
      <c r="S344" s="0" t="n">
        <v>288.9</v>
      </c>
      <c r="T344" s="0" t="n">
        <v>242.3</v>
      </c>
      <c r="U344" s="0" t="n">
        <v>315.2</v>
      </c>
      <c r="V344" s="0" t="n">
        <v>371.8</v>
      </c>
      <c r="W344" s="0" t="n">
        <v>297.3</v>
      </c>
    </row>
    <row r="345" customFormat="false" ht="15" hidden="false" customHeight="false" outlineLevel="0" collapsed="false">
      <c r="A345" s="0" t="n">
        <v>2028.2</v>
      </c>
      <c r="B345" s="18" t="n">
        <f aca="false">A345-'Test Conditions'!$B$3</f>
        <v>328.2</v>
      </c>
      <c r="C345" s="0" t="n">
        <v>137.6</v>
      </c>
      <c r="D345" s="0" t="n">
        <f aca="false">IF(C345&gt;0,C345*0.4,0)</f>
        <v>55.04</v>
      </c>
      <c r="E345" s="0" t="n">
        <f aca="false">(D345*'Test Conditions'!$C$10/60)*'Test Conditions'!$C$8*'Test Conditions'!$C$9*'Test Conditions'!$C$11*1000</f>
        <v>64.3385887786667</v>
      </c>
      <c r="F345" s="0" t="n">
        <v>103.6</v>
      </c>
      <c r="G345" s="0" t="n">
        <v>111.2</v>
      </c>
      <c r="H345" s="0" t="n">
        <v>117.2</v>
      </c>
      <c r="I345" s="0" t="n">
        <v>118.7</v>
      </c>
      <c r="J345" s="0" t="n">
        <v>161.9</v>
      </c>
      <c r="K345" s="0" t="n">
        <v>21</v>
      </c>
      <c r="L345" s="0" t="n">
        <v>21.6</v>
      </c>
      <c r="M345" s="0" t="n">
        <v>33.5</v>
      </c>
      <c r="N345" s="0" t="n">
        <v>0.8</v>
      </c>
      <c r="Q345" s="0" t="n">
        <v>212.9</v>
      </c>
      <c r="R345" s="0" t="n">
        <v>304</v>
      </c>
      <c r="S345" s="0" t="n">
        <v>291.2</v>
      </c>
      <c r="T345" s="0" t="n">
        <v>242.6</v>
      </c>
      <c r="U345" s="0" t="n">
        <v>318.6</v>
      </c>
      <c r="V345" s="0" t="n">
        <v>378</v>
      </c>
      <c r="W345" s="0" t="n">
        <v>296.7</v>
      </c>
    </row>
    <row r="346" customFormat="false" ht="15" hidden="false" customHeight="false" outlineLevel="0" collapsed="false">
      <c r="A346" s="0" t="n">
        <v>2029.2</v>
      </c>
      <c r="B346" s="18" t="n">
        <f aca="false">A346-'Test Conditions'!$B$3</f>
        <v>329.2</v>
      </c>
      <c r="C346" s="0" t="n">
        <v>136</v>
      </c>
      <c r="D346" s="0" t="n">
        <f aca="false">IF(C346&gt;0,C346*0.4,0)</f>
        <v>54.4</v>
      </c>
      <c r="E346" s="0" t="n">
        <f aca="false">(D346*'Test Conditions'!$C$10/60)*'Test Conditions'!$C$8*'Test Conditions'!$C$9*'Test Conditions'!$C$11*1000</f>
        <v>63.5904656533333</v>
      </c>
      <c r="F346" s="0" t="n">
        <v>103.2</v>
      </c>
      <c r="G346" s="0" t="n">
        <v>111.3</v>
      </c>
      <c r="H346" s="0" t="n">
        <v>117.1</v>
      </c>
      <c r="I346" s="0" t="n">
        <v>118.6</v>
      </c>
      <c r="J346" s="0" t="n">
        <v>164</v>
      </c>
      <c r="K346" s="0" t="n">
        <v>21</v>
      </c>
      <c r="L346" s="0" t="n">
        <v>21.6</v>
      </c>
      <c r="M346" s="0" t="n">
        <v>33.5</v>
      </c>
      <c r="N346" s="0" t="n">
        <v>0.7</v>
      </c>
      <c r="Q346" s="0" t="n">
        <v>213</v>
      </c>
      <c r="R346" s="0" t="n">
        <v>302.7</v>
      </c>
      <c r="S346" s="0" t="n">
        <v>294.7</v>
      </c>
      <c r="T346" s="0" t="n">
        <v>242.8</v>
      </c>
      <c r="U346" s="0" t="n">
        <v>318.9</v>
      </c>
      <c r="V346" s="0" t="n">
        <v>385.4</v>
      </c>
      <c r="W346" s="0" t="n">
        <v>300.2</v>
      </c>
    </row>
    <row r="347" customFormat="false" ht="15" hidden="false" customHeight="false" outlineLevel="0" collapsed="false">
      <c r="A347" s="0" t="n">
        <v>2030.2</v>
      </c>
      <c r="B347" s="18" t="n">
        <f aca="false">A347-'Test Conditions'!$B$3</f>
        <v>330.2</v>
      </c>
      <c r="C347" s="0" t="n">
        <v>139.8</v>
      </c>
      <c r="D347" s="0" t="n">
        <f aca="false">IF(C347&gt;0,C347*0.4,0)</f>
        <v>55.92</v>
      </c>
      <c r="E347" s="0" t="n">
        <f aca="false">(D347*'Test Conditions'!$C$10/60)*'Test Conditions'!$C$8*'Test Conditions'!$C$9*'Test Conditions'!$C$11*1000</f>
        <v>65.367258076</v>
      </c>
      <c r="F347" s="0" t="n">
        <v>103.3</v>
      </c>
      <c r="G347" s="0" t="n">
        <v>111.1</v>
      </c>
      <c r="H347" s="0" t="n">
        <v>117</v>
      </c>
      <c r="I347" s="0" t="n">
        <v>118.5</v>
      </c>
      <c r="J347" s="0" t="n">
        <v>164.2</v>
      </c>
      <c r="K347" s="0" t="n">
        <v>21</v>
      </c>
      <c r="L347" s="0" t="n">
        <v>21.6</v>
      </c>
      <c r="M347" s="0" t="n">
        <v>33.7</v>
      </c>
      <c r="N347" s="0" t="n">
        <v>1.1</v>
      </c>
      <c r="Q347" s="0" t="n">
        <v>213.1</v>
      </c>
      <c r="R347" s="0" t="n">
        <v>303.5</v>
      </c>
      <c r="S347" s="0" t="n">
        <v>300.2</v>
      </c>
      <c r="T347" s="0" t="n">
        <v>243</v>
      </c>
      <c r="U347" s="0" t="n">
        <v>323.5</v>
      </c>
      <c r="V347" s="0" t="n">
        <v>389.2</v>
      </c>
      <c r="W347" s="0" t="n">
        <v>302.6</v>
      </c>
    </row>
    <row r="348" customFormat="false" ht="15" hidden="false" customHeight="false" outlineLevel="0" collapsed="false">
      <c r="A348" s="0" t="n">
        <v>2031.2</v>
      </c>
      <c r="B348" s="18" t="n">
        <f aca="false">A348-'Test Conditions'!$B$3</f>
        <v>331.2</v>
      </c>
      <c r="C348" s="0" t="n">
        <v>141.8</v>
      </c>
      <c r="D348" s="0" t="n">
        <f aca="false">IF(C348&gt;0,C348*0.4,0)</f>
        <v>56.72</v>
      </c>
      <c r="E348" s="0" t="n">
        <f aca="false">(D348*'Test Conditions'!$C$10/60)*'Test Conditions'!$C$8*'Test Conditions'!$C$9*'Test Conditions'!$C$11*1000</f>
        <v>66.3024119826667</v>
      </c>
      <c r="F348" s="0" t="n">
        <v>103.5</v>
      </c>
      <c r="G348" s="0" t="n">
        <v>111</v>
      </c>
      <c r="H348" s="0" t="n">
        <v>116.6</v>
      </c>
      <c r="I348" s="0" t="n">
        <v>118.6</v>
      </c>
      <c r="J348" s="0" t="n">
        <v>164.1</v>
      </c>
      <c r="K348" s="0" t="n">
        <v>21</v>
      </c>
      <c r="L348" s="0" t="n">
        <v>21.6</v>
      </c>
      <c r="M348" s="0" t="n">
        <v>33.8</v>
      </c>
      <c r="N348" s="0" t="n">
        <v>1.4</v>
      </c>
      <c r="Q348" s="0" t="n">
        <v>213.2</v>
      </c>
      <c r="R348" s="0" t="n">
        <v>305.8</v>
      </c>
      <c r="S348" s="0" t="n">
        <v>305.6</v>
      </c>
      <c r="T348" s="0" t="n">
        <v>243.2</v>
      </c>
      <c r="U348" s="0" t="n">
        <v>329.6</v>
      </c>
      <c r="V348" s="0" t="n">
        <v>394.2</v>
      </c>
      <c r="W348" s="0" t="n">
        <v>303.4</v>
      </c>
    </row>
    <row r="349" customFormat="false" ht="15" hidden="false" customHeight="false" outlineLevel="0" collapsed="false">
      <c r="A349" s="0" t="n">
        <v>2032.2</v>
      </c>
      <c r="B349" s="18" t="n">
        <f aca="false">A349-'Test Conditions'!$B$3</f>
        <v>332.2</v>
      </c>
      <c r="C349" s="0" t="n">
        <v>140.8</v>
      </c>
      <c r="D349" s="0" t="n">
        <f aca="false">IF(C349&gt;0,C349*0.4,0)</f>
        <v>56.32</v>
      </c>
      <c r="E349" s="0" t="n">
        <f aca="false">(D349*'Test Conditions'!$C$10/60)*'Test Conditions'!$C$8*'Test Conditions'!$C$9*'Test Conditions'!$C$11*1000</f>
        <v>65.8348350293333</v>
      </c>
      <c r="F349" s="0" t="n">
        <v>103.8</v>
      </c>
      <c r="G349" s="0" t="n">
        <v>111</v>
      </c>
      <c r="H349" s="0" t="n">
        <v>116.5</v>
      </c>
      <c r="I349" s="0" t="n">
        <v>118.5</v>
      </c>
      <c r="J349" s="0" t="n">
        <v>164.1</v>
      </c>
      <c r="K349" s="0" t="n">
        <v>21</v>
      </c>
      <c r="L349" s="0" t="n">
        <v>21.6</v>
      </c>
      <c r="M349" s="0" t="n">
        <v>34</v>
      </c>
      <c r="N349" s="0" t="n">
        <v>1.5</v>
      </c>
      <c r="Q349" s="0" t="n">
        <v>213.3</v>
      </c>
      <c r="R349" s="0" t="n">
        <v>301.7</v>
      </c>
      <c r="S349" s="0" t="n">
        <v>310.9</v>
      </c>
      <c r="T349" s="0" t="n">
        <v>243.5</v>
      </c>
      <c r="U349" s="0" t="n">
        <v>323.7</v>
      </c>
      <c r="V349" s="0" t="n">
        <v>389.5</v>
      </c>
      <c r="W349" s="0" t="n">
        <v>306</v>
      </c>
    </row>
    <row r="350" customFormat="false" ht="15" hidden="false" customHeight="false" outlineLevel="0" collapsed="false">
      <c r="A350" s="0" t="n">
        <v>2033.3</v>
      </c>
      <c r="B350" s="18" t="n">
        <f aca="false">A350-'Test Conditions'!$B$3</f>
        <v>333.3</v>
      </c>
      <c r="C350" s="0" t="n">
        <v>139.1</v>
      </c>
      <c r="D350" s="0" t="n">
        <f aca="false">IF(C350&gt;0,C350*0.4,0)</f>
        <v>55.64</v>
      </c>
      <c r="E350" s="0" t="n">
        <f aca="false">(D350*'Test Conditions'!$C$10/60)*'Test Conditions'!$C$8*'Test Conditions'!$C$9*'Test Conditions'!$C$11*1000</f>
        <v>65.0399542086667</v>
      </c>
      <c r="F350" s="0" t="n">
        <v>104</v>
      </c>
      <c r="G350" s="0" t="n">
        <v>111</v>
      </c>
      <c r="H350" s="0" t="n">
        <v>117</v>
      </c>
      <c r="I350" s="0" t="n">
        <v>118.5</v>
      </c>
      <c r="J350" s="0" t="n">
        <v>164.1</v>
      </c>
      <c r="K350" s="0" t="n">
        <v>21.1</v>
      </c>
      <c r="L350" s="0" t="n">
        <v>21.6</v>
      </c>
      <c r="M350" s="0" t="n">
        <v>34.1</v>
      </c>
      <c r="N350" s="0" t="n">
        <v>2</v>
      </c>
      <c r="Q350" s="0" t="n">
        <v>213.5</v>
      </c>
      <c r="R350" s="0" t="n">
        <v>310.3</v>
      </c>
      <c r="S350" s="0" t="n">
        <v>314.5</v>
      </c>
      <c r="T350" s="0" t="n">
        <v>243.8</v>
      </c>
      <c r="U350" s="0" t="n">
        <v>328.7</v>
      </c>
      <c r="V350" s="0" t="n">
        <v>393.1</v>
      </c>
      <c r="W350" s="0" t="n">
        <v>308.7</v>
      </c>
    </row>
    <row r="351" customFormat="false" ht="15" hidden="false" customHeight="false" outlineLevel="0" collapsed="false">
      <c r="A351" s="0" t="n">
        <v>2034.3</v>
      </c>
      <c r="B351" s="18" t="n">
        <f aca="false">A351-'Test Conditions'!$B$3</f>
        <v>334.3</v>
      </c>
      <c r="C351" s="0" t="n">
        <v>140.5</v>
      </c>
      <c r="D351" s="0" t="n">
        <f aca="false">IF(C351&gt;0,C351*0.4,0)</f>
        <v>56.2</v>
      </c>
      <c r="E351" s="0" t="n">
        <f aca="false">(D351*'Test Conditions'!$C$10/60)*'Test Conditions'!$C$8*'Test Conditions'!$C$9*'Test Conditions'!$C$11*1000</f>
        <v>65.6945619433333</v>
      </c>
      <c r="F351" s="0" t="n">
        <v>103.5</v>
      </c>
      <c r="G351" s="0" t="n">
        <v>110.9</v>
      </c>
      <c r="H351" s="0" t="n">
        <v>117.4</v>
      </c>
      <c r="I351" s="0" t="n">
        <v>119</v>
      </c>
      <c r="J351" s="0" t="n">
        <v>166.2</v>
      </c>
      <c r="K351" s="0" t="n">
        <v>21.2</v>
      </c>
      <c r="L351" s="0" t="n">
        <v>21.6</v>
      </c>
      <c r="M351" s="0" t="n">
        <v>34.1</v>
      </c>
      <c r="N351" s="0" t="n">
        <v>1.8</v>
      </c>
      <c r="Q351" s="0" t="n">
        <v>213.6</v>
      </c>
      <c r="R351" s="0" t="n">
        <v>312.1</v>
      </c>
      <c r="S351" s="0" t="n">
        <v>317.6</v>
      </c>
      <c r="T351" s="0" t="n">
        <v>244.1</v>
      </c>
      <c r="U351" s="0" t="n">
        <v>332.3</v>
      </c>
      <c r="V351" s="0" t="n">
        <v>396.9</v>
      </c>
      <c r="W351" s="0" t="n">
        <v>307</v>
      </c>
    </row>
    <row r="352" customFormat="false" ht="15" hidden="false" customHeight="false" outlineLevel="0" collapsed="false">
      <c r="A352" s="0" t="n">
        <v>2035.3</v>
      </c>
      <c r="B352" s="18" t="n">
        <f aca="false">A352-'Test Conditions'!$B$3</f>
        <v>335.3</v>
      </c>
      <c r="C352" s="0" t="n">
        <v>137.1</v>
      </c>
      <c r="D352" s="0" t="n">
        <f aca="false">IF(C352&gt;0,C352*0.4,0)</f>
        <v>54.84</v>
      </c>
      <c r="E352" s="0" t="n">
        <f aca="false">(D352*'Test Conditions'!$C$10/60)*'Test Conditions'!$C$8*'Test Conditions'!$C$9*'Test Conditions'!$C$11*1000</f>
        <v>64.104800302</v>
      </c>
      <c r="F352" s="0" t="n">
        <v>103.4</v>
      </c>
      <c r="G352" s="0" t="n">
        <v>111</v>
      </c>
      <c r="H352" s="0" t="n">
        <v>117.5</v>
      </c>
      <c r="I352" s="0" t="n">
        <v>119.8</v>
      </c>
      <c r="J352" s="0" t="n">
        <v>166.1</v>
      </c>
      <c r="K352" s="0" t="n">
        <v>21.3</v>
      </c>
      <c r="L352" s="0" t="n">
        <v>21.6</v>
      </c>
      <c r="M352" s="0" t="n">
        <v>34.1</v>
      </c>
      <c r="N352" s="0" t="n">
        <v>1.5</v>
      </c>
      <c r="Q352" s="0" t="n">
        <v>213.7</v>
      </c>
      <c r="R352" s="0" t="n">
        <v>313.2</v>
      </c>
      <c r="S352" s="0" t="n">
        <v>314.7</v>
      </c>
      <c r="T352" s="0" t="n">
        <v>244.5</v>
      </c>
      <c r="U352" s="0" t="n">
        <v>334.2</v>
      </c>
      <c r="V352" s="0" t="n">
        <v>391</v>
      </c>
      <c r="W352" s="0" t="n">
        <v>303.4</v>
      </c>
    </row>
    <row r="353" customFormat="false" ht="15" hidden="false" customHeight="false" outlineLevel="0" collapsed="false">
      <c r="A353" s="0" t="n">
        <v>2036.3</v>
      </c>
      <c r="B353" s="18" t="n">
        <f aca="false">A353-'Test Conditions'!$B$3</f>
        <v>336.3</v>
      </c>
      <c r="C353" s="0" t="n">
        <v>140</v>
      </c>
      <c r="D353" s="0" t="n">
        <f aca="false">IF(C353&gt;0,C353*0.4,0)</f>
        <v>56</v>
      </c>
      <c r="E353" s="0" t="n">
        <f aca="false">(D353*'Test Conditions'!$C$10/60)*'Test Conditions'!$C$8*'Test Conditions'!$C$9*'Test Conditions'!$C$11*1000</f>
        <v>65.4607734666667</v>
      </c>
      <c r="F353" s="0" t="n">
        <v>103.7</v>
      </c>
      <c r="G353" s="0" t="n">
        <v>111.3</v>
      </c>
      <c r="H353" s="0" t="n">
        <v>117.2</v>
      </c>
      <c r="I353" s="0" t="n">
        <v>120.2</v>
      </c>
      <c r="J353" s="0" t="n">
        <v>166</v>
      </c>
      <c r="K353" s="0" t="n">
        <v>21.4</v>
      </c>
      <c r="L353" s="0" t="n">
        <v>21.6</v>
      </c>
      <c r="M353" s="0" t="n">
        <v>34</v>
      </c>
      <c r="N353" s="0" t="n">
        <v>1.7</v>
      </c>
      <c r="Q353" s="0" t="n">
        <v>213.9</v>
      </c>
      <c r="R353" s="0" t="n">
        <v>316.9</v>
      </c>
      <c r="S353" s="0" t="n">
        <v>317.1</v>
      </c>
      <c r="T353" s="0" t="n">
        <v>244.9</v>
      </c>
      <c r="U353" s="0" t="n">
        <v>337.9</v>
      </c>
      <c r="V353" s="0" t="n">
        <v>387</v>
      </c>
      <c r="W353" s="0" t="n">
        <v>301.5</v>
      </c>
    </row>
    <row r="354" customFormat="false" ht="15" hidden="false" customHeight="false" outlineLevel="0" collapsed="false">
      <c r="A354" s="0" t="n">
        <v>2037.3</v>
      </c>
      <c r="B354" s="18" t="n">
        <f aca="false">A354-'Test Conditions'!$B$3</f>
        <v>337.3</v>
      </c>
      <c r="C354" s="0" t="n">
        <v>138.3</v>
      </c>
      <c r="D354" s="0" t="n">
        <f aca="false">IF(C354&gt;0,C354*0.4,0)</f>
        <v>55.32</v>
      </c>
      <c r="E354" s="0" t="n">
        <f aca="false">(D354*'Test Conditions'!$C$10/60)*'Test Conditions'!$C$8*'Test Conditions'!$C$9*'Test Conditions'!$C$11*1000</f>
        <v>64.665892646</v>
      </c>
      <c r="F354" s="0" t="n">
        <v>103.9</v>
      </c>
      <c r="G354" s="0" t="n">
        <v>111.3</v>
      </c>
      <c r="H354" s="0" t="n">
        <v>117.3</v>
      </c>
      <c r="I354" s="0" t="n">
        <v>120.2</v>
      </c>
      <c r="J354" s="0" t="n">
        <v>165.2</v>
      </c>
      <c r="K354" s="0" t="n">
        <v>21.4</v>
      </c>
      <c r="L354" s="0" t="n">
        <v>21.6</v>
      </c>
      <c r="M354" s="0" t="n">
        <v>34.1</v>
      </c>
      <c r="N354" s="0" t="n">
        <v>2</v>
      </c>
      <c r="Q354" s="0" t="n">
        <v>214</v>
      </c>
      <c r="R354" s="0" t="n">
        <v>317</v>
      </c>
      <c r="S354" s="0" t="n">
        <v>323.6</v>
      </c>
      <c r="T354" s="0" t="n">
        <v>245.3</v>
      </c>
      <c r="U354" s="0" t="n">
        <v>338.7</v>
      </c>
      <c r="V354" s="0" t="n">
        <v>381.7</v>
      </c>
      <c r="W354" s="0" t="n">
        <v>302.7</v>
      </c>
    </row>
    <row r="355" customFormat="false" ht="15" hidden="false" customHeight="false" outlineLevel="0" collapsed="false">
      <c r="A355" s="0" t="n">
        <v>2038.3</v>
      </c>
      <c r="B355" s="18" t="n">
        <f aca="false">A355-'Test Conditions'!$B$3</f>
        <v>338.3</v>
      </c>
      <c r="C355" s="0" t="n">
        <v>138.4</v>
      </c>
      <c r="D355" s="0" t="n">
        <f aca="false">IF(C355&gt;0,C355*0.4,0)</f>
        <v>55.36</v>
      </c>
      <c r="E355" s="0" t="n">
        <f aca="false">(D355*'Test Conditions'!$C$10/60)*'Test Conditions'!$C$8*'Test Conditions'!$C$9*'Test Conditions'!$C$11*1000</f>
        <v>64.7126503413333</v>
      </c>
      <c r="F355" s="0" t="n">
        <v>103.5</v>
      </c>
      <c r="G355" s="0" t="n">
        <v>111.3</v>
      </c>
      <c r="H355" s="0" t="n">
        <v>117.7</v>
      </c>
      <c r="I355" s="0" t="n">
        <v>120.3</v>
      </c>
      <c r="J355" s="0" t="n">
        <v>165.7</v>
      </c>
      <c r="K355" s="0" t="n">
        <v>21.4</v>
      </c>
      <c r="L355" s="0" t="n">
        <v>21.6</v>
      </c>
      <c r="M355" s="0" t="n">
        <v>34.1</v>
      </c>
      <c r="N355" s="0" t="n">
        <v>2.1</v>
      </c>
      <c r="Q355" s="0" t="n">
        <v>214.2</v>
      </c>
      <c r="R355" s="0" t="n">
        <v>316.3</v>
      </c>
      <c r="S355" s="0" t="n">
        <v>331</v>
      </c>
      <c r="T355" s="0" t="n">
        <v>245.7</v>
      </c>
      <c r="U355" s="0" t="n">
        <v>335.6</v>
      </c>
      <c r="V355" s="0" t="n">
        <v>377.6</v>
      </c>
      <c r="W355" s="0" t="n">
        <v>303</v>
      </c>
    </row>
    <row r="356" customFormat="false" ht="15" hidden="false" customHeight="false" outlineLevel="0" collapsed="false">
      <c r="A356" s="0" t="n">
        <v>2039.3</v>
      </c>
      <c r="B356" s="18" t="n">
        <f aca="false">A356-'Test Conditions'!$B$3</f>
        <v>339.3</v>
      </c>
      <c r="C356" s="0" t="n">
        <v>140.1</v>
      </c>
      <c r="D356" s="0" t="n">
        <f aca="false">IF(C356&gt;0,C356*0.4,0)</f>
        <v>56.04</v>
      </c>
      <c r="E356" s="0" t="n">
        <f aca="false">(D356*'Test Conditions'!$C$10/60)*'Test Conditions'!$C$8*'Test Conditions'!$C$9*'Test Conditions'!$C$11*1000</f>
        <v>65.507531162</v>
      </c>
      <c r="F356" s="0" t="n">
        <v>103.5</v>
      </c>
      <c r="G356" s="0" t="n">
        <v>111.9</v>
      </c>
      <c r="H356" s="0" t="n">
        <v>118</v>
      </c>
      <c r="I356" s="0" t="n">
        <v>120.5</v>
      </c>
      <c r="J356" s="0" t="n">
        <v>165.8</v>
      </c>
      <c r="K356" s="0" t="n">
        <v>21.5</v>
      </c>
      <c r="L356" s="0" t="n">
        <v>21.6</v>
      </c>
      <c r="M356" s="0" t="n">
        <v>34.1</v>
      </c>
      <c r="N356" s="0" t="n">
        <v>2.1</v>
      </c>
      <c r="Q356" s="0" t="n">
        <v>214.4</v>
      </c>
      <c r="R356" s="0" t="n">
        <v>316.1</v>
      </c>
      <c r="S356" s="0" t="n">
        <v>341.9</v>
      </c>
      <c r="T356" s="0" t="n">
        <v>246.1</v>
      </c>
      <c r="U356" s="0" t="n">
        <v>331.6</v>
      </c>
      <c r="V356" s="0" t="n">
        <v>378.2</v>
      </c>
      <c r="W356" s="0" t="n">
        <v>307.9</v>
      </c>
    </row>
    <row r="357" customFormat="false" ht="15" hidden="false" customHeight="false" outlineLevel="0" collapsed="false">
      <c r="A357" s="0" t="n">
        <v>2040.3</v>
      </c>
      <c r="B357" s="18" t="n">
        <f aca="false">A357-'Test Conditions'!$B$3</f>
        <v>340.3</v>
      </c>
      <c r="C357" s="0" t="n">
        <v>140.4</v>
      </c>
      <c r="D357" s="0" t="n">
        <f aca="false">IF(C357&gt;0,C357*0.4,0)</f>
        <v>56.16</v>
      </c>
      <c r="E357" s="0" t="n">
        <f aca="false">(D357*'Test Conditions'!$C$10/60)*'Test Conditions'!$C$8*'Test Conditions'!$C$9*'Test Conditions'!$C$11*1000</f>
        <v>65.647804248</v>
      </c>
      <c r="F357" s="0" t="n">
        <v>103.8</v>
      </c>
      <c r="G357" s="0" t="n">
        <v>112.3</v>
      </c>
      <c r="H357" s="0" t="n">
        <v>118.5</v>
      </c>
      <c r="I357" s="0" t="n">
        <v>120.9</v>
      </c>
      <c r="J357" s="0" t="n">
        <v>169.4</v>
      </c>
      <c r="K357" s="0" t="n">
        <v>21.5</v>
      </c>
      <c r="L357" s="0" t="n">
        <v>21.6</v>
      </c>
      <c r="M357" s="0" t="n">
        <v>34.2</v>
      </c>
      <c r="N357" s="0" t="n">
        <v>2</v>
      </c>
      <c r="Q357" s="0" t="n">
        <v>214.6</v>
      </c>
      <c r="R357" s="0" t="n">
        <v>315.9</v>
      </c>
      <c r="S357" s="0" t="n">
        <v>354.7</v>
      </c>
      <c r="T357" s="0" t="n">
        <v>246.6</v>
      </c>
      <c r="U357" s="0" t="n">
        <v>330.7</v>
      </c>
      <c r="V357" s="0" t="n">
        <v>383</v>
      </c>
      <c r="W357" s="0" t="n">
        <v>314.6</v>
      </c>
    </row>
    <row r="358" customFormat="false" ht="15" hidden="false" customHeight="false" outlineLevel="0" collapsed="false">
      <c r="A358" s="0" t="n">
        <v>2041.3</v>
      </c>
      <c r="B358" s="18" t="n">
        <f aca="false">A358-'Test Conditions'!$B$3</f>
        <v>341.3</v>
      </c>
      <c r="C358" s="0" t="n">
        <v>140.6</v>
      </c>
      <c r="D358" s="0" t="n">
        <f aca="false">IF(C358&gt;0,C358*0.4,0)</f>
        <v>56.24</v>
      </c>
      <c r="E358" s="0" t="n">
        <f aca="false">(D358*'Test Conditions'!$C$10/60)*'Test Conditions'!$C$8*'Test Conditions'!$C$9*'Test Conditions'!$C$11*1000</f>
        <v>65.7413196386667</v>
      </c>
      <c r="F358" s="0" t="n">
        <v>104.1</v>
      </c>
      <c r="G358" s="0" t="n">
        <v>112</v>
      </c>
      <c r="H358" s="0" t="n">
        <v>118.6</v>
      </c>
      <c r="I358" s="0" t="n">
        <v>121.2</v>
      </c>
      <c r="J358" s="0" t="n">
        <v>171.2</v>
      </c>
      <c r="K358" s="0" t="n">
        <v>21.5</v>
      </c>
      <c r="L358" s="0" t="n">
        <v>21.6</v>
      </c>
      <c r="M358" s="0" t="n">
        <v>34.2</v>
      </c>
      <c r="N358" s="0" t="n">
        <v>1.8</v>
      </c>
      <c r="Q358" s="0" t="n">
        <v>214.8</v>
      </c>
      <c r="R358" s="0" t="n">
        <v>315.6</v>
      </c>
      <c r="S358" s="0" t="n">
        <v>354.5</v>
      </c>
      <c r="T358" s="0" t="n">
        <v>247</v>
      </c>
      <c r="U358" s="0" t="n">
        <v>332.8</v>
      </c>
      <c r="V358" s="0" t="n">
        <v>390.4</v>
      </c>
      <c r="W358" s="0" t="n">
        <v>320.2</v>
      </c>
    </row>
    <row r="359" customFormat="false" ht="15" hidden="false" customHeight="false" outlineLevel="0" collapsed="false">
      <c r="A359" s="0" t="n">
        <v>2042.3</v>
      </c>
      <c r="B359" s="18" t="n">
        <f aca="false">A359-'Test Conditions'!$B$3</f>
        <v>342.3</v>
      </c>
      <c r="C359" s="0" t="n">
        <v>139.6</v>
      </c>
      <c r="D359" s="0" t="n">
        <f aca="false">IF(C359&gt;0,C359*0.4,0)</f>
        <v>55.84</v>
      </c>
      <c r="E359" s="0" t="n">
        <f aca="false">(D359*'Test Conditions'!$C$10/60)*'Test Conditions'!$C$8*'Test Conditions'!$C$9*'Test Conditions'!$C$11*1000</f>
        <v>65.2737426853334</v>
      </c>
      <c r="F359" s="0" t="n">
        <v>104.2</v>
      </c>
      <c r="G359" s="0" t="n">
        <v>111.6</v>
      </c>
      <c r="H359" s="0" t="n">
        <v>118.8</v>
      </c>
      <c r="I359" s="0" t="n">
        <v>121.4</v>
      </c>
      <c r="J359" s="0" t="n">
        <v>169.9</v>
      </c>
      <c r="K359" s="0" t="n">
        <v>21.5</v>
      </c>
      <c r="L359" s="0" t="n">
        <v>21.6</v>
      </c>
      <c r="M359" s="0" t="n">
        <v>34.2</v>
      </c>
      <c r="N359" s="0" t="n">
        <v>2.1</v>
      </c>
      <c r="Q359" s="0" t="n">
        <v>215.1</v>
      </c>
      <c r="R359" s="0" t="n">
        <v>309.6</v>
      </c>
      <c r="S359" s="0" t="n">
        <v>352.3</v>
      </c>
      <c r="T359" s="0" t="n">
        <v>247.4</v>
      </c>
      <c r="U359" s="0" t="n">
        <v>330.1</v>
      </c>
      <c r="V359" s="0" t="n">
        <v>394</v>
      </c>
      <c r="W359" s="0" t="n">
        <v>319</v>
      </c>
    </row>
    <row r="360" customFormat="false" ht="15" hidden="false" customHeight="false" outlineLevel="0" collapsed="false">
      <c r="A360" s="0" t="n">
        <v>2043.3</v>
      </c>
      <c r="B360" s="18" t="n">
        <f aca="false">A360-'Test Conditions'!$B$3</f>
        <v>343.3</v>
      </c>
      <c r="C360" s="0" t="n">
        <v>139.3</v>
      </c>
      <c r="D360" s="0" t="n">
        <f aca="false">IF(C360&gt;0,C360*0.4,0)</f>
        <v>55.72</v>
      </c>
      <c r="E360" s="0" t="n">
        <f aca="false">(D360*'Test Conditions'!$C$10/60)*'Test Conditions'!$C$8*'Test Conditions'!$C$9*'Test Conditions'!$C$11*1000</f>
        <v>65.1334695993333</v>
      </c>
      <c r="F360" s="0" t="n">
        <v>104.7</v>
      </c>
      <c r="G360" s="0" t="n">
        <v>111.6</v>
      </c>
      <c r="H360" s="0" t="n">
        <v>118.9</v>
      </c>
      <c r="I360" s="0" t="n">
        <v>121.6</v>
      </c>
      <c r="J360" s="0" t="n">
        <v>168</v>
      </c>
      <c r="K360" s="0" t="n">
        <v>21.5</v>
      </c>
      <c r="L360" s="0" t="n">
        <v>21.6</v>
      </c>
      <c r="M360" s="0" t="n">
        <v>34.3</v>
      </c>
      <c r="N360" s="0" t="n">
        <v>2.3</v>
      </c>
      <c r="Q360" s="0" t="n">
        <v>215.4</v>
      </c>
      <c r="R360" s="0" t="n">
        <v>302.9</v>
      </c>
      <c r="S360" s="0" t="n">
        <v>347.7</v>
      </c>
      <c r="T360" s="0" t="n">
        <v>247.7</v>
      </c>
      <c r="U360" s="0" t="n">
        <v>323.4</v>
      </c>
      <c r="V360" s="0" t="n">
        <v>394.2</v>
      </c>
      <c r="W360" s="0" t="n">
        <v>317.9</v>
      </c>
    </row>
    <row r="361" customFormat="false" ht="15" hidden="false" customHeight="false" outlineLevel="0" collapsed="false">
      <c r="A361" s="0" t="n">
        <v>2044.3</v>
      </c>
      <c r="B361" s="18" t="n">
        <f aca="false">A361-'Test Conditions'!$B$3</f>
        <v>344.3</v>
      </c>
      <c r="C361" s="0" t="n">
        <v>138.1</v>
      </c>
      <c r="D361" s="0" t="n">
        <f aca="false">IF(C361&gt;0,C361*0.4,0)</f>
        <v>55.24</v>
      </c>
      <c r="E361" s="0" t="n">
        <f aca="false">(D361*'Test Conditions'!$C$10/60)*'Test Conditions'!$C$8*'Test Conditions'!$C$9*'Test Conditions'!$C$11*1000</f>
        <v>64.5723772553333</v>
      </c>
      <c r="F361" s="0" t="n">
        <v>105.2</v>
      </c>
      <c r="G361" s="0" t="n">
        <v>111.6</v>
      </c>
      <c r="H361" s="0" t="n">
        <v>119.4</v>
      </c>
      <c r="I361" s="0" t="n">
        <v>122.3</v>
      </c>
      <c r="J361" s="0" t="n">
        <v>164.8</v>
      </c>
      <c r="K361" s="0" t="n">
        <v>21.5</v>
      </c>
      <c r="L361" s="0" t="n">
        <v>21.6</v>
      </c>
      <c r="M361" s="0" t="n">
        <v>34.3</v>
      </c>
      <c r="N361" s="0" t="n">
        <v>2</v>
      </c>
      <c r="Q361" s="0" t="n">
        <v>215.8</v>
      </c>
      <c r="R361" s="0" t="n">
        <v>299.7</v>
      </c>
      <c r="S361" s="0" t="n">
        <v>342.6</v>
      </c>
      <c r="T361" s="0" t="n">
        <v>248.1</v>
      </c>
      <c r="U361" s="0" t="n">
        <v>320.6</v>
      </c>
      <c r="V361" s="0" t="n">
        <v>395.7</v>
      </c>
      <c r="W361" s="0" t="n">
        <v>313.8</v>
      </c>
    </row>
    <row r="362" customFormat="false" ht="15" hidden="false" customHeight="false" outlineLevel="0" collapsed="false">
      <c r="A362" s="0" t="n">
        <v>2045.3</v>
      </c>
      <c r="B362" s="18" t="n">
        <f aca="false">A362-'Test Conditions'!$B$3</f>
        <v>345.3</v>
      </c>
      <c r="C362" s="0" t="n">
        <v>138.7</v>
      </c>
      <c r="D362" s="0" t="n">
        <f aca="false">IF(C362&gt;0,C362*0.4,0)</f>
        <v>55.48</v>
      </c>
      <c r="E362" s="0" t="n">
        <f aca="false">(D362*'Test Conditions'!$C$10/60)*'Test Conditions'!$C$8*'Test Conditions'!$C$9*'Test Conditions'!$C$11*1000</f>
        <v>64.8529234273333</v>
      </c>
      <c r="F362" s="0" t="n">
        <v>105</v>
      </c>
      <c r="G362" s="0" t="n">
        <v>112.1</v>
      </c>
      <c r="H362" s="0" t="n">
        <v>119.4</v>
      </c>
      <c r="I362" s="0" t="n">
        <v>122.5</v>
      </c>
      <c r="J362" s="0" t="n">
        <v>165.2</v>
      </c>
      <c r="K362" s="0" t="n">
        <v>21.5</v>
      </c>
      <c r="L362" s="0" t="n">
        <v>21.6</v>
      </c>
      <c r="M362" s="0" t="n">
        <v>34.3</v>
      </c>
      <c r="N362" s="0" t="n">
        <v>2.3</v>
      </c>
      <c r="Q362" s="0" t="n">
        <v>216.1</v>
      </c>
      <c r="R362" s="0" t="n">
        <v>297.9</v>
      </c>
      <c r="S362" s="0" t="n">
        <v>334.7</v>
      </c>
      <c r="T362" s="0" t="n">
        <v>248.4</v>
      </c>
      <c r="U362" s="0" t="n">
        <v>320</v>
      </c>
      <c r="V362" s="0" t="n">
        <v>399.4</v>
      </c>
      <c r="W362" s="0" t="n">
        <v>310.9</v>
      </c>
    </row>
    <row r="363" customFormat="false" ht="15" hidden="false" customHeight="false" outlineLevel="0" collapsed="false">
      <c r="A363" s="0" t="n">
        <v>2046.3</v>
      </c>
      <c r="B363" s="18" t="n">
        <f aca="false">A363-'Test Conditions'!$B$3</f>
        <v>346.3</v>
      </c>
      <c r="C363" s="0" t="n">
        <v>137.8</v>
      </c>
      <c r="D363" s="0" t="n">
        <f aca="false">IF(C363&gt;0,C363*0.4,0)</f>
        <v>55.12</v>
      </c>
      <c r="E363" s="0" t="n">
        <f aca="false">(D363*'Test Conditions'!$C$10/60)*'Test Conditions'!$C$8*'Test Conditions'!$C$9*'Test Conditions'!$C$11*1000</f>
        <v>64.4321041693333</v>
      </c>
      <c r="F363" s="0" t="n">
        <v>104</v>
      </c>
      <c r="G363" s="0" t="n">
        <v>112.3</v>
      </c>
      <c r="H363" s="0" t="n">
        <v>119.1</v>
      </c>
      <c r="I363" s="0" t="n">
        <v>122.5</v>
      </c>
      <c r="J363" s="0" t="n">
        <v>165.6</v>
      </c>
      <c r="K363" s="0" t="n">
        <v>21.5</v>
      </c>
      <c r="L363" s="0" t="n">
        <v>21.6</v>
      </c>
      <c r="M363" s="0" t="n">
        <v>34.3</v>
      </c>
      <c r="N363" s="0" t="n">
        <v>1.9</v>
      </c>
      <c r="Q363" s="0" t="n">
        <v>216.5</v>
      </c>
      <c r="R363" s="0" t="n">
        <v>296.6</v>
      </c>
      <c r="S363" s="0" t="n">
        <v>325</v>
      </c>
      <c r="T363" s="0" t="n">
        <v>248.8</v>
      </c>
      <c r="U363" s="0" t="n">
        <v>319.4</v>
      </c>
      <c r="V363" s="0" t="n">
        <v>400.8</v>
      </c>
      <c r="W363" s="0" t="n">
        <v>307.5</v>
      </c>
    </row>
    <row r="364" customFormat="false" ht="15" hidden="false" customHeight="false" outlineLevel="0" collapsed="false">
      <c r="A364" s="0" t="n">
        <v>2047.3</v>
      </c>
      <c r="B364" s="18" t="n">
        <f aca="false">A364-'Test Conditions'!$B$3</f>
        <v>347.3</v>
      </c>
      <c r="C364" s="0" t="n">
        <v>137.7</v>
      </c>
      <c r="D364" s="0" t="n">
        <f aca="false">IF(C364&gt;0,C364*0.4,0)</f>
        <v>55.08</v>
      </c>
      <c r="E364" s="0" t="n">
        <f aca="false">(D364*'Test Conditions'!$C$10/60)*'Test Conditions'!$C$8*'Test Conditions'!$C$9*'Test Conditions'!$C$11*1000</f>
        <v>64.385346474</v>
      </c>
      <c r="F364" s="0" t="n">
        <v>103.3</v>
      </c>
      <c r="G364" s="0" t="n">
        <v>112.4</v>
      </c>
      <c r="H364" s="0" t="n">
        <v>118.6</v>
      </c>
      <c r="I364" s="0" t="n">
        <v>122.8</v>
      </c>
      <c r="J364" s="0" t="n">
        <v>167.3</v>
      </c>
      <c r="K364" s="0" t="n">
        <v>21.5</v>
      </c>
      <c r="L364" s="0" t="n">
        <v>21.6</v>
      </c>
      <c r="M364" s="0" t="n">
        <v>34.4</v>
      </c>
      <c r="N364" s="0" t="n">
        <v>2</v>
      </c>
      <c r="Q364" s="0" t="n">
        <v>216.9</v>
      </c>
      <c r="R364" s="0" t="n">
        <v>299.3</v>
      </c>
      <c r="S364" s="0" t="n">
        <v>324.2</v>
      </c>
      <c r="T364" s="0" t="n">
        <v>249.1</v>
      </c>
      <c r="U364" s="0" t="n">
        <v>320.4</v>
      </c>
      <c r="V364" s="0" t="n">
        <v>398.4</v>
      </c>
      <c r="W364" s="0" t="n">
        <v>305.7</v>
      </c>
    </row>
    <row r="365" customFormat="false" ht="15" hidden="false" customHeight="false" outlineLevel="0" collapsed="false">
      <c r="A365" s="0" t="n">
        <v>2048.3</v>
      </c>
      <c r="B365" s="18" t="n">
        <f aca="false">A365-'Test Conditions'!$B$3</f>
        <v>348.3</v>
      </c>
      <c r="C365" s="0" t="n">
        <v>140.4</v>
      </c>
      <c r="D365" s="0" t="n">
        <f aca="false">IF(C365&gt;0,C365*0.4,0)</f>
        <v>56.16</v>
      </c>
      <c r="E365" s="0" t="n">
        <f aca="false">(D365*'Test Conditions'!$C$10/60)*'Test Conditions'!$C$8*'Test Conditions'!$C$9*'Test Conditions'!$C$11*1000</f>
        <v>65.647804248</v>
      </c>
      <c r="F365" s="0" t="n">
        <v>102.7</v>
      </c>
      <c r="G365" s="0" t="n">
        <v>112.5</v>
      </c>
      <c r="H365" s="0" t="n">
        <v>118</v>
      </c>
      <c r="I365" s="0" t="n">
        <v>122.9</v>
      </c>
      <c r="J365" s="0" t="n">
        <v>167.2</v>
      </c>
      <c r="K365" s="0" t="n">
        <v>21.5</v>
      </c>
      <c r="L365" s="0" t="n">
        <v>21.6</v>
      </c>
      <c r="M365" s="0" t="n">
        <v>34.4</v>
      </c>
      <c r="N365" s="0" t="n">
        <v>1.9</v>
      </c>
      <c r="Q365" s="0" t="n">
        <v>217.2</v>
      </c>
      <c r="R365" s="0" t="n">
        <v>301.5</v>
      </c>
      <c r="S365" s="0" t="n">
        <v>325</v>
      </c>
      <c r="T365" s="0" t="n">
        <v>249.4</v>
      </c>
      <c r="U365" s="0" t="n">
        <v>321.8</v>
      </c>
      <c r="V365" s="0" t="n">
        <v>400.3</v>
      </c>
      <c r="W365" s="0" t="n">
        <v>306.5</v>
      </c>
    </row>
    <row r="366" customFormat="false" ht="15" hidden="false" customHeight="false" outlineLevel="0" collapsed="false">
      <c r="A366" s="0" t="n">
        <v>2049.3</v>
      </c>
      <c r="B366" s="18" t="n">
        <f aca="false">A366-'Test Conditions'!$B$3</f>
        <v>349.3</v>
      </c>
      <c r="C366" s="0" t="n">
        <v>138.6</v>
      </c>
      <c r="D366" s="0" t="n">
        <f aca="false">IF(C366&gt;0,C366*0.4,0)</f>
        <v>55.44</v>
      </c>
      <c r="E366" s="0" t="n">
        <f aca="false">(D366*'Test Conditions'!$C$10/60)*'Test Conditions'!$C$8*'Test Conditions'!$C$9*'Test Conditions'!$C$11*1000</f>
        <v>64.806165732</v>
      </c>
      <c r="F366" s="0" t="n">
        <v>103</v>
      </c>
      <c r="G366" s="0" t="n">
        <v>113.1</v>
      </c>
      <c r="H366" s="0" t="n">
        <v>117.9</v>
      </c>
      <c r="I366" s="0" t="n">
        <v>122.5</v>
      </c>
      <c r="J366" s="0" t="n">
        <v>167.5</v>
      </c>
      <c r="K366" s="0" t="n">
        <v>21.5</v>
      </c>
      <c r="L366" s="0" t="n">
        <v>21.6</v>
      </c>
      <c r="M366" s="0" t="n">
        <v>34.3</v>
      </c>
      <c r="N366" s="0" t="n">
        <v>1.8</v>
      </c>
      <c r="Q366" s="0" t="n">
        <v>217.6</v>
      </c>
      <c r="R366" s="0" t="n">
        <v>299.6</v>
      </c>
      <c r="S366" s="0" t="n">
        <v>330.9</v>
      </c>
      <c r="T366" s="0" t="n">
        <v>249.7</v>
      </c>
      <c r="U366" s="0" t="n">
        <v>321.6</v>
      </c>
      <c r="V366" s="0" t="n">
        <v>410</v>
      </c>
      <c r="W366" s="0" t="n">
        <v>312.8</v>
      </c>
    </row>
    <row r="367" customFormat="false" ht="15" hidden="false" customHeight="false" outlineLevel="0" collapsed="false">
      <c r="A367" s="0" t="n">
        <v>2050.3</v>
      </c>
      <c r="B367" s="18" t="n">
        <f aca="false">A367-'Test Conditions'!$B$3</f>
        <v>350.3</v>
      </c>
      <c r="C367" s="0" t="n">
        <v>137</v>
      </c>
      <c r="D367" s="0" t="n">
        <f aca="false">IF(C367&gt;0,C367*0.4,0)</f>
        <v>54.8</v>
      </c>
      <c r="E367" s="0" t="n">
        <f aca="false">(D367*'Test Conditions'!$C$10/60)*'Test Conditions'!$C$8*'Test Conditions'!$C$9*'Test Conditions'!$C$11*1000</f>
        <v>64.0580426066667</v>
      </c>
      <c r="F367" s="0" t="n">
        <v>103.5</v>
      </c>
      <c r="G367" s="0" t="n">
        <v>113.2</v>
      </c>
      <c r="H367" s="0" t="n">
        <v>118.1</v>
      </c>
      <c r="I367" s="0" t="n">
        <v>122.4</v>
      </c>
      <c r="J367" s="0" t="n">
        <v>166.2</v>
      </c>
      <c r="K367" s="0" t="n">
        <v>21.4</v>
      </c>
      <c r="L367" s="0" t="n">
        <v>21.6</v>
      </c>
      <c r="M367" s="0" t="n">
        <v>34.3</v>
      </c>
      <c r="N367" s="0" t="n">
        <v>1.7</v>
      </c>
      <c r="Q367" s="0" t="n">
        <v>217.8</v>
      </c>
      <c r="R367" s="0" t="n">
        <v>295.2</v>
      </c>
      <c r="S367" s="0" t="n">
        <v>334.7</v>
      </c>
      <c r="T367" s="0" t="n">
        <v>250</v>
      </c>
      <c r="U367" s="0" t="n">
        <v>314.5</v>
      </c>
      <c r="V367" s="0" t="n">
        <v>408.7</v>
      </c>
      <c r="W367" s="0" t="n">
        <v>316.6</v>
      </c>
    </row>
    <row r="368" customFormat="false" ht="15" hidden="false" customHeight="false" outlineLevel="0" collapsed="false">
      <c r="A368" s="0" t="n">
        <v>2051.3</v>
      </c>
      <c r="B368" s="18" t="n">
        <f aca="false">A368-'Test Conditions'!$B$3</f>
        <v>351.3</v>
      </c>
      <c r="C368" s="0" t="n">
        <v>140.5</v>
      </c>
      <c r="D368" s="0" t="n">
        <f aca="false">IF(C368&gt;0,C368*0.4,0)</f>
        <v>56.2</v>
      </c>
      <c r="E368" s="0" t="n">
        <f aca="false">(D368*'Test Conditions'!$C$10/60)*'Test Conditions'!$C$8*'Test Conditions'!$C$9*'Test Conditions'!$C$11*1000</f>
        <v>65.6945619433333</v>
      </c>
      <c r="F368" s="0" t="n">
        <v>103.4</v>
      </c>
      <c r="G368" s="0" t="n">
        <v>113.2</v>
      </c>
      <c r="H368" s="0" t="n">
        <v>118.3</v>
      </c>
      <c r="I368" s="0" t="n">
        <v>122.2</v>
      </c>
      <c r="J368" s="0" t="n">
        <v>163.9</v>
      </c>
      <c r="K368" s="0" t="n">
        <v>21.4</v>
      </c>
      <c r="L368" s="0" t="n">
        <v>21.6</v>
      </c>
      <c r="M368" s="0" t="n">
        <v>34.3</v>
      </c>
      <c r="N368" s="0" t="n">
        <v>2</v>
      </c>
      <c r="Q368" s="0" t="n">
        <v>218.1</v>
      </c>
      <c r="R368" s="0" t="n">
        <v>294.7</v>
      </c>
      <c r="S368" s="0" t="n">
        <v>337.6</v>
      </c>
      <c r="T368" s="0" t="n">
        <v>250.3</v>
      </c>
      <c r="U368" s="0" t="n">
        <v>313.6</v>
      </c>
      <c r="V368" s="0" t="n">
        <v>405.1</v>
      </c>
      <c r="W368" s="0" t="n">
        <v>319</v>
      </c>
    </row>
    <row r="369" customFormat="false" ht="15" hidden="false" customHeight="false" outlineLevel="0" collapsed="false">
      <c r="A369" s="0" t="n">
        <v>2052.3</v>
      </c>
      <c r="B369" s="18" t="n">
        <f aca="false">A369-'Test Conditions'!$B$3</f>
        <v>352.3</v>
      </c>
      <c r="C369" s="0" t="n">
        <v>141.2</v>
      </c>
      <c r="D369" s="0" t="n">
        <f aca="false">IF(C369&gt;0,C369*0.4,0)</f>
        <v>56.48</v>
      </c>
      <c r="E369" s="0" t="n">
        <f aca="false">(D369*'Test Conditions'!$C$10/60)*'Test Conditions'!$C$8*'Test Conditions'!$C$9*'Test Conditions'!$C$11*1000</f>
        <v>66.0218658106667</v>
      </c>
      <c r="F369" s="0" t="n">
        <v>103.8</v>
      </c>
      <c r="G369" s="0" t="n">
        <v>113.3</v>
      </c>
      <c r="H369" s="0" t="n">
        <v>118.8</v>
      </c>
      <c r="I369" s="0" t="n">
        <v>122.2</v>
      </c>
      <c r="J369" s="0" t="n">
        <v>163.3</v>
      </c>
      <c r="K369" s="0" t="n">
        <v>21.4</v>
      </c>
      <c r="L369" s="0" t="n">
        <v>21.6</v>
      </c>
      <c r="M369" s="0" t="n">
        <v>34.4</v>
      </c>
      <c r="N369" s="0" t="n">
        <v>2.2</v>
      </c>
      <c r="Q369" s="0" t="n">
        <v>218.4</v>
      </c>
      <c r="R369" s="0" t="n">
        <v>295.6</v>
      </c>
      <c r="S369" s="0" t="n">
        <v>335.9</v>
      </c>
      <c r="T369" s="0" t="n">
        <v>250.5</v>
      </c>
      <c r="U369" s="0" t="n">
        <v>315.5</v>
      </c>
      <c r="V369" s="0" t="n">
        <v>407.7</v>
      </c>
      <c r="W369" s="0" t="n">
        <v>317.8</v>
      </c>
    </row>
    <row r="370" customFormat="false" ht="15" hidden="false" customHeight="false" outlineLevel="0" collapsed="false">
      <c r="A370" s="0" t="n">
        <v>2053.3</v>
      </c>
      <c r="B370" s="18" t="n">
        <f aca="false">A370-'Test Conditions'!$B$3</f>
        <v>353.3</v>
      </c>
      <c r="C370" s="0" t="n">
        <v>139.5</v>
      </c>
      <c r="D370" s="0" t="n">
        <f aca="false">IF(C370&gt;0,C370*0.4,0)</f>
        <v>55.8</v>
      </c>
      <c r="E370" s="0" t="n">
        <f aca="false">(D370*'Test Conditions'!$C$10/60)*'Test Conditions'!$C$8*'Test Conditions'!$C$9*'Test Conditions'!$C$11*1000</f>
        <v>65.22698499</v>
      </c>
      <c r="F370" s="0" t="n">
        <v>103.3</v>
      </c>
      <c r="G370" s="0" t="n">
        <v>113.5</v>
      </c>
      <c r="H370" s="0" t="n">
        <v>119.3</v>
      </c>
      <c r="I370" s="0" t="n">
        <v>122.1</v>
      </c>
      <c r="J370" s="0" t="n">
        <v>161.6</v>
      </c>
      <c r="K370" s="0" t="n">
        <v>21.4</v>
      </c>
      <c r="L370" s="0" t="n">
        <v>21.6</v>
      </c>
      <c r="M370" s="0" t="n">
        <v>34.6</v>
      </c>
      <c r="N370" s="0" t="n">
        <v>3.1</v>
      </c>
      <c r="Q370" s="0" t="n">
        <v>218.7</v>
      </c>
      <c r="R370" s="0" t="n">
        <v>293.7</v>
      </c>
      <c r="S370" s="0" t="n">
        <v>333.5</v>
      </c>
      <c r="T370" s="0" t="n">
        <v>250.8</v>
      </c>
      <c r="U370" s="0" t="n">
        <v>314.4</v>
      </c>
      <c r="V370" s="0" t="n">
        <v>409.4</v>
      </c>
      <c r="W370" s="0" t="n">
        <v>317.6</v>
      </c>
    </row>
    <row r="371" customFormat="false" ht="15" hidden="false" customHeight="false" outlineLevel="0" collapsed="false">
      <c r="A371" s="0" t="n">
        <v>2054.3</v>
      </c>
      <c r="B371" s="18" t="n">
        <f aca="false">A371-'Test Conditions'!$B$3</f>
        <v>354.3</v>
      </c>
      <c r="C371" s="0" t="n">
        <v>140</v>
      </c>
      <c r="D371" s="0" t="n">
        <f aca="false">IF(C371&gt;0,C371*0.4,0)</f>
        <v>56</v>
      </c>
      <c r="E371" s="0" t="n">
        <f aca="false">(D371*'Test Conditions'!$C$10/60)*'Test Conditions'!$C$8*'Test Conditions'!$C$9*'Test Conditions'!$C$11*1000</f>
        <v>65.4607734666667</v>
      </c>
      <c r="F371" s="0" t="n">
        <v>103.3</v>
      </c>
      <c r="G371" s="0" t="n">
        <v>113.8</v>
      </c>
      <c r="H371" s="0" t="n">
        <v>119.5</v>
      </c>
      <c r="I371" s="0" t="n">
        <v>122.3</v>
      </c>
      <c r="J371" s="0" t="n">
        <v>161.2</v>
      </c>
      <c r="K371" s="0" t="n">
        <v>21.4</v>
      </c>
      <c r="L371" s="0" t="n">
        <v>21.6</v>
      </c>
      <c r="M371" s="0" t="n">
        <v>34.6</v>
      </c>
      <c r="N371" s="0" t="n">
        <v>3</v>
      </c>
      <c r="Q371" s="0" t="n">
        <v>218.9</v>
      </c>
      <c r="R371" s="0" t="n">
        <v>291.1</v>
      </c>
      <c r="S371" s="0" t="n">
        <v>334.4</v>
      </c>
      <c r="T371" s="0" t="n">
        <v>251</v>
      </c>
      <c r="U371" s="0" t="n">
        <v>311</v>
      </c>
      <c r="V371" s="0" t="n">
        <v>411.3</v>
      </c>
      <c r="W371" s="0" t="n">
        <v>319.7</v>
      </c>
    </row>
    <row r="372" customFormat="false" ht="15" hidden="false" customHeight="false" outlineLevel="0" collapsed="false">
      <c r="A372" s="0" t="n">
        <v>2055.3</v>
      </c>
      <c r="B372" s="18" t="n">
        <f aca="false">A372-'Test Conditions'!$B$3</f>
        <v>355.3</v>
      </c>
      <c r="C372" s="0" t="n">
        <v>139.8</v>
      </c>
      <c r="D372" s="0" t="n">
        <f aca="false">IF(C372&gt;0,C372*0.4,0)</f>
        <v>55.92</v>
      </c>
      <c r="E372" s="0" t="n">
        <f aca="false">(D372*'Test Conditions'!$C$10/60)*'Test Conditions'!$C$8*'Test Conditions'!$C$9*'Test Conditions'!$C$11*1000</f>
        <v>65.367258076</v>
      </c>
      <c r="F372" s="0" t="n">
        <v>103.3</v>
      </c>
      <c r="G372" s="0" t="n">
        <v>114.2</v>
      </c>
      <c r="H372" s="0" t="n">
        <v>119.7</v>
      </c>
      <c r="I372" s="0" t="n">
        <v>122.3</v>
      </c>
      <c r="J372" s="0" t="n">
        <v>160.7</v>
      </c>
      <c r="K372" s="0" t="n">
        <v>21.3</v>
      </c>
      <c r="L372" s="0" t="n">
        <v>21.6</v>
      </c>
      <c r="M372" s="0" t="n">
        <v>34.6</v>
      </c>
      <c r="N372" s="0" t="n">
        <v>2.3</v>
      </c>
      <c r="Q372" s="0" t="n">
        <v>219.1</v>
      </c>
      <c r="R372" s="0" t="n">
        <v>287.5</v>
      </c>
      <c r="S372" s="0" t="n">
        <v>328.7</v>
      </c>
      <c r="T372" s="0" t="n">
        <v>251.1</v>
      </c>
      <c r="U372" s="0" t="n">
        <v>306.6</v>
      </c>
      <c r="V372" s="0" t="n">
        <v>407</v>
      </c>
      <c r="W372" s="0" t="n">
        <v>318.6</v>
      </c>
    </row>
    <row r="373" customFormat="false" ht="15" hidden="false" customHeight="false" outlineLevel="0" collapsed="false">
      <c r="A373" s="0" t="n">
        <v>2056.3</v>
      </c>
      <c r="B373" s="18" t="n">
        <f aca="false">A373-'Test Conditions'!$B$3</f>
        <v>356.3</v>
      </c>
      <c r="C373" s="0" t="n">
        <v>138.2</v>
      </c>
      <c r="D373" s="0" t="n">
        <f aca="false">IF(C373&gt;0,C373*0.4,0)</f>
        <v>55.28</v>
      </c>
      <c r="E373" s="0" t="n">
        <f aca="false">(D373*'Test Conditions'!$C$10/60)*'Test Conditions'!$C$8*'Test Conditions'!$C$9*'Test Conditions'!$C$11*1000</f>
        <v>64.6191349506667</v>
      </c>
      <c r="F373" s="0" t="n">
        <v>102.9</v>
      </c>
      <c r="G373" s="0" t="n">
        <v>114.6</v>
      </c>
      <c r="H373" s="0" t="n">
        <v>119.6</v>
      </c>
      <c r="I373" s="0" t="n">
        <v>122.4</v>
      </c>
      <c r="J373" s="0" t="n">
        <v>159.8</v>
      </c>
      <c r="K373" s="0" t="n">
        <v>21.3</v>
      </c>
      <c r="L373" s="0" t="n">
        <v>21.6</v>
      </c>
      <c r="M373" s="0" t="n">
        <v>34.6</v>
      </c>
      <c r="N373" s="0" t="n">
        <v>2.2</v>
      </c>
      <c r="Q373" s="0" t="n">
        <v>219.4</v>
      </c>
      <c r="R373" s="0" t="n">
        <v>290.4</v>
      </c>
      <c r="S373" s="0" t="n">
        <v>324.4</v>
      </c>
      <c r="T373" s="0" t="n">
        <v>251.4</v>
      </c>
      <c r="U373" s="0" t="n">
        <v>310.3</v>
      </c>
      <c r="V373" s="0" t="n">
        <v>409.6</v>
      </c>
      <c r="W373" s="0" t="n">
        <v>316.3</v>
      </c>
    </row>
    <row r="374" customFormat="false" ht="15" hidden="false" customHeight="false" outlineLevel="0" collapsed="false">
      <c r="A374" s="0" t="n">
        <v>2057.3</v>
      </c>
      <c r="B374" s="18" t="n">
        <f aca="false">A374-'Test Conditions'!$B$3</f>
        <v>357.3</v>
      </c>
      <c r="C374" s="0" t="n">
        <v>138.2</v>
      </c>
      <c r="D374" s="0" t="n">
        <f aca="false">IF(C374&gt;0,C374*0.4,0)</f>
        <v>55.28</v>
      </c>
      <c r="E374" s="0" t="n">
        <f aca="false">(D374*'Test Conditions'!$C$10/60)*'Test Conditions'!$C$8*'Test Conditions'!$C$9*'Test Conditions'!$C$11*1000</f>
        <v>64.6191349506667</v>
      </c>
      <c r="F374" s="0" t="n">
        <v>103.2</v>
      </c>
      <c r="G374" s="0" t="n">
        <v>114.9</v>
      </c>
      <c r="H374" s="0" t="n">
        <v>120</v>
      </c>
      <c r="I374" s="0" t="n">
        <v>122.6</v>
      </c>
      <c r="J374" s="0" t="n">
        <v>161.4</v>
      </c>
      <c r="K374" s="0" t="n">
        <v>21.3</v>
      </c>
      <c r="L374" s="0" t="n">
        <v>21.6</v>
      </c>
      <c r="M374" s="0" t="n">
        <v>34.7</v>
      </c>
      <c r="N374" s="0" t="n">
        <v>1.9</v>
      </c>
      <c r="Q374" s="0" t="n">
        <v>219.6</v>
      </c>
      <c r="R374" s="0" t="n">
        <v>295.8</v>
      </c>
      <c r="S374" s="0" t="n">
        <v>320.2</v>
      </c>
      <c r="T374" s="0" t="n">
        <v>251.6</v>
      </c>
      <c r="U374" s="0" t="n">
        <v>317.2</v>
      </c>
      <c r="V374" s="0" t="n">
        <v>413.2</v>
      </c>
      <c r="W374" s="0" t="n">
        <v>316.1</v>
      </c>
    </row>
    <row r="375" customFormat="false" ht="15" hidden="false" customHeight="false" outlineLevel="0" collapsed="false">
      <c r="A375" s="0" t="n">
        <v>2058.3</v>
      </c>
      <c r="B375" s="18" t="n">
        <f aca="false">A375-'Test Conditions'!$B$3</f>
        <v>358.3</v>
      </c>
      <c r="C375" s="0" t="n">
        <v>136.5</v>
      </c>
      <c r="D375" s="0" t="n">
        <f aca="false">IF(C375&gt;0,C375*0.4,0)</f>
        <v>54.6</v>
      </c>
      <c r="E375" s="0" t="n">
        <f aca="false">(D375*'Test Conditions'!$C$10/60)*'Test Conditions'!$C$8*'Test Conditions'!$C$9*'Test Conditions'!$C$11*1000</f>
        <v>63.82425413</v>
      </c>
      <c r="F375" s="0" t="n">
        <v>103</v>
      </c>
      <c r="G375" s="0" t="n">
        <v>114.9</v>
      </c>
      <c r="H375" s="0" t="n">
        <v>120.4</v>
      </c>
      <c r="I375" s="0" t="n">
        <v>122.7</v>
      </c>
      <c r="J375" s="0" t="n">
        <v>163.9</v>
      </c>
      <c r="K375" s="0" t="n">
        <v>21.3</v>
      </c>
      <c r="L375" s="0" t="n">
        <v>21.6</v>
      </c>
      <c r="M375" s="0" t="n">
        <v>34.7</v>
      </c>
      <c r="N375" s="0" t="n">
        <v>1.8</v>
      </c>
      <c r="Q375" s="0" t="n">
        <v>219.8</v>
      </c>
      <c r="R375" s="0" t="n">
        <v>310.7</v>
      </c>
      <c r="S375" s="0" t="n">
        <v>325</v>
      </c>
      <c r="T375" s="0" t="n">
        <v>251.8</v>
      </c>
      <c r="U375" s="0" t="n">
        <v>329.3</v>
      </c>
      <c r="V375" s="0" t="n">
        <v>410.9</v>
      </c>
      <c r="W375" s="0" t="n">
        <v>315.3</v>
      </c>
    </row>
    <row r="376" customFormat="false" ht="15" hidden="false" customHeight="false" outlineLevel="0" collapsed="false">
      <c r="A376" s="0" t="n">
        <v>2059.3</v>
      </c>
      <c r="B376" s="18" t="n">
        <f aca="false">A376-'Test Conditions'!$B$3</f>
        <v>359.3</v>
      </c>
      <c r="C376" s="0" t="n">
        <v>139.9</v>
      </c>
      <c r="D376" s="0" t="n">
        <f aca="false">IF(C376&gt;0,C376*0.4,0)</f>
        <v>55.96</v>
      </c>
      <c r="E376" s="0" t="n">
        <f aca="false">(D376*'Test Conditions'!$C$10/60)*'Test Conditions'!$C$8*'Test Conditions'!$C$9*'Test Conditions'!$C$11*1000</f>
        <v>65.4140157713334</v>
      </c>
      <c r="F376" s="0" t="n">
        <v>102.2</v>
      </c>
      <c r="G376" s="0" t="n">
        <v>114.6</v>
      </c>
      <c r="H376" s="0" t="n">
        <v>120.7</v>
      </c>
      <c r="I376" s="0" t="n">
        <v>122.7</v>
      </c>
      <c r="J376" s="0" t="n">
        <v>166.1</v>
      </c>
      <c r="K376" s="0" t="n">
        <v>21.3</v>
      </c>
      <c r="L376" s="0" t="n">
        <v>21.6</v>
      </c>
      <c r="M376" s="0" t="n">
        <v>34.7</v>
      </c>
      <c r="N376" s="0" t="n">
        <v>1.8</v>
      </c>
      <c r="Q376" s="0" t="n">
        <v>220.1</v>
      </c>
      <c r="R376" s="0" t="n">
        <v>314.7</v>
      </c>
      <c r="S376" s="0" t="n">
        <v>329.2</v>
      </c>
      <c r="T376" s="0" t="n">
        <v>251.8</v>
      </c>
      <c r="U376" s="0" t="n">
        <v>333.5</v>
      </c>
      <c r="V376" s="0" t="n">
        <v>407.5</v>
      </c>
      <c r="W376" s="0" t="n">
        <v>313.2</v>
      </c>
    </row>
    <row r="377" customFormat="false" ht="15" hidden="false" customHeight="false" outlineLevel="0" collapsed="false">
      <c r="A377" s="0" t="n">
        <v>2060.3</v>
      </c>
      <c r="B377" s="18" t="n">
        <f aca="false">A377-'Test Conditions'!$B$3</f>
        <v>360.3</v>
      </c>
      <c r="C377" s="0" t="n">
        <v>139.2</v>
      </c>
      <c r="D377" s="0" t="n">
        <f aca="false">IF(C377&gt;0,C377*0.4,0)</f>
        <v>55.68</v>
      </c>
      <c r="E377" s="0" t="n">
        <f aca="false">(D377*'Test Conditions'!$C$10/60)*'Test Conditions'!$C$8*'Test Conditions'!$C$9*'Test Conditions'!$C$11*1000</f>
        <v>65.086711904</v>
      </c>
      <c r="F377" s="0" t="n">
        <v>102.2</v>
      </c>
      <c r="G377" s="0" t="n">
        <v>114.7</v>
      </c>
      <c r="H377" s="0" t="n">
        <v>121.1</v>
      </c>
      <c r="I377" s="0" t="n">
        <v>122.9</v>
      </c>
      <c r="J377" s="0" t="n">
        <v>169.8</v>
      </c>
      <c r="K377" s="0" t="n">
        <v>21.3</v>
      </c>
      <c r="L377" s="0" t="n">
        <v>21.6</v>
      </c>
      <c r="M377" s="0" t="n">
        <v>34.8</v>
      </c>
      <c r="N377" s="0" t="n">
        <v>1.9</v>
      </c>
      <c r="Q377" s="0" t="n">
        <v>220.3</v>
      </c>
      <c r="R377" s="0" t="n">
        <v>314</v>
      </c>
      <c r="S377" s="0" t="n">
        <v>325.2</v>
      </c>
      <c r="T377" s="0" t="n">
        <v>251.7</v>
      </c>
      <c r="U377" s="0" t="n">
        <v>332.9</v>
      </c>
      <c r="V377" s="0" t="n">
        <v>402.2</v>
      </c>
      <c r="W377" s="0" t="n">
        <v>310.5</v>
      </c>
    </row>
    <row r="378" customFormat="false" ht="15" hidden="false" customHeight="false" outlineLevel="0" collapsed="false">
      <c r="A378" s="0" t="n">
        <v>2061.3</v>
      </c>
      <c r="B378" s="18" t="n">
        <f aca="false">A378-'Test Conditions'!$B$3</f>
        <v>361.3</v>
      </c>
      <c r="C378" s="0" t="n">
        <v>137.8</v>
      </c>
      <c r="D378" s="0" t="n">
        <f aca="false">IF(C378&gt;0,C378*0.4,0)</f>
        <v>55.12</v>
      </c>
      <c r="E378" s="0" t="n">
        <f aca="false">(D378*'Test Conditions'!$C$10/60)*'Test Conditions'!$C$8*'Test Conditions'!$C$9*'Test Conditions'!$C$11*1000</f>
        <v>64.4321041693333</v>
      </c>
      <c r="F378" s="0" t="n">
        <v>103.1</v>
      </c>
      <c r="G378" s="0" t="n">
        <v>115</v>
      </c>
      <c r="H378" s="0" t="n">
        <v>121.3</v>
      </c>
      <c r="I378" s="0" t="n">
        <v>122.9</v>
      </c>
      <c r="J378" s="0" t="n">
        <v>169.6</v>
      </c>
      <c r="K378" s="0" t="n">
        <v>21.2</v>
      </c>
      <c r="L378" s="0" t="n">
        <v>21.6</v>
      </c>
      <c r="M378" s="0" t="n">
        <v>34.8</v>
      </c>
      <c r="N378" s="0" t="n">
        <v>1.5</v>
      </c>
      <c r="Q378" s="0" t="n">
        <v>220.5</v>
      </c>
      <c r="R378" s="0" t="n">
        <v>316.1</v>
      </c>
      <c r="S378" s="0" t="n">
        <v>321</v>
      </c>
      <c r="T378" s="0" t="n">
        <v>251.6</v>
      </c>
      <c r="U378" s="0" t="n">
        <v>332.7</v>
      </c>
      <c r="V378" s="0" t="n">
        <v>400.9</v>
      </c>
      <c r="W378" s="0" t="n">
        <v>307.3</v>
      </c>
    </row>
    <row r="379" customFormat="false" ht="15" hidden="false" customHeight="false" outlineLevel="0" collapsed="false">
      <c r="A379" s="0" t="n">
        <v>2062.3</v>
      </c>
      <c r="B379" s="18" t="n">
        <f aca="false">A379-'Test Conditions'!$B$3</f>
        <v>362.3</v>
      </c>
      <c r="C379" s="0" t="n">
        <v>137.4</v>
      </c>
      <c r="D379" s="0" t="n">
        <f aca="false">IF(C379&gt;0,C379*0.4,0)</f>
        <v>54.96</v>
      </c>
      <c r="E379" s="0" t="n">
        <f aca="false">(D379*'Test Conditions'!$C$10/60)*'Test Conditions'!$C$8*'Test Conditions'!$C$9*'Test Conditions'!$C$11*1000</f>
        <v>64.245073388</v>
      </c>
      <c r="F379" s="0" t="n">
        <v>103.9</v>
      </c>
      <c r="G379" s="0" t="n">
        <v>114.8</v>
      </c>
      <c r="H379" s="0" t="n">
        <v>121.3</v>
      </c>
      <c r="I379" s="0" t="n">
        <v>123</v>
      </c>
      <c r="J379" s="0" t="n">
        <v>170.7</v>
      </c>
      <c r="K379" s="0" t="n">
        <v>21.2</v>
      </c>
      <c r="L379" s="0" t="n">
        <v>21.6</v>
      </c>
      <c r="M379" s="0" t="n">
        <v>34.8</v>
      </c>
      <c r="N379" s="0" t="n">
        <v>1.5</v>
      </c>
      <c r="Q379" s="0" t="n">
        <v>220.7</v>
      </c>
      <c r="R379" s="0" t="n">
        <v>315.7</v>
      </c>
      <c r="S379" s="0" t="n">
        <v>316.8</v>
      </c>
      <c r="T379" s="0" t="n">
        <v>251.6</v>
      </c>
      <c r="U379" s="0" t="n">
        <v>331.5</v>
      </c>
      <c r="V379" s="0" t="n">
        <v>398.5</v>
      </c>
      <c r="W379" s="0" t="n">
        <v>304.4</v>
      </c>
    </row>
    <row r="380" customFormat="false" ht="15" hidden="false" customHeight="false" outlineLevel="0" collapsed="false">
      <c r="A380" s="0" t="n">
        <v>2063.3</v>
      </c>
      <c r="B380" s="18" t="n">
        <f aca="false">A380-'Test Conditions'!$B$3</f>
        <v>363.3</v>
      </c>
      <c r="C380" s="0" t="n">
        <v>139.7</v>
      </c>
      <c r="D380" s="0" t="n">
        <f aca="false">IF(C380&gt;0,C380*0.4,0)</f>
        <v>55.88</v>
      </c>
      <c r="E380" s="0" t="n">
        <f aca="false">(D380*'Test Conditions'!$C$10/60)*'Test Conditions'!$C$8*'Test Conditions'!$C$9*'Test Conditions'!$C$11*1000</f>
        <v>65.3205003806667</v>
      </c>
      <c r="F380" s="0" t="n">
        <v>104.6</v>
      </c>
      <c r="G380" s="0" t="n">
        <v>114.7</v>
      </c>
      <c r="H380" s="0" t="n">
        <v>121.4</v>
      </c>
      <c r="I380" s="0" t="n">
        <v>123.1</v>
      </c>
      <c r="J380" s="0" t="n">
        <v>172.1</v>
      </c>
      <c r="K380" s="0" t="n">
        <v>21.2</v>
      </c>
      <c r="L380" s="0" t="n">
        <v>21.6</v>
      </c>
      <c r="M380" s="0" t="n">
        <v>34.8</v>
      </c>
      <c r="N380" s="0" t="n">
        <v>1.8</v>
      </c>
      <c r="Q380" s="0" t="n">
        <v>220.9</v>
      </c>
      <c r="R380" s="0" t="n">
        <v>310.9</v>
      </c>
      <c r="S380" s="0" t="n">
        <v>312.5</v>
      </c>
      <c r="T380" s="0" t="n">
        <v>251.6</v>
      </c>
      <c r="U380" s="0" t="n">
        <v>327.6</v>
      </c>
      <c r="V380" s="0" t="n">
        <v>395.1</v>
      </c>
      <c r="W380" s="0" t="n">
        <v>305.3</v>
      </c>
    </row>
    <row r="381" customFormat="false" ht="15" hidden="false" customHeight="false" outlineLevel="0" collapsed="false">
      <c r="A381" s="0" t="n">
        <v>2064.3</v>
      </c>
      <c r="B381" s="18" t="n">
        <f aca="false">A381-'Test Conditions'!$B$3</f>
        <v>364.3</v>
      </c>
      <c r="C381" s="0" t="n">
        <v>141</v>
      </c>
      <c r="D381" s="0" t="n">
        <f aca="false">IF(C381&gt;0,C381*0.4,0)</f>
        <v>56.4</v>
      </c>
      <c r="E381" s="0" t="n">
        <f aca="false">(D381*'Test Conditions'!$C$10/60)*'Test Conditions'!$C$8*'Test Conditions'!$C$9*'Test Conditions'!$C$11*1000</f>
        <v>65.92835042</v>
      </c>
      <c r="F381" s="0" t="n">
        <v>104.6</v>
      </c>
      <c r="G381" s="0" t="n">
        <v>114.7</v>
      </c>
      <c r="H381" s="0" t="n">
        <v>121</v>
      </c>
      <c r="I381" s="0" t="n">
        <v>123.4</v>
      </c>
      <c r="J381" s="0" t="n">
        <v>171.3</v>
      </c>
      <c r="K381" s="0" t="n">
        <v>21.2</v>
      </c>
      <c r="L381" s="0" t="n">
        <v>21.6</v>
      </c>
      <c r="M381" s="0" t="n">
        <v>34.9</v>
      </c>
      <c r="N381" s="0" t="n">
        <v>2.3</v>
      </c>
      <c r="Q381" s="0" t="n">
        <v>221.1</v>
      </c>
      <c r="R381" s="0" t="n">
        <v>307.8</v>
      </c>
      <c r="S381" s="0" t="n">
        <v>307.7</v>
      </c>
      <c r="T381" s="0" t="n">
        <v>252.1</v>
      </c>
      <c r="U381" s="0" t="n">
        <v>324.1</v>
      </c>
      <c r="V381" s="0" t="n">
        <v>393.9</v>
      </c>
      <c r="W381" s="0" t="n">
        <v>304.3</v>
      </c>
    </row>
    <row r="382" customFormat="false" ht="15" hidden="false" customHeight="false" outlineLevel="0" collapsed="false">
      <c r="A382" s="0" t="n">
        <v>2065.3</v>
      </c>
      <c r="B382" s="18" t="n">
        <f aca="false">A382-'Test Conditions'!$B$3</f>
        <v>365.3</v>
      </c>
      <c r="C382" s="0" t="n">
        <v>141.8</v>
      </c>
      <c r="D382" s="0" t="n">
        <f aca="false">IF(C382&gt;0,C382*0.4,0)</f>
        <v>56.72</v>
      </c>
      <c r="E382" s="0" t="n">
        <f aca="false">(D382*'Test Conditions'!$C$10/60)*'Test Conditions'!$C$8*'Test Conditions'!$C$9*'Test Conditions'!$C$11*1000</f>
        <v>66.3024119826667</v>
      </c>
      <c r="F382" s="0" t="n">
        <v>104.6</v>
      </c>
      <c r="G382" s="0" t="n">
        <v>114.7</v>
      </c>
      <c r="H382" s="0" t="n">
        <v>120.8</v>
      </c>
      <c r="I382" s="0" t="n">
        <v>123.6</v>
      </c>
      <c r="J382" s="0" t="n">
        <v>170.1</v>
      </c>
      <c r="K382" s="0" t="n">
        <v>21.2</v>
      </c>
      <c r="L382" s="0" t="n">
        <v>21.6</v>
      </c>
      <c r="M382" s="0" t="n">
        <v>35</v>
      </c>
      <c r="N382" s="0" t="n">
        <v>2.7</v>
      </c>
      <c r="Q382" s="0" t="n">
        <v>221.4</v>
      </c>
      <c r="R382" s="0" t="n">
        <v>307.6</v>
      </c>
      <c r="S382" s="0" t="n">
        <v>304.7</v>
      </c>
      <c r="T382" s="0" t="n">
        <v>252.6</v>
      </c>
      <c r="U382" s="0" t="n">
        <v>324.9</v>
      </c>
      <c r="V382" s="0" t="n">
        <v>400.1</v>
      </c>
      <c r="W382" s="0" t="n">
        <v>306.2</v>
      </c>
    </row>
    <row r="383" customFormat="false" ht="15" hidden="false" customHeight="false" outlineLevel="0" collapsed="false">
      <c r="A383" s="0" t="n">
        <v>2066.3</v>
      </c>
      <c r="B383" s="18" t="n">
        <f aca="false">A383-'Test Conditions'!$B$3</f>
        <v>366.3</v>
      </c>
      <c r="C383" s="0" t="n">
        <v>142.1</v>
      </c>
      <c r="D383" s="0" t="n">
        <f aca="false">IF(C383&gt;0,C383*0.4,0)</f>
        <v>56.84</v>
      </c>
      <c r="E383" s="0" t="n">
        <f aca="false">(D383*'Test Conditions'!$C$10/60)*'Test Conditions'!$C$8*'Test Conditions'!$C$9*'Test Conditions'!$C$11*1000</f>
        <v>66.4426850686667</v>
      </c>
      <c r="F383" s="0" t="n">
        <v>104.9</v>
      </c>
      <c r="G383" s="0" t="n">
        <v>114.8</v>
      </c>
      <c r="H383" s="0" t="n">
        <v>120.9</v>
      </c>
      <c r="I383" s="0" t="n">
        <v>123.5</v>
      </c>
      <c r="J383" s="0" t="n">
        <v>170.4</v>
      </c>
      <c r="K383" s="0" t="n">
        <v>21.2</v>
      </c>
      <c r="L383" s="0" t="n">
        <v>21.6</v>
      </c>
      <c r="M383" s="0" t="n">
        <v>35.1</v>
      </c>
      <c r="N383" s="0" t="n">
        <v>3.3</v>
      </c>
      <c r="Q383" s="0" t="n">
        <v>221.6</v>
      </c>
      <c r="R383" s="0" t="n">
        <v>309.4</v>
      </c>
      <c r="S383" s="0" t="n">
        <v>307.4</v>
      </c>
      <c r="T383" s="0" t="n">
        <v>252.6</v>
      </c>
      <c r="U383" s="0" t="n">
        <v>328.1</v>
      </c>
      <c r="V383" s="0" t="n">
        <v>408.7</v>
      </c>
      <c r="W383" s="0" t="n">
        <v>311.1</v>
      </c>
    </row>
    <row r="384" customFormat="false" ht="15" hidden="false" customHeight="false" outlineLevel="0" collapsed="false">
      <c r="A384" s="0" t="n">
        <v>2067.3</v>
      </c>
      <c r="B384" s="18" t="n">
        <f aca="false">A384-'Test Conditions'!$B$3</f>
        <v>367.3</v>
      </c>
      <c r="C384" s="0" t="n">
        <v>141.8</v>
      </c>
      <c r="D384" s="0" t="n">
        <f aca="false">IF(C384&gt;0,C384*0.4,0)</f>
        <v>56.72</v>
      </c>
      <c r="E384" s="0" t="n">
        <f aca="false">(D384*'Test Conditions'!$C$10/60)*'Test Conditions'!$C$8*'Test Conditions'!$C$9*'Test Conditions'!$C$11*1000</f>
        <v>66.3024119826667</v>
      </c>
      <c r="F384" s="0" t="n">
        <v>105.3</v>
      </c>
      <c r="G384" s="0" t="n">
        <v>115.4</v>
      </c>
      <c r="H384" s="0" t="n">
        <v>121</v>
      </c>
      <c r="I384" s="0" t="n">
        <v>123.4</v>
      </c>
      <c r="J384" s="0" t="n">
        <v>170.2</v>
      </c>
      <c r="K384" s="0" t="n">
        <v>21.3</v>
      </c>
      <c r="L384" s="0" t="n">
        <v>21.6</v>
      </c>
      <c r="M384" s="0" t="n">
        <v>35.1</v>
      </c>
      <c r="N384" s="0" t="n">
        <v>3.4</v>
      </c>
      <c r="Q384" s="0" t="n">
        <v>221.8</v>
      </c>
      <c r="R384" s="0" t="n">
        <v>307.3</v>
      </c>
      <c r="S384" s="0" t="n">
        <v>301.7</v>
      </c>
      <c r="T384" s="0" t="n">
        <v>252.4</v>
      </c>
      <c r="U384" s="0" t="n">
        <v>325.6</v>
      </c>
      <c r="V384" s="0" t="n">
        <v>406.3</v>
      </c>
      <c r="W384" s="0" t="n">
        <v>309.5</v>
      </c>
    </row>
    <row r="385" customFormat="false" ht="15" hidden="false" customHeight="false" outlineLevel="0" collapsed="false">
      <c r="A385" s="0" t="n">
        <v>2068.3</v>
      </c>
      <c r="B385" s="18" t="n">
        <f aca="false">A385-'Test Conditions'!$B$3</f>
        <v>368.3</v>
      </c>
      <c r="C385" s="0" t="n">
        <v>141.3</v>
      </c>
      <c r="D385" s="0" t="n">
        <f aca="false">IF(C385&gt;0,C385*0.4,0)</f>
        <v>56.52</v>
      </c>
      <c r="E385" s="0" t="n">
        <f aca="false">(D385*'Test Conditions'!$C$10/60)*'Test Conditions'!$C$8*'Test Conditions'!$C$9*'Test Conditions'!$C$11*1000</f>
        <v>66.068623506</v>
      </c>
      <c r="F385" s="0" t="n">
        <v>105.8</v>
      </c>
      <c r="G385" s="0" t="n">
        <v>115.7</v>
      </c>
      <c r="H385" s="0" t="n">
        <v>120.9</v>
      </c>
      <c r="I385" s="0" t="n">
        <v>123.2</v>
      </c>
      <c r="J385" s="0" t="n">
        <v>168.2</v>
      </c>
      <c r="K385" s="0" t="n">
        <v>21.4</v>
      </c>
      <c r="L385" s="0" t="n">
        <v>21.6</v>
      </c>
      <c r="M385" s="0" t="n">
        <v>35.2</v>
      </c>
      <c r="N385" s="0" t="n">
        <v>3.3</v>
      </c>
      <c r="Q385" s="0" t="n">
        <v>222</v>
      </c>
      <c r="R385" s="0" t="n">
        <v>305.2</v>
      </c>
      <c r="S385" s="0" t="n">
        <v>297.1</v>
      </c>
      <c r="T385" s="0" t="n">
        <v>252.2</v>
      </c>
      <c r="U385" s="0" t="n">
        <v>323.8</v>
      </c>
      <c r="V385" s="0" t="n">
        <v>406.2</v>
      </c>
      <c r="W385" s="0" t="n">
        <v>308.4</v>
      </c>
    </row>
    <row r="386" customFormat="false" ht="15" hidden="false" customHeight="false" outlineLevel="0" collapsed="false">
      <c r="A386" s="0" t="n">
        <v>2069.3</v>
      </c>
      <c r="B386" s="18" t="n">
        <f aca="false">A386-'Test Conditions'!$B$3</f>
        <v>369.3</v>
      </c>
      <c r="C386" s="0" t="n">
        <v>141.8</v>
      </c>
      <c r="D386" s="0" t="n">
        <f aca="false">IF(C386&gt;0,C386*0.4,0)</f>
        <v>56.72</v>
      </c>
      <c r="E386" s="0" t="n">
        <f aca="false">(D386*'Test Conditions'!$C$10/60)*'Test Conditions'!$C$8*'Test Conditions'!$C$9*'Test Conditions'!$C$11*1000</f>
        <v>66.3024119826667</v>
      </c>
      <c r="F386" s="0" t="n">
        <v>106.3</v>
      </c>
      <c r="G386" s="0" t="n">
        <v>115.9</v>
      </c>
      <c r="H386" s="0" t="n">
        <v>121.1</v>
      </c>
      <c r="I386" s="0" t="n">
        <v>122.6</v>
      </c>
      <c r="J386" s="0" t="n">
        <v>168.3</v>
      </c>
      <c r="K386" s="0" t="n">
        <v>21.5</v>
      </c>
      <c r="L386" s="0" t="n">
        <v>21.6</v>
      </c>
      <c r="M386" s="0" t="n">
        <v>35.2</v>
      </c>
      <c r="N386" s="0" t="n">
        <v>3.8</v>
      </c>
      <c r="Q386" s="0" t="n">
        <v>222.3</v>
      </c>
      <c r="R386" s="0" t="n">
        <v>303.6</v>
      </c>
      <c r="S386" s="0" t="n">
        <v>296.7</v>
      </c>
      <c r="T386" s="0" t="n">
        <v>252.2</v>
      </c>
      <c r="U386" s="0" t="n">
        <v>322.9</v>
      </c>
      <c r="V386" s="0" t="n">
        <v>403.8</v>
      </c>
      <c r="W386" s="0" t="n">
        <v>307.4</v>
      </c>
    </row>
    <row r="387" customFormat="false" ht="15" hidden="false" customHeight="false" outlineLevel="0" collapsed="false">
      <c r="A387" s="0" t="n">
        <v>2070.3</v>
      </c>
      <c r="B387" s="18" t="n">
        <f aca="false">A387-'Test Conditions'!$B$3</f>
        <v>370.3</v>
      </c>
      <c r="C387" s="0" t="n">
        <v>141.4</v>
      </c>
      <c r="D387" s="0" t="n">
        <f aca="false">IF(C387&gt;0,C387*0.4,0)</f>
        <v>56.56</v>
      </c>
      <c r="E387" s="0" t="n">
        <f aca="false">(D387*'Test Conditions'!$C$10/60)*'Test Conditions'!$C$8*'Test Conditions'!$C$9*'Test Conditions'!$C$11*1000</f>
        <v>66.1153812013333</v>
      </c>
      <c r="F387" s="0" t="n">
        <v>106.2</v>
      </c>
      <c r="G387" s="0" t="n">
        <v>115.9</v>
      </c>
      <c r="H387" s="0" t="n">
        <v>121.2</v>
      </c>
      <c r="I387" s="0" t="n">
        <v>122.5</v>
      </c>
      <c r="J387" s="0" t="n">
        <v>167.8</v>
      </c>
      <c r="K387" s="0" t="n">
        <v>21.5</v>
      </c>
      <c r="L387" s="0" t="n">
        <v>21.6</v>
      </c>
      <c r="M387" s="0" t="n">
        <v>35.2</v>
      </c>
      <c r="N387" s="0" t="n">
        <v>3.1</v>
      </c>
      <c r="Q387" s="0" t="n">
        <v>222.5</v>
      </c>
      <c r="R387" s="0" t="n">
        <v>311.2</v>
      </c>
      <c r="S387" s="0" t="n">
        <v>304.1</v>
      </c>
      <c r="T387" s="0" t="n">
        <v>252.3</v>
      </c>
      <c r="U387" s="0" t="n">
        <v>327.9</v>
      </c>
      <c r="V387" s="0" t="n">
        <v>403.1</v>
      </c>
      <c r="W387" s="0" t="n">
        <v>313.7</v>
      </c>
    </row>
    <row r="388" customFormat="false" ht="15" hidden="false" customHeight="false" outlineLevel="0" collapsed="false">
      <c r="A388" s="0" t="n">
        <v>2071.3</v>
      </c>
      <c r="B388" s="18" t="n">
        <f aca="false">A388-'Test Conditions'!$B$3</f>
        <v>371.3</v>
      </c>
      <c r="C388" s="0" t="n">
        <v>139</v>
      </c>
      <c r="D388" s="0" t="n">
        <f aca="false">IF(C388&gt;0,C388*0.4,0)</f>
        <v>55.6</v>
      </c>
      <c r="E388" s="0" t="n">
        <f aca="false">(D388*'Test Conditions'!$C$10/60)*'Test Conditions'!$C$8*'Test Conditions'!$C$9*'Test Conditions'!$C$11*1000</f>
        <v>64.9931965133333</v>
      </c>
      <c r="F388" s="0" t="n">
        <v>105.6</v>
      </c>
      <c r="G388" s="0" t="n">
        <v>115.7</v>
      </c>
      <c r="H388" s="0" t="n">
        <v>121.3</v>
      </c>
      <c r="I388" s="0" t="n">
        <v>122.4</v>
      </c>
      <c r="J388" s="0" t="n">
        <v>167.2</v>
      </c>
      <c r="K388" s="0" t="n">
        <v>21.6</v>
      </c>
      <c r="L388" s="0" t="n">
        <v>21.6</v>
      </c>
      <c r="M388" s="0" t="n">
        <v>35.3</v>
      </c>
      <c r="N388" s="0" t="n">
        <v>3.1</v>
      </c>
      <c r="Q388" s="0" t="n">
        <v>222.7</v>
      </c>
      <c r="R388" s="0" t="n">
        <v>311.4</v>
      </c>
      <c r="S388" s="0" t="n">
        <v>307.9</v>
      </c>
      <c r="T388" s="0" t="n">
        <v>252.4</v>
      </c>
      <c r="U388" s="0" t="n">
        <v>326.6</v>
      </c>
      <c r="V388" s="0" t="n">
        <v>401</v>
      </c>
      <c r="W388" s="0" t="n">
        <v>316.1</v>
      </c>
    </row>
    <row r="389" customFormat="false" ht="15" hidden="false" customHeight="false" outlineLevel="0" collapsed="false">
      <c r="A389" s="0" t="n">
        <v>2072.3</v>
      </c>
      <c r="B389" s="18" t="n">
        <f aca="false">A389-'Test Conditions'!$B$3</f>
        <v>372.3</v>
      </c>
      <c r="C389" s="0" t="n">
        <v>136.6</v>
      </c>
      <c r="D389" s="0" t="n">
        <f aca="false">IF(C389&gt;0,C389*0.4,0)</f>
        <v>54.64</v>
      </c>
      <c r="E389" s="0" t="n">
        <f aca="false">(D389*'Test Conditions'!$C$10/60)*'Test Conditions'!$C$8*'Test Conditions'!$C$9*'Test Conditions'!$C$11*1000</f>
        <v>63.8710118253333</v>
      </c>
      <c r="F389" s="0" t="n">
        <v>105.3</v>
      </c>
      <c r="G389" s="0" t="n">
        <v>115.4</v>
      </c>
      <c r="H389" s="0" t="n">
        <v>121.4</v>
      </c>
      <c r="I389" s="0" t="n">
        <v>122.2</v>
      </c>
      <c r="J389" s="0" t="n">
        <v>166.2</v>
      </c>
      <c r="K389" s="0" t="n">
        <v>21.6</v>
      </c>
      <c r="L389" s="0" t="n">
        <v>21.6</v>
      </c>
      <c r="M389" s="0" t="n">
        <v>35.3</v>
      </c>
      <c r="N389" s="0" t="n">
        <v>3.3</v>
      </c>
      <c r="Q389" s="0" t="n">
        <v>222.9</v>
      </c>
      <c r="R389" s="0" t="n">
        <v>312.7</v>
      </c>
      <c r="S389" s="0" t="n">
        <v>312</v>
      </c>
      <c r="T389" s="0" t="n">
        <v>252.8</v>
      </c>
      <c r="U389" s="0" t="n">
        <v>326</v>
      </c>
      <c r="V389" s="0" t="n">
        <v>403.1</v>
      </c>
      <c r="W389" s="0" t="n">
        <v>318.1</v>
      </c>
    </row>
    <row r="390" customFormat="false" ht="15" hidden="false" customHeight="false" outlineLevel="0" collapsed="false">
      <c r="A390" s="0" t="n">
        <v>2073.3</v>
      </c>
      <c r="B390" s="18" t="n">
        <f aca="false">A390-'Test Conditions'!$B$3</f>
        <v>373.3</v>
      </c>
      <c r="C390" s="0" t="n">
        <v>140.1</v>
      </c>
      <c r="D390" s="0" t="n">
        <f aca="false">IF(C390&gt;0,C390*0.4,0)</f>
        <v>56.04</v>
      </c>
      <c r="E390" s="0" t="n">
        <f aca="false">(D390*'Test Conditions'!$C$10/60)*'Test Conditions'!$C$8*'Test Conditions'!$C$9*'Test Conditions'!$C$11*1000</f>
        <v>65.507531162</v>
      </c>
      <c r="F390" s="0" t="n">
        <v>105.2</v>
      </c>
      <c r="G390" s="0" t="n">
        <v>114.8</v>
      </c>
      <c r="H390" s="0" t="n">
        <v>121.5</v>
      </c>
      <c r="I390" s="0" t="n">
        <v>121.5</v>
      </c>
      <c r="J390" s="0" t="n">
        <v>168</v>
      </c>
      <c r="K390" s="0" t="n">
        <v>21.7</v>
      </c>
      <c r="L390" s="0" t="n">
        <v>21.5</v>
      </c>
      <c r="M390" s="0" t="n">
        <v>35.3</v>
      </c>
      <c r="N390" s="0" t="n">
        <v>2.9</v>
      </c>
      <c r="Q390" s="0" t="n">
        <v>223.2</v>
      </c>
      <c r="R390" s="0" t="n">
        <v>310.7</v>
      </c>
      <c r="S390" s="0" t="n">
        <v>312.4</v>
      </c>
      <c r="T390" s="0" t="n">
        <v>253.1</v>
      </c>
      <c r="U390" s="0" t="n">
        <v>325.4</v>
      </c>
      <c r="V390" s="0" t="n">
        <v>399.6</v>
      </c>
      <c r="W390" s="0" t="n">
        <v>314.9</v>
      </c>
    </row>
    <row r="391" customFormat="false" ht="15" hidden="false" customHeight="false" outlineLevel="0" collapsed="false">
      <c r="A391" s="0" t="n">
        <v>2074.3</v>
      </c>
      <c r="B391" s="18" t="n">
        <f aca="false">A391-'Test Conditions'!$B$3</f>
        <v>374.3</v>
      </c>
      <c r="C391" s="0" t="n">
        <v>139.4</v>
      </c>
      <c r="D391" s="0" t="n">
        <f aca="false">IF(C391&gt;0,C391*0.4,0)</f>
        <v>55.76</v>
      </c>
      <c r="E391" s="0" t="n">
        <f aca="false">(D391*'Test Conditions'!$C$10/60)*'Test Conditions'!$C$8*'Test Conditions'!$C$9*'Test Conditions'!$C$11*1000</f>
        <v>65.1802272946667</v>
      </c>
      <c r="F391" s="0" t="n">
        <v>105.1</v>
      </c>
      <c r="G391" s="0" t="n">
        <v>114</v>
      </c>
      <c r="H391" s="0" t="n">
        <v>121.6</v>
      </c>
      <c r="I391" s="0" t="n">
        <v>121.4</v>
      </c>
      <c r="J391" s="0" t="n">
        <v>167.8</v>
      </c>
      <c r="K391" s="0" t="n">
        <v>21.7</v>
      </c>
      <c r="L391" s="0" t="n">
        <v>21.6</v>
      </c>
      <c r="M391" s="0" t="n">
        <v>35.3</v>
      </c>
      <c r="N391" s="0" t="n">
        <v>2</v>
      </c>
      <c r="Q391" s="0" t="n">
        <v>223.4</v>
      </c>
      <c r="R391" s="0" t="n">
        <v>311</v>
      </c>
      <c r="S391" s="0" t="n">
        <v>311.6</v>
      </c>
      <c r="T391" s="0" t="n">
        <v>253.4</v>
      </c>
      <c r="U391" s="0" t="n">
        <v>326.5</v>
      </c>
      <c r="V391" s="0" t="n">
        <v>391.4</v>
      </c>
      <c r="W391" s="0" t="n">
        <v>312.4</v>
      </c>
    </row>
    <row r="392" customFormat="false" ht="15" hidden="false" customHeight="false" outlineLevel="0" collapsed="false">
      <c r="A392" s="0" t="n">
        <v>2075.3</v>
      </c>
      <c r="B392" s="18" t="n">
        <f aca="false">A392-'Test Conditions'!$B$3</f>
        <v>375.3</v>
      </c>
      <c r="C392" s="0" t="n">
        <v>140</v>
      </c>
      <c r="D392" s="0" t="n">
        <f aca="false">IF(C392&gt;0,C392*0.4,0)</f>
        <v>56</v>
      </c>
      <c r="E392" s="0" t="n">
        <f aca="false">(D392*'Test Conditions'!$C$10/60)*'Test Conditions'!$C$8*'Test Conditions'!$C$9*'Test Conditions'!$C$11*1000</f>
        <v>65.4607734666667</v>
      </c>
      <c r="F392" s="0" t="n">
        <v>104.8</v>
      </c>
      <c r="G392" s="0" t="n">
        <v>113.8</v>
      </c>
      <c r="H392" s="0" t="n">
        <v>121.4</v>
      </c>
      <c r="I392" s="0" t="n">
        <v>121.4</v>
      </c>
      <c r="J392" s="0" t="n">
        <v>167.6</v>
      </c>
      <c r="K392" s="0" t="n">
        <v>21.7</v>
      </c>
      <c r="L392" s="0" t="n">
        <v>21.6</v>
      </c>
      <c r="M392" s="0" t="n">
        <v>35.2</v>
      </c>
      <c r="N392" s="0" t="n">
        <v>1.6</v>
      </c>
      <c r="Q392" s="0" t="n">
        <v>223.6</v>
      </c>
      <c r="R392" s="0" t="n">
        <v>310.1</v>
      </c>
      <c r="S392" s="0" t="n">
        <v>303.7</v>
      </c>
      <c r="T392" s="0" t="n">
        <v>253.6</v>
      </c>
      <c r="U392" s="0" t="n">
        <v>325.7</v>
      </c>
      <c r="V392" s="0" t="n">
        <v>387.1</v>
      </c>
      <c r="W392" s="0" t="n">
        <v>310.1</v>
      </c>
    </row>
    <row r="393" customFormat="false" ht="15" hidden="false" customHeight="false" outlineLevel="0" collapsed="false">
      <c r="A393" s="0" t="n">
        <v>2076.3</v>
      </c>
      <c r="B393" s="18" t="n">
        <f aca="false">A393-'Test Conditions'!$B$3</f>
        <v>376.3</v>
      </c>
      <c r="C393" s="0" t="n">
        <v>138.5</v>
      </c>
      <c r="D393" s="0" t="n">
        <f aca="false">IF(C393&gt;0,C393*0.4,0)</f>
        <v>55.4</v>
      </c>
      <c r="E393" s="0" t="n">
        <f aca="false">(D393*'Test Conditions'!$C$10/60)*'Test Conditions'!$C$8*'Test Conditions'!$C$9*'Test Conditions'!$C$11*1000</f>
        <v>64.7594080366667</v>
      </c>
      <c r="F393" s="0" t="n">
        <v>104.5</v>
      </c>
      <c r="G393" s="0" t="n">
        <v>113.7</v>
      </c>
      <c r="H393" s="0" t="n">
        <v>121.4</v>
      </c>
      <c r="I393" s="0" t="n">
        <v>121.4</v>
      </c>
      <c r="J393" s="0" t="n">
        <v>167.2</v>
      </c>
      <c r="K393" s="0" t="n">
        <v>21.7</v>
      </c>
      <c r="L393" s="0" t="n">
        <v>21.6</v>
      </c>
      <c r="M393" s="0" t="n">
        <v>35.2</v>
      </c>
      <c r="N393" s="0" t="n">
        <v>1.5</v>
      </c>
      <c r="Q393" s="0" t="n">
        <v>223.8</v>
      </c>
      <c r="R393" s="0" t="n">
        <v>318.3</v>
      </c>
      <c r="S393" s="0" t="n">
        <v>300.7</v>
      </c>
      <c r="T393" s="0" t="n">
        <v>253.7</v>
      </c>
      <c r="U393" s="0" t="n">
        <v>331.5</v>
      </c>
      <c r="V393" s="0" t="n">
        <v>385.3</v>
      </c>
      <c r="W393" s="0" t="n">
        <v>309.3</v>
      </c>
    </row>
    <row r="394" customFormat="false" ht="15" hidden="false" customHeight="false" outlineLevel="0" collapsed="false">
      <c r="A394" s="0" t="n">
        <v>2077.3</v>
      </c>
      <c r="B394" s="18" t="n">
        <f aca="false">A394-'Test Conditions'!$B$3</f>
        <v>377.3</v>
      </c>
      <c r="C394" s="0" t="n">
        <v>141.4</v>
      </c>
      <c r="D394" s="0" t="n">
        <f aca="false">IF(C394&gt;0,C394*0.4,0)</f>
        <v>56.56</v>
      </c>
      <c r="E394" s="0" t="n">
        <f aca="false">(D394*'Test Conditions'!$C$10/60)*'Test Conditions'!$C$8*'Test Conditions'!$C$9*'Test Conditions'!$C$11*1000</f>
        <v>66.1153812013333</v>
      </c>
      <c r="F394" s="0" t="n">
        <v>104</v>
      </c>
      <c r="G394" s="0" t="n">
        <v>113</v>
      </c>
      <c r="H394" s="0" t="n">
        <v>121.5</v>
      </c>
      <c r="I394" s="0" t="n">
        <v>121.4</v>
      </c>
      <c r="J394" s="0" t="n">
        <v>167</v>
      </c>
      <c r="K394" s="0" t="n">
        <v>21.7</v>
      </c>
      <c r="L394" s="0" t="n">
        <v>21.6</v>
      </c>
      <c r="M394" s="0" t="n">
        <v>35.2</v>
      </c>
      <c r="N394" s="0" t="n">
        <v>1.4</v>
      </c>
      <c r="Q394" s="0" t="n">
        <v>224.1</v>
      </c>
      <c r="R394" s="0" t="n">
        <v>316.2</v>
      </c>
      <c r="S394" s="0" t="n">
        <v>297.7</v>
      </c>
      <c r="T394" s="0" t="n">
        <v>254</v>
      </c>
      <c r="U394" s="0" t="n">
        <v>324.6</v>
      </c>
      <c r="V394" s="0" t="n">
        <v>375.7</v>
      </c>
      <c r="W394" s="0" t="n">
        <v>306.9</v>
      </c>
    </row>
    <row r="395" customFormat="false" ht="15" hidden="false" customHeight="false" outlineLevel="0" collapsed="false">
      <c r="A395" s="0" t="n">
        <v>2078.3</v>
      </c>
      <c r="B395" s="18" t="n">
        <f aca="false">A395-'Test Conditions'!$B$3</f>
        <v>378.3</v>
      </c>
      <c r="C395" s="0" t="n">
        <v>137.4</v>
      </c>
      <c r="D395" s="0" t="n">
        <f aca="false">IF(C395&gt;0,C395*0.4,0)</f>
        <v>54.96</v>
      </c>
      <c r="E395" s="0" t="n">
        <f aca="false">(D395*'Test Conditions'!$C$10/60)*'Test Conditions'!$C$8*'Test Conditions'!$C$9*'Test Conditions'!$C$11*1000</f>
        <v>64.245073388</v>
      </c>
      <c r="F395" s="0" t="n">
        <v>104.2</v>
      </c>
      <c r="G395" s="0" t="n">
        <v>112.7</v>
      </c>
      <c r="H395" s="0" t="n">
        <v>121.5</v>
      </c>
      <c r="I395" s="0" t="n">
        <v>121.4</v>
      </c>
      <c r="J395" s="0" t="n">
        <v>164.7</v>
      </c>
      <c r="K395" s="0" t="n">
        <v>21.7</v>
      </c>
      <c r="L395" s="0" t="n">
        <v>21.6</v>
      </c>
      <c r="M395" s="0" t="n">
        <v>35.1</v>
      </c>
      <c r="N395" s="0" t="n">
        <v>1.2</v>
      </c>
      <c r="Q395" s="0" t="n">
        <v>224.3</v>
      </c>
      <c r="R395" s="0" t="n">
        <v>316.8</v>
      </c>
      <c r="S395" s="0" t="n">
        <v>295.9</v>
      </c>
      <c r="T395" s="0" t="n">
        <v>254.2</v>
      </c>
      <c r="U395" s="0" t="n">
        <v>322.2</v>
      </c>
      <c r="V395" s="0" t="n">
        <v>368.3</v>
      </c>
      <c r="W395" s="0" t="n">
        <v>304.1</v>
      </c>
    </row>
    <row r="396" customFormat="false" ht="15" hidden="false" customHeight="false" outlineLevel="0" collapsed="false">
      <c r="A396" s="0" t="n">
        <v>2079.3</v>
      </c>
      <c r="B396" s="18" t="n">
        <f aca="false">A396-'Test Conditions'!$B$3</f>
        <v>379.3</v>
      </c>
      <c r="C396" s="0" t="n">
        <v>139.8</v>
      </c>
      <c r="D396" s="0" t="n">
        <f aca="false">IF(C396&gt;0,C396*0.4,0)</f>
        <v>55.92</v>
      </c>
      <c r="E396" s="0" t="n">
        <f aca="false">(D396*'Test Conditions'!$C$10/60)*'Test Conditions'!$C$8*'Test Conditions'!$C$9*'Test Conditions'!$C$11*1000</f>
        <v>65.367258076</v>
      </c>
      <c r="F396" s="0" t="n">
        <v>104.5</v>
      </c>
      <c r="G396" s="0" t="n">
        <v>112.8</v>
      </c>
      <c r="H396" s="0" t="n">
        <v>121.6</v>
      </c>
      <c r="I396" s="0" t="n">
        <v>121.5</v>
      </c>
      <c r="J396" s="0" t="n">
        <v>163.9</v>
      </c>
      <c r="K396" s="0" t="n">
        <v>21.7</v>
      </c>
      <c r="L396" s="0" t="n">
        <v>21.5</v>
      </c>
      <c r="M396" s="0" t="n">
        <v>35.1</v>
      </c>
      <c r="N396" s="0" t="n">
        <v>1.4</v>
      </c>
      <c r="Q396" s="0" t="n">
        <v>224.6</v>
      </c>
      <c r="R396" s="0" t="n">
        <v>319.7</v>
      </c>
      <c r="S396" s="0" t="n">
        <v>295.5</v>
      </c>
      <c r="T396" s="0" t="n">
        <v>254.3</v>
      </c>
      <c r="U396" s="0" t="n">
        <v>326</v>
      </c>
      <c r="V396" s="0" t="n">
        <v>367.5</v>
      </c>
      <c r="W396" s="0" t="n">
        <v>302</v>
      </c>
    </row>
    <row r="397" customFormat="false" ht="15" hidden="false" customHeight="false" outlineLevel="0" collapsed="false">
      <c r="A397" s="0" t="n">
        <v>2080.3</v>
      </c>
      <c r="B397" s="18" t="n">
        <f aca="false">A397-'Test Conditions'!$B$3</f>
        <v>380.3</v>
      </c>
      <c r="C397" s="0" t="n">
        <v>140</v>
      </c>
      <c r="D397" s="0" t="n">
        <f aca="false">IF(C397&gt;0,C397*0.4,0)</f>
        <v>56</v>
      </c>
      <c r="E397" s="0" t="n">
        <f aca="false">(D397*'Test Conditions'!$C$10/60)*'Test Conditions'!$C$8*'Test Conditions'!$C$9*'Test Conditions'!$C$11*1000</f>
        <v>65.4607734666667</v>
      </c>
      <c r="F397" s="0" t="n">
        <v>104.7</v>
      </c>
      <c r="G397" s="0" t="n">
        <v>112.8</v>
      </c>
      <c r="H397" s="0" t="n">
        <v>122.1</v>
      </c>
      <c r="I397" s="0" t="n">
        <v>121.6</v>
      </c>
      <c r="J397" s="0" t="n">
        <v>166.5</v>
      </c>
      <c r="K397" s="0" t="n">
        <v>21.6</v>
      </c>
      <c r="L397" s="0" t="n">
        <v>21.5</v>
      </c>
      <c r="M397" s="0" t="n">
        <v>35.1</v>
      </c>
      <c r="N397" s="0" t="n">
        <v>1.9</v>
      </c>
      <c r="Q397" s="0" t="n">
        <v>224.8</v>
      </c>
      <c r="R397" s="0" t="n">
        <v>324.1</v>
      </c>
      <c r="S397" s="0" t="n">
        <v>298.4</v>
      </c>
      <c r="T397" s="0" t="n">
        <v>254.5</v>
      </c>
      <c r="U397" s="0" t="n">
        <v>333.3</v>
      </c>
      <c r="V397" s="0" t="n">
        <v>367.5</v>
      </c>
      <c r="W397" s="0" t="n">
        <v>302.7</v>
      </c>
    </row>
    <row r="398" customFormat="false" ht="15" hidden="false" customHeight="false" outlineLevel="0" collapsed="false">
      <c r="A398" s="0" t="n">
        <v>2081.3</v>
      </c>
      <c r="B398" s="18" t="n">
        <f aca="false">A398-'Test Conditions'!$B$3</f>
        <v>381.3</v>
      </c>
      <c r="C398" s="0" t="n">
        <v>138.1</v>
      </c>
      <c r="D398" s="0" t="n">
        <f aca="false">IF(C398&gt;0,C398*0.4,0)</f>
        <v>55.24</v>
      </c>
      <c r="E398" s="0" t="n">
        <f aca="false">(D398*'Test Conditions'!$C$10/60)*'Test Conditions'!$C$8*'Test Conditions'!$C$9*'Test Conditions'!$C$11*1000</f>
        <v>64.5723772553333</v>
      </c>
      <c r="F398" s="0" t="n">
        <v>105.5</v>
      </c>
      <c r="G398" s="0" t="n">
        <v>113.3</v>
      </c>
      <c r="H398" s="0" t="n">
        <v>122.4</v>
      </c>
      <c r="I398" s="0" t="n">
        <v>121.6</v>
      </c>
      <c r="J398" s="0" t="n">
        <v>168.7</v>
      </c>
      <c r="K398" s="0" t="n">
        <v>21.6</v>
      </c>
      <c r="L398" s="0" t="n">
        <v>21.5</v>
      </c>
      <c r="M398" s="0" t="n">
        <v>35.1</v>
      </c>
      <c r="N398" s="0" t="n">
        <v>1.6</v>
      </c>
      <c r="Q398" s="0" t="n">
        <v>225</v>
      </c>
      <c r="R398" s="0" t="n">
        <v>327.9</v>
      </c>
      <c r="S398" s="0" t="n">
        <v>301.6</v>
      </c>
      <c r="T398" s="0" t="n">
        <v>254.6</v>
      </c>
      <c r="U398" s="0" t="n">
        <v>337</v>
      </c>
      <c r="V398" s="0" t="n">
        <v>364.8</v>
      </c>
      <c r="W398" s="0" t="n">
        <v>304.7</v>
      </c>
    </row>
    <row r="399" customFormat="false" ht="15" hidden="false" customHeight="false" outlineLevel="0" collapsed="false">
      <c r="A399" s="0" t="n">
        <v>2082.3</v>
      </c>
      <c r="B399" s="18" t="n">
        <f aca="false">A399-'Test Conditions'!$B$3</f>
        <v>382.3</v>
      </c>
      <c r="C399" s="0" t="n">
        <v>138.6</v>
      </c>
      <c r="D399" s="0" t="n">
        <f aca="false">IF(C399&gt;0,C399*0.4,0)</f>
        <v>55.44</v>
      </c>
      <c r="E399" s="0" t="n">
        <f aca="false">(D399*'Test Conditions'!$C$10/60)*'Test Conditions'!$C$8*'Test Conditions'!$C$9*'Test Conditions'!$C$11*1000</f>
        <v>64.806165732</v>
      </c>
      <c r="F399" s="0" t="n">
        <v>106.2</v>
      </c>
      <c r="G399" s="0" t="n">
        <v>113.9</v>
      </c>
      <c r="H399" s="0" t="n">
        <v>122.3</v>
      </c>
      <c r="I399" s="0" t="n">
        <v>121.4</v>
      </c>
      <c r="J399" s="0" t="n">
        <v>168.3</v>
      </c>
      <c r="K399" s="0" t="n">
        <v>21.6</v>
      </c>
      <c r="L399" s="0" t="n">
        <v>21.5</v>
      </c>
      <c r="M399" s="0" t="n">
        <v>35.2</v>
      </c>
      <c r="N399" s="0" t="n">
        <v>1.6</v>
      </c>
      <c r="Q399" s="0" t="n">
        <v>225.3</v>
      </c>
      <c r="R399" s="0" t="n">
        <v>326.7</v>
      </c>
      <c r="S399" s="0" t="n">
        <v>302</v>
      </c>
      <c r="T399" s="0" t="n">
        <v>254.7</v>
      </c>
      <c r="U399" s="0" t="n">
        <v>335.2</v>
      </c>
      <c r="V399" s="0" t="n">
        <v>362.4</v>
      </c>
      <c r="W399" s="0" t="n">
        <v>304.6</v>
      </c>
    </row>
    <row r="400" customFormat="false" ht="15" hidden="false" customHeight="false" outlineLevel="0" collapsed="false">
      <c r="A400" s="0" t="n">
        <v>2083.3</v>
      </c>
      <c r="B400" s="18" t="n">
        <f aca="false">A400-'Test Conditions'!$B$3</f>
        <v>383.3</v>
      </c>
      <c r="C400" s="0" t="n">
        <v>137.1</v>
      </c>
      <c r="D400" s="0" t="n">
        <f aca="false">IF(C400&gt;0,C400*0.4,0)</f>
        <v>54.84</v>
      </c>
      <c r="E400" s="0" t="n">
        <f aca="false">(D400*'Test Conditions'!$C$10/60)*'Test Conditions'!$C$8*'Test Conditions'!$C$9*'Test Conditions'!$C$11*1000</f>
        <v>64.104800302</v>
      </c>
      <c r="F400" s="0" t="n">
        <v>106.2</v>
      </c>
      <c r="G400" s="0" t="n">
        <v>114.7</v>
      </c>
      <c r="H400" s="0" t="n">
        <v>122.2</v>
      </c>
      <c r="I400" s="0" t="n">
        <v>121.4</v>
      </c>
      <c r="J400" s="0" t="n">
        <v>167.1</v>
      </c>
      <c r="K400" s="0" t="n">
        <v>21.6</v>
      </c>
      <c r="L400" s="0" t="n">
        <v>21.5</v>
      </c>
      <c r="M400" s="0" t="n">
        <v>35.3</v>
      </c>
      <c r="N400" s="0" t="n">
        <v>2.1</v>
      </c>
      <c r="Q400" s="0" t="n">
        <v>225.5</v>
      </c>
      <c r="R400" s="0" t="n">
        <v>322</v>
      </c>
      <c r="S400" s="0" t="n">
        <v>296.5</v>
      </c>
      <c r="T400" s="0" t="n">
        <v>254.8</v>
      </c>
      <c r="U400" s="0" t="n">
        <v>331.3</v>
      </c>
      <c r="V400" s="0" t="n">
        <v>357.8</v>
      </c>
      <c r="W400" s="0" t="n">
        <v>302.1</v>
      </c>
    </row>
    <row r="401" customFormat="false" ht="15" hidden="false" customHeight="false" outlineLevel="0" collapsed="false">
      <c r="A401" s="0" t="n">
        <v>2084.3</v>
      </c>
      <c r="B401" s="18" t="n">
        <f aca="false">A401-'Test Conditions'!$B$3</f>
        <v>384.3</v>
      </c>
      <c r="C401" s="0" t="n">
        <v>138</v>
      </c>
      <c r="D401" s="0" t="n">
        <f aca="false">IF(C401&gt;0,C401*0.4,0)</f>
        <v>55.2</v>
      </c>
      <c r="E401" s="0" t="n">
        <f aca="false">(D401*'Test Conditions'!$C$10/60)*'Test Conditions'!$C$8*'Test Conditions'!$C$9*'Test Conditions'!$C$11*1000</f>
        <v>64.52561956</v>
      </c>
      <c r="F401" s="0" t="n">
        <v>105.9</v>
      </c>
      <c r="G401" s="0" t="n">
        <v>115</v>
      </c>
      <c r="H401" s="0" t="n">
        <v>122.3</v>
      </c>
      <c r="I401" s="0" t="n">
        <v>121.6</v>
      </c>
      <c r="J401" s="0" t="n">
        <v>164.9</v>
      </c>
      <c r="K401" s="0" t="n">
        <v>21.6</v>
      </c>
      <c r="L401" s="0" t="n">
        <v>21.5</v>
      </c>
      <c r="M401" s="0" t="n">
        <v>35.3</v>
      </c>
      <c r="N401" s="0" t="n">
        <v>1.9</v>
      </c>
      <c r="Q401" s="0" t="n">
        <v>225.8</v>
      </c>
      <c r="R401" s="0" t="n">
        <v>319.5</v>
      </c>
      <c r="S401" s="0" t="n">
        <v>297.4</v>
      </c>
      <c r="T401" s="0" t="n">
        <v>255.4</v>
      </c>
      <c r="U401" s="0" t="n">
        <v>327.7</v>
      </c>
      <c r="V401" s="0" t="n">
        <v>360.2</v>
      </c>
      <c r="W401" s="0" t="n">
        <v>303.1</v>
      </c>
    </row>
    <row r="402" customFormat="false" ht="15" hidden="false" customHeight="false" outlineLevel="0" collapsed="false">
      <c r="A402" s="0" t="n">
        <v>2085.3</v>
      </c>
      <c r="B402" s="18" t="n">
        <f aca="false">A402-'Test Conditions'!$B$3</f>
        <v>385.3</v>
      </c>
      <c r="C402" s="0" t="n">
        <v>139.5</v>
      </c>
      <c r="D402" s="0" t="n">
        <f aca="false">IF(C402&gt;0,C402*0.4,0)</f>
        <v>55.8</v>
      </c>
      <c r="E402" s="0" t="n">
        <f aca="false">(D402*'Test Conditions'!$C$10/60)*'Test Conditions'!$C$8*'Test Conditions'!$C$9*'Test Conditions'!$C$11*1000</f>
        <v>65.22698499</v>
      </c>
      <c r="F402" s="0" t="n">
        <v>105.8</v>
      </c>
      <c r="G402" s="0" t="n">
        <v>115.3</v>
      </c>
      <c r="H402" s="0" t="n">
        <v>122.1</v>
      </c>
      <c r="I402" s="0" t="n">
        <v>121.7</v>
      </c>
      <c r="J402" s="0" t="n">
        <v>164.7</v>
      </c>
      <c r="K402" s="0" t="n">
        <v>21.6</v>
      </c>
      <c r="L402" s="0" t="n">
        <v>21.5</v>
      </c>
      <c r="M402" s="0" t="n">
        <v>35.3</v>
      </c>
      <c r="N402" s="0" t="n">
        <v>1.4</v>
      </c>
      <c r="Q402" s="0" t="n">
        <v>226</v>
      </c>
      <c r="R402" s="0" t="n">
        <v>324</v>
      </c>
      <c r="S402" s="0" t="n">
        <v>302.8</v>
      </c>
      <c r="T402" s="0" t="n">
        <v>256.4</v>
      </c>
      <c r="U402" s="0" t="n">
        <v>330.8</v>
      </c>
      <c r="V402" s="0" t="n">
        <v>360.9</v>
      </c>
      <c r="W402" s="0" t="n">
        <v>305.3</v>
      </c>
    </row>
    <row r="403" customFormat="false" ht="15" hidden="false" customHeight="false" outlineLevel="0" collapsed="false">
      <c r="A403" s="0" t="n">
        <v>2086.3</v>
      </c>
      <c r="B403" s="18" t="n">
        <f aca="false">A403-'Test Conditions'!$B$3</f>
        <v>386.3</v>
      </c>
      <c r="C403" s="0" t="n">
        <v>141</v>
      </c>
      <c r="D403" s="0" t="n">
        <f aca="false">IF(C403&gt;0,C403*0.4,0)</f>
        <v>56.4</v>
      </c>
      <c r="E403" s="0" t="n">
        <f aca="false">(D403*'Test Conditions'!$C$10/60)*'Test Conditions'!$C$8*'Test Conditions'!$C$9*'Test Conditions'!$C$11*1000</f>
        <v>65.92835042</v>
      </c>
      <c r="F403" s="0" t="n">
        <v>105.7</v>
      </c>
      <c r="G403" s="0" t="n">
        <v>115.5</v>
      </c>
      <c r="H403" s="0" t="n">
        <v>121.7</v>
      </c>
      <c r="I403" s="0" t="n">
        <v>121.9</v>
      </c>
      <c r="J403" s="0" t="n">
        <v>165.2</v>
      </c>
      <c r="K403" s="0" t="n">
        <v>21.7</v>
      </c>
      <c r="L403" s="0" t="n">
        <v>21.5</v>
      </c>
      <c r="M403" s="0" t="n">
        <v>35.3</v>
      </c>
      <c r="N403" s="0" t="n">
        <v>1.3</v>
      </c>
      <c r="Q403" s="0" t="n">
        <v>226.3</v>
      </c>
      <c r="R403" s="0" t="n">
        <v>321.8</v>
      </c>
      <c r="S403" s="0" t="n">
        <v>299.4</v>
      </c>
      <c r="T403" s="0" t="n">
        <v>257.2</v>
      </c>
      <c r="U403" s="0" t="n">
        <v>326</v>
      </c>
      <c r="V403" s="0" t="n">
        <v>358.7</v>
      </c>
      <c r="W403" s="0" t="n">
        <v>302.4</v>
      </c>
    </row>
    <row r="404" customFormat="false" ht="15" hidden="false" customHeight="false" outlineLevel="0" collapsed="false">
      <c r="A404" s="0" t="n">
        <v>2087.3</v>
      </c>
      <c r="B404" s="18" t="n">
        <f aca="false">A404-'Test Conditions'!$B$3</f>
        <v>387.3</v>
      </c>
      <c r="C404" s="0" t="n">
        <v>140.2</v>
      </c>
      <c r="D404" s="0" t="n">
        <f aca="false">IF(C404&gt;0,C404*0.4,0)</f>
        <v>56.08</v>
      </c>
      <c r="E404" s="0" t="n">
        <f aca="false">(D404*'Test Conditions'!$C$10/60)*'Test Conditions'!$C$8*'Test Conditions'!$C$9*'Test Conditions'!$C$11*1000</f>
        <v>65.5542888573333</v>
      </c>
      <c r="F404" s="0" t="n">
        <v>105.7</v>
      </c>
      <c r="G404" s="0" t="n">
        <v>115.8</v>
      </c>
      <c r="H404" s="0" t="n">
        <v>121.6</v>
      </c>
      <c r="I404" s="0" t="n">
        <v>122</v>
      </c>
      <c r="J404" s="0" t="n">
        <v>165.2</v>
      </c>
      <c r="K404" s="0" t="n">
        <v>21.8</v>
      </c>
      <c r="L404" s="0" t="n">
        <v>21.5</v>
      </c>
      <c r="M404" s="0" t="n">
        <v>35.4</v>
      </c>
      <c r="N404" s="0" t="n">
        <v>1.7</v>
      </c>
      <c r="Q404" s="0" t="n">
        <v>226.6</v>
      </c>
      <c r="R404" s="0" t="n">
        <v>321.4</v>
      </c>
      <c r="S404" s="0" t="n">
        <v>301.1</v>
      </c>
      <c r="T404" s="0" t="n">
        <v>257.9</v>
      </c>
      <c r="U404" s="0" t="n">
        <v>324.9</v>
      </c>
      <c r="V404" s="0" t="n">
        <v>359.3</v>
      </c>
      <c r="W404" s="0" t="n">
        <v>303</v>
      </c>
    </row>
    <row r="405" customFormat="false" ht="15" hidden="false" customHeight="false" outlineLevel="0" collapsed="false">
      <c r="A405" s="0" t="n">
        <v>2088.3</v>
      </c>
      <c r="B405" s="18" t="n">
        <f aca="false">A405-'Test Conditions'!$B$3</f>
        <v>388.3</v>
      </c>
      <c r="C405" s="0" t="n">
        <v>138.8</v>
      </c>
      <c r="D405" s="0" t="n">
        <f aca="false">IF(C405&gt;0,C405*0.4,0)</f>
        <v>55.52</v>
      </c>
      <c r="E405" s="0" t="n">
        <f aca="false">(D405*'Test Conditions'!$C$10/60)*'Test Conditions'!$C$8*'Test Conditions'!$C$9*'Test Conditions'!$C$11*1000</f>
        <v>64.8996811226667</v>
      </c>
      <c r="F405" s="0" t="n">
        <v>106</v>
      </c>
      <c r="G405" s="0" t="n">
        <v>115.8</v>
      </c>
      <c r="H405" s="0" t="n">
        <v>121.3</v>
      </c>
      <c r="I405" s="0" t="n">
        <v>121.9</v>
      </c>
      <c r="J405" s="0" t="n">
        <v>164.9</v>
      </c>
      <c r="K405" s="0" t="n">
        <v>21.9</v>
      </c>
      <c r="L405" s="0" t="n">
        <v>21.5</v>
      </c>
      <c r="M405" s="0" t="n">
        <v>35.5</v>
      </c>
      <c r="N405" s="0" t="n">
        <v>1.9</v>
      </c>
      <c r="Q405" s="0" t="n">
        <v>226.9</v>
      </c>
      <c r="R405" s="0" t="n">
        <v>322.6</v>
      </c>
      <c r="S405" s="0" t="n">
        <v>298.3</v>
      </c>
      <c r="T405" s="0" t="n">
        <v>258.4</v>
      </c>
      <c r="U405" s="0" t="n">
        <v>322.2</v>
      </c>
      <c r="V405" s="0" t="n">
        <v>353.5</v>
      </c>
      <c r="W405" s="0" t="n">
        <v>299</v>
      </c>
    </row>
    <row r="406" customFormat="false" ht="15" hidden="false" customHeight="false" outlineLevel="0" collapsed="false">
      <c r="A406" s="0" t="n">
        <v>2089.3</v>
      </c>
      <c r="B406" s="18" t="n">
        <f aca="false">A406-'Test Conditions'!$B$3</f>
        <v>389.3</v>
      </c>
      <c r="C406" s="0" t="n">
        <v>139.5</v>
      </c>
      <c r="D406" s="0" t="n">
        <f aca="false">IF(C406&gt;0,C406*0.4,0)</f>
        <v>55.8</v>
      </c>
      <c r="E406" s="0" t="n">
        <f aca="false">(D406*'Test Conditions'!$C$10/60)*'Test Conditions'!$C$8*'Test Conditions'!$C$9*'Test Conditions'!$C$11*1000</f>
        <v>65.22698499</v>
      </c>
      <c r="F406" s="0" t="n">
        <v>106.5</v>
      </c>
      <c r="G406" s="0" t="n">
        <v>115.8</v>
      </c>
      <c r="H406" s="0" t="n">
        <v>120.9</v>
      </c>
      <c r="I406" s="0" t="n">
        <v>122</v>
      </c>
      <c r="J406" s="0" t="n">
        <v>163.5</v>
      </c>
      <c r="K406" s="0" t="n">
        <v>21.9</v>
      </c>
      <c r="L406" s="0" t="n">
        <v>21.5</v>
      </c>
      <c r="M406" s="0" t="n">
        <v>35.6</v>
      </c>
      <c r="N406" s="0" t="n">
        <v>1.6</v>
      </c>
      <c r="Q406" s="0" t="n">
        <v>227.2</v>
      </c>
      <c r="R406" s="0" t="n">
        <v>320.7</v>
      </c>
      <c r="S406" s="0" t="n">
        <v>295.6</v>
      </c>
      <c r="T406" s="0" t="n">
        <v>258.8</v>
      </c>
      <c r="U406" s="0" t="n">
        <v>316.2</v>
      </c>
      <c r="V406" s="0" t="n">
        <v>348.3</v>
      </c>
      <c r="W406" s="0" t="n">
        <v>295.6</v>
      </c>
    </row>
    <row r="407" customFormat="false" ht="15" hidden="false" customHeight="false" outlineLevel="0" collapsed="false">
      <c r="A407" s="0" t="n">
        <v>2090.3</v>
      </c>
      <c r="B407" s="18" t="n">
        <f aca="false">A407-'Test Conditions'!$B$3</f>
        <v>390.3</v>
      </c>
      <c r="C407" s="0" t="n">
        <v>139</v>
      </c>
      <c r="D407" s="0" t="n">
        <f aca="false">IF(C407&gt;0,C407*0.4,0)</f>
        <v>55.6</v>
      </c>
      <c r="E407" s="0" t="n">
        <f aca="false">(D407*'Test Conditions'!$C$10/60)*'Test Conditions'!$C$8*'Test Conditions'!$C$9*'Test Conditions'!$C$11*1000</f>
        <v>64.9931965133333</v>
      </c>
      <c r="F407" s="0" t="n">
        <v>106.6</v>
      </c>
      <c r="G407" s="0" t="n">
        <v>115.6</v>
      </c>
      <c r="H407" s="0" t="n">
        <v>120.6</v>
      </c>
      <c r="I407" s="0" t="n">
        <v>122.4</v>
      </c>
      <c r="J407" s="0" t="n">
        <v>161.5</v>
      </c>
      <c r="K407" s="0" t="n">
        <v>21.9</v>
      </c>
      <c r="L407" s="0" t="n">
        <v>21.5</v>
      </c>
      <c r="M407" s="0" t="n">
        <v>35.6</v>
      </c>
      <c r="N407" s="0" t="n">
        <v>1.5</v>
      </c>
      <c r="Q407" s="0" t="n">
        <v>227.5</v>
      </c>
      <c r="R407" s="0" t="n">
        <v>315.3</v>
      </c>
      <c r="S407" s="0" t="n">
        <v>296.4</v>
      </c>
      <c r="T407" s="0" t="n">
        <v>259.2</v>
      </c>
      <c r="U407" s="0" t="n">
        <v>310.8</v>
      </c>
      <c r="V407" s="0" t="n">
        <v>342.3</v>
      </c>
      <c r="W407" s="0" t="n">
        <v>297.1</v>
      </c>
    </row>
    <row r="408" customFormat="false" ht="15" hidden="false" customHeight="false" outlineLevel="0" collapsed="false">
      <c r="A408" s="0" t="n">
        <v>2091.3</v>
      </c>
      <c r="B408" s="18" t="n">
        <f aca="false">A408-'Test Conditions'!$B$3</f>
        <v>391.3</v>
      </c>
      <c r="C408" s="0" t="n">
        <v>140</v>
      </c>
      <c r="D408" s="0" t="n">
        <f aca="false">IF(C408&gt;0,C408*0.4,0)</f>
        <v>56</v>
      </c>
      <c r="E408" s="0" t="n">
        <f aca="false">(D408*'Test Conditions'!$C$10/60)*'Test Conditions'!$C$8*'Test Conditions'!$C$9*'Test Conditions'!$C$11*1000</f>
        <v>65.4607734666667</v>
      </c>
      <c r="F408" s="0" t="n">
        <v>105.8</v>
      </c>
      <c r="G408" s="0" t="n">
        <v>114.9</v>
      </c>
      <c r="H408" s="0" t="n">
        <v>120.3</v>
      </c>
      <c r="I408" s="0" t="n">
        <v>122.5</v>
      </c>
      <c r="J408" s="0" t="n">
        <v>159.8</v>
      </c>
      <c r="K408" s="0" t="n">
        <v>22</v>
      </c>
      <c r="L408" s="0" t="n">
        <v>21.5</v>
      </c>
      <c r="M408" s="0" t="n">
        <v>35.5</v>
      </c>
      <c r="N408" s="0" t="n">
        <v>1.6</v>
      </c>
      <c r="Q408" s="0" t="n">
        <v>227.8</v>
      </c>
      <c r="R408" s="0" t="n">
        <v>316.5</v>
      </c>
      <c r="S408" s="0" t="n">
        <v>297.3</v>
      </c>
      <c r="T408" s="0" t="n">
        <v>259.6</v>
      </c>
      <c r="U408" s="0" t="n">
        <v>310.1</v>
      </c>
      <c r="V408" s="0" t="n">
        <v>339.2</v>
      </c>
      <c r="W408" s="0" t="n">
        <v>301.7</v>
      </c>
    </row>
    <row r="409" customFormat="false" ht="15" hidden="false" customHeight="false" outlineLevel="0" collapsed="false">
      <c r="A409" s="0" t="n">
        <v>2092.3</v>
      </c>
      <c r="B409" s="18" t="n">
        <f aca="false">A409-'Test Conditions'!$B$3</f>
        <v>392.3</v>
      </c>
      <c r="C409" s="0" t="n">
        <v>139.7</v>
      </c>
      <c r="D409" s="0" t="n">
        <f aca="false">IF(C409&gt;0,C409*0.4,0)</f>
        <v>55.88</v>
      </c>
      <c r="E409" s="0" t="n">
        <f aca="false">(D409*'Test Conditions'!$C$10/60)*'Test Conditions'!$C$8*'Test Conditions'!$C$9*'Test Conditions'!$C$11*1000</f>
        <v>65.3205003806667</v>
      </c>
      <c r="F409" s="0" t="n">
        <v>105.1</v>
      </c>
      <c r="G409" s="0" t="n">
        <v>114.4</v>
      </c>
      <c r="H409" s="0" t="n">
        <v>120</v>
      </c>
      <c r="I409" s="0" t="n">
        <v>122.2</v>
      </c>
      <c r="J409" s="0" t="n">
        <v>160.2</v>
      </c>
      <c r="K409" s="0" t="n">
        <v>22.1</v>
      </c>
      <c r="L409" s="0" t="n">
        <v>21.5</v>
      </c>
      <c r="M409" s="0" t="n">
        <v>35.6</v>
      </c>
      <c r="N409" s="0" t="n">
        <v>1.5</v>
      </c>
      <c r="Q409" s="0" t="n">
        <v>228.1</v>
      </c>
      <c r="R409" s="0" t="n">
        <v>313</v>
      </c>
      <c r="S409" s="0" t="n">
        <v>294.3</v>
      </c>
      <c r="T409" s="0" t="n">
        <v>259.9</v>
      </c>
      <c r="U409" s="0" t="n">
        <v>309.9</v>
      </c>
      <c r="V409" s="0" t="n">
        <v>339.6</v>
      </c>
      <c r="W409" s="0" t="n">
        <v>299.3</v>
      </c>
    </row>
    <row r="410" customFormat="false" ht="15" hidden="false" customHeight="false" outlineLevel="0" collapsed="false">
      <c r="A410" s="0" t="n">
        <v>2093.3</v>
      </c>
      <c r="B410" s="18" t="n">
        <f aca="false">A410-'Test Conditions'!$B$3</f>
        <v>393.3</v>
      </c>
      <c r="C410" s="0" t="n">
        <v>137.6</v>
      </c>
      <c r="D410" s="0" t="n">
        <f aca="false">IF(C410&gt;0,C410*0.4,0)</f>
        <v>55.04</v>
      </c>
      <c r="E410" s="0" t="n">
        <f aca="false">(D410*'Test Conditions'!$C$10/60)*'Test Conditions'!$C$8*'Test Conditions'!$C$9*'Test Conditions'!$C$11*1000</f>
        <v>64.3385887786667</v>
      </c>
      <c r="F410" s="0" t="n">
        <v>104.8</v>
      </c>
      <c r="G410" s="0" t="n">
        <v>113.8</v>
      </c>
      <c r="H410" s="0" t="n">
        <v>119.9</v>
      </c>
      <c r="I410" s="0" t="n">
        <v>122.2</v>
      </c>
      <c r="J410" s="0" t="n">
        <v>160.3</v>
      </c>
      <c r="K410" s="0" t="n">
        <v>22.2</v>
      </c>
      <c r="L410" s="0" t="n">
        <v>21.5</v>
      </c>
      <c r="M410" s="0" t="n">
        <v>35.5</v>
      </c>
      <c r="N410" s="0" t="n">
        <v>1.5</v>
      </c>
      <c r="Q410" s="0" t="n">
        <v>228.4</v>
      </c>
      <c r="R410" s="0" t="n">
        <v>310.1</v>
      </c>
      <c r="S410" s="0" t="n">
        <v>292.9</v>
      </c>
      <c r="T410" s="0" t="n">
        <v>260.1</v>
      </c>
      <c r="U410" s="0" t="n">
        <v>307.5</v>
      </c>
      <c r="V410" s="0" t="n">
        <v>335.7</v>
      </c>
      <c r="W410" s="0" t="n">
        <v>296.5</v>
      </c>
    </row>
    <row r="411" customFormat="false" ht="15" hidden="false" customHeight="false" outlineLevel="0" collapsed="false">
      <c r="A411" s="0" t="n">
        <v>2094.3</v>
      </c>
      <c r="B411" s="18" t="n">
        <f aca="false">A411-'Test Conditions'!$B$3</f>
        <v>394.3</v>
      </c>
      <c r="C411" s="0" t="n">
        <v>136.9</v>
      </c>
      <c r="D411" s="0" t="n">
        <f aca="false">IF(C411&gt;0,C411*0.4,0)</f>
        <v>54.76</v>
      </c>
      <c r="E411" s="0" t="n">
        <f aca="false">(D411*'Test Conditions'!$C$10/60)*'Test Conditions'!$C$8*'Test Conditions'!$C$9*'Test Conditions'!$C$11*1000</f>
        <v>64.0112849113334</v>
      </c>
      <c r="F411" s="0" t="n">
        <v>104.7</v>
      </c>
      <c r="G411" s="0" t="n">
        <v>113.7</v>
      </c>
      <c r="H411" s="0" t="n">
        <v>120.2</v>
      </c>
      <c r="I411" s="0" t="n">
        <v>122</v>
      </c>
      <c r="J411" s="0" t="n">
        <v>157.6</v>
      </c>
      <c r="K411" s="0" t="n">
        <v>22.2</v>
      </c>
      <c r="L411" s="0" t="n">
        <v>21.5</v>
      </c>
      <c r="M411" s="0" t="n">
        <v>35.5</v>
      </c>
      <c r="N411" s="0" t="n">
        <v>1.2</v>
      </c>
      <c r="Q411" s="0" t="n">
        <v>228.7</v>
      </c>
      <c r="R411" s="0" t="n">
        <v>307.5</v>
      </c>
      <c r="S411" s="0" t="n">
        <v>294.5</v>
      </c>
      <c r="T411" s="0" t="n">
        <v>260.3</v>
      </c>
      <c r="U411" s="0" t="n">
        <v>307.6</v>
      </c>
      <c r="V411" s="0" t="n">
        <v>340.6</v>
      </c>
      <c r="W411" s="0" t="n">
        <v>299.1</v>
      </c>
    </row>
    <row r="412" customFormat="false" ht="15" hidden="false" customHeight="false" outlineLevel="0" collapsed="false">
      <c r="A412" s="0" t="n">
        <v>2095.3</v>
      </c>
      <c r="B412" s="18" t="n">
        <f aca="false">A412-'Test Conditions'!$B$3</f>
        <v>395.3</v>
      </c>
      <c r="C412" s="0" t="n">
        <v>139.2</v>
      </c>
      <c r="D412" s="0" t="n">
        <f aca="false">IF(C412&gt;0,C412*0.4,0)</f>
        <v>55.68</v>
      </c>
      <c r="E412" s="0" t="n">
        <f aca="false">(D412*'Test Conditions'!$C$10/60)*'Test Conditions'!$C$8*'Test Conditions'!$C$9*'Test Conditions'!$C$11*1000</f>
        <v>65.086711904</v>
      </c>
      <c r="F412" s="0" t="n">
        <v>105.2</v>
      </c>
      <c r="G412" s="0" t="n">
        <v>113.7</v>
      </c>
      <c r="H412" s="0" t="n">
        <v>120.2</v>
      </c>
      <c r="I412" s="0" t="n">
        <v>121.8</v>
      </c>
      <c r="J412" s="0" t="n">
        <v>156.7</v>
      </c>
      <c r="K412" s="0" t="n">
        <v>22.3</v>
      </c>
      <c r="L412" s="0" t="n">
        <v>21.5</v>
      </c>
      <c r="M412" s="0" t="n">
        <v>35.5</v>
      </c>
      <c r="N412" s="0" t="n">
        <v>1.2</v>
      </c>
      <c r="Q412" s="0" t="n">
        <v>228.9</v>
      </c>
      <c r="R412" s="0" t="n">
        <v>307.7</v>
      </c>
      <c r="S412" s="0" t="n">
        <v>303.2</v>
      </c>
      <c r="T412" s="0" t="n">
        <v>260.4</v>
      </c>
      <c r="U412" s="0" t="n">
        <v>308.4</v>
      </c>
      <c r="V412" s="0" t="n">
        <v>345.4</v>
      </c>
      <c r="W412" s="0" t="n">
        <v>304.9</v>
      </c>
    </row>
    <row r="413" customFormat="false" ht="15" hidden="false" customHeight="false" outlineLevel="0" collapsed="false">
      <c r="A413" s="0" t="n">
        <v>2096.3</v>
      </c>
      <c r="B413" s="18" t="n">
        <f aca="false">A413-'Test Conditions'!$B$3</f>
        <v>396.3</v>
      </c>
      <c r="C413" s="0" t="n">
        <v>139.9</v>
      </c>
      <c r="D413" s="0" t="n">
        <f aca="false">IF(C413&gt;0,C413*0.4,0)</f>
        <v>55.96</v>
      </c>
      <c r="E413" s="0" t="n">
        <f aca="false">(D413*'Test Conditions'!$C$10/60)*'Test Conditions'!$C$8*'Test Conditions'!$C$9*'Test Conditions'!$C$11*1000</f>
        <v>65.4140157713334</v>
      </c>
      <c r="F413" s="0" t="n">
        <v>105.3</v>
      </c>
      <c r="G413" s="0" t="n">
        <v>113.5</v>
      </c>
      <c r="H413" s="0" t="n">
        <v>119.5</v>
      </c>
      <c r="I413" s="0" t="n">
        <v>121.6</v>
      </c>
      <c r="J413" s="0" t="n">
        <v>158.5</v>
      </c>
      <c r="K413" s="0" t="n">
        <v>22.4</v>
      </c>
      <c r="L413" s="0" t="n">
        <v>21.5</v>
      </c>
      <c r="M413" s="0" t="n">
        <v>35.6</v>
      </c>
      <c r="N413" s="0" t="n">
        <v>1.3</v>
      </c>
      <c r="Q413" s="0" t="n">
        <v>229.2</v>
      </c>
      <c r="R413" s="0" t="n">
        <v>310.4</v>
      </c>
      <c r="S413" s="0" t="n">
        <v>305.3</v>
      </c>
      <c r="T413" s="0" t="n">
        <v>260.5</v>
      </c>
      <c r="U413" s="0" t="n">
        <v>310.1</v>
      </c>
      <c r="V413" s="0" t="n">
        <v>349.4</v>
      </c>
      <c r="W413" s="0" t="n">
        <v>307.5</v>
      </c>
    </row>
    <row r="414" customFormat="false" ht="15" hidden="false" customHeight="false" outlineLevel="0" collapsed="false">
      <c r="A414" s="0" t="n">
        <v>2097.3</v>
      </c>
      <c r="B414" s="18" t="n">
        <f aca="false">A414-'Test Conditions'!$B$3</f>
        <v>397.3</v>
      </c>
      <c r="C414" s="0" t="n">
        <v>138.9</v>
      </c>
      <c r="D414" s="0" t="n">
        <f aca="false">IF(C414&gt;0,C414*0.4,0)</f>
        <v>55.56</v>
      </c>
      <c r="E414" s="0" t="n">
        <f aca="false">(D414*'Test Conditions'!$C$10/60)*'Test Conditions'!$C$8*'Test Conditions'!$C$9*'Test Conditions'!$C$11*1000</f>
        <v>64.946438818</v>
      </c>
      <c r="F414" s="0" t="n">
        <v>105.3</v>
      </c>
      <c r="G414" s="0" t="n">
        <v>113.3</v>
      </c>
      <c r="H414" s="0" t="n">
        <v>119.1</v>
      </c>
      <c r="I414" s="0" t="n">
        <v>121.4</v>
      </c>
      <c r="J414" s="0" t="n">
        <v>159.1</v>
      </c>
      <c r="K414" s="0" t="n">
        <v>22.4</v>
      </c>
      <c r="L414" s="0" t="n">
        <v>21.5</v>
      </c>
      <c r="M414" s="0" t="n">
        <v>35.7</v>
      </c>
      <c r="N414" s="0" t="n">
        <v>1.7</v>
      </c>
      <c r="Q414" s="0" t="n">
        <v>229.4</v>
      </c>
      <c r="R414" s="0" t="n">
        <v>308.4</v>
      </c>
      <c r="S414" s="0" t="n">
        <v>304.1</v>
      </c>
      <c r="T414" s="0" t="n">
        <v>260.5</v>
      </c>
      <c r="U414" s="0" t="n">
        <v>307.5</v>
      </c>
      <c r="V414" s="0" t="n">
        <v>352.8</v>
      </c>
      <c r="W414" s="0" t="n">
        <v>305.5</v>
      </c>
    </row>
    <row r="415" customFormat="false" ht="15" hidden="false" customHeight="false" outlineLevel="0" collapsed="false">
      <c r="A415" s="0" t="n">
        <v>2098.3</v>
      </c>
      <c r="B415" s="18" t="n">
        <f aca="false">A415-'Test Conditions'!$B$3</f>
        <v>398.3</v>
      </c>
      <c r="C415" s="0" t="n">
        <v>138.9</v>
      </c>
      <c r="D415" s="0" t="n">
        <f aca="false">IF(C415&gt;0,C415*0.4,0)</f>
        <v>55.56</v>
      </c>
      <c r="E415" s="0" t="n">
        <f aca="false">(D415*'Test Conditions'!$C$10/60)*'Test Conditions'!$C$8*'Test Conditions'!$C$9*'Test Conditions'!$C$11*1000</f>
        <v>64.946438818</v>
      </c>
      <c r="F415" s="0" t="n">
        <v>105.9</v>
      </c>
      <c r="G415" s="0" t="n">
        <v>113.6</v>
      </c>
      <c r="H415" s="0" t="n">
        <v>119</v>
      </c>
      <c r="I415" s="0" t="n">
        <v>121.2</v>
      </c>
      <c r="J415" s="0" t="n">
        <v>158.2</v>
      </c>
      <c r="K415" s="0" t="n">
        <v>22.4</v>
      </c>
      <c r="L415" s="0" t="n">
        <v>21.5</v>
      </c>
      <c r="M415" s="0" t="n">
        <v>35.8</v>
      </c>
      <c r="N415" s="0" t="n">
        <v>1.8</v>
      </c>
      <c r="Q415" s="0" t="n">
        <v>229.7</v>
      </c>
      <c r="R415" s="0" t="n">
        <v>310.4</v>
      </c>
      <c r="S415" s="0" t="n">
        <v>305.3</v>
      </c>
      <c r="T415" s="0" t="n">
        <v>260.5</v>
      </c>
      <c r="U415" s="0" t="n">
        <v>307.9</v>
      </c>
      <c r="V415" s="0" t="n">
        <v>355.2</v>
      </c>
      <c r="W415" s="0" t="n">
        <v>304.3</v>
      </c>
    </row>
    <row r="416" customFormat="false" ht="15" hidden="false" customHeight="false" outlineLevel="0" collapsed="false">
      <c r="A416" s="0" t="n">
        <v>2099.3</v>
      </c>
      <c r="B416" s="18" t="n">
        <f aca="false">A416-'Test Conditions'!$B$3</f>
        <v>399.3</v>
      </c>
      <c r="C416" s="0" t="n">
        <v>139.9</v>
      </c>
      <c r="D416" s="0" t="n">
        <f aca="false">IF(C416&gt;0,C416*0.4,0)</f>
        <v>55.96</v>
      </c>
      <c r="E416" s="0" t="n">
        <f aca="false">(D416*'Test Conditions'!$C$10/60)*'Test Conditions'!$C$8*'Test Conditions'!$C$9*'Test Conditions'!$C$11*1000</f>
        <v>65.4140157713334</v>
      </c>
      <c r="F416" s="0" t="n">
        <v>106.2</v>
      </c>
      <c r="G416" s="0" t="n">
        <v>113.7</v>
      </c>
      <c r="H416" s="0" t="n">
        <v>118.8</v>
      </c>
      <c r="I416" s="0" t="n">
        <v>121</v>
      </c>
      <c r="J416" s="0" t="n">
        <v>157.5</v>
      </c>
      <c r="K416" s="0" t="n">
        <v>22.4</v>
      </c>
      <c r="L416" s="0" t="n">
        <v>21.5</v>
      </c>
      <c r="M416" s="0" t="n">
        <v>36</v>
      </c>
      <c r="N416" s="0" t="n">
        <v>2</v>
      </c>
      <c r="Q416" s="0" t="n">
        <v>229.9</v>
      </c>
      <c r="R416" s="0" t="n">
        <v>305.6</v>
      </c>
      <c r="S416" s="0" t="n">
        <v>302.2</v>
      </c>
      <c r="T416" s="0" t="n">
        <v>260.4</v>
      </c>
      <c r="U416" s="0" t="n">
        <v>306.2</v>
      </c>
      <c r="V416" s="0" t="n">
        <v>357.2</v>
      </c>
      <c r="W416" s="0" t="n">
        <v>302.7</v>
      </c>
    </row>
    <row r="417" customFormat="false" ht="15" hidden="false" customHeight="false" outlineLevel="0" collapsed="false">
      <c r="A417" s="0" t="n">
        <v>2100.3</v>
      </c>
      <c r="B417" s="18" t="n">
        <f aca="false">A417-'Test Conditions'!$B$3</f>
        <v>400.3</v>
      </c>
      <c r="C417" s="0" t="n">
        <v>140.6</v>
      </c>
      <c r="D417" s="0" t="n">
        <f aca="false">IF(C417&gt;0,C417*0.4,0)</f>
        <v>56.24</v>
      </c>
      <c r="E417" s="0" t="n">
        <f aca="false">(D417*'Test Conditions'!$C$10/60)*'Test Conditions'!$C$8*'Test Conditions'!$C$9*'Test Conditions'!$C$11*1000</f>
        <v>65.7413196386667</v>
      </c>
      <c r="F417" s="0" t="n">
        <v>106.8</v>
      </c>
      <c r="G417" s="0" t="n">
        <v>113.4</v>
      </c>
      <c r="H417" s="0" t="n">
        <v>118.2</v>
      </c>
      <c r="I417" s="0" t="n">
        <v>120.9</v>
      </c>
      <c r="J417" s="0" t="n">
        <v>158.6</v>
      </c>
      <c r="K417" s="0" t="n">
        <v>22.4</v>
      </c>
      <c r="L417" s="0" t="n">
        <v>21.5</v>
      </c>
      <c r="M417" s="0" t="n">
        <v>36.1</v>
      </c>
      <c r="N417" s="0" t="n">
        <v>1.6</v>
      </c>
      <c r="Q417" s="0" t="n">
        <v>230.2</v>
      </c>
      <c r="R417" s="0" t="n">
        <v>299.8</v>
      </c>
      <c r="S417" s="0" t="n">
        <v>300.9</v>
      </c>
      <c r="T417" s="0" t="n">
        <v>260.2</v>
      </c>
      <c r="U417" s="0" t="n">
        <v>302.5</v>
      </c>
      <c r="V417" s="0" t="n">
        <v>357.9</v>
      </c>
      <c r="W417" s="0" t="n">
        <v>299.4</v>
      </c>
    </row>
    <row r="418" customFormat="false" ht="15" hidden="false" customHeight="false" outlineLevel="0" collapsed="false">
      <c r="A418" s="0" t="n">
        <v>2101.3</v>
      </c>
      <c r="B418" s="18" t="n">
        <f aca="false">A418-'Test Conditions'!$B$3</f>
        <v>401.3</v>
      </c>
      <c r="C418" s="0" t="n">
        <v>135.8</v>
      </c>
      <c r="D418" s="0" t="n">
        <f aca="false">IF(C418&gt;0,C418*0.4,0)</f>
        <v>54.32</v>
      </c>
      <c r="E418" s="0" t="n">
        <f aca="false">(D418*'Test Conditions'!$C$10/60)*'Test Conditions'!$C$8*'Test Conditions'!$C$9*'Test Conditions'!$C$11*1000</f>
        <v>63.4969502626667</v>
      </c>
      <c r="F418" s="0" t="n">
        <v>106.6</v>
      </c>
      <c r="G418" s="0" t="n">
        <v>112.8</v>
      </c>
      <c r="H418" s="0" t="n">
        <v>118.3</v>
      </c>
      <c r="I418" s="0" t="n">
        <v>120.8</v>
      </c>
      <c r="J418" s="0" t="n">
        <v>159.3</v>
      </c>
      <c r="K418" s="0" t="n">
        <v>22.4</v>
      </c>
      <c r="L418" s="0" t="n">
        <v>21.5</v>
      </c>
      <c r="M418" s="0" t="n">
        <v>36.1</v>
      </c>
      <c r="N418" s="0" t="n">
        <v>1.4</v>
      </c>
      <c r="Q418" s="0" t="n">
        <v>230.4</v>
      </c>
      <c r="R418" s="0" t="n">
        <v>298.8</v>
      </c>
      <c r="S418" s="0" t="n">
        <v>304.3</v>
      </c>
      <c r="T418" s="0" t="n">
        <v>260</v>
      </c>
      <c r="U418" s="0" t="n">
        <v>304</v>
      </c>
      <c r="V418" s="0" t="n">
        <v>362.6</v>
      </c>
      <c r="W418" s="0" t="n">
        <v>299.8</v>
      </c>
    </row>
    <row r="419" customFormat="false" ht="15" hidden="false" customHeight="false" outlineLevel="0" collapsed="false">
      <c r="A419" s="0" t="n">
        <v>2102.3</v>
      </c>
      <c r="B419" s="18" t="n">
        <f aca="false">A419-'Test Conditions'!$B$3</f>
        <v>402.3</v>
      </c>
      <c r="C419" s="0" t="n">
        <v>138.7</v>
      </c>
      <c r="D419" s="0" t="n">
        <f aca="false">IF(C419&gt;0,C419*0.4,0)</f>
        <v>55.48</v>
      </c>
      <c r="E419" s="0" t="n">
        <f aca="false">(D419*'Test Conditions'!$C$10/60)*'Test Conditions'!$C$8*'Test Conditions'!$C$9*'Test Conditions'!$C$11*1000</f>
        <v>64.8529234273333</v>
      </c>
      <c r="F419" s="0" t="n">
        <v>106.3</v>
      </c>
      <c r="G419" s="0" t="n">
        <v>112.7</v>
      </c>
      <c r="H419" s="0" t="n">
        <v>118.1</v>
      </c>
      <c r="I419" s="0" t="n">
        <v>120.5</v>
      </c>
      <c r="J419" s="0" t="n">
        <v>160.2</v>
      </c>
      <c r="K419" s="0" t="n">
        <v>22.4</v>
      </c>
      <c r="L419" s="0" t="n">
        <v>21.5</v>
      </c>
      <c r="M419" s="0" t="n">
        <v>36.1</v>
      </c>
      <c r="N419" s="0" t="n">
        <v>1.5</v>
      </c>
      <c r="Q419" s="0" t="n">
        <v>230.7</v>
      </c>
      <c r="R419" s="0" t="n">
        <v>294.8</v>
      </c>
      <c r="S419" s="0" t="n">
        <v>306.3</v>
      </c>
      <c r="T419" s="0" t="n">
        <v>259.7</v>
      </c>
      <c r="U419" s="0" t="n">
        <v>300.4</v>
      </c>
      <c r="V419" s="0" t="n">
        <v>363</v>
      </c>
      <c r="W419" s="0" t="n">
        <v>303.1</v>
      </c>
    </row>
    <row r="420" customFormat="false" ht="15" hidden="false" customHeight="false" outlineLevel="0" collapsed="false">
      <c r="A420" s="0" t="n">
        <v>2103.3</v>
      </c>
      <c r="B420" s="18" t="n">
        <f aca="false">A420-'Test Conditions'!$B$3</f>
        <v>403.3</v>
      </c>
      <c r="C420" s="0" t="n">
        <v>137.7</v>
      </c>
      <c r="D420" s="0" t="n">
        <f aca="false">IF(C420&gt;0,C420*0.4,0)</f>
        <v>55.08</v>
      </c>
      <c r="E420" s="0" t="n">
        <f aca="false">(D420*'Test Conditions'!$C$10/60)*'Test Conditions'!$C$8*'Test Conditions'!$C$9*'Test Conditions'!$C$11*1000</f>
        <v>64.385346474</v>
      </c>
      <c r="F420" s="0" t="n">
        <v>106.4</v>
      </c>
      <c r="G420" s="0" t="n">
        <v>112.2</v>
      </c>
      <c r="H420" s="0" t="n">
        <v>118</v>
      </c>
      <c r="I420" s="0" t="n">
        <v>120.5</v>
      </c>
      <c r="J420" s="0" t="n">
        <v>160</v>
      </c>
      <c r="K420" s="0" t="n">
        <v>22.4</v>
      </c>
      <c r="L420" s="0" t="n">
        <v>21.5</v>
      </c>
      <c r="M420" s="0" t="n">
        <v>36.1</v>
      </c>
      <c r="N420" s="0" t="n">
        <v>1.7</v>
      </c>
      <c r="Q420" s="0" t="n">
        <v>230.9</v>
      </c>
      <c r="R420" s="0" t="n">
        <v>294</v>
      </c>
      <c r="S420" s="0" t="n">
        <v>306.5</v>
      </c>
      <c r="T420" s="0" t="n">
        <v>259.4</v>
      </c>
      <c r="U420" s="0" t="n">
        <v>300.3</v>
      </c>
      <c r="V420" s="0" t="n">
        <v>360.9</v>
      </c>
      <c r="W420" s="0" t="n">
        <v>302.4</v>
      </c>
    </row>
    <row r="421" customFormat="false" ht="15" hidden="false" customHeight="false" outlineLevel="0" collapsed="false">
      <c r="A421" s="0" t="n">
        <v>2104.3</v>
      </c>
      <c r="B421" s="18" t="n">
        <f aca="false">A421-'Test Conditions'!$B$3</f>
        <v>404.3</v>
      </c>
      <c r="C421" s="0" t="n">
        <v>140.5</v>
      </c>
      <c r="D421" s="0" t="n">
        <f aca="false">IF(C421&gt;0,C421*0.4,0)</f>
        <v>56.2</v>
      </c>
      <c r="E421" s="0" t="n">
        <f aca="false">(D421*'Test Conditions'!$C$10/60)*'Test Conditions'!$C$8*'Test Conditions'!$C$9*'Test Conditions'!$C$11*1000</f>
        <v>65.6945619433333</v>
      </c>
      <c r="F421" s="0" t="n">
        <v>105.9</v>
      </c>
      <c r="G421" s="0" t="n">
        <v>111.8</v>
      </c>
      <c r="H421" s="0" t="n">
        <v>117.9</v>
      </c>
      <c r="I421" s="0" t="n">
        <v>120.2</v>
      </c>
      <c r="J421" s="0" t="n">
        <v>159.4</v>
      </c>
      <c r="K421" s="0" t="n">
        <v>22.3</v>
      </c>
      <c r="L421" s="0" t="n">
        <v>21.5</v>
      </c>
      <c r="M421" s="0" t="n">
        <v>36</v>
      </c>
      <c r="N421" s="0" t="n">
        <v>1.4</v>
      </c>
      <c r="Q421" s="0" t="n">
        <v>231.1</v>
      </c>
      <c r="R421" s="0" t="n">
        <v>294.1</v>
      </c>
      <c r="S421" s="0" t="n">
        <v>300.8</v>
      </c>
      <c r="T421" s="0" t="n">
        <v>259.1</v>
      </c>
      <c r="U421" s="0" t="n">
        <v>298.9</v>
      </c>
      <c r="V421" s="0" t="n">
        <v>361</v>
      </c>
      <c r="W421" s="0" t="n">
        <v>299.8</v>
      </c>
    </row>
    <row r="422" customFormat="false" ht="15" hidden="false" customHeight="false" outlineLevel="0" collapsed="false">
      <c r="A422" s="0" t="n">
        <v>2105.3</v>
      </c>
      <c r="B422" s="18" t="n">
        <f aca="false">A422-'Test Conditions'!$B$3</f>
        <v>405.3</v>
      </c>
      <c r="C422" s="0" t="n">
        <v>137.8</v>
      </c>
      <c r="D422" s="0" t="n">
        <f aca="false">IF(C422&gt;0,C422*0.4,0)</f>
        <v>55.12</v>
      </c>
      <c r="E422" s="0" t="n">
        <f aca="false">(D422*'Test Conditions'!$C$10/60)*'Test Conditions'!$C$8*'Test Conditions'!$C$9*'Test Conditions'!$C$11*1000</f>
        <v>64.4321041693333</v>
      </c>
      <c r="F422" s="0" t="n">
        <v>105.3</v>
      </c>
      <c r="G422" s="0" t="n">
        <v>111.8</v>
      </c>
      <c r="H422" s="0" t="n">
        <v>117.9</v>
      </c>
      <c r="I422" s="0" t="n">
        <v>119.9</v>
      </c>
      <c r="J422" s="0" t="n">
        <v>158.6</v>
      </c>
      <c r="K422" s="0" t="n">
        <v>22.3</v>
      </c>
      <c r="L422" s="0" t="n">
        <v>21.5</v>
      </c>
      <c r="M422" s="0" t="n">
        <v>36</v>
      </c>
      <c r="N422" s="0" t="n">
        <v>1.3</v>
      </c>
      <c r="Q422" s="0" t="n">
        <v>231.3</v>
      </c>
      <c r="R422" s="0" t="n">
        <v>292</v>
      </c>
      <c r="S422" s="0" t="n">
        <v>298.7</v>
      </c>
      <c r="T422" s="0" t="n">
        <v>259.2</v>
      </c>
      <c r="U422" s="0" t="n">
        <v>294</v>
      </c>
      <c r="V422" s="0" t="n">
        <v>353.3</v>
      </c>
      <c r="W422" s="0" t="n">
        <v>298.2</v>
      </c>
    </row>
    <row r="423" customFormat="false" ht="15" hidden="false" customHeight="false" outlineLevel="0" collapsed="false">
      <c r="A423" s="0" t="n">
        <v>2106.3</v>
      </c>
      <c r="B423" s="18" t="n">
        <f aca="false">A423-'Test Conditions'!$B$3</f>
        <v>406.3</v>
      </c>
      <c r="C423" s="0" t="n">
        <v>137.7</v>
      </c>
      <c r="D423" s="0" t="n">
        <f aca="false">IF(C423&gt;0,C423*0.4,0)</f>
        <v>55.08</v>
      </c>
      <c r="E423" s="0" t="n">
        <f aca="false">(D423*'Test Conditions'!$C$10/60)*'Test Conditions'!$C$8*'Test Conditions'!$C$9*'Test Conditions'!$C$11*1000</f>
        <v>64.385346474</v>
      </c>
      <c r="F423" s="0" t="n">
        <v>105.3</v>
      </c>
      <c r="G423" s="0" t="n">
        <v>111.5</v>
      </c>
      <c r="H423" s="0" t="n">
        <v>117.9</v>
      </c>
      <c r="I423" s="0" t="n">
        <v>119.9</v>
      </c>
      <c r="J423" s="0" t="n">
        <v>158.5</v>
      </c>
      <c r="K423" s="0" t="n">
        <v>22.3</v>
      </c>
      <c r="L423" s="0" t="n">
        <v>21.5</v>
      </c>
      <c r="M423" s="0" t="n">
        <v>36</v>
      </c>
      <c r="N423" s="0" t="n">
        <v>1.3</v>
      </c>
      <c r="Q423" s="0" t="n">
        <v>231.5</v>
      </c>
      <c r="R423" s="0" t="n">
        <v>294.6</v>
      </c>
      <c r="S423" s="0" t="n">
        <v>305.1</v>
      </c>
      <c r="T423" s="0" t="n">
        <v>259.6</v>
      </c>
      <c r="U423" s="0" t="n">
        <v>297.9</v>
      </c>
      <c r="V423" s="0" t="n">
        <v>356.6</v>
      </c>
      <c r="W423" s="0" t="n">
        <v>300.1</v>
      </c>
    </row>
    <row r="424" customFormat="false" ht="15" hidden="false" customHeight="false" outlineLevel="0" collapsed="false">
      <c r="A424" s="0" t="n">
        <v>2107.3</v>
      </c>
      <c r="B424" s="18" t="n">
        <f aca="false">A424-'Test Conditions'!$B$3</f>
        <v>407.3</v>
      </c>
      <c r="C424" s="0" t="n">
        <v>137.5</v>
      </c>
      <c r="D424" s="0" t="n">
        <f aca="false">IF(C424&gt;0,C424*0.4,0)</f>
        <v>55</v>
      </c>
      <c r="E424" s="0" t="n">
        <f aca="false">(D424*'Test Conditions'!$C$10/60)*'Test Conditions'!$C$8*'Test Conditions'!$C$9*'Test Conditions'!$C$11*1000</f>
        <v>64.2918310833333</v>
      </c>
      <c r="F424" s="0" t="n">
        <v>105.4</v>
      </c>
      <c r="G424" s="0" t="n">
        <v>111.6</v>
      </c>
      <c r="H424" s="0" t="n">
        <v>117.9</v>
      </c>
      <c r="I424" s="0" t="n">
        <v>120.2</v>
      </c>
      <c r="J424" s="0" t="n">
        <v>159.5</v>
      </c>
      <c r="K424" s="0" t="n">
        <v>22.3</v>
      </c>
      <c r="L424" s="0" t="n">
        <v>21.5</v>
      </c>
      <c r="M424" s="0" t="n">
        <v>36</v>
      </c>
      <c r="N424" s="0" t="n">
        <v>1.1</v>
      </c>
      <c r="Q424" s="0" t="n">
        <v>231.7</v>
      </c>
      <c r="R424" s="0" t="n">
        <v>300.9</v>
      </c>
      <c r="S424" s="0" t="n">
        <v>305.7</v>
      </c>
      <c r="T424" s="0" t="n">
        <v>259.9</v>
      </c>
      <c r="U424" s="0" t="n">
        <v>299.8</v>
      </c>
      <c r="V424" s="0" t="n">
        <v>353.3</v>
      </c>
      <c r="W424" s="0" t="n">
        <v>304.4</v>
      </c>
    </row>
    <row r="425" customFormat="false" ht="15" hidden="false" customHeight="false" outlineLevel="0" collapsed="false">
      <c r="A425" s="0" t="n">
        <v>2108.3</v>
      </c>
      <c r="B425" s="18" t="n">
        <f aca="false">A425-'Test Conditions'!$B$3</f>
        <v>408.3</v>
      </c>
      <c r="C425" s="0" t="n">
        <v>140.5</v>
      </c>
      <c r="D425" s="0" t="n">
        <f aca="false">IF(C425&gt;0,C425*0.4,0)</f>
        <v>56.2</v>
      </c>
      <c r="E425" s="0" t="n">
        <f aca="false">(D425*'Test Conditions'!$C$10/60)*'Test Conditions'!$C$8*'Test Conditions'!$C$9*'Test Conditions'!$C$11*1000</f>
        <v>65.6945619433333</v>
      </c>
      <c r="F425" s="0" t="n">
        <v>105.2</v>
      </c>
      <c r="G425" s="0" t="n">
        <v>111.9</v>
      </c>
      <c r="H425" s="0" t="n">
        <v>117.9</v>
      </c>
      <c r="I425" s="0" t="n">
        <v>120.4</v>
      </c>
      <c r="J425" s="0" t="n">
        <v>159.8</v>
      </c>
      <c r="K425" s="0" t="n">
        <v>22.4</v>
      </c>
      <c r="L425" s="0" t="n">
        <v>21.5</v>
      </c>
      <c r="M425" s="0" t="n">
        <v>36</v>
      </c>
      <c r="N425" s="0" t="n">
        <v>1</v>
      </c>
      <c r="Q425" s="0" t="n">
        <v>231.9</v>
      </c>
      <c r="R425" s="0" t="n">
        <v>301.5</v>
      </c>
      <c r="S425" s="0" t="n">
        <v>302.4</v>
      </c>
      <c r="T425" s="0" t="n">
        <v>260.3</v>
      </c>
      <c r="U425" s="0" t="n">
        <v>299.2</v>
      </c>
      <c r="V425" s="0" t="n">
        <v>345.5</v>
      </c>
      <c r="W425" s="0" t="n">
        <v>302</v>
      </c>
    </row>
    <row r="426" customFormat="false" ht="15" hidden="false" customHeight="false" outlineLevel="0" collapsed="false">
      <c r="A426" s="0" t="n">
        <v>2109.3</v>
      </c>
      <c r="B426" s="18" t="n">
        <f aca="false">A426-'Test Conditions'!$B$3</f>
        <v>409.3</v>
      </c>
      <c r="C426" s="0" t="n">
        <v>140</v>
      </c>
      <c r="D426" s="0" t="n">
        <f aca="false">IF(C426&gt;0,C426*0.4,0)</f>
        <v>56</v>
      </c>
      <c r="E426" s="0" t="n">
        <f aca="false">(D426*'Test Conditions'!$C$10/60)*'Test Conditions'!$C$8*'Test Conditions'!$C$9*'Test Conditions'!$C$11*1000</f>
        <v>65.4607734666667</v>
      </c>
      <c r="F426" s="0" t="n">
        <v>105.2</v>
      </c>
      <c r="G426" s="0" t="n">
        <v>112.3</v>
      </c>
      <c r="H426" s="0" t="n">
        <v>117.9</v>
      </c>
      <c r="I426" s="0" t="n">
        <v>120.5</v>
      </c>
      <c r="J426" s="0" t="n">
        <v>158.3</v>
      </c>
      <c r="K426" s="0" t="n">
        <v>22.5</v>
      </c>
      <c r="L426" s="0" t="n">
        <v>21.5</v>
      </c>
      <c r="M426" s="0" t="n">
        <v>36</v>
      </c>
      <c r="N426" s="0" t="n">
        <v>1.1</v>
      </c>
      <c r="Q426" s="0" t="n">
        <v>232.1</v>
      </c>
      <c r="R426" s="0" t="n">
        <v>303.1</v>
      </c>
      <c r="S426" s="0" t="n">
        <v>297.4</v>
      </c>
      <c r="T426" s="0" t="n">
        <v>260.6</v>
      </c>
      <c r="U426" s="0" t="n">
        <v>302.3</v>
      </c>
      <c r="V426" s="0" t="n">
        <v>336.4</v>
      </c>
      <c r="W426" s="0" t="n">
        <v>297.4</v>
      </c>
    </row>
    <row r="427" customFormat="false" ht="15" hidden="false" customHeight="false" outlineLevel="0" collapsed="false">
      <c r="A427" s="0" t="n">
        <v>2110.3</v>
      </c>
      <c r="B427" s="18" t="n">
        <f aca="false">A427-'Test Conditions'!$B$3</f>
        <v>410.3</v>
      </c>
      <c r="C427" s="0" t="n">
        <v>136.9</v>
      </c>
      <c r="D427" s="0" t="n">
        <f aca="false">IF(C427&gt;0,C427*0.4,0)</f>
        <v>54.76</v>
      </c>
      <c r="E427" s="0" t="n">
        <f aca="false">(D427*'Test Conditions'!$C$10/60)*'Test Conditions'!$C$8*'Test Conditions'!$C$9*'Test Conditions'!$C$11*1000</f>
        <v>64.0112849113334</v>
      </c>
      <c r="F427" s="0" t="n">
        <v>105</v>
      </c>
      <c r="G427" s="0" t="n">
        <v>112.7</v>
      </c>
      <c r="H427" s="0" t="n">
        <v>117.9</v>
      </c>
      <c r="I427" s="0" t="n">
        <v>120.5</v>
      </c>
      <c r="J427" s="0" t="n">
        <v>158</v>
      </c>
      <c r="K427" s="0" t="n">
        <v>22.6</v>
      </c>
      <c r="L427" s="0" t="n">
        <v>21.5</v>
      </c>
      <c r="M427" s="0" t="n">
        <v>36.1</v>
      </c>
      <c r="N427" s="0" t="n">
        <v>1.6</v>
      </c>
      <c r="Q427" s="0" t="n">
        <v>232.2</v>
      </c>
      <c r="R427" s="0" t="n">
        <v>305.3</v>
      </c>
      <c r="S427" s="0" t="n">
        <v>299.4</v>
      </c>
      <c r="T427" s="0" t="n">
        <v>260.8</v>
      </c>
      <c r="U427" s="0" t="n">
        <v>302.1</v>
      </c>
      <c r="V427" s="0" t="n">
        <v>331.9</v>
      </c>
      <c r="W427" s="0" t="n">
        <v>295.9</v>
      </c>
    </row>
    <row r="428" customFormat="false" ht="15" hidden="false" customHeight="false" outlineLevel="0" collapsed="false">
      <c r="A428" s="0" t="n">
        <v>2111.3</v>
      </c>
      <c r="B428" s="18" t="n">
        <f aca="false">A428-'Test Conditions'!$B$3</f>
        <v>411.3</v>
      </c>
      <c r="C428" s="0" t="n">
        <v>139.3</v>
      </c>
      <c r="D428" s="0" t="n">
        <f aca="false">IF(C428&gt;0,C428*0.4,0)</f>
        <v>55.72</v>
      </c>
      <c r="E428" s="0" t="n">
        <f aca="false">(D428*'Test Conditions'!$C$10/60)*'Test Conditions'!$C$8*'Test Conditions'!$C$9*'Test Conditions'!$C$11*1000</f>
        <v>65.1334695993333</v>
      </c>
      <c r="F428" s="0" t="n">
        <v>104.8</v>
      </c>
      <c r="G428" s="0" t="n">
        <v>112.8</v>
      </c>
      <c r="H428" s="0" t="n">
        <v>117.8</v>
      </c>
      <c r="I428" s="0" t="n">
        <v>120.5</v>
      </c>
      <c r="J428" s="0" t="n">
        <v>157.6</v>
      </c>
      <c r="K428" s="0" t="n">
        <v>22.6</v>
      </c>
      <c r="L428" s="0" t="n">
        <v>21.5</v>
      </c>
      <c r="M428" s="0" t="n">
        <v>36.2</v>
      </c>
      <c r="N428" s="0" t="n">
        <v>1.4</v>
      </c>
      <c r="Q428" s="0" t="n">
        <v>232.4</v>
      </c>
      <c r="R428" s="0" t="n">
        <v>307.8</v>
      </c>
      <c r="S428" s="0" t="n">
        <v>307.7</v>
      </c>
      <c r="T428" s="0" t="n">
        <v>260.8</v>
      </c>
      <c r="U428" s="0" t="n">
        <v>304.8</v>
      </c>
      <c r="V428" s="0" t="n">
        <v>332.5</v>
      </c>
      <c r="W428" s="0" t="n">
        <v>300.9</v>
      </c>
    </row>
    <row r="429" customFormat="false" ht="15" hidden="false" customHeight="false" outlineLevel="0" collapsed="false">
      <c r="A429" s="0" t="n">
        <v>2112.3</v>
      </c>
      <c r="B429" s="18" t="n">
        <f aca="false">A429-'Test Conditions'!$B$3</f>
        <v>412.3</v>
      </c>
      <c r="C429" s="0" t="n">
        <v>138.3</v>
      </c>
      <c r="D429" s="0" t="n">
        <f aca="false">IF(C429&gt;0,C429*0.4,0)</f>
        <v>55.32</v>
      </c>
      <c r="E429" s="0" t="n">
        <f aca="false">(D429*'Test Conditions'!$C$10/60)*'Test Conditions'!$C$8*'Test Conditions'!$C$9*'Test Conditions'!$C$11*1000</f>
        <v>64.665892646</v>
      </c>
      <c r="F429" s="0" t="n">
        <v>104.7</v>
      </c>
      <c r="G429" s="0" t="n">
        <v>112.6</v>
      </c>
      <c r="H429" s="0" t="n">
        <v>117.9</v>
      </c>
      <c r="I429" s="0" t="n">
        <v>120.5</v>
      </c>
      <c r="J429" s="0" t="n">
        <v>157.1</v>
      </c>
      <c r="K429" s="0" t="n">
        <v>22.7</v>
      </c>
      <c r="L429" s="0" t="n">
        <v>21.5</v>
      </c>
      <c r="M429" s="0" t="n">
        <v>36.2</v>
      </c>
      <c r="N429" s="0" t="n">
        <v>1.7</v>
      </c>
      <c r="Q429" s="0" t="n">
        <v>232.6</v>
      </c>
      <c r="R429" s="0" t="n">
        <v>305.6</v>
      </c>
      <c r="S429" s="0" t="n">
        <v>314.6</v>
      </c>
      <c r="T429" s="0" t="n">
        <v>260.9</v>
      </c>
      <c r="U429" s="0" t="n">
        <v>302.6</v>
      </c>
      <c r="V429" s="0" t="n">
        <v>329.3</v>
      </c>
      <c r="W429" s="0" t="n">
        <v>304.7</v>
      </c>
    </row>
    <row r="430" customFormat="false" ht="15" hidden="false" customHeight="false" outlineLevel="0" collapsed="false">
      <c r="A430" s="0" t="n">
        <v>2113.3</v>
      </c>
      <c r="B430" s="18" t="n">
        <f aca="false">A430-'Test Conditions'!$B$3</f>
        <v>413.3</v>
      </c>
      <c r="C430" s="0" t="n">
        <v>137.8</v>
      </c>
      <c r="D430" s="0" t="n">
        <f aca="false">IF(C430&gt;0,C430*0.4,0)</f>
        <v>55.12</v>
      </c>
      <c r="E430" s="0" t="n">
        <f aca="false">(D430*'Test Conditions'!$C$10/60)*'Test Conditions'!$C$8*'Test Conditions'!$C$9*'Test Conditions'!$C$11*1000</f>
        <v>64.4321041693333</v>
      </c>
      <c r="F430" s="0" t="n">
        <v>105.4</v>
      </c>
      <c r="G430" s="0" t="n">
        <v>112.7</v>
      </c>
      <c r="H430" s="0" t="n">
        <v>117.9</v>
      </c>
      <c r="I430" s="0" t="n">
        <v>120.5</v>
      </c>
      <c r="J430" s="0" t="n">
        <v>156.6</v>
      </c>
      <c r="K430" s="0" t="n">
        <v>22.7</v>
      </c>
      <c r="L430" s="0" t="n">
        <v>21.5</v>
      </c>
      <c r="M430" s="0" t="n">
        <v>36.3</v>
      </c>
      <c r="N430" s="0" t="n">
        <v>1.6</v>
      </c>
      <c r="Q430" s="0" t="n">
        <v>232.8</v>
      </c>
      <c r="R430" s="0" t="n">
        <v>302.2</v>
      </c>
      <c r="S430" s="0" t="n">
        <v>311.2</v>
      </c>
      <c r="T430" s="0" t="n">
        <v>261</v>
      </c>
      <c r="U430" s="0" t="n">
        <v>298.5</v>
      </c>
      <c r="V430" s="0" t="n">
        <v>327.9</v>
      </c>
      <c r="W430" s="0" t="n">
        <v>303.5</v>
      </c>
    </row>
    <row r="431" customFormat="false" ht="15" hidden="false" customHeight="false" outlineLevel="0" collapsed="false">
      <c r="A431" s="0" t="n">
        <v>2114.3</v>
      </c>
      <c r="B431" s="18" t="n">
        <f aca="false">A431-'Test Conditions'!$B$3</f>
        <v>414.3</v>
      </c>
      <c r="C431" s="0" t="n">
        <v>138.4</v>
      </c>
      <c r="D431" s="0" t="n">
        <f aca="false">IF(C431&gt;0,C431*0.4,0)</f>
        <v>55.36</v>
      </c>
      <c r="E431" s="0" t="n">
        <f aca="false">(D431*'Test Conditions'!$C$10/60)*'Test Conditions'!$C$8*'Test Conditions'!$C$9*'Test Conditions'!$C$11*1000</f>
        <v>64.7126503413333</v>
      </c>
      <c r="F431" s="0" t="n">
        <v>106.5</v>
      </c>
      <c r="G431" s="0" t="n">
        <v>112.7</v>
      </c>
      <c r="H431" s="0" t="n">
        <v>118</v>
      </c>
      <c r="I431" s="0" t="n">
        <v>120.5</v>
      </c>
      <c r="J431" s="0" t="n">
        <v>155.5</v>
      </c>
      <c r="K431" s="0" t="n">
        <v>22.7</v>
      </c>
      <c r="L431" s="0" t="n">
        <v>21.5</v>
      </c>
      <c r="M431" s="0" t="n">
        <v>36.4</v>
      </c>
      <c r="N431" s="0" t="n">
        <v>1.7</v>
      </c>
      <c r="Q431" s="0" t="n">
        <v>233</v>
      </c>
      <c r="R431" s="0" t="n">
        <v>301.5</v>
      </c>
      <c r="S431" s="0" t="n">
        <v>312.3</v>
      </c>
      <c r="T431" s="0" t="n">
        <v>261.1</v>
      </c>
      <c r="U431" s="0" t="n">
        <v>297</v>
      </c>
      <c r="V431" s="0" t="n">
        <v>329.3</v>
      </c>
      <c r="W431" s="0" t="n">
        <v>304.1</v>
      </c>
    </row>
    <row r="432" customFormat="false" ht="15" hidden="false" customHeight="false" outlineLevel="0" collapsed="false">
      <c r="A432" s="0" t="n">
        <v>2115.3</v>
      </c>
      <c r="B432" s="18" t="n">
        <f aca="false">A432-'Test Conditions'!$B$3</f>
        <v>415.3</v>
      </c>
      <c r="C432" s="0" t="n">
        <v>134.9</v>
      </c>
      <c r="D432" s="0" t="n">
        <f aca="false">IF(C432&gt;0,C432*0.4,0)</f>
        <v>53.96</v>
      </c>
      <c r="E432" s="0" t="n">
        <f aca="false">(D432*'Test Conditions'!$C$10/60)*'Test Conditions'!$C$8*'Test Conditions'!$C$9*'Test Conditions'!$C$11*1000</f>
        <v>63.0761310046667</v>
      </c>
      <c r="F432" s="0" t="n">
        <v>106.9</v>
      </c>
      <c r="G432" s="0" t="n">
        <v>112.9</v>
      </c>
      <c r="H432" s="0" t="n">
        <v>117.7</v>
      </c>
      <c r="I432" s="0" t="n">
        <v>120.5</v>
      </c>
      <c r="J432" s="0" t="n">
        <v>155.4</v>
      </c>
      <c r="K432" s="0" t="n">
        <v>22.7</v>
      </c>
      <c r="L432" s="0" t="n">
        <v>21.5</v>
      </c>
      <c r="M432" s="0" t="n">
        <v>36.4</v>
      </c>
      <c r="N432" s="0" t="n">
        <v>1.4</v>
      </c>
      <c r="Q432" s="0" t="n">
        <v>233.2</v>
      </c>
      <c r="R432" s="0" t="n">
        <v>296</v>
      </c>
      <c r="S432" s="0" t="n">
        <v>311.8</v>
      </c>
      <c r="T432" s="0" t="n">
        <v>261.1</v>
      </c>
      <c r="U432" s="0" t="n">
        <v>290.5</v>
      </c>
      <c r="V432" s="0" t="n">
        <v>330.5</v>
      </c>
      <c r="W432" s="0" t="n">
        <v>305.2</v>
      </c>
    </row>
    <row r="433" customFormat="false" ht="15" hidden="false" customHeight="false" outlineLevel="0" collapsed="false">
      <c r="A433" s="0" t="n">
        <v>2116.3</v>
      </c>
      <c r="B433" s="18" t="n">
        <f aca="false">A433-'Test Conditions'!$B$3</f>
        <v>416.3</v>
      </c>
      <c r="C433" s="0" t="n">
        <v>136</v>
      </c>
      <c r="D433" s="0" t="n">
        <f aca="false">IF(C433&gt;0,C433*0.4,0)</f>
        <v>54.4</v>
      </c>
      <c r="E433" s="0" t="n">
        <f aca="false">(D433*'Test Conditions'!$C$10/60)*'Test Conditions'!$C$8*'Test Conditions'!$C$9*'Test Conditions'!$C$11*1000</f>
        <v>63.5904656533333</v>
      </c>
      <c r="F433" s="0" t="n">
        <v>107</v>
      </c>
      <c r="G433" s="0" t="n">
        <v>112.9</v>
      </c>
      <c r="H433" s="0" t="n">
        <v>117.7</v>
      </c>
      <c r="I433" s="0" t="n">
        <v>120.4</v>
      </c>
      <c r="J433" s="0" t="n">
        <v>154.4</v>
      </c>
      <c r="K433" s="0" t="n">
        <v>22.7</v>
      </c>
      <c r="L433" s="0" t="n">
        <v>21.5</v>
      </c>
      <c r="M433" s="0" t="n">
        <v>36.5</v>
      </c>
      <c r="N433" s="0" t="n">
        <v>1.9</v>
      </c>
      <c r="Q433" s="0" t="n">
        <v>233.5</v>
      </c>
      <c r="R433" s="0" t="n">
        <v>293.5</v>
      </c>
      <c r="S433" s="0" t="n">
        <v>309.8</v>
      </c>
      <c r="T433" s="0" t="n">
        <v>261.1</v>
      </c>
      <c r="U433" s="0" t="n">
        <v>289.1</v>
      </c>
      <c r="V433" s="0" t="n">
        <v>334.9</v>
      </c>
      <c r="W433" s="0" t="n">
        <v>307.6</v>
      </c>
    </row>
    <row r="434" customFormat="false" ht="15" hidden="false" customHeight="false" outlineLevel="0" collapsed="false">
      <c r="A434" s="0" t="n">
        <v>2117.3</v>
      </c>
      <c r="B434" s="18" t="n">
        <f aca="false">A434-'Test Conditions'!$B$3</f>
        <v>417.3</v>
      </c>
      <c r="C434" s="0" t="n">
        <v>136</v>
      </c>
      <c r="D434" s="0" t="n">
        <f aca="false">IF(C434&gt;0,C434*0.4,0)</f>
        <v>54.4</v>
      </c>
      <c r="E434" s="0" t="n">
        <f aca="false">(D434*'Test Conditions'!$C$10/60)*'Test Conditions'!$C$8*'Test Conditions'!$C$9*'Test Conditions'!$C$11*1000</f>
        <v>63.5904656533333</v>
      </c>
      <c r="F434" s="0" t="n">
        <v>106.9</v>
      </c>
      <c r="G434" s="0" t="n">
        <v>112.9</v>
      </c>
      <c r="H434" s="0" t="n">
        <v>117.7</v>
      </c>
      <c r="I434" s="0" t="n">
        <v>120.5</v>
      </c>
      <c r="J434" s="0" t="n">
        <v>154.1</v>
      </c>
      <c r="K434" s="0" t="n">
        <v>22.7</v>
      </c>
      <c r="L434" s="0" t="n">
        <v>21.5</v>
      </c>
      <c r="M434" s="0" t="n">
        <v>36.6</v>
      </c>
      <c r="N434" s="0" t="n">
        <v>1.8</v>
      </c>
      <c r="Q434" s="0" t="n">
        <v>233.7</v>
      </c>
      <c r="R434" s="0" t="n">
        <v>288.6</v>
      </c>
      <c r="S434" s="0" t="n">
        <v>309</v>
      </c>
      <c r="T434" s="0" t="n">
        <v>261.1</v>
      </c>
      <c r="U434" s="0" t="n">
        <v>284.8</v>
      </c>
      <c r="V434" s="0" t="n">
        <v>343.6</v>
      </c>
      <c r="W434" s="0" t="n">
        <v>306.6</v>
      </c>
    </row>
    <row r="435" customFormat="false" ht="15" hidden="false" customHeight="false" outlineLevel="0" collapsed="false">
      <c r="A435" s="0" t="n">
        <v>2118.3</v>
      </c>
      <c r="B435" s="18" t="n">
        <f aca="false">A435-'Test Conditions'!$B$3</f>
        <v>418.3</v>
      </c>
      <c r="C435" s="0" t="n">
        <v>137.6</v>
      </c>
      <c r="D435" s="0" t="n">
        <f aca="false">IF(C435&gt;0,C435*0.4,0)</f>
        <v>55.04</v>
      </c>
      <c r="E435" s="0" t="n">
        <f aca="false">(D435*'Test Conditions'!$C$10/60)*'Test Conditions'!$C$8*'Test Conditions'!$C$9*'Test Conditions'!$C$11*1000</f>
        <v>64.3385887786667</v>
      </c>
      <c r="F435" s="0" t="n">
        <v>106.4</v>
      </c>
      <c r="G435" s="0" t="n">
        <v>112.7</v>
      </c>
      <c r="H435" s="0" t="n">
        <v>117.5</v>
      </c>
      <c r="I435" s="0" t="n">
        <v>120.7</v>
      </c>
      <c r="J435" s="0" t="n">
        <v>154.7</v>
      </c>
      <c r="K435" s="0" t="n">
        <v>22.7</v>
      </c>
      <c r="L435" s="0" t="n">
        <v>21.5</v>
      </c>
      <c r="M435" s="0" t="n">
        <v>36.5</v>
      </c>
      <c r="N435" s="0" t="n">
        <v>1.5</v>
      </c>
      <c r="Q435" s="0" t="n">
        <v>234</v>
      </c>
      <c r="R435" s="0" t="n">
        <v>287.8</v>
      </c>
      <c r="S435" s="0" t="n">
        <v>313.7</v>
      </c>
      <c r="T435" s="0" t="n">
        <v>261</v>
      </c>
      <c r="U435" s="0" t="n">
        <v>287.1</v>
      </c>
      <c r="V435" s="0" t="n">
        <v>346.2</v>
      </c>
      <c r="W435" s="0" t="n">
        <v>307.9</v>
      </c>
    </row>
    <row r="436" customFormat="false" ht="15" hidden="false" customHeight="false" outlineLevel="0" collapsed="false">
      <c r="A436" s="0" t="n">
        <v>2119.3</v>
      </c>
      <c r="B436" s="18" t="n">
        <f aca="false">A436-'Test Conditions'!$B$3</f>
        <v>419.3</v>
      </c>
      <c r="C436" s="0" t="n">
        <v>133.7</v>
      </c>
      <c r="D436" s="0" t="n">
        <f aca="false">IF(C436&gt;0,C436*0.4,0)</f>
        <v>53.48</v>
      </c>
      <c r="E436" s="0" t="n">
        <f aca="false">(D436*'Test Conditions'!$C$10/60)*'Test Conditions'!$C$8*'Test Conditions'!$C$9*'Test Conditions'!$C$11*1000</f>
        <v>62.5150386606667</v>
      </c>
      <c r="F436" s="0" t="n">
        <v>105.4</v>
      </c>
      <c r="G436" s="0" t="n">
        <v>112.7</v>
      </c>
      <c r="H436" s="0" t="n">
        <v>117.3</v>
      </c>
      <c r="I436" s="0" t="n">
        <v>120.8</v>
      </c>
      <c r="J436" s="0" t="n">
        <v>156.4</v>
      </c>
      <c r="K436" s="0" t="n">
        <v>22.7</v>
      </c>
      <c r="L436" s="0" t="n">
        <v>21.5</v>
      </c>
      <c r="M436" s="0" t="n">
        <v>36.5</v>
      </c>
      <c r="N436" s="0" t="n">
        <v>1.3</v>
      </c>
      <c r="Q436" s="0" t="n">
        <v>234.2</v>
      </c>
      <c r="R436" s="0" t="n">
        <v>291.4</v>
      </c>
      <c r="S436" s="0" t="n">
        <v>319.5</v>
      </c>
      <c r="T436" s="0" t="n">
        <v>261</v>
      </c>
      <c r="U436" s="0" t="n">
        <v>291.5</v>
      </c>
      <c r="V436" s="0" t="n">
        <v>348.7</v>
      </c>
      <c r="W436" s="0" t="n">
        <v>310.7</v>
      </c>
    </row>
    <row r="437" customFormat="false" ht="15" hidden="false" customHeight="false" outlineLevel="0" collapsed="false">
      <c r="A437" s="0" t="n">
        <v>2120.3</v>
      </c>
      <c r="B437" s="18" t="n">
        <f aca="false">A437-'Test Conditions'!$B$3</f>
        <v>420.3</v>
      </c>
      <c r="C437" s="0" t="n">
        <v>135.9</v>
      </c>
      <c r="D437" s="0" t="n">
        <f aca="false">IF(C437&gt;0,C437*0.4,0)</f>
        <v>54.36</v>
      </c>
      <c r="E437" s="0" t="n">
        <f aca="false">(D437*'Test Conditions'!$C$10/60)*'Test Conditions'!$C$8*'Test Conditions'!$C$9*'Test Conditions'!$C$11*1000</f>
        <v>63.543707958</v>
      </c>
      <c r="F437" s="0" t="n">
        <v>104.8</v>
      </c>
      <c r="G437" s="0" t="n">
        <v>113</v>
      </c>
      <c r="H437" s="0" t="n">
        <v>117.2</v>
      </c>
      <c r="I437" s="0" t="n">
        <v>120.8</v>
      </c>
      <c r="J437" s="0" t="n">
        <v>156.7</v>
      </c>
      <c r="K437" s="0" t="n">
        <v>22.8</v>
      </c>
      <c r="L437" s="0" t="n">
        <v>21.5</v>
      </c>
      <c r="M437" s="0" t="n">
        <v>36.6</v>
      </c>
      <c r="N437" s="0" t="n">
        <v>1.4</v>
      </c>
      <c r="Q437" s="0" t="n">
        <v>234.5</v>
      </c>
      <c r="R437" s="0" t="n">
        <v>292.4</v>
      </c>
      <c r="S437" s="0" t="n">
        <v>320.4</v>
      </c>
      <c r="T437" s="0" t="n">
        <v>261.1</v>
      </c>
      <c r="U437" s="0" t="n">
        <v>293.7</v>
      </c>
      <c r="V437" s="0" t="n">
        <v>347.6</v>
      </c>
      <c r="W437" s="0" t="n">
        <v>310.4</v>
      </c>
    </row>
    <row r="438" customFormat="false" ht="15" hidden="false" customHeight="false" outlineLevel="0" collapsed="false">
      <c r="A438" s="0" t="n">
        <v>2121.3</v>
      </c>
      <c r="B438" s="18" t="n">
        <f aca="false">A438-'Test Conditions'!$B$3</f>
        <v>421.3</v>
      </c>
      <c r="C438" s="0" t="n">
        <v>139.6</v>
      </c>
      <c r="D438" s="0" t="n">
        <f aca="false">IF(C438&gt;0,C438*0.4,0)</f>
        <v>55.84</v>
      </c>
      <c r="E438" s="0" t="n">
        <f aca="false">(D438*'Test Conditions'!$C$10/60)*'Test Conditions'!$C$8*'Test Conditions'!$C$9*'Test Conditions'!$C$11*1000</f>
        <v>65.2737426853334</v>
      </c>
      <c r="F438" s="0" t="n">
        <v>104.8</v>
      </c>
      <c r="G438" s="0" t="n">
        <v>113.5</v>
      </c>
      <c r="H438" s="0" t="n">
        <v>117.2</v>
      </c>
      <c r="I438" s="0" t="n">
        <v>120.7</v>
      </c>
      <c r="J438" s="0" t="n">
        <v>155.8</v>
      </c>
      <c r="K438" s="0" t="n">
        <v>22.8</v>
      </c>
      <c r="L438" s="0" t="n">
        <v>21.5</v>
      </c>
      <c r="M438" s="0" t="n">
        <v>36.6</v>
      </c>
      <c r="N438" s="0" t="n">
        <v>1.5</v>
      </c>
      <c r="Q438" s="0" t="n">
        <v>234.8</v>
      </c>
      <c r="R438" s="0" t="n">
        <v>294.7</v>
      </c>
      <c r="S438" s="0" t="n">
        <v>318.7</v>
      </c>
      <c r="T438" s="0" t="n">
        <v>261.2</v>
      </c>
      <c r="U438" s="0" t="n">
        <v>293.3</v>
      </c>
      <c r="V438" s="0" t="n">
        <v>347.4</v>
      </c>
      <c r="W438" s="0" t="n">
        <v>306</v>
      </c>
    </row>
    <row r="439" customFormat="false" ht="15" hidden="false" customHeight="false" outlineLevel="0" collapsed="false">
      <c r="A439" s="0" t="n">
        <v>2122.3</v>
      </c>
      <c r="B439" s="18" t="n">
        <f aca="false">A439-'Test Conditions'!$B$3</f>
        <v>422.3</v>
      </c>
      <c r="C439" s="0" t="n">
        <v>135.6</v>
      </c>
      <c r="D439" s="0" t="n">
        <f aca="false">IF(C439&gt;0,C439*0.4,0)</f>
        <v>54.24</v>
      </c>
      <c r="E439" s="0" t="n">
        <f aca="false">(D439*'Test Conditions'!$C$10/60)*'Test Conditions'!$C$8*'Test Conditions'!$C$9*'Test Conditions'!$C$11*1000</f>
        <v>63.403434872</v>
      </c>
      <c r="F439" s="0" t="n">
        <v>105.3</v>
      </c>
      <c r="G439" s="0" t="n">
        <v>113.6</v>
      </c>
      <c r="H439" s="0" t="n">
        <v>117.4</v>
      </c>
      <c r="I439" s="0" t="n">
        <v>120.7</v>
      </c>
      <c r="J439" s="0" t="n">
        <v>156.6</v>
      </c>
      <c r="K439" s="0" t="n">
        <v>22.8</v>
      </c>
      <c r="L439" s="0" t="n">
        <v>21.5</v>
      </c>
      <c r="M439" s="0" t="n">
        <v>36.7</v>
      </c>
      <c r="N439" s="0" t="n">
        <v>1.5</v>
      </c>
      <c r="Q439" s="0" t="n">
        <v>235</v>
      </c>
      <c r="R439" s="0" t="n">
        <v>294.1</v>
      </c>
      <c r="S439" s="0" t="n">
        <v>319.5</v>
      </c>
      <c r="T439" s="0" t="n">
        <v>261.4</v>
      </c>
      <c r="U439" s="0" t="n">
        <v>292.8</v>
      </c>
      <c r="V439" s="0" t="n">
        <v>346.8</v>
      </c>
      <c r="W439" s="0" t="n">
        <v>303.1</v>
      </c>
    </row>
    <row r="440" customFormat="false" ht="15" hidden="false" customHeight="false" outlineLevel="0" collapsed="false">
      <c r="A440" s="0" t="n">
        <v>2123.3</v>
      </c>
      <c r="B440" s="18" t="n">
        <f aca="false">A440-'Test Conditions'!$B$3</f>
        <v>423.3</v>
      </c>
      <c r="C440" s="0" t="n">
        <v>136.6</v>
      </c>
      <c r="D440" s="0" t="n">
        <f aca="false">IF(C440&gt;0,C440*0.4,0)</f>
        <v>54.64</v>
      </c>
      <c r="E440" s="0" t="n">
        <f aca="false">(D440*'Test Conditions'!$C$10/60)*'Test Conditions'!$C$8*'Test Conditions'!$C$9*'Test Conditions'!$C$11*1000</f>
        <v>63.8710118253333</v>
      </c>
      <c r="F440" s="0" t="n">
        <v>105.4</v>
      </c>
      <c r="G440" s="0" t="n">
        <v>113.4</v>
      </c>
      <c r="H440" s="0" t="n">
        <v>117.4</v>
      </c>
      <c r="I440" s="0" t="n">
        <v>120.7</v>
      </c>
      <c r="J440" s="0" t="n">
        <v>156.2</v>
      </c>
      <c r="K440" s="0" t="n">
        <v>22.7</v>
      </c>
      <c r="L440" s="0" t="n">
        <v>21.5</v>
      </c>
      <c r="M440" s="0" t="n">
        <v>36.7</v>
      </c>
      <c r="N440" s="0" t="n">
        <v>1.3</v>
      </c>
      <c r="Q440" s="0" t="n">
        <v>235.3</v>
      </c>
      <c r="R440" s="0" t="n">
        <v>296</v>
      </c>
      <c r="S440" s="0" t="n">
        <v>319.1</v>
      </c>
      <c r="T440" s="0" t="n">
        <v>261.6</v>
      </c>
      <c r="U440" s="0" t="n">
        <v>293.4</v>
      </c>
      <c r="V440" s="0" t="n">
        <v>347.6</v>
      </c>
      <c r="W440" s="0" t="n">
        <v>301.8</v>
      </c>
    </row>
    <row r="441" customFormat="false" ht="15" hidden="false" customHeight="false" outlineLevel="0" collapsed="false">
      <c r="A441" s="0" t="n">
        <v>2124.3</v>
      </c>
      <c r="B441" s="18" t="n">
        <f aca="false">A441-'Test Conditions'!$B$3</f>
        <v>424.3</v>
      </c>
      <c r="C441" s="0" t="n">
        <v>139.8</v>
      </c>
      <c r="D441" s="0" t="n">
        <f aca="false">IF(C441&gt;0,C441*0.4,0)</f>
        <v>55.92</v>
      </c>
      <c r="E441" s="0" t="n">
        <f aca="false">(D441*'Test Conditions'!$C$10/60)*'Test Conditions'!$C$8*'Test Conditions'!$C$9*'Test Conditions'!$C$11*1000</f>
        <v>65.367258076</v>
      </c>
      <c r="F441" s="0" t="n">
        <v>105.1</v>
      </c>
      <c r="G441" s="0" t="n">
        <v>112.6</v>
      </c>
      <c r="H441" s="0" t="n">
        <v>117.5</v>
      </c>
      <c r="I441" s="0" t="n">
        <v>120.5</v>
      </c>
      <c r="J441" s="0" t="n">
        <v>155.7</v>
      </c>
      <c r="K441" s="0" t="n">
        <v>22.6</v>
      </c>
      <c r="L441" s="0" t="n">
        <v>21.5</v>
      </c>
      <c r="M441" s="0" t="n">
        <v>36.8</v>
      </c>
      <c r="N441" s="0" t="n">
        <v>1.4</v>
      </c>
      <c r="Q441" s="0" t="n">
        <v>235.5</v>
      </c>
      <c r="R441" s="0" t="n">
        <v>297.4</v>
      </c>
      <c r="S441" s="0" t="n">
        <v>320.1</v>
      </c>
      <c r="T441" s="0" t="n">
        <v>261.8</v>
      </c>
      <c r="U441" s="0" t="n">
        <v>295.4</v>
      </c>
      <c r="V441" s="0" t="n">
        <v>348.9</v>
      </c>
      <c r="W441" s="0" t="n">
        <v>301.4</v>
      </c>
    </row>
    <row r="442" customFormat="false" ht="15" hidden="false" customHeight="false" outlineLevel="0" collapsed="false">
      <c r="A442" s="0" t="n">
        <v>2125.3</v>
      </c>
      <c r="B442" s="18" t="n">
        <f aca="false">A442-'Test Conditions'!$B$3</f>
        <v>425.3</v>
      </c>
      <c r="C442" s="0" t="n">
        <v>136.6</v>
      </c>
      <c r="D442" s="0" t="n">
        <f aca="false">IF(C442&gt;0,C442*0.4,0)</f>
        <v>54.64</v>
      </c>
      <c r="E442" s="0" t="n">
        <f aca="false">(D442*'Test Conditions'!$C$10/60)*'Test Conditions'!$C$8*'Test Conditions'!$C$9*'Test Conditions'!$C$11*1000</f>
        <v>63.8710118253333</v>
      </c>
      <c r="F442" s="0" t="n">
        <v>105.1</v>
      </c>
      <c r="G442" s="0" t="n">
        <v>112</v>
      </c>
      <c r="H442" s="0" t="n">
        <v>117.6</v>
      </c>
      <c r="I442" s="0" t="n">
        <v>120.4</v>
      </c>
      <c r="J442" s="0" t="n">
        <v>156</v>
      </c>
      <c r="K442" s="0" t="n">
        <v>22.7</v>
      </c>
      <c r="L442" s="0" t="n">
        <v>21.5</v>
      </c>
      <c r="M442" s="0" t="n">
        <v>36.9</v>
      </c>
      <c r="N442" s="0" t="n">
        <v>1.7</v>
      </c>
      <c r="Q442" s="0" t="n">
        <v>235.7</v>
      </c>
      <c r="R442" s="0" t="n">
        <v>299.7</v>
      </c>
      <c r="S442" s="0" t="n">
        <v>322.3</v>
      </c>
      <c r="T442" s="0" t="n">
        <v>261.9</v>
      </c>
      <c r="U442" s="0" t="n">
        <v>299.9</v>
      </c>
      <c r="V442" s="0" t="n">
        <v>354</v>
      </c>
      <c r="W442" s="0" t="n">
        <v>305</v>
      </c>
    </row>
    <row r="443" customFormat="false" ht="15" hidden="false" customHeight="false" outlineLevel="0" collapsed="false">
      <c r="A443" s="0" t="n">
        <v>2126.3</v>
      </c>
      <c r="B443" s="18" t="n">
        <f aca="false">A443-'Test Conditions'!$B$3</f>
        <v>426.3</v>
      </c>
      <c r="C443" s="0" t="n">
        <v>138.4</v>
      </c>
      <c r="D443" s="0" t="n">
        <f aca="false">IF(C443&gt;0,C443*0.4,0)</f>
        <v>55.36</v>
      </c>
      <c r="E443" s="0" t="n">
        <f aca="false">(D443*'Test Conditions'!$C$10/60)*'Test Conditions'!$C$8*'Test Conditions'!$C$9*'Test Conditions'!$C$11*1000</f>
        <v>64.7126503413333</v>
      </c>
      <c r="F443" s="0" t="n">
        <v>105.2</v>
      </c>
      <c r="G443" s="0" t="n">
        <v>112.1</v>
      </c>
      <c r="H443" s="0" t="n">
        <v>117.6</v>
      </c>
      <c r="I443" s="0" t="n">
        <v>120.6</v>
      </c>
      <c r="J443" s="0" t="n">
        <v>157.6</v>
      </c>
      <c r="K443" s="0" t="n">
        <v>22.8</v>
      </c>
      <c r="L443" s="0" t="n">
        <v>21.5</v>
      </c>
      <c r="M443" s="0" t="n">
        <v>36.9</v>
      </c>
      <c r="N443" s="0" t="n">
        <v>1.7</v>
      </c>
      <c r="Q443" s="0" t="n">
        <v>235.9</v>
      </c>
      <c r="R443" s="0" t="n">
        <v>297.1</v>
      </c>
      <c r="S443" s="0" t="n">
        <v>321.1</v>
      </c>
      <c r="T443" s="0" t="n">
        <v>261.9</v>
      </c>
      <c r="U443" s="0" t="n">
        <v>297.4</v>
      </c>
      <c r="V443" s="0" t="n">
        <v>355.9</v>
      </c>
      <c r="W443" s="0" t="n">
        <v>307.3</v>
      </c>
    </row>
    <row r="444" customFormat="false" ht="15" hidden="false" customHeight="false" outlineLevel="0" collapsed="false">
      <c r="A444" s="0" t="n">
        <v>2127.3</v>
      </c>
      <c r="B444" s="18" t="n">
        <f aca="false">A444-'Test Conditions'!$B$3</f>
        <v>427.3</v>
      </c>
      <c r="C444" s="0" t="n">
        <v>137.7</v>
      </c>
      <c r="D444" s="0" t="n">
        <f aca="false">IF(C444&gt;0,C444*0.4,0)</f>
        <v>55.08</v>
      </c>
      <c r="E444" s="0" t="n">
        <f aca="false">(D444*'Test Conditions'!$C$10/60)*'Test Conditions'!$C$8*'Test Conditions'!$C$9*'Test Conditions'!$C$11*1000</f>
        <v>64.385346474</v>
      </c>
      <c r="F444" s="0" t="n">
        <v>105</v>
      </c>
      <c r="G444" s="0" t="n">
        <v>111.9</v>
      </c>
      <c r="H444" s="0" t="n">
        <v>117.8</v>
      </c>
      <c r="I444" s="0" t="n">
        <v>120.5</v>
      </c>
      <c r="J444" s="0" t="n">
        <v>157.8</v>
      </c>
      <c r="K444" s="0" t="n">
        <v>22.9</v>
      </c>
      <c r="L444" s="0" t="n">
        <v>21.5</v>
      </c>
      <c r="M444" s="0" t="n">
        <v>36.9</v>
      </c>
      <c r="N444" s="0" t="n">
        <v>1.4</v>
      </c>
      <c r="Q444" s="0" t="n">
        <v>236.2</v>
      </c>
      <c r="R444" s="0" t="n">
        <v>296.6</v>
      </c>
      <c r="S444" s="0" t="n">
        <v>317.4</v>
      </c>
      <c r="T444" s="0" t="n">
        <v>262</v>
      </c>
      <c r="U444" s="0" t="n">
        <v>299</v>
      </c>
      <c r="V444" s="0" t="n">
        <v>357.1</v>
      </c>
      <c r="W444" s="0" t="n">
        <v>304.4</v>
      </c>
    </row>
    <row r="445" customFormat="false" ht="15" hidden="false" customHeight="false" outlineLevel="0" collapsed="false">
      <c r="A445" s="0" t="n">
        <v>2128.3</v>
      </c>
      <c r="B445" s="18" t="n">
        <f aca="false">A445-'Test Conditions'!$B$3</f>
        <v>428.3</v>
      </c>
      <c r="C445" s="0" t="n">
        <v>138</v>
      </c>
      <c r="D445" s="0" t="n">
        <f aca="false">IF(C445&gt;0,C445*0.4,0)</f>
        <v>55.2</v>
      </c>
      <c r="E445" s="0" t="n">
        <f aca="false">(D445*'Test Conditions'!$C$10/60)*'Test Conditions'!$C$8*'Test Conditions'!$C$9*'Test Conditions'!$C$11*1000</f>
        <v>64.52561956</v>
      </c>
      <c r="F445" s="0" t="n">
        <v>104.7</v>
      </c>
      <c r="G445" s="0" t="n">
        <v>112</v>
      </c>
      <c r="H445" s="0" t="n">
        <v>117.7</v>
      </c>
      <c r="I445" s="0" t="n">
        <v>120.2</v>
      </c>
      <c r="J445" s="0" t="n">
        <v>158.9</v>
      </c>
      <c r="K445" s="0" t="n">
        <v>23</v>
      </c>
      <c r="L445" s="0" t="n">
        <v>21.5</v>
      </c>
      <c r="M445" s="0" t="n">
        <v>36.8</v>
      </c>
      <c r="N445" s="0" t="n">
        <v>1.6</v>
      </c>
      <c r="Q445" s="0" t="n">
        <v>236.4</v>
      </c>
      <c r="R445" s="0" t="n">
        <v>296.4</v>
      </c>
      <c r="S445" s="0" t="n">
        <v>316</v>
      </c>
      <c r="T445" s="0" t="n">
        <v>262</v>
      </c>
      <c r="U445" s="0" t="n">
        <v>298.5</v>
      </c>
      <c r="V445" s="0" t="n">
        <v>356.8</v>
      </c>
      <c r="W445" s="0" t="n">
        <v>305.3</v>
      </c>
    </row>
    <row r="446" customFormat="false" ht="15" hidden="false" customHeight="false" outlineLevel="0" collapsed="false">
      <c r="A446" s="0" t="n">
        <v>2129.3</v>
      </c>
      <c r="B446" s="18" t="n">
        <f aca="false">A446-'Test Conditions'!$B$3</f>
        <v>429.3</v>
      </c>
      <c r="C446" s="0" t="n">
        <v>139.1</v>
      </c>
      <c r="D446" s="0" t="n">
        <f aca="false">IF(C446&gt;0,C446*0.4,0)</f>
        <v>55.64</v>
      </c>
      <c r="E446" s="0" t="n">
        <f aca="false">(D446*'Test Conditions'!$C$10/60)*'Test Conditions'!$C$8*'Test Conditions'!$C$9*'Test Conditions'!$C$11*1000</f>
        <v>65.0399542086667</v>
      </c>
      <c r="F446" s="0" t="n">
        <v>105.3</v>
      </c>
      <c r="G446" s="0" t="n">
        <v>112.2</v>
      </c>
      <c r="H446" s="0" t="n">
        <v>117.7</v>
      </c>
      <c r="I446" s="0" t="n">
        <v>120.3</v>
      </c>
      <c r="J446" s="0" t="n">
        <v>158.6</v>
      </c>
      <c r="K446" s="0" t="n">
        <v>23.1</v>
      </c>
      <c r="L446" s="0" t="n">
        <v>21.5</v>
      </c>
      <c r="M446" s="0" t="n">
        <v>36.8</v>
      </c>
      <c r="N446" s="0" t="n">
        <v>1.8</v>
      </c>
      <c r="Q446" s="0" t="n">
        <v>236.7</v>
      </c>
      <c r="R446" s="0" t="n">
        <v>299.2</v>
      </c>
      <c r="S446" s="0" t="n">
        <v>317.5</v>
      </c>
      <c r="T446" s="0" t="n">
        <v>262</v>
      </c>
      <c r="U446" s="0" t="n">
        <v>298.8</v>
      </c>
      <c r="V446" s="0" t="n">
        <v>354.5</v>
      </c>
      <c r="W446" s="0" t="n">
        <v>303.1</v>
      </c>
    </row>
    <row r="447" customFormat="false" ht="15" hidden="false" customHeight="false" outlineLevel="0" collapsed="false">
      <c r="A447" s="0" t="n">
        <v>2130.3</v>
      </c>
      <c r="B447" s="18" t="n">
        <f aca="false">A447-'Test Conditions'!$B$3</f>
        <v>430.3</v>
      </c>
      <c r="C447" s="0" t="n">
        <v>139.3</v>
      </c>
      <c r="D447" s="0" t="n">
        <f aca="false">IF(C447&gt;0,C447*0.4,0)</f>
        <v>55.72</v>
      </c>
      <c r="E447" s="0" t="n">
        <f aca="false">(D447*'Test Conditions'!$C$10/60)*'Test Conditions'!$C$8*'Test Conditions'!$C$9*'Test Conditions'!$C$11*1000</f>
        <v>65.1334695993333</v>
      </c>
      <c r="F447" s="0" t="n">
        <v>106</v>
      </c>
      <c r="G447" s="0" t="n">
        <v>112.3</v>
      </c>
      <c r="H447" s="0" t="n">
        <v>117.4</v>
      </c>
      <c r="I447" s="0" t="n">
        <v>120.6</v>
      </c>
      <c r="J447" s="0" t="n">
        <v>159.3</v>
      </c>
      <c r="K447" s="0" t="n">
        <v>23.1</v>
      </c>
      <c r="L447" s="0" t="n">
        <v>21.5</v>
      </c>
      <c r="M447" s="0" t="n">
        <v>36.8</v>
      </c>
      <c r="N447" s="0" t="n">
        <v>1.6</v>
      </c>
      <c r="Q447" s="0" t="n">
        <v>236.9</v>
      </c>
      <c r="R447" s="0" t="n">
        <v>302</v>
      </c>
      <c r="S447" s="0" t="n">
        <v>327.3</v>
      </c>
      <c r="T447" s="0" t="n">
        <v>262.1</v>
      </c>
      <c r="U447" s="0" t="n">
        <v>299.6</v>
      </c>
      <c r="V447" s="0" t="n">
        <v>354.8</v>
      </c>
      <c r="W447" s="0" t="n">
        <v>303.7</v>
      </c>
    </row>
    <row r="448" customFormat="false" ht="15" hidden="false" customHeight="false" outlineLevel="0" collapsed="false">
      <c r="A448" s="0" t="n">
        <v>2131.3</v>
      </c>
      <c r="B448" s="18" t="n">
        <f aca="false">A448-'Test Conditions'!$B$3</f>
        <v>431.3</v>
      </c>
      <c r="C448" s="0" t="n">
        <v>138.6</v>
      </c>
      <c r="D448" s="0" t="n">
        <f aca="false">IF(C448&gt;0,C448*0.4,0)</f>
        <v>55.44</v>
      </c>
      <c r="E448" s="0" t="n">
        <f aca="false">(D448*'Test Conditions'!$C$10/60)*'Test Conditions'!$C$8*'Test Conditions'!$C$9*'Test Conditions'!$C$11*1000</f>
        <v>64.806165732</v>
      </c>
      <c r="F448" s="0" t="n">
        <v>106.4</v>
      </c>
      <c r="G448" s="0" t="n">
        <v>112.3</v>
      </c>
      <c r="H448" s="0" t="n">
        <v>117.2</v>
      </c>
      <c r="I448" s="0" t="n">
        <v>120.7</v>
      </c>
      <c r="J448" s="0" t="n">
        <v>159.2</v>
      </c>
      <c r="K448" s="0" t="n">
        <v>23.1</v>
      </c>
      <c r="L448" s="0" t="n">
        <v>21.5</v>
      </c>
      <c r="M448" s="0" t="n">
        <v>36.7</v>
      </c>
      <c r="N448" s="0" t="n">
        <v>1.5</v>
      </c>
      <c r="Q448" s="0" t="n">
        <v>237.2</v>
      </c>
      <c r="R448" s="0" t="n">
        <v>301.2</v>
      </c>
      <c r="S448" s="0" t="n">
        <v>331.3</v>
      </c>
      <c r="T448" s="0" t="n">
        <v>262.2</v>
      </c>
      <c r="U448" s="0" t="n">
        <v>300.5</v>
      </c>
      <c r="V448" s="0" t="n">
        <v>355.6</v>
      </c>
      <c r="W448" s="0" t="n">
        <v>306.3</v>
      </c>
    </row>
    <row r="449" customFormat="false" ht="15" hidden="false" customHeight="false" outlineLevel="0" collapsed="false">
      <c r="A449" s="0" t="n">
        <v>2132.3</v>
      </c>
      <c r="B449" s="18" t="n">
        <f aca="false">A449-'Test Conditions'!$B$3</f>
        <v>432.3</v>
      </c>
      <c r="C449" s="0" t="n">
        <v>139.1</v>
      </c>
      <c r="D449" s="0" t="n">
        <f aca="false">IF(C449&gt;0,C449*0.4,0)</f>
        <v>55.64</v>
      </c>
      <c r="E449" s="0" t="n">
        <f aca="false">(D449*'Test Conditions'!$C$10/60)*'Test Conditions'!$C$8*'Test Conditions'!$C$9*'Test Conditions'!$C$11*1000</f>
        <v>65.0399542086667</v>
      </c>
      <c r="F449" s="0" t="n">
        <v>106.7</v>
      </c>
      <c r="G449" s="0" t="n">
        <v>112.1</v>
      </c>
      <c r="H449" s="0" t="n">
        <v>117.2</v>
      </c>
      <c r="I449" s="0" t="n">
        <v>120.7</v>
      </c>
      <c r="J449" s="0" t="n">
        <v>158.6</v>
      </c>
      <c r="K449" s="0" t="n">
        <v>23.1</v>
      </c>
      <c r="L449" s="0" t="n">
        <v>21.5</v>
      </c>
      <c r="M449" s="0" t="n">
        <v>36.8</v>
      </c>
      <c r="N449" s="0" t="n">
        <v>1.5</v>
      </c>
      <c r="Q449" s="0" t="n">
        <v>237.4</v>
      </c>
      <c r="R449" s="0" t="n">
        <v>304.2</v>
      </c>
      <c r="S449" s="0" t="n">
        <v>330.6</v>
      </c>
      <c r="T449" s="0" t="n">
        <v>262.3</v>
      </c>
      <c r="U449" s="0" t="n">
        <v>303.1</v>
      </c>
      <c r="V449" s="0" t="n">
        <v>359.5</v>
      </c>
      <c r="W449" s="0" t="n">
        <v>307.5</v>
      </c>
    </row>
    <row r="450" customFormat="false" ht="15" hidden="false" customHeight="false" outlineLevel="0" collapsed="false">
      <c r="A450" s="0" t="n">
        <v>2133.3</v>
      </c>
      <c r="B450" s="18" t="n">
        <f aca="false">A450-'Test Conditions'!$B$3</f>
        <v>433.3</v>
      </c>
      <c r="C450" s="0" t="n">
        <v>140.7</v>
      </c>
      <c r="D450" s="0" t="n">
        <f aca="false">IF(C450&gt;0,C450*0.4,0)</f>
        <v>56.28</v>
      </c>
      <c r="E450" s="0" t="n">
        <f aca="false">(D450*'Test Conditions'!$C$10/60)*'Test Conditions'!$C$8*'Test Conditions'!$C$9*'Test Conditions'!$C$11*1000</f>
        <v>65.788077334</v>
      </c>
      <c r="F450" s="0" t="n">
        <v>107</v>
      </c>
      <c r="G450" s="0" t="n">
        <v>112.2</v>
      </c>
      <c r="H450" s="0" t="n">
        <v>117.7</v>
      </c>
      <c r="I450" s="0" t="n">
        <v>120.7</v>
      </c>
      <c r="J450" s="0" t="n">
        <v>158.5</v>
      </c>
      <c r="K450" s="0" t="n">
        <v>23.1</v>
      </c>
      <c r="L450" s="0" t="n">
        <v>21.5</v>
      </c>
      <c r="M450" s="0" t="n">
        <v>36.8</v>
      </c>
      <c r="N450" s="0" t="n">
        <v>1.5</v>
      </c>
      <c r="Q450" s="0" t="n">
        <v>237.7</v>
      </c>
      <c r="R450" s="0" t="n">
        <v>300.8</v>
      </c>
      <c r="S450" s="0" t="n">
        <v>326.4</v>
      </c>
      <c r="T450" s="0" t="n">
        <v>262.4</v>
      </c>
      <c r="U450" s="0" t="n">
        <v>302</v>
      </c>
      <c r="V450" s="0" t="n">
        <v>360.8</v>
      </c>
      <c r="W450" s="0" t="n">
        <v>305.1</v>
      </c>
    </row>
    <row r="451" customFormat="false" ht="15" hidden="false" customHeight="false" outlineLevel="0" collapsed="false">
      <c r="A451" s="0" t="n">
        <v>2134.3</v>
      </c>
      <c r="B451" s="18" t="n">
        <f aca="false">A451-'Test Conditions'!$B$3</f>
        <v>434.3</v>
      </c>
      <c r="C451" s="0" t="n">
        <v>138</v>
      </c>
      <c r="D451" s="0" t="n">
        <f aca="false">IF(C451&gt;0,C451*0.4,0)</f>
        <v>55.2</v>
      </c>
      <c r="E451" s="0" t="n">
        <f aca="false">(D451*'Test Conditions'!$C$10/60)*'Test Conditions'!$C$8*'Test Conditions'!$C$9*'Test Conditions'!$C$11*1000</f>
        <v>64.52561956</v>
      </c>
      <c r="F451" s="0" t="n">
        <v>107.2</v>
      </c>
      <c r="G451" s="0" t="n">
        <v>112.5</v>
      </c>
      <c r="H451" s="0" t="n">
        <v>117.9</v>
      </c>
      <c r="I451" s="0" t="n">
        <v>120.9</v>
      </c>
      <c r="J451" s="0" t="n">
        <v>157.8</v>
      </c>
      <c r="K451" s="0" t="n">
        <v>23.1</v>
      </c>
      <c r="L451" s="0" t="n">
        <v>21.5</v>
      </c>
      <c r="M451" s="0" t="n">
        <v>36.8</v>
      </c>
      <c r="N451" s="0" t="n">
        <v>1.9</v>
      </c>
      <c r="Q451" s="0" t="n">
        <v>237.9</v>
      </c>
      <c r="R451" s="0" t="n">
        <v>300</v>
      </c>
      <c r="S451" s="0" t="n">
        <v>328.3</v>
      </c>
      <c r="T451" s="0" t="n">
        <v>262.4</v>
      </c>
      <c r="U451" s="0" t="n">
        <v>303.2</v>
      </c>
      <c r="V451" s="0" t="n">
        <v>362.4</v>
      </c>
      <c r="W451" s="0" t="n">
        <v>307.2</v>
      </c>
    </row>
    <row r="452" customFormat="false" ht="15" hidden="false" customHeight="false" outlineLevel="0" collapsed="false">
      <c r="A452" s="0" t="n">
        <v>2135.3</v>
      </c>
      <c r="B452" s="18" t="n">
        <f aca="false">A452-'Test Conditions'!$B$3</f>
        <v>435.3</v>
      </c>
      <c r="C452" s="0" t="n">
        <v>140.7</v>
      </c>
      <c r="D452" s="0" t="n">
        <f aca="false">IF(C452&gt;0,C452*0.4,0)</f>
        <v>56.28</v>
      </c>
      <c r="E452" s="0" t="n">
        <f aca="false">(D452*'Test Conditions'!$C$10/60)*'Test Conditions'!$C$8*'Test Conditions'!$C$9*'Test Conditions'!$C$11*1000</f>
        <v>65.788077334</v>
      </c>
      <c r="F452" s="0" t="n">
        <v>107.6</v>
      </c>
      <c r="G452" s="0" t="n">
        <v>112.9</v>
      </c>
      <c r="H452" s="0" t="n">
        <v>118</v>
      </c>
      <c r="I452" s="0" t="n">
        <v>121</v>
      </c>
      <c r="J452" s="0" t="n">
        <v>157.3</v>
      </c>
      <c r="K452" s="0" t="n">
        <v>23.1</v>
      </c>
      <c r="L452" s="0" t="n">
        <v>21.5</v>
      </c>
      <c r="M452" s="0" t="n">
        <v>37</v>
      </c>
      <c r="N452" s="0" t="n">
        <v>1.8</v>
      </c>
      <c r="Q452" s="0" t="n">
        <v>238.2</v>
      </c>
      <c r="R452" s="0" t="n">
        <v>299.4</v>
      </c>
      <c r="S452" s="0" t="n">
        <v>323.6</v>
      </c>
      <c r="T452" s="0" t="n">
        <v>262.5</v>
      </c>
      <c r="U452" s="0" t="n">
        <v>303.3</v>
      </c>
      <c r="V452" s="0" t="n">
        <v>360.2</v>
      </c>
      <c r="W452" s="0" t="n">
        <v>307</v>
      </c>
    </row>
    <row r="453" customFormat="false" ht="15" hidden="false" customHeight="false" outlineLevel="0" collapsed="false">
      <c r="A453" s="0" t="n">
        <v>2136.3</v>
      </c>
      <c r="B453" s="18" t="n">
        <f aca="false">A453-'Test Conditions'!$B$3</f>
        <v>436.3</v>
      </c>
      <c r="C453" s="0" t="n">
        <v>139.8</v>
      </c>
      <c r="D453" s="0" t="n">
        <f aca="false">IF(C453&gt;0,C453*0.4,0)</f>
        <v>55.92</v>
      </c>
      <c r="E453" s="0" t="n">
        <f aca="false">(D453*'Test Conditions'!$C$10/60)*'Test Conditions'!$C$8*'Test Conditions'!$C$9*'Test Conditions'!$C$11*1000</f>
        <v>65.367258076</v>
      </c>
      <c r="F453" s="0" t="n">
        <v>107.6</v>
      </c>
      <c r="G453" s="0" t="n">
        <v>113.2</v>
      </c>
      <c r="H453" s="0" t="n">
        <v>118.1</v>
      </c>
      <c r="I453" s="0" t="n">
        <v>120.9</v>
      </c>
      <c r="J453" s="0" t="n">
        <v>157.9</v>
      </c>
      <c r="K453" s="0" t="n">
        <v>23.2</v>
      </c>
      <c r="L453" s="0" t="n">
        <v>21.5</v>
      </c>
      <c r="M453" s="0" t="n">
        <v>37</v>
      </c>
      <c r="N453" s="0" t="n">
        <v>1.9</v>
      </c>
      <c r="Q453" s="0" t="n">
        <v>238.5</v>
      </c>
      <c r="R453" s="0" t="n">
        <v>304.3</v>
      </c>
      <c r="S453" s="0" t="n">
        <v>321.3</v>
      </c>
      <c r="T453" s="0" t="n">
        <v>262.6</v>
      </c>
      <c r="U453" s="0" t="n">
        <v>305.8</v>
      </c>
      <c r="V453" s="0" t="n">
        <v>356.5</v>
      </c>
      <c r="W453" s="0" t="n">
        <v>305.1</v>
      </c>
    </row>
    <row r="454" customFormat="false" ht="15" hidden="false" customHeight="false" outlineLevel="0" collapsed="false">
      <c r="A454" s="0" t="n">
        <v>2137.3</v>
      </c>
      <c r="B454" s="18" t="n">
        <f aca="false">A454-'Test Conditions'!$B$3</f>
        <v>437.3</v>
      </c>
      <c r="C454" s="0" t="n">
        <v>138.7</v>
      </c>
      <c r="D454" s="0" t="n">
        <f aca="false">IF(C454&gt;0,C454*0.4,0)</f>
        <v>55.48</v>
      </c>
      <c r="E454" s="0" t="n">
        <f aca="false">(D454*'Test Conditions'!$C$10/60)*'Test Conditions'!$C$8*'Test Conditions'!$C$9*'Test Conditions'!$C$11*1000</f>
        <v>64.8529234273333</v>
      </c>
      <c r="F454" s="0" t="n">
        <v>107.7</v>
      </c>
      <c r="G454" s="0" t="n">
        <v>113.2</v>
      </c>
      <c r="H454" s="0" t="n">
        <v>118.2</v>
      </c>
      <c r="I454" s="0" t="n">
        <v>120.6</v>
      </c>
      <c r="J454" s="0" t="n">
        <v>159</v>
      </c>
      <c r="K454" s="0" t="n">
        <v>23.2</v>
      </c>
      <c r="L454" s="0" t="n">
        <v>21.5</v>
      </c>
      <c r="M454" s="0" t="n">
        <v>37.1</v>
      </c>
      <c r="N454" s="0" t="n">
        <v>1.7</v>
      </c>
      <c r="Q454" s="0" t="n">
        <v>238.7</v>
      </c>
      <c r="R454" s="0" t="n">
        <v>313.3</v>
      </c>
      <c r="S454" s="0" t="n">
        <v>320.9</v>
      </c>
      <c r="T454" s="0" t="n">
        <v>262.8</v>
      </c>
      <c r="U454" s="0" t="n">
        <v>310.9</v>
      </c>
      <c r="V454" s="0" t="n">
        <v>360.4</v>
      </c>
      <c r="W454" s="0" t="n">
        <v>306.4</v>
      </c>
    </row>
    <row r="455" customFormat="false" ht="15" hidden="false" customHeight="false" outlineLevel="0" collapsed="false">
      <c r="A455" s="0" t="n">
        <v>2138.3</v>
      </c>
      <c r="B455" s="18" t="n">
        <f aca="false">A455-'Test Conditions'!$B$3</f>
        <v>438.3</v>
      </c>
      <c r="C455" s="0" t="n">
        <v>140.4</v>
      </c>
      <c r="D455" s="0" t="n">
        <f aca="false">IF(C455&gt;0,C455*0.4,0)</f>
        <v>56.16</v>
      </c>
      <c r="E455" s="0" t="n">
        <f aca="false">(D455*'Test Conditions'!$C$10/60)*'Test Conditions'!$C$8*'Test Conditions'!$C$9*'Test Conditions'!$C$11*1000</f>
        <v>65.647804248</v>
      </c>
      <c r="F455" s="0" t="n">
        <v>108</v>
      </c>
      <c r="G455" s="0" t="n">
        <v>112.8</v>
      </c>
      <c r="H455" s="0" t="n">
        <v>118.4</v>
      </c>
      <c r="I455" s="0" t="n">
        <v>120.6</v>
      </c>
      <c r="J455" s="0" t="n">
        <v>158.7</v>
      </c>
      <c r="K455" s="0" t="n">
        <v>23.2</v>
      </c>
      <c r="L455" s="0" t="n">
        <v>21.5</v>
      </c>
      <c r="M455" s="0" t="n">
        <v>37.2</v>
      </c>
      <c r="N455" s="0" t="n">
        <v>1.7</v>
      </c>
      <c r="Q455" s="0" t="n">
        <v>239</v>
      </c>
      <c r="R455" s="0" t="n">
        <v>310.4</v>
      </c>
      <c r="S455" s="0" t="n">
        <v>316</v>
      </c>
      <c r="T455" s="0" t="n">
        <v>263.2</v>
      </c>
      <c r="U455" s="0" t="n">
        <v>308.7</v>
      </c>
      <c r="V455" s="0" t="n">
        <v>351.8</v>
      </c>
      <c r="W455" s="0" t="n">
        <v>302.7</v>
      </c>
    </row>
    <row r="456" customFormat="false" ht="15" hidden="false" customHeight="false" outlineLevel="0" collapsed="false">
      <c r="A456" s="0" t="n">
        <v>2139.3</v>
      </c>
      <c r="B456" s="18" t="n">
        <f aca="false">A456-'Test Conditions'!$B$3</f>
        <v>439.3</v>
      </c>
      <c r="C456" s="0" t="n">
        <v>139</v>
      </c>
      <c r="D456" s="0" t="n">
        <f aca="false">IF(C456&gt;0,C456*0.4,0)</f>
        <v>55.6</v>
      </c>
      <c r="E456" s="0" t="n">
        <f aca="false">(D456*'Test Conditions'!$C$10/60)*'Test Conditions'!$C$8*'Test Conditions'!$C$9*'Test Conditions'!$C$11*1000</f>
        <v>64.9931965133333</v>
      </c>
      <c r="F456" s="0" t="n">
        <v>107.9</v>
      </c>
      <c r="G456" s="0" t="n">
        <v>112.1</v>
      </c>
      <c r="H456" s="0" t="n">
        <v>118.5</v>
      </c>
      <c r="I456" s="0" t="n">
        <v>120.5</v>
      </c>
      <c r="J456" s="0" t="n">
        <v>158.1</v>
      </c>
      <c r="K456" s="0" t="n">
        <v>23.1</v>
      </c>
      <c r="L456" s="0" t="n">
        <v>21.5</v>
      </c>
      <c r="M456" s="0" t="n">
        <v>37.2</v>
      </c>
      <c r="N456" s="0" t="n">
        <v>1.6</v>
      </c>
      <c r="Q456" s="0" t="n">
        <v>239.2</v>
      </c>
      <c r="R456" s="0" t="n">
        <v>307.3</v>
      </c>
      <c r="S456" s="0" t="n">
        <v>310.9</v>
      </c>
      <c r="T456" s="0" t="n">
        <v>263.7</v>
      </c>
      <c r="U456" s="0" t="n">
        <v>305.2</v>
      </c>
      <c r="V456" s="0" t="n">
        <v>344.6</v>
      </c>
      <c r="W456" s="0" t="n">
        <v>298.9</v>
      </c>
    </row>
    <row r="457" customFormat="false" ht="15" hidden="false" customHeight="false" outlineLevel="0" collapsed="false">
      <c r="A457" s="0" t="n">
        <v>2140.3</v>
      </c>
      <c r="B457" s="18" t="n">
        <f aca="false">A457-'Test Conditions'!$B$3</f>
        <v>440.3</v>
      </c>
      <c r="C457" s="0" t="n">
        <v>139.1</v>
      </c>
      <c r="D457" s="0" t="n">
        <f aca="false">IF(C457&gt;0,C457*0.4,0)</f>
        <v>55.64</v>
      </c>
      <c r="E457" s="0" t="n">
        <f aca="false">(D457*'Test Conditions'!$C$10/60)*'Test Conditions'!$C$8*'Test Conditions'!$C$9*'Test Conditions'!$C$11*1000</f>
        <v>65.0399542086667</v>
      </c>
      <c r="F457" s="0" t="n">
        <v>107.7</v>
      </c>
      <c r="G457" s="0" t="n">
        <v>111.5</v>
      </c>
      <c r="H457" s="0" t="n">
        <v>118.6</v>
      </c>
      <c r="I457" s="0" t="n">
        <v>120.4</v>
      </c>
      <c r="J457" s="0" t="n">
        <v>158.9</v>
      </c>
      <c r="K457" s="0" t="n">
        <v>23</v>
      </c>
      <c r="L457" s="0" t="n">
        <v>21.5</v>
      </c>
      <c r="M457" s="0" t="n">
        <v>37.2</v>
      </c>
      <c r="N457" s="0" t="n">
        <v>1.3</v>
      </c>
      <c r="Q457" s="0" t="n">
        <v>239.4</v>
      </c>
      <c r="R457" s="0" t="n">
        <v>305.8</v>
      </c>
      <c r="S457" s="0" t="n">
        <v>309.7</v>
      </c>
      <c r="T457" s="0" t="n">
        <v>264.1</v>
      </c>
      <c r="U457" s="0" t="n">
        <v>304.7</v>
      </c>
      <c r="V457" s="0" t="n">
        <v>350.5</v>
      </c>
      <c r="W457" s="0" t="n">
        <v>299</v>
      </c>
    </row>
    <row r="458" customFormat="false" ht="15" hidden="false" customHeight="false" outlineLevel="0" collapsed="false">
      <c r="A458" s="0" t="n">
        <v>2141.3</v>
      </c>
      <c r="B458" s="18" t="n">
        <f aca="false">A458-'Test Conditions'!$B$3</f>
        <v>441.3</v>
      </c>
      <c r="C458" s="0" t="n">
        <v>138</v>
      </c>
      <c r="D458" s="0" t="n">
        <f aca="false">IF(C458&gt;0,C458*0.4,0)</f>
        <v>55.2</v>
      </c>
      <c r="E458" s="0" t="n">
        <f aca="false">(D458*'Test Conditions'!$C$10/60)*'Test Conditions'!$C$8*'Test Conditions'!$C$9*'Test Conditions'!$C$11*1000</f>
        <v>64.52561956</v>
      </c>
      <c r="F458" s="0" t="n">
        <v>107.9</v>
      </c>
      <c r="G458" s="0" t="n">
        <v>111.8</v>
      </c>
      <c r="H458" s="0" t="n">
        <v>118.9</v>
      </c>
      <c r="I458" s="0" t="n">
        <v>120.2</v>
      </c>
      <c r="J458" s="0" t="n">
        <v>160.8</v>
      </c>
      <c r="K458" s="0" t="n">
        <v>22.9</v>
      </c>
      <c r="L458" s="0" t="n">
        <v>21.5</v>
      </c>
      <c r="M458" s="0" t="n">
        <v>37.2</v>
      </c>
      <c r="N458" s="0" t="n">
        <v>1.5</v>
      </c>
      <c r="Q458" s="0" t="n">
        <v>239.7</v>
      </c>
      <c r="R458" s="0" t="n">
        <v>302.9</v>
      </c>
      <c r="S458" s="0" t="n">
        <v>308</v>
      </c>
      <c r="T458" s="0" t="n">
        <v>264.4</v>
      </c>
      <c r="U458" s="0" t="n">
        <v>302.6</v>
      </c>
      <c r="V458" s="0" t="n">
        <v>353.8</v>
      </c>
      <c r="W458" s="0" t="n">
        <v>298.2</v>
      </c>
    </row>
    <row r="459" customFormat="false" ht="15" hidden="false" customHeight="false" outlineLevel="0" collapsed="false">
      <c r="A459" s="0" t="n">
        <v>2142.3</v>
      </c>
      <c r="B459" s="18" t="n">
        <f aca="false">A459-'Test Conditions'!$B$3</f>
        <v>442.3</v>
      </c>
      <c r="C459" s="0" t="n">
        <v>139.9</v>
      </c>
      <c r="D459" s="0" t="n">
        <f aca="false">IF(C459&gt;0,C459*0.4,0)</f>
        <v>55.96</v>
      </c>
      <c r="E459" s="0" t="n">
        <f aca="false">(D459*'Test Conditions'!$C$10/60)*'Test Conditions'!$C$8*'Test Conditions'!$C$9*'Test Conditions'!$C$11*1000</f>
        <v>65.4140157713334</v>
      </c>
      <c r="F459" s="0" t="n">
        <v>107.5</v>
      </c>
      <c r="G459" s="0" t="n">
        <v>112.2</v>
      </c>
      <c r="H459" s="0" t="n">
        <v>119.2</v>
      </c>
      <c r="I459" s="0" t="n">
        <v>119.8</v>
      </c>
      <c r="J459" s="0" t="n">
        <v>161.1</v>
      </c>
      <c r="K459" s="0" t="n">
        <v>22.8</v>
      </c>
      <c r="L459" s="0" t="n">
        <v>21.5</v>
      </c>
      <c r="M459" s="0" t="n">
        <v>37.2</v>
      </c>
      <c r="N459" s="0" t="n">
        <v>1.5</v>
      </c>
      <c r="Q459" s="0" t="n">
        <v>239.9</v>
      </c>
      <c r="R459" s="0" t="n">
        <v>301.6</v>
      </c>
      <c r="S459" s="0" t="n">
        <v>309.2</v>
      </c>
      <c r="T459" s="0" t="n">
        <v>264.7</v>
      </c>
      <c r="U459" s="0" t="n">
        <v>301.1</v>
      </c>
      <c r="V459" s="0" t="n">
        <v>356.8</v>
      </c>
      <c r="W459" s="0" t="n">
        <v>298.4</v>
      </c>
    </row>
    <row r="460" customFormat="false" ht="15" hidden="false" customHeight="false" outlineLevel="0" collapsed="false">
      <c r="A460" s="0" t="n">
        <v>2143.3</v>
      </c>
      <c r="B460" s="18" t="n">
        <f aca="false">A460-'Test Conditions'!$B$3</f>
        <v>443.3</v>
      </c>
      <c r="C460" s="0" t="n">
        <v>138.2</v>
      </c>
      <c r="D460" s="0" t="n">
        <f aca="false">IF(C460&gt;0,C460*0.4,0)</f>
        <v>55.28</v>
      </c>
      <c r="E460" s="0" t="n">
        <f aca="false">(D460*'Test Conditions'!$C$10/60)*'Test Conditions'!$C$8*'Test Conditions'!$C$9*'Test Conditions'!$C$11*1000</f>
        <v>64.6191349506667</v>
      </c>
      <c r="F460" s="0" t="n">
        <v>107.1</v>
      </c>
      <c r="G460" s="0" t="n">
        <v>112.4</v>
      </c>
      <c r="H460" s="0" t="n">
        <v>119.4</v>
      </c>
      <c r="I460" s="0" t="n">
        <v>119.7</v>
      </c>
      <c r="J460" s="0" t="n">
        <v>161.2</v>
      </c>
      <c r="K460" s="0" t="n">
        <v>22.8</v>
      </c>
      <c r="L460" s="0" t="n">
        <v>21.5</v>
      </c>
      <c r="M460" s="0" t="n">
        <v>37.2</v>
      </c>
      <c r="N460" s="0" t="n">
        <v>1.5</v>
      </c>
      <c r="Q460" s="0" t="n">
        <v>240.1</v>
      </c>
      <c r="R460" s="0" t="n">
        <v>299.3</v>
      </c>
      <c r="S460" s="0" t="n">
        <v>307.5</v>
      </c>
      <c r="T460" s="0" t="n">
        <v>264.9</v>
      </c>
      <c r="U460" s="0" t="n">
        <v>300.6</v>
      </c>
      <c r="V460" s="0" t="n">
        <v>361.2</v>
      </c>
      <c r="W460" s="0" t="n">
        <v>300.4</v>
      </c>
    </row>
    <row r="461" customFormat="false" ht="15" hidden="false" customHeight="false" outlineLevel="0" collapsed="false">
      <c r="A461" s="0" t="n">
        <v>2144.3</v>
      </c>
      <c r="B461" s="18" t="n">
        <f aca="false">A461-'Test Conditions'!$B$3</f>
        <v>444.3</v>
      </c>
      <c r="C461" s="0" t="n">
        <v>141.5</v>
      </c>
      <c r="D461" s="0" t="n">
        <f aca="false">IF(C461&gt;0,C461*0.4,0)</f>
        <v>56.6</v>
      </c>
      <c r="E461" s="0" t="n">
        <f aca="false">(D461*'Test Conditions'!$C$10/60)*'Test Conditions'!$C$8*'Test Conditions'!$C$9*'Test Conditions'!$C$11*1000</f>
        <v>66.1621388966667</v>
      </c>
      <c r="F461" s="0" t="n">
        <v>106.5</v>
      </c>
      <c r="G461" s="0" t="n">
        <v>112.4</v>
      </c>
      <c r="H461" s="0" t="n">
        <v>119.3</v>
      </c>
      <c r="I461" s="0" t="n">
        <v>119.6</v>
      </c>
      <c r="J461" s="0" t="n">
        <v>161.7</v>
      </c>
      <c r="K461" s="0" t="n">
        <v>22.7</v>
      </c>
      <c r="L461" s="0" t="n">
        <v>21.5</v>
      </c>
      <c r="M461" s="0" t="n">
        <v>37.1</v>
      </c>
      <c r="N461" s="0" t="n">
        <v>1.1</v>
      </c>
      <c r="Q461" s="0" t="n">
        <v>240.3</v>
      </c>
      <c r="R461" s="0" t="n">
        <v>298</v>
      </c>
      <c r="S461" s="0" t="n">
        <v>309.8</v>
      </c>
      <c r="T461" s="0" t="n">
        <v>265.1</v>
      </c>
      <c r="U461" s="0" t="n">
        <v>305</v>
      </c>
      <c r="V461" s="0" t="n">
        <v>370.7</v>
      </c>
      <c r="W461" s="0" t="n">
        <v>304.9</v>
      </c>
    </row>
    <row r="462" customFormat="false" ht="15" hidden="false" customHeight="false" outlineLevel="0" collapsed="false">
      <c r="A462" s="0" t="n">
        <v>2145.3</v>
      </c>
      <c r="B462" s="18" t="n">
        <f aca="false">A462-'Test Conditions'!$B$3</f>
        <v>445.3</v>
      </c>
      <c r="C462" s="0" t="n">
        <v>139.8</v>
      </c>
      <c r="D462" s="0" t="n">
        <f aca="false">IF(C462&gt;0,C462*0.4,0)</f>
        <v>55.92</v>
      </c>
      <c r="E462" s="0" t="n">
        <f aca="false">(D462*'Test Conditions'!$C$10/60)*'Test Conditions'!$C$8*'Test Conditions'!$C$9*'Test Conditions'!$C$11*1000</f>
        <v>65.367258076</v>
      </c>
      <c r="F462" s="0" t="n">
        <v>106.1</v>
      </c>
      <c r="G462" s="0" t="n">
        <v>112.4</v>
      </c>
      <c r="H462" s="0" t="n">
        <v>118.9</v>
      </c>
      <c r="I462" s="0" t="n">
        <v>119.5</v>
      </c>
      <c r="J462" s="0" t="n">
        <v>162.5</v>
      </c>
      <c r="K462" s="0" t="n">
        <v>22.7</v>
      </c>
      <c r="L462" s="0" t="n">
        <v>21.5</v>
      </c>
      <c r="M462" s="0" t="n">
        <v>37.1</v>
      </c>
      <c r="N462" s="0" t="n">
        <v>1</v>
      </c>
      <c r="Q462" s="0" t="n">
        <v>240.4</v>
      </c>
      <c r="R462" s="0" t="n">
        <v>297.5</v>
      </c>
      <c r="S462" s="0" t="n">
        <v>312.1</v>
      </c>
      <c r="T462" s="0" t="n">
        <v>265.4</v>
      </c>
      <c r="U462" s="0" t="n">
        <v>304.5</v>
      </c>
      <c r="V462" s="0" t="n">
        <v>373.9</v>
      </c>
      <c r="W462" s="0" t="n">
        <v>311.2</v>
      </c>
    </row>
    <row r="463" customFormat="false" ht="15" hidden="false" customHeight="false" outlineLevel="0" collapsed="false">
      <c r="A463" s="0" t="n">
        <v>2146.3</v>
      </c>
      <c r="B463" s="18" t="n">
        <f aca="false">A463-'Test Conditions'!$B$3</f>
        <v>446.3</v>
      </c>
      <c r="C463" s="0" t="n">
        <v>140.8</v>
      </c>
      <c r="D463" s="0" t="n">
        <f aca="false">IF(C463&gt;0,C463*0.4,0)</f>
        <v>56.32</v>
      </c>
      <c r="E463" s="0" t="n">
        <f aca="false">(D463*'Test Conditions'!$C$10/60)*'Test Conditions'!$C$8*'Test Conditions'!$C$9*'Test Conditions'!$C$11*1000</f>
        <v>65.8348350293333</v>
      </c>
      <c r="F463" s="0" t="n">
        <v>105.8</v>
      </c>
      <c r="G463" s="0" t="n">
        <v>112.1</v>
      </c>
      <c r="H463" s="0" t="n">
        <v>118.6</v>
      </c>
      <c r="I463" s="0" t="n">
        <v>119.6</v>
      </c>
      <c r="J463" s="0" t="n">
        <v>163.3</v>
      </c>
      <c r="K463" s="0" t="n">
        <v>22.6</v>
      </c>
      <c r="L463" s="0" t="n">
        <v>21.5</v>
      </c>
      <c r="M463" s="0" t="n">
        <v>37.1</v>
      </c>
      <c r="N463" s="0" t="n">
        <v>1.4</v>
      </c>
      <c r="Q463" s="0" t="n">
        <v>240.6</v>
      </c>
      <c r="R463" s="0" t="n">
        <v>299.5</v>
      </c>
      <c r="S463" s="0" t="n">
        <v>311.6</v>
      </c>
      <c r="T463" s="0" t="n">
        <v>265.7</v>
      </c>
      <c r="U463" s="0" t="n">
        <v>308.3</v>
      </c>
      <c r="V463" s="0" t="n">
        <v>377.8</v>
      </c>
      <c r="W463" s="0" t="n">
        <v>309.6</v>
      </c>
    </row>
    <row r="464" customFormat="false" ht="15" hidden="false" customHeight="false" outlineLevel="0" collapsed="false">
      <c r="A464" s="0" t="n">
        <v>2147.3</v>
      </c>
      <c r="B464" s="18" t="n">
        <f aca="false">A464-'Test Conditions'!$B$3</f>
        <v>447.3</v>
      </c>
      <c r="C464" s="0" t="n">
        <v>141.9</v>
      </c>
      <c r="D464" s="0" t="n">
        <f aca="false">IF(C464&gt;0,C464*0.4,0)</f>
        <v>56.76</v>
      </c>
      <c r="E464" s="0" t="n">
        <f aca="false">(D464*'Test Conditions'!$C$10/60)*'Test Conditions'!$C$8*'Test Conditions'!$C$9*'Test Conditions'!$C$11*1000</f>
        <v>66.349169678</v>
      </c>
      <c r="F464" s="0" t="n">
        <v>105.2</v>
      </c>
      <c r="G464" s="0" t="n">
        <v>112.3</v>
      </c>
      <c r="H464" s="0" t="n">
        <v>118.5</v>
      </c>
      <c r="I464" s="0" t="n">
        <v>119.8</v>
      </c>
      <c r="J464" s="0" t="n">
        <v>164.7</v>
      </c>
      <c r="K464" s="0" t="n">
        <v>22.6</v>
      </c>
      <c r="L464" s="0" t="n">
        <v>21.5</v>
      </c>
      <c r="M464" s="0" t="n">
        <v>37.2</v>
      </c>
      <c r="N464" s="0" t="n">
        <v>1.5</v>
      </c>
      <c r="Q464" s="0" t="n">
        <v>240.9</v>
      </c>
      <c r="R464" s="0" t="n">
        <v>300.2</v>
      </c>
      <c r="S464" s="0" t="n">
        <v>310.9</v>
      </c>
      <c r="T464" s="0" t="n">
        <v>266.2</v>
      </c>
      <c r="U464" s="0" t="n">
        <v>306.1</v>
      </c>
      <c r="V464" s="0" t="n">
        <v>374</v>
      </c>
      <c r="W464" s="0" t="n">
        <v>306.4</v>
      </c>
    </row>
    <row r="465" customFormat="false" ht="15" hidden="false" customHeight="false" outlineLevel="0" collapsed="false">
      <c r="A465" s="0" t="n">
        <v>2148.3</v>
      </c>
      <c r="B465" s="18" t="n">
        <f aca="false">A465-'Test Conditions'!$B$3</f>
        <v>448.3</v>
      </c>
      <c r="C465" s="0" t="n">
        <v>140.2</v>
      </c>
      <c r="D465" s="0" t="n">
        <f aca="false">IF(C465&gt;0,C465*0.4,0)</f>
        <v>56.08</v>
      </c>
      <c r="E465" s="0" t="n">
        <f aca="false">(D465*'Test Conditions'!$C$10/60)*'Test Conditions'!$C$8*'Test Conditions'!$C$9*'Test Conditions'!$C$11*1000</f>
        <v>65.5542888573333</v>
      </c>
      <c r="F465" s="0" t="n">
        <v>104.6</v>
      </c>
      <c r="G465" s="0" t="n">
        <v>112.7</v>
      </c>
      <c r="H465" s="0" t="n">
        <v>118.5</v>
      </c>
      <c r="I465" s="0" t="n">
        <v>120.2</v>
      </c>
      <c r="J465" s="0" t="n">
        <v>162.6</v>
      </c>
      <c r="K465" s="0" t="n">
        <v>22.7</v>
      </c>
      <c r="L465" s="0" t="n">
        <v>21.5</v>
      </c>
      <c r="M465" s="0" t="n">
        <v>37.3</v>
      </c>
      <c r="N465" s="0" t="n">
        <v>1.7</v>
      </c>
      <c r="Q465" s="0" t="n">
        <v>241</v>
      </c>
      <c r="R465" s="0" t="n">
        <v>299.6</v>
      </c>
      <c r="S465" s="0" t="n">
        <v>311.1</v>
      </c>
      <c r="T465" s="0" t="n">
        <v>266.6</v>
      </c>
      <c r="U465" s="0" t="n">
        <v>304.9</v>
      </c>
      <c r="V465" s="0" t="n">
        <v>377.1</v>
      </c>
      <c r="W465" s="0" t="n">
        <v>304.6</v>
      </c>
    </row>
    <row r="466" customFormat="false" ht="15" hidden="false" customHeight="false" outlineLevel="0" collapsed="false">
      <c r="A466" s="0" t="n">
        <v>2149.3</v>
      </c>
      <c r="B466" s="18" t="n">
        <f aca="false">A466-'Test Conditions'!$B$3</f>
        <v>449.3</v>
      </c>
      <c r="C466" s="0" t="n">
        <v>139.5</v>
      </c>
      <c r="D466" s="0" t="n">
        <f aca="false">IF(C466&gt;0,C466*0.4,0)</f>
        <v>55.8</v>
      </c>
      <c r="E466" s="0" t="n">
        <f aca="false">(D466*'Test Conditions'!$C$10/60)*'Test Conditions'!$C$8*'Test Conditions'!$C$9*'Test Conditions'!$C$11*1000</f>
        <v>65.22698499</v>
      </c>
      <c r="F466" s="0" t="n">
        <v>103.9</v>
      </c>
      <c r="G466" s="0" t="n">
        <v>112.8</v>
      </c>
      <c r="H466" s="0" t="n">
        <v>118.5</v>
      </c>
      <c r="I466" s="0" t="n">
        <v>120.4</v>
      </c>
      <c r="J466" s="0" t="n">
        <v>161.2</v>
      </c>
      <c r="K466" s="0" t="n">
        <v>22.7</v>
      </c>
      <c r="L466" s="0" t="n">
        <v>21.5</v>
      </c>
      <c r="M466" s="0" t="n">
        <v>37.4</v>
      </c>
      <c r="N466" s="0" t="n">
        <v>2</v>
      </c>
      <c r="Q466" s="0" t="n">
        <v>241.1</v>
      </c>
      <c r="R466" s="0" t="n">
        <v>302.2</v>
      </c>
      <c r="S466" s="0" t="n">
        <v>308.3</v>
      </c>
      <c r="T466" s="0" t="n">
        <v>267.1</v>
      </c>
      <c r="U466" s="0" t="n">
        <v>307.9</v>
      </c>
      <c r="V466" s="0" t="n">
        <v>374.4</v>
      </c>
      <c r="W466" s="0" t="n">
        <v>302.1</v>
      </c>
    </row>
    <row r="467" customFormat="false" ht="15" hidden="false" customHeight="false" outlineLevel="0" collapsed="false">
      <c r="A467" s="0" t="n">
        <v>2150.3</v>
      </c>
      <c r="B467" s="18" t="n">
        <f aca="false">A467-'Test Conditions'!$B$3</f>
        <v>450.3</v>
      </c>
      <c r="C467" s="0" t="n">
        <v>139.5</v>
      </c>
      <c r="D467" s="0" t="n">
        <f aca="false">IF(C467&gt;0,C467*0.4,0)</f>
        <v>55.8</v>
      </c>
      <c r="E467" s="0" t="n">
        <f aca="false">(D467*'Test Conditions'!$C$10/60)*'Test Conditions'!$C$8*'Test Conditions'!$C$9*'Test Conditions'!$C$11*1000</f>
        <v>65.22698499</v>
      </c>
      <c r="F467" s="0" t="n">
        <v>103.4</v>
      </c>
      <c r="G467" s="0" t="n">
        <v>112.9</v>
      </c>
      <c r="H467" s="0" t="n">
        <v>118.7</v>
      </c>
      <c r="I467" s="0" t="n">
        <v>120.6</v>
      </c>
      <c r="J467" s="0" t="n">
        <v>162</v>
      </c>
      <c r="K467" s="0" t="n">
        <v>22.8</v>
      </c>
      <c r="L467" s="0" t="n">
        <v>21.5</v>
      </c>
      <c r="M467" s="0" t="n">
        <v>37.4</v>
      </c>
      <c r="N467" s="0" t="n">
        <v>2</v>
      </c>
      <c r="Q467" s="0" t="n">
        <v>241.3</v>
      </c>
      <c r="R467" s="0" t="n">
        <v>303.4</v>
      </c>
      <c r="S467" s="0" t="n">
        <v>305.1</v>
      </c>
      <c r="T467" s="0" t="n">
        <v>267.7</v>
      </c>
      <c r="U467" s="0" t="n">
        <v>307.3</v>
      </c>
      <c r="V467" s="0" t="n">
        <v>367</v>
      </c>
      <c r="W467" s="0" t="n">
        <v>298.7</v>
      </c>
    </row>
    <row r="468" customFormat="false" ht="15" hidden="false" customHeight="false" outlineLevel="0" collapsed="false">
      <c r="A468" s="0" t="n">
        <v>2151.3</v>
      </c>
      <c r="B468" s="18" t="n">
        <f aca="false">A468-'Test Conditions'!$B$3</f>
        <v>451.3</v>
      </c>
      <c r="C468" s="0" t="n">
        <v>142.8</v>
      </c>
      <c r="D468" s="0" t="n">
        <f aca="false">IF(C468&gt;0,C468*0.4,0)</f>
        <v>57.12</v>
      </c>
      <c r="E468" s="0" t="n">
        <f aca="false">(D468*'Test Conditions'!$C$10/60)*'Test Conditions'!$C$8*'Test Conditions'!$C$9*'Test Conditions'!$C$11*1000</f>
        <v>66.769988936</v>
      </c>
      <c r="F468" s="0" t="n">
        <v>103</v>
      </c>
      <c r="G468" s="0" t="n">
        <v>113.4</v>
      </c>
      <c r="H468" s="0" t="n">
        <v>119</v>
      </c>
      <c r="I468" s="0" t="n">
        <v>120.9</v>
      </c>
      <c r="J468" s="0" t="n">
        <v>162.3</v>
      </c>
      <c r="K468" s="0" t="n">
        <v>22.8</v>
      </c>
      <c r="L468" s="0" t="n">
        <v>21.5</v>
      </c>
      <c r="M468" s="0" t="n">
        <v>37.4</v>
      </c>
      <c r="N468" s="0" t="n">
        <v>2.9</v>
      </c>
      <c r="Q468" s="0" t="n">
        <v>241.4</v>
      </c>
      <c r="R468" s="0" t="n">
        <v>304.8</v>
      </c>
      <c r="S468" s="0" t="n">
        <v>303.4</v>
      </c>
      <c r="T468" s="0" t="n">
        <v>268.3</v>
      </c>
      <c r="U468" s="0" t="n">
        <v>307.5</v>
      </c>
      <c r="V468" s="0" t="n">
        <v>366.9</v>
      </c>
      <c r="W468" s="0" t="n">
        <v>297.7</v>
      </c>
    </row>
    <row r="469" customFormat="false" ht="15" hidden="false" customHeight="false" outlineLevel="0" collapsed="false">
      <c r="A469" s="0" t="n">
        <v>2152.3</v>
      </c>
      <c r="B469" s="18" t="n">
        <f aca="false">A469-'Test Conditions'!$B$3</f>
        <v>452.3</v>
      </c>
      <c r="C469" s="0" t="n">
        <v>143.6</v>
      </c>
      <c r="D469" s="0" t="n">
        <f aca="false">IF(C469&gt;0,C469*0.4,0)</f>
        <v>57.44</v>
      </c>
      <c r="E469" s="0" t="n">
        <f aca="false">(D469*'Test Conditions'!$C$10/60)*'Test Conditions'!$C$8*'Test Conditions'!$C$9*'Test Conditions'!$C$11*1000</f>
        <v>67.1440504986667</v>
      </c>
      <c r="F469" s="0" t="n">
        <v>104</v>
      </c>
      <c r="G469" s="0" t="n">
        <v>113.4</v>
      </c>
      <c r="H469" s="0" t="n">
        <v>119.5</v>
      </c>
      <c r="I469" s="0" t="n">
        <v>121</v>
      </c>
      <c r="J469" s="0" t="n">
        <v>162.4</v>
      </c>
      <c r="K469" s="0" t="n">
        <v>22.9</v>
      </c>
      <c r="L469" s="0" t="n">
        <v>21.5</v>
      </c>
      <c r="M469" s="0" t="n">
        <v>37.4</v>
      </c>
      <c r="N469" s="0" t="n">
        <v>2.6</v>
      </c>
      <c r="Q469" s="0" t="n">
        <v>241.5</v>
      </c>
      <c r="R469" s="0" t="n">
        <v>306.4</v>
      </c>
      <c r="S469" s="0" t="n">
        <v>307.5</v>
      </c>
      <c r="T469" s="0" t="n">
        <v>268.8</v>
      </c>
      <c r="U469" s="0" t="n">
        <v>308.7</v>
      </c>
      <c r="V469" s="0" t="n">
        <v>371.1</v>
      </c>
      <c r="W469" s="0" t="n">
        <v>302.2</v>
      </c>
    </row>
    <row r="470" customFormat="false" ht="15" hidden="false" customHeight="false" outlineLevel="0" collapsed="false">
      <c r="A470" s="0" t="n">
        <v>2153.3</v>
      </c>
      <c r="B470" s="18" t="n">
        <f aca="false">A470-'Test Conditions'!$B$3</f>
        <v>453.3</v>
      </c>
      <c r="C470" s="0" t="n">
        <v>143.8</v>
      </c>
      <c r="D470" s="0" t="n">
        <f aca="false">IF(C470&gt;0,C470*0.4,0)</f>
        <v>57.52</v>
      </c>
      <c r="E470" s="0" t="n">
        <f aca="false">(D470*'Test Conditions'!$C$10/60)*'Test Conditions'!$C$8*'Test Conditions'!$C$9*'Test Conditions'!$C$11*1000</f>
        <v>67.2375658893333</v>
      </c>
      <c r="F470" s="0" t="n">
        <v>104.7</v>
      </c>
      <c r="G470" s="0" t="n">
        <v>113</v>
      </c>
      <c r="H470" s="0" t="n">
        <v>119.4</v>
      </c>
      <c r="I470" s="0" t="n">
        <v>121.2</v>
      </c>
      <c r="J470" s="0" t="n">
        <v>161.8</v>
      </c>
      <c r="K470" s="0" t="n">
        <v>22.9</v>
      </c>
      <c r="L470" s="0" t="n">
        <v>21.5</v>
      </c>
      <c r="M470" s="0" t="n">
        <v>37.5</v>
      </c>
      <c r="N470" s="0" t="n">
        <v>2.5</v>
      </c>
      <c r="Q470" s="0" t="n">
        <v>241.7</v>
      </c>
      <c r="R470" s="0" t="n">
        <v>302.1</v>
      </c>
      <c r="S470" s="0" t="n">
        <v>311.8</v>
      </c>
      <c r="T470" s="0" t="n">
        <v>269.2</v>
      </c>
      <c r="U470" s="0" t="n">
        <v>304.1</v>
      </c>
      <c r="V470" s="0" t="n">
        <v>373.1</v>
      </c>
      <c r="W470" s="0" t="n">
        <v>304.5</v>
      </c>
    </row>
    <row r="471" customFormat="false" ht="15" hidden="false" customHeight="false" outlineLevel="0" collapsed="false">
      <c r="A471" s="0" t="n">
        <v>2154.3</v>
      </c>
      <c r="B471" s="18" t="n">
        <f aca="false">A471-'Test Conditions'!$B$3</f>
        <v>454.3</v>
      </c>
      <c r="C471" s="0" t="n">
        <v>142.6</v>
      </c>
      <c r="D471" s="0" t="n">
        <f aca="false">IF(C471&gt;0,C471*0.4,0)</f>
        <v>57.04</v>
      </c>
      <c r="E471" s="0" t="n">
        <f aca="false">(D471*'Test Conditions'!$C$10/60)*'Test Conditions'!$C$8*'Test Conditions'!$C$9*'Test Conditions'!$C$11*1000</f>
        <v>66.6764735453333</v>
      </c>
      <c r="F471" s="0" t="n">
        <v>104.6</v>
      </c>
      <c r="G471" s="0" t="n">
        <v>113.1</v>
      </c>
      <c r="H471" s="0" t="n">
        <v>119.4</v>
      </c>
      <c r="I471" s="0" t="n">
        <v>121.5</v>
      </c>
      <c r="J471" s="0" t="n">
        <v>160.2</v>
      </c>
      <c r="K471" s="0" t="n">
        <v>23</v>
      </c>
      <c r="L471" s="0" t="n">
        <v>21.5</v>
      </c>
      <c r="M471" s="0" t="n">
        <v>37.5</v>
      </c>
      <c r="N471" s="0" t="n">
        <v>2.5</v>
      </c>
      <c r="Q471" s="0" t="n">
        <v>241.8</v>
      </c>
      <c r="R471" s="0" t="n">
        <v>302.8</v>
      </c>
      <c r="S471" s="0" t="n">
        <v>317.1</v>
      </c>
      <c r="T471" s="0" t="n">
        <v>269.6</v>
      </c>
      <c r="U471" s="0" t="n">
        <v>304.7</v>
      </c>
      <c r="V471" s="0" t="n">
        <v>374.1</v>
      </c>
      <c r="W471" s="0" t="n">
        <v>304.9</v>
      </c>
    </row>
    <row r="472" customFormat="false" ht="15" hidden="false" customHeight="false" outlineLevel="0" collapsed="false">
      <c r="A472" s="0" t="n">
        <v>2155.3</v>
      </c>
      <c r="B472" s="18" t="n">
        <f aca="false">A472-'Test Conditions'!$B$3</f>
        <v>455.3</v>
      </c>
      <c r="C472" s="0" t="n">
        <v>142</v>
      </c>
      <c r="D472" s="0" t="n">
        <f aca="false">IF(C472&gt;0,C472*0.4,0)</f>
        <v>56.8</v>
      </c>
      <c r="E472" s="0" t="n">
        <f aca="false">(D472*'Test Conditions'!$C$10/60)*'Test Conditions'!$C$8*'Test Conditions'!$C$9*'Test Conditions'!$C$11*1000</f>
        <v>66.3959273733334</v>
      </c>
      <c r="F472" s="0" t="n">
        <v>105.2</v>
      </c>
      <c r="G472" s="0" t="n">
        <v>113.4</v>
      </c>
      <c r="H472" s="0" t="n">
        <v>119.5</v>
      </c>
      <c r="I472" s="0" t="n">
        <v>121.6</v>
      </c>
      <c r="J472" s="0" t="n">
        <v>159.7</v>
      </c>
      <c r="K472" s="0" t="n">
        <v>22.9</v>
      </c>
      <c r="L472" s="0" t="n">
        <v>21.5</v>
      </c>
      <c r="M472" s="0" t="n">
        <v>37.5</v>
      </c>
      <c r="N472" s="0" t="n">
        <v>2.1</v>
      </c>
      <c r="Q472" s="0" t="n">
        <v>241.9</v>
      </c>
      <c r="R472" s="0" t="n">
        <v>303.1</v>
      </c>
      <c r="S472" s="0" t="n">
        <v>319.1</v>
      </c>
      <c r="T472" s="0" t="n">
        <v>269.9</v>
      </c>
      <c r="U472" s="0" t="n">
        <v>301.9</v>
      </c>
      <c r="V472" s="0" t="n">
        <v>369.7</v>
      </c>
      <c r="W472" s="0" t="n">
        <v>303.6</v>
      </c>
    </row>
    <row r="473" customFormat="false" ht="15" hidden="false" customHeight="false" outlineLevel="0" collapsed="false">
      <c r="A473" s="0" t="n">
        <v>2156.3</v>
      </c>
      <c r="B473" s="18" t="n">
        <f aca="false">A473-'Test Conditions'!$B$3</f>
        <v>456.3</v>
      </c>
      <c r="C473" s="0" t="n">
        <v>141.8</v>
      </c>
      <c r="D473" s="0" t="n">
        <f aca="false">IF(C473&gt;0,C473*0.4,0)</f>
        <v>56.72</v>
      </c>
      <c r="E473" s="0" t="n">
        <f aca="false">(D473*'Test Conditions'!$C$10/60)*'Test Conditions'!$C$8*'Test Conditions'!$C$9*'Test Conditions'!$C$11*1000</f>
        <v>66.3024119826667</v>
      </c>
      <c r="F473" s="0" t="n">
        <v>105.9</v>
      </c>
      <c r="G473" s="0" t="n">
        <v>113.5</v>
      </c>
      <c r="H473" s="0" t="n">
        <v>119.8</v>
      </c>
      <c r="I473" s="0" t="n">
        <v>121.8</v>
      </c>
      <c r="J473" s="0" t="n">
        <v>159.9</v>
      </c>
      <c r="K473" s="0" t="n">
        <v>22.9</v>
      </c>
      <c r="L473" s="0" t="n">
        <v>21.5</v>
      </c>
      <c r="M473" s="0" t="n">
        <v>37.4</v>
      </c>
      <c r="N473" s="0" t="n">
        <v>1.8</v>
      </c>
      <c r="Q473" s="0" t="n">
        <v>242</v>
      </c>
      <c r="R473" s="0" t="n">
        <v>303.4</v>
      </c>
      <c r="S473" s="0" t="n">
        <v>318.2</v>
      </c>
      <c r="T473" s="0" t="n">
        <v>270.3</v>
      </c>
      <c r="U473" s="0" t="n">
        <v>302.3</v>
      </c>
      <c r="V473" s="0" t="n">
        <v>369.3</v>
      </c>
      <c r="W473" s="0" t="n">
        <v>302.9</v>
      </c>
    </row>
    <row r="474" customFormat="false" ht="15" hidden="false" customHeight="false" outlineLevel="0" collapsed="false">
      <c r="A474" s="0" t="n">
        <v>2157.3</v>
      </c>
      <c r="B474" s="18" t="n">
        <f aca="false">A474-'Test Conditions'!$B$3</f>
        <v>457.3</v>
      </c>
      <c r="C474" s="0" t="n">
        <v>140.8</v>
      </c>
      <c r="D474" s="0" t="n">
        <f aca="false">IF(C474&gt;0,C474*0.4,0)</f>
        <v>56.32</v>
      </c>
      <c r="E474" s="0" t="n">
        <f aca="false">(D474*'Test Conditions'!$C$10/60)*'Test Conditions'!$C$8*'Test Conditions'!$C$9*'Test Conditions'!$C$11*1000</f>
        <v>65.8348350293333</v>
      </c>
      <c r="F474" s="0" t="n">
        <v>106</v>
      </c>
      <c r="G474" s="0" t="n">
        <v>114</v>
      </c>
      <c r="H474" s="0" t="n">
        <v>119.7</v>
      </c>
      <c r="I474" s="0" t="n">
        <v>121.7</v>
      </c>
      <c r="J474" s="0" t="n">
        <v>160.3</v>
      </c>
      <c r="K474" s="0" t="n">
        <v>22.9</v>
      </c>
      <c r="L474" s="0" t="n">
        <v>21.5</v>
      </c>
      <c r="M474" s="0" t="n">
        <v>37.4</v>
      </c>
      <c r="N474" s="0" t="n">
        <v>1.7</v>
      </c>
      <c r="Q474" s="0" t="n">
        <v>242</v>
      </c>
      <c r="R474" s="0" t="n">
        <v>301.5</v>
      </c>
      <c r="S474" s="0" t="n">
        <v>318.2</v>
      </c>
      <c r="T474" s="0" t="n">
        <v>270.6</v>
      </c>
      <c r="U474" s="0" t="n">
        <v>300.8</v>
      </c>
      <c r="V474" s="0" t="n">
        <v>372.1</v>
      </c>
      <c r="W474" s="0" t="n">
        <v>303.3</v>
      </c>
    </row>
    <row r="475" customFormat="false" ht="15" hidden="false" customHeight="false" outlineLevel="0" collapsed="false">
      <c r="A475" s="0" t="n">
        <v>2158.3</v>
      </c>
      <c r="B475" s="18" t="n">
        <f aca="false">A475-'Test Conditions'!$B$3</f>
        <v>458.3</v>
      </c>
      <c r="C475" s="0" t="n">
        <v>139.8</v>
      </c>
      <c r="D475" s="0" t="n">
        <f aca="false">IF(C475&gt;0,C475*0.4,0)</f>
        <v>55.92</v>
      </c>
      <c r="E475" s="0" t="n">
        <f aca="false">(D475*'Test Conditions'!$C$10/60)*'Test Conditions'!$C$8*'Test Conditions'!$C$9*'Test Conditions'!$C$11*1000</f>
        <v>65.367258076</v>
      </c>
      <c r="F475" s="0" t="n">
        <v>105.8</v>
      </c>
      <c r="G475" s="0" t="n">
        <v>114</v>
      </c>
      <c r="H475" s="0" t="n">
        <v>119.3</v>
      </c>
      <c r="I475" s="0" t="n">
        <v>121.7</v>
      </c>
      <c r="J475" s="0" t="n">
        <v>161.8</v>
      </c>
      <c r="K475" s="0" t="n">
        <v>22.9</v>
      </c>
      <c r="L475" s="0" t="n">
        <v>21.5</v>
      </c>
      <c r="M475" s="0" t="n">
        <v>37.5</v>
      </c>
      <c r="N475" s="0" t="n">
        <v>1.6</v>
      </c>
      <c r="Q475" s="0" t="n">
        <v>242.2</v>
      </c>
      <c r="R475" s="0" t="n">
        <v>299.7</v>
      </c>
      <c r="S475" s="0" t="n">
        <v>323.9</v>
      </c>
      <c r="T475" s="0" t="n">
        <v>270.9</v>
      </c>
      <c r="U475" s="0" t="n">
        <v>303</v>
      </c>
      <c r="V475" s="0" t="n">
        <v>379.4</v>
      </c>
      <c r="W475" s="0" t="n">
        <v>313</v>
      </c>
    </row>
    <row r="476" customFormat="false" ht="15" hidden="false" customHeight="false" outlineLevel="0" collapsed="false">
      <c r="A476" s="0" t="n">
        <v>2159.3</v>
      </c>
      <c r="B476" s="18" t="n">
        <f aca="false">A476-'Test Conditions'!$B$3</f>
        <v>459.3</v>
      </c>
      <c r="C476" s="0" t="n">
        <v>139</v>
      </c>
      <c r="D476" s="0" t="n">
        <f aca="false">IF(C476&gt;0,C476*0.4,0)</f>
        <v>55.6</v>
      </c>
      <c r="E476" s="0" t="n">
        <f aca="false">(D476*'Test Conditions'!$C$10/60)*'Test Conditions'!$C$8*'Test Conditions'!$C$9*'Test Conditions'!$C$11*1000</f>
        <v>64.9931965133333</v>
      </c>
      <c r="F476" s="0" t="n">
        <v>105.8</v>
      </c>
      <c r="G476" s="0" t="n">
        <v>113.8</v>
      </c>
      <c r="H476" s="0" t="n">
        <v>118.8</v>
      </c>
      <c r="I476" s="0" t="n">
        <v>122.1</v>
      </c>
      <c r="J476" s="0" t="n">
        <v>162.6</v>
      </c>
      <c r="K476" s="0" t="n">
        <v>22.9</v>
      </c>
      <c r="L476" s="0" t="n">
        <v>21.5</v>
      </c>
      <c r="M476" s="0" t="n">
        <v>37.5</v>
      </c>
      <c r="N476" s="0" t="n">
        <v>1.8</v>
      </c>
      <c r="Q476" s="0" t="n">
        <v>242.4</v>
      </c>
      <c r="R476" s="0" t="n">
        <v>294.6</v>
      </c>
      <c r="S476" s="0" t="n">
        <v>325.8</v>
      </c>
      <c r="T476" s="0" t="n">
        <v>271.2</v>
      </c>
      <c r="U476" s="0" t="n">
        <v>299.5</v>
      </c>
      <c r="V476" s="0" t="n">
        <v>384</v>
      </c>
      <c r="W476" s="0" t="n">
        <v>317.2</v>
      </c>
    </row>
    <row r="477" customFormat="false" ht="15" hidden="false" customHeight="false" outlineLevel="0" collapsed="false">
      <c r="A477" s="0" t="n">
        <v>2160.3</v>
      </c>
      <c r="B477" s="18" t="n">
        <f aca="false">A477-'Test Conditions'!$B$3</f>
        <v>460.3</v>
      </c>
      <c r="C477" s="0" t="n">
        <v>141.1</v>
      </c>
      <c r="D477" s="0" t="n">
        <f aca="false">IF(C477&gt;0,C477*0.4,0)</f>
        <v>56.44</v>
      </c>
      <c r="E477" s="0" t="n">
        <f aca="false">(D477*'Test Conditions'!$C$10/60)*'Test Conditions'!$C$8*'Test Conditions'!$C$9*'Test Conditions'!$C$11*1000</f>
        <v>65.9751081153333</v>
      </c>
      <c r="F477" s="0" t="n">
        <v>105.9</v>
      </c>
      <c r="G477" s="0" t="n">
        <v>113.6</v>
      </c>
      <c r="H477" s="0" t="n">
        <v>118.6</v>
      </c>
      <c r="I477" s="0" t="n">
        <v>122.4</v>
      </c>
      <c r="J477" s="0" t="n">
        <v>163.3</v>
      </c>
      <c r="K477" s="0" t="n">
        <v>22.9</v>
      </c>
      <c r="L477" s="0" t="n">
        <v>21.5</v>
      </c>
      <c r="M477" s="0" t="n">
        <v>37.4</v>
      </c>
      <c r="N477" s="0" t="n">
        <v>1.7</v>
      </c>
      <c r="Q477" s="0" t="n">
        <v>242.6</v>
      </c>
      <c r="R477" s="0" t="n">
        <v>292.8</v>
      </c>
      <c r="S477" s="0" t="n">
        <v>324.5</v>
      </c>
      <c r="T477" s="0" t="n">
        <v>271.5</v>
      </c>
      <c r="U477" s="0" t="n">
        <v>299.1</v>
      </c>
      <c r="V477" s="0" t="n">
        <v>393</v>
      </c>
      <c r="W477" s="0" t="n">
        <v>319.1</v>
      </c>
    </row>
    <row r="478" customFormat="false" ht="15" hidden="false" customHeight="false" outlineLevel="0" collapsed="false">
      <c r="A478" s="0" t="n">
        <v>2161.3</v>
      </c>
      <c r="B478" s="18" t="n">
        <f aca="false">A478-'Test Conditions'!$B$3</f>
        <v>461.3</v>
      </c>
      <c r="C478" s="0" t="n">
        <v>138.5</v>
      </c>
      <c r="D478" s="0" t="n">
        <f aca="false">IF(C478&gt;0,C478*0.4,0)</f>
        <v>55.4</v>
      </c>
      <c r="E478" s="0" t="n">
        <f aca="false">(D478*'Test Conditions'!$C$10/60)*'Test Conditions'!$C$8*'Test Conditions'!$C$9*'Test Conditions'!$C$11*1000</f>
        <v>64.7594080366667</v>
      </c>
      <c r="F478" s="0" t="n">
        <v>106.1</v>
      </c>
      <c r="G478" s="0" t="n">
        <v>113.8</v>
      </c>
      <c r="H478" s="0" t="n">
        <v>118.7</v>
      </c>
      <c r="I478" s="0" t="n">
        <v>122.7</v>
      </c>
      <c r="J478" s="0" t="n">
        <v>163.4</v>
      </c>
      <c r="K478" s="0" t="n">
        <v>23</v>
      </c>
      <c r="L478" s="0" t="n">
        <v>21.5</v>
      </c>
      <c r="M478" s="0" t="n">
        <v>37.4</v>
      </c>
      <c r="N478" s="0" t="n">
        <v>1.6</v>
      </c>
      <c r="Q478" s="0" t="n">
        <v>242.8</v>
      </c>
      <c r="R478" s="0" t="n">
        <v>292.9</v>
      </c>
      <c r="S478" s="0" t="n">
        <v>327.2</v>
      </c>
      <c r="T478" s="0" t="n">
        <v>271.7</v>
      </c>
      <c r="U478" s="0" t="n">
        <v>302.8</v>
      </c>
      <c r="V478" s="0" t="n">
        <v>409.4</v>
      </c>
      <c r="W478" s="0" t="n">
        <v>323.2</v>
      </c>
    </row>
    <row r="479" customFormat="false" ht="15" hidden="false" customHeight="false" outlineLevel="0" collapsed="false">
      <c r="A479" s="0" t="n">
        <v>2162.3</v>
      </c>
      <c r="B479" s="18" t="n">
        <f aca="false">A479-'Test Conditions'!$B$3</f>
        <v>462.3</v>
      </c>
      <c r="C479" s="0" t="n">
        <v>143.5</v>
      </c>
      <c r="D479" s="0" t="n">
        <f aca="false">IF(C479&gt;0,C479*0.4,0)</f>
        <v>57.4</v>
      </c>
      <c r="E479" s="0" t="n">
        <f aca="false">(D479*'Test Conditions'!$C$10/60)*'Test Conditions'!$C$8*'Test Conditions'!$C$9*'Test Conditions'!$C$11*1000</f>
        <v>67.0972928033333</v>
      </c>
      <c r="F479" s="0" t="n">
        <v>105.5</v>
      </c>
      <c r="G479" s="0" t="n">
        <v>114.6</v>
      </c>
      <c r="H479" s="0" t="n">
        <v>119</v>
      </c>
      <c r="I479" s="0" t="n">
        <v>123</v>
      </c>
      <c r="J479" s="0" t="n">
        <v>165.2</v>
      </c>
      <c r="K479" s="0" t="n">
        <v>23</v>
      </c>
      <c r="L479" s="0" t="n">
        <v>21.5</v>
      </c>
      <c r="M479" s="0" t="n">
        <v>37.4</v>
      </c>
      <c r="N479" s="0" t="n">
        <v>1.5</v>
      </c>
      <c r="Q479" s="0" t="n">
        <v>243.1</v>
      </c>
      <c r="R479" s="0" t="n">
        <v>292.3</v>
      </c>
      <c r="S479" s="0" t="n">
        <v>327.3</v>
      </c>
      <c r="T479" s="0" t="n">
        <v>272</v>
      </c>
      <c r="U479" s="0" t="n">
        <v>302.6</v>
      </c>
      <c r="V479" s="0" t="n">
        <v>409.5</v>
      </c>
      <c r="W479" s="0" t="n">
        <v>324.1</v>
      </c>
    </row>
    <row r="480" customFormat="false" ht="15" hidden="false" customHeight="false" outlineLevel="0" collapsed="false">
      <c r="A480" s="0" t="n">
        <v>2163.3</v>
      </c>
      <c r="B480" s="18" t="n">
        <f aca="false">A480-'Test Conditions'!$B$3</f>
        <v>463.3</v>
      </c>
      <c r="C480" s="0" t="n">
        <v>139.9</v>
      </c>
      <c r="D480" s="0" t="n">
        <f aca="false">IF(C480&gt;0,C480*0.4,0)</f>
        <v>55.96</v>
      </c>
      <c r="E480" s="0" t="n">
        <f aca="false">(D480*'Test Conditions'!$C$10/60)*'Test Conditions'!$C$8*'Test Conditions'!$C$9*'Test Conditions'!$C$11*1000</f>
        <v>65.4140157713334</v>
      </c>
      <c r="F480" s="0" t="n">
        <v>105</v>
      </c>
      <c r="G480" s="0" t="n">
        <v>115</v>
      </c>
      <c r="H480" s="0" t="n">
        <v>119.5</v>
      </c>
      <c r="I480" s="0" t="n">
        <v>123</v>
      </c>
      <c r="J480" s="0" t="n">
        <v>167</v>
      </c>
      <c r="K480" s="0" t="n">
        <v>23</v>
      </c>
      <c r="L480" s="0" t="n">
        <v>21.5</v>
      </c>
      <c r="M480" s="0" t="n">
        <v>37.4</v>
      </c>
      <c r="N480" s="0" t="n">
        <v>1.5</v>
      </c>
      <c r="Q480" s="0" t="n">
        <v>243.4</v>
      </c>
      <c r="R480" s="0" t="n">
        <v>300.1</v>
      </c>
      <c r="S480" s="0" t="n">
        <v>331.3</v>
      </c>
      <c r="T480" s="0" t="n">
        <v>272.3</v>
      </c>
      <c r="U480" s="0" t="n">
        <v>309</v>
      </c>
      <c r="V480" s="0" t="n">
        <v>414.8</v>
      </c>
      <c r="W480" s="0" t="n">
        <v>323.5</v>
      </c>
    </row>
    <row r="481" customFormat="false" ht="15" hidden="false" customHeight="false" outlineLevel="0" collapsed="false">
      <c r="A481" s="0" t="n">
        <v>2164.3</v>
      </c>
      <c r="B481" s="18" t="n">
        <f aca="false">A481-'Test Conditions'!$B$3</f>
        <v>464.3</v>
      </c>
      <c r="C481" s="0" t="n">
        <v>141.2</v>
      </c>
      <c r="D481" s="0" t="n">
        <f aca="false">IF(C481&gt;0,C481*0.4,0)</f>
        <v>56.48</v>
      </c>
      <c r="E481" s="0" t="n">
        <f aca="false">(D481*'Test Conditions'!$C$10/60)*'Test Conditions'!$C$8*'Test Conditions'!$C$9*'Test Conditions'!$C$11*1000</f>
        <v>66.0218658106667</v>
      </c>
      <c r="F481" s="0" t="n">
        <v>105.3</v>
      </c>
      <c r="G481" s="0" t="n">
        <v>115.3</v>
      </c>
      <c r="H481" s="0" t="n">
        <v>119.8</v>
      </c>
      <c r="I481" s="0" t="n">
        <v>123.2</v>
      </c>
      <c r="J481" s="0" t="n">
        <v>169.5</v>
      </c>
      <c r="K481" s="0" t="n">
        <v>23.1</v>
      </c>
      <c r="L481" s="0" t="n">
        <v>21.5</v>
      </c>
      <c r="M481" s="0" t="n">
        <v>37.4</v>
      </c>
      <c r="N481" s="0" t="n">
        <v>1.4</v>
      </c>
      <c r="Q481" s="0" t="n">
        <v>243.6</v>
      </c>
      <c r="R481" s="0" t="n">
        <v>304.7</v>
      </c>
      <c r="S481" s="0" t="n">
        <v>332.5</v>
      </c>
      <c r="T481" s="0" t="n">
        <v>272.6</v>
      </c>
      <c r="U481" s="0" t="n">
        <v>313.8</v>
      </c>
      <c r="V481" s="0" t="n">
        <v>410.5</v>
      </c>
      <c r="W481" s="0" t="n">
        <v>322.6</v>
      </c>
    </row>
    <row r="482" customFormat="false" ht="15" hidden="false" customHeight="false" outlineLevel="0" collapsed="false">
      <c r="A482" s="0" t="n">
        <v>2165.3</v>
      </c>
      <c r="B482" s="18" t="n">
        <f aca="false">A482-'Test Conditions'!$B$3</f>
        <v>465.3</v>
      </c>
      <c r="C482" s="0" t="n">
        <v>140.1</v>
      </c>
      <c r="D482" s="0" t="n">
        <f aca="false">IF(C482&gt;0,C482*0.4,0)</f>
        <v>56.04</v>
      </c>
      <c r="E482" s="0" t="n">
        <f aca="false">(D482*'Test Conditions'!$C$10/60)*'Test Conditions'!$C$8*'Test Conditions'!$C$9*'Test Conditions'!$C$11*1000</f>
        <v>65.507531162</v>
      </c>
      <c r="F482" s="0" t="n">
        <v>106.1</v>
      </c>
      <c r="G482" s="0" t="n">
        <v>115.7</v>
      </c>
      <c r="H482" s="0" t="n">
        <v>120.2</v>
      </c>
      <c r="I482" s="0" t="n">
        <v>123.2</v>
      </c>
      <c r="J482" s="0" t="n">
        <v>171.7</v>
      </c>
      <c r="K482" s="0" t="n">
        <v>23.1</v>
      </c>
      <c r="L482" s="0" t="n">
        <v>21.5</v>
      </c>
      <c r="M482" s="0" t="n">
        <v>37.6</v>
      </c>
      <c r="N482" s="0" t="n">
        <v>1.6</v>
      </c>
      <c r="Q482" s="0" t="n">
        <v>243.8</v>
      </c>
      <c r="R482" s="0" t="n">
        <v>303.8</v>
      </c>
      <c r="S482" s="0" t="n">
        <v>336.4</v>
      </c>
      <c r="T482" s="0" t="n">
        <v>273</v>
      </c>
      <c r="U482" s="0" t="n">
        <v>311.5</v>
      </c>
      <c r="V482" s="0" t="n">
        <v>409.1</v>
      </c>
      <c r="W482" s="0" t="n">
        <v>322.4</v>
      </c>
    </row>
    <row r="483" customFormat="false" ht="15" hidden="false" customHeight="false" outlineLevel="0" collapsed="false">
      <c r="A483" s="0" t="n">
        <v>2166.3</v>
      </c>
      <c r="B483" s="18" t="n">
        <f aca="false">A483-'Test Conditions'!$B$3</f>
        <v>466.3</v>
      </c>
      <c r="C483" s="0" t="n">
        <v>141.3</v>
      </c>
      <c r="D483" s="0" t="n">
        <f aca="false">IF(C483&gt;0,C483*0.4,0)</f>
        <v>56.52</v>
      </c>
      <c r="E483" s="0" t="n">
        <f aca="false">(D483*'Test Conditions'!$C$10/60)*'Test Conditions'!$C$8*'Test Conditions'!$C$9*'Test Conditions'!$C$11*1000</f>
        <v>66.068623506</v>
      </c>
      <c r="F483" s="0" t="n">
        <v>106.8</v>
      </c>
      <c r="G483" s="0" t="n">
        <v>115.5</v>
      </c>
      <c r="H483" s="0" t="n">
        <v>120.4</v>
      </c>
      <c r="I483" s="0" t="n">
        <v>123.1</v>
      </c>
      <c r="J483" s="0" t="n">
        <v>170.1</v>
      </c>
      <c r="K483" s="0" t="n">
        <v>23.1</v>
      </c>
      <c r="L483" s="0" t="n">
        <v>21.5</v>
      </c>
      <c r="M483" s="0" t="n">
        <v>37.6</v>
      </c>
      <c r="N483" s="0" t="n">
        <v>1.6</v>
      </c>
      <c r="Q483" s="0" t="n">
        <v>243.9</v>
      </c>
      <c r="R483" s="0" t="n">
        <v>301.2</v>
      </c>
      <c r="S483" s="0" t="n">
        <v>341.6</v>
      </c>
      <c r="T483" s="0" t="n">
        <v>273.4</v>
      </c>
      <c r="U483" s="0" t="n">
        <v>307.6</v>
      </c>
      <c r="V483" s="0" t="n">
        <v>406.9</v>
      </c>
      <c r="W483" s="0" t="n">
        <v>321.9</v>
      </c>
    </row>
    <row r="484" customFormat="false" ht="15" hidden="false" customHeight="false" outlineLevel="0" collapsed="false">
      <c r="A484" s="0" t="n">
        <v>2167.3</v>
      </c>
      <c r="B484" s="18" t="n">
        <f aca="false">A484-'Test Conditions'!$B$3</f>
        <v>467.3</v>
      </c>
      <c r="C484" s="0" t="n">
        <v>142.4</v>
      </c>
      <c r="D484" s="0" t="n">
        <f aca="false">IF(C484&gt;0,C484*0.4,0)</f>
        <v>56.96</v>
      </c>
      <c r="E484" s="0" t="n">
        <f aca="false">(D484*'Test Conditions'!$C$10/60)*'Test Conditions'!$C$8*'Test Conditions'!$C$9*'Test Conditions'!$C$11*1000</f>
        <v>66.5829581546667</v>
      </c>
      <c r="F484" s="0" t="n">
        <v>107.1</v>
      </c>
      <c r="G484" s="0" t="n">
        <v>115.2</v>
      </c>
      <c r="H484" s="0" t="n">
        <v>120.8</v>
      </c>
      <c r="I484" s="0" t="n">
        <v>123</v>
      </c>
      <c r="J484" s="0" t="n">
        <v>168.6</v>
      </c>
      <c r="K484" s="0" t="n">
        <v>23.1</v>
      </c>
      <c r="L484" s="0" t="n">
        <v>21.5</v>
      </c>
      <c r="M484" s="0" t="n">
        <v>37.6</v>
      </c>
      <c r="N484" s="0" t="n">
        <v>1.9</v>
      </c>
      <c r="Q484" s="0" t="n">
        <v>244.1</v>
      </c>
      <c r="R484" s="0" t="n">
        <v>299.1</v>
      </c>
      <c r="S484" s="0" t="n">
        <v>347.8</v>
      </c>
      <c r="T484" s="0" t="n">
        <v>273.8</v>
      </c>
      <c r="U484" s="0" t="n">
        <v>303.8</v>
      </c>
      <c r="V484" s="0" t="n">
        <v>403.1</v>
      </c>
      <c r="W484" s="0" t="n">
        <v>325.1</v>
      </c>
    </row>
    <row r="485" customFormat="false" ht="15" hidden="false" customHeight="false" outlineLevel="0" collapsed="false">
      <c r="A485" s="0" t="n">
        <v>2168.3</v>
      </c>
      <c r="B485" s="18" t="n">
        <f aca="false">A485-'Test Conditions'!$B$3</f>
        <v>468.3</v>
      </c>
      <c r="C485" s="0" t="n">
        <v>137.2</v>
      </c>
      <c r="D485" s="0" t="n">
        <f aca="false">IF(C485&gt;0,C485*0.4,0)</f>
        <v>54.88</v>
      </c>
      <c r="E485" s="0" t="n">
        <f aca="false">(D485*'Test Conditions'!$C$10/60)*'Test Conditions'!$C$8*'Test Conditions'!$C$9*'Test Conditions'!$C$11*1000</f>
        <v>64.1515579973333</v>
      </c>
      <c r="F485" s="0" t="n">
        <v>106.8</v>
      </c>
      <c r="G485" s="0" t="n">
        <v>114.8</v>
      </c>
      <c r="H485" s="0" t="n">
        <v>121.2</v>
      </c>
      <c r="I485" s="0" t="n">
        <v>122.9</v>
      </c>
      <c r="J485" s="0" t="n">
        <v>168.2</v>
      </c>
      <c r="K485" s="0" t="n">
        <v>23.2</v>
      </c>
      <c r="L485" s="0" t="n">
        <v>21.5</v>
      </c>
      <c r="M485" s="0" t="n">
        <v>37.6</v>
      </c>
      <c r="N485" s="0" t="n">
        <v>2.4</v>
      </c>
      <c r="Q485" s="0" t="n">
        <v>244.4</v>
      </c>
      <c r="R485" s="0" t="n">
        <v>298</v>
      </c>
      <c r="S485" s="0" t="n">
        <v>344.5</v>
      </c>
      <c r="T485" s="0" t="n">
        <v>274.2</v>
      </c>
      <c r="U485" s="0" t="n">
        <v>299.9</v>
      </c>
      <c r="V485" s="0" t="n">
        <v>401.3</v>
      </c>
      <c r="W485" s="0" t="n">
        <v>322.3</v>
      </c>
    </row>
    <row r="486" customFormat="false" ht="15" hidden="false" customHeight="false" outlineLevel="0" collapsed="false">
      <c r="A486" s="0" t="n">
        <v>2169.3</v>
      </c>
      <c r="B486" s="18" t="n">
        <f aca="false">A486-'Test Conditions'!$B$3</f>
        <v>469.3</v>
      </c>
      <c r="C486" s="0" t="n">
        <v>140.3</v>
      </c>
      <c r="D486" s="0" t="n">
        <f aca="false">IF(C486&gt;0,C486*0.4,0)</f>
        <v>56.12</v>
      </c>
      <c r="E486" s="0" t="n">
        <f aca="false">(D486*'Test Conditions'!$C$10/60)*'Test Conditions'!$C$8*'Test Conditions'!$C$9*'Test Conditions'!$C$11*1000</f>
        <v>65.6010465526667</v>
      </c>
      <c r="F486" s="0" t="n">
        <v>106.3</v>
      </c>
      <c r="G486" s="0" t="n">
        <v>114.6</v>
      </c>
      <c r="H486" s="0" t="n">
        <v>121.2</v>
      </c>
      <c r="I486" s="0" t="n">
        <v>123</v>
      </c>
      <c r="J486" s="0" t="n">
        <v>166.3</v>
      </c>
      <c r="K486" s="0" t="n">
        <v>23.2</v>
      </c>
      <c r="L486" s="0" t="n">
        <v>21.5</v>
      </c>
      <c r="M486" s="0" t="n">
        <v>37.6</v>
      </c>
      <c r="N486" s="0" t="n">
        <v>2.8</v>
      </c>
      <c r="Q486" s="0" t="n">
        <v>244.7</v>
      </c>
      <c r="R486" s="0" t="n">
        <v>299.2</v>
      </c>
      <c r="S486" s="0" t="n">
        <v>344.1</v>
      </c>
      <c r="T486" s="0" t="n">
        <v>274.6</v>
      </c>
      <c r="U486" s="0" t="n">
        <v>300.1</v>
      </c>
      <c r="V486" s="0" t="n">
        <v>399</v>
      </c>
      <c r="W486" s="0" t="n">
        <v>321.2</v>
      </c>
    </row>
    <row r="487" customFormat="false" ht="15" hidden="false" customHeight="false" outlineLevel="0" collapsed="false">
      <c r="A487" s="0" t="n">
        <v>2170.3</v>
      </c>
      <c r="B487" s="18" t="n">
        <f aca="false">A487-'Test Conditions'!$B$3</f>
        <v>470.3</v>
      </c>
      <c r="C487" s="0" t="n">
        <v>139.8</v>
      </c>
      <c r="D487" s="0" t="n">
        <f aca="false">IF(C487&gt;0,C487*0.4,0)</f>
        <v>55.92</v>
      </c>
      <c r="E487" s="0" t="n">
        <f aca="false">(D487*'Test Conditions'!$C$10/60)*'Test Conditions'!$C$8*'Test Conditions'!$C$9*'Test Conditions'!$C$11*1000</f>
        <v>65.367258076</v>
      </c>
      <c r="F487" s="0" t="n">
        <v>106.2</v>
      </c>
      <c r="G487" s="0" t="n">
        <v>114.6</v>
      </c>
      <c r="H487" s="0" t="n">
        <v>121</v>
      </c>
      <c r="I487" s="0" t="n">
        <v>123.2</v>
      </c>
      <c r="J487" s="0" t="n">
        <v>164</v>
      </c>
      <c r="K487" s="0" t="n">
        <v>23.2</v>
      </c>
      <c r="L487" s="0" t="n">
        <v>21.5</v>
      </c>
      <c r="M487" s="0" t="n">
        <v>37.6</v>
      </c>
      <c r="N487" s="0" t="n">
        <v>3</v>
      </c>
      <c r="Q487" s="0" t="n">
        <v>244.9</v>
      </c>
      <c r="R487" s="0" t="n">
        <v>301.9</v>
      </c>
      <c r="S487" s="0" t="n">
        <v>339.1</v>
      </c>
      <c r="T487" s="0" t="n">
        <v>275</v>
      </c>
      <c r="U487" s="0" t="n">
        <v>298.6</v>
      </c>
      <c r="V487" s="0" t="n">
        <v>394.4</v>
      </c>
      <c r="W487" s="0" t="n">
        <v>319.1</v>
      </c>
    </row>
    <row r="488" customFormat="false" ht="15" hidden="false" customHeight="false" outlineLevel="0" collapsed="false">
      <c r="A488" s="0" t="n">
        <v>2171.3</v>
      </c>
      <c r="B488" s="18" t="n">
        <f aca="false">A488-'Test Conditions'!$B$3</f>
        <v>471.3</v>
      </c>
      <c r="C488" s="0" t="n">
        <v>140.6</v>
      </c>
      <c r="D488" s="0" t="n">
        <f aca="false">IF(C488&gt;0,C488*0.4,0)</f>
        <v>56.24</v>
      </c>
      <c r="E488" s="0" t="n">
        <f aca="false">(D488*'Test Conditions'!$C$10/60)*'Test Conditions'!$C$8*'Test Conditions'!$C$9*'Test Conditions'!$C$11*1000</f>
        <v>65.7413196386667</v>
      </c>
      <c r="F488" s="0" t="n">
        <v>106.3</v>
      </c>
      <c r="G488" s="0" t="n">
        <v>115.3</v>
      </c>
      <c r="H488" s="0" t="n">
        <v>121.3</v>
      </c>
      <c r="I488" s="0" t="n">
        <v>123.8</v>
      </c>
      <c r="J488" s="0" t="n">
        <v>163.8</v>
      </c>
      <c r="K488" s="0" t="n">
        <v>23.2</v>
      </c>
      <c r="L488" s="0" t="n">
        <v>21.5</v>
      </c>
      <c r="M488" s="0" t="n">
        <v>37.7</v>
      </c>
      <c r="N488" s="0" t="n">
        <v>3.4</v>
      </c>
      <c r="Q488" s="0" t="n">
        <v>245.2</v>
      </c>
      <c r="R488" s="0" t="n">
        <v>304.4</v>
      </c>
      <c r="S488" s="0" t="n">
        <v>345.1</v>
      </c>
      <c r="T488" s="0" t="n">
        <v>275.3</v>
      </c>
      <c r="U488" s="0" t="n">
        <v>300.8</v>
      </c>
      <c r="V488" s="0" t="n">
        <v>394.3</v>
      </c>
      <c r="W488" s="0" t="n">
        <v>319.2</v>
      </c>
    </row>
    <row r="489" customFormat="false" ht="15" hidden="false" customHeight="false" outlineLevel="0" collapsed="false">
      <c r="A489" s="0" t="n">
        <v>2172.3</v>
      </c>
      <c r="B489" s="18" t="n">
        <f aca="false">A489-'Test Conditions'!$B$3</f>
        <v>472.3</v>
      </c>
      <c r="C489" s="0" t="n">
        <v>138.8</v>
      </c>
      <c r="D489" s="0" t="n">
        <f aca="false">IF(C489&gt;0,C489*0.4,0)</f>
        <v>55.52</v>
      </c>
      <c r="E489" s="0" t="n">
        <f aca="false">(D489*'Test Conditions'!$C$10/60)*'Test Conditions'!$C$8*'Test Conditions'!$C$9*'Test Conditions'!$C$11*1000</f>
        <v>64.8996811226667</v>
      </c>
      <c r="F489" s="0" t="n">
        <v>106.6</v>
      </c>
      <c r="G489" s="0" t="n">
        <v>115.9</v>
      </c>
      <c r="H489" s="0" t="n">
        <v>121.7</v>
      </c>
      <c r="I489" s="0" t="n">
        <v>124.2</v>
      </c>
      <c r="J489" s="0" t="n">
        <v>164</v>
      </c>
      <c r="K489" s="0" t="n">
        <v>23.3</v>
      </c>
      <c r="L489" s="0" t="n">
        <v>21.5</v>
      </c>
      <c r="M489" s="0" t="n">
        <v>37.7</v>
      </c>
      <c r="N489" s="0" t="n">
        <v>3.2</v>
      </c>
      <c r="Q489" s="0" t="n">
        <v>245.5</v>
      </c>
      <c r="R489" s="0" t="n">
        <v>304.4</v>
      </c>
      <c r="S489" s="0" t="n">
        <v>349.1</v>
      </c>
      <c r="T489" s="0" t="n">
        <v>275.6</v>
      </c>
      <c r="U489" s="0" t="n">
        <v>301.3</v>
      </c>
      <c r="V489" s="0" t="n">
        <v>396.6</v>
      </c>
      <c r="W489" s="0" t="n">
        <v>321.7</v>
      </c>
    </row>
    <row r="490" customFormat="false" ht="15" hidden="false" customHeight="false" outlineLevel="0" collapsed="false">
      <c r="A490" s="0" t="n">
        <v>2173.3</v>
      </c>
      <c r="B490" s="18" t="n">
        <f aca="false">A490-'Test Conditions'!$B$3</f>
        <v>473.3</v>
      </c>
      <c r="C490" s="0" t="n">
        <v>135.3</v>
      </c>
      <c r="D490" s="0" t="n">
        <f aca="false">IF(C490&gt;0,C490*0.4,0)</f>
        <v>54.12</v>
      </c>
      <c r="E490" s="0" t="n">
        <f aca="false">(D490*'Test Conditions'!$C$10/60)*'Test Conditions'!$C$8*'Test Conditions'!$C$9*'Test Conditions'!$C$11*1000</f>
        <v>63.263161786</v>
      </c>
      <c r="F490" s="0" t="n">
        <v>106.6</v>
      </c>
      <c r="G490" s="0" t="n">
        <v>115.8</v>
      </c>
      <c r="H490" s="0" t="n">
        <v>121.7</v>
      </c>
      <c r="I490" s="0" t="n">
        <v>124.4</v>
      </c>
      <c r="J490" s="0" t="n">
        <v>163.9</v>
      </c>
      <c r="K490" s="0" t="n">
        <v>23.4</v>
      </c>
      <c r="L490" s="0" t="n">
        <v>21.5</v>
      </c>
      <c r="M490" s="0" t="n">
        <v>37.7</v>
      </c>
      <c r="N490" s="0" t="n">
        <v>2.6</v>
      </c>
      <c r="Q490" s="0" t="n">
        <v>245.8</v>
      </c>
      <c r="R490" s="0" t="n">
        <v>300.5</v>
      </c>
      <c r="S490" s="0" t="n">
        <v>351.5</v>
      </c>
      <c r="T490" s="0" t="n">
        <v>275.8</v>
      </c>
      <c r="U490" s="0" t="n">
        <v>299.5</v>
      </c>
      <c r="V490" s="0" t="n">
        <v>395.3</v>
      </c>
      <c r="W490" s="0" t="n">
        <v>323.9</v>
      </c>
    </row>
    <row r="491" customFormat="false" ht="15" hidden="false" customHeight="false" outlineLevel="0" collapsed="false">
      <c r="A491" s="0" t="n">
        <v>2174.3</v>
      </c>
      <c r="B491" s="18" t="n">
        <f aca="false">A491-'Test Conditions'!$B$3</f>
        <v>474.3</v>
      </c>
      <c r="C491" s="0" t="n">
        <v>137.9</v>
      </c>
      <c r="D491" s="0" t="n">
        <f aca="false">IF(C491&gt;0,C491*0.4,0)</f>
        <v>55.16</v>
      </c>
      <c r="E491" s="0" t="n">
        <f aca="false">(D491*'Test Conditions'!$C$10/60)*'Test Conditions'!$C$8*'Test Conditions'!$C$9*'Test Conditions'!$C$11*1000</f>
        <v>64.4788618646667</v>
      </c>
      <c r="F491" s="0" t="n">
        <v>107.1</v>
      </c>
      <c r="G491" s="0" t="n">
        <v>115.5</v>
      </c>
      <c r="H491" s="0" t="n">
        <v>121.9</v>
      </c>
      <c r="I491" s="0" t="n">
        <v>124.4</v>
      </c>
      <c r="J491" s="0" t="n">
        <v>164</v>
      </c>
      <c r="K491" s="0" t="n">
        <v>23.4</v>
      </c>
      <c r="L491" s="0" t="n">
        <v>21.5</v>
      </c>
      <c r="M491" s="0" t="n">
        <v>37.7</v>
      </c>
      <c r="N491" s="0" t="n">
        <v>2.6</v>
      </c>
      <c r="Q491" s="0" t="n">
        <v>246</v>
      </c>
      <c r="R491" s="0" t="n">
        <v>294.8</v>
      </c>
      <c r="S491" s="0" t="n">
        <v>354.5</v>
      </c>
      <c r="T491" s="0" t="n">
        <v>276</v>
      </c>
      <c r="U491" s="0" t="n">
        <v>295.7</v>
      </c>
      <c r="V491" s="0" t="n">
        <v>394.5</v>
      </c>
      <c r="W491" s="0" t="n">
        <v>325.7</v>
      </c>
    </row>
    <row r="492" customFormat="false" ht="15" hidden="false" customHeight="false" outlineLevel="0" collapsed="false">
      <c r="A492" s="0" t="n">
        <v>2175.3</v>
      </c>
      <c r="B492" s="18" t="n">
        <f aca="false">A492-'Test Conditions'!$B$3</f>
        <v>475.3</v>
      </c>
      <c r="C492" s="0" t="n">
        <v>138.6</v>
      </c>
      <c r="D492" s="0" t="n">
        <f aca="false">IF(C492&gt;0,C492*0.4,0)</f>
        <v>55.44</v>
      </c>
      <c r="E492" s="0" t="n">
        <f aca="false">(D492*'Test Conditions'!$C$10/60)*'Test Conditions'!$C$8*'Test Conditions'!$C$9*'Test Conditions'!$C$11*1000</f>
        <v>64.806165732</v>
      </c>
      <c r="F492" s="0" t="n">
        <v>106.9</v>
      </c>
      <c r="G492" s="0" t="n">
        <v>116.4</v>
      </c>
      <c r="H492" s="0" t="n">
        <v>122.1</v>
      </c>
      <c r="I492" s="0" t="n">
        <v>124.3</v>
      </c>
      <c r="J492" s="0" t="n">
        <v>162.5</v>
      </c>
      <c r="K492" s="0" t="n">
        <v>23.5</v>
      </c>
      <c r="L492" s="0" t="n">
        <v>21.5</v>
      </c>
      <c r="M492" s="0" t="n">
        <v>37.8</v>
      </c>
      <c r="N492" s="0" t="n">
        <v>2.5</v>
      </c>
      <c r="Q492" s="0" t="n">
        <v>246.3</v>
      </c>
      <c r="R492" s="0" t="n">
        <v>290.4</v>
      </c>
      <c r="S492" s="0" t="n">
        <v>353</v>
      </c>
      <c r="T492" s="0" t="n">
        <v>276.3</v>
      </c>
      <c r="U492" s="0" t="n">
        <v>292.4</v>
      </c>
      <c r="V492" s="0" t="n">
        <v>395.7</v>
      </c>
      <c r="W492" s="0" t="n">
        <v>325.2</v>
      </c>
    </row>
    <row r="493" customFormat="false" ht="15" hidden="false" customHeight="false" outlineLevel="0" collapsed="false">
      <c r="A493" s="0" t="n">
        <v>2176.3</v>
      </c>
      <c r="B493" s="18" t="n">
        <f aca="false">A493-'Test Conditions'!$B$3</f>
        <v>476.3</v>
      </c>
      <c r="C493" s="0" t="n">
        <v>138.3</v>
      </c>
      <c r="D493" s="0" t="n">
        <f aca="false">IF(C493&gt;0,C493*0.4,0)</f>
        <v>55.32</v>
      </c>
      <c r="E493" s="0" t="n">
        <f aca="false">(D493*'Test Conditions'!$C$10/60)*'Test Conditions'!$C$8*'Test Conditions'!$C$9*'Test Conditions'!$C$11*1000</f>
        <v>64.665892646</v>
      </c>
      <c r="F493" s="0" t="n">
        <v>106.6</v>
      </c>
      <c r="G493" s="0" t="n">
        <v>116.9</v>
      </c>
      <c r="H493" s="0" t="n">
        <v>122</v>
      </c>
      <c r="I493" s="0" t="n">
        <v>124.3</v>
      </c>
      <c r="J493" s="0" t="n">
        <v>161.8</v>
      </c>
      <c r="K493" s="0" t="n">
        <v>23.5</v>
      </c>
      <c r="L493" s="0" t="n">
        <v>21.5</v>
      </c>
      <c r="M493" s="0" t="n">
        <v>37.8</v>
      </c>
      <c r="N493" s="0" t="n">
        <v>2.1</v>
      </c>
      <c r="Q493" s="0" t="n">
        <v>246.6</v>
      </c>
      <c r="R493" s="0" t="n">
        <v>287.7</v>
      </c>
      <c r="S493" s="0" t="n">
        <v>358.9</v>
      </c>
      <c r="T493" s="0" t="n">
        <v>276.5</v>
      </c>
      <c r="U493" s="0" t="n">
        <v>291.1</v>
      </c>
      <c r="V493" s="0" t="n">
        <v>395.3</v>
      </c>
      <c r="W493" s="0" t="n">
        <v>329.3</v>
      </c>
    </row>
    <row r="494" customFormat="false" ht="15" hidden="false" customHeight="false" outlineLevel="0" collapsed="false">
      <c r="A494" s="0" t="n">
        <v>2177.3</v>
      </c>
      <c r="B494" s="18" t="n">
        <f aca="false">A494-'Test Conditions'!$B$3</f>
        <v>477.3</v>
      </c>
      <c r="C494" s="0" t="n">
        <v>135.3</v>
      </c>
      <c r="D494" s="0" t="n">
        <f aca="false">IF(C494&gt;0,C494*0.4,0)</f>
        <v>54.12</v>
      </c>
      <c r="E494" s="0" t="n">
        <f aca="false">(D494*'Test Conditions'!$C$10/60)*'Test Conditions'!$C$8*'Test Conditions'!$C$9*'Test Conditions'!$C$11*1000</f>
        <v>63.263161786</v>
      </c>
      <c r="F494" s="0" t="n">
        <v>105.8</v>
      </c>
      <c r="G494" s="0" t="n">
        <v>117.2</v>
      </c>
      <c r="H494" s="0" t="n">
        <v>121.6</v>
      </c>
      <c r="I494" s="0" t="n">
        <v>124.9</v>
      </c>
      <c r="J494" s="0" t="n">
        <v>165</v>
      </c>
      <c r="K494" s="0" t="n">
        <v>23.5</v>
      </c>
      <c r="L494" s="0" t="n">
        <v>21.5</v>
      </c>
      <c r="M494" s="0" t="n">
        <v>37.8</v>
      </c>
      <c r="N494" s="0" t="n">
        <v>1.6</v>
      </c>
      <c r="Q494" s="0" t="n">
        <v>246.8</v>
      </c>
      <c r="R494" s="0" t="n">
        <v>289</v>
      </c>
      <c r="S494" s="0" t="n">
        <v>358.5</v>
      </c>
      <c r="T494" s="0" t="n">
        <v>276.7</v>
      </c>
      <c r="U494" s="0" t="n">
        <v>291.1</v>
      </c>
      <c r="V494" s="0" t="n">
        <v>396</v>
      </c>
      <c r="W494" s="0" t="n">
        <v>329.5</v>
      </c>
    </row>
    <row r="495" customFormat="false" ht="15" hidden="false" customHeight="false" outlineLevel="0" collapsed="false">
      <c r="A495" s="0" t="n">
        <v>2178.3</v>
      </c>
      <c r="B495" s="18" t="n">
        <f aca="false">A495-'Test Conditions'!$B$3</f>
        <v>478.3</v>
      </c>
      <c r="C495" s="0" t="n">
        <v>136.7</v>
      </c>
      <c r="D495" s="0" t="n">
        <f aca="false">IF(C495&gt;0,C495*0.4,0)</f>
        <v>54.68</v>
      </c>
      <c r="E495" s="0" t="n">
        <f aca="false">(D495*'Test Conditions'!$C$10/60)*'Test Conditions'!$C$8*'Test Conditions'!$C$9*'Test Conditions'!$C$11*1000</f>
        <v>63.9177695206667</v>
      </c>
      <c r="F495" s="0" t="n">
        <v>105.9</v>
      </c>
      <c r="G495" s="0" t="n">
        <v>117.5</v>
      </c>
      <c r="H495" s="0" t="n">
        <v>121.4</v>
      </c>
      <c r="I495" s="0" t="n">
        <v>125.4</v>
      </c>
      <c r="J495" s="0" t="n">
        <v>166.5</v>
      </c>
      <c r="K495" s="0" t="n">
        <v>23.5</v>
      </c>
      <c r="L495" s="0" t="n">
        <v>21.5</v>
      </c>
      <c r="M495" s="0" t="n">
        <v>37.8</v>
      </c>
      <c r="N495" s="0" t="n">
        <v>1.9</v>
      </c>
      <c r="Q495" s="0" t="n">
        <v>247.1</v>
      </c>
      <c r="R495" s="0" t="n">
        <v>291.3</v>
      </c>
      <c r="S495" s="0" t="n">
        <v>360</v>
      </c>
      <c r="T495" s="0" t="n">
        <v>276.9</v>
      </c>
      <c r="U495" s="0" t="n">
        <v>291.8</v>
      </c>
      <c r="V495" s="0" t="n">
        <v>396.7</v>
      </c>
      <c r="W495" s="0" t="n">
        <v>328.2</v>
      </c>
    </row>
    <row r="496" customFormat="false" ht="15" hidden="false" customHeight="false" outlineLevel="0" collapsed="false">
      <c r="A496" s="0" t="n">
        <v>2179.3</v>
      </c>
      <c r="B496" s="18" t="n">
        <f aca="false">A496-'Test Conditions'!$B$3</f>
        <v>479.3</v>
      </c>
      <c r="C496" s="0" t="n">
        <v>135.1</v>
      </c>
      <c r="D496" s="0" t="n">
        <f aca="false">IF(C496&gt;0,C496*0.4,0)</f>
        <v>54.04</v>
      </c>
      <c r="E496" s="0" t="n">
        <f aca="false">(D496*'Test Conditions'!$C$10/60)*'Test Conditions'!$C$8*'Test Conditions'!$C$9*'Test Conditions'!$C$11*1000</f>
        <v>63.1696463953333</v>
      </c>
      <c r="F496" s="0" t="n">
        <v>106.3</v>
      </c>
      <c r="G496" s="0" t="n">
        <v>117.9</v>
      </c>
      <c r="H496" s="0" t="n">
        <v>121.5</v>
      </c>
      <c r="I496" s="0" t="n">
        <v>125.6</v>
      </c>
      <c r="J496" s="0" t="n">
        <v>167.6</v>
      </c>
      <c r="K496" s="0" t="n">
        <v>23.5</v>
      </c>
      <c r="L496" s="0" t="n">
        <v>21.5</v>
      </c>
      <c r="M496" s="0" t="n">
        <v>37.9</v>
      </c>
      <c r="N496" s="0" t="n">
        <v>1.7</v>
      </c>
      <c r="Q496" s="0" t="n">
        <v>247.3</v>
      </c>
      <c r="R496" s="0" t="n">
        <v>294.5</v>
      </c>
      <c r="S496" s="0" t="n">
        <v>363.5</v>
      </c>
      <c r="T496" s="0" t="n">
        <v>277.1</v>
      </c>
      <c r="U496" s="0" t="n">
        <v>294.7</v>
      </c>
      <c r="V496" s="0" t="n">
        <v>389.9</v>
      </c>
      <c r="W496" s="0" t="n">
        <v>325.8</v>
      </c>
    </row>
    <row r="497" customFormat="false" ht="15" hidden="false" customHeight="false" outlineLevel="0" collapsed="false">
      <c r="A497" s="0" t="n">
        <v>2180.3</v>
      </c>
      <c r="B497" s="18" t="n">
        <f aca="false">A497-'Test Conditions'!$B$3</f>
        <v>480.3</v>
      </c>
      <c r="C497" s="0" t="n">
        <v>138.9</v>
      </c>
      <c r="D497" s="0" t="n">
        <f aca="false">IF(C497&gt;0,C497*0.4,0)</f>
        <v>55.56</v>
      </c>
      <c r="E497" s="0" t="n">
        <f aca="false">(D497*'Test Conditions'!$C$10/60)*'Test Conditions'!$C$8*'Test Conditions'!$C$9*'Test Conditions'!$C$11*1000</f>
        <v>64.946438818</v>
      </c>
      <c r="F497" s="0" t="n">
        <v>106.9</v>
      </c>
      <c r="G497" s="0" t="n">
        <v>118.2</v>
      </c>
      <c r="H497" s="0" t="n">
        <v>121.2</v>
      </c>
      <c r="I497" s="0" t="n">
        <v>125.7</v>
      </c>
      <c r="J497" s="0" t="n">
        <v>169.4</v>
      </c>
      <c r="K497" s="0" t="n">
        <v>23.5</v>
      </c>
      <c r="L497" s="0" t="n">
        <v>21.5</v>
      </c>
      <c r="M497" s="0" t="n">
        <v>37.9</v>
      </c>
      <c r="N497" s="0" t="n">
        <v>1.7</v>
      </c>
      <c r="Q497" s="0" t="n">
        <v>247.6</v>
      </c>
      <c r="R497" s="0" t="n">
        <v>294.3</v>
      </c>
      <c r="S497" s="0" t="n">
        <v>366.6</v>
      </c>
      <c r="T497" s="0" t="n">
        <v>277.3</v>
      </c>
      <c r="U497" s="0" t="n">
        <v>292.1</v>
      </c>
      <c r="V497" s="0" t="n">
        <v>386.9</v>
      </c>
      <c r="W497" s="0" t="n">
        <v>325.9</v>
      </c>
    </row>
    <row r="498" customFormat="false" ht="15" hidden="false" customHeight="false" outlineLevel="0" collapsed="false">
      <c r="A498" s="0" t="n">
        <v>2181.3</v>
      </c>
      <c r="B498" s="18" t="n">
        <f aca="false">A498-'Test Conditions'!$B$3</f>
        <v>481.3</v>
      </c>
      <c r="C498" s="0" t="n">
        <v>139.8</v>
      </c>
      <c r="D498" s="0" t="n">
        <f aca="false">IF(C498&gt;0,C498*0.4,0)</f>
        <v>55.92</v>
      </c>
      <c r="E498" s="0" t="n">
        <f aca="false">(D498*'Test Conditions'!$C$10/60)*'Test Conditions'!$C$8*'Test Conditions'!$C$9*'Test Conditions'!$C$11*1000</f>
        <v>65.367258076</v>
      </c>
      <c r="F498" s="0" t="n">
        <v>107.4</v>
      </c>
      <c r="G498" s="0" t="n">
        <v>118.3</v>
      </c>
      <c r="H498" s="0" t="n">
        <v>121.1</v>
      </c>
      <c r="I498" s="0" t="n">
        <v>125.8</v>
      </c>
      <c r="J498" s="0" t="n">
        <v>169.6</v>
      </c>
      <c r="K498" s="0" t="n">
        <v>23.6</v>
      </c>
      <c r="L498" s="0" t="n">
        <v>21.5</v>
      </c>
      <c r="M498" s="0" t="n">
        <v>38.1</v>
      </c>
      <c r="N498" s="0" t="n">
        <v>1.7</v>
      </c>
      <c r="Q498" s="0" t="n">
        <v>247.8</v>
      </c>
      <c r="R498" s="0" t="n">
        <v>293.1</v>
      </c>
      <c r="S498" s="0" t="n">
        <v>357.9</v>
      </c>
      <c r="T498" s="0" t="n">
        <v>277.4</v>
      </c>
      <c r="U498" s="0" t="n">
        <v>288.9</v>
      </c>
      <c r="V498" s="0" t="n">
        <v>372.2</v>
      </c>
      <c r="W498" s="0" t="n">
        <v>321.1</v>
      </c>
    </row>
    <row r="499" customFormat="false" ht="15" hidden="false" customHeight="false" outlineLevel="0" collapsed="false">
      <c r="A499" s="0" t="n">
        <v>2182.3</v>
      </c>
      <c r="B499" s="18" t="n">
        <f aca="false">A499-'Test Conditions'!$B$3</f>
        <v>482.3</v>
      </c>
      <c r="C499" s="0" t="n">
        <v>140</v>
      </c>
      <c r="D499" s="0" t="n">
        <f aca="false">IF(C499&gt;0,C499*0.4,0)</f>
        <v>56</v>
      </c>
      <c r="E499" s="0" t="n">
        <f aca="false">(D499*'Test Conditions'!$C$10/60)*'Test Conditions'!$C$8*'Test Conditions'!$C$9*'Test Conditions'!$C$11*1000</f>
        <v>65.4607734666667</v>
      </c>
      <c r="F499" s="0" t="n">
        <v>107.4</v>
      </c>
      <c r="G499" s="0" t="n">
        <v>118.6</v>
      </c>
      <c r="H499" s="0" t="n">
        <v>121.5</v>
      </c>
      <c r="I499" s="0" t="n">
        <v>125.7</v>
      </c>
      <c r="J499" s="0" t="n">
        <v>167.5</v>
      </c>
      <c r="K499" s="0" t="n">
        <v>23.6</v>
      </c>
      <c r="L499" s="0" t="n">
        <v>21.5</v>
      </c>
      <c r="M499" s="0" t="n">
        <v>38</v>
      </c>
      <c r="N499" s="0" t="n">
        <v>1.6</v>
      </c>
      <c r="Q499" s="0" t="n">
        <v>248</v>
      </c>
      <c r="R499" s="0" t="n">
        <v>293.1</v>
      </c>
      <c r="S499" s="0" t="n">
        <v>349.3</v>
      </c>
      <c r="T499" s="0" t="n">
        <v>277.6</v>
      </c>
      <c r="U499" s="0" t="n">
        <v>286</v>
      </c>
      <c r="V499" s="0" t="n">
        <v>363.1</v>
      </c>
      <c r="W499" s="0" t="n">
        <v>315.6</v>
      </c>
    </row>
    <row r="500" customFormat="false" ht="15" hidden="false" customHeight="false" outlineLevel="0" collapsed="false">
      <c r="A500" s="0" t="n">
        <v>2183.3</v>
      </c>
      <c r="B500" s="18" t="n">
        <f aca="false">A500-'Test Conditions'!$B$3</f>
        <v>483.3</v>
      </c>
      <c r="C500" s="0" t="n">
        <v>140.2</v>
      </c>
      <c r="D500" s="0" t="n">
        <f aca="false">IF(C500&gt;0,C500*0.4,0)</f>
        <v>56.08</v>
      </c>
      <c r="E500" s="0" t="n">
        <f aca="false">(D500*'Test Conditions'!$C$10/60)*'Test Conditions'!$C$8*'Test Conditions'!$C$9*'Test Conditions'!$C$11*1000</f>
        <v>65.5542888573333</v>
      </c>
      <c r="F500" s="0" t="n">
        <v>108.2</v>
      </c>
      <c r="G500" s="0" t="n">
        <v>119.1</v>
      </c>
      <c r="H500" s="0" t="n">
        <v>121.7</v>
      </c>
      <c r="I500" s="0" t="n">
        <v>125.4</v>
      </c>
      <c r="J500" s="0" t="n">
        <v>165.9</v>
      </c>
      <c r="K500" s="0" t="n">
        <v>23.6</v>
      </c>
      <c r="L500" s="0" t="n">
        <v>21.5</v>
      </c>
      <c r="M500" s="0" t="n">
        <v>38</v>
      </c>
      <c r="N500" s="0" t="n">
        <v>1.6</v>
      </c>
      <c r="Q500" s="0" t="n">
        <v>248.2</v>
      </c>
      <c r="R500" s="0" t="n">
        <v>292.9</v>
      </c>
      <c r="S500" s="0" t="n">
        <v>344.1</v>
      </c>
      <c r="T500" s="0" t="n">
        <v>277.8</v>
      </c>
      <c r="U500" s="0" t="n">
        <v>284.8</v>
      </c>
      <c r="V500" s="0" t="n">
        <v>353.9</v>
      </c>
      <c r="W500" s="0" t="n">
        <v>313.5</v>
      </c>
    </row>
    <row r="501" customFormat="false" ht="15" hidden="false" customHeight="false" outlineLevel="0" collapsed="false">
      <c r="A501" s="0" t="n">
        <v>2184.3</v>
      </c>
      <c r="B501" s="18" t="n">
        <f aca="false">A501-'Test Conditions'!$B$3</f>
        <v>484.3</v>
      </c>
      <c r="C501" s="0" t="n">
        <v>137.8</v>
      </c>
      <c r="D501" s="0" t="n">
        <f aca="false">IF(C501&gt;0,C501*0.4,0)</f>
        <v>55.12</v>
      </c>
      <c r="E501" s="0" t="n">
        <f aca="false">(D501*'Test Conditions'!$C$10/60)*'Test Conditions'!$C$8*'Test Conditions'!$C$9*'Test Conditions'!$C$11*1000</f>
        <v>64.4321041693333</v>
      </c>
      <c r="F501" s="0" t="n">
        <v>108.7</v>
      </c>
      <c r="G501" s="0" t="n">
        <v>119.1</v>
      </c>
      <c r="H501" s="0" t="n">
        <v>121.8</v>
      </c>
      <c r="I501" s="0" t="n">
        <v>125</v>
      </c>
      <c r="J501" s="0" t="n">
        <v>165.7</v>
      </c>
      <c r="K501" s="0" t="n">
        <v>23.7</v>
      </c>
      <c r="L501" s="0" t="n">
        <v>21.5</v>
      </c>
      <c r="M501" s="0" t="n">
        <v>38</v>
      </c>
      <c r="N501" s="0" t="n">
        <v>1.7</v>
      </c>
      <c r="Q501" s="0" t="n">
        <v>248.5</v>
      </c>
      <c r="R501" s="0" t="n">
        <v>297.1</v>
      </c>
      <c r="S501" s="0" t="n">
        <v>340.5</v>
      </c>
      <c r="T501" s="0" t="n">
        <v>278</v>
      </c>
      <c r="U501" s="0" t="n">
        <v>284.9</v>
      </c>
      <c r="V501" s="0" t="n">
        <v>346.8</v>
      </c>
      <c r="W501" s="0" t="n">
        <v>312.1</v>
      </c>
    </row>
    <row r="502" customFormat="false" ht="15" hidden="false" customHeight="false" outlineLevel="0" collapsed="false">
      <c r="A502" s="0" t="n">
        <v>2185.3</v>
      </c>
      <c r="B502" s="18" t="n">
        <f aca="false">A502-'Test Conditions'!$B$3</f>
        <v>485.3</v>
      </c>
      <c r="C502" s="0" t="n">
        <v>138.7</v>
      </c>
      <c r="D502" s="0" t="n">
        <f aca="false">IF(C502&gt;0,C502*0.4,0)</f>
        <v>55.48</v>
      </c>
      <c r="E502" s="0" t="n">
        <f aca="false">(D502*'Test Conditions'!$C$10/60)*'Test Conditions'!$C$8*'Test Conditions'!$C$9*'Test Conditions'!$C$11*1000</f>
        <v>64.8529234273333</v>
      </c>
      <c r="F502" s="0" t="n">
        <v>108.8</v>
      </c>
      <c r="G502" s="0" t="n">
        <v>119.2</v>
      </c>
      <c r="H502" s="0" t="n">
        <v>122</v>
      </c>
      <c r="I502" s="0" t="n">
        <v>124.8</v>
      </c>
      <c r="J502" s="0" t="n">
        <v>165.8</v>
      </c>
      <c r="K502" s="0" t="n">
        <v>23.7</v>
      </c>
      <c r="L502" s="0" t="n">
        <v>21.5</v>
      </c>
      <c r="M502" s="0" t="n">
        <v>38</v>
      </c>
      <c r="N502" s="0" t="n">
        <v>1.8</v>
      </c>
      <c r="Q502" s="0" t="n">
        <v>248.8</v>
      </c>
      <c r="R502" s="0" t="n">
        <v>298.6</v>
      </c>
      <c r="S502" s="0" t="n">
        <v>336</v>
      </c>
      <c r="T502" s="0" t="n">
        <v>278.2</v>
      </c>
      <c r="U502" s="0" t="n">
        <v>283.8</v>
      </c>
      <c r="V502" s="0" t="n">
        <v>340.8</v>
      </c>
      <c r="W502" s="0" t="n">
        <v>310.1</v>
      </c>
    </row>
    <row r="503" customFormat="false" ht="15" hidden="false" customHeight="false" outlineLevel="0" collapsed="false">
      <c r="A503" s="0" t="n">
        <v>2186.3</v>
      </c>
      <c r="B503" s="18" t="n">
        <f aca="false">A503-'Test Conditions'!$B$3</f>
        <v>486.3</v>
      </c>
      <c r="C503" s="0" t="n">
        <v>135.8</v>
      </c>
      <c r="D503" s="0" t="n">
        <f aca="false">IF(C503&gt;0,C503*0.4,0)</f>
        <v>54.32</v>
      </c>
      <c r="E503" s="0" t="n">
        <f aca="false">(D503*'Test Conditions'!$C$10/60)*'Test Conditions'!$C$8*'Test Conditions'!$C$9*'Test Conditions'!$C$11*1000</f>
        <v>63.4969502626667</v>
      </c>
      <c r="F503" s="0" t="n">
        <v>108.8</v>
      </c>
      <c r="G503" s="0" t="n">
        <v>119.7</v>
      </c>
      <c r="H503" s="0" t="n">
        <v>122.1</v>
      </c>
      <c r="I503" s="0" t="n">
        <v>124.6</v>
      </c>
      <c r="J503" s="0" t="n">
        <v>165.8</v>
      </c>
      <c r="K503" s="0" t="n">
        <v>23.7</v>
      </c>
      <c r="L503" s="0" t="n">
        <v>21.5</v>
      </c>
      <c r="M503" s="0" t="n">
        <v>38.1</v>
      </c>
      <c r="N503" s="0" t="n">
        <v>2.1</v>
      </c>
      <c r="Q503" s="0" t="n">
        <v>249.1</v>
      </c>
      <c r="R503" s="0" t="n">
        <v>304.1</v>
      </c>
      <c r="S503" s="0" t="n">
        <v>337.8</v>
      </c>
      <c r="T503" s="0" t="n">
        <v>278.2</v>
      </c>
      <c r="U503" s="0" t="n">
        <v>285.4</v>
      </c>
      <c r="V503" s="0" t="n">
        <v>337.4</v>
      </c>
      <c r="W503" s="0" t="n">
        <v>311.3</v>
      </c>
    </row>
    <row r="504" customFormat="false" ht="15" hidden="false" customHeight="false" outlineLevel="0" collapsed="false">
      <c r="A504" s="0" t="n">
        <v>2187.3</v>
      </c>
      <c r="B504" s="18" t="n">
        <f aca="false">A504-'Test Conditions'!$B$3</f>
        <v>487.3</v>
      </c>
      <c r="C504" s="0" t="n">
        <v>140.8</v>
      </c>
      <c r="D504" s="0" t="n">
        <f aca="false">IF(C504&gt;0,C504*0.4,0)</f>
        <v>56.32</v>
      </c>
      <c r="E504" s="0" t="n">
        <f aca="false">(D504*'Test Conditions'!$C$10/60)*'Test Conditions'!$C$8*'Test Conditions'!$C$9*'Test Conditions'!$C$11*1000</f>
        <v>65.8348350293333</v>
      </c>
      <c r="F504" s="0" t="n">
        <v>108.8</v>
      </c>
      <c r="G504" s="0" t="n">
        <v>120.2</v>
      </c>
      <c r="H504" s="0" t="n">
        <v>122</v>
      </c>
      <c r="I504" s="0" t="n">
        <v>124.6</v>
      </c>
      <c r="J504" s="0" t="n">
        <v>167.2</v>
      </c>
      <c r="K504" s="0" t="n">
        <v>23.7</v>
      </c>
      <c r="L504" s="0" t="n">
        <v>21.5</v>
      </c>
      <c r="M504" s="0" t="n">
        <v>38.1</v>
      </c>
      <c r="N504" s="0" t="n">
        <v>2.2</v>
      </c>
      <c r="Q504" s="0" t="n">
        <v>249.4</v>
      </c>
      <c r="R504" s="0" t="n">
        <v>305.6</v>
      </c>
      <c r="S504" s="0" t="n">
        <v>337.3</v>
      </c>
      <c r="T504" s="0" t="n">
        <v>278.3</v>
      </c>
      <c r="U504" s="0" t="n">
        <v>284.8</v>
      </c>
      <c r="V504" s="0" t="n">
        <v>335.6</v>
      </c>
      <c r="W504" s="0" t="n">
        <v>310.9</v>
      </c>
    </row>
    <row r="505" customFormat="false" ht="15" hidden="false" customHeight="false" outlineLevel="0" collapsed="false">
      <c r="A505" s="0" t="n">
        <v>2188.3</v>
      </c>
      <c r="B505" s="18" t="n">
        <f aca="false">A505-'Test Conditions'!$B$3</f>
        <v>488.3</v>
      </c>
      <c r="C505" s="0" t="n">
        <v>140.7</v>
      </c>
      <c r="D505" s="0" t="n">
        <f aca="false">IF(C505&gt;0,C505*0.4,0)</f>
        <v>56.28</v>
      </c>
      <c r="E505" s="0" t="n">
        <f aca="false">(D505*'Test Conditions'!$C$10/60)*'Test Conditions'!$C$8*'Test Conditions'!$C$9*'Test Conditions'!$C$11*1000</f>
        <v>65.788077334</v>
      </c>
      <c r="F505" s="0" t="n">
        <v>109.1</v>
      </c>
      <c r="G505" s="0" t="n">
        <v>120.6</v>
      </c>
      <c r="H505" s="0" t="n">
        <v>122.3</v>
      </c>
      <c r="I505" s="0" t="n">
        <v>124.9</v>
      </c>
      <c r="J505" s="0" t="n">
        <v>168.3</v>
      </c>
      <c r="K505" s="0" t="n">
        <v>23.7</v>
      </c>
      <c r="L505" s="0" t="n">
        <v>21.5</v>
      </c>
      <c r="M505" s="0" t="n">
        <v>38.1</v>
      </c>
      <c r="N505" s="0" t="n">
        <v>2.1</v>
      </c>
      <c r="Q505" s="0" t="n">
        <v>249.6</v>
      </c>
      <c r="R505" s="0" t="n">
        <v>305.6</v>
      </c>
      <c r="S505" s="0" t="n">
        <v>343.4</v>
      </c>
      <c r="T505" s="0" t="n">
        <v>278.4</v>
      </c>
      <c r="U505" s="0" t="n">
        <v>284.9</v>
      </c>
      <c r="V505" s="0" t="n">
        <v>340.2</v>
      </c>
      <c r="W505" s="0" t="n">
        <v>313.5</v>
      </c>
    </row>
    <row r="506" customFormat="false" ht="15" hidden="false" customHeight="false" outlineLevel="0" collapsed="false">
      <c r="A506" s="0" t="n">
        <v>2189.3</v>
      </c>
      <c r="B506" s="18" t="n">
        <f aca="false">A506-'Test Conditions'!$B$3</f>
        <v>489.3</v>
      </c>
      <c r="C506" s="0" t="n">
        <v>138.8</v>
      </c>
      <c r="D506" s="0" t="n">
        <f aca="false">IF(C506&gt;0,C506*0.4,0)</f>
        <v>55.52</v>
      </c>
      <c r="E506" s="0" t="n">
        <f aca="false">(D506*'Test Conditions'!$C$10/60)*'Test Conditions'!$C$8*'Test Conditions'!$C$9*'Test Conditions'!$C$11*1000</f>
        <v>64.8996811226667</v>
      </c>
      <c r="F506" s="0" t="n">
        <v>109.2</v>
      </c>
      <c r="G506" s="0" t="n">
        <v>120.8</v>
      </c>
      <c r="H506" s="0" t="n">
        <v>122.4</v>
      </c>
      <c r="I506" s="0" t="n">
        <v>125.1</v>
      </c>
      <c r="J506" s="0" t="n">
        <v>167.8</v>
      </c>
      <c r="K506" s="0" t="n">
        <v>23.7</v>
      </c>
      <c r="L506" s="0" t="n">
        <v>21.5</v>
      </c>
      <c r="M506" s="0" t="n">
        <v>38.1</v>
      </c>
      <c r="N506" s="0" t="n">
        <v>2.3</v>
      </c>
      <c r="Q506" s="0" t="n">
        <v>249.9</v>
      </c>
      <c r="R506" s="0" t="n">
        <v>300.4</v>
      </c>
      <c r="S506" s="0" t="n">
        <v>352.4</v>
      </c>
      <c r="T506" s="0" t="n">
        <v>278.4</v>
      </c>
      <c r="U506" s="0" t="n">
        <v>281</v>
      </c>
      <c r="V506" s="0" t="n">
        <v>337.9</v>
      </c>
      <c r="W506" s="0" t="n">
        <v>318.6</v>
      </c>
    </row>
    <row r="507" customFormat="false" ht="15" hidden="false" customHeight="false" outlineLevel="0" collapsed="false">
      <c r="A507" s="0" t="n">
        <v>2190.3</v>
      </c>
      <c r="B507" s="18" t="n">
        <f aca="false">A507-'Test Conditions'!$B$3</f>
        <v>490.3</v>
      </c>
      <c r="C507" s="0" t="n">
        <v>139.1</v>
      </c>
      <c r="D507" s="0" t="n">
        <f aca="false">IF(C507&gt;0,C507*0.4,0)</f>
        <v>55.64</v>
      </c>
      <c r="E507" s="0" t="n">
        <f aca="false">(D507*'Test Conditions'!$C$10/60)*'Test Conditions'!$C$8*'Test Conditions'!$C$9*'Test Conditions'!$C$11*1000</f>
        <v>65.0399542086667</v>
      </c>
      <c r="F507" s="0" t="n">
        <v>108.7</v>
      </c>
      <c r="G507" s="0" t="n">
        <v>120.5</v>
      </c>
      <c r="H507" s="0" t="n">
        <v>122.5</v>
      </c>
      <c r="I507" s="0" t="n">
        <v>125.4</v>
      </c>
      <c r="J507" s="0" t="n">
        <v>167</v>
      </c>
      <c r="K507" s="0" t="n">
        <v>23.8</v>
      </c>
      <c r="L507" s="0" t="n">
        <v>21.5</v>
      </c>
      <c r="M507" s="0" t="n">
        <v>38.1</v>
      </c>
      <c r="N507" s="0" t="n">
        <v>1.8</v>
      </c>
      <c r="Q507" s="0" t="n">
        <v>250.2</v>
      </c>
      <c r="R507" s="0" t="n">
        <v>298.4</v>
      </c>
      <c r="S507" s="0" t="n">
        <v>364.5</v>
      </c>
      <c r="T507" s="0" t="n">
        <v>278.4</v>
      </c>
      <c r="U507" s="0" t="n">
        <v>278</v>
      </c>
      <c r="V507" s="0" t="n">
        <v>333.9</v>
      </c>
      <c r="W507" s="0" t="n">
        <v>326.5</v>
      </c>
    </row>
    <row r="508" customFormat="false" ht="15" hidden="false" customHeight="false" outlineLevel="0" collapsed="false">
      <c r="A508" s="0" t="n">
        <v>2191.3</v>
      </c>
      <c r="B508" s="18" t="n">
        <f aca="false">A508-'Test Conditions'!$B$3</f>
        <v>491.3</v>
      </c>
      <c r="C508" s="0" t="n">
        <v>137.4</v>
      </c>
      <c r="D508" s="0" t="n">
        <f aca="false">IF(C508&gt;0,C508*0.4,0)</f>
        <v>54.96</v>
      </c>
      <c r="E508" s="0" t="n">
        <f aca="false">(D508*'Test Conditions'!$C$10/60)*'Test Conditions'!$C$8*'Test Conditions'!$C$9*'Test Conditions'!$C$11*1000</f>
        <v>64.245073388</v>
      </c>
      <c r="F508" s="0" t="n">
        <v>108.4</v>
      </c>
      <c r="G508" s="0" t="n">
        <v>120.8</v>
      </c>
      <c r="H508" s="0" t="n">
        <v>122.1</v>
      </c>
      <c r="I508" s="0" t="n">
        <v>125.4</v>
      </c>
      <c r="J508" s="0" t="n">
        <v>167.4</v>
      </c>
      <c r="K508" s="0" t="n">
        <v>23.8</v>
      </c>
      <c r="L508" s="0" t="n">
        <v>21.5</v>
      </c>
      <c r="M508" s="0" t="n">
        <v>38.1</v>
      </c>
      <c r="N508" s="0" t="n">
        <v>1.8</v>
      </c>
      <c r="Q508" s="0" t="n">
        <v>250.4</v>
      </c>
      <c r="R508" s="0" t="n">
        <v>299.3</v>
      </c>
      <c r="S508" s="0" t="n">
        <v>373</v>
      </c>
      <c r="T508" s="0" t="n">
        <v>278.3</v>
      </c>
      <c r="U508" s="0" t="n">
        <v>276.8</v>
      </c>
      <c r="V508" s="0" t="n">
        <v>337</v>
      </c>
      <c r="W508" s="0" t="n">
        <v>334.4</v>
      </c>
    </row>
    <row r="509" customFormat="false" ht="15" hidden="false" customHeight="false" outlineLevel="0" collapsed="false">
      <c r="A509" s="0" t="n">
        <v>2192.3</v>
      </c>
      <c r="B509" s="18" t="n">
        <f aca="false">A509-'Test Conditions'!$B$3</f>
        <v>492.3</v>
      </c>
      <c r="C509" s="0" t="n">
        <v>136.8</v>
      </c>
      <c r="D509" s="0" t="n">
        <f aca="false">IF(C509&gt;0,C509*0.4,0)</f>
        <v>54.72</v>
      </c>
      <c r="E509" s="0" t="n">
        <f aca="false">(D509*'Test Conditions'!$C$10/60)*'Test Conditions'!$C$8*'Test Conditions'!$C$9*'Test Conditions'!$C$11*1000</f>
        <v>63.964527216</v>
      </c>
      <c r="F509" s="0" t="n">
        <v>108.4</v>
      </c>
      <c r="G509" s="0" t="n">
        <v>121.3</v>
      </c>
      <c r="H509" s="0" t="n">
        <v>122</v>
      </c>
      <c r="I509" s="0" t="n">
        <v>125.6</v>
      </c>
      <c r="J509" s="0" t="n">
        <v>168.1</v>
      </c>
      <c r="K509" s="0" t="n">
        <v>23.8</v>
      </c>
      <c r="L509" s="0" t="n">
        <v>21.5</v>
      </c>
      <c r="M509" s="0" t="n">
        <v>38.1</v>
      </c>
      <c r="N509" s="0" t="n">
        <v>2</v>
      </c>
      <c r="Q509" s="0" t="n">
        <v>250.7</v>
      </c>
      <c r="R509" s="0" t="n">
        <v>298.7</v>
      </c>
      <c r="S509" s="0" t="n">
        <v>378.9</v>
      </c>
      <c r="T509" s="0" t="n">
        <v>278.3</v>
      </c>
      <c r="U509" s="0" t="n">
        <v>275.4</v>
      </c>
      <c r="V509" s="0" t="n">
        <v>336.7</v>
      </c>
      <c r="W509" s="0" t="n">
        <v>336.5</v>
      </c>
    </row>
    <row r="510" customFormat="false" ht="15" hidden="false" customHeight="false" outlineLevel="0" collapsed="false">
      <c r="A510" s="0" t="n">
        <v>2193.3</v>
      </c>
      <c r="B510" s="18" t="n">
        <f aca="false">A510-'Test Conditions'!$B$3</f>
        <v>493.3</v>
      </c>
      <c r="C510" s="0" t="n">
        <v>139.2</v>
      </c>
      <c r="D510" s="0" t="n">
        <f aca="false">IF(C510&gt;0,C510*0.4,0)</f>
        <v>55.68</v>
      </c>
      <c r="E510" s="0" t="n">
        <f aca="false">(D510*'Test Conditions'!$C$10/60)*'Test Conditions'!$C$8*'Test Conditions'!$C$9*'Test Conditions'!$C$11*1000</f>
        <v>65.086711904</v>
      </c>
      <c r="F510" s="0" t="n">
        <v>108.6</v>
      </c>
      <c r="G510" s="0" t="n">
        <v>121.6</v>
      </c>
      <c r="H510" s="0" t="n">
        <v>122</v>
      </c>
      <c r="I510" s="0" t="n">
        <v>126</v>
      </c>
      <c r="J510" s="0" t="n">
        <v>168</v>
      </c>
      <c r="K510" s="0" t="n">
        <v>23.8</v>
      </c>
      <c r="L510" s="0" t="n">
        <v>21.5</v>
      </c>
      <c r="M510" s="0" t="n">
        <v>38.1</v>
      </c>
      <c r="N510" s="0" t="n">
        <v>1.7</v>
      </c>
      <c r="Q510" s="0" t="n">
        <v>251</v>
      </c>
      <c r="R510" s="0" t="n">
        <v>297.2</v>
      </c>
      <c r="S510" s="0" t="n">
        <v>374.3</v>
      </c>
      <c r="T510" s="0" t="n">
        <v>278.2</v>
      </c>
      <c r="U510" s="0" t="n">
        <v>273.5</v>
      </c>
      <c r="V510" s="0" t="n">
        <v>334.8</v>
      </c>
      <c r="W510" s="0" t="n">
        <v>331.5</v>
      </c>
    </row>
    <row r="511" customFormat="false" ht="15" hidden="false" customHeight="false" outlineLevel="0" collapsed="false">
      <c r="A511" s="0" t="n">
        <v>2194.3</v>
      </c>
      <c r="B511" s="18" t="n">
        <f aca="false">A511-'Test Conditions'!$B$3</f>
        <v>494.3</v>
      </c>
      <c r="C511" s="0" t="n">
        <v>138.5</v>
      </c>
      <c r="D511" s="0" t="n">
        <f aca="false">IF(C511&gt;0,C511*0.4,0)</f>
        <v>55.4</v>
      </c>
      <c r="E511" s="0" t="n">
        <f aca="false">(D511*'Test Conditions'!$C$10/60)*'Test Conditions'!$C$8*'Test Conditions'!$C$9*'Test Conditions'!$C$11*1000</f>
        <v>64.7594080366667</v>
      </c>
      <c r="F511" s="0" t="n">
        <v>108.7</v>
      </c>
      <c r="G511" s="0" t="n">
        <v>121.8</v>
      </c>
      <c r="H511" s="0" t="n">
        <v>122</v>
      </c>
      <c r="I511" s="0" t="n">
        <v>126.3</v>
      </c>
      <c r="J511" s="0" t="n">
        <v>167.4</v>
      </c>
      <c r="K511" s="0" t="n">
        <v>23.8</v>
      </c>
      <c r="L511" s="0" t="n">
        <v>21.5</v>
      </c>
      <c r="M511" s="0" t="n">
        <v>38.1</v>
      </c>
      <c r="N511" s="0" t="n">
        <v>1.4</v>
      </c>
      <c r="Q511" s="0" t="n">
        <v>251.2</v>
      </c>
      <c r="R511" s="0" t="n">
        <v>294.8</v>
      </c>
      <c r="S511" s="0" t="n">
        <v>369.6</v>
      </c>
      <c r="T511" s="0" t="n">
        <v>278.1</v>
      </c>
      <c r="U511" s="0" t="n">
        <v>269.2</v>
      </c>
      <c r="V511" s="0" t="n">
        <v>326.8</v>
      </c>
      <c r="W511" s="0" t="n">
        <v>324.4</v>
      </c>
    </row>
    <row r="512" customFormat="false" ht="15" hidden="false" customHeight="false" outlineLevel="0" collapsed="false">
      <c r="A512" s="0" t="n">
        <v>2195.3</v>
      </c>
      <c r="B512" s="18" t="n">
        <f aca="false">A512-'Test Conditions'!$B$3</f>
        <v>495.3</v>
      </c>
      <c r="C512" s="0" t="n">
        <v>138.1</v>
      </c>
      <c r="D512" s="0" t="n">
        <f aca="false">IF(C512&gt;0,C512*0.4,0)</f>
        <v>55.24</v>
      </c>
      <c r="E512" s="0" t="n">
        <f aca="false">(D512*'Test Conditions'!$C$10/60)*'Test Conditions'!$C$8*'Test Conditions'!$C$9*'Test Conditions'!$C$11*1000</f>
        <v>64.5723772553333</v>
      </c>
      <c r="F512" s="0" t="n">
        <v>108.4</v>
      </c>
      <c r="G512" s="0" t="n">
        <v>121.9</v>
      </c>
      <c r="H512" s="0" t="n">
        <v>122.3</v>
      </c>
      <c r="I512" s="0" t="n">
        <v>126.8</v>
      </c>
      <c r="J512" s="0" t="n">
        <v>167.3</v>
      </c>
      <c r="K512" s="0" t="n">
        <v>23.9</v>
      </c>
      <c r="L512" s="0" t="n">
        <v>21.5</v>
      </c>
      <c r="M512" s="0" t="n">
        <v>38.1</v>
      </c>
      <c r="N512" s="0" t="n">
        <v>1.5</v>
      </c>
      <c r="Q512" s="0" t="n">
        <v>251.4</v>
      </c>
      <c r="R512" s="0" t="n">
        <v>292.7</v>
      </c>
      <c r="S512" s="0" t="n">
        <v>374</v>
      </c>
      <c r="T512" s="0" t="n">
        <v>278</v>
      </c>
      <c r="U512" s="0" t="n">
        <v>266.4</v>
      </c>
      <c r="V512" s="0" t="n">
        <v>324.8</v>
      </c>
      <c r="W512" s="0" t="n">
        <v>323.1</v>
      </c>
    </row>
    <row r="513" customFormat="false" ht="15" hidden="false" customHeight="false" outlineLevel="0" collapsed="false">
      <c r="A513" s="0" t="n">
        <v>2196.3</v>
      </c>
      <c r="B513" s="18" t="n">
        <f aca="false">A513-'Test Conditions'!$B$3</f>
        <v>496.3</v>
      </c>
      <c r="C513" s="0" t="n">
        <v>140.2</v>
      </c>
      <c r="D513" s="0" t="n">
        <f aca="false">IF(C513&gt;0,C513*0.4,0)</f>
        <v>56.08</v>
      </c>
      <c r="E513" s="0" t="n">
        <f aca="false">(D513*'Test Conditions'!$C$10/60)*'Test Conditions'!$C$8*'Test Conditions'!$C$9*'Test Conditions'!$C$11*1000</f>
        <v>65.5542888573333</v>
      </c>
      <c r="F513" s="0" t="n">
        <v>108.6</v>
      </c>
      <c r="G513" s="0" t="n">
        <v>122</v>
      </c>
      <c r="H513" s="0" t="n">
        <v>122.5</v>
      </c>
      <c r="I513" s="0" t="n">
        <v>127.1</v>
      </c>
      <c r="J513" s="0" t="n">
        <v>167.8</v>
      </c>
      <c r="K513" s="0" t="n">
        <v>23.9</v>
      </c>
      <c r="L513" s="0" t="n">
        <v>21.5</v>
      </c>
      <c r="M513" s="0" t="n">
        <v>38.1</v>
      </c>
      <c r="N513" s="0" t="n">
        <v>1.3</v>
      </c>
      <c r="Q513" s="0" t="n">
        <v>251.7</v>
      </c>
      <c r="R513" s="0" t="n">
        <v>295.2</v>
      </c>
      <c r="S513" s="0" t="n">
        <v>379.3</v>
      </c>
      <c r="T513" s="0" t="n">
        <v>278</v>
      </c>
      <c r="U513" s="0" t="n">
        <v>266.4</v>
      </c>
      <c r="V513" s="0" t="n">
        <v>326.4</v>
      </c>
      <c r="W513" s="0" t="n">
        <v>325.2</v>
      </c>
    </row>
    <row r="514" customFormat="false" ht="15" hidden="false" customHeight="false" outlineLevel="0" collapsed="false">
      <c r="A514" s="0" t="n">
        <v>2197.3</v>
      </c>
      <c r="B514" s="18" t="n">
        <f aca="false">A514-'Test Conditions'!$B$3</f>
        <v>497.3</v>
      </c>
      <c r="C514" s="0" t="n">
        <v>141.1</v>
      </c>
      <c r="D514" s="0" t="n">
        <f aca="false">IF(C514&gt;0,C514*0.4,0)</f>
        <v>56.44</v>
      </c>
      <c r="E514" s="0" t="n">
        <f aca="false">(D514*'Test Conditions'!$C$10/60)*'Test Conditions'!$C$8*'Test Conditions'!$C$9*'Test Conditions'!$C$11*1000</f>
        <v>65.9751081153333</v>
      </c>
      <c r="F514" s="0" t="n">
        <v>108.6</v>
      </c>
      <c r="G514" s="0" t="n">
        <v>122.1</v>
      </c>
      <c r="H514" s="0" t="n">
        <v>123</v>
      </c>
      <c r="I514" s="0" t="n">
        <v>127.4</v>
      </c>
      <c r="J514" s="0" t="n">
        <v>169.4</v>
      </c>
      <c r="K514" s="0" t="n">
        <v>23.9</v>
      </c>
      <c r="L514" s="0" t="n">
        <v>21.5</v>
      </c>
      <c r="M514" s="0" t="n">
        <v>38.2</v>
      </c>
      <c r="N514" s="0" t="n">
        <v>2</v>
      </c>
      <c r="Q514" s="0" t="n">
        <v>252</v>
      </c>
      <c r="R514" s="0" t="n">
        <v>297.4</v>
      </c>
      <c r="S514" s="0" t="n">
        <v>386.7</v>
      </c>
      <c r="T514" s="0" t="n">
        <v>277.9</v>
      </c>
      <c r="U514" s="0" t="n">
        <v>268.5</v>
      </c>
      <c r="V514" s="0" t="n">
        <v>335.5</v>
      </c>
      <c r="W514" s="0" t="n">
        <v>331.5</v>
      </c>
    </row>
    <row r="515" customFormat="false" ht="15" hidden="false" customHeight="false" outlineLevel="0" collapsed="false">
      <c r="A515" s="0" t="n">
        <v>2198.3</v>
      </c>
      <c r="B515" s="18" t="n">
        <f aca="false">A515-'Test Conditions'!$B$3</f>
        <v>498.3</v>
      </c>
      <c r="C515" s="0" t="n">
        <v>140.9</v>
      </c>
      <c r="D515" s="0" t="n">
        <f aca="false">IF(C515&gt;0,C515*0.4,0)</f>
        <v>56.36</v>
      </c>
      <c r="E515" s="0" t="n">
        <f aca="false">(D515*'Test Conditions'!$C$10/60)*'Test Conditions'!$C$8*'Test Conditions'!$C$9*'Test Conditions'!$C$11*1000</f>
        <v>65.8815927246667</v>
      </c>
      <c r="F515" s="0" t="n">
        <v>108.2</v>
      </c>
      <c r="G515" s="0" t="n">
        <v>122.2</v>
      </c>
      <c r="H515" s="0" t="n">
        <v>123.1</v>
      </c>
      <c r="I515" s="0" t="n">
        <v>127.4</v>
      </c>
      <c r="J515" s="0" t="n">
        <v>169.8</v>
      </c>
      <c r="K515" s="0" t="n">
        <v>23.9</v>
      </c>
      <c r="L515" s="0" t="n">
        <v>21.5</v>
      </c>
      <c r="M515" s="0" t="n">
        <v>38.3</v>
      </c>
      <c r="N515" s="0" t="n">
        <v>2.4</v>
      </c>
      <c r="Q515" s="0" t="n">
        <v>252.2</v>
      </c>
      <c r="R515" s="0" t="n">
        <v>296.5</v>
      </c>
      <c r="S515" s="0" t="n">
        <v>391.4</v>
      </c>
      <c r="T515" s="0" t="n">
        <v>277.8</v>
      </c>
      <c r="U515" s="0" t="n">
        <v>268.7</v>
      </c>
      <c r="V515" s="0" t="n">
        <v>332.3</v>
      </c>
      <c r="W515" s="0" t="n">
        <v>333</v>
      </c>
    </row>
    <row r="516" customFormat="false" ht="15" hidden="false" customHeight="false" outlineLevel="0" collapsed="false">
      <c r="A516" s="0" t="n">
        <v>2199.3</v>
      </c>
      <c r="B516" s="18" t="n">
        <f aca="false">A516-'Test Conditions'!$B$3</f>
        <v>499.3</v>
      </c>
      <c r="C516" s="0" t="n">
        <v>141.1</v>
      </c>
      <c r="D516" s="0" t="n">
        <f aca="false">IF(C516&gt;0,C516*0.4,0)</f>
        <v>56.44</v>
      </c>
      <c r="E516" s="0" t="n">
        <f aca="false">(D516*'Test Conditions'!$C$10/60)*'Test Conditions'!$C$8*'Test Conditions'!$C$9*'Test Conditions'!$C$11*1000</f>
        <v>65.9751081153333</v>
      </c>
      <c r="F516" s="0" t="n">
        <v>108.3</v>
      </c>
      <c r="G516" s="0" t="n">
        <v>122.3</v>
      </c>
      <c r="H516" s="0" t="n">
        <v>123</v>
      </c>
      <c r="I516" s="0" t="n">
        <v>127.2</v>
      </c>
      <c r="J516" s="0" t="n">
        <v>168.3</v>
      </c>
      <c r="K516" s="0" t="n">
        <v>23.9</v>
      </c>
      <c r="L516" s="0" t="n">
        <v>21.5</v>
      </c>
      <c r="M516" s="0" t="n">
        <v>38.4</v>
      </c>
      <c r="N516" s="0" t="n">
        <v>2.4</v>
      </c>
      <c r="Q516" s="0" t="n">
        <v>252.4</v>
      </c>
      <c r="R516" s="0" t="n">
        <v>292.8</v>
      </c>
      <c r="S516" s="0" t="n">
        <v>389.6</v>
      </c>
      <c r="T516" s="0" t="n">
        <v>277.7</v>
      </c>
      <c r="U516" s="0" t="n">
        <v>265.9</v>
      </c>
      <c r="V516" s="0" t="n">
        <v>330.5</v>
      </c>
      <c r="W516" s="0" t="n">
        <v>331.6</v>
      </c>
    </row>
    <row r="517" customFormat="false" ht="15" hidden="false" customHeight="false" outlineLevel="0" collapsed="false">
      <c r="A517" s="0" t="n">
        <v>2200.3</v>
      </c>
      <c r="B517" s="18" t="n">
        <f aca="false">A517-'Test Conditions'!$B$3</f>
        <v>500.3</v>
      </c>
      <c r="C517" s="0" t="n">
        <v>139.8</v>
      </c>
      <c r="D517" s="0" t="n">
        <f aca="false">IF(C517&gt;0,C517*0.4,0)</f>
        <v>55.92</v>
      </c>
      <c r="E517" s="0" t="n">
        <f aca="false">(D517*'Test Conditions'!$C$10/60)*'Test Conditions'!$C$8*'Test Conditions'!$C$9*'Test Conditions'!$C$11*1000</f>
        <v>65.367258076</v>
      </c>
      <c r="F517" s="0" t="n">
        <v>108.9</v>
      </c>
      <c r="G517" s="0" t="n">
        <v>122.1</v>
      </c>
      <c r="H517" s="0" t="n">
        <v>122.7</v>
      </c>
      <c r="I517" s="0" t="n">
        <v>127.5</v>
      </c>
      <c r="J517" s="0" t="n">
        <v>165.8</v>
      </c>
      <c r="K517" s="0" t="n">
        <v>23.9</v>
      </c>
      <c r="L517" s="0" t="n">
        <v>21.5</v>
      </c>
      <c r="M517" s="0" t="n">
        <v>38.4</v>
      </c>
      <c r="N517" s="0" t="n">
        <v>2.3</v>
      </c>
      <c r="Q517" s="0" t="n">
        <v>252.6</v>
      </c>
      <c r="R517" s="0" t="n">
        <v>286.3</v>
      </c>
      <c r="S517" s="0" t="n">
        <v>387.7</v>
      </c>
      <c r="T517" s="0" t="n">
        <v>277.6</v>
      </c>
      <c r="U517" s="0" t="n">
        <v>260.4</v>
      </c>
      <c r="V517" s="0" t="n">
        <v>324.7</v>
      </c>
      <c r="W517" s="0" t="n">
        <v>326.6</v>
      </c>
    </row>
    <row r="518" customFormat="false" ht="15" hidden="false" customHeight="false" outlineLevel="0" collapsed="false">
      <c r="A518" s="0" t="n">
        <v>2201.3</v>
      </c>
      <c r="B518" s="18" t="n">
        <f aca="false">A518-'Test Conditions'!$B$3</f>
        <v>501.3</v>
      </c>
      <c r="C518" s="0" t="n">
        <v>141.2</v>
      </c>
      <c r="D518" s="0" t="n">
        <f aca="false">IF(C518&gt;0,C518*0.4,0)</f>
        <v>56.48</v>
      </c>
      <c r="E518" s="0" t="n">
        <f aca="false">(D518*'Test Conditions'!$C$10/60)*'Test Conditions'!$C$8*'Test Conditions'!$C$9*'Test Conditions'!$C$11*1000</f>
        <v>66.0218658106667</v>
      </c>
      <c r="F518" s="0" t="n">
        <v>108.8</v>
      </c>
      <c r="G518" s="0" t="n">
        <v>121.6</v>
      </c>
      <c r="H518" s="0" t="n">
        <v>122.9</v>
      </c>
      <c r="I518" s="0" t="n">
        <v>127.8</v>
      </c>
      <c r="J518" s="0" t="n">
        <v>164.2</v>
      </c>
      <c r="K518" s="0" t="n">
        <v>23.9</v>
      </c>
      <c r="L518" s="0" t="n">
        <v>21.5</v>
      </c>
      <c r="M518" s="0" t="n">
        <v>38.4</v>
      </c>
      <c r="N518" s="0" t="n">
        <v>2</v>
      </c>
      <c r="Q518" s="0" t="n">
        <v>252.9</v>
      </c>
      <c r="R518" s="0" t="n">
        <v>286.9</v>
      </c>
      <c r="S518" s="0" t="n">
        <v>392.6</v>
      </c>
      <c r="T518" s="0" t="n">
        <v>277.5</v>
      </c>
      <c r="U518" s="0" t="n">
        <v>261.5</v>
      </c>
      <c r="V518" s="0" t="n">
        <v>324.9</v>
      </c>
      <c r="W518" s="0" t="n">
        <v>328.3</v>
      </c>
    </row>
    <row r="519" customFormat="false" ht="15" hidden="false" customHeight="false" outlineLevel="0" collapsed="false">
      <c r="A519" s="0" t="n">
        <v>2202.3</v>
      </c>
      <c r="B519" s="18" t="n">
        <f aca="false">A519-'Test Conditions'!$B$3</f>
        <v>502.3</v>
      </c>
      <c r="C519" s="0" t="n">
        <v>140</v>
      </c>
      <c r="D519" s="0" t="n">
        <f aca="false">IF(C519&gt;0,C519*0.4,0)</f>
        <v>56</v>
      </c>
      <c r="E519" s="0" t="n">
        <f aca="false">(D519*'Test Conditions'!$C$10/60)*'Test Conditions'!$C$8*'Test Conditions'!$C$9*'Test Conditions'!$C$11*1000</f>
        <v>65.4607734666667</v>
      </c>
      <c r="F519" s="0" t="n">
        <v>108.6</v>
      </c>
      <c r="G519" s="0" t="n">
        <v>121.3</v>
      </c>
      <c r="H519" s="0" t="n">
        <v>123.2</v>
      </c>
      <c r="I519" s="0" t="n">
        <v>128.3</v>
      </c>
      <c r="J519" s="0" t="n">
        <v>165.4</v>
      </c>
      <c r="K519" s="0" t="n">
        <v>23.9</v>
      </c>
      <c r="L519" s="0" t="n">
        <v>21.5</v>
      </c>
      <c r="M519" s="0" t="n">
        <v>38.3</v>
      </c>
      <c r="N519" s="0" t="n">
        <v>2.2</v>
      </c>
      <c r="Q519" s="0" t="n">
        <v>253.1</v>
      </c>
      <c r="R519" s="0" t="n">
        <v>283.7</v>
      </c>
      <c r="S519" s="0" t="n">
        <v>390.6</v>
      </c>
      <c r="T519" s="0" t="n">
        <v>277.5</v>
      </c>
      <c r="U519" s="0" t="n">
        <v>259</v>
      </c>
      <c r="V519" s="0" t="n">
        <v>320.9</v>
      </c>
      <c r="W519" s="0" t="n">
        <v>329.7</v>
      </c>
    </row>
    <row r="520" customFormat="false" ht="15" hidden="false" customHeight="false" outlineLevel="0" collapsed="false">
      <c r="A520" s="0" t="n">
        <v>2203.3</v>
      </c>
      <c r="B520" s="18" t="n">
        <f aca="false">A520-'Test Conditions'!$B$3</f>
        <v>503.3</v>
      </c>
      <c r="C520" s="0" t="n">
        <v>137.5</v>
      </c>
      <c r="D520" s="0" t="n">
        <f aca="false">IF(C520&gt;0,C520*0.4,0)</f>
        <v>55</v>
      </c>
      <c r="E520" s="0" t="n">
        <f aca="false">(D520*'Test Conditions'!$C$10/60)*'Test Conditions'!$C$8*'Test Conditions'!$C$9*'Test Conditions'!$C$11*1000</f>
        <v>64.2918310833333</v>
      </c>
      <c r="F520" s="0" t="n">
        <v>108.6</v>
      </c>
      <c r="G520" s="0" t="n">
        <v>121.3</v>
      </c>
      <c r="H520" s="0" t="n">
        <v>123.1</v>
      </c>
      <c r="I520" s="0" t="n">
        <v>128.7</v>
      </c>
      <c r="J520" s="0" t="n">
        <v>166.5</v>
      </c>
      <c r="K520" s="0" t="n">
        <v>23.9</v>
      </c>
      <c r="L520" s="0" t="n">
        <v>21.5</v>
      </c>
      <c r="M520" s="0" t="n">
        <v>38.3</v>
      </c>
      <c r="N520" s="0" t="n">
        <v>2.2</v>
      </c>
      <c r="Q520" s="0" t="n">
        <v>253.4</v>
      </c>
      <c r="R520" s="0" t="n">
        <v>287.4</v>
      </c>
      <c r="S520" s="0" t="n">
        <v>388.8</v>
      </c>
      <c r="T520" s="0" t="n">
        <v>277.4</v>
      </c>
      <c r="U520" s="0" t="n">
        <v>259.4</v>
      </c>
      <c r="V520" s="0" t="n">
        <v>320.9</v>
      </c>
      <c r="W520" s="0" t="n">
        <v>325.8</v>
      </c>
    </row>
    <row r="521" customFormat="false" ht="15" hidden="false" customHeight="false" outlineLevel="0" collapsed="false">
      <c r="A521" s="0" t="n">
        <v>2204.3</v>
      </c>
      <c r="B521" s="18" t="n">
        <f aca="false">A521-'Test Conditions'!$B$3</f>
        <v>504.3</v>
      </c>
      <c r="C521" s="0" t="n">
        <v>137.7</v>
      </c>
      <c r="D521" s="0" t="n">
        <f aca="false">IF(C521&gt;0,C521*0.4,0)</f>
        <v>55.08</v>
      </c>
      <c r="E521" s="0" t="n">
        <f aca="false">(D521*'Test Conditions'!$C$10/60)*'Test Conditions'!$C$8*'Test Conditions'!$C$9*'Test Conditions'!$C$11*1000</f>
        <v>64.385346474</v>
      </c>
      <c r="F521" s="0" t="n">
        <v>108.4</v>
      </c>
      <c r="G521" s="0" t="n">
        <v>121.4</v>
      </c>
      <c r="H521" s="0" t="n">
        <v>123</v>
      </c>
      <c r="I521" s="0" t="n">
        <v>128.8</v>
      </c>
      <c r="J521" s="0" t="n">
        <v>166.8</v>
      </c>
      <c r="K521" s="0" t="n">
        <v>23.8</v>
      </c>
      <c r="L521" s="0" t="n">
        <v>21.5</v>
      </c>
      <c r="M521" s="0" t="n">
        <v>38.2</v>
      </c>
      <c r="N521" s="0" t="n">
        <v>2.2</v>
      </c>
      <c r="Q521" s="0" t="n">
        <v>253.6</v>
      </c>
      <c r="R521" s="0" t="n">
        <v>291.5</v>
      </c>
      <c r="S521" s="0" t="n">
        <v>383.7</v>
      </c>
      <c r="T521" s="0" t="n">
        <v>277.3</v>
      </c>
      <c r="U521" s="0" t="n">
        <v>259.9</v>
      </c>
      <c r="V521" s="0" t="n">
        <v>320.7</v>
      </c>
      <c r="W521" s="0" t="n">
        <v>321.6</v>
      </c>
    </row>
    <row r="522" customFormat="false" ht="15" hidden="false" customHeight="false" outlineLevel="0" collapsed="false">
      <c r="A522" s="0" t="n">
        <v>2205.3</v>
      </c>
      <c r="B522" s="18" t="n">
        <f aca="false">A522-'Test Conditions'!$B$3</f>
        <v>505.3</v>
      </c>
      <c r="C522" s="0" t="n">
        <v>137.8</v>
      </c>
      <c r="D522" s="0" t="n">
        <f aca="false">IF(C522&gt;0,C522*0.4,0)</f>
        <v>55.12</v>
      </c>
      <c r="E522" s="0" t="n">
        <f aca="false">(D522*'Test Conditions'!$C$10/60)*'Test Conditions'!$C$8*'Test Conditions'!$C$9*'Test Conditions'!$C$11*1000</f>
        <v>64.4321041693333</v>
      </c>
      <c r="F522" s="0" t="n">
        <v>108.4</v>
      </c>
      <c r="G522" s="0" t="n">
        <v>121.3</v>
      </c>
      <c r="H522" s="0" t="n">
        <v>123.1</v>
      </c>
      <c r="I522" s="0" t="n">
        <v>128.3</v>
      </c>
      <c r="J522" s="0" t="n">
        <v>166.8</v>
      </c>
      <c r="K522" s="0" t="n">
        <v>23.8</v>
      </c>
      <c r="L522" s="0" t="n">
        <v>21.5</v>
      </c>
      <c r="M522" s="0" t="n">
        <v>38.2</v>
      </c>
      <c r="N522" s="0" t="n">
        <v>2.7</v>
      </c>
      <c r="Q522" s="0" t="n">
        <v>253.9</v>
      </c>
      <c r="R522" s="0" t="n">
        <v>295.2</v>
      </c>
      <c r="S522" s="0" t="n">
        <v>375.8</v>
      </c>
      <c r="T522" s="0" t="n">
        <v>277.2</v>
      </c>
      <c r="U522" s="0" t="n">
        <v>258.4</v>
      </c>
      <c r="V522" s="0" t="n">
        <v>318.2</v>
      </c>
      <c r="W522" s="0" t="n">
        <v>318.4</v>
      </c>
    </row>
    <row r="523" customFormat="false" ht="15" hidden="false" customHeight="false" outlineLevel="0" collapsed="false">
      <c r="A523" s="0" t="n">
        <v>2206.3</v>
      </c>
      <c r="B523" s="18" t="n">
        <f aca="false">A523-'Test Conditions'!$B$3</f>
        <v>506.3</v>
      </c>
      <c r="C523" s="0" t="n">
        <v>139.6</v>
      </c>
      <c r="D523" s="0" t="n">
        <f aca="false">IF(C523&gt;0,C523*0.4,0)</f>
        <v>55.84</v>
      </c>
      <c r="E523" s="0" t="n">
        <f aca="false">(D523*'Test Conditions'!$C$10/60)*'Test Conditions'!$C$8*'Test Conditions'!$C$9*'Test Conditions'!$C$11*1000</f>
        <v>65.2737426853334</v>
      </c>
      <c r="F523" s="0" t="n">
        <v>109.5</v>
      </c>
      <c r="G523" s="0" t="n">
        <v>121.4</v>
      </c>
      <c r="H523" s="0" t="n">
        <v>123.4</v>
      </c>
      <c r="I523" s="0" t="n">
        <v>128.1</v>
      </c>
      <c r="J523" s="0" t="n">
        <v>167.4</v>
      </c>
      <c r="K523" s="0" t="n">
        <v>23.8</v>
      </c>
      <c r="L523" s="0" t="n">
        <v>21.5</v>
      </c>
      <c r="M523" s="0" t="n">
        <v>38.3</v>
      </c>
      <c r="N523" s="0" t="n">
        <v>3.1</v>
      </c>
      <c r="Q523" s="0" t="n">
        <v>254.1</v>
      </c>
      <c r="R523" s="0" t="n">
        <v>301.9</v>
      </c>
      <c r="S523" s="0" t="n">
        <v>371.1</v>
      </c>
      <c r="T523" s="0" t="n">
        <v>277.1</v>
      </c>
      <c r="U523" s="0" t="n">
        <v>262.6</v>
      </c>
      <c r="V523" s="0" t="n">
        <v>317.7</v>
      </c>
      <c r="W523" s="0" t="n">
        <v>318.3</v>
      </c>
    </row>
    <row r="524" customFormat="false" ht="15" hidden="false" customHeight="false" outlineLevel="0" collapsed="false">
      <c r="A524" s="0" t="n">
        <v>2207.3</v>
      </c>
      <c r="B524" s="18" t="n">
        <f aca="false">A524-'Test Conditions'!$B$3</f>
        <v>507.3</v>
      </c>
      <c r="C524" s="0" t="n">
        <v>140</v>
      </c>
      <c r="D524" s="0" t="n">
        <f aca="false">IF(C524&gt;0,C524*0.4,0)</f>
        <v>56</v>
      </c>
      <c r="E524" s="0" t="n">
        <f aca="false">(D524*'Test Conditions'!$C$10/60)*'Test Conditions'!$C$8*'Test Conditions'!$C$9*'Test Conditions'!$C$11*1000</f>
        <v>65.4607734666667</v>
      </c>
      <c r="F524" s="0" t="n">
        <v>109.4</v>
      </c>
      <c r="G524" s="0" t="n">
        <v>121.5</v>
      </c>
      <c r="H524" s="0" t="n">
        <v>123.8</v>
      </c>
      <c r="I524" s="0" t="n">
        <v>127.9</v>
      </c>
      <c r="J524" s="0" t="n">
        <v>167.4</v>
      </c>
      <c r="K524" s="0" t="n">
        <v>23.8</v>
      </c>
      <c r="L524" s="0" t="n">
        <v>21.5</v>
      </c>
      <c r="M524" s="0" t="n">
        <v>38.5</v>
      </c>
      <c r="N524" s="0" t="n">
        <v>3</v>
      </c>
      <c r="Q524" s="0" t="n">
        <v>254.4</v>
      </c>
      <c r="R524" s="0" t="n">
        <v>306.6</v>
      </c>
      <c r="S524" s="0" t="n">
        <v>362</v>
      </c>
      <c r="T524" s="0" t="n">
        <v>277</v>
      </c>
      <c r="U524" s="0" t="n">
        <v>263.7</v>
      </c>
      <c r="V524" s="0" t="n">
        <v>312.3</v>
      </c>
      <c r="W524" s="0" t="n">
        <v>314.3</v>
      </c>
    </row>
    <row r="525" customFormat="false" ht="15" hidden="false" customHeight="false" outlineLevel="0" collapsed="false">
      <c r="A525" s="0" t="n">
        <v>2208.3</v>
      </c>
      <c r="B525" s="18" t="n">
        <f aca="false">A525-'Test Conditions'!$B$3</f>
        <v>508.3</v>
      </c>
      <c r="C525" s="0" t="n">
        <v>139.9</v>
      </c>
      <c r="D525" s="0" t="n">
        <f aca="false">IF(C525&gt;0,C525*0.4,0)</f>
        <v>55.96</v>
      </c>
      <c r="E525" s="0" t="n">
        <f aca="false">(D525*'Test Conditions'!$C$10/60)*'Test Conditions'!$C$8*'Test Conditions'!$C$9*'Test Conditions'!$C$11*1000</f>
        <v>65.4140157713334</v>
      </c>
      <c r="F525" s="0" t="n">
        <v>109.7</v>
      </c>
      <c r="G525" s="0" t="n">
        <v>121.9</v>
      </c>
      <c r="H525" s="0" t="n">
        <v>123.9</v>
      </c>
      <c r="I525" s="0" t="n">
        <v>127.5</v>
      </c>
      <c r="J525" s="0" t="n">
        <v>167.6</v>
      </c>
      <c r="K525" s="0" t="n">
        <v>23.8</v>
      </c>
      <c r="L525" s="0" t="n">
        <v>21.5</v>
      </c>
      <c r="M525" s="0" t="n">
        <v>38.5</v>
      </c>
      <c r="N525" s="0" t="n">
        <v>3.1</v>
      </c>
      <c r="Q525" s="0" t="n">
        <v>254.7</v>
      </c>
      <c r="R525" s="0" t="n">
        <v>310.6</v>
      </c>
      <c r="S525" s="0" t="n">
        <v>356.2</v>
      </c>
      <c r="T525" s="0" t="n">
        <v>276.9</v>
      </c>
      <c r="U525" s="0" t="n">
        <v>268.3</v>
      </c>
      <c r="V525" s="0" t="n">
        <v>309.7</v>
      </c>
      <c r="W525" s="0" t="n">
        <v>313.1</v>
      </c>
    </row>
    <row r="526" customFormat="false" ht="15" hidden="false" customHeight="false" outlineLevel="0" collapsed="false">
      <c r="A526" s="0" t="n">
        <v>2209.3</v>
      </c>
      <c r="B526" s="18" t="n">
        <f aca="false">A526-'Test Conditions'!$B$3</f>
        <v>509.3</v>
      </c>
      <c r="C526" s="0" t="n">
        <v>138.6</v>
      </c>
      <c r="D526" s="0" t="n">
        <f aca="false">IF(C526&gt;0,C526*0.4,0)</f>
        <v>55.44</v>
      </c>
      <c r="E526" s="0" t="n">
        <f aca="false">(D526*'Test Conditions'!$C$10/60)*'Test Conditions'!$C$8*'Test Conditions'!$C$9*'Test Conditions'!$C$11*1000</f>
        <v>64.806165732</v>
      </c>
      <c r="F526" s="0" t="n">
        <v>110.4</v>
      </c>
      <c r="G526" s="0" t="n">
        <v>122.3</v>
      </c>
      <c r="H526" s="0" t="n">
        <v>124</v>
      </c>
      <c r="I526" s="0" t="n">
        <v>127.6</v>
      </c>
      <c r="J526" s="0" t="n">
        <v>168.8</v>
      </c>
      <c r="K526" s="0" t="n">
        <v>23.8</v>
      </c>
      <c r="L526" s="0" t="n">
        <v>21.5</v>
      </c>
      <c r="M526" s="0" t="n">
        <v>38.7</v>
      </c>
      <c r="N526" s="0" t="n">
        <v>2.7</v>
      </c>
      <c r="Q526" s="0" t="n">
        <v>255</v>
      </c>
      <c r="R526" s="0" t="n">
        <v>316.4</v>
      </c>
      <c r="S526" s="0" t="n">
        <v>351.8</v>
      </c>
      <c r="T526" s="0" t="n">
        <v>276.8</v>
      </c>
      <c r="U526" s="0" t="n">
        <v>275</v>
      </c>
      <c r="V526" s="0" t="n">
        <v>308.3</v>
      </c>
      <c r="W526" s="0" t="n">
        <v>312.7</v>
      </c>
    </row>
    <row r="527" customFormat="false" ht="15" hidden="false" customHeight="false" outlineLevel="0" collapsed="false">
      <c r="A527" s="0" t="n">
        <v>2210.3</v>
      </c>
      <c r="B527" s="18" t="n">
        <f aca="false">A527-'Test Conditions'!$B$3</f>
        <v>510.3</v>
      </c>
      <c r="C527" s="0" t="n">
        <v>138</v>
      </c>
      <c r="D527" s="0" t="n">
        <f aca="false">IF(C527&gt;0,C527*0.4,0)</f>
        <v>55.2</v>
      </c>
      <c r="E527" s="0" t="n">
        <f aca="false">(D527*'Test Conditions'!$C$10/60)*'Test Conditions'!$C$8*'Test Conditions'!$C$9*'Test Conditions'!$C$11*1000</f>
        <v>64.52561956</v>
      </c>
      <c r="F527" s="0" t="n">
        <v>110.1</v>
      </c>
      <c r="G527" s="0" t="n">
        <v>122.5</v>
      </c>
      <c r="H527" s="0" t="n">
        <v>124.1</v>
      </c>
      <c r="I527" s="0" t="n">
        <v>127.7</v>
      </c>
      <c r="J527" s="0" t="n">
        <v>169.1</v>
      </c>
      <c r="K527" s="0" t="n">
        <v>23.8</v>
      </c>
      <c r="L527" s="0" t="n">
        <v>21.5</v>
      </c>
      <c r="M527" s="0" t="n">
        <v>38.7</v>
      </c>
      <c r="N527" s="0" t="n">
        <v>1.8</v>
      </c>
      <c r="Q527" s="0" t="n">
        <v>255.3</v>
      </c>
      <c r="R527" s="0" t="n">
        <v>322.8</v>
      </c>
      <c r="S527" s="0" t="n">
        <v>349.8</v>
      </c>
      <c r="T527" s="0" t="n">
        <v>276.7</v>
      </c>
      <c r="U527" s="0" t="n">
        <v>282.9</v>
      </c>
      <c r="V527" s="0" t="n">
        <v>311.2</v>
      </c>
      <c r="W527" s="0" t="n">
        <v>316.2</v>
      </c>
    </row>
    <row r="528" customFormat="false" ht="15" hidden="false" customHeight="false" outlineLevel="0" collapsed="false">
      <c r="A528" s="0" t="n">
        <v>2211.3</v>
      </c>
      <c r="B528" s="18" t="n">
        <f aca="false">A528-'Test Conditions'!$B$3</f>
        <v>511.3</v>
      </c>
      <c r="C528" s="0" t="n">
        <v>137.3</v>
      </c>
      <c r="D528" s="0" t="n">
        <f aca="false">IF(C528&gt;0,C528*0.4,0)</f>
        <v>54.92</v>
      </c>
      <c r="E528" s="0" t="n">
        <f aca="false">(D528*'Test Conditions'!$C$10/60)*'Test Conditions'!$C$8*'Test Conditions'!$C$9*'Test Conditions'!$C$11*1000</f>
        <v>64.1983156926667</v>
      </c>
      <c r="F528" s="0" t="n">
        <v>110.6</v>
      </c>
      <c r="G528" s="0" t="n">
        <v>122.5</v>
      </c>
      <c r="H528" s="0" t="n">
        <v>124</v>
      </c>
      <c r="I528" s="0" t="n">
        <v>127.7</v>
      </c>
      <c r="J528" s="0" t="n">
        <v>168.9</v>
      </c>
      <c r="K528" s="0" t="n">
        <v>23.9</v>
      </c>
      <c r="L528" s="0" t="n">
        <v>21.5</v>
      </c>
      <c r="M528" s="0" t="n">
        <v>38.7</v>
      </c>
      <c r="N528" s="0" t="n">
        <v>1.7</v>
      </c>
      <c r="Q528" s="0" t="n">
        <v>255.6</v>
      </c>
      <c r="R528" s="0" t="n">
        <v>322.4</v>
      </c>
      <c r="S528" s="0" t="n">
        <v>354.2</v>
      </c>
      <c r="T528" s="0" t="n">
        <v>276.6</v>
      </c>
      <c r="U528" s="0" t="n">
        <v>287.6</v>
      </c>
      <c r="V528" s="0" t="n">
        <v>318.8</v>
      </c>
      <c r="W528" s="0" t="n">
        <v>320.8</v>
      </c>
    </row>
    <row r="529" customFormat="false" ht="15" hidden="false" customHeight="false" outlineLevel="0" collapsed="false">
      <c r="A529" s="0" t="n">
        <v>2212.3</v>
      </c>
      <c r="B529" s="18" t="n">
        <f aca="false">A529-'Test Conditions'!$B$3</f>
        <v>512.3</v>
      </c>
      <c r="C529" s="0" t="n">
        <v>135.5</v>
      </c>
      <c r="D529" s="0" t="n">
        <f aca="false">IF(C529&gt;0,C529*0.4,0)</f>
        <v>54.2</v>
      </c>
      <c r="E529" s="0" t="n">
        <f aca="false">(D529*'Test Conditions'!$C$10/60)*'Test Conditions'!$C$8*'Test Conditions'!$C$9*'Test Conditions'!$C$11*1000</f>
        <v>63.3566771766667</v>
      </c>
      <c r="F529" s="0" t="n">
        <v>111.4</v>
      </c>
      <c r="G529" s="0" t="n">
        <v>121.8</v>
      </c>
      <c r="H529" s="0" t="n">
        <v>123.8</v>
      </c>
      <c r="I529" s="0" t="n">
        <v>127.8</v>
      </c>
      <c r="J529" s="0" t="n">
        <v>167.8</v>
      </c>
      <c r="K529" s="0" t="n">
        <v>23.8</v>
      </c>
      <c r="L529" s="0" t="n">
        <v>21.5</v>
      </c>
      <c r="M529" s="0" t="n">
        <v>38.7</v>
      </c>
      <c r="N529" s="0" t="n">
        <v>2.4</v>
      </c>
      <c r="Q529" s="0" t="n">
        <v>255.9</v>
      </c>
      <c r="R529" s="0" t="n">
        <v>317.5</v>
      </c>
      <c r="S529" s="0" t="n">
        <v>357.1</v>
      </c>
      <c r="T529" s="0" t="n">
        <v>276.5</v>
      </c>
      <c r="U529" s="0" t="n">
        <v>286</v>
      </c>
      <c r="V529" s="0" t="n">
        <v>322.1</v>
      </c>
      <c r="W529" s="0" t="n">
        <v>326.9</v>
      </c>
    </row>
    <row r="530" customFormat="false" ht="15" hidden="false" customHeight="false" outlineLevel="0" collapsed="false">
      <c r="A530" s="0" t="n">
        <v>2213.3</v>
      </c>
      <c r="B530" s="18" t="n">
        <f aca="false">A530-'Test Conditions'!$B$3</f>
        <v>513.3</v>
      </c>
      <c r="C530" s="0" t="n">
        <v>137.3</v>
      </c>
      <c r="D530" s="0" t="n">
        <f aca="false">IF(C530&gt;0,C530*0.4,0)</f>
        <v>54.92</v>
      </c>
      <c r="E530" s="0" t="n">
        <f aca="false">(D530*'Test Conditions'!$C$10/60)*'Test Conditions'!$C$8*'Test Conditions'!$C$9*'Test Conditions'!$C$11*1000</f>
        <v>64.1983156926667</v>
      </c>
      <c r="F530" s="0" t="n">
        <v>111.8</v>
      </c>
      <c r="G530" s="0" t="n">
        <v>121</v>
      </c>
      <c r="H530" s="0" t="n">
        <v>123.7</v>
      </c>
      <c r="I530" s="0" t="n">
        <v>128.2</v>
      </c>
      <c r="J530" s="0" t="n">
        <v>166.6</v>
      </c>
      <c r="K530" s="0" t="n">
        <v>23.8</v>
      </c>
      <c r="L530" s="0" t="n">
        <v>21.5</v>
      </c>
      <c r="M530" s="0" t="n">
        <v>38.9</v>
      </c>
      <c r="N530" s="0" t="n">
        <v>2.9</v>
      </c>
      <c r="Q530" s="0" t="n">
        <v>256.2</v>
      </c>
      <c r="R530" s="0" t="n">
        <v>314.9</v>
      </c>
      <c r="S530" s="0" t="n">
        <v>362.1</v>
      </c>
      <c r="T530" s="0" t="n">
        <v>276.4</v>
      </c>
      <c r="U530" s="0" t="n">
        <v>285.1</v>
      </c>
      <c r="V530" s="0" t="n">
        <v>324.4</v>
      </c>
      <c r="W530" s="0" t="n">
        <v>328</v>
      </c>
    </row>
    <row r="531" customFormat="false" ht="15" hidden="false" customHeight="false" outlineLevel="0" collapsed="false">
      <c r="A531" s="0" t="n">
        <v>2214.3</v>
      </c>
      <c r="B531" s="18" t="n">
        <f aca="false">A531-'Test Conditions'!$B$3</f>
        <v>514.3</v>
      </c>
      <c r="C531" s="0" t="n">
        <v>139</v>
      </c>
      <c r="D531" s="0" t="n">
        <f aca="false">IF(C531&gt;0,C531*0.4,0)</f>
        <v>55.6</v>
      </c>
      <c r="E531" s="0" t="n">
        <f aca="false">(D531*'Test Conditions'!$C$10/60)*'Test Conditions'!$C$8*'Test Conditions'!$C$9*'Test Conditions'!$C$11*1000</f>
        <v>64.9931965133333</v>
      </c>
      <c r="F531" s="0" t="n">
        <v>112.2</v>
      </c>
      <c r="G531" s="0" t="n">
        <v>120.7</v>
      </c>
      <c r="H531" s="0" t="n">
        <v>123.3</v>
      </c>
      <c r="I531" s="0" t="n">
        <v>128.3</v>
      </c>
      <c r="J531" s="0" t="n">
        <v>166.6</v>
      </c>
      <c r="K531" s="0" t="n">
        <v>23.8</v>
      </c>
      <c r="L531" s="0" t="n">
        <v>21.5</v>
      </c>
      <c r="M531" s="0" t="n">
        <v>38.9</v>
      </c>
      <c r="N531" s="0" t="n">
        <v>2.3</v>
      </c>
      <c r="Q531" s="0" t="n">
        <v>256.5</v>
      </c>
      <c r="R531" s="0" t="n">
        <v>311.3</v>
      </c>
      <c r="S531" s="0" t="n">
        <v>365.9</v>
      </c>
      <c r="T531" s="0" t="n">
        <v>276.4</v>
      </c>
      <c r="U531" s="0" t="n">
        <v>282.6</v>
      </c>
      <c r="V531" s="0" t="n">
        <v>332.8</v>
      </c>
      <c r="W531" s="0" t="n">
        <v>332.3</v>
      </c>
    </row>
    <row r="532" customFormat="false" ht="15" hidden="false" customHeight="false" outlineLevel="0" collapsed="false">
      <c r="A532" s="0" t="n">
        <v>2215.3</v>
      </c>
      <c r="B532" s="18" t="n">
        <f aca="false">A532-'Test Conditions'!$B$3</f>
        <v>515.3</v>
      </c>
      <c r="C532" s="0" t="n">
        <v>139.3</v>
      </c>
      <c r="D532" s="0" t="n">
        <f aca="false">IF(C532&gt;0,C532*0.4,0)</f>
        <v>55.72</v>
      </c>
      <c r="E532" s="0" t="n">
        <f aca="false">(D532*'Test Conditions'!$C$10/60)*'Test Conditions'!$C$8*'Test Conditions'!$C$9*'Test Conditions'!$C$11*1000</f>
        <v>65.1334695993333</v>
      </c>
      <c r="F532" s="0" t="n">
        <v>112.5</v>
      </c>
      <c r="G532" s="0" t="n">
        <v>120.6</v>
      </c>
      <c r="H532" s="0" t="n">
        <v>123.6</v>
      </c>
      <c r="I532" s="0" t="n">
        <v>128.3</v>
      </c>
      <c r="J532" s="0" t="n">
        <v>166.2</v>
      </c>
      <c r="K532" s="0" t="n">
        <v>23.8</v>
      </c>
      <c r="L532" s="0" t="n">
        <v>21.5</v>
      </c>
      <c r="M532" s="0" t="n">
        <v>38.9</v>
      </c>
      <c r="N532" s="0" t="n">
        <v>2.3</v>
      </c>
      <c r="Q532" s="0" t="n">
        <v>256.7</v>
      </c>
      <c r="R532" s="0" t="n">
        <v>310</v>
      </c>
      <c r="S532" s="0" t="n">
        <v>365.5</v>
      </c>
      <c r="T532" s="0" t="n">
        <v>276.4</v>
      </c>
      <c r="U532" s="0" t="n">
        <v>283.2</v>
      </c>
      <c r="V532" s="0" t="n">
        <v>334.8</v>
      </c>
      <c r="W532" s="0" t="n">
        <v>333.6</v>
      </c>
    </row>
    <row r="533" customFormat="false" ht="15" hidden="false" customHeight="false" outlineLevel="0" collapsed="false">
      <c r="A533" s="0" t="n">
        <v>2216.3</v>
      </c>
      <c r="B533" s="18" t="n">
        <f aca="false">A533-'Test Conditions'!$B$3</f>
        <v>516.3</v>
      </c>
      <c r="C533" s="0" t="n">
        <v>138.2</v>
      </c>
      <c r="D533" s="0" t="n">
        <f aca="false">IF(C533&gt;0,C533*0.4,0)</f>
        <v>55.28</v>
      </c>
      <c r="E533" s="0" t="n">
        <f aca="false">(D533*'Test Conditions'!$C$10/60)*'Test Conditions'!$C$8*'Test Conditions'!$C$9*'Test Conditions'!$C$11*1000</f>
        <v>64.6191349506667</v>
      </c>
      <c r="F533" s="0" t="n">
        <v>112.3</v>
      </c>
      <c r="G533" s="0" t="n">
        <v>120.7</v>
      </c>
      <c r="H533" s="0" t="n">
        <v>123.7</v>
      </c>
      <c r="I533" s="0" t="n">
        <v>128.3</v>
      </c>
      <c r="J533" s="0" t="n">
        <v>166</v>
      </c>
      <c r="K533" s="0" t="n">
        <v>23.8</v>
      </c>
      <c r="L533" s="0" t="n">
        <v>21.5</v>
      </c>
      <c r="M533" s="0" t="n">
        <v>39</v>
      </c>
      <c r="N533" s="0" t="n">
        <v>2.4</v>
      </c>
      <c r="Q533" s="0" t="n">
        <v>256.9</v>
      </c>
      <c r="R533" s="0" t="n">
        <v>309.1</v>
      </c>
      <c r="S533" s="0" t="n">
        <v>366.1</v>
      </c>
      <c r="T533" s="0" t="n">
        <v>276.3</v>
      </c>
      <c r="U533" s="0" t="n">
        <v>282.3</v>
      </c>
      <c r="V533" s="0" t="n">
        <v>334.1</v>
      </c>
      <c r="W533" s="0" t="n">
        <v>328</v>
      </c>
    </row>
    <row r="534" customFormat="false" ht="15" hidden="false" customHeight="false" outlineLevel="0" collapsed="false">
      <c r="A534" s="0" t="n">
        <v>2217.3</v>
      </c>
      <c r="B534" s="18" t="n">
        <f aca="false">A534-'Test Conditions'!$B$3</f>
        <v>517.3</v>
      </c>
      <c r="C534" s="0" t="n">
        <v>139.8</v>
      </c>
      <c r="D534" s="0" t="n">
        <f aca="false">IF(C534&gt;0,C534*0.4,0)</f>
        <v>55.92</v>
      </c>
      <c r="E534" s="0" t="n">
        <f aca="false">(D534*'Test Conditions'!$C$10/60)*'Test Conditions'!$C$8*'Test Conditions'!$C$9*'Test Conditions'!$C$11*1000</f>
        <v>65.367258076</v>
      </c>
      <c r="F534" s="0" t="n">
        <v>112.3</v>
      </c>
      <c r="G534" s="0" t="n">
        <v>120.4</v>
      </c>
      <c r="H534" s="0" t="n">
        <v>123.7</v>
      </c>
      <c r="I534" s="0" t="n">
        <v>128.3</v>
      </c>
      <c r="J534" s="0" t="n">
        <v>166.2</v>
      </c>
      <c r="K534" s="0" t="n">
        <v>23.8</v>
      </c>
      <c r="L534" s="0" t="n">
        <v>21.5</v>
      </c>
      <c r="M534" s="0" t="n">
        <v>39.1</v>
      </c>
      <c r="N534" s="0" t="n">
        <v>2.3</v>
      </c>
      <c r="Q534" s="0" t="n">
        <v>257.1</v>
      </c>
      <c r="R534" s="0" t="n">
        <v>304.7</v>
      </c>
      <c r="S534" s="0" t="n">
        <v>369.2</v>
      </c>
      <c r="T534" s="0" t="n">
        <v>276.3</v>
      </c>
      <c r="U534" s="0" t="n">
        <v>278.7</v>
      </c>
      <c r="V534" s="0" t="n">
        <v>332.1</v>
      </c>
      <c r="W534" s="0" t="n">
        <v>329.5</v>
      </c>
    </row>
    <row r="535" customFormat="false" ht="15" hidden="false" customHeight="false" outlineLevel="0" collapsed="false">
      <c r="A535" s="0" t="n">
        <v>2218.3</v>
      </c>
      <c r="B535" s="18" t="n">
        <f aca="false">A535-'Test Conditions'!$B$3</f>
        <v>518.3</v>
      </c>
      <c r="C535" s="0" t="n">
        <v>140.2</v>
      </c>
      <c r="D535" s="0" t="n">
        <f aca="false">IF(C535&gt;0,C535*0.4,0)</f>
        <v>56.08</v>
      </c>
      <c r="E535" s="0" t="n">
        <f aca="false">(D535*'Test Conditions'!$C$10/60)*'Test Conditions'!$C$8*'Test Conditions'!$C$9*'Test Conditions'!$C$11*1000</f>
        <v>65.5542888573333</v>
      </c>
      <c r="F535" s="0" t="n">
        <v>112.8</v>
      </c>
      <c r="G535" s="0" t="n">
        <v>119.7</v>
      </c>
      <c r="H535" s="0" t="n">
        <v>123.6</v>
      </c>
      <c r="I535" s="0" t="n">
        <v>128.2</v>
      </c>
      <c r="J535" s="0" t="n">
        <v>166.6</v>
      </c>
      <c r="K535" s="0" t="n">
        <v>23.8</v>
      </c>
      <c r="L535" s="0" t="n">
        <v>21.5</v>
      </c>
      <c r="M535" s="0" t="n">
        <v>39</v>
      </c>
      <c r="N535" s="0" t="n">
        <v>2.2</v>
      </c>
      <c r="Q535" s="0" t="n">
        <v>257.2</v>
      </c>
      <c r="R535" s="0" t="n">
        <v>304.1</v>
      </c>
      <c r="S535" s="0" t="n">
        <v>367</v>
      </c>
      <c r="T535" s="0" t="n">
        <v>276.4</v>
      </c>
      <c r="U535" s="0" t="n">
        <v>276.8</v>
      </c>
      <c r="V535" s="0" t="n">
        <v>331.1</v>
      </c>
      <c r="W535" s="0" t="n">
        <v>328.3</v>
      </c>
    </row>
    <row r="536" customFormat="false" ht="15" hidden="false" customHeight="false" outlineLevel="0" collapsed="false">
      <c r="A536" s="0" t="n">
        <v>2219.3</v>
      </c>
      <c r="B536" s="18" t="n">
        <f aca="false">A536-'Test Conditions'!$B$3</f>
        <v>519.3</v>
      </c>
      <c r="C536" s="0" t="n">
        <v>139.7</v>
      </c>
      <c r="D536" s="0" t="n">
        <f aca="false">IF(C536&gt;0,C536*0.4,0)</f>
        <v>55.88</v>
      </c>
      <c r="E536" s="0" t="n">
        <f aca="false">(D536*'Test Conditions'!$C$10/60)*'Test Conditions'!$C$8*'Test Conditions'!$C$9*'Test Conditions'!$C$11*1000</f>
        <v>65.3205003806667</v>
      </c>
      <c r="F536" s="0" t="n">
        <v>113.4</v>
      </c>
      <c r="G536" s="0" t="n">
        <v>119.7</v>
      </c>
      <c r="H536" s="0" t="n">
        <v>123.9</v>
      </c>
      <c r="I536" s="0" t="n">
        <v>128.4</v>
      </c>
      <c r="J536" s="0" t="n">
        <v>167.5</v>
      </c>
      <c r="K536" s="0" t="n">
        <v>23.9</v>
      </c>
      <c r="L536" s="0" t="n">
        <v>21.5</v>
      </c>
      <c r="M536" s="0" t="n">
        <v>39</v>
      </c>
      <c r="N536" s="0" t="n">
        <v>2.1</v>
      </c>
      <c r="Q536" s="0" t="n">
        <v>257.4</v>
      </c>
      <c r="R536" s="0" t="n">
        <v>307.5</v>
      </c>
      <c r="S536" s="0" t="n">
        <v>372.9</v>
      </c>
      <c r="T536" s="0" t="n">
        <v>276.4</v>
      </c>
      <c r="U536" s="0" t="n">
        <v>280.7</v>
      </c>
      <c r="V536" s="0" t="n">
        <v>335.8</v>
      </c>
      <c r="W536" s="0" t="n">
        <v>328.7</v>
      </c>
    </row>
    <row r="537" customFormat="false" ht="15" hidden="false" customHeight="false" outlineLevel="0" collapsed="false">
      <c r="A537" s="0" t="n">
        <v>2220.3</v>
      </c>
      <c r="B537" s="18" t="n">
        <f aca="false">A537-'Test Conditions'!$B$3</f>
        <v>520.3</v>
      </c>
      <c r="C537" s="0" t="n">
        <v>137.9</v>
      </c>
      <c r="D537" s="0" t="n">
        <f aca="false">IF(C537&gt;0,C537*0.4,0)</f>
        <v>55.16</v>
      </c>
      <c r="E537" s="0" t="n">
        <f aca="false">(D537*'Test Conditions'!$C$10/60)*'Test Conditions'!$C$8*'Test Conditions'!$C$9*'Test Conditions'!$C$11*1000</f>
        <v>64.4788618646667</v>
      </c>
      <c r="F537" s="0" t="n">
        <v>113.7</v>
      </c>
      <c r="G537" s="0" t="n">
        <v>119.4</v>
      </c>
      <c r="H537" s="0" t="n">
        <v>123.9</v>
      </c>
      <c r="I537" s="0" t="n">
        <v>128.3</v>
      </c>
      <c r="J537" s="0" t="n">
        <v>168.3</v>
      </c>
      <c r="K537" s="0" t="n">
        <v>23.9</v>
      </c>
      <c r="L537" s="0" t="n">
        <v>21.5</v>
      </c>
      <c r="M537" s="0" t="n">
        <v>38.9</v>
      </c>
      <c r="N537" s="0" t="n">
        <v>2.1</v>
      </c>
      <c r="Q537" s="0" t="n">
        <v>257.6</v>
      </c>
      <c r="R537" s="0" t="n">
        <v>304.8</v>
      </c>
      <c r="S537" s="0" t="n">
        <v>380.1</v>
      </c>
      <c r="T537" s="0" t="n">
        <v>276.4</v>
      </c>
      <c r="U537" s="0" t="n">
        <v>278.4</v>
      </c>
      <c r="V537" s="0" t="n">
        <v>336.8</v>
      </c>
      <c r="W537" s="0" t="n">
        <v>333.4</v>
      </c>
    </row>
    <row r="538" customFormat="false" ht="15" hidden="false" customHeight="false" outlineLevel="0" collapsed="false">
      <c r="A538" s="0" t="n">
        <v>2221.3</v>
      </c>
      <c r="B538" s="18" t="n">
        <f aca="false">A538-'Test Conditions'!$B$3</f>
        <v>521.3</v>
      </c>
      <c r="C538" s="0" t="n">
        <v>139.8</v>
      </c>
      <c r="D538" s="0" t="n">
        <f aca="false">IF(C538&gt;0,C538*0.4,0)</f>
        <v>55.92</v>
      </c>
      <c r="E538" s="0" t="n">
        <f aca="false">(D538*'Test Conditions'!$C$10/60)*'Test Conditions'!$C$8*'Test Conditions'!$C$9*'Test Conditions'!$C$11*1000</f>
        <v>65.367258076</v>
      </c>
      <c r="F538" s="0" t="n">
        <v>113.4</v>
      </c>
      <c r="G538" s="0" t="n">
        <v>119.2</v>
      </c>
      <c r="H538" s="0" t="n">
        <v>123.5</v>
      </c>
      <c r="I538" s="0" t="n">
        <v>128.1</v>
      </c>
      <c r="J538" s="0" t="n">
        <v>168.5</v>
      </c>
      <c r="K538" s="0" t="n">
        <v>23.9</v>
      </c>
      <c r="L538" s="0" t="n">
        <v>21.5</v>
      </c>
      <c r="M538" s="0" t="n">
        <v>38.9</v>
      </c>
      <c r="N538" s="0" t="n">
        <v>2</v>
      </c>
      <c r="Q538" s="0" t="n">
        <v>257.8</v>
      </c>
      <c r="R538" s="0" t="n">
        <v>300.1</v>
      </c>
      <c r="S538" s="0" t="n">
        <v>385.3</v>
      </c>
      <c r="T538" s="0" t="n">
        <v>276.4</v>
      </c>
      <c r="U538" s="0" t="n">
        <v>275.2</v>
      </c>
      <c r="V538" s="0" t="n">
        <v>330.5</v>
      </c>
      <c r="W538" s="0" t="n">
        <v>332.3</v>
      </c>
    </row>
    <row r="539" customFormat="false" ht="15" hidden="false" customHeight="false" outlineLevel="0" collapsed="false">
      <c r="A539" s="0" t="n">
        <v>2222.3</v>
      </c>
      <c r="B539" s="18" t="n">
        <f aca="false">A539-'Test Conditions'!$B$3</f>
        <v>522.3</v>
      </c>
      <c r="C539" s="0" t="n">
        <v>141.3</v>
      </c>
      <c r="D539" s="0" t="n">
        <f aca="false">IF(C539&gt;0,C539*0.4,0)</f>
        <v>56.52</v>
      </c>
      <c r="E539" s="0" t="n">
        <f aca="false">(D539*'Test Conditions'!$C$10/60)*'Test Conditions'!$C$8*'Test Conditions'!$C$9*'Test Conditions'!$C$11*1000</f>
        <v>66.068623506</v>
      </c>
      <c r="F539" s="0" t="n">
        <v>112.7</v>
      </c>
      <c r="G539" s="0" t="n">
        <v>119</v>
      </c>
      <c r="H539" s="0" t="n">
        <v>123.1</v>
      </c>
      <c r="I539" s="0" t="n">
        <v>128</v>
      </c>
      <c r="J539" s="0" t="n">
        <v>167.8</v>
      </c>
      <c r="K539" s="0" t="n">
        <v>23.8</v>
      </c>
      <c r="L539" s="0" t="n">
        <v>21.5</v>
      </c>
      <c r="M539" s="0" t="n">
        <v>38.9</v>
      </c>
      <c r="N539" s="0" t="n">
        <v>2</v>
      </c>
      <c r="Q539" s="0" t="n">
        <v>257.9</v>
      </c>
      <c r="R539" s="0" t="n">
        <v>299</v>
      </c>
      <c r="S539" s="0" t="n">
        <v>388.1</v>
      </c>
      <c r="T539" s="0" t="n">
        <v>276.5</v>
      </c>
      <c r="U539" s="0" t="n">
        <v>273.9</v>
      </c>
      <c r="V539" s="0" t="n">
        <v>330.4</v>
      </c>
      <c r="W539" s="0" t="n">
        <v>332.4</v>
      </c>
    </row>
    <row r="540" customFormat="false" ht="15" hidden="false" customHeight="false" outlineLevel="0" collapsed="false">
      <c r="A540" s="0" t="n">
        <v>2223.3</v>
      </c>
      <c r="B540" s="18" t="n">
        <f aca="false">A540-'Test Conditions'!$B$3</f>
        <v>523.3</v>
      </c>
      <c r="C540" s="0" t="n">
        <v>141</v>
      </c>
      <c r="D540" s="0" t="n">
        <f aca="false">IF(C540&gt;0,C540*0.4,0)</f>
        <v>56.4</v>
      </c>
      <c r="E540" s="0" t="n">
        <f aca="false">(D540*'Test Conditions'!$C$10/60)*'Test Conditions'!$C$8*'Test Conditions'!$C$9*'Test Conditions'!$C$11*1000</f>
        <v>65.92835042</v>
      </c>
      <c r="F540" s="0" t="n">
        <v>112.4</v>
      </c>
      <c r="G540" s="0" t="n">
        <v>119.3</v>
      </c>
      <c r="H540" s="0" t="n">
        <v>122.9</v>
      </c>
      <c r="I540" s="0" t="n">
        <v>128</v>
      </c>
      <c r="J540" s="0" t="n">
        <v>168.1</v>
      </c>
      <c r="K540" s="0" t="n">
        <v>23.8</v>
      </c>
      <c r="L540" s="0" t="n">
        <v>21.5</v>
      </c>
      <c r="M540" s="0" t="n">
        <v>38.8</v>
      </c>
      <c r="N540" s="0" t="n">
        <v>2.1</v>
      </c>
      <c r="Q540" s="0" t="n">
        <v>258</v>
      </c>
      <c r="R540" s="0" t="n">
        <v>300</v>
      </c>
      <c r="S540" s="0" t="n">
        <v>393.7</v>
      </c>
      <c r="T540" s="0" t="n">
        <v>276.5</v>
      </c>
      <c r="U540" s="0" t="n">
        <v>273.9</v>
      </c>
      <c r="V540" s="0" t="n">
        <v>337.6</v>
      </c>
      <c r="W540" s="0" t="n">
        <v>337.1</v>
      </c>
    </row>
    <row r="541" customFormat="false" ht="15" hidden="false" customHeight="false" outlineLevel="0" collapsed="false">
      <c r="A541" s="0" t="n">
        <v>2224.3</v>
      </c>
      <c r="B541" s="18" t="n">
        <f aca="false">A541-'Test Conditions'!$B$3</f>
        <v>524.3</v>
      </c>
      <c r="C541" s="0" t="n">
        <v>140.9</v>
      </c>
      <c r="D541" s="0" t="n">
        <f aca="false">IF(C541&gt;0,C541*0.4,0)</f>
        <v>56.36</v>
      </c>
      <c r="E541" s="0" t="n">
        <f aca="false">(D541*'Test Conditions'!$C$10/60)*'Test Conditions'!$C$8*'Test Conditions'!$C$9*'Test Conditions'!$C$11*1000</f>
        <v>65.8815927246667</v>
      </c>
      <c r="F541" s="0" t="n">
        <v>111.9</v>
      </c>
      <c r="G541" s="0" t="n">
        <v>120.1</v>
      </c>
      <c r="H541" s="0" t="n">
        <v>123</v>
      </c>
      <c r="I541" s="0" t="n">
        <v>128.4</v>
      </c>
      <c r="J541" s="0" t="n">
        <v>167.9</v>
      </c>
      <c r="K541" s="0" t="n">
        <v>23.8</v>
      </c>
      <c r="L541" s="0" t="n">
        <v>21.4</v>
      </c>
      <c r="M541" s="0" t="n">
        <v>38.9</v>
      </c>
      <c r="N541" s="0" t="n">
        <v>1.8</v>
      </c>
      <c r="Q541" s="0" t="n">
        <v>258.1</v>
      </c>
      <c r="R541" s="0" t="n">
        <v>296.9</v>
      </c>
      <c r="S541" s="0" t="n">
        <v>391.3</v>
      </c>
      <c r="T541" s="0" t="n">
        <v>276.6</v>
      </c>
      <c r="U541" s="0" t="n">
        <v>270.9</v>
      </c>
      <c r="V541" s="0" t="n">
        <v>339</v>
      </c>
      <c r="W541" s="0" t="n">
        <v>338.7</v>
      </c>
    </row>
    <row r="542" customFormat="false" ht="15" hidden="false" customHeight="false" outlineLevel="0" collapsed="false">
      <c r="A542" s="0" t="n">
        <v>2225.3</v>
      </c>
      <c r="B542" s="18" t="n">
        <f aca="false">A542-'Test Conditions'!$B$3</f>
        <v>525.3</v>
      </c>
      <c r="C542" s="0" t="n">
        <v>140.7</v>
      </c>
      <c r="D542" s="0" t="n">
        <f aca="false">IF(C542&gt;0,C542*0.4,0)</f>
        <v>56.28</v>
      </c>
      <c r="E542" s="0" t="n">
        <f aca="false">(D542*'Test Conditions'!$C$10/60)*'Test Conditions'!$C$8*'Test Conditions'!$C$9*'Test Conditions'!$C$11*1000</f>
        <v>65.788077334</v>
      </c>
      <c r="F542" s="0" t="n">
        <v>112</v>
      </c>
      <c r="G542" s="0" t="n">
        <v>120.9</v>
      </c>
      <c r="H542" s="0" t="n">
        <v>123.1</v>
      </c>
      <c r="I542" s="0" t="n">
        <v>128.7</v>
      </c>
      <c r="J542" s="0" t="n">
        <v>167.1</v>
      </c>
      <c r="K542" s="0" t="n">
        <v>23.7</v>
      </c>
      <c r="L542" s="0" t="n">
        <v>21.4</v>
      </c>
      <c r="M542" s="0" t="n">
        <v>38.9</v>
      </c>
      <c r="N542" s="0" t="n">
        <v>1.6</v>
      </c>
      <c r="Q542" s="0" t="n">
        <v>258.2</v>
      </c>
      <c r="R542" s="0" t="n">
        <v>297.1</v>
      </c>
      <c r="S542" s="0" t="n">
        <v>393.6</v>
      </c>
      <c r="T542" s="0" t="n">
        <v>276.6</v>
      </c>
      <c r="U542" s="0" t="n">
        <v>271.6</v>
      </c>
      <c r="V542" s="0" t="n">
        <v>344.8</v>
      </c>
      <c r="W542" s="0" t="n">
        <v>340.7</v>
      </c>
    </row>
    <row r="543" customFormat="false" ht="15" hidden="false" customHeight="false" outlineLevel="0" collapsed="false">
      <c r="A543" s="0" t="n">
        <v>2226.3</v>
      </c>
      <c r="B543" s="18" t="n">
        <f aca="false">A543-'Test Conditions'!$B$3</f>
        <v>526.3</v>
      </c>
      <c r="C543" s="0" t="n">
        <v>140</v>
      </c>
      <c r="D543" s="0" t="n">
        <f aca="false">IF(C543&gt;0,C543*0.4,0)</f>
        <v>56</v>
      </c>
      <c r="E543" s="0" t="n">
        <f aca="false">(D543*'Test Conditions'!$C$10/60)*'Test Conditions'!$C$8*'Test Conditions'!$C$9*'Test Conditions'!$C$11*1000</f>
        <v>65.4607734666667</v>
      </c>
      <c r="F543" s="0" t="n">
        <v>112.8</v>
      </c>
      <c r="G543" s="0" t="n">
        <v>121.2</v>
      </c>
      <c r="H543" s="0" t="n">
        <v>123.2</v>
      </c>
      <c r="I543" s="0" t="n">
        <v>128.5</v>
      </c>
      <c r="J543" s="0" t="n">
        <v>166.8</v>
      </c>
      <c r="K543" s="0" t="n">
        <v>23.7</v>
      </c>
      <c r="L543" s="0" t="n">
        <v>21.4</v>
      </c>
      <c r="M543" s="0" t="n">
        <v>39.1</v>
      </c>
      <c r="N543" s="0" t="n">
        <v>1.5</v>
      </c>
      <c r="Q543" s="0" t="n">
        <v>258.4</v>
      </c>
      <c r="R543" s="0" t="n">
        <v>293.4</v>
      </c>
      <c r="S543" s="0" t="n">
        <v>393.5</v>
      </c>
      <c r="T543" s="0" t="n">
        <v>276.6</v>
      </c>
      <c r="U543" s="0" t="n">
        <v>267.6</v>
      </c>
      <c r="V543" s="0" t="n">
        <v>343.2</v>
      </c>
      <c r="W543" s="0" t="n">
        <v>340.1</v>
      </c>
    </row>
    <row r="544" customFormat="false" ht="15" hidden="false" customHeight="false" outlineLevel="0" collapsed="false">
      <c r="A544" s="0" t="n">
        <v>2227.3</v>
      </c>
      <c r="B544" s="18" t="n">
        <f aca="false">A544-'Test Conditions'!$B$3</f>
        <v>527.3</v>
      </c>
      <c r="C544" s="0" t="n">
        <v>139</v>
      </c>
      <c r="D544" s="0" t="n">
        <f aca="false">IF(C544&gt;0,C544*0.4,0)</f>
        <v>55.6</v>
      </c>
      <c r="E544" s="0" t="n">
        <f aca="false">(D544*'Test Conditions'!$C$10/60)*'Test Conditions'!$C$8*'Test Conditions'!$C$9*'Test Conditions'!$C$11*1000</f>
        <v>64.9931965133333</v>
      </c>
      <c r="F544" s="0" t="n">
        <v>113.3</v>
      </c>
      <c r="G544" s="0" t="n">
        <v>120.8</v>
      </c>
      <c r="H544" s="0" t="n">
        <v>123.3</v>
      </c>
      <c r="I544" s="0" t="n">
        <v>128.7</v>
      </c>
      <c r="J544" s="0" t="n">
        <v>164.8</v>
      </c>
      <c r="K544" s="0" t="n">
        <v>23.9</v>
      </c>
      <c r="L544" s="0" t="n">
        <v>21.4</v>
      </c>
      <c r="M544" s="0" t="n">
        <v>39.1</v>
      </c>
      <c r="N544" s="0" t="n">
        <v>1.5</v>
      </c>
      <c r="Q544" s="0" t="n">
        <v>258.6</v>
      </c>
      <c r="R544" s="0" t="n">
        <v>288.5</v>
      </c>
      <c r="S544" s="0" t="n">
        <v>389.2</v>
      </c>
      <c r="T544" s="0" t="n">
        <v>276.6</v>
      </c>
      <c r="U544" s="0" t="n">
        <v>263.5</v>
      </c>
      <c r="V544" s="0" t="n">
        <v>343.5</v>
      </c>
      <c r="W544" s="0" t="n">
        <v>338.9</v>
      </c>
    </row>
    <row r="545" customFormat="false" ht="15" hidden="false" customHeight="false" outlineLevel="0" collapsed="false">
      <c r="A545" s="0" t="n">
        <v>2228.3</v>
      </c>
      <c r="B545" s="18" t="n">
        <f aca="false">A545-'Test Conditions'!$B$3</f>
        <v>528.3</v>
      </c>
      <c r="C545" s="0" t="n">
        <v>138.3</v>
      </c>
      <c r="D545" s="0" t="n">
        <f aca="false">IF(C545&gt;0,C545*0.4,0)</f>
        <v>55.32</v>
      </c>
      <c r="E545" s="0" t="n">
        <f aca="false">(D545*'Test Conditions'!$C$10/60)*'Test Conditions'!$C$8*'Test Conditions'!$C$9*'Test Conditions'!$C$11*1000</f>
        <v>64.665892646</v>
      </c>
      <c r="F545" s="0" t="n">
        <v>113.8</v>
      </c>
      <c r="G545" s="0" t="n">
        <v>120.6</v>
      </c>
      <c r="H545" s="0" t="n">
        <v>123.1</v>
      </c>
      <c r="I545" s="0" t="n">
        <v>129</v>
      </c>
      <c r="J545" s="0" t="n">
        <v>162.7</v>
      </c>
      <c r="K545" s="0" t="n">
        <v>24</v>
      </c>
      <c r="L545" s="0" t="n">
        <v>21.5</v>
      </c>
      <c r="M545" s="0" t="n">
        <v>39.1</v>
      </c>
      <c r="N545" s="0" t="n">
        <v>1.5</v>
      </c>
      <c r="Q545" s="0" t="n">
        <v>258.9</v>
      </c>
      <c r="R545" s="0" t="n">
        <v>289.9</v>
      </c>
      <c r="S545" s="0" t="n">
        <v>388.7</v>
      </c>
      <c r="T545" s="0" t="n">
        <v>276.7</v>
      </c>
      <c r="U545" s="0" t="n">
        <v>263.8</v>
      </c>
      <c r="V545" s="0" t="n">
        <v>351.5</v>
      </c>
      <c r="W545" s="0" t="n">
        <v>338.9</v>
      </c>
    </row>
    <row r="546" customFormat="false" ht="15" hidden="false" customHeight="false" outlineLevel="0" collapsed="false">
      <c r="A546" s="0" t="n">
        <v>2229.3</v>
      </c>
      <c r="B546" s="18" t="n">
        <f aca="false">A546-'Test Conditions'!$B$3</f>
        <v>529.3</v>
      </c>
      <c r="C546" s="0" t="n">
        <v>140.7</v>
      </c>
      <c r="D546" s="0" t="n">
        <f aca="false">IF(C546&gt;0,C546*0.4,0)</f>
        <v>56.28</v>
      </c>
      <c r="E546" s="0" t="n">
        <f aca="false">(D546*'Test Conditions'!$C$10/60)*'Test Conditions'!$C$8*'Test Conditions'!$C$9*'Test Conditions'!$C$11*1000</f>
        <v>65.788077334</v>
      </c>
      <c r="F546" s="0" t="n">
        <v>114.2</v>
      </c>
      <c r="G546" s="0" t="n">
        <v>120.5</v>
      </c>
      <c r="H546" s="0" t="n">
        <v>123.2</v>
      </c>
      <c r="I546" s="0" t="n">
        <v>129.1</v>
      </c>
      <c r="J546" s="0" t="n">
        <v>162.1</v>
      </c>
      <c r="K546" s="0" t="n">
        <v>24.2</v>
      </c>
      <c r="L546" s="0" t="n">
        <v>21.5</v>
      </c>
      <c r="M546" s="0" t="n">
        <v>39.2</v>
      </c>
      <c r="N546" s="0" t="n">
        <v>1.6</v>
      </c>
      <c r="Q546" s="0" t="n">
        <v>259.1</v>
      </c>
      <c r="R546" s="0" t="n">
        <v>284.9</v>
      </c>
      <c r="S546" s="0" t="n">
        <v>386.1</v>
      </c>
      <c r="T546" s="0" t="n">
        <v>276.7</v>
      </c>
      <c r="U546" s="0" t="n">
        <v>261</v>
      </c>
      <c r="V546" s="0" t="n">
        <v>353.2</v>
      </c>
      <c r="W546" s="0" t="n">
        <v>339.4</v>
      </c>
    </row>
    <row r="547" customFormat="false" ht="15" hidden="false" customHeight="false" outlineLevel="0" collapsed="false">
      <c r="A547" s="0" t="n">
        <v>2230.3</v>
      </c>
      <c r="B547" s="18" t="n">
        <f aca="false">A547-'Test Conditions'!$B$3</f>
        <v>530.3</v>
      </c>
      <c r="C547" s="0" t="n">
        <v>140.5</v>
      </c>
      <c r="D547" s="0" t="n">
        <f aca="false">IF(C547&gt;0,C547*0.4,0)</f>
        <v>56.2</v>
      </c>
      <c r="E547" s="0" t="n">
        <f aca="false">(D547*'Test Conditions'!$C$10/60)*'Test Conditions'!$C$8*'Test Conditions'!$C$9*'Test Conditions'!$C$11*1000</f>
        <v>65.6945619433333</v>
      </c>
      <c r="F547" s="0" t="n">
        <v>114</v>
      </c>
      <c r="G547" s="0" t="n">
        <v>120.4</v>
      </c>
      <c r="H547" s="0" t="n">
        <v>123.3</v>
      </c>
      <c r="I547" s="0" t="n">
        <v>129.4</v>
      </c>
      <c r="J547" s="0" t="n">
        <v>162.4</v>
      </c>
      <c r="K547" s="0" t="n">
        <v>24.4</v>
      </c>
      <c r="L547" s="0" t="n">
        <v>21.5</v>
      </c>
      <c r="M547" s="0" t="n">
        <v>39.2</v>
      </c>
      <c r="N547" s="0" t="n">
        <v>1.6</v>
      </c>
      <c r="Q547" s="0" t="n">
        <v>259.4</v>
      </c>
      <c r="R547" s="0" t="n">
        <v>279.5</v>
      </c>
      <c r="S547" s="0" t="n">
        <v>379.6</v>
      </c>
      <c r="T547" s="0" t="n">
        <v>276.6</v>
      </c>
      <c r="U547" s="0" t="n">
        <v>256.3</v>
      </c>
      <c r="V547" s="0" t="n">
        <v>347.4</v>
      </c>
      <c r="W547" s="0" t="n">
        <v>336.6</v>
      </c>
    </row>
    <row r="548" customFormat="false" ht="15" hidden="false" customHeight="false" outlineLevel="0" collapsed="false">
      <c r="A548" s="0" t="n">
        <v>2231.3</v>
      </c>
      <c r="B548" s="18" t="n">
        <f aca="false">A548-'Test Conditions'!$B$3</f>
        <v>531.3</v>
      </c>
      <c r="C548" s="0" t="n">
        <v>140.2</v>
      </c>
      <c r="D548" s="0" t="n">
        <f aca="false">IF(C548&gt;0,C548*0.4,0)</f>
        <v>56.08</v>
      </c>
      <c r="E548" s="0" t="n">
        <f aca="false">(D548*'Test Conditions'!$C$10/60)*'Test Conditions'!$C$8*'Test Conditions'!$C$9*'Test Conditions'!$C$11*1000</f>
        <v>65.5542888573333</v>
      </c>
      <c r="F548" s="0" t="n">
        <v>113.7</v>
      </c>
      <c r="G548" s="0" t="n">
        <v>120.4</v>
      </c>
      <c r="H548" s="0" t="n">
        <v>123.3</v>
      </c>
      <c r="I548" s="0" t="n">
        <v>129.4</v>
      </c>
      <c r="J548" s="0" t="n">
        <v>161.9</v>
      </c>
      <c r="K548" s="0" t="n">
        <v>24.6</v>
      </c>
      <c r="L548" s="0" t="n">
        <v>21.5</v>
      </c>
      <c r="M548" s="0" t="n">
        <v>39.2</v>
      </c>
      <c r="N548" s="0" t="n">
        <v>1.8</v>
      </c>
      <c r="Q548" s="0" t="n">
        <v>259.7</v>
      </c>
      <c r="R548" s="0" t="n">
        <v>273.6</v>
      </c>
      <c r="S548" s="0" t="n">
        <v>376</v>
      </c>
      <c r="T548" s="0" t="n">
        <v>276.6</v>
      </c>
      <c r="U548" s="0" t="n">
        <v>251.8</v>
      </c>
      <c r="V548" s="0" t="n">
        <v>342.9</v>
      </c>
      <c r="W548" s="0" t="n">
        <v>334.6</v>
      </c>
    </row>
    <row r="549" customFormat="false" ht="15" hidden="false" customHeight="false" outlineLevel="0" collapsed="false">
      <c r="A549" s="0" t="n">
        <v>2232.3</v>
      </c>
      <c r="B549" s="18" t="n">
        <f aca="false">A549-'Test Conditions'!$B$3</f>
        <v>532.3</v>
      </c>
      <c r="C549" s="0" t="n">
        <v>140.6</v>
      </c>
      <c r="D549" s="0" t="n">
        <f aca="false">IF(C549&gt;0,C549*0.4,0)</f>
        <v>56.24</v>
      </c>
      <c r="E549" s="0" t="n">
        <f aca="false">(D549*'Test Conditions'!$C$10/60)*'Test Conditions'!$C$8*'Test Conditions'!$C$9*'Test Conditions'!$C$11*1000</f>
        <v>65.7413196386667</v>
      </c>
      <c r="F549" s="0" t="n">
        <v>113.2</v>
      </c>
      <c r="G549" s="0" t="n">
        <v>120.3</v>
      </c>
      <c r="H549" s="0" t="n">
        <v>123</v>
      </c>
      <c r="I549" s="0" t="n">
        <v>129.8</v>
      </c>
      <c r="J549" s="0" t="n">
        <v>160</v>
      </c>
      <c r="K549" s="0" t="n">
        <v>24.7</v>
      </c>
      <c r="L549" s="0" t="n">
        <v>21.5</v>
      </c>
      <c r="M549" s="0" t="n">
        <v>39.3</v>
      </c>
      <c r="N549" s="0" t="n">
        <v>2</v>
      </c>
      <c r="Q549" s="0" t="n">
        <v>259.9</v>
      </c>
      <c r="R549" s="0" t="n">
        <v>268.9</v>
      </c>
      <c r="S549" s="0" t="n">
        <v>373.5</v>
      </c>
      <c r="T549" s="0" t="n">
        <v>276.6</v>
      </c>
      <c r="U549" s="0" t="n">
        <v>249.5</v>
      </c>
      <c r="V549" s="0" t="n">
        <v>344.7</v>
      </c>
      <c r="W549" s="0" t="n">
        <v>335.2</v>
      </c>
    </row>
    <row r="550" customFormat="false" ht="15" hidden="false" customHeight="false" outlineLevel="0" collapsed="false">
      <c r="A550" s="0" t="n">
        <v>2233.3</v>
      </c>
      <c r="B550" s="18" t="n">
        <f aca="false">A550-'Test Conditions'!$B$3</f>
        <v>533.3</v>
      </c>
      <c r="C550" s="0" t="n">
        <v>140.4</v>
      </c>
      <c r="D550" s="0" t="n">
        <f aca="false">IF(C550&gt;0,C550*0.4,0)</f>
        <v>56.16</v>
      </c>
      <c r="E550" s="0" t="n">
        <f aca="false">(D550*'Test Conditions'!$C$10/60)*'Test Conditions'!$C$8*'Test Conditions'!$C$9*'Test Conditions'!$C$11*1000</f>
        <v>65.647804248</v>
      </c>
      <c r="F550" s="0" t="n">
        <v>112.5</v>
      </c>
      <c r="G550" s="0" t="n">
        <v>120.4</v>
      </c>
      <c r="H550" s="0" t="n">
        <v>122.9</v>
      </c>
      <c r="I550" s="0" t="n">
        <v>130</v>
      </c>
      <c r="J550" s="0" t="n">
        <v>160.1</v>
      </c>
      <c r="K550" s="0" t="n">
        <v>24.8</v>
      </c>
      <c r="L550" s="0" t="n">
        <v>21.5</v>
      </c>
      <c r="M550" s="0" t="n">
        <v>39.3</v>
      </c>
      <c r="N550" s="0" t="n">
        <v>2.3</v>
      </c>
      <c r="Q550" s="0" t="n">
        <v>260.2</v>
      </c>
      <c r="R550" s="0" t="n">
        <v>265</v>
      </c>
      <c r="S550" s="0" t="n">
        <v>373.1</v>
      </c>
      <c r="T550" s="0" t="n">
        <v>276.6</v>
      </c>
      <c r="U550" s="0" t="n">
        <v>246.4</v>
      </c>
      <c r="V550" s="0" t="n">
        <v>341.2</v>
      </c>
      <c r="W550" s="0" t="n">
        <v>337.5</v>
      </c>
    </row>
    <row r="551" customFormat="false" ht="15" hidden="false" customHeight="false" outlineLevel="0" collapsed="false">
      <c r="A551" s="0" t="n">
        <v>2234.3</v>
      </c>
      <c r="B551" s="18" t="n">
        <f aca="false">A551-'Test Conditions'!$B$3</f>
        <v>534.3</v>
      </c>
      <c r="C551" s="0" t="n">
        <v>141</v>
      </c>
      <c r="D551" s="0" t="n">
        <f aca="false">IF(C551&gt;0,C551*0.4,0)</f>
        <v>56.4</v>
      </c>
      <c r="E551" s="0" t="n">
        <f aca="false">(D551*'Test Conditions'!$C$10/60)*'Test Conditions'!$C$8*'Test Conditions'!$C$9*'Test Conditions'!$C$11*1000</f>
        <v>65.92835042</v>
      </c>
      <c r="F551" s="0" t="n">
        <v>112.4</v>
      </c>
      <c r="G551" s="0" t="n">
        <v>120.3</v>
      </c>
      <c r="H551" s="0" t="n">
        <v>122.8</v>
      </c>
      <c r="I551" s="0" t="n">
        <v>129.7</v>
      </c>
      <c r="J551" s="0" t="n">
        <v>159.8</v>
      </c>
      <c r="K551" s="0" t="n">
        <v>24.6</v>
      </c>
      <c r="L551" s="0" t="n">
        <v>21.5</v>
      </c>
      <c r="M551" s="0" t="n">
        <v>39.3</v>
      </c>
      <c r="N551" s="0" t="n">
        <v>2.4</v>
      </c>
      <c r="Q551" s="0" t="n">
        <v>260.4</v>
      </c>
      <c r="R551" s="0" t="n">
        <v>260.4</v>
      </c>
      <c r="S551" s="0" t="n">
        <v>368</v>
      </c>
      <c r="T551" s="0" t="n">
        <v>276.5</v>
      </c>
      <c r="U551" s="0" t="n">
        <v>242.5</v>
      </c>
      <c r="V551" s="0" t="n">
        <v>335.9</v>
      </c>
      <c r="W551" s="0" t="n">
        <v>335.5</v>
      </c>
    </row>
    <row r="552" customFormat="false" ht="15" hidden="false" customHeight="false" outlineLevel="0" collapsed="false">
      <c r="A552" s="0" t="n">
        <v>2235.3</v>
      </c>
      <c r="B552" s="18" t="n">
        <f aca="false">A552-'Test Conditions'!$B$3</f>
        <v>535.3</v>
      </c>
      <c r="C552" s="0" t="n">
        <v>138</v>
      </c>
      <c r="D552" s="0" t="n">
        <f aca="false">IF(C552&gt;0,C552*0.4,0)</f>
        <v>55.2</v>
      </c>
      <c r="E552" s="0" t="n">
        <f aca="false">(D552*'Test Conditions'!$C$10/60)*'Test Conditions'!$C$8*'Test Conditions'!$C$9*'Test Conditions'!$C$11*1000</f>
        <v>64.52561956</v>
      </c>
      <c r="F552" s="0" t="n">
        <v>112.4</v>
      </c>
      <c r="G552" s="0" t="n">
        <v>120.5</v>
      </c>
      <c r="H552" s="0" t="n">
        <v>122.7</v>
      </c>
      <c r="I552" s="0" t="n">
        <v>129.2</v>
      </c>
      <c r="J552" s="0" t="n">
        <v>158.6</v>
      </c>
      <c r="K552" s="0" t="n">
        <v>24.5</v>
      </c>
      <c r="L552" s="0" t="n">
        <v>21.5</v>
      </c>
      <c r="M552" s="0" t="n">
        <v>39.3</v>
      </c>
      <c r="N552" s="0" t="n">
        <v>2.8</v>
      </c>
      <c r="Q552" s="0" t="n">
        <v>260.6</v>
      </c>
      <c r="R552" s="0" t="n">
        <v>258.3</v>
      </c>
      <c r="S552" s="0" t="n">
        <v>368.3</v>
      </c>
      <c r="T552" s="0" t="n">
        <v>276.4</v>
      </c>
      <c r="U552" s="0" t="n">
        <v>239.4</v>
      </c>
      <c r="V552" s="0" t="n">
        <v>334.4</v>
      </c>
      <c r="W552" s="0" t="n">
        <v>337.4</v>
      </c>
    </row>
    <row r="553" customFormat="false" ht="15" hidden="false" customHeight="false" outlineLevel="0" collapsed="false">
      <c r="A553" s="0" t="n">
        <v>2236.3</v>
      </c>
      <c r="B553" s="18" t="n">
        <f aca="false">A553-'Test Conditions'!$B$3</f>
        <v>536.3</v>
      </c>
      <c r="C553" s="0" t="n">
        <v>141.2</v>
      </c>
      <c r="D553" s="0" t="n">
        <f aca="false">IF(C553&gt;0,C553*0.4,0)</f>
        <v>56.48</v>
      </c>
      <c r="E553" s="0" t="n">
        <f aca="false">(D553*'Test Conditions'!$C$10/60)*'Test Conditions'!$C$8*'Test Conditions'!$C$9*'Test Conditions'!$C$11*1000</f>
        <v>66.0218658106667</v>
      </c>
      <c r="F553" s="0" t="n">
        <v>112.1</v>
      </c>
      <c r="G553" s="0" t="n">
        <v>120.7</v>
      </c>
      <c r="H553" s="0" t="n">
        <v>122.7</v>
      </c>
      <c r="I553" s="0" t="n">
        <v>128.6</v>
      </c>
      <c r="J553" s="0" t="n">
        <v>157.7</v>
      </c>
      <c r="K553" s="0" t="n">
        <v>24.6</v>
      </c>
      <c r="L553" s="0" t="n">
        <v>21.5</v>
      </c>
      <c r="M553" s="0" t="n">
        <v>39.1</v>
      </c>
      <c r="N553" s="0" t="n">
        <v>2.9</v>
      </c>
      <c r="Q553" s="0" t="n">
        <v>260.8</v>
      </c>
      <c r="R553" s="0" t="n">
        <v>254.7</v>
      </c>
      <c r="S553" s="0" t="n">
        <v>365.8</v>
      </c>
      <c r="T553" s="0" t="n">
        <v>276.3</v>
      </c>
      <c r="U553" s="0" t="n">
        <v>236.6</v>
      </c>
      <c r="V553" s="0" t="n">
        <v>329.3</v>
      </c>
      <c r="W553" s="0" t="n">
        <v>334.9</v>
      </c>
    </row>
    <row r="554" customFormat="false" ht="15" hidden="false" customHeight="false" outlineLevel="0" collapsed="false">
      <c r="A554" s="0" t="n">
        <v>2237.3</v>
      </c>
      <c r="B554" s="18" t="n">
        <f aca="false">A554-'Test Conditions'!$B$3</f>
        <v>537.3</v>
      </c>
      <c r="C554" s="0" t="n">
        <v>137.8</v>
      </c>
      <c r="D554" s="0" t="n">
        <f aca="false">IF(C554&gt;0,C554*0.4,0)</f>
        <v>55.12</v>
      </c>
      <c r="E554" s="0" t="n">
        <f aca="false">(D554*'Test Conditions'!$C$10/60)*'Test Conditions'!$C$8*'Test Conditions'!$C$9*'Test Conditions'!$C$11*1000</f>
        <v>64.4321041693333</v>
      </c>
      <c r="F554" s="0" t="n">
        <v>111.4</v>
      </c>
      <c r="G554" s="0" t="n">
        <v>121</v>
      </c>
      <c r="H554" s="0" t="n">
        <v>122.7</v>
      </c>
      <c r="I554" s="0" t="n">
        <v>128.2</v>
      </c>
      <c r="J554" s="0" t="n">
        <v>157.1</v>
      </c>
      <c r="K554" s="0" t="n">
        <v>24.7</v>
      </c>
      <c r="L554" s="0" t="n">
        <v>21.4</v>
      </c>
      <c r="M554" s="0" t="n">
        <v>39</v>
      </c>
      <c r="N554" s="0" t="n">
        <v>2.4</v>
      </c>
      <c r="Q554" s="0" t="n">
        <v>261</v>
      </c>
      <c r="R554" s="0" t="n">
        <v>256.5</v>
      </c>
      <c r="S554" s="0" t="n">
        <v>370.1</v>
      </c>
      <c r="T554" s="0" t="n">
        <v>276.2</v>
      </c>
      <c r="U554" s="0" t="n">
        <v>237</v>
      </c>
      <c r="V554" s="0" t="n">
        <v>328.9</v>
      </c>
      <c r="W554" s="0" t="n">
        <v>333.9</v>
      </c>
    </row>
    <row r="555" customFormat="false" ht="15" hidden="false" customHeight="false" outlineLevel="0" collapsed="false">
      <c r="A555" s="0" t="n">
        <v>2238.3</v>
      </c>
      <c r="B555" s="18" t="n">
        <f aca="false">A555-'Test Conditions'!$B$3</f>
        <v>538.3</v>
      </c>
      <c r="C555" s="0" t="n">
        <v>140.1</v>
      </c>
      <c r="D555" s="0" t="n">
        <f aca="false">IF(C555&gt;0,C555*0.4,0)</f>
        <v>56.04</v>
      </c>
      <c r="E555" s="0" t="n">
        <f aca="false">(D555*'Test Conditions'!$C$10/60)*'Test Conditions'!$C$8*'Test Conditions'!$C$9*'Test Conditions'!$C$11*1000</f>
        <v>65.507531162</v>
      </c>
      <c r="F555" s="0" t="n">
        <v>111.3</v>
      </c>
      <c r="G555" s="0" t="n">
        <v>121.1</v>
      </c>
      <c r="H555" s="0" t="n">
        <v>122.7</v>
      </c>
      <c r="I555" s="0" t="n">
        <v>128</v>
      </c>
      <c r="J555" s="0" t="n">
        <v>157</v>
      </c>
      <c r="K555" s="0" t="n">
        <v>24.7</v>
      </c>
      <c r="L555" s="0" t="n">
        <v>21.4</v>
      </c>
      <c r="M555" s="0" t="n">
        <v>38.9</v>
      </c>
      <c r="N555" s="0" t="n">
        <v>2.9</v>
      </c>
      <c r="Q555" s="0" t="n">
        <v>261.1</v>
      </c>
      <c r="R555" s="0" t="n">
        <v>254</v>
      </c>
      <c r="S555" s="0" t="n">
        <v>372.4</v>
      </c>
      <c r="T555" s="0" t="n">
        <v>276.1</v>
      </c>
      <c r="U555" s="0" t="n">
        <v>233.9</v>
      </c>
      <c r="V555" s="0" t="n">
        <v>324.4</v>
      </c>
      <c r="W555" s="0" t="n">
        <v>334.1</v>
      </c>
    </row>
    <row r="556" customFormat="false" ht="15" hidden="false" customHeight="false" outlineLevel="0" collapsed="false">
      <c r="A556" s="0" t="n">
        <v>2239.3</v>
      </c>
      <c r="B556" s="18" t="n">
        <f aca="false">A556-'Test Conditions'!$B$3</f>
        <v>539.3</v>
      </c>
      <c r="C556" s="0" t="n">
        <v>139.3</v>
      </c>
      <c r="D556" s="0" t="n">
        <f aca="false">IF(C556&gt;0,C556*0.4,0)</f>
        <v>55.72</v>
      </c>
      <c r="E556" s="0" t="n">
        <f aca="false">(D556*'Test Conditions'!$C$10/60)*'Test Conditions'!$C$8*'Test Conditions'!$C$9*'Test Conditions'!$C$11*1000</f>
        <v>65.1334695993333</v>
      </c>
      <c r="F556" s="0" t="n">
        <v>111.5</v>
      </c>
      <c r="G556" s="0" t="n">
        <v>121</v>
      </c>
      <c r="H556" s="0" t="n">
        <v>122.7</v>
      </c>
      <c r="I556" s="0" t="n">
        <v>127.7</v>
      </c>
      <c r="J556" s="0" t="n">
        <v>157.3</v>
      </c>
      <c r="K556" s="0" t="n">
        <v>24.8</v>
      </c>
      <c r="L556" s="0" t="n">
        <v>21.5</v>
      </c>
      <c r="M556" s="0" t="n">
        <v>38.8</v>
      </c>
      <c r="N556" s="0" t="n">
        <v>3</v>
      </c>
      <c r="Q556" s="0" t="n">
        <v>261.3</v>
      </c>
      <c r="R556" s="0" t="n">
        <v>253.8</v>
      </c>
      <c r="S556" s="0" t="n">
        <v>374</v>
      </c>
      <c r="T556" s="0" t="n">
        <v>276</v>
      </c>
      <c r="U556" s="0" t="n">
        <v>232.8</v>
      </c>
      <c r="V556" s="0" t="n">
        <v>325.6</v>
      </c>
      <c r="W556" s="0" t="n">
        <v>335.1</v>
      </c>
    </row>
    <row r="557" customFormat="false" ht="15" hidden="false" customHeight="false" outlineLevel="0" collapsed="false">
      <c r="A557" s="0" t="n">
        <v>2240.3</v>
      </c>
      <c r="B557" s="18" t="n">
        <f aca="false">A557-'Test Conditions'!$B$3</f>
        <v>540.3</v>
      </c>
      <c r="C557" s="0" t="n">
        <v>138</v>
      </c>
      <c r="D557" s="0" t="n">
        <f aca="false">IF(C557&gt;0,C557*0.4,0)</f>
        <v>55.2</v>
      </c>
      <c r="E557" s="0" t="n">
        <f aca="false">(D557*'Test Conditions'!$C$10/60)*'Test Conditions'!$C$8*'Test Conditions'!$C$9*'Test Conditions'!$C$11*1000</f>
        <v>64.52561956</v>
      </c>
      <c r="F557" s="0" t="n">
        <v>111.7</v>
      </c>
      <c r="G557" s="0" t="n">
        <v>121.1</v>
      </c>
      <c r="H557" s="0" t="n">
        <v>122.7</v>
      </c>
      <c r="I557" s="0" t="n">
        <v>127.2</v>
      </c>
      <c r="J557" s="0" t="n">
        <v>156.7</v>
      </c>
      <c r="K557" s="0" t="n">
        <v>24.9</v>
      </c>
      <c r="L557" s="0" t="n">
        <v>21.5</v>
      </c>
      <c r="M557" s="0" t="n">
        <v>38.8</v>
      </c>
      <c r="N557" s="0" t="n">
        <v>3</v>
      </c>
      <c r="Q557" s="0" t="n">
        <v>261.4</v>
      </c>
      <c r="R557" s="0" t="n">
        <v>252</v>
      </c>
      <c r="S557" s="0" t="n">
        <v>373.6</v>
      </c>
      <c r="T557" s="0" t="n">
        <v>275.8</v>
      </c>
      <c r="U557" s="0" t="n">
        <v>232</v>
      </c>
      <c r="V557" s="0" t="n">
        <v>327.3</v>
      </c>
      <c r="W557" s="0" t="n">
        <v>333.4</v>
      </c>
    </row>
    <row r="558" customFormat="false" ht="15" hidden="false" customHeight="false" outlineLevel="0" collapsed="false">
      <c r="A558" s="0" t="n">
        <v>2241.3</v>
      </c>
      <c r="B558" s="18" t="n">
        <f aca="false">A558-'Test Conditions'!$B$3</f>
        <v>541.3</v>
      </c>
      <c r="C558" s="0" t="n">
        <v>139.1</v>
      </c>
      <c r="D558" s="0" t="n">
        <f aca="false">IF(C558&gt;0,C558*0.4,0)</f>
        <v>55.64</v>
      </c>
      <c r="E558" s="0" t="n">
        <f aca="false">(D558*'Test Conditions'!$C$10/60)*'Test Conditions'!$C$8*'Test Conditions'!$C$9*'Test Conditions'!$C$11*1000</f>
        <v>65.0399542086667</v>
      </c>
      <c r="F558" s="0" t="n">
        <v>112.1</v>
      </c>
      <c r="G558" s="0" t="n">
        <v>120.9</v>
      </c>
      <c r="H558" s="0" t="n">
        <v>122.6</v>
      </c>
      <c r="I558" s="0" t="n">
        <v>127.2</v>
      </c>
      <c r="J558" s="0" t="n">
        <v>155.9</v>
      </c>
      <c r="K558" s="0" t="n">
        <v>25</v>
      </c>
      <c r="L558" s="0" t="n">
        <v>21.4</v>
      </c>
      <c r="M558" s="0" t="n">
        <v>38.9</v>
      </c>
      <c r="N558" s="0" t="n">
        <v>2.6</v>
      </c>
      <c r="Q558" s="0" t="n">
        <v>261.4</v>
      </c>
      <c r="R558" s="0" t="n">
        <v>247.6</v>
      </c>
      <c r="S558" s="0" t="n">
        <v>366.9</v>
      </c>
      <c r="T558" s="0" t="n">
        <v>275.8</v>
      </c>
      <c r="U558" s="0" t="n">
        <v>229.4</v>
      </c>
      <c r="V558" s="0" t="n">
        <v>323.2</v>
      </c>
      <c r="W558" s="0" t="n">
        <v>331.4</v>
      </c>
    </row>
    <row r="559" customFormat="false" ht="15" hidden="false" customHeight="false" outlineLevel="0" collapsed="false">
      <c r="A559" s="0" t="n">
        <v>2242.3</v>
      </c>
      <c r="B559" s="18" t="n">
        <f aca="false">A559-'Test Conditions'!$B$3</f>
        <v>542.3</v>
      </c>
      <c r="C559" s="0" t="n">
        <v>139.7</v>
      </c>
      <c r="D559" s="0" t="n">
        <f aca="false">IF(C559&gt;0,C559*0.4,0)</f>
        <v>55.88</v>
      </c>
      <c r="E559" s="0" t="n">
        <f aca="false">(D559*'Test Conditions'!$C$10/60)*'Test Conditions'!$C$8*'Test Conditions'!$C$9*'Test Conditions'!$C$11*1000</f>
        <v>65.3205003806667</v>
      </c>
      <c r="F559" s="0" t="n">
        <v>112.4</v>
      </c>
      <c r="G559" s="0" t="n">
        <v>120.8</v>
      </c>
      <c r="H559" s="0" t="n">
        <v>122.3</v>
      </c>
      <c r="I559" s="0" t="n">
        <v>126.8</v>
      </c>
      <c r="J559" s="0" t="n">
        <v>153.9</v>
      </c>
      <c r="K559" s="0" t="n">
        <v>25.1</v>
      </c>
      <c r="L559" s="0" t="n">
        <v>21.4</v>
      </c>
      <c r="M559" s="0" t="n">
        <v>38.9</v>
      </c>
      <c r="N559" s="0" t="n">
        <v>2.3</v>
      </c>
      <c r="Q559" s="0" t="n">
        <v>261.5</v>
      </c>
      <c r="R559" s="0" t="n">
        <v>244</v>
      </c>
      <c r="S559" s="0" t="n">
        <v>366.8</v>
      </c>
      <c r="T559" s="0" t="n">
        <v>275.6</v>
      </c>
      <c r="U559" s="0" t="n">
        <v>227.7</v>
      </c>
      <c r="V559" s="0" t="n">
        <v>321.7</v>
      </c>
      <c r="W559" s="0" t="n">
        <v>334</v>
      </c>
    </row>
    <row r="560" customFormat="false" ht="15" hidden="false" customHeight="false" outlineLevel="0" collapsed="false">
      <c r="A560" s="0" t="n">
        <v>2243.3</v>
      </c>
      <c r="B560" s="18" t="n">
        <f aca="false">A560-'Test Conditions'!$B$3</f>
        <v>543.3</v>
      </c>
      <c r="C560" s="0" t="n">
        <v>139.2</v>
      </c>
      <c r="D560" s="0" t="n">
        <f aca="false">IF(C560&gt;0,C560*0.4,0)</f>
        <v>55.68</v>
      </c>
      <c r="E560" s="0" t="n">
        <f aca="false">(D560*'Test Conditions'!$C$10/60)*'Test Conditions'!$C$8*'Test Conditions'!$C$9*'Test Conditions'!$C$11*1000</f>
        <v>65.086711904</v>
      </c>
      <c r="F560" s="0" t="n">
        <v>112.6</v>
      </c>
      <c r="G560" s="0" t="n">
        <v>120.5</v>
      </c>
      <c r="H560" s="0" t="n">
        <v>122.1</v>
      </c>
      <c r="I560" s="0" t="n">
        <v>126.8</v>
      </c>
      <c r="J560" s="0" t="n">
        <v>153.2</v>
      </c>
      <c r="K560" s="0" t="n">
        <v>25.2</v>
      </c>
      <c r="L560" s="0" t="n">
        <v>21.5</v>
      </c>
      <c r="M560" s="0" t="n">
        <v>38.8</v>
      </c>
      <c r="N560" s="0" t="n">
        <v>1.8</v>
      </c>
      <c r="Q560" s="0" t="n">
        <v>261.6</v>
      </c>
      <c r="R560" s="0" t="n">
        <v>239.5</v>
      </c>
      <c r="S560" s="0" t="n">
        <v>360.6</v>
      </c>
      <c r="T560" s="0" t="n">
        <v>275.4</v>
      </c>
      <c r="U560" s="0" t="n">
        <v>223.8</v>
      </c>
      <c r="V560" s="0" t="n">
        <v>316.2</v>
      </c>
      <c r="W560" s="0" t="n">
        <v>332.9</v>
      </c>
    </row>
    <row r="561" customFormat="false" ht="15" hidden="false" customHeight="false" outlineLevel="0" collapsed="false">
      <c r="A561" s="0" t="n">
        <v>2244.3</v>
      </c>
      <c r="B561" s="18" t="n">
        <f aca="false">A561-'Test Conditions'!$B$3</f>
        <v>544.3</v>
      </c>
      <c r="C561" s="0" t="n">
        <v>139.1</v>
      </c>
      <c r="D561" s="0" t="n">
        <f aca="false">IF(C561&gt;0,C561*0.4,0)</f>
        <v>55.64</v>
      </c>
      <c r="E561" s="0" t="n">
        <f aca="false">(D561*'Test Conditions'!$C$10/60)*'Test Conditions'!$C$8*'Test Conditions'!$C$9*'Test Conditions'!$C$11*1000</f>
        <v>65.0399542086667</v>
      </c>
      <c r="F561" s="0" t="n">
        <v>112.7</v>
      </c>
      <c r="G561" s="0" t="n">
        <v>120.2</v>
      </c>
      <c r="H561" s="0" t="n">
        <v>121.9</v>
      </c>
      <c r="I561" s="0" t="n">
        <v>127.2</v>
      </c>
      <c r="J561" s="0" t="n">
        <v>151.7</v>
      </c>
      <c r="K561" s="0" t="n">
        <v>25.3</v>
      </c>
      <c r="L561" s="0" t="n">
        <v>21.4</v>
      </c>
      <c r="M561" s="0" t="n">
        <v>38.8</v>
      </c>
      <c r="N561" s="0" t="n">
        <v>1.6</v>
      </c>
      <c r="Q561" s="0" t="n">
        <v>261.7</v>
      </c>
      <c r="R561" s="0" t="n">
        <v>236.2</v>
      </c>
      <c r="S561" s="0" t="n">
        <v>353.2</v>
      </c>
      <c r="T561" s="0" t="n">
        <v>275.1</v>
      </c>
      <c r="U561" s="0" t="n">
        <v>221.3</v>
      </c>
      <c r="V561" s="0" t="n">
        <v>315.6</v>
      </c>
      <c r="W561" s="0" t="n">
        <v>331.2</v>
      </c>
    </row>
    <row r="562" customFormat="false" ht="15" hidden="false" customHeight="false" outlineLevel="0" collapsed="false">
      <c r="A562" s="0" t="n">
        <v>2245.3</v>
      </c>
      <c r="B562" s="18" t="n">
        <f aca="false">A562-'Test Conditions'!$B$3</f>
        <v>545.3</v>
      </c>
      <c r="C562" s="0" t="n">
        <v>138.3</v>
      </c>
      <c r="D562" s="0" t="n">
        <f aca="false">IF(C562&gt;0,C562*0.4,0)</f>
        <v>55.32</v>
      </c>
      <c r="E562" s="0" t="n">
        <f aca="false">(D562*'Test Conditions'!$C$10/60)*'Test Conditions'!$C$8*'Test Conditions'!$C$9*'Test Conditions'!$C$11*1000</f>
        <v>64.665892646</v>
      </c>
      <c r="F562" s="0" t="n">
        <v>112.5</v>
      </c>
      <c r="G562" s="0" t="n">
        <v>120</v>
      </c>
      <c r="H562" s="0" t="n">
        <v>121.5</v>
      </c>
      <c r="I562" s="0" t="n">
        <v>127.5</v>
      </c>
      <c r="J562" s="0" t="n">
        <v>149.9</v>
      </c>
      <c r="K562" s="0" t="n">
        <v>25.4</v>
      </c>
      <c r="L562" s="0" t="n">
        <v>21.4</v>
      </c>
      <c r="M562" s="0" t="n">
        <v>38.8</v>
      </c>
      <c r="N562" s="0" t="n">
        <v>1.5</v>
      </c>
      <c r="Q562" s="0" t="n">
        <v>261.8</v>
      </c>
      <c r="R562" s="0" t="n">
        <v>231</v>
      </c>
      <c r="S562" s="0" t="n">
        <v>343.3</v>
      </c>
      <c r="T562" s="0" t="n">
        <v>274.9</v>
      </c>
      <c r="U562" s="0" t="n">
        <v>217</v>
      </c>
      <c r="V562" s="0" t="n">
        <v>311.2</v>
      </c>
      <c r="W562" s="0" t="n">
        <v>328.5</v>
      </c>
    </row>
    <row r="563" customFormat="false" ht="15" hidden="false" customHeight="false" outlineLevel="0" collapsed="false">
      <c r="A563" s="0" t="n">
        <v>2246.3</v>
      </c>
      <c r="B563" s="18" t="n">
        <f aca="false">A563-'Test Conditions'!$B$3</f>
        <v>546.3</v>
      </c>
      <c r="C563" s="0" t="n">
        <v>138.1</v>
      </c>
      <c r="D563" s="0" t="n">
        <f aca="false">IF(C563&gt;0,C563*0.4,0)</f>
        <v>55.24</v>
      </c>
      <c r="E563" s="0" t="n">
        <f aca="false">(D563*'Test Conditions'!$C$10/60)*'Test Conditions'!$C$8*'Test Conditions'!$C$9*'Test Conditions'!$C$11*1000</f>
        <v>64.5723772553333</v>
      </c>
      <c r="F563" s="0" t="n">
        <v>112</v>
      </c>
      <c r="G563" s="0" t="n">
        <v>120.1</v>
      </c>
      <c r="H563" s="0" t="n">
        <v>120.7</v>
      </c>
      <c r="I563" s="0" t="n">
        <v>127.3</v>
      </c>
      <c r="J563" s="0" t="n">
        <v>149.9</v>
      </c>
      <c r="K563" s="0" t="n">
        <v>25.4</v>
      </c>
      <c r="L563" s="0" t="n">
        <v>21.4</v>
      </c>
      <c r="M563" s="0" t="n">
        <v>38.8</v>
      </c>
      <c r="N563" s="0" t="n">
        <v>1.4</v>
      </c>
      <c r="Q563" s="0" t="n">
        <v>261.9</v>
      </c>
      <c r="R563" s="0" t="n">
        <v>227.3</v>
      </c>
      <c r="S563" s="0" t="n">
        <v>337.2</v>
      </c>
      <c r="T563" s="0" t="n">
        <v>274.6</v>
      </c>
      <c r="U563" s="0" t="n">
        <v>214.3</v>
      </c>
      <c r="V563" s="0" t="n">
        <v>312.6</v>
      </c>
      <c r="W563" s="0" t="n">
        <v>329.1</v>
      </c>
    </row>
    <row r="564" customFormat="false" ht="15" hidden="false" customHeight="false" outlineLevel="0" collapsed="false">
      <c r="A564" s="0" t="n">
        <v>2247.3</v>
      </c>
      <c r="B564" s="18" t="n">
        <f aca="false">A564-'Test Conditions'!$B$3</f>
        <v>547.3</v>
      </c>
      <c r="C564" s="0" t="n">
        <v>137.7</v>
      </c>
      <c r="D564" s="0" t="n">
        <f aca="false">IF(C564&gt;0,C564*0.4,0)</f>
        <v>55.08</v>
      </c>
      <c r="E564" s="0" t="n">
        <f aca="false">(D564*'Test Conditions'!$C$10/60)*'Test Conditions'!$C$8*'Test Conditions'!$C$9*'Test Conditions'!$C$11*1000</f>
        <v>64.385346474</v>
      </c>
      <c r="F564" s="0" t="n">
        <v>111.6</v>
      </c>
      <c r="G564" s="0" t="n">
        <v>120.3</v>
      </c>
      <c r="H564" s="0" t="n">
        <v>120.3</v>
      </c>
      <c r="I564" s="0" t="n">
        <v>127.1</v>
      </c>
      <c r="J564" s="0" t="n">
        <v>148.9</v>
      </c>
      <c r="K564" s="0" t="n">
        <v>25.5</v>
      </c>
      <c r="L564" s="0" t="n">
        <v>21.4</v>
      </c>
      <c r="M564" s="0" t="n">
        <v>38.8</v>
      </c>
      <c r="N564" s="0" t="n">
        <v>1.3</v>
      </c>
      <c r="Q564" s="0" t="n">
        <v>261.9</v>
      </c>
      <c r="R564" s="0" t="n">
        <v>224.8</v>
      </c>
      <c r="S564" s="0" t="n">
        <v>332</v>
      </c>
      <c r="T564" s="0" t="n">
        <v>274.3</v>
      </c>
      <c r="U564" s="0" t="n">
        <v>213.2</v>
      </c>
      <c r="V564" s="0" t="n">
        <v>310</v>
      </c>
      <c r="W564" s="0" t="n">
        <v>329.1</v>
      </c>
    </row>
    <row r="565" customFormat="false" ht="15" hidden="false" customHeight="false" outlineLevel="0" collapsed="false">
      <c r="A565" s="0" t="n">
        <v>2248.3</v>
      </c>
      <c r="B565" s="18" t="n">
        <f aca="false">A565-'Test Conditions'!$B$3</f>
        <v>548.3</v>
      </c>
      <c r="C565" s="0" t="n">
        <v>135.5</v>
      </c>
      <c r="D565" s="0" t="n">
        <f aca="false">IF(C565&gt;0,C565*0.4,0)</f>
        <v>54.2</v>
      </c>
      <c r="E565" s="0" t="n">
        <f aca="false">(D565*'Test Conditions'!$C$10/60)*'Test Conditions'!$C$8*'Test Conditions'!$C$9*'Test Conditions'!$C$11*1000</f>
        <v>63.3566771766667</v>
      </c>
      <c r="F565" s="0" t="n">
        <v>110.8</v>
      </c>
      <c r="G565" s="0" t="n">
        <v>121</v>
      </c>
      <c r="H565" s="0" t="n">
        <v>120.3</v>
      </c>
      <c r="I565" s="0" t="n">
        <v>127.4</v>
      </c>
      <c r="J565" s="0" t="n">
        <v>148.3</v>
      </c>
      <c r="K565" s="0" t="n">
        <v>25.6</v>
      </c>
      <c r="L565" s="0" t="n">
        <v>21.4</v>
      </c>
      <c r="M565" s="0" t="n">
        <v>38.8</v>
      </c>
      <c r="N565" s="0" t="n">
        <v>1.3</v>
      </c>
      <c r="Q565" s="0" t="n">
        <v>262</v>
      </c>
      <c r="R565" s="0" t="n">
        <v>221.1</v>
      </c>
      <c r="S565" s="0" t="n">
        <v>326</v>
      </c>
      <c r="T565" s="0" t="n">
        <v>274.1</v>
      </c>
      <c r="U565" s="0" t="n">
        <v>211</v>
      </c>
      <c r="V565" s="0" t="n">
        <v>309.7</v>
      </c>
      <c r="W565" s="0" t="n">
        <v>325.2</v>
      </c>
    </row>
    <row r="566" customFormat="false" ht="15" hidden="false" customHeight="false" outlineLevel="0" collapsed="false">
      <c r="A566" s="0" t="n">
        <v>2249.3</v>
      </c>
      <c r="B566" s="18" t="n">
        <f aca="false">A566-'Test Conditions'!$B$3</f>
        <v>549.3</v>
      </c>
      <c r="C566" s="0" t="n">
        <v>137.5</v>
      </c>
      <c r="D566" s="0" t="n">
        <f aca="false">IF(C566&gt;0,C566*0.4,0)</f>
        <v>55</v>
      </c>
      <c r="E566" s="0" t="n">
        <f aca="false">(D566*'Test Conditions'!$C$10/60)*'Test Conditions'!$C$8*'Test Conditions'!$C$9*'Test Conditions'!$C$11*1000</f>
        <v>64.2918310833333</v>
      </c>
      <c r="F566" s="0" t="n">
        <v>110.2</v>
      </c>
      <c r="G566" s="0" t="n">
        <v>120.6</v>
      </c>
      <c r="H566" s="0" t="n">
        <v>120.2</v>
      </c>
      <c r="I566" s="0" t="n">
        <v>127.7</v>
      </c>
      <c r="J566" s="0" t="n">
        <v>147.5</v>
      </c>
      <c r="K566" s="0" t="n">
        <v>25.7</v>
      </c>
      <c r="L566" s="0" t="n">
        <v>21.4</v>
      </c>
      <c r="M566" s="0" t="n">
        <v>38.9</v>
      </c>
      <c r="N566" s="0" t="n">
        <v>1.3</v>
      </c>
      <c r="Q566" s="0" t="n">
        <v>262</v>
      </c>
      <c r="R566" s="0" t="n">
        <v>219.9</v>
      </c>
      <c r="S566" s="0" t="n">
        <v>324</v>
      </c>
      <c r="T566" s="0" t="n">
        <v>273.8</v>
      </c>
      <c r="U566" s="0" t="n">
        <v>210.1</v>
      </c>
      <c r="V566" s="0" t="n">
        <v>309.3</v>
      </c>
      <c r="W566" s="0" t="n">
        <v>325.6</v>
      </c>
    </row>
    <row r="567" customFormat="false" ht="15" hidden="false" customHeight="false" outlineLevel="0" collapsed="false">
      <c r="A567" s="0" t="n">
        <v>2250.3</v>
      </c>
      <c r="B567" s="18" t="n">
        <f aca="false">A567-'Test Conditions'!$B$3</f>
        <v>550.3</v>
      </c>
      <c r="C567" s="0" t="n">
        <v>137.3</v>
      </c>
      <c r="D567" s="0" t="n">
        <f aca="false">IF(C567&gt;0,C567*0.4,0)</f>
        <v>54.92</v>
      </c>
      <c r="E567" s="0" t="n">
        <f aca="false">(D567*'Test Conditions'!$C$10/60)*'Test Conditions'!$C$8*'Test Conditions'!$C$9*'Test Conditions'!$C$11*1000</f>
        <v>64.1983156926667</v>
      </c>
      <c r="F567" s="0" t="n">
        <v>110.3</v>
      </c>
      <c r="G567" s="0" t="n">
        <v>120.2</v>
      </c>
      <c r="H567" s="0" t="n">
        <v>119.7</v>
      </c>
      <c r="I567" s="0" t="n">
        <v>128</v>
      </c>
      <c r="J567" s="0" t="n">
        <v>146.1</v>
      </c>
      <c r="K567" s="0" t="n">
        <v>25.7</v>
      </c>
      <c r="L567" s="0" t="n">
        <v>21.4</v>
      </c>
      <c r="M567" s="0" t="n">
        <v>38.9</v>
      </c>
      <c r="N567" s="0" t="n">
        <v>1.5</v>
      </c>
      <c r="Q567" s="0" t="n">
        <v>262</v>
      </c>
      <c r="R567" s="0" t="n">
        <v>217.6</v>
      </c>
      <c r="S567" s="0" t="n">
        <v>323.3</v>
      </c>
      <c r="T567" s="0" t="n">
        <v>273.5</v>
      </c>
      <c r="U567" s="0" t="n">
        <v>207.6</v>
      </c>
      <c r="V567" s="0" t="n">
        <v>305.2</v>
      </c>
      <c r="W567" s="0" t="n">
        <v>325.8</v>
      </c>
    </row>
    <row r="568" customFormat="false" ht="15" hidden="false" customHeight="false" outlineLevel="0" collapsed="false">
      <c r="A568" s="0" t="n">
        <v>2251.3</v>
      </c>
      <c r="B568" s="18" t="n">
        <f aca="false">A568-'Test Conditions'!$B$3</f>
        <v>551.3</v>
      </c>
      <c r="C568" s="0" t="n">
        <v>139.3</v>
      </c>
      <c r="D568" s="0" t="n">
        <f aca="false">IF(C568&gt;0,C568*0.4,0)</f>
        <v>55.72</v>
      </c>
      <c r="E568" s="0" t="n">
        <f aca="false">(D568*'Test Conditions'!$C$10/60)*'Test Conditions'!$C$8*'Test Conditions'!$C$9*'Test Conditions'!$C$11*1000</f>
        <v>65.1334695993333</v>
      </c>
      <c r="F568" s="0" t="n">
        <v>110.1</v>
      </c>
      <c r="G568" s="0" t="n">
        <v>120.2</v>
      </c>
      <c r="H568" s="0" t="n">
        <v>118.9</v>
      </c>
      <c r="I568" s="0" t="n">
        <v>127.9</v>
      </c>
      <c r="J568" s="0" t="n">
        <v>145.2</v>
      </c>
      <c r="K568" s="0" t="n">
        <v>25.7</v>
      </c>
      <c r="L568" s="0" t="n">
        <v>21.4</v>
      </c>
      <c r="M568" s="0" t="n">
        <v>38.9</v>
      </c>
      <c r="N568" s="0" t="n">
        <v>1.4</v>
      </c>
      <c r="Q568" s="0" t="n">
        <v>261.9</v>
      </c>
      <c r="R568" s="0" t="n">
        <v>216.2</v>
      </c>
      <c r="S568" s="0" t="n">
        <v>326</v>
      </c>
      <c r="T568" s="0" t="n">
        <v>273.2</v>
      </c>
      <c r="U568" s="0" t="n">
        <v>206.9</v>
      </c>
      <c r="V568" s="0" t="n">
        <v>306</v>
      </c>
      <c r="W568" s="0" t="n">
        <v>330.6</v>
      </c>
    </row>
    <row r="569" customFormat="false" ht="15" hidden="false" customHeight="false" outlineLevel="0" collapsed="false">
      <c r="A569" s="0" t="n">
        <v>2252.3</v>
      </c>
      <c r="B569" s="18" t="n">
        <f aca="false">A569-'Test Conditions'!$B$3</f>
        <v>552.3</v>
      </c>
      <c r="C569" s="0" t="n">
        <v>137.3</v>
      </c>
      <c r="D569" s="0" t="n">
        <f aca="false">IF(C569&gt;0,C569*0.4,0)</f>
        <v>54.92</v>
      </c>
      <c r="E569" s="0" t="n">
        <f aca="false">(D569*'Test Conditions'!$C$10/60)*'Test Conditions'!$C$8*'Test Conditions'!$C$9*'Test Conditions'!$C$11*1000</f>
        <v>64.1983156926667</v>
      </c>
      <c r="F569" s="0" t="n">
        <v>110.1</v>
      </c>
      <c r="G569" s="0" t="n">
        <v>120.4</v>
      </c>
      <c r="H569" s="0" t="n">
        <v>118.3</v>
      </c>
      <c r="I569" s="0" t="n">
        <v>127.5</v>
      </c>
      <c r="J569" s="0" t="n">
        <v>145.3</v>
      </c>
      <c r="K569" s="0" t="n">
        <v>25.6</v>
      </c>
      <c r="L569" s="0" t="n">
        <v>21.4</v>
      </c>
      <c r="M569" s="0" t="n">
        <v>38.9</v>
      </c>
      <c r="N569" s="0" t="n">
        <v>1.4</v>
      </c>
      <c r="Q569" s="0" t="n">
        <v>261.8</v>
      </c>
      <c r="R569" s="0" t="n">
        <v>214.6</v>
      </c>
      <c r="S569" s="0" t="n">
        <v>327</v>
      </c>
      <c r="T569" s="0" t="n">
        <v>272.9</v>
      </c>
      <c r="U569" s="0" t="n">
        <v>205.9</v>
      </c>
      <c r="V569" s="0" t="n">
        <v>305.4</v>
      </c>
      <c r="W569" s="0" t="n">
        <v>334.3</v>
      </c>
    </row>
    <row r="570" customFormat="false" ht="15" hidden="false" customHeight="false" outlineLevel="0" collapsed="false">
      <c r="A570" s="0" t="n">
        <v>2253.3</v>
      </c>
      <c r="B570" s="18" t="n">
        <f aca="false">A570-'Test Conditions'!$B$3</f>
        <v>553.3</v>
      </c>
      <c r="C570" s="0" t="n">
        <v>138.5</v>
      </c>
      <c r="D570" s="0" t="n">
        <f aca="false">IF(C570&gt;0,C570*0.4,0)</f>
        <v>55.4</v>
      </c>
      <c r="E570" s="0" t="n">
        <f aca="false">(D570*'Test Conditions'!$C$10/60)*'Test Conditions'!$C$8*'Test Conditions'!$C$9*'Test Conditions'!$C$11*1000</f>
        <v>64.7594080366667</v>
      </c>
      <c r="F570" s="0" t="n">
        <v>109.7</v>
      </c>
      <c r="G570" s="0" t="n">
        <v>120.1</v>
      </c>
      <c r="H570" s="0" t="n">
        <v>118.1</v>
      </c>
      <c r="I570" s="0" t="n">
        <v>127.4</v>
      </c>
      <c r="J570" s="0" t="n">
        <v>145</v>
      </c>
      <c r="K570" s="0" t="n">
        <v>25.5</v>
      </c>
      <c r="L570" s="0" t="n">
        <v>21.4</v>
      </c>
      <c r="M570" s="0" t="n">
        <v>38.8</v>
      </c>
      <c r="N570" s="0" t="n">
        <v>1.3</v>
      </c>
      <c r="Q570" s="0" t="n">
        <v>261.7</v>
      </c>
      <c r="R570" s="0" t="n">
        <v>213.3</v>
      </c>
      <c r="S570" s="0" t="n">
        <v>327.9</v>
      </c>
      <c r="T570" s="0" t="n">
        <v>272.5</v>
      </c>
      <c r="U570" s="0" t="n">
        <v>205.1</v>
      </c>
      <c r="V570" s="0" t="n">
        <v>305.7</v>
      </c>
      <c r="W570" s="0" t="n">
        <v>333.9</v>
      </c>
    </row>
    <row r="571" customFormat="false" ht="15" hidden="false" customHeight="false" outlineLevel="0" collapsed="false">
      <c r="A571" s="0" t="n">
        <v>2254.3</v>
      </c>
      <c r="B571" s="18" t="n">
        <f aca="false">A571-'Test Conditions'!$B$3</f>
        <v>554.3</v>
      </c>
      <c r="C571" s="0" t="n">
        <v>139.1</v>
      </c>
      <c r="D571" s="0" t="n">
        <f aca="false">IF(C571&gt;0,C571*0.4,0)</f>
        <v>55.64</v>
      </c>
      <c r="E571" s="0" t="n">
        <f aca="false">(D571*'Test Conditions'!$C$10/60)*'Test Conditions'!$C$8*'Test Conditions'!$C$9*'Test Conditions'!$C$11*1000</f>
        <v>65.0399542086667</v>
      </c>
      <c r="F571" s="0" t="n">
        <v>109</v>
      </c>
      <c r="G571" s="0" t="n">
        <v>119.7</v>
      </c>
      <c r="H571" s="0" t="n">
        <v>118</v>
      </c>
      <c r="I571" s="0" t="n">
        <v>127.1</v>
      </c>
      <c r="J571" s="0" t="n">
        <v>145.2</v>
      </c>
      <c r="K571" s="0" t="n">
        <v>25.4</v>
      </c>
      <c r="L571" s="0" t="n">
        <v>21.4</v>
      </c>
      <c r="M571" s="0" t="n">
        <v>38.8</v>
      </c>
      <c r="N571" s="0" t="n">
        <v>1.2</v>
      </c>
      <c r="Q571" s="0" t="n">
        <v>261.5</v>
      </c>
      <c r="R571" s="0" t="n">
        <v>210.6</v>
      </c>
      <c r="S571" s="0" t="n">
        <v>326.8</v>
      </c>
      <c r="T571" s="0" t="n">
        <v>272.2</v>
      </c>
      <c r="U571" s="0" t="n">
        <v>203.8</v>
      </c>
      <c r="V571" s="0" t="n">
        <v>302.4</v>
      </c>
      <c r="W571" s="0" t="n">
        <v>334.4</v>
      </c>
    </row>
    <row r="572" customFormat="false" ht="15" hidden="false" customHeight="false" outlineLevel="0" collapsed="false">
      <c r="A572" s="0" t="n">
        <v>2255.3</v>
      </c>
      <c r="B572" s="18" t="n">
        <f aca="false">A572-'Test Conditions'!$B$3</f>
        <v>555.3</v>
      </c>
      <c r="C572" s="0" t="n">
        <v>137.6</v>
      </c>
      <c r="D572" s="0" t="n">
        <f aca="false">IF(C572&gt;0,C572*0.4,0)</f>
        <v>55.04</v>
      </c>
      <c r="E572" s="0" t="n">
        <f aca="false">(D572*'Test Conditions'!$C$10/60)*'Test Conditions'!$C$8*'Test Conditions'!$C$9*'Test Conditions'!$C$11*1000</f>
        <v>64.3385887786667</v>
      </c>
      <c r="F572" s="0" t="n">
        <v>108.1</v>
      </c>
      <c r="G572" s="0" t="n">
        <v>119.6</v>
      </c>
      <c r="H572" s="0" t="n">
        <v>118.1</v>
      </c>
      <c r="I572" s="0" t="n">
        <v>127</v>
      </c>
      <c r="J572" s="0" t="n">
        <v>145.2</v>
      </c>
      <c r="K572" s="0" t="n">
        <v>25.4</v>
      </c>
      <c r="L572" s="0" t="n">
        <v>21.4</v>
      </c>
      <c r="M572" s="0" t="n">
        <v>38.8</v>
      </c>
      <c r="N572" s="0" t="n">
        <v>1.4</v>
      </c>
      <c r="Q572" s="0" t="n">
        <v>261.4</v>
      </c>
      <c r="R572" s="0" t="n">
        <v>207.1</v>
      </c>
      <c r="S572" s="0" t="n">
        <v>323.1</v>
      </c>
      <c r="T572" s="0" t="n">
        <v>271.8</v>
      </c>
      <c r="U572" s="0" t="n">
        <v>201.3</v>
      </c>
      <c r="V572" s="0" t="n">
        <v>298.4</v>
      </c>
      <c r="W572" s="0" t="n">
        <v>331.1</v>
      </c>
    </row>
    <row r="573" customFormat="false" ht="15" hidden="false" customHeight="false" outlineLevel="0" collapsed="false">
      <c r="A573" s="0" t="n">
        <v>2256.3</v>
      </c>
      <c r="B573" s="18" t="n">
        <f aca="false">A573-'Test Conditions'!$B$3</f>
        <v>556.3</v>
      </c>
      <c r="C573" s="0" t="n">
        <v>138.5</v>
      </c>
      <c r="D573" s="0" t="n">
        <f aca="false">IF(C573&gt;0,C573*0.4,0)</f>
        <v>55.4</v>
      </c>
      <c r="E573" s="0" t="n">
        <f aca="false">(D573*'Test Conditions'!$C$10/60)*'Test Conditions'!$C$8*'Test Conditions'!$C$9*'Test Conditions'!$C$11*1000</f>
        <v>64.7594080366667</v>
      </c>
      <c r="F573" s="0" t="n">
        <v>107.7</v>
      </c>
      <c r="G573" s="0" t="n">
        <v>119.8</v>
      </c>
      <c r="H573" s="0" t="n">
        <v>118.1</v>
      </c>
      <c r="I573" s="0" t="n">
        <v>126.8</v>
      </c>
      <c r="J573" s="0" t="n">
        <v>143.9</v>
      </c>
      <c r="K573" s="0" t="n">
        <v>25.6</v>
      </c>
      <c r="L573" s="0" t="n">
        <v>21.4</v>
      </c>
      <c r="M573" s="0" t="n">
        <v>38.7</v>
      </c>
      <c r="N573" s="0" t="n">
        <v>1.5</v>
      </c>
      <c r="Q573" s="0" t="n">
        <v>261.2</v>
      </c>
      <c r="R573" s="0" t="n">
        <v>206.6</v>
      </c>
      <c r="S573" s="0" t="n">
        <v>322.3</v>
      </c>
      <c r="T573" s="0" t="n">
        <v>271.6</v>
      </c>
      <c r="U573" s="0" t="n">
        <v>201</v>
      </c>
      <c r="V573" s="0" t="n">
        <v>296.8</v>
      </c>
      <c r="W573" s="0" t="n">
        <v>329.6</v>
      </c>
    </row>
    <row r="574" customFormat="false" ht="15" hidden="false" customHeight="false" outlineLevel="0" collapsed="false">
      <c r="A574" s="0" t="n">
        <v>2257.3</v>
      </c>
      <c r="B574" s="18" t="n">
        <f aca="false">A574-'Test Conditions'!$B$3</f>
        <v>557.3</v>
      </c>
      <c r="C574" s="0" t="n">
        <v>139.6</v>
      </c>
      <c r="D574" s="0" t="n">
        <f aca="false">IF(C574&gt;0,C574*0.4,0)</f>
        <v>55.84</v>
      </c>
      <c r="E574" s="0" t="n">
        <f aca="false">(D574*'Test Conditions'!$C$10/60)*'Test Conditions'!$C$8*'Test Conditions'!$C$9*'Test Conditions'!$C$11*1000</f>
        <v>65.2737426853334</v>
      </c>
      <c r="F574" s="0" t="n">
        <v>108.4</v>
      </c>
      <c r="G574" s="0" t="n">
        <v>119.8</v>
      </c>
      <c r="H574" s="0" t="n">
        <v>117.7</v>
      </c>
      <c r="I574" s="0" t="n">
        <v>126.6</v>
      </c>
      <c r="J574" s="0" t="n">
        <v>143</v>
      </c>
      <c r="K574" s="0" t="n">
        <v>25.6</v>
      </c>
      <c r="L574" s="0" t="n">
        <v>21.4</v>
      </c>
      <c r="M574" s="0" t="n">
        <v>38.7</v>
      </c>
      <c r="N574" s="0" t="n">
        <v>1.1</v>
      </c>
      <c r="Q574" s="0" t="n">
        <v>261.1</v>
      </c>
      <c r="R574" s="0" t="n">
        <v>205.8</v>
      </c>
      <c r="S574" s="0" t="n">
        <v>323</v>
      </c>
      <c r="T574" s="0" t="n">
        <v>271.2</v>
      </c>
      <c r="U574" s="0" t="n">
        <v>200.2</v>
      </c>
      <c r="V574" s="0" t="n">
        <v>298</v>
      </c>
      <c r="W574" s="0" t="n">
        <v>333.3</v>
      </c>
    </row>
    <row r="575" customFormat="false" ht="15" hidden="false" customHeight="false" outlineLevel="0" collapsed="false">
      <c r="A575" s="0" t="n">
        <v>2258.3</v>
      </c>
      <c r="B575" s="18" t="n">
        <f aca="false">A575-'Test Conditions'!$B$3</f>
        <v>558.3</v>
      </c>
      <c r="C575" s="0" t="n">
        <v>139.3</v>
      </c>
      <c r="D575" s="0" t="n">
        <f aca="false">IF(C575&gt;0,C575*0.4,0)</f>
        <v>55.72</v>
      </c>
      <c r="E575" s="0" t="n">
        <f aca="false">(D575*'Test Conditions'!$C$10/60)*'Test Conditions'!$C$8*'Test Conditions'!$C$9*'Test Conditions'!$C$11*1000</f>
        <v>65.1334695993333</v>
      </c>
      <c r="F575" s="0" t="n">
        <v>108.5</v>
      </c>
      <c r="G575" s="0" t="n">
        <v>119.8</v>
      </c>
      <c r="H575" s="0" t="n">
        <v>117.1</v>
      </c>
      <c r="I575" s="0" t="n">
        <v>126.6</v>
      </c>
      <c r="J575" s="0" t="n">
        <v>143.1</v>
      </c>
      <c r="K575" s="0" t="n">
        <v>25.7</v>
      </c>
      <c r="L575" s="0" t="n">
        <v>21.4</v>
      </c>
      <c r="M575" s="0" t="n">
        <v>38.9</v>
      </c>
      <c r="N575" s="0" t="n">
        <v>1</v>
      </c>
      <c r="Q575" s="0" t="n">
        <v>260.9</v>
      </c>
      <c r="R575" s="0" t="n">
        <v>204.6</v>
      </c>
      <c r="S575" s="0" t="n">
        <v>319.9</v>
      </c>
      <c r="T575" s="0" t="n">
        <v>270.9</v>
      </c>
      <c r="U575" s="0" t="n">
        <v>201.5</v>
      </c>
      <c r="V575" s="0" t="n">
        <v>298.2</v>
      </c>
      <c r="W575" s="0" t="n">
        <v>333.8</v>
      </c>
    </row>
    <row r="576" customFormat="false" ht="15" hidden="false" customHeight="false" outlineLevel="0" collapsed="false">
      <c r="A576" s="0" t="n">
        <v>2259.3</v>
      </c>
      <c r="B576" s="18" t="n">
        <f aca="false">A576-'Test Conditions'!$B$3</f>
        <v>559.3</v>
      </c>
      <c r="C576" s="0" t="n">
        <v>140</v>
      </c>
      <c r="D576" s="0" t="n">
        <f aca="false">IF(C576&gt;0,C576*0.4,0)</f>
        <v>56</v>
      </c>
      <c r="E576" s="0" t="n">
        <f aca="false">(D576*'Test Conditions'!$C$10/60)*'Test Conditions'!$C$8*'Test Conditions'!$C$9*'Test Conditions'!$C$11*1000</f>
        <v>65.4607734666667</v>
      </c>
      <c r="F576" s="0" t="n">
        <v>107.9</v>
      </c>
      <c r="G576" s="0" t="n">
        <v>119.9</v>
      </c>
      <c r="H576" s="0" t="n">
        <v>116.8</v>
      </c>
      <c r="I576" s="0" t="n">
        <v>126.9</v>
      </c>
      <c r="J576" s="0" t="n">
        <v>144.2</v>
      </c>
      <c r="K576" s="0" t="n">
        <v>25.8</v>
      </c>
      <c r="L576" s="0" t="n">
        <v>21.4</v>
      </c>
      <c r="M576" s="0" t="n">
        <v>39</v>
      </c>
      <c r="N576" s="0" t="n">
        <v>1.6</v>
      </c>
      <c r="Q576" s="0" t="n">
        <v>260.8</v>
      </c>
      <c r="R576" s="0" t="n">
        <v>202.1</v>
      </c>
      <c r="S576" s="0" t="n">
        <v>320.3</v>
      </c>
      <c r="T576" s="0" t="n">
        <v>270.5</v>
      </c>
      <c r="U576" s="0" t="n">
        <v>199.9</v>
      </c>
      <c r="V576" s="0" t="n">
        <v>297.8</v>
      </c>
      <c r="W576" s="0" t="n">
        <v>332</v>
      </c>
    </row>
    <row r="577" customFormat="false" ht="15" hidden="false" customHeight="false" outlineLevel="0" collapsed="false">
      <c r="A577" s="0" t="n">
        <v>2260.3</v>
      </c>
      <c r="B577" s="18" t="n">
        <f aca="false">A577-'Test Conditions'!$B$3</f>
        <v>560.3</v>
      </c>
      <c r="C577" s="0" t="n">
        <v>140.1</v>
      </c>
      <c r="D577" s="0" t="n">
        <f aca="false">IF(C577&gt;0,C577*0.4,0)</f>
        <v>56.04</v>
      </c>
      <c r="E577" s="0" t="n">
        <f aca="false">(D577*'Test Conditions'!$C$10/60)*'Test Conditions'!$C$8*'Test Conditions'!$C$9*'Test Conditions'!$C$11*1000</f>
        <v>65.507531162</v>
      </c>
      <c r="F577" s="0" t="n">
        <v>107.7</v>
      </c>
      <c r="G577" s="0" t="n">
        <v>120.4</v>
      </c>
      <c r="H577" s="0" t="n">
        <v>116.6</v>
      </c>
      <c r="I577" s="0" t="n">
        <v>127.2</v>
      </c>
      <c r="J577" s="0" t="n">
        <v>143.9</v>
      </c>
      <c r="K577" s="0" t="n">
        <v>25.8</v>
      </c>
      <c r="L577" s="0" t="n">
        <v>21.4</v>
      </c>
      <c r="M577" s="0" t="n">
        <v>39.2</v>
      </c>
      <c r="N577" s="0" t="n">
        <v>1.4</v>
      </c>
      <c r="Q577" s="0" t="n">
        <v>260.6</v>
      </c>
      <c r="R577" s="0" t="n">
        <v>202.2</v>
      </c>
      <c r="S577" s="0" t="n">
        <v>328.3</v>
      </c>
      <c r="T577" s="0" t="n">
        <v>270.2</v>
      </c>
      <c r="U577" s="0" t="n">
        <v>201.6</v>
      </c>
      <c r="V577" s="0" t="n">
        <v>299.8</v>
      </c>
      <c r="W577" s="0" t="n">
        <v>333.8</v>
      </c>
    </row>
    <row r="578" customFormat="false" ht="15" hidden="false" customHeight="false" outlineLevel="0" collapsed="false">
      <c r="A578" s="0" t="n">
        <v>2261.3</v>
      </c>
      <c r="B578" s="18" t="n">
        <f aca="false">A578-'Test Conditions'!$B$3</f>
        <v>561.3</v>
      </c>
      <c r="C578" s="0" t="n">
        <v>140.1</v>
      </c>
      <c r="D578" s="0" t="n">
        <f aca="false">IF(C578&gt;0,C578*0.4,0)</f>
        <v>56.04</v>
      </c>
      <c r="E578" s="0" t="n">
        <f aca="false">(D578*'Test Conditions'!$C$10/60)*'Test Conditions'!$C$8*'Test Conditions'!$C$9*'Test Conditions'!$C$11*1000</f>
        <v>65.507531162</v>
      </c>
      <c r="F578" s="0" t="n">
        <v>107.9</v>
      </c>
      <c r="G578" s="0" t="n">
        <v>120.4</v>
      </c>
      <c r="H578" s="0" t="n">
        <v>116.4</v>
      </c>
      <c r="I578" s="0" t="n">
        <v>127.4</v>
      </c>
      <c r="J578" s="0" t="n">
        <v>145</v>
      </c>
      <c r="K578" s="0" t="n">
        <v>25.8</v>
      </c>
      <c r="L578" s="0" t="n">
        <v>21.4</v>
      </c>
      <c r="M578" s="0" t="n">
        <v>39.4</v>
      </c>
      <c r="N578" s="0" t="n">
        <v>1.3</v>
      </c>
      <c r="Q578" s="0" t="n">
        <v>260.4</v>
      </c>
      <c r="R578" s="0" t="n">
        <v>201</v>
      </c>
      <c r="S578" s="0" t="n">
        <v>338.2</v>
      </c>
      <c r="T578" s="0" t="n">
        <v>269.9</v>
      </c>
      <c r="U578" s="0" t="n">
        <v>199.8</v>
      </c>
      <c r="V578" s="0" t="n">
        <v>298.3</v>
      </c>
      <c r="W578" s="0" t="n">
        <v>337.7</v>
      </c>
    </row>
    <row r="579" customFormat="false" ht="15" hidden="false" customHeight="false" outlineLevel="0" collapsed="false">
      <c r="A579" s="0" t="n">
        <v>2262.3</v>
      </c>
      <c r="B579" s="18" t="n">
        <f aca="false">A579-'Test Conditions'!$B$3</f>
        <v>562.3</v>
      </c>
      <c r="C579" s="0" t="n">
        <v>139.8</v>
      </c>
      <c r="D579" s="0" t="n">
        <f aca="false">IF(C579&gt;0,C579*0.4,0)</f>
        <v>55.92</v>
      </c>
      <c r="E579" s="0" t="n">
        <f aca="false">(D579*'Test Conditions'!$C$10/60)*'Test Conditions'!$C$8*'Test Conditions'!$C$9*'Test Conditions'!$C$11*1000</f>
        <v>65.367258076</v>
      </c>
      <c r="F579" s="0" t="n">
        <v>107.2</v>
      </c>
      <c r="G579" s="0" t="n">
        <v>120.6</v>
      </c>
      <c r="H579" s="0" t="n">
        <v>116</v>
      </c>
      <c r="I579" s="0" t="n">
        <v>127.7</v>
      </c>
      <c r="J579" s="0" t="n">
        <v>146.8</v>
      </c>
      <c r="K579" s="0" t="n">
        <v>25.9</v>
      </c>
      <c r="L579" s="0" t="n">
        <v>21.4</v>
      </c>
      <c r="M579" s="0" t="n">
        <v>39.5</v>
      </c>
      <c r="N579" s="0" t="n">
        <v>1.2</v>
      </c>
      <c r="Q579" s="0" t="n">
        <v>260.2</v>
      </c>
      <c r="R579" s="0" t="n">
        <v>200.2</v>
      </c>
      <c r="S579" s="0" t="n">
        <v>341.1</v>
      </c>
      <c r="T579" s="0" t="n">
        <v>269.5</v>
      </c>
      <c r="U579" s="0" t="n">
        <v>198.1</v>
      </c>
      <c r="V579" s="0" t="n">
        <v>296.6</v>
      </c>
      <c r="W579" s="0" t="n">
        <v>338.3</v>
      </c>
    </row>
    <row r="580" customFormat="false" ht="15" hidden="false" customHeight="false" outlineLevel="0" collapsed="false">
      <c r="A580" s="0" t="n">
        <v>2263.3</v>
      </c>
      <c r="B580" s="18" t="n">
        <f aca="false">A580-'Test Conditions'!$B$3</f>
        <v>563.3</v>
      </c>
      <c r="C580" s="0" t="n">
        <v>137.8</v>
      </c>
      <c r="D580" s="0" t="n">
        <f aca="false">IF(C580&gt;0,C580*0.4,0)</f>
        <v>55.12</v>
      </c>
      <c r="E580" s="0" t="n">
        <f aca="false">(D580*'Test Conditions'!$C$10/60)*'Test Conditions'!$C$8*'Test Conditions'!$C$9*'Test Conditions'!$C$11*1000</f>
        <v>64.4321041693333</v>
      </c>
      <c r="F580" s="0" t="n">
        <v>106.6</v>
      </c>
      <c r="G580" s="0" t="n">
        <v>120.8</v>
      </c>
      <c r="H580" s="0" t="n">
        <v>116.2</v>
      </c>
      <c r="I580" s="0" t="n">
        <v>127.9</v>
      </c>
      <c r="J580" s="0" t="n">
        <v>147.2</v>
      </c>
      <c r="K580" s="0" t="n">
        <v>25.9</v>
      </c>
      <c r="L580" s="0" t="n">
        <v>21.4</v>
      </c>
      <c r="M580" s="0" t="n">
        <v>39.5</v>
      </c>
      <c r="N580" s="0" t="n">
        <v>1.3</v>
      </c>
      <c r="Q580" s="0" t="n">
        <v>260</v>
      </c>
      <c r="R580" s="0" t="n">
        <v>204.9</v>
      </c>
      <c r="S580" s="0" t="n">
        <v>344.3</v>
      </c>
      <c r="T580" s="0" t="n">
        <v>269.2</v>
      </c>
      <c r="U580" s="0" t="n">
        <v>201.1</v>
      </c>
      <c r="V580" s="0" t="n">
        <v>299.9</v>
      </c>
      <c r="W580" s="0" t="n">
        <v>340.1</v>
      </c>
    </row>
    <row r="581" customFormat="false" ht="15" hidden="false" customHeight="false" outlineLevel="0" collapsed="false">
      <c r="A581" s="0" t="n">
        <v>2264.3</v>
      </c>
      <c r="B581" s="18" t="n">
        <f aca="false">A581-'Test Conditions'!$B$3</f>
        <v>564.3</v>
      </c>
      <c r="C581" s="0" t="n">
        <v>140.6</v>
      </c>
      <c r="D581" s="0" t="n">
        <f aca="false">IF(C581&gt;0,C581*0.4,0)</f>
        <v>56.24</v>
      </c>
      <c r="E581" s="0" t="n">
        <f aca="false">(D581*'Test Conditions'!$C$10/60)*'Test Conditions'!$C$8*'Test Conditions'!$C$9*'Test Conditions'!$C$11*1000</f>
        <v>65.7413196386667</v>
      </c>
      <c r="F581" s="0" t="n">
        <v>106.5</v>
      </c>
      <c r="G581" s="0" t="n">
        <v>120.7</v>
      </c>
      <c r="H581" s="0" t="n">
        <v>116.8</v>
      </c>
      <c r="I581" s="0" t="n">
        <v>127.7</v>
      </c>
      <c r="J581" s="0" t="n">
        <v>149.7</v>
      </c>
      <c r="K581" s="0" t="n">
        <v>25.9</v>
      </c>
      <c r="L581" s="0" t="n">
        <v>21.4</v>
      </c>
      <c r="M581" s="0" t="n">
        <v>39.6</v>
      </c>
      <c r="N581" s="0" t="n">
        <v>1.2</v>
      </c>
      <c r="Q581" s="0" t="n">
        <v>259.9</v>
      </c>
      <c r="R581" s="0" t="n">
        <v>211.5</v>
      </c>
      <c r="S581" s="0" t="n">
        <v>345.2</v>
      </c>
      <c r="T581" s="0" t="n">
        <v>268.9</v>
      </c>
      <c r="U581" s="0" t="n">
        <v>204.4</v>
      </c>
      <c r="V581" s="0" t="n">
        <v>300.3</v>
      </c>
      <c r="W581" s="0" t="n">
        <v>335.8</v>
      </c>
    </row>
    <row r="582" customFormat="false" ht="15" hidden="false" customHeight="false" outlineLevel="0" collapsed="false">
      <c r="A582" s="0" t="n">
        <v>2265.3</v>
      </c>
      <c r="B582" s="18" t="n">
        <f aca="false">A582-'Test Conditions'!$B$3</f>
        <v>565.3</v>
      </c>
      <c r="C582" s="0" t="n">
        <v>138.4</v>
      </c>
      <c r="D582" s="0" t="n">
        <f aca="false">IF(C582&gt;0,C582*0.4,0)</f>
        <v>55.36</v>
      </c>
      <c r="E582" s="0" t="n">
        <f aca="false">(D582*'Test Conditions'!$C$10/60)*'Test Conditions'!$C$8*'Test Conditions'!$C$9*'Test Conditions'!$C$11*1000</f>
        <v>64.7126503413333</v>
      </c>
      <c r="F582" s="0" t="n">
        <v>106.7</v>
      </c>
      <c r="G582" s="0" t="n">
        <v>120.3</v>
      </c>
      <c r="H582" s="0" t="n">
        <v>117.3</v>
      </c>
      <c r="I582" s="0" t="n">
        <v>127.9</v>
      </c>
      <c r="J582" s="0" t="n">
        <v>151.7</v>
      </c>
      <c r="K582" s="0" t="n">
        <v>25.9</v>
      </c>
      <c r="L582" s="0" t="n">
        <v>21.4</v>
      </c>
      <c r="M582" s="0" t="n">
        <v>39.7</v>
      </c>
      <c r="N582" s="0" t="n">
        <v>1.4</v>
      </c>
      <c r="Q582" s="0" t="n">
        <v>259.7</v>
      </c>
      <c r="R582" s="0" t="n">
        <v>219.1</v>
      </c>
      <c r="S582" s="0" t="n">
        <v>349.7</v>
      </c>
      <c r="T582" s="0" t="n">
        <v>268.5</v>
      </c>
      <c r="U582" s="0" t="n">
        <v>210</v>
      </c>
      <c r="V582" s="0" t="n">
        <v>300.7</v>
      </c>
      <c r="W582" s="0" t="n">
        <v>334.1</v>
      </c>
    </row>
    <row r="583" customFormat="false" ht="15" hidden="false" customHeight="false" outlineLevel="0" collapsed="false">
      <c r="A583" s="0" t="n">
        <v>2266.3</v>
      </c>
      <c r="B583" s="18" t="n">
        <f aca="false">A583-'Test Conditions'!$B$3</f>
        <v>566.3</v>
      </c>
      <c r="C583" s="0" t="n">
        <v>140.2</v>
      </c>
      <c r="D583" s="0" t="n">
        <f aca="false">IF(C583&gt;0,C583*0.4,0)</f>
        <v>56.08</v>
      </c>
      <c r="E583" s="0" t="n">
        <f aca="false">(D583*'Test Conditions'!$C$10/60)*'Test Conditions'!$C$8*'Test Conditions'!$C$9*'Test Conditions'!$C$11*1000</f>
        <v>65.5542888573333</v>
      </c>
      <c r="F583" s="0" t="n">
        <v>106.3</v>
      </c>
      <c r="G583" s="0" t="n">
        <v>120.3</v>
      </c>
      <c r="H583" s="0" t="n">
        <v>117.5</v>
      </c>
      <c r="I583" s="0" t="n">
        <v>128.1</v>
      </c>
      <c r="J583" s="0" t="n">
        <v>154.2</v>
      </c>
      <c r="K583" s="0" t="n">
        <v>25.8</v>
      </c>
      <c r="L583" s="0" t="n">
        <v>21.4</v>
      </c>
      <c r="M583" s="0" t="n">
        <v>39.8</v>
      </c>
      <c r="N583" s="0" t="n">
        <v>1.3</v>
      </c>
      <c r="Q583" s="0" t="n">
        <v>259.6</v>
      </c>
      <c r="R583" s="0" t="n">
        <v>222.4</v>
      </c>
      <c r="S583" s="0" t="n">
        <v>357.3</v>
      </c>
      <c r="T583" s="0" t="n">
        <v>268.3</v>
      </c>
      <c r="U583" s="0" t="n">
        <v>213.7</v>
      </c>
      <c r="V583" s="0" t="n">
        <v>305.9</v>
      </c>
      <c r="W583" s="0" t="n">
        <v>337</v>
      </c>
    </row>
    <row r="584" customFormat="false" ht="15" hidden="false" customHeight="false" outlineLevel="0" collapsed="false">
      <c r="A584" s="0" t="n">
        <v>2267.3</v>
      </c>
      <c r="B584" s="18" t="n">
        <f aca="false">A584-'Test Conditions'!$B$3</f>
        <v>567.3</v>
      </c>
      <c r="C584" s="0" t="n">
        <v>139</v>
      </c>
      <c r="D584" s="0" t="n">
        <f aca="false">IF(C584&gt;0,C584*0.4,0)</f>
        <v>55.6</v>
      </c>
      <c r="E584" s="0" t="n">
        <f aca="false">(D584*'Test Conditions'!$C$10/60)*'Test Conditions'!$C$8*'Test Conditions'!$C$9*'Test Conditions'!$C$11*1000</f>
        <v>64.9931965133333</v>
      </c>
      <c r="F584" s="0" t="n">
        <v>106.2</v>
      </c>
      <c r="G584" s="0" t="n">
        <v>120.5</v>
      </c>
      <c r="H584" s="0" t="n">
        <v>117.6</v>
      </c>
      <c r="I584" s="0" t="n">
        <v>128.4</v>
      </c>
      <c r="J584" s="0" t="n">
        <v>154.4</v>
      </c>
      <c r="K584" s="0" t="n">
        <v>25.6</v>
      </c>
      <c r="L584" s="0" t="n">
        <v>21.4</v>
      </c>
      <c r="M584" s="0" t="n">
        <v>39.9</v>
      </c>
      <c r="N584" s="0" t="n">
        <v>1.5</v>
      </c>
      <c r="Q584" s="0" t="n">
        <v>259.4</v>
      </c>
      <c r="R584" s="0" t="n">
        <v>220.3</v>
      </c>
      <c r="S584" s="0" t="n">
        <v>361.1</v>
      </c>
      <c r="T584" s="0" t="n">
        <v>268</v>
      </c>
      <c r="U584" s="0" t="n">
        <v>212.8</v>
      </c>
      <c r="V584" s="0" t="n">
        <v>307.3</v>
      </c>
      <c r="W584" s="0" t="n">
        <v>337.4</v>
      </c>
    </row>
    <row r="585" customFormat="false" ht="15" hidden="false" customHeight="false" outlineLevel="0" collapsed="false">
      <c r="A585" s="0" t="n">
        <v>2268.3</v>
      </c>
      <c r="B585" s="18" t="n">
        <f aca="false">A585-'Test Conditions'!$B$3</f>
        <v>568.3</v>
      </c>
      <c r="C585" s="0" t="n">
        <v>138.9</v>
      </c>
      <c r="D585" s="0" t="n">
        <f aca="false">IF(C585&gt;0,C585*0.4,0)</f>
        <v>55.56</v>
      </c>
      <c r="E585" s="0" t="n">
        <f aca="false">(D585*'Test Conditions'!$C$10/60)*'Test Conditions'!$C$8*'Test Conditions'!$C$9*'Test Conditions'!$C$11*1000</f>
        <v>64.946438818</v>
      </c>
      <c r="F585" s="0" t="n">
        <v>106.4</v>
      </c>
      <c r="G585" s="0" t="n">
        <v>120.3</v>
      </c>
      <c r="H585" s="0" t="n">
        <v>117.7</v>
      </c>
      <c r="I585" s="0" t="n">
        <v>128.6</v>
      </c>
      <c r="J585" s="0" t="n">
        <v>154.2</v>
      </c>
      <c r="K585" s="0" t="n">
        <v>25.4</v>
      </c>
      <c r="L585" s="0" t="n">
        <v>21.4</v>
      </c>
      <c r="M585" s="0" t="n">
        <v>39.9</v>
      </c>
      <c r="N585" s="0" t="n">
        <v>1.6</v>
      </c>
      <c r="Q585" s="0" t="n">
        <v>259.4</v>
      </c>
      <c r="R585" s="0" t="n">
        <v>219.7</v>
      </c>
      <c r="S585" s="0" t="n">
        <v>363.9</v>
      </c>
      <c r="T585" s="0" t="n">
        <v>267.8</v>
      </c>
      <c r="U585" s="0" t="n">
        <v>214</v>
      </c>
      <c r="V585" s="0" t="n">
        <v>306.4</v>
      </c>
      <c r="W585" s="0" t="n">
        <v>337.6</v>
      </c>
    </row>
    <row r="586" customFormat="false" ht="15" hidden="false" customHeight="false" outlineLevel="0" collapsed="false">
      <c r="A586" s="0" t="n">
        <v>2269.3</v>
      </c>
      <c r="B586" s="18" t="n">
        <f aca="false">A586-'Test Conditions'!$B$3</f>
        <v>569.3</v>
      </c>
      <c r="C586" s="0" t="n">
        <v>137.9</v>
      </c>
      <c r="D586" s="0" t="n">
        <f aca="false">IF(C586&gt;0,C586*0.4,0)</f>
        <v>55.16</v>
      </c>
      <c r="E586" s="0" t="n">
        <f aca="false">(D586*'Test Conditions'!$C$10/60)*'Test Conditions'!$C$8*'Test Conditions'!$C$9*'Test Conditions'!$C$11*1000</f>
        <v>64.4788618646667</v>
      </c>
      <c r="F586" s="0" t="n">
        <v>106.3</v>
      </c>
      <c r="G586" s="0" t="n">
        <v>119.7</v>
      </c>
      <c r="H586" s="0" t="n">
        <v>117.9</v>
      </c>
      <c r="I586" s="0" t="n">
        <v>128.5</v>
      </c>
      <c r="J586" s="0" t="n">
        <v>154.4</v>
      </c>
      <c r="K586" s="0" t="n">
        <v>25.2</v>
      </c>
      <c r="L586" s="0" t="n">
        <v>21.4</v>
      </c>
      <c r="M586" s="0" t="n">
        <v>40</v>
      </c>
      <c r="N586" s="0" t="n">
        <v>1.4</v>
      </c>
      <c r="Q586" s="0" t="n">
        <v>259.3</v>
      </c>
      <c r="R586" s="0" t="n">
        <v>218.9</v>
      </c>
      <c r="S586" s="0" t="n">
        <v>359.7</v>
      </c>
      <c r="T586" s="0" t="n">
        <v>267.6</v>
      </c>
      <c r="U586" s="0" t="n">
        <v>214.6</v>
      </c>
      <c r="V586" s="0" t="n">
        <v>303.5</v>
      </c>
      <c r="W586" s="0" t="n">
        <v>336</v>
      </c>
    </row>
    <row r="587" customFormat="false" ht="15" hidden="false" customHeight="false" outlineLevel="0" collapsed="false">
      <c r="A587" s="0" t="n">
        <v>2270.3</v>
      </c>
      <c r="B587" s="18" t="n">
        <f aca="false">A587-'Test Conditions'!$B$3</f>
        <v>570.3</v>
      </c>
      <c r="C587" s="0" t="n">
        <v>139.8</v>
      </c>
      <c r="D587" s="0" t="n">
        <f aca="false">IF(C587&gt;0,C587*0.4,0)</f>
        <v>55.92</v>
      </c>
      <c r="E587" s="0" t="n">
        <f aca="false">(D587*'Test Conditions'!$C$10/60)*'Test Conditions'!$C$8*'Test Conditions'!$C$9*'Test Conditions'!$C$11*1000</f>
        <v>65.367258076</v>
      </c>
      <c r="F587" s="0" t="n">
        <v>106</v>
      </c>
      <c r="G587" s="0" t="n">
        <v>119.8</v>
      </c>
      <c r="H587" s="0" t="n">
        <v>118.4</v>
      </c>
      <c r="I587" s="0" t="n">
        <v>128.2</v>
      </c>
      <c r="J587" s="0" t="n">
        <v>153.5</v>
      </c>
      <c r="K587" s="0" t="n">
        <v>25.1</v>
      </c>
      <c r="L587" s="0" t="n">
        <v>21.4</v>
      </c>
      <c r="M587" s="0" t="n">
        <v>40</v>
      </c>
      <c r="N587" s="0" t="n">
        <v>1.4</v>
      </c>
      <c r="Q587" s="0" t="n">
        <v>259.3</v>
      </c>
      <c r="R587" s="0" t="n">
        <v>216.8</v>
      </c>
      <c r="S587" s="0" t="n">
        <v>357.1</v>
      </c>
      <c r="T587" s="0" t="n">
        <v>267.4</v>
      </c>
      <c r="U587" s="0" t="n">
        <v>213</v>
      </c>
      <c r="V587" s="0" t="n">
        <v>296.6</v>
      </c>
      <c r="W587" s="0" t="n">
        <v>333.2</v>
      </c>
    </row>
    <row r="588" customFormat="false" ht="15" hidden="false" customHeight="false" outlineLevel="0" collapsed="false">
      <c r="A588" s="0" t="n">
        <v>2271.3</v>
      </c>
      <c r="B588" s="18" t="n">
        <f aca="false">A588-'Test Conditions'!$B$3</f>
        <v>571.3</v>
      </c>
      <c r="C588" s="0" t="n">
        <v>137.6</v>
      </c>
      <c r="D588" s="0" t="n">
        <f aca="false">IF(C588&gt;0,C588*0.4,0)</f>
        <v>55.04</v>
      </c>
      <c r="E588" s="0" t="n">
        <f aca="false">(D588*'Test Conditions'!$C$10/60)*'Test Conditions'!$C$8*'Test Conditions'!$C$9*'Test Conditions'!$C$11*1000</f>
        <v>64.3385887786667</v>
      </c>
      <c r="F588" s="0" t="n">
        <v>106.1</v>
      </c>
      <c r="G588" s="0" t="n">
        <v>120.5</v>
      </c>
      <c r="H588" s="0" t="n">
        <v>118.9</v>
      </c>
      <c r="I588" s="0" t="n">
        <v>127.8</v>
      </c>
      <c r="J588" s="0" t="n">
        <v>152.5</v>
      </c>
      <c r="K588" s="0" t="n">
        <v>25.1</v>
      </c>
      <c r="L588" s="0" t="n">
        <v>21.4</v>
      </c>
      <c r="M588" s="0" t="n">
        <v>40</v>
      </c>
      <c r="N588" s="0" t="n">
        <v>1.5</v>
      </c>
      <c r="Q588" s="0" t="n">
        <v>259.3</v>
      </c>
      <c r="R588" s="0" t="n">
        <v>217.2</v>
      </c>
      <c r="S588" s="0" t="n">
        <v>358.7</v>
      </c>
      <c r="T588" s="0" t="n">
        <v>267.1</v>
      </c>
      <c r="U588" s="0" t="n">
        <v>211.8</v>
      </c>
      <c r="V588" s="0" t="n">
        <v>294.7</v>
      </c>
      <c r="W588" s="0" t="n">
        <v>331.8</v>
      </c>
    </row>
    <row r="589" customFormat="false" ht="15" hidden="false" customHeight="false" outlineLevel="0" collapsed="false">
      <c r="A589" s="0" t="n">
        <v>2272.3</v>
      </c>
      <c r="B589" s="18" t="n">
        <f aca="false">A589-'Test Conditions'!$B$3</f>
        <v>572.3</v>
      </c>
      <c r="C589" s="0" t="n">
        <v>138.4</v>
      </c>
      <c r="D589" s="0" t="n">
        <f aca="false">IF(C589&gt;0,C589*0.4,0)</f>
        <v>55.36</v>
      </c>
      <c r="E589" s="0" t="n">
        <f aca="false">(D589*'Test Conditions'!$C$10/60)*'Test Conditions'!$C$8*'Test Conditions'!$C$9*'Test Conditions'!$C$11*1000</f>
        <v>64.7126503413333</v>
      </c>
      <c r="F589" s="0" t="n">
        <v>106.2</v>
      </c>
      <c r="G589" s="0" t="n">
        <v>120.5</v>
      </c>
      <c r="H589" s="0" t="n">
        <v>119.2</v>
      </c>
      <c r="I589" s="0" t="n">
        <v>127.8</v>
      </c>
      <c r="J589" s="0" t="n">
        <v>151.9</v>
      </c>
      <c r="K589" s="0" t="n">
        <v>25.3</v>
      </c>
      <c r="L589" s="0" t="n">
        <v>21.4</v>
      </c>
      <c r="M589" s="0" t="n">
        <v>40</v>
      </c>
      <c r="N589" s="0" t="n">
        <v>1.5</v>
      </c>
      <c r="Q589" s="0" t="n">
        <v>259.3</v>
      </c>
      <c r="R589" s="0" t="n">
        <v>216.3</v>
      </c>
      <c r="S589" s="0" t="n">
        <v>361.2</v>
      </c>
      <c r="T589" s="0" t="n">
        <v>266.9</v>
      </c>
      <c r="U589" s="0" t="n">
        <v>210.4</v>
      </c>
      <c r="V589" s="0" t="n">
        <v>295.5</v>
      </c>
      <c r="W589" s="0" t="n">
        <v>333.7</v>
      </c>
    </row>
    <row r="590" customFormat="false" ht="15" hidden="false" customHeight="false" outlineLevel="0" collapsed="false">
      <c r="A590" s="0" t="n">
        <v>2273.3</v>
      </c>
      <c r="B590" s="18" t="n">
        <f aca="false">A590-'Test Conditions'!$B$3</f>
        <v>573.3</v>
      </c>
      <c r="C590" s="0" t="n">
        <v>138.7</v>
      </c>
      <c r="D590" s="0" t="n">
        <f aca="false">IF(C590&gt;0,C590*0.4,0)</f>
        <v>55.48</v>
      </c>
      <c r="E590" s="0" t="n">
        <f aca="false">(D590*'Test Conditions'!$C$10/60)*'Test Conditions'!$C$8*'Test Conditions'!$C$9*'Test Conditions'!$C$11*1000</f>
        <v>64.8529234273333</v>
      </c>
      <c r="F590" s="0" t="n">
        <v>105.8</v>
      </c>
      <c r="G590" s="0" t="n">
        <v>120.5</v>
      </c>
      <c r="H590" s="0" t="n">
        <v>119.3</v>
      </c>
      <c r="I590" s="0" t="n">
        <v>128</v>
      </c>
      <c r="J590" s="0" t="n">
        <v>151.4</v>
      </c>
      <c r="K590" s="0" t="n">
        <v>25.3</v>
      </c>
      <c r="L590" s="0" t="n">
        <v>21.4</v>
      </c>
      <c r="M590" s="0" t="n">
        <v>39.8</v>
      </c>
      <c r="N590" s="0" t="n">
        <v>1.6</v>
      </c>
      <c r="Q590" s="0" t="n">
        <v>259.4</v>
      </c>
      <c r="R590" s="0" t="n">
        <v>216</v>
      </c>
      <c r="S590" s="0" t="n">
        <v>360.9</v>
      </c>
      <c r="T590" s="0" t="n">
        <v>266.7</v>
      </c>
      <c r="U590" s="0" t="n">
        <v>210</v>
      </c>
      <c r="V590" s="0" t="n">
        <v>295.9</v>
      </c>
      <c r="W590" s="0" t="n">
        <v>336.9</v>
      </c>
    </row>
    <row r="591" customFormat="false" ht="15" hidden="false" customHeight="false" outlineLevel="0" collapsed="false">
      <c r="A591" s="0" t="n">
        <v>2274.3</v>
      </c>
      <c r="B591" s="18" t="n">
        <f aca="false">A591-'Test Conditions'!$B$3</f>
        <v>574.3</v>
      </c>
      <c r="C591" s="0" t="n">
        <v>138.2</v>
      </c>
      <c r="D591" s="0" t="n">
        <f aca="false">IF(C591&gt;0,C591*0.4,0)</f>
        <v>55.28</v>
      </c>
      <c r="E591" s="0" t="n">
        <f aca="false">(D591*'Test Conditions'!$C$10/60)*'Test Conditions'!$C$8*'Test Conditions'!$C$9*'Test Conditions'!$C$11*1000</f>
        <v>64.6191349506667</v>
      </c>
      <c r="F591" s="0" t="n">
        <v>105.8</v>
      </c>
      <c r="G591" s="0" t="n">
        <v>120.3</v>
      </c>
      <c r="H591" s="0" t="n">
        <v>119.4</v>
      </c>
      <c r="I591" s="0" t="n">
        <v>128</v>
      </c>
      <c r="J591" s="0" t="n">
        <v>151.9</v>
      </c>
      <c r="K591" s="0" t="n">
        <v>25.5</v>
      </c>
      <c r="L591" s="0" t="n">
        <v>21.4</v>
      </c>
      <c r="M591" s="0" t="n">
        <v>39.7</v>
      </c>
      <c r="N591" s="0" t="n">
        <v>1.5</v>
      </c>
      <c r="Q591" s="0" t="n">
        <v>259.5</v>
      </c>
      <c r="R591" s="0" t="n">
        <v>214.9</v>
      </c>
      <c r="S591" s="0" t="n">
        <v>360.3</v>
      </c>
      <c r="T591" s="0" t="n">
        <v>266.5</v>
      </c>
      <c r="U591" s="0" t="n">
        <v>208.9</v>
      </c>
      <c r="V591" s="0" t="n">
        <v>293</v>
      </c>
      <c r="W591" s="0" t="n">
        <v>335.8</v>
      </c>
    </row>
    <row r="592" customFormat="false" ht="15" hidden="false" customHeight="false" outlineLevel="0" collapsed="false">
      <c r="A592" s="0" t="n">
        <v>2275.3</v>
      </c>
      <c r="B592" s="18" t="n">
        <f aca="false">A592-'Test Conditions'!$B$3</f>
        <v>575.3</v>
      </c>
      <c r="C592" s="0" t="n">
        <v>138.5</v>
      </c>
      <c r="D592" s="0" t="n">
        <f aca="false">IF(C592&gt;0,C592*0.4,0)</f>
        <v>55.4</v>
      </c>
      <c r="E592" s="0" t="n">
        <f aca="false">(D592*'Test Conditions'!$C$10/60)*'Test Conditions'!$C$8*'Test Conditions'!$C$9*'Test Conditions'!$C$11*1000</f>
        <v>64.7594080366667</v>
      </c>
      <c r="F592" s="0" t="n">
        <v>105.6</v>
      </c>
      <c r="G592" s="0" t="n">
        <v>119.9</v>
      </c>
      <c r="H592" s="0" t="n">
        <v>120.2</v>
      </c>
      <c r="I592" s="0" t="n">
        <v>127.7</v>
      </c>
      <c r="J592" s="0" t="n">
        <v>153.6</v>
      </c>
      <c r="K592" s="0" t="n">
        <v>25.7</v>
      </c>
      <c r="L592" s="0" t="n">
        <v>21.4</v>
      </c>
      <c r="M592" s="0" t="n">
        <v>39.6</v>
      </c>
      <c r="N592" s="0" t="n">
        <v>1.4</v>
      </c>
      <c r="Q592" s="0" t="n">
        <v>259.6</v>
      </c>
      <c r="R592" s="0" t="n">
        <v>213.2</v>
      </c>
      <c r="S592" s="0" t="n">
        <v>359.3</v>
      </c>
      <c r="T592" s="0" t="n">
        <v>266.3</v>
      </c>
      <c r="U592" s="0" t="n">
        <v>206.5</v>
      </c>
      <c r="V592" s="0" t="n">
        <v>289.4</v>
      </c>
      <c r="W592" s="0" t="n">
        <v>332.7</v>
      </c>
    </row>
    <row r="593" customFormat="false" ht="15" hidden="false" customHeight="false" outlineLevel="0" collapsed="false">
      <c r="A593" s="0" t="n">
        <v>2276.3</v>
      </c>
      <c r="B593" s="18" t="n">
        <f aca="false">A593-'Test Conditions'!$B$3</f>
        <v>576.3</v>
      </c>
      <c r="C593" s="0" t="n">
        <v>138.5</v>
      </c>
      <c r="D593" s="0" t="n">
        <f aca="false">IF(C593&gt;0,C593*0.4,0)</f>
        <v>55.4</v>
      </c>
      <c r="E593" s="0" t="n">
        <f aca="false">(D593*'Test Conditions'!$C$10/60)*'Test Conditions'!$C$8*'Test Conditions'!$C$9*'Test Conditions'!$C$11*1000</f>
        <v>64.7594080366667</v>
      </c>
      <c r="F593" s="0" t="n">
        <v>105.3</v>
      </c>
      <c r="G593" s="0" t="n">
        <v>119.5</v>
      </c>
      <c r="H593" s="0" t="n">
        <v>120.6</v>
      </c>
      <c r="I593" s="0" t="n">
        <v>127.3</v>
      </c>
      <c r="J593" s="0" t="n">
        <v>153.4</v>
      </c>
      <c r="K593" s="0" t="n">
        <v>25.8</v>
      </c>
      <c r="L593" s="0" t="n">
        <v>21.4</v>
      </c>
      <c r="M593" s="0" t="n">
        <v>39.6</v>
      </c>
      <c r="N593" s="0" t="n">
        <v>1.2</v>
      </c>
      <c r="Q593" s="0" t="n">
        <v>259.6</v>
      </c>
      <c r="R593" s="0" t="n">
        <v>214</v>
      </c>
      <c r="S593" s="0" t="n">
        <v>359.4</v>
      </c>
      <c r="T593" s="0" t="n">
        <v>266.1</v>
      </c>
      <c r="U593" s="0" t="n">
        <v>205.7</v>
      </c>
      <c r="V593" s="0" t="n">
        <v>287.3</v>
      </c>
      <c r="W593" s="0" t="n">
        <v>330.1</v>
      </c>
    </row>
    <row r="594" customFormat="false" ht="15" hidden="false" customHeight="false" outlineLevel="0" collapsed="false">
      <c r="A594" s="0" t="n">
        <v>2277.3</v>
      </c>
      <c r="B594" s="18" t="n">
        <f aca="false">A594-'Test Conditions'!$B$3</f>
        <v>577.3</v>
      </c>
      <c r="C594" s="0" t="n">
        <v>138</v>
      </c>
      <c r="D594" s="0" t="n">
        <f aca="false">IF(C594&gt;0,C594*0.4,0)</f>
        <v>55.2</v>
      </c>
      <c r="E594" s="0" t="n">
        <f aca="false">(D594*'Test Conditions'!$C$10/60)*'Test Conditions'!$C$8*'Test Conditions'!$C$9*'Test Conditions'!$C$11*1000</f>
        <v>64.52561956</v>
      </c>
      <c r="F594" s="0" t="n">
        <v>105</v>
      </c>
      <c r="G594" s="0" t="n">
        <v>119.4</v>
      </c>
      <c r="H594" s="0" t="n">
        <v>120.4</v>
      </c>
      <c r="I594" s="0" t="n">
        <v>127.3</v>
      </c>
      <c r="J594" s="0" t="n">
        <v>152.5</v>
      </c>
      <c r="K594" s="0" t="n">
        <v>25.8</v>
      </c>
      <c r="L594" s="0" t="n">
        <v>21.4</v>
      </c>
      <c r="M594" s="0" t="n">
        <v>39.6</v>
      </c>
      <c r="N594" s="0" t="n">
        <v>1.2</v>
      </c>
      <c r="Q594" s="0" t="n">
        <v>259.7</v>
      </c>
      <c r="R594" s="0" t="n">
        <v>213.2</v>
      </c>
      <c r="S594" s="0" t="n">
        <v>355.7</v>
      </c>
      <c r="T594" s="0" t="n">
        <v>265.8</v>
      </c>
      <c r="U594" s="0" t="n">
        <v>203.9</v>
      </c>
      <c r="V594" s="0" t="n">
        <v>280.3</v>
      </c>
      <c r="W594" s="0" t="n">
        <v>325.8</v>
      </c>
    </row>
    <row r="595" customFormat="false" ht="15" hidden="false" customHeight="false" outlineLevel="0" collapsed="false">
      <c r="A595" s="0" t="n">
        <v>2278.3</v>
      </c>
      <c r="B595" s="18" t="n">
        <f aca="false">A595-'Test Conditions'!$B$3</f>
        <v>578.3</v>
      </c>
      <c r="C595" s="0" t="n">
        <v>135.6</v>
      </c>
      <c r="D595" s="0" t="n">
        <f aca="false">IF(C595&gt;0,C595*0.4,0)</f>
        <v>54.24</v>
      </c>
      <c r="E595" s="0" t="n">
        <f aca="false">(D595*'Test Conditions'!$C$10/60)*'Test Conditions'!$C$8*'Test Conditions'!$C$9*'Test Conditions'!$C$11*1000</f>
        <v>63.403434872</v>
      </c>
      <c r="F595" s="0" t="n">
        <v>105.8</v>
      </c>
      <c r="G595" s="0" t="n">
        <v>119.8</v>
      </c>
      <c r="H595" s="0" t="n">
        <v>120.4</v>
      </c>
      <c r="I595" s="0" t="n">
        <v>127.4</v>
      </c>
      <c r="J595" s="0" t="n">
        <v>152.7</v>
      </c>
      <c r="K595" s="0" t="n">
        <v>25.9</v>
      </c>
      <c r="L595" s="0" t="n">
        <v>21.4</v>
      </c>
      <c r="M595" s="0" t="n">
        <v>39.7</v>
      </c>
      <c r="N595" s="0" t="n">
        <v>1.3</v>
      </c>
      <c r="Q595" s="0" t="n">
        <v>259.8</v>
      </c>
      <c r="R595" s="0" t="n">
        <v>210.5</v>
      </c>
      <c r="S595" s="0" t="n">
        <v>351.5</v>
      </c>
      <c r="T595" s="0" t="n">
        <v>265.6</v>
      </c>
      <c r="U595" s="0" t="n">
        <v>200.7</v>
      </c>
      <c r="V595" s="0" t="n">
        <v>276.1</v>
      </c>
      <c r="W595" s="0" t="n">
        <v>323.8</v>
      </c>
    </row>
    <row r="596" customFormat="false" ht="15" hidden="false" customHeight="false" outlineLevel="0" collapsed="false">
      <c r="A596" s="0" t="n">
        <v>2279.3</v>
      </c>
      <c r="B596" s="18" t="n">
        <f aca="false">A596-'Test Conditions'!$B$3</f>
        <v>579.3</v>
      </c>
      <c r="C596" s="0" t="n">
        <v>138.8</v>
      </c>
      <c r="D596" s="0" t="n">
        <f aca="false">IF(C596&gt;0,C596*0.4,0)</f>
        <v>55.52</v>
      </c>
      <c r="E596" s="0" t="n">
        <f aca="false">(D596*'Test Conditions'!$C$10/60)*'Test Conditions'!$C$8*'Test Conditions'!$C$9*'Test Conditions'!$C$11*1000</f>
        <v>64.8996811226667</v>
      </c>
      <c r="F596" s="0" t="n">
        <v>106.1</v>
      </c>
      <c r="G596" s="0" t="n">
        <v>119.8</v>
      </c>
      <c r="H596" s="0" t="n">
        <v>120.6</v>
      </c>
      <c r="I596" s="0" t="n">
        <v>127.3</v>
      </c>
      <c r="J596" s="0" t="n">
        <v>152.3</v>
      </c>
      <c r="K596" s="0" t="n">
        <v>25.8</v>
      </c>
      <c r="L596" s="0" t="n">
        <v>21.4</v>
      </c>
      <c r="M596" s="0" t="n">
        <v>39.9</v>
      </c>
      <c r="N596" s="0" t="n">
        <v>1.6</v>
      </c>
      <c r="Q596" s="0" t="n">
        <v>259.8</v>
      </c>
      <c r="R596" s="0" t="n">
        <v>208.1</v>
      </c>
      <c r="S596" s="0" t="n">
        <v>348.2</v>
      </c>
      <c r="T596" s="0" t="n">
        <v>265.3</v>
      </c>
      <c r="U596" s="0" t="n">
        <v>197.7</v>
      </c>
      <c r="V596" s="0" t="n">
        <v>271.7</v>
      </c>
      <c r="W596" s="0" t="n">
        <v>325.4</v>
      </c>
    </row>
    <row r="597" customFormat="false" ht="15" hidden="false" customHeight="false" outlineLevel="0" collapsed="false">
      <c r="A597" s="0" t="n">
        <v>2280.3</v>
      </c>
      <c r="B597" s="18" t="n">
        <f aca="false">A597-'Test Conditions'!$B$3</f>
        <v>580.3</v>
      </c>
      <c r="C597" s="0" t="n">
        <v>139.8</v>
      </c>
      <c r="D597" s="0" t="n">
        <f aca="false">IF(C597&gt;0,C597*0.4,0)</f>
        <v>55.92</v>
      </c>
      <c r="E597" s="0" t="n">
        <f aca="false">(D597*'Test Conditions'!$C$10/60)*'Test Conditions'!$C$8*'Test Conditions'!$C$9*'Test Conditions'!$C$11*1000</f>
        <v>65.367258076</v>
      </c>
      <c r="F597" s="0" t="n">
        <v>106.1</v>
      </c>
      <c r="G597" s="0" t="n">
        <v>119.7</v>
      </c>
      <c r="H597" s="0" t="n">
        <v>120.8</v>
      </c>
      <c r="I597" s="0" t="n">
        <v>127</v>
      </c>
      <c r="J597" s="0" t="n">
        <v>151.3</v>
      </c>
      <c r="K597" s="0" t="n">
        <v>25.8</v>
      </c>
      <c r="L597" s="0" t="n">
        <v>21.4</v>
      </c>
      <c r="M597" s="0" t="n">
        <v>40</v>
      </c>
      <c r="N597" s="0" t="n">
        <v>1.2</v>
      </c>
      <c r="Q597" s="0" t="n">
        <v>259.9</v>
      </c>
      <c r="R597" s="0" t="n">
        <v>207.9</v>
      </c>
      <c r="S597" s="0" t="n">
        <v>346</v>
      </c>
      <c r="T597" s="0" t="n">
        <v>265.1</v>
      </c>
      <c r="U597" s="0" t="n">
        <v>197.3</v>
      </c>
      <c r="V597" s="0" t="n">
        <v>270.2</v>
      </c>
      <c r="W597" s="0" t="n">
        <v>323.8</v>
      </c>
    </row>
    <row r="598" customFormat="false" ht="15" hidden="false" customHeight="false" outlineLevel="0" collapsed="false">
      <c r="A598" s="0" t="n">
        <v>2281.3</v>
      </c>
      <c r="B598" s="18" t="n">
        <f aca="false">A598-'Test Conditions'!$B$3</f>
        <v>581.3</v>
      </c>
      <c r="C598" s="0" t="n">
        <v>138.6</v>
      </c>
      <c r="D598" s="0" t="n">
        <f aca="false">IF(C598&gt;0,C598*0.4,0)</f>
        <v>55.44</v>
      </c>
      <c r="E598" s="0" t="n">
        <f aca="false">(D598*'Test Conditions'!$C$10/60)*'Test Conditions'!$C$8*'Test Conditions'!$C$9*'Test Conditions'!$C$11*1000</f>
        <v>64.806165732</v>
      </c>
      <c r="F598" s="0" t="n">
        <v>106.8</v>
      </c>
      <c r="G598" s="0" t="n">
        <v>119.9</v>
      </c>
      <c r="H598" s="0" t="n">
        <v>120.3</v>
      </c>
      <c r="I598" s="0" t="n">
        <v>126.8</v>
      </c>
      <c r="J598" s="0" t="n">
        <v>150.9</v>
      </c>
      <c r="K598" s="0" t="n">
        <v>25.8</v>
      </c>
      <c r="L598" s="0" t="n">
        <v>21.4</v>
      </c>
      <c r="M598" s="0" t="n">
        <v>40</v>
      </c>
      <c r="N598" s="0" t="n">
        <v>1.2</v>
      </c>
      <c r="Q598" s="0" t="n">
        <v>260</v>
      </c>
      <c r="R598" s="0" t="n">
        <v>206.5</v>
      </c>
      <c r="S598" s="0" t="n">
        <v>341</v>
      </c>
      <c r="T598" s="0" t="n">
        <v>264.8</v>
      </c>
      <c r="U598" s="0" t="n">
        <v>195.1</v>
      </c>
      <c r="V598" s="0" t="n">
        <v>267.3</v>
      </c>
      <c r="W598" s="0" t="n">
        <v>321.1</v>
      </c>
    </row>
    <row r="599" customFormat="false" ht="15" hidden="false" customHeight="false" outlineLevel="0" collapsed="false">
      <c r="A599" s="0" t="n">
        <v>2282.3</v>
      </c>
      <c r="B599" s="18" t="n">
        <f aca="false">A599-'Test Conditions'!$B$3</f>
        <v>582.3</v>
      </c>
      <c r="C599" s="0" t="n">
        <v>140.7</v>
      </c>
      <c r="D599" s="0" t="n">
        <f aca="false">IF(C599&gt;0,C599*0.4,0)</f>
        <v>56.28</v>
      </c>
      <c r="E599" s="0" t="n">
        <f aca="false">(D599*'Test Conditions'!$C$10/60)*'Test Conditions'!$C$8*'Test Conditions'!$C$9*'Test Conditions'!$C$11*1000</f>
        <v>65.788077334</v>
      </c>
      <c r="F599" s="0" t="n">
        <v>108</v>
      </c>
      <c r="G599" s="0" t="n">
        <v>119.8</v>
      </c>
      <c r="H599" s="0" t="n">
        <v>120.2</v>
      </c>
      <c r="I599" s="0" t="n">
        <v>126.5</v>
      </c>
      <c r="J599" s="0" t="n">
        <v>150.5</v>
      </c>
      <c r="K599" s="0" t="n">
        <v>25.8</v>
      </c>
      <c r="L599" s="0" t="n">
        <v>21.4</v>
      </c>
      <c r="M599" s="0" t="n">
        <v>40.1</v>
      </c>
      <c r="N599" s="0" t="n">
        <v>1.2</v>
      </c>
      <c r="Q599" s="0" t="n">
        <v>260</v>
      </c>
      <c r="R599" s="0" t="n">
        <v>206</v>
      </c>
      <c r="S599" s="0" t="n">
        <v>340.8</v>
      </c>
      <c r="T599" s="0" t="n">
        <v>264.5</v>
      </c>
      <c r="U599" s="0" t="n">
        <v>193.5</v>
      </c>
      <c r="V599" s="0" t="n">
        <v>264</v>
      </c>
      <c r="W599" s="0" t="n">
        <v>321.5</v>
      </c>
    </row>
    <row r="600" customFormat="false" ht="15" hidden="false" customHeight="false" outlineLevel="0" collapsed="false">
      <c r="A600" s="0" t="n">
        <v>2283.3</v>
      </c>
      <c r="B600" s="18" t="n">
        <f aca="false">A600-'Test Conditions'!$B$3</f>
        <v>583.3</v>
      </c>
      <c r="C600" s="0" t="n">
        <v>141.5</v>
      </c>
      <c r="D600" s="0" t="n">
        <f aca="false">IF(C600&gt;0,C600*0.4,0)</f>
        <v>56.6</v>
      </c>
      <c r="E600" s="0" t="n">
        <f aca="false">(D600*'Test Conditions'!$C$10/60)*'Test Conditions'!$C$8*'Test Conditions'!$C$9*'Test Conditions'!$C$11*1000</f>
        <v>66.1621388966667</v>
      </c>
      <c r="F600" s="0" t="n">
        <v>108.1</v>
      </c>
      <c r="G600" s="0" t="n">
        <v>119.5</v>
      </c>
      <c r="H600" s="0" t="n">
        <v>120.5</v>
      </c>
      <c r="I600" s="0" t="n">
        <v>125.8</v>
      </c>
      <c r="J600" s="0" t="n">
        <v>149.9</v>
      </c>
      <c r="K600" s="0" t="n">
        <v>25.8</v>
      </c>
      <c r="L600" s="0" t="n">
        <v>21.4</v>
      </c>
      <c r="M600" s="0" t="n">
        <v>40.2</v>
      </c>
      <c r="N600" s="0" t="n">
        <v>1.6</v>
      </c>
      <c r="Q600" s="0" t="n">
        <v>260.1</v>
      </c>
      <c r="R600" s="0" t="n">
        <v>204.5</v>
      </c>
      <c r="S600" s="0" t="n">
        <v>338.1</v>
      </c>
      <c r="T600" s="0" t="n">
        <v>264.3</v>
      </c>
      <c r="U600" s="0" t="n">
        <v>192.6</v>
      </c>
      <c r="V600" s="0" t="n">
        <v>263.7</v>
      </c>
      <c r="W600" s="0" t="n">
        <v>327</v>
      </c>
    </row>
    <row r="601" customFormat="false" ht="15" hidden="false" customHeight="false" outlineLevel="0" collapsed="false">
      <c r="A601" s="0" t="n">
        <v>2284.3</v>
      </c>
      <c r="B601" s="18" t="n">
        <f aca="false">A601-'Test Conditions'!$B$3</f>
        <v>584.3</v>
      </c>
      <c r="C601" s="0" t="n">
        <v>140.3</v>
      </c>
      <c r="D601" s="0" t="n">
        <f aca="false">IF(C601&gt;0,C601*0.4,0)</f>
        <v>56.12</v>
      </c>
      <c r="E601" s="0" t="n">
        <f aca="false">(D601*'Test Conditions'!$C$10/60)*'Test Conditions'!$C$8*'Test Conditions'!$C$9*'Test Conditions'!$C$11*1000</f>
        <v>65.6010465526667</v>
      </c>
      <c r="F601" s="0" t="n">
        <v>107.8</v>
      </c>
      <c r="G601" s="0" t="n">
        <v>119.3</v>
      </c>
      <c r="H601" s="0" t="n">
        <v>120.4</v>
      </c>
      <c r="I601" s="0" t="n">
        <v>125.7</v>
      </c>
      <c r="J601" s="0" t="n">
        <v>149.3</v>
      </c>
      <c r="K601" s="0" t="n">
        <v>25.7</v>
      </c>
      <c r="L601" s="0" t="n">
        <v>21.4</v>
      </c>
      <c r="M601" s="0" t="n">
        <v>40.3</v>
      </c>
      <c r="N601" s="0" t="n">
        <v>1.6</v>
      </c>
      <c r="Q601" s="0" t="n">
        <v>260.1</v>
      </c>
      <c r="R601" s="0" t="n">
        <v>202</v>
      </c>
      <c r="S601" s="0" t="n">
        <v>337.9</v>
      </c>
      <c r="T601" s="0" t="n">
        <v>264</v>
      </c>
      <c r="U601" s="0" t="n">
        <v>189.4</v>
      </c>
      <c r="V601" s="0" t="n">
        <v>257.6</v>
      </c>
      <c r="W601" s="0" t="n">
        <v>326.1</v>
      </c>
    </row>
    <row r="602" customFormat="false" ht="15" hidden="false" customHeight="false" outlineLevel="0" collapsed="false">
      <c r="A602" s="0" t="n">
        <v>2285.3</v>
      </c>
      <c r="B602" s="18" t="n">
        <f aca="false">A602-'Test Conditions'!$B$3</f>
        <v>585.3</v>
      </c>
      <c r="C602" s="0" t="n">
        <v>138.5</v>
      </c>
      <c r="D602" s="0" t="n">
        <f aca="false">IF(C602&gt;0,C602*0.4,0)</f>
        <v>55.4</v>
      </c>
      <c r="E602" s="0" t="n">
        <f aca="false">(D602*'Test Conditions'!$C$10/60)*'Test Conditions'!$C$8*'Test Conditions'!$C$9*'Test Conditions'!$C$11*1000</f>
        <v>64.7594080366667</v>
      </c>
      <c r="F602" s="0" t="n">
        <v>108.4</v>
      </c>
      <c r="G602" s="0" t="n">
        <v>119.6</v>
      </c>
      <c r="H602" s="0" t="n">
        <v>120.4</v>
      </c>
      <c r="I602" s="0" t="n">
        <v>125.8</v>
      </c>
      <c r="J602" s="0" t="n">
        <v>148.1</v>
      </c>
      <c r="K602" s="0" t="n">
        <v>25.7</v>
      </c>
      <c r="L602" s="0" t="n">
        <v>21.4</v>
      </c>
      <c r="M602" s="0" t="n">
        <v>40.2</v>
      </c>
      <c r="N602" s="0" t="n">
        <v>1.4</v>
      </c>
      <c r="Q602" s="0" t="n">
        <v>260.1</v>
      </c>
      <c r="R602" s="0" t="n">
        <v>200.5</v>
      </c>
      <c r="S602" s="0" t="n">
        <v>335.3</v>
      </c>
      <c r="T602" s="0" t="n">
        <v>263.7</v>
      </c>
      <c r="U602" s="0" t="n">
        <v>187.8</v>
      </c>
      <c r="V602" s="0" t="n">
        <v>255.3</v>
      </c>
      <c r="W602" s="0" t="n">
        <v>323.3</v>
      </c>
    </row>
    <row r="603" customFormat="false" ht="15" hidden="false" customHeight="false" outlineLevel="0" collapsed="false">
      <c r="A603" s="0" t="n">
        <v>2286.3</v>
      </c>
      <c r="B603" s="18" t="n">
        <f aca="false">A603-'Test Conditions'!$B$3</f>
        <v>586.3</v>
      </c>
      <c r="C603" s="0" t="n">
        <v>139.5</v>
      </c>
      <c r="D603" s="0" t="n">
        <f aca="false">IF(C603&gt;0,C603*0.4,0)</f>
        <v>55.8</v>
      </c>
      <c r="E603" s="0" t="n">
        <f aca="false">(D603*'Test Conditions'!$C$10/60)*'Test Conditions'!$C$8*'Test Conditions'!$C$9*'Test Conditions'!$C$11*1000</f>
        <v>65.22698499</v>
      </c>
      <c r="F603" s="0" t="n">
        <v>108.8</v>
      </c>
      <c r="G603" s="0" t="n">
        <v>120.1</v>
      </c>
      <c r="H603" s="0" t="n">
        <v>120.3</v>
      </c>
      <c r="I603" s="0" t="n">
        <v>125.8</v>
      </c>
      <c r="J603" s="0" t="n">
        <v>147.8</v>
      </c>
      <c r="K603" s="0" t="n">
        <v>25.8</v>
      </c>
      <c r="L603" s="0" t="n">
        <v>21.4</v>
      </c>
      <c r="M603" s="0" t="n">
        <v>40.2</v>
      </c>
      <c r="N603" s="0" t="n">
        <v>1.6</v>
      </c>
      <c r="Q603" s="0" t="n">
        <v>260.2</v>
      </c>
      <c r="R603" s="0" t="n">
        <v>201.9</v>
      </c>
      <c r="S603" s="0" t="n">
        <v>335.5</v>
      </c>
      <c r="T603" s="0" t="n">
        <v>263.3</v>
      </c>
      <c r="U603" s="0" t="n">
        <v>188.5</v>
      </c>
      <c r="V603" s="0" t="n">
        <v>254.4</v>
      </c>
      <c r="W603" s="0" t="n">
        <v>322.9</v>
      </c>
    </row>
    <row r="604" customFormat="false" ht="15" hidden="false" customHeight="false" outlineLevel="0" collapsed="false">
      <c r="A604" s="0" t="n">
        <v>2287.3</v>
      </c>
      <c r="B604" s="18" t="n">
        <f aca="false">A604-'Test Conditions'!$B$3</f>
        <v>587.3</v>
      </c>
      <c r="C604" s="0" t="n">
        <v>139.6</v>
      </c>
      <c r="D604" s="0" t="n">
        <f aca="false">IF(C604&gt;0,C604*0.4,0)</f>
        <v>55.84</v>
      </c>
      <c r="E604" s="0" t="n">
        <f aca="false">(D604*'Test Conditions'!$C$10/60)*'Test Conditions'!$C$8*'Test Conditions'!$C$9*'Test Conditions'!$C$11*1000</f>
        <v>65.2737426853334</v>
      </c>
      <c r="F604" s="0" t="n">
        <v>108.6</v>
      </c>
      <c r="G604" s="0" t="n">
        <v>120.5</v>
      </c>
      <c r="H604" s="0" t="n">
        <v>120</v>
      </c>
      <c r="I604" s="0" t="n">
        <v>125.6</v>
      </c>
      <c r="J604" s="0" t="n">
        <v>147.7</v>
      </c>
      <c r="K604" s="0" t="n">
        <v>25.9</v>
      </c>
      <c r="L604" s="0" t="n">
        <v>21.4</v>
      </c>
      <c r="M604" s="0" t="n">
        <v>40.2</v>
      </c>
      <c r="N604" s="0" t="n">
        <v>1.3</v>
      </c>
      <c r="Q604" s="0" t="n">
        <v>260.1</v>
      </c>
      <c r="R604" s="0" t="n">
        <v>200.4</v>
      </c>
      <c r="S604" s="0" t="n">
        <v>333.6</v>
      </c>
      <c r="T604" s="0" t="n">
        <v>263</v>
      </c>
      <c r="U604" s="0" t="n">
        <v>186.6</v>
      </c>
      <c r="V604" s="0" t="n">
        <v>250.1</v>
      </c>
      <c r="W604" s="0" t="n">
        <v>322.6</v>
      </c>
    </row>
    <row r="605" customFormat="false" ht="15" hidden="false" customHeight="false" outlineLevel="0" collapsed="false">
      <c r="A605" s="0" t="n">
        <v>2288.3</v>
      </c>
      <c r="B605" s="18" t="n">
        <f aca="false">A605-'Test Conditions'!$B$3</f>
        <v>588.3</v>
      </c>
      <c r="C605" s="0" t="n">
        <v>140</v>
      </c>
      <c r="D605" s="0" t="n">
        <f aca="false">IF(C605&gt;0,C605*0.4,0)</f>
        <v>56</v>
      </c>
      <c r="E605" s="0" t="n">
        <f aca="false">(D605*'Test Conditions'!$C$10/60)*'Test Conditions'!$C$8*'Test Conditions'!$C$9*'Test Conditions'!$C$11*1000</f>
        <v>65.4607734666667</v>
      </c>
      <c r="F605" s="0" t="n">
        <v>108.2</v>
      </c>
      <c r="G605" s="0" t="n">
        <v>120.7</v>
      </c>
      <c r="H605" s="0" t="n">
        <v>119.7</v>
      </c>
      <c r="I605" s="0" t="n">
        <v>125.6</v>
      </c>
      <c r="J605" s="0" t="n">
        <v>147.6</v>
      </c>
      <c r="K605" s="0" t="n">
        <v>26</v>
      </c>
      <c r="L605" s="0" t="n">
        <v>21.4</v>
      </c>
      <c r="M605" s="0" t="n">
        <v>40.2</v>
      </c>
      <c r="N605" s="0" t="n">
        <v>1.2</v>
      </c>
      <c r="Q605" s="0" t="n">
        <v>260.1</v>
      </c>
      <c r="R605" s="0" t="n">
        <v>201.6</v>
      </c>
      <c r="S605" s="0" t="n">
        <v>336.9</v>
      </c>
      <c r="T605" s="0" t="n">
        <v>262.7</v>
      </c>
      <c r="U605" s="0" t="n">
        <v>186.1</v>
      </c>
      <c r="V605" s="0" t="n">
        <v>246.8</v>
      </c>
      <c r="W605" s="0" t="n">
        <v>324.2</v>
      </c>
    </row>
    <row r="606" customFormat="false" ht="15" hidden="false" customHeight="false" outlineLevel="0" collapsed="false">
      <c r="A606" s="0" t="n">
        <v>2289.3</v>
      </c>
      <c r="B606" s="18" t="n">
        <f aca="false">A606-'Test Conditions'!$B$3</f>
        <v>589.3</v>
      </c>
      <c r="C606" s="0" t="n">
        <v>138.7</v>
      </c>
      <c r="D606" s="0" t="n">
        <f aca="false">IF(C606&gt;0,C606*0.4,0)</f>
        <v>55.48</v>
      </c>
      <c r="E606" s="0" t="n">
        <f aca="false">(D606*'Test Conditions'!$C$10/60)*'Test Conditions'!$C$8*'Test Conditions'!$C$9*'Test Conditions'!$C$11*1000</f>
        <v>64.8529234273333</v>
      </c>
      <c r="F606" s="0" t="n">
        <v>108.3</v>
      </c>
      <c r="G606" s="0" t="n">
        <v>121.3</v>
      </c>
      <c r="H606" s="0" t="n">
        <v>119.9</v>
      </c>
      <c r="I606" s="0" t="n">
        <v>125.7</v>
      </c>
      <c r="J606" s="0" t="n">
        <v>148.3</v>
      </c>
      <c r="K606" s="0" t="n">
        <v>26</v>
      </c>
      <c r="L606" s="0" t="n">
        <v>21.4</v>
      </c>
      <c r="M606" s="0" t="n">
        <v>40.3</v>
      </c>
      <c r="N606" s="0" t="n">
        <v>1.4</v>
      </c>
      <c r="Q606" s="0" t="n">
        <v>260.1</v>
      </c>
      <c r="R606" s="0" t="n">
        <v>201</v>
      </c>
      <c r="S606" s="0" t="n">
        <v>342.7</v>
      </c>
      <c r="T606" s="0" t="n">
        <v>262.3</v>
      </c>
      <c r="U606" s="0" t="n">
        <v>185.7</v>
      </c>
      <c r="V606" s="0" t="n">
        <v>246.4</v>
      </c>
      <c r="W606" s="0" t="n">
        <v>321.9</v>
      </c>
    </row>
    <row r="607" customFormat="false" ht="15" hidden="false" customHeight="false" outlineLevel="0" collapsed="false">
      <c r="A607" s="0" t="n">
        <v>2290.3</v>
      </c>
      <c r="B607" s="18" t="n">
        <f aca="false">A607-'Test Conditions'!$B$3</f>
        <v>590.3</v>
      </c>
      <c r="C607" s="0" t="n">
        <v>137.5</v>
      </c>
      <c r="D607" s="0" t="n">
        <f aca="false">IF(C607&gt;0,C607*0.4,0)</f>
        <v>55</v>
      </c>
      <c r="E607" s="0" t="n">
        <f aca="false">(D607*'Test Conditions'!$C$10/60)*'Test Conditions'!$C$8*'Test Conditions'!$C$9*'Test Conditions'!$C$11*1000</f>
        <v>64.2918310833333</v>
      </c>
      <c r="F607" s="0" t="n">
        <v>108.9</v>
      </c>
      <c r="G607" s="0" t="n">
        <v>121.4</v>
      </c>
      <c r="H607" s="0" t="n">
        <v>120.5</v>
      </c>
      <c r="I607" s="0" t="n">
        <v>125.8</v>
      </c>
      <c r="J607" s="0" t="n">
        <v>149.1</v>
      </c>
      <c r="K607" s="0" t="n">
        <v>25.9</v>
      </c>
      <c r="L607" s="0" t="n">
        <v>21.4</v>
      </c>
      <c r="M607" s="0" t="n">
        <v>40.4</v>
      </c>
      <c r="N607" s="0" t="n">
        <v>1.2</v>
      </c>
      <c r="Q607" s="0" t="n">
        <v>260.1</v>
      </c>
      <c r="R607" s="0" t="n">
        <v>200</v>
      </c>
      <c r="S607" s="0" t="n">
        <v>349.1</v>
      </c>
      <c r="T607" s="0" t="n">
        <v>262</v>
      </c>
      <c r="U607" s="0" t="n">
        <v>183.9</v>
      </c>
      <c r="V607" s="0" t="n">
        <v>248.2</v>
      </c>
      <c r="W607" s="0" t="n">
        <v>323.8</v>
      </c>
    </row>
    <row r="608" customFormat="false" ht="15" hidden="false" customHeight="false" outlineLevel="0" collapsed="false">
      <c r="A608" s="0" t="n">
        <v>2291.3</v>
      </c>
      <c r="B608" s="18" t="n">
        <f aca="false">A608-'Test Conditions'!$B$3</f>
        <v>591.3</v>
      </c>
      <c r="C608" s="0" t="n">
        <v>137.7</v>
      </c>
      <c r="D608" s="0" t="n">
        <f aca="false">IF(C608&gt;0,C608*0.4,0)</f>
        <v>55.08</v>
      </c>
      <c r="E608" s="0" t="n">
        <f aca="false">(D608*'Test Conditions'!$C$10/60)*'Test Conditions'!$C$8*'Test Conditions'!$C$9*'Test Conditions'!$C$11*1000</f>
        <v>64.385346474</v>
      </c>
      <c r="F608" s="0" t="n">
        <v>109.2</v>
      </c>
      <c r="G608" s="0" t="n">
        <v>121</v>
      </c>
      <c r="H608" s="0" t="n">
        <v>120.7</v>
      </c>
      <c r="I608" s="0" t="n">
        <v>126</v>
      </c>
      <c r="J608" s="0" t="n">
        <v>148.8</v>
      </c>
      <c r="K608" s="0" t="n">
        <v>25.8</v>
      </c>
      <c r="L608" s="0" t="n">
        <v>21.4</v>
      </c>
      <c r="M608" s="0" t="n">
        <v>40.4</v>
      </c>
      <c r="N608" s="0" t="n">
        <v>1.3</v>
      </c>
      <c r="Q608" s="0" t="n">
        <v>260.1</v>
      </c>
      <c r="R608" s="0" t="n">
        <v>197.5</v>
      </c>
      <c r="S608" s="0" t="n">
        <v>350.7</v>
      </c>
      <c r="T608" s="0" t="n">
        <v>261.7</v>
      </c>
      <c r="U608" s="0" t="n">
        <v>181.6</v>
      </c>
      <c r="V608" s="0" t="n">
        <v>244.9</v>
      </c>
      <c r="W608" s="0" t="n">
        <v>327.4</v>
      </c>
    </row>
    <row r="609" customFormat="false" ht="15" hidden="false" customHeight="false" outlineLevel="0" collapsed="false">
      <c r="A609" s="0" t="n">
        <v>2292.3</v>
      </c>
      <c r="B609" s="18" t="n">
        <f aca="false">A609-'Test Conditions'!$B$3</f>
        <v>592.3</v>
      </c>
      <c r="C609" s="0" t="n">
        <v>138.3</v>
      </c>
      <c r="D609" s="0" t="n">
        <f aca="false">IF(C609&gt;0,C609*0.4,0)</f>
        <v>55.32</v>
      </c>
      <c r="E609" s="0" t="n">
        <f aca="false">(D609*'Test Conditions'!$C$10/60)*'Test Conditions'!$C$8*'Test Conditions'!$C$9*'Test Conditions'!$C$11*1000</f>
        <v>64.665892646</v>
      </c>
      <c r="F609" s="0" t="n">
        <v>109</v>
      </c>
      <c r="G609" s="0" t="n">
        <v>120.7</v>
      </c>
      <c r="H609" s="0" t="n">
        <v>120.6</v>
      </c>
      <c r="I609" s="0" t="n">
        <v>126.1</v>
      </c>
      <c r="J609" s="0" t="n">
        <v>148</v>
      </c>
      <c r="K609" s="0" t="n">
        <v>25.9</v>
      </c>
      <c r="L609" s="0" t="n">
        <v>21.4</v>
      </c>
      <c r="M609" s="0" t="n">
        <v>40.5</v>
      </c>
      <c r="N609" s="0" t="n">
        <v>1.1</v>
      </c>
      <c r="Q609" s="0" t="n">
        <v>260.1</v>
      </c>
      <c r="R609" s="0" t="n">
        <v>197.1</v>
      </c>
      <c r="S609" s="0" t="n">
        <v>349.8</v>
      </c>
      <c r="T609" s="0" t="n">
        <v>261.3</v>
      </c>
      <c r="U609" s="0" t="n">
        <v>180.4</v>
      </c>
      <c r="V609" s="0" t="n">
        <v>243.7</v>
      </c>
      <c r="W609" s="0" t="n">
        <v>327.7</v>
      </c>
    </row>
    <row r="610" customFormat="false" ht="15" hidden="false" customHeight="false" outlineLevel="0" collapsed="false">
      <c r="A610" s="0" t="n">
        <v>2293.3</v>
      </c>
      <c r="B610" s="18" t="n">
        <f aca="false">A610-'Test Conditions'!$B$3</f>
        <v>593.3</v>
      </c>
      <c r="C610" s="0" t="n">
        <v>137.8</v>
      </c>
      <c r="D610" s="0" t="n">
        <f aca="false">IF(C610&gt;0,C610*0.4,0)</f>
        <v>55.12</v>
      </c>
      <c r="E610" s="0" t="n">
        <f aca="false">(D610*'Test Conditions'!$C$10/60)*'Test Conditions'!$C$8*'Test Conditions'!$C$9*'Test Conditions'!$C$11*1000</f>
        <v>64.4321041693333</v>
      </c>
      <c r="F610" s="0" t="n">
        <v>108.6</v>
      </c>
      <c r="G610" s="0" t="n">
        <v>120.4</v>
      </c>
      <c r="H610" s="0" t="n">
        <v>120.7</v>
      </c>
      <c r="I610" s="0" t="n">
        <v>126.3</v>
      </c>
      <c r="J610" s="0" t="n">
        <v>147.5</v>
      </c>
      <c r="K610" s="0" t="n">
        <v>26</v>
      </c>
      <c r="L610" s="0" t="n">
        <v>21.4</v>
      </c>
      <c r="M610" s="0" t="n">
        <v>40.6</v>
      </c>
      <c r="N610" s="0" t="n">
        <v>1.2</v>
      </c>
      <c r="Q610" s="0" t="n">
        <v>260</v>
      </c>
      <c r="R610" s="0" t="n">
        <v>195.9</v>
      </c>
      <c r="S610" s="0" t="n">
        <v>348.5</v>
      </c>
      <c r="T610" s="0" t="n">
        <v>261</v>
      </c>
      <c r="U610" s="0" t="n">
        <v>179.3</v>
      </c>
      <c r="V610" s="0" t="n">
        <v>241.1</v>
      </c>
      <c r="W610" s="0" t="n">
        <v>324.8</v>
      </c>
    </row>
    <row r="611" customFormat="false" ht="15" hidden="false" customHeight="false" outlineLevel="0" collapsed="false">
      <c r="A611" s="0" t="n">
        <v>2294.3</v>
      </c>
      <c r="B611" s="18" t="n">
        <f aca="false">A611-'Test Conditions'!$B$3</f>
        <v>594.3</v>
      </c>
      <c r="C611" s="0" t="n">
        <v>137.5</v>
      </c>
      <c r="D611" s="0" t="n">
        <f aca="false">IF(C611&gt;0,C611*0.4,0)</f>
        <v>55</v>
      </c>
      <c r="E611" s="0" t="n">
        <f aca="false">(D611*'Test Conditions'!$C$10/60)*'Test Conditions'!$C$8*'Test Conditions'!$C$9*'Test Conditions'!$C$11*1000</f>
        <v>64.2918310833333</v>
      </c>
      <c r="F611" s="0" t="n">
        <v>108.2</v>
      </c>
      <c r="G611" s="0" t="n">
        <v>120.3</v>
      </c>
      <c r="H611" s="0" t="n">
        <v>120.9</v>
      </c>
      <c r="I611" s="0" t="n">
        <v>126.6</v>
      </c>
      <c r="J611" s="0" t="n">
        <v>146.9</v>
      </c>
      <c r="K611" s="0" t="n">
        <v>26</v>
      </c>
      <c r="L611" s="0" t="n">
        <v>21.4</v>
      </c>
      <c r="M611" s="0" t="n">
        <v>40.7</v>
      </c>
      <c r="N611" s="0" t="n">
        <v>1.1</v>
      </c>
      <c r="Q611" s="0" t="n">
        <v>260</v>
      </c>
      <c r="R611" s="0" t="n">
        <v>194.2</v>
      </c>
      <c r="S611" s="0" t="n">
        <v>348.4</v>
      </c>
      <c r="T611" s="0" t="n">
        <v>260.7</v>
      </c>
      <c r="U611" s="0" t="n">
        <v>177.2</v>
      </c>
      <c r="V611" s="0" t="n">
        <v>241.3</v>
      </c>
      <c r="W611" s="0" t="n">
        <v>326.3</v>
      </c>
    </row>
    <row r="612" customFormat="false" ht="15" hidden="false" customHeight="false" outlineLevel="0" collapsed="false">
      <c r="A612" s="0" t="n">
        <v>2295.3</v>
      </c>
      <c r="B612" s="18" t="n">
        <f aca="false">A612-'Test Conditions'!$B$3</f>
        <v>595.3</v>
      </c>
      <c r="C612" s="0" t="n">
        <v>140</v>
      </c>
      <c r="D612" s="0" t="n">
        <f aca="false">IF(C612&gt;0,C612*0.4,0)</f>
        <v>56</v>
      </c>
      <c r="E612" s="0" t="n">
        <f aca="false">(D612*'Test Conditions'!$C$10/60)*'Test Conditions'!$C$8*'Test Conditions'!$C$9*'Test Conditions'!$C$11*1000</f>
        <v>65.4607734666667</v>
      </c>
      <c r="F612" s="0" t="n">
        <v>108</v>
      </c>
      <c r="G612" s="0" t="n">
        <v>120.1</v>
      </c>
      <c r="H612" s="0" t="n">
        <v>120.9</v>
      </c>
      <c r="I612" s="0" t="n">
        <v>127</v>
      </c>
      <c r="J612" s="0" t="n">
        <v>146.3</v>
      </c>
      <c r="K612" s="0" t="n">
        <v>26.1</v>
      </c>
      <c r="L612" s="0" t="n">
        <v>21.4</v>
      </c>
      <c r="M612" s="0" t="n">
        <v>40.8</v>
      </c>
      <c r="N612" s="0" t="n">
        <v>1.3</v>
      </c>
      <c r="Q612" s="0" t="n">
        <v>259.9</v>
      </c>
      <c r="R612" s="0" t="n">
        <v>191.4</v>
      </c>
      <c r="S612" s="0" t="n">
        <v>341.5</v>
      </c>
      <c r="T612" s="0" t="n">
        <v>260.4</v>
      </c>
      <c r="U612" s="0" t="n">
        <v>174.8</v>
      </c>
      <c r="V612" s="0" t="n">
        <v>238.4</v>
      </c>
      <c r="W612" s="0" t="n">
        <v>324.5</v>
      </c>
    </row>
    <row r="613" customFormat="false" ht="15" hidden="false" customHeight="false" outlineLevel="0" collapsed="false">
      <c r="A613" s="0" t="n">
        <v>2296.3</v>
      </c>
      <c r="B613" s="18" t="n">
        <f aca="false">A613-'Test Conditions'!$B$3</f>
        <v>596.3</v>
      </c>
      <c r="C613" s="0" t="n">
        <v>139.9</v>
      </c>
      <c r="D613" s="0" t="n">
        <f aca="false">IF(C613&gt;0,C613*0.4,0)</f>
        <v>55.96</v>
      </c>
      <c r="E613" s="0" t="n">
        <f aca="false">(D613*'Test Conditions'!$C$10/60)*'Test Conditions'!$C$8*'Test Conditions'!$C$9*'Test Conditions'!$C$11*1000</f>
        <v>65.4140157713334</v>
      </c>
      <c r="F613" s="0" t="n">
        <v>108.1</v>
      </c>
      <c r="G613" s="0" t="n">
        <v>120</v>
      </c>
      <c r="H613" s="0" t="n">
        <v>120.6</v>
      </c>
      <c r="I613" s="0" t="n">
        <v>127.1</v>
      </c>
      <c r="J613" s="0" t="n">
        <v>145.9</v>
      </c>
      <c r="K613" s="0" t="n">
        <v>26.2</v>
      </c>
      <c r="L613" s="0" t="n">
        <v>21.4</v>
      </c>
      <c r="M613" s="0" t="n">
        <v>40.9</v>
      </c>
      <c r="N613" s="0" t="n">
        <v>1</v>
      </c>
      <c r="Q613" s="0" t="n">
        <v>259.9</v>
      </c>
      <c r="R613" s="0" t="n">
        <v>189.4</v>
      </c>
      <c r="S613" s="0" t="n">
        <v>341.8</v>
      </c>
      <c r="T613" s="0" t="n">
        <v>260</v>
      </c>
      <c r="U613" s="0" t="n">
        <v>172.9</v>
      </c>
      <c r="V613" s="0" t="n">
        <v>242.3</v>
      </c>
      <c r="W613" s="0" t="n">
        <v>326.1</v>
      </c>
    </row>
    <row r="614" customFormat="false" ht="15" hidden="false" customHeight="false" outlineLevel="0" collapsed="false">
      <c r="A614" s="0" t="n">
        <v>2297.3</v>
      </c>
      <c r="B614" s="18" t="n">
        <f aca="false">A614-'Test Conditions'!$B$3</f>
        <v>597.3</v>
      </c>
      <c r="C614" s="0" t="n">
        <v>138.5</v>
      </c>
      <c r="D614" s="0" t="n">
        <f aca="false">IF(C614&gt;0,C614*0.4,0)</f>
        <v>55.4</v>
      </c>
      <c r="E614" s="0" t="n">
        <f aca="false">(D614*'Test Conditions'!$C$10/60)*'Test Conditions'!$C$8*'Test Conditions'!$C$9*'Test Conditions'!$C$11*1000</f>
        <v>64.7594080366667</v>
      </c>
      <c r="F614" s="0" t="n">
        <v>108.7</v>
      </c>
      <c r="G614" s="0" t="n">
        <v>120.1</v>
      </c>
      <c r="H614" s="0" t="n">
        <v>120.2</v>
      </c>
      <c r="I614" s="0" t="n">
        <v>127.3</v>
      </c>
      <c r="J614" s="0" t="n">
        <v>145.3</v>
      </c>
      <c r="K614" s="0" t="n">
        <v>26.2</v>
      </c>
      <c r="L614" s="0" t="n">
        <v>21.4</v>
      </c>
      <c r="M614" s="0" t="n">
        <v>40.9</v>
      </c>
      <c r="N614" s="0" t="n">
        <v>1</v>
      </c>
      <c r="Q614" s="0" t="n">
        <v>259.9</v>
      </c>
      <c r="R614" s="0" t="n">
        <v>188.3</v>
      </c>
      <c r="S614" s="0" t="n">
        <v>341.8</v>
      </c>
      <c r="T614" s="0" t="n">
        <v>259.7</v>
      </c>
      <c r="U614" s="0" t="n">
        <v>171.8</v>
      </c>
      <c r="V614" s="0" t="n">
        <v>244.2</v>
      </c>
      <c r="W614" s="0" t="n">
        <v>327.6</v>
      </c>
    </row>
    <row r="615" customFormat="false" ht="15" hidden="false" customHeight="false" outlineLevel="0" collapsed="false">
      <c r="A615" s="0" t="n">
        <v>2298.3</v>
      </c>
      <c r="B615" s="18" t="n">
        <f aca="false">A615-'Test Conditions'!$B$3</f>
        <v>598.3</v>
      </c>
      <c r="C615" s="0" t="n">
        <v>138.9</v>
      </c>
      <c r="D615" s="0" t="n">
        <f aca="false">IF(C615&gt;0,C615*0.4,0)</f>
        <v>55.56</v>
      </c>
      <c r="E615" s="0" t="n">
        <f aca="false">(D615*'Test Conditions'!$C$10/60)*'Test Conditions'!$C$8*'Test Conditions'!$C$9*'Test Conditions'!$C$11*1000</f>
        <v>64.946438818</v>
      </c>
      <c r="F615" s="0" t="n">
        <v>109.1</v>
      </c>
      <c r="G615" s="0" t="n">
        <v>120.1</v>
      </c>
      <c r="H615" s="0" t="n">
        <v>120.1</v>
      </c>
      <c r="I615" s="0" t="n">
        <v>127.4</v>
      </c>
      <c r="J615" s="0" t="n">
        <v>145.3</v>
      </c>
      <c r="K615" s="0" t="n">
        <v>26.2</v>
      </c>
      <c r="L615" s="0" t="n">
        <v>21.4</v>
      </c>
      <c r="M615" s="0" t="n">
        <v>40.9</v>
      </c>
      <c r="N615" s="0" t="n">
        <v>1.2</v>
      </c>
      <c r="Q615" s="0" t="n">
        <v>259.9</v>
      </c>
      <c r="R615" s="0" t="n">
        <v>189.1</v>
      </c>
      <c r="S615" s="0" t="n">
        <v>343.9</v>
      </c>
      <c r="T615" s="0" t="n">
        <v>259.4</v>
      </c>
      <c r="U615" s="0" t="n">
        <v>172.3</v>
      </c>
      <c r="V615" s="0" t="n">
        <v>247.2</v>
      </c>
      <c r="W615" s="0" t="n">
        <v>328.4</v>
      </c>
    </row>
    <row r="616" customFormat="false" ht="15" hidden="false" customHeight="false" outlineLevel="0" collapsed="false">
      <c r="A616" s="0" t="n">
        <v>2299.3</v>
      </c>
      <c r="B616" s="18" t="n">
        <f aca="false">A616-'Test Conditions'!$B$3</f>
        <v>599.3</v>
      </c>
      <c r="C616" s="0" t="n">
        <v>138.7</v>
      </c>
      <c r="D616" s="0" t="n">
        <f aca="false">IF(C616&gt;0,C616*0.4,0)</f>
        <v>55.48</v>
      </c>
      <c r="E616" s="0" t="n">
        <f aca="false">(D616*'Test Conditions'!$C$10/60)*'Test Conditions'!$C$8*'Test Conditions'!$C$9*'Test Conditions'!$C$11*1000</f>
        <v>64.8529234273333</v>
      </c>
      <c r="F616" s="0" t="n">
        <v>109.3</v>
      </c>
      <c r="G616" s="0" t="n">
        <v>119.9</v>
      </c>
      <c r="H616" s="0" t="n">
        <v>120.3</v>
      </c>
      <c r="I616" s="0" t="n">
        <v>126.8</v>
      </c>
      <c r="J616" s="0" t="n">
        <v>145.8</v>
      </c>
      <c r="K616" s="0" t="n">
        <v>26.2</v>
      </c>
      <c r="L616" s="0" t="n">
        <v>21.4</v>
      </c>
      <c r="M616" s="0" t="n">
        <v>40.9</v>
      </c>
      <c r="N616" s="0" t="n">
        <v>1.3</v>
      </c>
      <c r="Q616" s="0" t="n">
        <v>259.8</v>
      </c>
      <c r="R616" s="0" t="n">
        <v>191.3</v>
      </c>
      <c r="S616" s="0" t="n">
        <v>343.4</v>
      </c>
      <c r="T616" s="0" t="n">
        <v>259.1</v>
      </c>
      <c r="U616" s="0" t="n">
        <v>174.1</v>
      </c>
      <c r="V616" s="0" t="n">
        <v>250.5</v>
      </c>
      <c r="W616" s="0" t="n">
        <v>330.5</v>
      </c>
    </row>
    <row r="617" customFormat="false" ht="15" hidden="false" customHeight="false" outlineLevel="0" collapsed="false">
      <c r="A617" s="0" t="n">
        <v>2300.3</v>
      </c>
      <c r="B617" s="18" t="n">
        <f aca="false">A617-'Test Conditions'!$B$3</f>
        <v>600.3</v>
      </c>
      <c r="C617" s="0" t="n">
        <v>138.3</v>
      </c>
      <c r="D617" s="0" t="n">
        <f aca="false">IF(C617&gt;0,C617*0.4,0)</f>
        <v>55.32</v>
      </c>
      <c r="E617" s="0" t="n">
        <f aca="false">(D617*'Test Conditions'!$C$10/60)*'Test Conditions'!$C$8*'Test Conditions'!$C$9*'Test Conditions'!$C$11*1000</f>
        <v>64.665892646</v>
      </c>
      <c r="F617" s="0" t="n">
        <v>108.6</v>
      </c>
      <c r="G617" s="0" t="n">
        <v>119.6</v>
      </c>
      <c r="H617" s="0" t="n">
        <v>120.3</v>
      </c>
      <c r="I617" s="0" t="n">
        <v>126.7</v>
      </c>
      <c r="J617" s="0" t="n">
        <v>146.9</v>
      </c>
      <c r="K617" s="0" t="n">
        <v>26.3</v>
      </c>
      <c r="L617" s="0" t="n">
        <v>21.4</v>
      </c>
      <c r="M617" s="0" t="n">
        <v>40.9</v>
      </c>
      <c r="N617" s="0" t="n">
        <v>1.6</v>
      </c>
      <c r="Q617" s="0" t="n">
        <v>259.7</v>
      </c>
      <c r="R617" s="0" t="n">
        <v>192.9</v>
      </c>
      <c r="S617" s="0" t="n">
        <v>342.3</v>
      </c>
      <c r="T617" s="0" t="n">
        <v>258.7</v>
      </c>
      <c r="U617" s="0" t="n">
        <v>173.8</v>
      </c>
      <c r="V617" s="0" t="n">
        <v>248.9</v>
      </c>
      <c r="W617" s="0" t="n">
        <v>329</v>
      </c>
    </row>
    <row r="618" customFormat="false" ht="15" hidden="false" customHeight="false" outlineLevel="0" collapsed="false">
      <c r="A618" s="0" t="n">
        <v>2301.3</v>
      </c>
      <c r="B618" s="18" t="n">
        <f aca="false">A618-'Test Conditions'!$B$3</f>
        <v>601.3</v>
      </c>
      <c r="C618" s="0" t="n">
        <v>137.9</v>
      </c>
      <c r="D618" s="0" t="n">
        <f aca="false">IF(C618&gt;0,C618*0.4,0)</f>
        <v>55.16</v>
      </c>
      <c r="E618" s="0" t="n">
        <f aca="false">(D618*'Test Conditions'!$C$10/60)*'Test Conditions'!$C$8*'Test Conditions'!$C$9*'Test Conditions'!$C$11*1000</f>
        <v>64.4788618646667</v>
      </c>
      <c r="F618" s="0" t="n">
        <v>108.3</v>
      </c>
      <c r="G618" s="0" t="n">
        <v>119.1</v>
      </c>
      <c r="H618" s="0" t="n">
        <v>120.4</v>
      </c>
      <c r="I618" s="0" t="n">
        <v>126.7</v>
      </c>
      <c r="J618" s="0" t="n">
        <v>146.6</v>
      </c>
      <c r="K618" s="0" t="n">
        <v>26.5</v>
      </c>
      <c r="L618" s="0" t="n">
        <v>21.4</v>
      </c>
      <c r="M618" s="0" t="n">
        <v>40.9</v>
      </c>
      <c r="N618" s="0" t="n">
        <v>1.3</v>
      </c>
      <c r="Q618" s="0" t="n">
        <v>259.6</v>
      </c>
      <c r="R618" s="0" t="n">
        <v>191.6</v>
      </c>
      <c r="S618" s="0" t="n">
        <v>339.1</v>
      </c>
      <c r="T618" s="0" t="n">
        <v>258.4</v>
      </c>
      <c r="U618" s="0" t="n">
        <v>173.6</v>
      </c>
      <c r="V618" s="0" t="n">
        <v>248.5</v>
      </c>
      <c r="W618" s="0" t="n">
        <v>327.5</v>
      </c>
    </row>
    <row r="619" customFormat="false" ht="15" hidden="false" customHeight="false" outlineLevel="0" collapsed="false">
      <c r="A619" s="0" t="n">
        <v>2302.3</v>
      </c>
      <c r="B619" s="18" t="n">
        <f aca="false">A619-'Test Conditions'!$B$3</f>
        <v>602.3</v>
      </c>
      <c r="C619" s="0" t="n">
        <v>137.4</v>
      </c>
      <c r="D619" s="0" t="n">
        <f aca="false">IF(C619&gt;0,C619*0.4,0)</f>
        <v>54.96</v>
      </c>
      <c r="E619" s="0" t="n">
        <f aca="false">(D619*'Test Conditions'!$C$10/60)*'Test Conditions'!$C$8*'Test Conditions'!$C$9*'Test Conditions'!$C$11*1000</f>
        <v>64.245073388</v>
      </c>
      <c r="F619" s="0" t="n">
        <v>108</v>
      </c>
      <c r="G619" s="0" t="n">
        <v>119</v>
      </c>
      <c r="H619" s="0" t="n">
        <v>120.2</v>
      </c>
      <c r="I619" s="0" t="n">
        <v>127</v>
      </c>
      <c r="J619" s="0" t="n">
        <v>146</v>
      </c>
      <c r="K619" s="0" t="n">
        <v>26.7</v>
      </c>
      <c r="L619" s="0" t="n">
        <v>21.4</v>
      </c>
      <c r="M619" s="0" t="n">
        <v>40.9</v>
      </c>
      <c r="N619" s="0" t="n">
        <v>1.7</v>
      </c>
      <c r="Q619" s="0" t="n">
        <v>259.6</v>
      </c>
      <c r="R619" s="0" t="n">
        <v>190.7</v>
      </c>
      <c r="S619" s="0" t="n">
        <v>337.2</v>
      </c>
      <c r="T619" s="0" t="n">
        <v>258.1</v>
      </c>
      <c r="U619" s="0" t="n">
        <v>172.7</v>
      </c>
      <c r="V619" s="0" t="n">
        <v>251.6</v>
      </c>
      <c r="W619" s="0" t="n">
        <v>328.6</v>
      </c>
    </row>
    <row r="620" customFormat="false" ht="15" hidden="false" customHeight="false" outlineLevel="0" collapsed="false">
      <c r="A620" s="0" t="n">
        <v>2303.3</v>
      </c>
      <c r="B620" s="18" t="n">
        <f aca="false">A620-'Test Conditions'!$B$3</f>
        <v>603.3</v>
      </c>
      <c r="C620" s="0" t="n">
        <v>137.4</v>
      </c>
      <c r="D620" s="0" t="n">
        <f aca="false">IF(C620&gt;0,C620*0.4,0)</f>
        <v>54.96</v>
      </c>
      <c r="E620" s="0" t="n">
        <f aca="false">(D620*'Test Conditions'!$C$10/60)*'Test Conditions'!$C$8*'Test Conditions'!$C$9*'Test Conditions'!$C$11*1000</f>
        <v>64.245073388</v>
      </c>
      <c r="F620" s="0" t="n">
        <v>107.9</v>
      </c>
      <c r="G620" s="0" t="n">
        <v>119.3</v>
      </c>
      <c r="H620" s="0" t="n">
        <v>119.8</v>
      </c>
      <c r="I620" s="0" t="n">
        <v>127.2</v>
      </c>
      <c r="J620" s="0" t="n">
        <v>144.9</v>
      </c>
      <c r="K620" s="0" t="n">
        <v>26.8</v>
      </c>
      <c r="L620" s="0" t="n">
        <v>21.4</v>
      </c>
      <c r="M620" s="0" t="n">
        <v>41</v>
      </c>
      <c r="N620" s="0" t="n">
        <v>1.7</v>
      </c>
      <c r="Q620" s="0" t="n">
        <v>259.5</v>
      </c>
      <c r="R620" s="0" t="n">
        <v>190.5</v>
      </c>
      <c r="S620" s="0" t="n">
        <v>332.7</v>
      </c>
      <c r="T620" s="0" t="n">
        <v>257.8</v>
      </c>
      <c r="U620" s="0" t="n">
        <v>172.3</v>
      </c>
      <c r="V620" s="0" t="n">
        <v>251.8</v>
      </c>
      <c r="W620" s="0" t="n">
        <v>325.3</v>
      </c>
    </row>
    <row r="621" customFormat="false" ht="15" hidden="false" customHeight="false" outlineLevel="0" collapsed="false">
      <c r="A621" s="0" t="n">
        <v>2304.3</v>
      </c>
      <c r="B621" s="18" t="n">
        <f aca="false">A621-'Test Conditions'!$B$3</f>
        <v>604.3</v>
      </c>
      <c r="C621" s="0" t="n">
        <v>138.5</v>
      </c>
      <c r="D621" s="0" t="n">
        <f aca="false">IF(C621&gt;0,C621*0.4,0)</f>
        <v>55.4</v>
      </c>
      <c r="E621" s="0" t="n">
        <f aca="false">(D621*'Test Conditions'!$C$10/60)*'Test Conditions'!$C$8*'Test Conditions'!$C$9*'Test Conditions'!$C$11*1000</f>
        <v>64.7594080366667</v>
      </c>
      <c r="F621" s="0" t="n">
        <v>107.8</v>
      </c>
      <c r="G621" s="0" t="n">
        <v>119.5</v>
      </c>
      <c r="H621" s="0" t="n">
        <v>119.8</v>
      </c>
      <c r="I621" s="0" t="n">
        <v>127.1</v>
      </c>
      <c r="J621" s="0" t="n">
        <v>144.3</v>
      </c>
      <c r="K621" s="0" t="n">
        <v>27</v>
      </c>
      <c r="L621" s="0" t="n">
        <v>21.4</v>
      </c>
      <c r="M621" s="0" t="n">
        <v>41.2</v>
      </c>
      <c r="N621" s="0" t="n">
        <v>1.7</v>
      </c>
      <c r="Q621" s="0" t="n">
        <v>259.4</v>
      </c>
      <c r="R621" s="0" t="n">
        <v>193.2</v>
      </c>
      <c r="S621" s="0" t="n">
        <v>337.9</v>
      </c>
      <c r="T621" s="0" t="n">
        <v>257.6</v>
      </c>
      <c r="U621" s="0" t="n">
        <v>175.3</v>
      </c>
      <c r="V621" s="0" t="n">
        <v>259.2</v>
      </c>
      <c r="W621" s="0" t="n">
        <v>329</v>
      </c>
    </row>
    <row r="622" customFormat="false" ht="15" hidden="false" customHeight="false" outlineLevel="0" collapsed="false">
      <c r="A622" s="0" t="n">
        <v>2305.3</v>
      </c>
      <c r="B622" s="18" t="n">
        <f aca="false">A622-'Test Conditions'!$B$3</f>
        <v>605.3</v>
      </c>
      <c r="C622" s="0" t="n">
        <v>139.4</v>
      </c>
      <c r="D622" s="0" t="n">
        <f aca="false">IF(C622&gt;0,C622*0.4,0)</f>
        <v>55.76</v>
      </c>
      <c r="E622" s="0" t="n">
        <f aca="false">(D622*'Test Conditions'!$C$10/60)*'Test Conditions'!$C$8*'Test Conditions'!$C$9*'Test Conditions'!$C$11*1000</f>
        <v>65.1802272946667</v>
      </c>
      <c r="F622" s="0" t="n">
        <v>108.1</v>
      </c>
      <c r="G622" s="0" t="n">
        <v>119.9</v>
      </c>
      <c r="H622" s="0" t="n">
        <v>119.8</v>
      </c>
      <c r="I622" s="0" t="n">
        <v>127.1</v>
      </c>
      <c r="J622" s="0" t="n">
        <v>145</v>
      </c>
      <c r="K622" s="0" t="n">
        <v>27</v>
      </c>
      <c r="L622" s="0" t="n">
        <v>21.4</v>
      </c>
      <c r="M622" s="0" t="n">
        <v>41.3</v>
      </c>
      <c r="N622" s="0" t="n">
        <v>1.9</v>
      </c>
      <c r="Q622" s="0" t="n">
        <v>259.3</v>
      </c>
      <c r="R622" s="0" t="n">
        <v>197.1</v>
      </c>
      <c r="S622" s="0" t="n">
        <v>342.5</v>
      </c>
      <c r="T622" s="0" t="n">
        <v>257.3</v>
      </c>
      <c r="U622" s="0" t="n">
        <v>177.3</v>
      </c>
      <c r="V622" s="0" t="n">
        <v>267.2</v>
      </c>
      <c r="W622" s="0" t="n">
        <v>328.8</v>
      </c>
    </row>
    <row r="623" customFormat="false" ht="15" hidden="false" customHeight="false" outlineLevel="0" collapsed="false">
      <c r="A623" s="0" t="n">
        <v>2306.3</v>
      </c>
      <c r="B623" s="18" t="n">
        <f aca="false">A623-'Test Conditions'!$B$3</f>
        <v>606.3</v>
      </c>
      <c r="C623" s="0" t="n">
        <v>136.8</v>
      </c>
      <c r="D623" s="0" t="n">
        <f aca="false">IF(C623&gt;0,C623*0.4,0)</f>
        <v>54.72</v>
      </c>
      <c r="E623" s="0" t="n">
        <f aca="false">(D623*'Test Conditions'!$C$10/60)*'Test Conditions'!$C$8*'Test Conditions'!$C$9*'Test Conditions'!$C$11*1000</f>
        <v>63.964527216</v>
      </c>
      <c r="F623" s="0" t="n">
        <v>108</v>
      </c>
      <c r="G623" s="0" t="n">
        <v>119.8</v>
      </c>
      <c r="H623" s="0" t="n">
        <v>119.2</v>
      </c>
      <c r="I623" s="0" t="n">
        <v>127.2</v>
      </c>
      <c r="J623" s="0" t="n">
        <v>147.3</v>
      </c>
      <c r="K623" s="0" t="n">
        <v>27</v>
      </c>
      <c r="L623" s="0" t="n">
        <v>21.4</v>
      </c>
      <c r="M623" s="0" t="n">
        <v>41.5</v>
      </c>
      <c r="N623" s="0" t="n">
        <v>1.9</v>
      </c>
      <c r="Q623" s="0" t="n">
        <v>259.2</v>
      </c>
      <c r="R623" s="0" t="n">
        <v>205</v>
      </c>
      <c r="S623" s="0" t="n">
        <v>348.1</v>
      </c>
      <c r="T623" s="0" t="n">
        <v>257</v>
      </c>
      <c r="U623" s="0" t="n">
        <v>181.1</v>
      </c>
      <c r="V623" s="0" t="n">
        <v>272.8</v>
      </c>
      <c r="W623" s="0" t="n">
        <v>326.3</v>
      </c>
    </row>
    <row r="624" customFormat="false" ht="15" hidden="false" customHeight="false" outlineLevel="0" collapsed="false">
      <c r="A624" s="0" t="n">
        <v>2307.3</v>
      </c>
      <c r="B624" s="18" t="n">
        <f aca="false">A624-'Test Conditions'!$B$3</f>
        <v>607.3</v>
      </c>
      <c r="C624" s="0" t="n">
        <v>139.4</v>
      </c>
      <c r="D624" s="0" t="n">
        <f aca="false">IF(C624&gt;0,C624*0.4,0)</f>
        <v>55.76</v>
      </c>
      <c r="E624" s="0" t="n">
        <f aca="false">(D624*'Test Conditions'!$C$10/60)*'Test Conditions'!$C$8*'Test Conditions'!$C$9*'Test Conditions'!$C$11*1000</f>
        <v>65.1802272946667</v>
      </c>
      <c r="F624" s="0" t="n">
        <v>107.7</v>
      </c>
      <c r="G624" s="0" t="n">
        <v>119.7</v>
      </c>
      <c r="H624" s="0" t="n">
        <v>118.7</v>
      </c>
      <c r="I624" s="0" t="n">
        <v>127.2</v>
      </c>
      <c r="J624" s="0" t="n">
        <v>150.6</v>
      </c>
      <c r="K624" s="0" t="n">
        <v>27.1</v>
      </c>
      <c r="L624" s="0" t="n">
        <v>21.4</v>
      </c>
      <c r="M624" s="0" t="n">
        <v>41.6</v>
      </c>
      <c r="N624" s="0" t="n">
        <v>1.6</v>
      </c>
      <c r="Q624" s="0" t="n">
        <v>259.1</v>
      </c>
      <c r="R624" s="0" t="n">
        <v>211.2</v>
      </c>
      <c r="S624" s="0" t="n">
        <v>347.7</v>
      </c>
      <c r="T624" s="0" t="n">
        <v>256.7</v>
      </c>
      <c r="U624" s="0" t="n">
        <v>185.6</v>
      </c>
      <c r="V624" s="0" t="n">
        <v>277.1</v>
      </c>
      <c r="W624" s="0" t="n">
        <v>324.6</v>
      </c>
    </row>
    <row r="625" customFormat="false" ht="15" hidden="false" customHeight="false" outlineLevel="0" collapsed="false">
      <c r="A625" s="0" t="n">
        <v>2308.3</v>
      </c>
      <c r="B625" s="18" t="n">
        <f aca="false">A625-'Test Conditions'!$B$3</f>
        <v>608.3</v>
      </c>
      <c r="C625" s="0" t="n">
        <v>138.9</v>
      </c>
      <c r="D625" s="0" t="n">
        <f aca="false">IF(C625&gt;0,C625*0.4,0)</f>
        <v>55.56</v>
      </c>
      <c r="E625" s="0" t="n">
        <f aca="false">(D625*'Test Conditions'!$C$10/60)*'Test Conditions'!$C$8*'Test Conditions'!$C$9*'Test Conditions'!$C$11*1000</f>
        <v>64.946438818</v>
      </c>
      <c r="F625" s="0" t="n">
        <v>106.7</v>
      </c>
      <c r="G625" s="0" t="n">
        <v>119.4</v>
      </c>
      <c r="H625" s="0" t="n">
        <v>118.5</v>
      </c>
      <c r="I625" s="0" t="n">
        <v>127.2</v>
      </c>
      <c r="J625" s="0" t="n">
        <v>151.9</v>
      </c>
      <c r="K625" s="0" t="n">
        <v>27</v>
      </c>
      <c r="L625" s="0" t="n">
        <v>21.4</v>
      </c>
      <c r="M625" s="0" t="n">
        <v>41.6</v>
      </c>
      <c r="N625" s="0" t="n">
        <v>1.6</v>
      </c>
      <c r="Q625" s="0" t="n">
        <v>259</v>
      </c>
      <c r="R625" s="0" t="n">
        <v>220.5</v>
      </c>
      <c r="S625" s="0" t="n">
        <v>352.2</v>
      </c>
      <c r="T625" s="0" t="n">
        <v>256.5</v>
      </c>
      <c r="U625" s="0" t="n">
        <v>191</v>
      </c>
      <c r="V625" s="0" t="n">
        <v>280.1</v>
      </c>
      <c r="W625" s="0" t="n">
        <v>325.8</v>
      </c>
    </row>
    <row r="626" customFormat="false" ht="15" hidden="false" customHeight="false" outlineLevel="0" collapsed="false">
      <c r="A626" s="0" t="n">
        <v>2309.3</v>
      </c>
      <c r="B626" s="18" t="n">
        <f aca="false">A626-'Test Conditions'!$B$3</f>
        <v>609.3</v>
      </c>
      <c r="C626" s="0" t="n">
        <v>138.6</v>
      </c>
      <c r="D626" s="0" t="n">
        <f aca="false">IF(C626&gt;0,C626*0.4,0)</f>
        <v>55.44</v>
      </c>
      <c r="E626" s="0" t="n">
        <f aca="false">(D626*'Test Conditions'!$C$10/60)*'Test Conditions'!$C$8*'Test Conditions'!$C$9*'Test Conditions'!$C$11*1000</f>
        <v>64.806165732</v>
      </c>
      <c r="F626" s="0" t="n">
        <v>106.7</v>
      </c>
      <c r="G626" s="0" t="n">
        <v>119.3</v>
      </c>
      <c r="H626" s="0" t="n">
        <v>118.4</v>
      </c>
      <c r="I626" s="0" t="n">
        <v>126.8</v>
      </c>
      <c r="J626" s="0" t="n">
        <v>155.6</v>
      </c>
      <c r="K626" s="0" t="n">
        <v>26.9</v>
      </c>
      <c r="L626" s="0" t="n">
        <v>21.4</v>
      </c>
      <c r="M626" s="0" t="n">
        <v>41.7</v>
      </c>
      <c r="N626" s="0" t="n">
        <v>2.2</v>
      </c>
      <c r="Q626" s="0" t="n">
        <v>258.9</v>
      </c>
      <c r="R626" s="0" t="n">
        <v>224.6</v>
      </c>
      <c r="S626" s="0" t="n">
        <v>358.8</v>
      </c>
      <c r="T626" s="0" t="n">
        <v>256.3</v>
      </c>
      <c r="U626" s="0" t="n">
        <v>194.1</v>
      </c>
      <c r="V626" s="0" t="n">
        <v>286</v>
      </c>
      <c r="W626" s="0" t="n">
        <v>332.1</v>
      </c>
    </row>
    <row r="627" customFormat="false" ht="15" hidden="false" customHeight="false" outlineLevel="0" collapsed="false">
      <c r="A627" s="0" t="n">
        <v>2310.3</v>
      </c>
      <c r="B627" s="18" t="n">
        <f aca="false">A627-'Test Conditions'!$B$3</f>
        <v>610.3</v>
      </c>
      <c r="C627" s="0" t="n">
        <v>140</v>
      </c>
      <c r="D627" s="0" t="n">
        <f aca="false">IF(C627&gt;0,C627*0.4,0)</f>
        <v>56</v>
      </c>
      <c r="E627" s="0" t="n">
        <f aca="false">(D627*'Test Conditions'!$C$10/60)*'Test Conditions'!$C$8*'Test Conditions'!$C$9*'Test Conditions'!$C$11*1000</f>
        <v>65.4607734666667</v>
      </c>
      <c r="F627" s="0" t="n">
        <v>107.3</v>
      </c>
      <c r="G627" s="0" t="n">
        <v>119.4</v>
      </c>
      <c r="H627" s="0" t="n">
        <v>118.2</v>
      </c>
      <c r="I627" s="0" t="n">
        <v>126.7</v>
      </c>
      <c r="J627" s="0" t="n">
        <v>156.8</v>
      </c>
      <c r="K627" s="0" t="n">
        <v>26.8</v>
      </c>
      <c r="L627" s="0" t="n">
        <v>21.4</v>
      </c>
      <c r="M627" s="0" t="n">
        <v>41.7</v>
      </c>
      <c r="N627" s="0" t="n">
        <v>1.8</v>
      </c>
      <c r="Q627" s="0" t="n">
        <v>258.8</v>
      </c>
      <c r="R627" s="0" t="n">
        <v>233.7</v>
      </c>
      <c r="S627" s="0" t="n">
        <v>360.7</v>
      </c>
      <c r="T627" s="0" t="n">
        <v>256.2</v>
      </c>
      <c r="U627" s="0" t="n">
        <v>200.6</v>
      </c>
      <c r="V627" s="0" t="n">
        <v>294.7</v>
      </c>
      <c r="W627" s="0" t="n">
        <v>334.8</v>
      </c>
    </row>
    <row r="628" customFormat="false" ht="15" hidden="false" customHeight="false" outlineLevel="0" collapsed="false">
      <c r="A628" s="0" t="n">
        <v>2311.3</v>
      </c>
      <c r="B628" s="18" t="n">
        <f aca="false">A628-'Test Conditions'!$B$3</f>
        <v>611.3</v>
      </c>
      <c r="C628" s="0" t="n">
        <v>140.5</v>
      </c>
      <c r="D628" s="0" t="n">
        <f aca="false">IF(C628&gt;0,C628*0.4,0)</f>
        <v>56.2</v>
      </c>
      <c r="E628" s="0" t="n">
        <f aca="false">(D628*'Test Conditions'!$C$10/60)*'Test Conditions'!$C$8*'Test Conditions'!$C$9*'Test Conditions'!$C$11*1000</f>
        <v>65.6945619433333</v>
      </c>
      <c r="F628" s="0" t="n">
        <v>107.3</v>
      </c>
      <c r="G628" s="0" t="n">
        <v>119.6</v>
      </c>
      <c r="H628" s="0" t="n">
        <v>118.2</v>
      </c>
      <c r="I628" s="0" t="n">
        <v>127.2</v>
      </c>
      <c r="J628" s="0" t="n">
        <v>158.6</v>
      </c>
      <c r="K628" s="0" t="n">
        <v>26.7</v>
      </c>
      <c r="L628" s="0" t="n">
        <v>21.4</v>
      </c>
      <c r="M628" s="0" t="n">
        <v>41.7</v>
      </c>
      <c r="N628" s="0" t="n">
        <v>1.5</v>
      </c>
      <c r="Q628" s="0" t="n">
        <v>258.8</v>
      </c>
      <c r="R628" s="0" t="n">
        <v>241.1</v>
      </c>
      <c r="S628" s="0" t="n">
        <v>359.7</v>
      </c>
      <c r="T628" s="0" t="n">
        <v>256.1</v>
      </c>
      <c r="U628" s="0" t="n">
        <v>205.3</v>
      </c>
      <c r="V628" s="0" t="n">
        <v>301.5</v>
      </c>
      <c r="W628" s="0" t="n">
        <v>333.4</v>
      </c>
    </row>
    <row r="629" customFormat="false" ht="15" hidden="false" customHeight="false" outlineLevel="0" collapsed="false">
      <c r="A629" s="0" t="n">
        <v>2312.3</v>
      </c>
      <c r="B629" s="18" t="n">
        <f aca="false">A629-'Test Conditions'!$B$3</f>
        <v>612.3</v>
      </c>
      <c r="C629" s="0" t="n">
        <v>139.2</v>
      </c>
      <c r="D629" s="0" t="n">
        <f aca="false">IF(C629&gt;0,C629*0.4,0)</f>
        <v>55.68</v>
      </c>
      <c r="E629" s="0" t="n">
        <f aca="false">(D629*'Test Conditions'!$C$10/60)*'Test Conditions'!$C$8*'Test Conditions'!$C$9*'Test Conditions'!$C$11*1000</f>
        <v>65.086711904</v>
      </c>
      <c r="F629" s="0" t="n">
        <v>107.3</v>
      </c>
      <c r="G629" s="0" t="n">
        <v>119.8</v>
      </c>
      <c r="H629" s="0" t="n">
        <v>118.2</v>
      </c>
      <c r="I629" s="0" t="n">
        <v>127.8</v>
      </c>
      <c r="J629" s="0" t="n">
        <v>160.8</v>
      </c>
      <c r="K629" s="0" t="n">
        <v>26.6</v>
      </c>
      <c r="L629" s="0" t="n">
        <v>21.4</v>
      </c>
      <c r="M629" s="0" t="n">
        <v>41.6</v>
      </c>
      <c r="N629" s="0" t="n">
        <v>1.7</v>
      </c>
      <c r="Q629" s="0" t="n">
        <v>258.7</v>
      </c>
      <c r="R629" s="0" t="n">
        <v>247.7</v>
      </c>
      <c r="S629" s="0" t="n">
        <v>362.5</v>
      </c>
      <c r="T629" s="0" t="n">
        <v>256.1</v>
      </c>
      <c r="U629" s="0" t="n">
        <v>208.9</v>
      </c>
      <c r="V629" s="0" t="n">
        <v>303.4</v>
      </c>
      <c r="W629" s="0" t="n">
        <v>329.3</v>
      </c>
    </row>
    <row r="630" customFormat="false" ht="15" hidden="false" customHeight="false" outlineLevel="0" collapsed="false">
      <c r="A630" s="0" t="n">
        <v>2313.3</v>
      </c>
      <c r="B630" s="18" t="n">
        <f aca="false">A630-'Test Conditions'!$B$3</f>
        <v>613.3</v>
      </c>
      <c r="C630" s="0" t="n">
        <v>138.2</v>
      </c>
      <c r="D630" s="0" t="n">
        <f aca="false">IF(C630&gt;0,C630*0.4,0)</f>
        <v>55.28</v>
      </c>
      <c r="E630" s="0" t="n">
        <f aca="false">(D630*'Test Conditions'!$C$10/60)*'Test Conditions'!$C$8*'Test Conditions'!$C$9*'Test Conditions'!$C$11*1000</f>
        <v>64.6191349506667</v>
      </c>
      <c r="F630" s="0" t="n">
        <v>107.1</v>
      </c>
      <c r="G630" s="0" t="n">
        <v>119.2</v>
      </c>
      <c r="H630" s="0" t="n">
        <v>118.5</v>
      </c>
      <c r="I630" s="0" t="n">
        <v>128.1</v>
      </c>
      <c r="J630" s="0" t="n">
        <v>164.5</v>
      </c>
      <c r="K630" s="0" t="n">
        <v>26.5</v>
      </c>
      <c r="L630" s="0" t="n">
        <v>21.4</v>
      </c>
      <c r="M630" s="0" t="n">
        <v>41.6</v>
      </c>
      <c r="N630" s="0" t="n">
        <v>1.7</v>
      </c>
      <c r="Q630" s="0" t="n">
        <v>258.7</v>
      </c>
      <c r="R630" s="0" t="n">
        <v>256.2</v>
      </c>
      <c r="S630" s="0" t="n">
        <v>364.5</v>
      </c>
      <c r="T630" s="0" t="n">
        <v>256.1</v>
      </c>
      <c r="U630" s="0" t="n">
        <v>211.5</v>
      </c>
      <c r="V630" s="0" t="n">
        <v>301.4</v>
      </c>
      <c r="W630" s="0" t="n">
        <v>326.5</v>
      </c>
    </row>
    <row r="631" customFormat="false" ht="15" hidden="false" customHeight="false" outlineLevel="0" collapsed="false">
      <c r="A631" s="0" t="n">
        <v>2314.3</v>
      </c>
      <c r="B631" s="18" t="n">
        <f aca="false">A631-'Test Conditions'!$B$3</f>
        <v>614.3</v>
      </c>
      <c r="C631" s="0" t="n">
        <v>141.1</v>
      </c>
      <c r="D631" s="0" t="n">
        <f aca="false">IF(C631&gt;0,C631*0.4,0)</f>
        <v>56.44</v>
      </c>
      <c r="E631" s="0" t="n">
        <f aca="false">(D631*'Test Conditions'!$C$10/60)*'Test Conditions'!$C$8*'Test Conditions'!$C$9*'Test Conditions'!$C$11*1000</f>
        <v>65.9751081153333</v>
      </c>
      <c r="F631" s="0" t="n">
        <v>107.6</v>
      </c>
      <c r="G631" s="0" t="n">
        <v>119</v>
      </c>
      <c r="H631" s="0" t="n">
        <v>119.3</v>
      </c>
      <c r="I631" s="0" t="n">
        <v>128.5</v>
      </c>
      <c r="J631" s="0" t="n">
        <v>164.9</v>
      </c>
      <c r="K631" s="0" t="n">
        <v>26.4</v>
      </c>
      <c r="L631" s="0" t="n">
        <v>21.4</v>
      </c>
      <c r="M631" s="0" t="n">
        <v>41.5</v>
      </c>
      <c r="N631" s="0" t="n">
        <v>1.9</v>
      </c>
      <c r="Q631" s="0" t="n">
        <v>258.7</v>
      </c>
      <c r="R631" s="0" t="n">
        <v>256</v>
      </c>
      <c r="S631" s="0" t="n">
        <v>362.8</v>
      </c>
      <c r="T631" s="0" t="n">
        <v>256</v>
      </c>
      <c r="U631" s="0" t="n">
        <v>210.6</v>
      </c>
      <c r="V631" s="0" t="n">
        <v>300.4</v>
      </c>
      <c r="W631" s="0" t="n">
        <v>324.3</v>
      </c>
    </row>
    <row r="632" customFormat="false" ht="15" hidden="false" customHeight="false" outlineLevel="0" collapsed="false">
      <c r="A632" s="0" t="n">
        <v>2315.3</v>
      </c>
      <c r="B632" s="18" t="n">
        <f aca="false">A632-'Test Conditions'!$B$3</f>
        <v>615.3</v>
      </c>
      <c r="C632" s="0" t="n">
        <v>141.8</v>
      </c>
      <c r="D632" s="0" t="n">
        <f aca="false">IF(C632&gt;0,C632*0.4,0)</f>
        <v>56.72</v>
      </c>
      <c r="E632" s="0" t="n">
        <f aca="false">(D632*'Test Conditions'!$C$10/60)*'Test Conditions'!$C$8*'Test Conditions'!$C$9*'Test Conditions'!$C$11*1000</f>
        <v>66.3024119826667</v>
      </c>
      <c r="F632" s="0" t="n">
        <v>108.2</v>
      </c>
      <c r="G632" s="0" t="n">
        <v>118.9</v>
      </c>
      <c r="H632" s="0" t="n">
        <v>120.1</v>
      </c>
      <c r="I632" s="0" t="n">
        <v>129.1</v>
      </c>
      <c r="J632" s="0" t="n">
        <v>164.2</v>
      </c>
      <c r="K632" s="0" t="n">
        <v>26.4</v>
      </c>
      <c r="L632" s="0" t="n">
        <v>21.4</v>
      </c>
      <c r="M632" s="0" t="n">
        <v>41.5</v>
      </c>
      <c r="N632" s="0" t="n">
        <v>1.9</v>
      </c>
      <c r="Q632" s="0" t="n">
        <v>258.8</v>
      </c>
      <c r="R632" s="0" t="n">
        <v>253.5</v>
      </c>
      <c r="S632" s="0" t="n">
        <v>364.6</v>
      </c>
      <c r="T632" s="0" t="n">
        <v>256.1</v>
      </c>
      <c r="U632" s="0" t="n">
        <v>210.1</v>
      </c>
      <c r="V632" s="0" t="n">
        <v>301.8</v>
      </c>
      <c r="W632" s="0" t="n">
        <v>323.9</v>
      </c>
    </row>
    <row r="633" customFormat="false" ht="15" hidden="false" customHeight="false" outlineLevel="0" collapsed="false">
      <c r="A633" s="0" t="n">
        <v>2316.3</v>
      </c>
      <c r="B633" s="18" t="n">
        <f aca="false">A633-'Test Conditions'!$B$3</f>
        <v>616.3</v>
      </c>
      <c r="C633" s="0" t="n">
        <v>140.9</v>
      </c>
      <c r="D633" s="0" t="n">
        <f aca="false">IF(C633&gt;0,C633*0.4,0)</f>
        <v>56.36</v>
      </c>
      <c r="E633" s="0" t="n">
        <f aca="false">(D633*'Test Conditions'!$C$10/60)*'Test Conditions'!$C$8*'Test Conditions'!$C$9*'Test Conditions'!$C$11*1000</f>
        <v>65.8815927246667</v>
      </c>
      <c r="F633" s="0" t="n">
        <v>109</v>
      </c>
      <c r="G633" s="0" t="n">
        <v>119</v>
      </c>
      <c r="H633" s="0" t="n">
        <v>120.8</v>
      </c>
      <c r="I633" s="0" t="n">
        <v>129.1</v>
      </c>
      <c r="J633" s="0" t="n">
        <v>163.5</v>
      </c>
      <c r="K633" s="0" t="n">
        <v>26.4</v>
      </c>
      <c r="L633" s="0" t="n">
        <v>21.4</v>
      </c>
      <c r="M633" s="0" t="n">
        <v>41.5</v>
      </c>
      <c r="N633" s="0" t="n">
        <v>1.8</v>
      </c>
      <c r="Q633" s="0" t="n">
        <v>258.9</v>
      </c>
      <c r="R633" s="0" t="n">
        <v>250.2</v>
      </c>
      <c r="S633" s="0" t="n">
        <v>367.5</v>
      </c>
      <c r="T633" s="0" t="n">
        <v>256.2</v>
      </c>
      <c r="U633" s="0" t="n">
        <v>209.9</v>
      </c>
      <c r="V633" s="0" t="n">
        <v>300.4</v>
      </c>
      <c r="W633" s="0" t="n">
        <v>326.7</v>
      </c>
    </row>
    <row r="634" customFormat="false" ht="15" hidden="false" customHeight="false" outlineLevel="0" collapsed="false">
      <c r="A634" s="0" t="n">
        <v>2317.3</v>
      </c>
      <c r="B634" s="18" t="n">
        <f aca="false">A634-'Test Conditions'!$B$3</f>
        <v>617.3</v>
      </c>
      <c r="C634" s="0" t="n">
        <v>140.9</v>
      </c>
      <c r="D634" s="0" t="n">
        <f aca="false">IF(C634&gt;0,C634*0.4,0)</f>
        <v>56.36</v>
      </c>
      <c r="E634" s="0" t="n">
        <f aca="false">(D634*'Test Conditions'!$C$10/60)*'Test Conditions'!$C$8*'Test Conditions'!$C$9*'Test Conditions'!$C$11*1000</f>
        <v>65.8815927246667</v>
      </c>
      <c r="F634" s="0" t="n">
        <v>109.6</v>
      </c>
      <c r="G634" s="0" t="n">
        <v>119.2</v>
      </c>
      <c r="H634" s="0" t="n">
        <v>121.8</v>
      </c>
      <c r="I634" s="0" t="n">
        <v>128.9</v>
      </c>
      <c r="J634" s="0" t="n">
        <v>161.9</v>
      </c>
      <c r="K634" s="0" t="n">
        <v>26.3</v>
      </c>
      <c r="L634" s="0" t="n">
        <v>21.4</v>
      </c>
      <c r="M634" s="0" t="n">
        <v>41.5</v>
      </c>
      <c r="N634" s="0" t="n">
        <v>1.7</v>
      </c>
      <c r="Q634" s="0" t="n">
        <v>259</v>
      </c>
      <c r="R634" s="0" t="n">
        <v>247.2</v>
      </c>
      <c r="S634" s="0" t="n">
        <v>371.6</v>
      </c>
      <c r="T634" s="0" t="n">
        <v>256.3</v>
      </c>
      <c r="U634" s="0" t="n">
        <v>209.2</v>
      </c>
      <c r="V634" s="0" t="n">
        <v>299.2</v>
      </c>
      <c r="W634" s="0" t="n">
        <v>328.4</v>
      </c>
    </row>
    <row r="635" customFormat="false" ht="15" hidden="false" customHeight="false" outlineLevel="0" collapsed="false">
      <c r="A635" s="0" t="n">
        <v>2318.3</v>
      </c>
      <c r="B635" s="18" t="n">
        <f aca="false">A635-'Test Conditions'!$B$3</f>
        <v>618.3</v>
      </c>
      <c r="C635" s="0" t="n">
        <v>141.8</v>
      </c>
      <c r="D635" s="0" t="n">
        <f aca="false">IF(C635&gt;0,C635*0.4,0)</f>
        <v>56.72</v>
      </c>
      <c r="E635" s="0" t="n">
        <f aca="false">(D635*'Test Conditions'!$C$10/60)*'Test Conditions'!$C$8*'Test Conditions'!$C$9*'Test Conditions'!$C$11*1000</f>
        <v>66.3024119826667</v>
      </c>
      <c r="F635" s="0" t="n">
        <v>109.9</v>
      </c>
      <c r="G635" s="0" t="n">
        <v>119.2</v>
      </c>
      <c r="H635" s="0" t="n">
        <v>122.6</v>
      </c>
      <c r="I635" s="0" t="n">
        <v>128.9</v>
      </c>
      <c r="J635" s="0" t="n">
        <v>161.8</v>
      </c>
      <c r="K635" s="0" t="n">
        <v>26.3</v>
      </c>
      <c r="L635" s="0" t="n">
        <v>21.4</v>
      </c>
      <c r="M635" s="0" t="n">
        <v>41.4</v>
      </c>
      <c r="N635" s="0" t="n">
        <v>1.6</v>
      </c>
      <c r="Q635" s="0" t="n">
        <v>259.1</v>
      </c>
      <c r="R635" s="0" t="n">
        <v>246.2</v>
      </c>
      <c r="S635" s="0" t="n">
        <v>374.6</v>
      </c>
      <c r="T635" s="0" t="n">
        <v>256.4</v>
      </c>
      <c r="U635" s="0" t="n">
        <v>210.3</v>
      </c>
      <c r="V635" s="0" t="n">
        <v>300.5</v>
      </c>
      <c r="W635" s="0" t="n">
        <v>331.3</v>
      </c>
    </row>
    <row r="636" customFormat="false" ht="15" hidden="false" customHeight="false" outlineLevel="0" collapsed="false">
      <c r="A636" s="0" t="n">
        <v>2319.3</v>
      </c>
      <c r="B636" s="18" t="n">
        <f aca="false">A636-'Test Conditions'!$B$3</f>
        <v>619.3</v>
      </c>
      <c r="C636" s="0" t="n">
        <v>140.8</v>
      </c>
      <c r="D636" s="0" t="n">
        <f aca="false">IF(C636&gt;0,C636*0.4,0)</f>
        <v>56.32</v>
      </c>
      <c r="E636" s="0" t="n">
        <f aca="false">(D636*'Test Conditions'!$C$10/60)*'Test Conditions'!$C$8*'Test Conditions'!$C$9*'Test Conditions'!$C$11*1000</f>
        <v>65.8348350293333</v>
      </c>
      <c r="F636" s="0" t="n">
        <v>109.9</v>
      </c>
      <c r="G636" s="0" t="n">
        <v>119.5</v>
      </c>
      <c r="H636" s="0" t="n">
        <v>123.1</v>
      </c>
      <c r="I636" s="0" t="n">
        <v>128.8</v>
      </c>
      <c r="J636" s="0" t="n">
        <v>162.4</v>
      </c>
      <c r="K636" s="0" t="n">
        <v>26.3</v>
      </c>
      <c r="L636" s="0" t="n">
        <v>21.4</v>
      </c>
      <c r="M636" s="0" t="n">
        <v>41.3</v>
      </c>
      <c r="N636" s="0" t="n">
        <v>1.3</v>
      </c>
      <c r="Q636" s="0" t="n">
        <v>259.2</v>
      </c>
      <c r="R636" s="0" t="n">
        <v>244.5</v>
      </c>
      <c r="S636" s="0" t="n">
        <v>372.4</v>
      </c>
      <c r="T636" s="0" t="n">
        <v>256.4</v>
      </c>
      <c r="U636" s="0" t="n">
        <v>209.3</v>
      </c>
      <c r="V636" s="0" t="n">
        <v>298.1</v>
      </c>
      <c r="W636" s="0" t="n">
        <v>329</v>
      </c>
    </row>
    <row r="637" customFormat="false" ht="15" hidden="false" customHeight="false" outlineLevel="0" collapsed="false">
      <c r="A637" s="0" t="n">
        <v>2320.3</v>
      </c>
      <c r="B637" s="18" t="n">
        <f aca="false">A637-'Test Conditions'!$B$3</f>
        <v>620.3</v>
      </c>
      <c r="C637" s="0" t="n">
        <v>139.8</v>
      </c>
      <c r="D637" s="0" t="n">
        <f aca="false">IF(C637&gt;0,C637*0.4,0)</f>
        <v>55.92</v>
      </c>
      <c r="E637" s="0" t="n">
        <f aca="false">(D637*'Test Conditions'!$C$10/60)*'Test Conditions'!$C$8*'Test Conditions'!$C$9*'Test Conditions'!$C$11*1000</f>
        <v>65.367258076</v>
      </c>
      <c r="F637" s="0" t="n">
        <v>109.9</v>
      </c>
      <c r="G637" s="0" t="n">
        <v>120</v>
      </c>
      <c r="H637" s="0" t="n">
        <v>123.2</v>
      </c>
      <c r="I637" s="0" t="n">
        <v>128.6</v>
      </c>
      <c r="J637" s="0" t="n">
        <v>161.9</v>
      </c>
      <c r="K637" s="0" t="n">
        <v>26.2</v>
      </c>
      <c r="L637" s="0" t="n">
        <v>21.4</v>
      </c>
      <c r="M637" s="0" t="n">
        <v>41.2</v>
      </c>
      <c r="N637" s="0" t="n">
        <v>1.2</v>
      </c>
      <c r="Q637" s="0" t="n">
        <v>259.4</v>
      </c>
      <c r="R637" s="0" t="n">
        <v>245.1</v>
      </c>
      <c r="S637" s="0" t="n">
        <v>370.9</v>
      </c>
      <c r="T637" s="0" t="n">
        <v>256.5</v>
      </c>
      <c r="U637" s="0" t="n">
        <v>210</v>
      </c>
      <c r="V637" s="0" t="n">
        <v>295.9</v>
      </c>
      <c r="W637" s="0" t="n">
        <v>327.5</v>
      </c>
    </row>
    <row r="638" customFormat="false" ht="15" hidden="false" customHeight="false" outlineLevel="0" collapsed="false">
      <c r="A638" s="0" t="n">
        <v>2321.3</v>
      </c>
      <c r="B638" s="18" t="n">
        <f aca="false">A638-'Test Conditions'!$B$3</f>
        <v>621.3</v>
      </c>
      <c r="C638" s="0" t="n">
        <v>139.7</v>
      </c>
      <c r="D638" s="0" t="n">
        <f aca="false">IF(C638&gt;0,C638*0.4,0)</f>
        <v>55.88</v>
      </c>
      <c r="E638" s="0" t="n">
        <f aca="false">(D638*'Test Conditions'!$C$10/60)*'Test Conditions'!$C$8*'Test Conditions'!$C$9*'Test Conditions'!$C$11*1000</f>
        <v>65.3205003806667</v>
      </c>
      <c r="F638" s="0" t="n">
        <v>109.5</v>
      </c>
      <c r="G638" s="0" t="n">
        <v>120.4</v>
      </c>
      <c r="H638" s="0" t="n">
        <v>123.3</v>
      </c>
      <c r="I638" s="0" t="n">
        <v>128.4</v>
      </c>
      <c r="J638" s="0" t="n">
        <v>161.2</v>
      </c>
      <c r="K638" s="0" t="n">
        <v>26.3</v>
      </c>
      <c r="L638" s="0" t="n">
        <v>21.4</v>
      </c>
      <c r="M638" s="0" t="n">
        <v>41.1</v>
      </c>
      <c r="N638" s="0" t="n">
        <v>1.2</v>
      </c>
      <c r="Q638" s="0" t="n">
        <v>259.6</v>
      </c>
      <c r="R638" s="0" t="n">
        <v>249.6</v>
      </c>
      <c r="S638" s="0" t="n">
        <v>366.9</v>
      </c>
      <c r="T638" s="0" t="n">
        <v>256.5</v>
      </c>
      <c r="U638" s="0" t="n">
        <v>213.6</v>
      </c>
      <c r="V638" s="0" t="n">
        <v>294.8</v>
      </c>
      <c r="W638" s="0" t="n">
        <v>324.4</v>
      </c>
    </row>
    <row r="639" customFormat="false" ht="15" hidden="false" customHeight="false" outlineLevel="0" collapsed="false">
      <c r="A639" s="0" t="n">
        <v>2322.3</v>
      </c>
      <c r="B639" s="18" t="n">
        <f aca="false">A639-'Test Conditions'!$B$3</f>
        <v>622.3</v>
      </c>
      <c r="C639" s="0" t="n">
        <v>141.2</v>
      </c>
      <c r="D639" s="0" t="n">
        <f aca="false">IF(C639&gt;0,C639*0.4,0)</f>
        <v>56.48</v>
      </c>
      <c r="E639" s="0" t="n">
        <f aca="false">(D639*'Test Conditions'!$C$10/60)*'Test Conditions'!$C$8*'Test Conditions'!$C$9*'Test Conditions'!$C$11*1000</f>
        <v>66.0218658106667</v>
      </c>
      <c r="F639" s="0" t="n">
        <v>109.8</v>
      </c>
      <c r="G639" s="0" t="n">
        <v>120.4</v>
      </c>
      <c r="H639" s="0" t="n">
        <v>123.3</v>
      </c>
      <c r="I639" s="0" t="n">
        <v>128.5</v>
      </c>
      <c r="J639" s="0" t="n">
        <v>161.4</v>
      </c>
      <c r="K639" s="0" t="n">
        <v>26.3</v>
      </c>
      <c r="L639" s="0" t="n">
        <v>21.4</v>
      </c>
      <c r="M639" s="0" t="n">
        <v>40.9</v>
      </c>
      <c r="N639" s="0" t="n">
        <v>1</v>
      </c>
      <c r="Q639" s="0" t="n">
        <v>259.8</v>
      </c>
      <c r="R639" s="0" t="n">
        <v>252.6</v>
      </c>
      <c r="S639" s="0" t="n">
        <v>366.2</v>
      </c>
      <c r="T639" s="0" t="n">
        <v>256.6</v>
      </c>
      <c r="U639" s="0" t="n">
        <v>215.6</v>
      </c>
      <c r="V639" s="0" t="n">
        <v>292.4</v>
      </c>
      <c r="W639" s="0" t="n">
        <v>324.9</v>
      </c>
    </row>
    <row r="640" customFormat="false" ht="15" hidden="false" customHeight="false" outlineLevel="0" collapsed="false">
      <c r="A640" s="0" t="n">
        <v>2323.3</v>
      </c>
      <c r="B640" s="18" t="n">
        <f aca="false">A640-'Test Conditions'!$B$3</f>
        <v>623.3</v>
      </c>
      <c r="C640" s="0" t="n">
        <v>141.9</v>
      </c>
      <c r="D640" s="0" t="n">
        <f aca="false">IF(C640&gt;0,C640*0.4,0)</f>
        <v>56.76</v>
      </c>
      <c r="E640" s="0" t="n">
        <f aca="false">(D640*'Test Conditions'!$C$10/60)*'Test Conditions'!$C$8*'Test Conditions'!$C$9*'Test Conditions'!$C$11*1000</f>
        <v>66.349169678</v>
      </c>
      <c r="F640" s="0" t="n">
        <v>110.3</v>
      </c>
      <c r="G640" s="0" t="n">
        <v>120.7</v>
      </c>
      <c r="H640" s="0" t="n">
        <v>123.2</v>
      </c>
      <c r="I640" s="0" t="n">
        <v>128.4</v>
      </c>
      <c r="J640" s="0" t="n">
        <v>161</v>
      </c>
      <c r="K640" s="0" t="n">
        <v>26.4</v>
      </c>
      <c r="L640" s="0" t="n">
        <v>21.4</v>
      </c>
      <c r="M640" s="0" t="n">
        <v>40.9</v>
      </c>
      <c r="N640" s="0" t="n">
        <v>1</v>
      </c>
      <c r="Q640" s="0" t="n">
        <v>260</v>
      </c>
      <c r="R640" s="0" t="n">
        <v>254.4</v>
      </c>
      <c r="S640" s="0" t="n">
        <v>365.5</v>
      </c>
      <c r="T640" s="0" t="n">
        <v>256.6</v>
      </c>
      <c r="U640" s="0" t="n">
        <v>217.9</v>
      </c>
      <c r="V640" s="0" t="n">
        <v>294.7</v>
      </c>
      <c r="W640" s="0" t="n">
        <v>325.6</v>
      </c>
    </row>
    <row r="641" customFormat="false" ht="15" hidden="false" customHeight="false" outlineLevel="0" collapsed="false">
      <c r="A641" s="0" t="n">
        <v>2324.3</v>
      </c>
      <c r="B641" s="18" t="n">
        <f aca="false">A641-'Test Conditions'!$B$3</f>
        <v>624.3</v>
      </c>
      <c r="C641" s="0" t="n">
        <v>140.9</v>
      </c>
      <c r="D641" s="0" t="n">
        <f aca="false">IF(C641&gt;0,C641*0.4,0)</f>
        <v>56.36</v>
      </c>
      <c r="E641" s="0" t="n">
        <f aca="false">(D641*'Test Conditions'!$C$10/60)*'Test Conditions'!$C$8*'Test Conditions'!$C$9*'Test Conditions'!$C$11*1000</f>
        <v>65.8815927246667</v>
      </c>
      <c r="F641" s="0" t="n">
        <v>110.5</v>
      </c>
      <c r="G641" s="0" t="n">
        <v>121.1</v>
      </c>
      <c r="H641" s="0" t="n">
        <v>123</v>
      </c>
      <c r="I641" s="0" t="n">
        <v>128.1</v>
      </c>
      <c r="J641" s="0" t="n">
        <v>162.6</v>
      </c>
      <c r="K641" s="0" t="n">
        <v>26.4</v>
      </c>
      <c r="L641" s="0" t="n">
        <v>21.4</v>
      </c>
      <c r="M641" s="0" t="n">
        <v>40.8</v>
      </c>
      <c r="N641" s="0" t="n">
        <v>1</v>
      </c>
      <c r="Q641" s="0" t="n">
        <v>260.1</v>
      </c>
      <c r="R641" s="0" t="n">
        <v>262</v>
      </c>
      <c r="S641" s="0" t="n">
        <v>368.2</v>
      </c>
      <c r="T641" s="0" t="n">
        <v>256.7</v>
      </c>
      <c r="U641" s="0" t="n">
        <v>222.9</v>
      </c>
      <c r="V641" s="0" t="n">
        <v>296</v>
      </c>
      <c r="W641" s="0" t="n">
        <v>326.2</v>
      </c>
    </row>
    <row r="642" customFormat="false" ht="15" hidden="false" customHeight="false" outlineLevel="0" collapsed="false">
      <c r="A642" s="0" t="n">
        <v>2325.3</v>
      </c>
      <c r="B642" s="18" t="n">
        <f aca="false">A642-'Test Conditions'!$B$3</f>
        <v>625.3</v>
      </c>
      <c r="C642" s="0" t="n">
        <v>139.2</v>
      </c>
      <c r="D642" s="0" t="n">
        <f aca="false">IF(C642&gt;0,C642*0.4,0)</f>
        <v>55.68</v>
      </c>
      <c r="E642" s="0" t="n">
        <f aca="false">(D642*'Test Conditions'!$C$10/60)*'Test Conditions'!$C$8*'Test Conditions'!$C$9*'Test Conditions'!$C$11*1000</f>
        <v>65.086711904</v>
      </c>
      <c r="F642" s="0" t="n">
        <v>111.1</v>
      </c>
      <c r="G642" s="0" t="n">
        <v>121.1</v>
      </c>
      <c r="H642" s="0" t="n">
        <v>123.2</v>
      </c>
      <c r="I642" s="0" t="n">
        <v>127.9</v>
      </c>
      <c r="J642" s="0" t="n">
        <v>164.7</v>
      </c>
      <c r="K642" s="0" t="n">
        <v>26.5</v>
      </c>
      <c r="L642" s="0" t="n">
        <v>21.4</v>
      </c>
      <c r="M642" s="0" t="n">
        <v>40.8</v>
      </c>
      <c r="N642" s="0" t="n">
        <v>0.9</v>
      </c>
      <c r="Q642" s="0" t="n">
        <v>260.3</v>
      </c>
      <c r="R642" s="0" t="n">
        <v>264.6</v>
      </c>
      <c r="S642" s="0" t="n">
        <v>366</v>
      </c>
      <c r="T642" s="0" t="n">
        <v>256.7</v>
      </c>
      <c r="U642" s="0" t="n">
        <v>225.9</v>
      </c>
      <c r="V642" s="0" t="n">
        <v>296.4</v>
      </c>
      <c r="W642" s="0" t="n">
        <v>324</v>
      </c>
    </row>
    <row r="643" customFormat="false" ht="15" hidden="false" customHeight="false" outlineLevel="0" collapsed="false">
      <c r="A643" s="0" t="n">
        <v>2326.3</v>
      </c>
      <c r="B643" s="18" t="n">
        <f aca="false">A643-'Test Conditions'!$B$3</f>
        <v>626.3</v>
      </c>
      <c r="C643" s="0" t="n">
        <v>139.7</v>
      </c>
      <c r="D643" s="0" t="n">
        <f aca="false">IF(C643&gt;0,C643*0.4,0)</f>
        <v>55.88</v>
      </c>
      <c r="E643" s="0" t="n">
        <f aca="false">(D643*'Test Conditions'!$C$10/60)*'Test Conditions'!$C$8*'Test Conditions'!$C$9*'Test Conditions'!$C$11*1000</f>
        <v>65.3205003806667</v>
      </c>
      <c r="F643" s="0" t="n">
        <v>111.1</v>
      </c>
      <c r="G643" s="0" t="n">
        <v>121.1</v>
      </c>
      <c r="H643" s="0" t="n">
        <v>123.3</v>
      </c>
      <c r="I643" s="0" t="n">
        <v>127.7</v>
      </c>
      <c r="J643" s="0" t="n">
        <v>165.1</v>
      </c>
      <c r="K643" s="0" t="n">
        <v>26.5</v>
      </c>
      <c r="L643" s="0" t="n">
        <v>21.4</v>
      </c>
      <c r="M643" s="0" t="n">
        <v>40.7</v>
      </c>
      <c r="N643" s="0" t="n">
        <v>1.3</v>
      </c>
      <c r="Q643" s="0" t="n">
        <v>260.5</v>
      </c>
      <c r="R643" s="0" t="n">
        <v>263.8</v>
      </c>
      <c r="S643" s="0" t="n">
        <v>359.8</v>
      </c>
      <c r="T643" s="0" t="n">
        <v>256.7</v>
      </c>
      <c r="U643" s="0" t="n">
        <v>225.6</v>
      </c>
      <c r="V643" s="0" t="n">
        <v>297.7</v>
      </c>
      <c r="W643" s="0" t="n">
        <v>323.1</v>
      </c>
    </row>
    <row r="644" customFormat="false" ht="15" hidden="false" customHeight="false" outlineLevel="0" collapsed="false">
      <c r="A644" s="0" t="n">
        <v>2327.3</v>
      </c>
      <c r="B644" s="18" t="n">
        <f aca="false">A644-'Test Conditions'!$B$3</f>
        <v>627.3</v>
      </c>
      <c r="C644" s="0" t="n">
        <v>137.3</v>
      </c>
      <c r="D644" s="0" t="n">
        <f aca="false">IF(C644&gt;0,C644*0.4,0)</f>
        <v>54.92</v>
      </c>
      <c r="E644" s="0" t="n">
        <f aca="false">(D644*'Test Conditions'!$C$10/60)*'Test Conditions'!$C$8*'Test Conditions'!$C$9*'Test Conditions'!$C$11*1000</f>
        <v>64.1983156926667</v>
      </c>
      <c r="F644" s="0" t="n">
        <v>111</v>
      </c>
      <c r="G644" s="0" t="n">
        <v>121.4</v>
      </c>
      <c r="H644" s="0" t="n">
        <v>123.4</v>
      </c>
      <c r="I644" s="0" t="n">
        <v>127.9</v>
      </c>
      <c r="J644" s="0" t="n">
        <v>164.5</v>
      </c>
      <c r="K644" s="0" t="n">
        <v>26.4</v>
      </c>
      <c r="L644" s="0" t="n">
        <v>21.4</v>
      </c>
      <c r="M644" s="0" t="n">
        <v>40.7</v>
      </c>
      <c r="N644" s="0" t="n">
        <v>1.6</v>
      </c>
      <c r="Q644" s="0" t="n">
        <v>260.7</v>
      </c>
      <c r="R644" s="0" t="n">
        <v>266.8</v>
      </c>
      <c r="S644" s="0" t="n">
        <v>352.3</v>
      </c>
      <c r="T644" s="0" t="n">
        <v>256.8</v>
      </c>
      <c r="U644" s="0" t="n">
        <v>229.5</v>
      </c>
      <c r="V644" s="0" t="n">
        <v>294.9</v>
      </c>
      <c r="W644" s="0" t="n">
        <v>320.4</v>
      </c>
    </row>
    <row r="645" customFormat="false" ht="15" hidden="false" customHeight="false" outlineLevel="0" collapsed="false">
      <c r="A645" s="0" t="n">
        <v>2328.3</v>
      </c>
      <c r="B645" s="18" t="n">
        <f aca="false">A645-'Test Conditions'!$B$3</f>
        <v>628.3</v>
      </c>
      <c r="C645" s="0" t="n">
        <v>139.8</v>
      </c>
      <c r="D645" s="0" t="n">
        <f aca="false">IF(C645&gt;0,C645*0.4,0)</f>
        <v>55.92</v>
      </c>
      <c r="E645" s="0" t="n">
        <f aca="false">(D645*'Test Conditions'!$C$10/60)*'Test Conditions'!$C$8*'Test Conditions'!$C$9*'Test Conditions'!$C$11*1000</f>
        <v>65.367258076</v>
      </c>
      <c r="F645" s="0" t="n">
        <v>111.4</v>
      </c>
      <c r="G645" s="0" t="n">
        <v>121.6</v>
      </c>
      <c r="H645" s="0" t="n">
        <v>123.3</v>
      </c>
      <c r="I645" s="0" t="n">
        <v>128.1</v>
      </c>
      <c r="J645" s="0" t="n">
        <v>164.6</v>
      </c>
      <c r="K645" s="0" t="n">
        <v>26.4</v>
      </c>
      <c r="L645" s="0" t="n">
        <v>21.4</v>
      </c>
      <c r="M645" s="0" t="n">
        <v>40.7</v>
      </c>
      <c r="N645" s="0" t="n">
        <v>1.5</v>
      </c>
      <c r="Q645" s="0" t="n">
        <v>260.9</v>
      </c>
      <c r="R645" s="0" t="n">
        <v>266.4</v>
      </c>
      <c r="S645" s="0" t="n">
        <v>349.1</v>
      </c>
      <c r="T645" s="0" t="n">
        <v>256.9</v>
      </c>
      <c r="U645" s="0" t="n">
        <v>228</v>
      </c>
      <c r="V645" s="0" t="n">
        <v>293.5</v>
      </c>
      <c r="W645" s="0" t="n">
        <v>319.3</v>
      </c>
    </row>
    <row r="646" customFormat="false" ht="15" hidden="false" customHeight="false" outlineLevel="0" collapsed="false">
      <c r="A646" s="0" t="n">
        <v>2329.3</v>
      </c>
      <c r="B646" s="18" t="n">
        <f aca="false">A646-'Test Conditions'!$B$3</f>
        <v>629.3</v>
      </c>
      <c r="C646" s="0" t="n">
        <v>139.1</v>
      </c>
      <c r="D646" s="0" t="n">
        <f aca="false">IF(C646&gt;0,C646*0.4,0)</f>
        <v>55.64</v>
      </c>
      <c r="E646" s="0" t="n">
        <f aca="false">(D646*'Test Conditions'!$C$10/60)*'Test Conditions'!$C$8*'Test Conditions'!$C$9*'Test Conditions'!$C$11*1000</f>
        <v>65.0399542086667</v>
      </c>
      <c r="F646" s="0" t="n">
        <v>111.8</v>
      </c>
      <c r="G646" s="0" t="n">
        <v>121.7</v>
      </c>
      <c r="H646" s="0" t="n">
        <v>123.4</v>
      </c>
      <c r="I646" s="0" t="n">
        <v>128.2</v>
      </c>
      <c r="J646" s="0" t="n">
        <v>165.6</v>
      </c>
      <c r="K646" s="0" t="n">
        <v>26.3</v>
      </c>
      <c r="L646" s="0" t="n">
        <v>21.4</v>
      </c>
      <c r="M646" s="0" t="n">
        <v>40.7</v>
      </c>
      <c r="N646" s="0" t="n">
        <v>1.2</v>
      </c>
      <c r="Q646" s="0" t="n">
        <v>261.1</v>
      </c>
      <c r="R646" s="0" t="n">
        <v>276.4</v>
      </c>
      <c r="S646" s="0" t="n">
        <v>349</v>
      </c>
      <c r="T646" s="0" t="n">
        <v>256.9</v>
      </c>
      <c r="U646" s="0" t="n">
        <v>234</v>
      </c>
      <c r="V646" s="0" t="n">
        <v>293.9</v>
      </c>
      <c r="W646" s="0" t="n">
        <v>321.2</v>
      </c>
    </row>
    <row r="647" customFormat="false" ht="15" hidden="false" customHeight="false" outlineLevel="0" collapsed="false">
      <c r="A647" s="0" t="n">
        <v>2330.3</v>
      </c>
      <c r="B647" s="18" t="n">
        <f aca="false">A647-'Test Conditions'!$B$3</f>
        <v>630.3</v>
      </c>
      <c r="C647" s="0" t="n">
        <v>139.2</v>
      </c>
      <c r="D647" s="0" t="n">
        <f aca="false">IF(C647&gt;0,C647*0.4,0)</f>
        <v>55.68</v>
      </c>
      <c r="E647" s="0" t="n">
        <f aca="false">(D647*'Test Conditions'!$C$10/60)*'Test Conditions'!$C$8*'Test Conditions'!$C$9*'Test Conditions'!$C$11*1000</f>
        <v>65.086711904</v>
      </c>
      <c r="F647" s="0" t="n">
        <v>112.1</v>
      </c>
      <c r="G647" s="0" t="n">
        <v>122.2</v>
      </c>
      <c r="H647" s="0" t="n">
        <v>123.4</v>
      </c>
      <c r="I647" s="0" t="n">
        <v>128.1</v>
      </c>
      <c r="J647" s="0" t="n">
        <v>166.4</v>
      </c>
      <c r="K647" s="0" t="n">
        <v>26.3</v>
      </c>
      <c r="L647" s="0" t="n">
        <v>21.4</v>
      </c>
      <c r="M647" s="0" t="n">
        <v>40.7</v>
      </c>
      <c r="N647" s="0" t="n">
        <v>1.6</v>
      </c>
      <c r="Q647" s="0" t="n">
        <v>261.2</v>
      </c>
      <c r="R647" s="0" t="n">
        <v>280.1</v>
      </c>
      <c r="S647" s="0" t="n">
        <v>348.9</v>
      </c>
      <c r="T647" s="0" t="n">
        <v>257</v>
      </c>
      <c r="U647" s="0" t="n">
        <v>236.7</v>
      </c>
      <c r="V647" s="0" t="n">
        <v>297.2</v>
      </c>
      <c r="W647" s="0" t="n">
        <v>322.2</v>
      </c>
    </row>
    <row r="648" customFormat="false" ht="15" hidden="false" customHeight="false" outlineLevel="0" collapsed="false">
      <c r="A648" s="0" t="n">
        <v>2331.3</v>
      </c>
      <c r="B648" s="18" t="n">
        <f aca="false">A648-'Test Conditions'!$B$3</f>
        <v>631.3</v>
      </c>
      <c r="C648" s="0" t="n">
        <v>138.1</v>
      </c>
      <c r="D648" s="0" t="n">
        <f aca="false">IF(C648&gt;0,C648*0.4,0)</f>
        <v>55.24</v>
      </c>
      <c r="E648" s="0" t="n">
        <f aca="false">(D648*'Test Conditions'!$C$10/60)*'Test Conditions'!$C$8*'Test Conditions'!$C$9*'Test Conditions'!$C$11*1000</f>
        <v>64.5723772553333</v>
      </c>
      <c r="F648" s="0" t="n">
        <v>112.2</v>
      </c>
      <c r="G648" s="0" t="n">
        <v>122.3</v>
      </c>
      <c r="H648" s="0" t="n">
        <v>123.3</v>
      </c>
      <c r="I648" s="0" t="n">
        <v>128.1</v>
      </c>
      <c r="J648" s="0" t="n">
        <v>167.1</v>
      </c>
      <c r="K648" s="0" t="n">
        <v>26.3</v>
      </c>
      <c r="L648" s="0" t="n">
        <v>21.4</v>
      </c>
      <c r="M648" s="0" t="n">
        <v>40.7</v>
      </c>
      <c r="N648" s="0" t="n">
        <v>1.8</v>
      </c>
      <c r="Q648" s="0" t="n">
        <v>261.4</v>
      </c>
      <c r="R648" s="0" t="n">
        <v>281.7</v>
      </c>
      <c r="S648" s="0" t="n">
        <v>355.7</v>
      </c>
      <c r="T648" s="0" t="n">
        <v>257.1</v>
      </c>
      <c r="U648" s="0" t="n">
        <v>238.8</v>
      </c>
      <c r="V648" s="0" t="n">
        <v>300.3</v>
      </c>
      <c r="W648" s="0" t="n">
        <v>325.5</v>
      </c>
    </row>
    <row r="649" customFormat="false" ht="15" hidden="false" customHeight="false" outlineLevel="0" collapsed="false">
      <c r="A649" s="0" t="n">
        <v>2332.3</v>
      </c>
      <c r="B649" s="18" t="n">
        <f aca="false">A649-'Test Conditions'!$B$3</f>
        <v>632.3</v>
      </c>
      <c r="C649" s="0" t="n">
        <v>137.4</v>
      </c>
      <c r="D649" s="0" t="n">
        <f aca="false">IF(C649&gt;0,C649*0.4,0)</f>
        <v>54.96</v>
      </c>
      <c r="E649" s="0" t="n">
        <f aca="false">(D649*'Test Conditions'!$C$10/60)*'Test Conditions'!$C$8*'Test Conditions'!$C$9*'Test Conditions'!$C$11*1000</f>
        <v>64.245073388</v>
      </c>
      <c r="F649" s="0" t="n">
        <v>112.7</v>
      </c>
      <c r="G649" s="0" t="n">
        <v>121.9</v>
      </c>
      <c r="H649" s="0" t="n">
        <v>123.2</v>
      </c>
      <c r="I649" s="0" t="n">
        <v>128.4</v>
      </c>
      <c r="J649" s="0" t="n">
        <v>167.6</v>
      </c>
      <c r="K649" s="0" t="n">
        <v>26.3</v>
      </c>
      <c r="L649" s="0" t="n">
        <v>21.4</v>
      </c>
      <c r="M649" s="0" t="n">
        <v>40.7</v>
      </c>
      <c r="N649" s="0" t="n">
        <v>2.2</v>
      </c>
      <c r="Q649" s="0" t="n">
        <v>261.6</v>
      </c>
      <c r="R649" s="0" t="n">
        <v>278.2</v>
      </c>
      <c r="S649" s="0" t="n">
        <v>358.6</v>
      </c>
      <c r="T649" s="0" t="n">
        <v>257.2</v>
      </c>
      <c r="U649" s="0" t="n">
        <v>236.7</v>
      </c>
      <c r="V649" s="0" t="n">
        <v>298.3</v>
      </c>
      <c r="W649" s="0" t="n">
        <v>327.2</v>
      </c>
    </row>
    <row r="650" customFormat="false" ht="15" hidden="false" customHeight="false" outlineLevel="0" collapsed="false">
      <c r="A650" s="0" t="n">
        <v>2333.3</v>
      </c>
      <c r="B650" s="18" t="n">
        <f aca="false">A650-'Test Conditions'!$B$3</f>
        <v>633.3</v>
      </c>
      <c r="C650" s="0" t="n">
        <v>137.4</v>
      </c>
      <c r="D650" s="0" t="n">
        <f aca="false">IF(C650&gt;0,C650*0.4,0)</f>
        <v>54.96</v>
      </c>
      <c r="E650" s="0" t="n">
        <f aca="false">(D650*'Test Conditions'!$C$10/60)*'Test Conditions'!$C$8*'Test Conditions'!$C$9*'Test Conditions'!$C$11*1000</f>
        <v>64.245073388</v>
      </c>
      <c r="F650" s="0" t="n">
        <v>112.6</v>
      </c>
      <c r="G650" s="0" t="n">
        <v>121.2</v>
      </c>
      <c r="H650" s="0" t="n">
        <v>123.6</v>
      </c>
      <c r="I650" s="0" t="n">
        <v>128.8</v>
      </c>
      <c r="J650" s="0" t="n">
        <v>165.5</v>
      </c>
      <c r="K650" s="0" t="n">
        <v>26.3</v>
      </c>
      <c r="L650" s="0" t="n">
        <v>21.4</v>
      </c>
      <c r="M650" s="0" t="n">
        <v>40.8</v>
      </c>
      <c r="N650" s="0" t="n">
        <v>2.2</v>
      </c>
      <c r="Q650" s="0" t="n">
        <v>261.8</v>
      </c>
      <c r="R650" s="0" t="n">
        <v>273.5</v>
      </c>
      <c r="S650" s="0" t="n">
        <v>360.8</v>
      </c>
      <c r="T650" s="0" t="n">
        <v>257.3</v>
      </c>
      <c r="U650" s="0" t="n">
        <v>234.2</v>
      </c>
      <c r="V650" s="0" t="n">
        <v>298.2</v>
      </c>
      <c r="W650" s="0" t="n">
        <v>329</v>
      </c>
    </row>
    <row r="651" customFormat="false" ht="15" hidden="false" customHeight="false" outlineLevel="0" collapsed="false">
      <c r="A651" s="0" t="n">
        <v>2334.3</v>
      </c>
      <c r="B651" s="18" t="n">
        <f aca="false">A651-'Test Conditions'!$B$3</f>
        <v>634.3</v>
      </c>
      <c r="C651" s="0" t="n">
        <v>138.2</v>
      </c>
      <c r="D651" s="0" t="n">
        <f aca="false">IF(C651&gt;0,C651*0.4,0)</f>
        <v>55.28</v>
      </c>
      <c r="E651" s="0" t="n">
        <f aca="false">(D651*'Test Conditions'!$C$10/60)*'Test Conditions'!$C$8*'Test Conditions'!$C$9*'Test Conditions'!$C$11*1000</f>
        <v>64.6191349506667</v>
      </c>
      <c r="F651" s="0" t="n">
        <v>112.7</v>
      </c>
      <c r="G651" s="0" t="n">
        <v>120.9</v>
      </c>
      <c r="H651" s="0" t="n">
        <v>123.8</v>
      </c>
      <c r="I651" s="0" t="n">
        <v>129.1</v>
      </c>
      <c r="J651" s="0" t="n">
        <v>164.3</v>
      </c>
      <c r="K651" s="0" t="n">
        <v>26.3</v>
      </c>
      <c r="L651" s="0" t="n">
        <v>21.4</v>
      </c>
      <c r="M651" s="0" t="n">
        <v>40.7</v>
      </c>
      <c r="N651" s="0" t="n">
        <v>2.3</v>
      </c>
      <c r="Q651" s="0" t="n">
        <v>262</v>
      </c>
      <c r="R651" s="0" t="n">
        <v>269.4</v>
      </c>
      <c r="S651" s="0" t="n">
        <v>359</v>
      </c>
      <c r="T651" s="0" t="n">
        <v>257.4</v>
      </c>
      <c r="U651" s="0" t="n">
        <v>232.6</v>
      </c>
      <c r="V651" s="0" t="n">
        <v>295.8</v>
      </c>
      <c r="W651" s="0" t="n">
        <v>325.4</v>
      </c>
    </row>
    <row r="652" customFormat="false" ht="15" hidden="false" customHeight="false" outlineLevel="0" collapsed="false">
      <c r="A652" s="0" t="n">
        <v>2335.3</v>
      </c>
      <c r="B652" s="18" t="n">
        <f aca="false">A652-'Test Conditions'!$B$3</f>
        <v>635.3</v>
      </c>
      <c r="C652" s="0" t="n">
        <v>138.5</v>
      </c>
      <c r="D652" s="0" t="n">
        <f aca="false">IF(C652&gt;0,C652*0.4,0)</f>
        <v>55.4</v>
      </c>
      <c r="E652" s="0" t="n">
        <f aca="false">(D652*'Test Conditions'!$C$10/60)*'Test Conditions'!$C$8*'Test Conditions'!$C$9*'Test Conditions'!$C$11*1000</f>
        <v>64.7594080366667</v>
      </c>
      <c r="F652" s="0" t="n">
        <v>112.8</v>
      </c>
      <c r="G652" s="0" t="n">
        <v>121.2</v>
      </c>
      <c r="H652" s="0" t="n">
        <v>124</v>
      </c>
      <c r="I652" s="0" t="n">
        <v>129.1</v>
      </c>
      <c r="J652" s="0" t="n">
        <v>162.1</v>
      </c>
      <c r="K652" s="0" t="n">
        <v>26.2</v>
      </c>
      <c r="L652" s="0" t="n">
        <v>21.4</v>
      </c>
      <c r="M652" s="0" t="n">
        <v>40.7</v>
      </c>
      <c r="N652" s="0" t="n">
        <v>2.2</v>
      </c>
      <c r="Q652" s="0" t="n">
        <v>262.2</v>
      </c>
      <c r="R652" s="0" t="n">
        <v>265.2</v>
      </c>
      <c r="S652" s="0" t="n">
        <v>358.6</v>
      </c>
      <c r="T652" s="0" t="n">
        <v>257.5</v>
      </c>
      <c r="U652" s="0" t="n">
        <v>230.3</v>
      </c>
      <c r="V652" s="0" t="n">
        <v>295.8</v>
      </c>
      <c r="W652" s="0" t="n">
        <v>325.6</v>
      </c>
    </row>
    <row r="653" customFormat="false" ht="15" hidden="false" customHeight="false" outlineLevel="0" collapsed="false">
      <c r="A653" s="0" t="n">
        <v>2336.3</v>
      </c>
      <c r="B653" s="18" t="n">
        <f aca="false">A653-'Test Conditions'!$B$3</f>
        <v>636.3</v>
      </c>
      <c r="C653" s="0" t="n">
        <v>138.2</v>
      </c>
      <c r="D653" s="0" t="n">
        <f aca="false">IF(C653&gt;0,C653*0.4,0)</f>
        <v>55.28</v>
      </c>
      <c r="E653" s="0" t="n">
        <f aca="false">(D653*'Test Conditions'!$C$10/60)*'Test Conditions'!$C$8*'Test Conditions'!$C$9*'Test Conditions'!$C$11*1000</f>
        <v>64.6191349506667</v>
      </c>
      <c r="F653" s="0" t="n">
        <v>112.7</v>
      </c>
      <c r="G653" s="0" t="n">
        <v>121.9</v>
      </c>
      <c r="H653" s="0" t="n">
        <v>124</v>
      </c>
      <c r="I653" s="0" t="n">
        <v>129.1</v>
      </c>
      <c r="J653" s="0" t="n">
        <v>159.9</v>
      </c>
      <c r="K653" s="0" t="n">
        <v>26.2</v>
      </c>
      <c r="L653" s="0" t="n">
        <v>21.4</v>
      </c>
      <c r="M653" s="0" t="n">
        <v>40.6</v>
      </c>
      <c r="N653" s="0" t="n">
        <v>2.3</v>
      </c>
      <c r="Q653" s="0" t="n">
        <v>262.5</v>
      </c>
      <c r="R653" s="0" t="n">
        <v>260.6</v>
      </c>
      <c r="S653" s="0" t="n">
        <v>359.8</v>
      </c>
      <c r="T653" s="0" t="n">
        <v>257.6</v>
      </c>
      <c r="U653" s="0" t="n">
        <v>227.9</v>
      </c>
      <c r="V653" s="0" t="n">
        <v>295.4</v>
      </c>
      <c r="W653" s="0" t="n">
        <v>326.5</v>
      </c>
    </row>
    <row r="654" customFormat="false" ht="15" hidden="false" customHeight="false" outlineLevel="0" collapsed="false">
      <c r="A654" s="0" t="n">
        <v>2337.3</v>
      </c>
      <c r="B654" s="18" t="n">
        <f aca="false">A654-'Test Conditions'!$B$3</f>
        <v>637.3</v>
      </c>
      <c r="C654" s="0" t="n">
        <v>138.3</v>
      </c>
      <c r="D654" s="0" t="n">
        <f aca="false">IF(C654&gt;0,C654*0.4,0)</f>
        <v>55.32</v>
      </c>
      <c r="E654" s="0" t="n">
        <f aca="false">(D654*'Test Conditions'!$C$10/60)*'Test Conditions'!$C$8*'Test Conditions'!$C$9*'Test Conditions'!$C$11*1000</f>
        <v>64.665892646</v>
      </c>
      <c r="F654" s="0" t="n">
        <v>113</v>
      </c>
      <c r="G654" s="0" t="n">
        <v>122.2</v>
      </c>
      <c r="H654" s="0" t="n">
        <v>123.8</v>
      </c>
      <c r="I654" s="0" t="n">
        <v>129.3</v>
      </c>
      <c r="J654" s="0" t="n">
        <v>158.9</v>
      </c>
      <c r="K654" s="0" t="n">
        <v>26.1</v>
      </c>
      <c r="L654" s="0" t="n">
        <v>21.4</v>
      </c>
      <c r="M654" s="0" t="n">
        <v>40.6</v>
      </c>
      <c r="N654" s="0" t="n">
        <v>2.4</v>
      </c>
      <c r="Q654" s="0" t="n">
        <v>262.7</v>
      </c>
      <c r="R654" s="0" t="n">
        <v>258.6</v>
      </c>
      <c r="S654" s="0" t="n">
        <v>362.1</v>
      </c>
      <c r="T654" s="0" t="n">
        <v>257.6</v>
      </c>
      <c r="U654" s="0" t="n">
        <v>225.7</v>
      </c>
      <c r="V654" s="0" t="n">
        <v>293.5</v>
      </c>
      <c r="W654" s="0" t="n">
        <v>329.1</v>
      </c>
    </row>
    <row r="655" customFormat="false" ht="15" hidden="false" customHeight="false" outlineLevel="0" collapsed="false">
      <c r="A655" s="0" t="n">
        <v>2338.3</v>
      </c>
      <c r="B655" s="18" t="n">
        <f aca="false">A655-'Test Conditions'!$B$3</f>
        <v>638.3</v>
      </c>
      <c r="C655" s="0" t="n">
        <v>138.4</v>
      </c>
      <c r="D655" s="0" t="n">
        <f aca="false">IF(C655&gt;0,C655*0.4,0)</f>
        <v>55.36</v>
      </c>
      <c r="E655" s="0" t="n">
        <f aca="false">(D655*'Test Conditions'!$C$10/60)*'Test Conditions'!$C$8*'Test Conditions'!$C$9*'Test Conditions'!$C$11*1000</f>
        <v>64.7126503413333</v>
      </c>
      <c r="F655" s="0" t="n">
        <v>113.2</v>
      </c>
      <c r="G655" s="0" t="n">
        <v>122.6</v>
      </c>
      <c r="H655" s="0" t="n">
        <v>123.6</v>
      </c>
      <c r="I655" s="0" t="n">
        <v>129.4</v>
      </c>
      <c r="J655" s="0" t="n">
        <v>158.9</v>
      </c>
      <c r="K655" s="0" t="n">
        <v>26.1</v>
      </c>
      <c r="L655" s="0" t="n">
        <v>21.4</v>
      </c>
      <c r="M655" s="0" t="n">
        <v>40.7</v>
      </c>
      <c r="N655" s="0" t="n">
        <v>2.4</v>
      </c>
      <c r="Q655" s="0" t="n">
        <v>262.9</v>
      </c>
      <c r="R655" s="0" t="n">
        <v>256.7</v>
      </c>
      <c r="S655" s="0" t="n">
        <v>366.8</v>
      </c>
      <c r="T655" s="0" t="n">
        <v>257.7</v>
      </c>
      <c r="U655" s="0" t="n">
        <v>225.4</v>
      </c>
      <c r="V655" s="0" t="n">
        <v>297.7</v>
      </c>
      <c r="W655" s="0" t="n">
        <v>332</v>
      </c>
    </row>
    <row r="656" customFormat="false" ht="15" hidden="false" customHeight="false" outlineLevel="0" collapsed="false">
      <c r="A656" s="0" t="n">
        <v>2339.3</v>
      </c>
      <c r="B656" s="18" t="n">
        <f aca="false">A656-'Test Conditions'!$B$3</f>
        <v>639.3</v>
      </c>
      <c r="C656" s="0" t="n">
        <v>139.1</v>
      </c>
      <c r="D656" s="0" t="n">
        <f aca="false">IF(C656&gt;0,C656*0.4,0)</f>
        <v>55.64</v>
      </c>
      <c r="E656" s="0" t="n">
        <f aca="false">(D656*'Test Conditions'!$C$10/60)*'Test Conditions'!$C$8*'Test Conditions'!$C$9*'Test Conditions'!$C$11*1000</f>
        <v>65.0399542086667</v>
      </c>
      <c r="F656" s="0" t="n">
        <v>113.3</v>
      </c>
      <c r="G656" s="0" t="n">
        <v>123</v>
      </c>
      <c r="H656" s="0" t="n">
        <v>123.7</v>
      </c>
      <c r="I656" s="0" t="n">
        <v>129.1</v>
      </c>
      <c r="J656" s="0" t="n">
        <v>159.4</v>
      </c>
      <c r="K656" s="0" t="n">
        <v>26.2</v>
      </c>
      <c r="L656" s="0" t="n">
        <v>21.4</v>
      </c>
      <c r="M656" s="0" t="n">
        <v>40.9</v>
      </c>
      <c r="N656" s="0" t="n">
        <v>2.8</v>
      </c>
      <c r="Q656" s="0" t="n">
        <v>263.1</v>
      </c>
      <c r="R656" s="0" t="n">
        <v>257.4</v>
      </c>
      <c r="S656" s="0" t="n">
        <v>369.8</v>
      </c>
      <c r="T656" s="0" t="n">
        <v>257.7</v>
      </c>
      <c r="U656" s="0" t="n">
        <v>225.4</v>
      </c>
      <c r="V656" s="0" t="n">
        <v>295.5</v>
      </c>
      <c r="W656" s="0" t="n">
        <v>330.9</v>
      </c>
    </row>
    <row r="657" customFormat="false" ht="15" hidden="false" customHeight="false" outlineLevel="0" collapsed="false">
      <c r="A657" s="0" t="n">
        <v>2340.3</v>
      </c>
      <c r="B657" s="18" t="n">
        <f aca="false">A657-'Test Conditions'!$B$3</f>
        <v>640.3</v>
      </c>
      <c r="C657" s="0" t="n">
        <v>139</v>
      </c>
      <c r="D657" s="0" t="n">
        <f aca="false">IF(C657&gt;0,C657*0.4,0)</f>
        <v>55.6</v>
      </c>
      <c r="E657" s="0" t="n">
        <f aca="false">(D657*'Test Conditions'!$C$10/60)*'Test Conditions'!$C$8*'Test Conditions'!$C$9*'Test Conditions'!$C$11*1000</f>
        <v>64.9931965133333</v>
      </c>
      <c r="F657" s="0" t="n">
        <v>114</v>
      </c>
      <c r="G657" s="0" t="n">
        <v>123.3</v>
      </c>
      <c r="H657" s="0" t="n">
        <v>123.8</v>
      </c>
      <c r="I657" s="0" t="n">
        <v>128.7</v>
      </c>
      <c r="J657" s="0" t="n">
        <v>159.5</v>
      </c>
      <c r="K657" s="0" t="n">
        <v>26.2</v>
      </c>
      <c r="L657" s="0" t="n">
        <v>21.4</v>
      </c>
      <c r="M657" s="0" t="n">
        <v>40.9</v>
      </c>
      <c r="N657" s="0" t="n">
        <v>2.6</v>
      </c>
      <c r="Q657" s="0" t="n">
        <v>263.3</v>
      </c>
      <c r="R657" s="0" t="n">
        <v>266.1</v>
      </c>
      <c r="S657" s="0" t="n">
        <v>363.1</v>
      </c>
      <c r="T657" s="0" t="n">
        <v>257.8</v>
      </c>
      <c r="U657" s="0" t="n">
        <v>231</v>
      </c>
      <c r="V657" s="0" t="n">
        <v>298.8</v>
      </c>
      <c r="W657" s="0" t="n">
        <v>326.8</v>
      </c>
    </row>
    <row r="658" customFormat="false" ht="15" hidden="false" customHeight="false" outlineLevel="0" collapsed="false">
      <c r="A658" s="0" t="n">
        <v>2341.3</v>
      </c>
      <c r="B658" s="18" t="n">
        <f aca="false">A658-'Test Conditions'!$B$3</f>
        <v>641.3</v>
      </c>
      <c r="C658" s="0" t="n">
        <v>140.2</v>
      </c>
      <c r="D658" s="0" t="n">
        <f aca="false">IF(C658&gt;0,C658*0.4,0)</f>
        <v>56.08</v>
      </c>
      <c r="E658" s="0" t="n">
        <f aca="false">(D658*'Test Conditions'!$C$10/60)*'Test Conditions'!$C$8*'Test Conditions'!$C$9*'Test Conditions'!$C$11*1000</f>
        <v>65.5542888573333</v>
      </c>
      <c r="F658" s="0" t="n">
        <v>114.8</v>
      </c>
      <c r="G658" s="0" t="n">
        <v>123.4</v>
      </c>
      <c r="H658" s="0" t="n">
        <v>123.8</v>
      </c>
      <c r="I658" s="0" t="n">
        <v>128.5</v>
      </c>
      <c r="J658" s="0" t="n">
        <v>160.3</v>
      </c>
      <c r="K658" s="0" t="n">
        <v>26.4</v>
      </c>
      <c r="L658" s="0" t="n">
        <v>21.4</v>
      </c>
      <c r="M658" s="0" t="n">
        <v>41</v>
      </c>
      <c r="N658" s="0" t="n">
        <v>2.9</v>
      </c>
      <c r="Q658" s="0" t="n">
        <v>263.4</v>
      </c>
      <c r="R658" s="0" t="n">
        <v>272.9</v>
      </c>
      <c r="S658" s="0" t="n">
        <v>362.1</v>
      </c>
      <c r="T658" s="0" t="n">
        <v>257.8</v>
      </c>
      <c r="U658" s="0" t="n">
        <v>235.4</v>
      </c>
      <c r="V658" s="0" t="n">
        <v>300.4</v>
      </c>
      <c r="W658" s="0" t="n">
        <v>325.5</v>
      </c>
    </row>
    <row r="659" customFormat="false" ht="15" hidden="false" customHeight="false" outlineLevel="0" collapsed="false">
      <c r="A659" s="0" t="n">
        <v>2342.3</v>
      </c>
      <c r="B659" s="18" t="n">
        <f aca="false">A659-'Test Conditions'!$B$3</f>
        <v>642.3</v>
      </c>
      <c r="C659" s="0" t="n">
        <v>140.6</v>
      </c>
      <c r="D659" s="0" t="n">
        <f aca="false">IF(C659&gt;0,C659*0.4,0)</f>
        <v>56.24</v>
      </c>
      <c r="E659" s="0" t="n">
        <f aca="false">(D659*'Test Conditions'!$C$10/60)*'Test Conditions'!$C$8*'Test Conditions'!$C$9*'Test Conditions'!$C$11*1000</f>
        <v>65.7413196386667</v>
      </c>
      <c r="F659" s="0" t="n">
        <v>115.5</v>
      </c>
      <c r="G659" s="0" t="n">
        <v>123.4</v>
      </c>
      <c r="H659" s="0" t="n">
        <v>123.5</v>
      </c>
      <c r="I659" s="0" t="n">
        <v>128.7</v>
      </c>
      <c r="J659" s="0" t="n">
        <v>164.2</v>
      </c>
      <c r="K659" s="0" t="n">
        <v>26.4</v>
      </c>
      <c r="L659" s="0" t="n">
        <v>21.4</v>
      </c>
      <c r="M659" s="0" t="n">
        <v>41</v>
      </c>
      <c r="N659" s="0" t="n">
        <v>2.5</v>
      </c>
      <c r="Q659" s="0" t="n">
        <v>263.6</v>
      </c>
      <c r="R659" s="0" t="n">
        <v>280.8</v>
      </c>
      <c r="S659" s="0" t="n">
        <v>364.1</v>
      </c>
      <c r="T659" s="0" t="n">
        <v>257.8</v>
      </c>
      <c r="U659" s="0" t="n">
        <v>240.2</v>
      </c>
      <c r="V659" s="0" t="n">
        <v>301.6</v>
      </c>
      <c r="W659" s="0" t="n">
        <v>325.1</v>
      </c>
    </row>
    <row r="660" customFormat="false" ht="15" hidden="false" customHeight="false" outlineLevel="0" collapsed="false">
      <c r="A660" s="0" t="n">
        <v>2343.3</v>
      </c>
      <c r="B660" s="18" t="n">
        <f aca="false">A660-'Test Conditions'!$B$3</f>
        <v>643.3</v>
      </c>
      <c r="C660" s="0" t="n">
        <v>139.4</v>
      </c>
      <c r="D660" s="0" t="n">
        <f aca="false">IF(C660&gt;0,C660*0.4,0)</f>
        <v>55.76</v>
      </c>
      <c r="E660" s="0" t="n">
        <f aca="false">(D660*'Test Conditions'!$C$10/60)*'Test Conditions'!$C$8*'Test Conditions'!$C$9*'Test Conditions'!$C$11*1000</f>
        <v>65.1802272946667</v>
      </c>
      <c r="F660" s="0" t="n">
        <v>115.1</v>
      </c>
      <c r="G660" s="0" t="n">
        <v>123.5</v>
      </c>
      <c r="H660" s="0" t="n">
        <v>123.1</v>
      </c>
      <c r="I660" s="0" t="n">
        <v>128.8</v>
      </c>
      <c r="J660" s="0" t="n">
        <v>168.8</v>
      </c>
      <c r="K660" s="0" t="n">
        <v>26.5</v>
      </c>
      <c r="L660" s="0" t="n">
        <v>21.4</v>
      </c>
      <c r="M660" s="0" t="n">
        <v>41</v>
      </c>
      <c r="N660" s="0" t="n">
        <v>2.2</v>
      </c>
      <c r="Q660" s="0" t="n">
        <v>263.7</v>
      </c>
      <c r="R660" s="0" t="n">
        <v>285.5</v>
      </c>
      <c r="S660" s="0" t="n">
        <v>362.2</v>
      </c>
      <c r="T660" s="0" t="n">
        <v>257.8</v>
      </c>
      <c r="U660" s="0" t="n">
        <v>241.2</v>
      </c>
      <c r="V660" s="0" t="n">
        <v>299.8</v>
      </c>
      <c r="W660" s="0" t="n">
        <v>324</v>
      </c>
    </row>
    <row r="661" customFormat="false" ht="15" hidden="false" customHeight="false" outlineLevel="0" collapsed="false">
      <c r="A661" s="0" t="n">
        <v>2344.3</v>
      </c>
      <c r="B661" s="18" t="n">
        <f aca="false">A661-'Test Conditions'!$B$3</f>
        <v>644.3</v>
      </c>
      <c r="C661" s="0" t="n">
        <v>138.8</v>
      </c>
      <c r="D661" s="0" t="n">
        <f aca="false">IF(C661&gt;0,C661*0.4,0)</f>
        <v>55.52</v>
      </c>
      <c r="E661" s="0" t="n">
        <f aca="false">(D661*'Test Conditions'!$C$10/60)*'Test Conditions'!$C$8*'Test Conditions'!$C$9*'Test Conditions'!$C$11*1000</f>
        <v>64.8996811226667</v>
      </c>
      <c r="F661" s="0" t="n">
        <v>114.7</v>
      </c>
      <c r="G661" s="0" t="n">
        <v>123.6</v>
      </c>
      <c r="H661" s="0" t="n">
        <v>123.2</v>
      </c>
      <c r="I661" s="0" t="n">
        <v>129</v>
      </c>
      <c r="J661" s="0" t="n">
        <v>169.4</v>
      </c>
      <c r="K661" s="0" t="n">
        <v>26.7</v>
      </c>
      <c r="L661" s="0" t="n">
        <v>21.4</v>
      </c>
      <c r="M661" s="0" t="n">
        <v>40.9</v>
      </c>
      <c r="N661" s="0" t="n">
        <v>1.8</v>
      </c>
      <c r="Q661" s="0" t="n">
        <v>263.9</v>
      </c>
      <c r="R661" s="0" t="n">
        <v>289.1</v>
      </c>
      <c r="S661" s="0" t="n">
        <v>362.8</v>
      </c>
      <c r="T661" s="0" t="n">
        <v>257.9</v>
      </c>
      <c r="U661" s="0" t="n">
        <v>240</v>
      </c>
      <c r="V661" s="0" t="n">
        <v>296.1</v>
      </c>
      <c r="W661" s="0" t="n">
        <v>323.2</v>
      </c>
    </row>
    <row r="662" customFormat="false" ht="15" hidden="false" customHeight="false" outlineLevel="0" collapsed="false">
      <c r="A662" s="0" t="n">
        <v>2345.3</v>
      </c>
      <c r="B662" s="18" t="n">
        <f aca="false">A662-'Test Conditions'!$B$3</f>
        <v>645.3</v>
      </c>
      <c r="C662" s="0" t="n">
        <v>139</v>
      </c>
      <c r="D662" s="0" t="n">
        <f aca="false">IF(C662&gt;0,C662*0.4,0)</f>
        <v>55.6</v>
      </c>
      <c r="E662" s="0" t="n">
        <f aca="false">(D662*'Test Conditions'!$C$10/60)*'Test Conditions'!$C$8*'Test Conditions'!$C$9*'Test Conditions'!$C$11*1000</f>
        <v>64.9931965133333</v>
      </c>
      <c r="F662" s="0" t="n">
        <v>115.2</v>
      </c>
      <c r="G662" s="0" t="n">
        <v>123.9</v>
      </c>
      <c r="H662" s="0" t="n">
        <v>123.5</v>
      </c>
      <c r="I662" s="0" t="n">
        <v>129.1</v>
      </c>
      <c r="J662" s="0" t="n">
        <v>168.3</v>
      </c>
      <c r="K662" s="0" t="n">
        <v>27</v>
      </c>
      <c r="L662" s="0" t="n">
        <v>21.4</v>
      </c>
      <c r="M662" s="0" t="n">
        <v>40.8</v>
      </c>
      <c r="N662" s="0" t="n">
        <v>1.2</v>
      </c>
      <c r="Q662" s="0" t="n">
        <v>264</v>
      </c>
      <c r="R662" s="0" t="n">
        <v>299.7</v>
      </c>
      <c r="S662" s="0" t="n">
        <v>365.2</v>
      </c>
      <c r="T662" s="0" t="n">
        <v>257.9</v>
      </c>
      <c r="U662" s="0" t="n">
        <v>245.1</v>
      </c>
      <c r="V662" s="0" t="n">
        <v>304.1</v>
      </c>
      <c r="W662" s="0" t="n">
        <v>324.9</v>
      </c>
    </row>
    <row r="663" customFormat="false" ht="15" hidden="false" customHeight="false" outlineLevel="0" collapsed="false">
      <c r="A663" s="0" t="n">
        <v>2346.3</v>
      </c>
      <c r="B663" s="18" t="n">
        <f aca="false">A663-'Test Conditions'!$B$3</f>
        <v>646.3</v>
      </c>
      <c r="C663" s="0" t="n">
        <v>141.1</v>
      </c>
      <c r="D663" s="0" t="n">
        <f aca="false">IF(C663&gt;0,C663*0.4,0)</f>
        <v>56.44</v>
      </c>
      <c r="E663" s="0" t="n">
        <f aca="false">(D663*'Test Conditions'!$C$10/60)*'Test Conditions'!$C$8*'Test Conditions'!$C$9*'Test Conditions'!$C$11*1000</f>
        <v>65.9751081153333</v>
      </c>
      <c r="F663" s="0" t="n">
        <v>115.4</v>
      </c>
      <c r="G663" s="0" t="n">
        <v>123.6</v>
      </c>
      <c r="H663" s="0" t="n">
        <v>123.8</v>
      </c>
      <c r="I663" s="0" t="n">
        <v>129.4</v>
      </c>
      <c r="J663" s="0" t="n">
        <v>171.1</v>
      </c>
      <c r="K663" s="0" t="n">
        <v>27.1</v>
      </c>
      <c r="L663" s="0" t="n">
        <v>21.4</v>
      </c>
      <c r="M663" s="0" t="n">
        <v>40.8</v>
      </c>
      <c r="N663" s="0" t="n">
        <v>1.3</v>
      </c>
      <c r="Q663" s="0" t="n">
        <v>264.2</v>
      </c>
      <c r="R663" s="0" t="n">
        <v>304.4</v>
      </c>
      <c r="S663" s="0" t="n">
        <v>375.7</v>
      </c>
      <c r="T663" s="0" t="n">
        <v>258</v>
      </c>
      <c r="U663" s="0" t="n">
        <v>249.4</v>
      </c>
      <c r="V663" s="0" t="n">
        <v>314.5</v>
      </c>
      <c r="W663" s="0" t="n">
        <v>334.3</v>
      </c>
    </row>
    <row r="664" customFormat="false" ht="15" hidden="false" customHeight="false" outlineLevel="0" collapsed="false">
      <c r="A664" s="0" t="n">
        <v>2347.3</v>
      </c>
      <c r="B664" s="18" t="n">
        <f aca="false">A664-'Test Conditions'!$B$3</f>
        <v>647.3</v>
      </c>
      <c r="C664" s="0" t="n">
        <v>140.9</v>
      </c>
      <c r="D664" s="0" t="n">
        <f aca="false">IF(C664&gt;0,C664*0.4,0)</f>
        <v>56.36</v>
      </c>
      <c r="E664" s="0" t="n">
        <f aca="false">(D664*'Test Conditions'!$C$10/60)*'Test Conditions'!$C$8*'Test Conditions'!$C$9*'Test Conditions'!$C$11*1000</f>
        <v>65.8815927246667</v>
      </c>
      <c r="F664" s="0" t="n">
        <v>115</v>
      </c>
      <c r="G664" s="0" t="n">
        <v>123.3</v>
      </c>
      <c r="H664" s="0" t="n">
        <v>124</v>
      </c>
      <c r="I664" s="0" t="n">
        <v>129.7</v>
      </c>
      <c r="J664" s="0" t="n">
        <v>173.8</v>
      </c>
      <c r="K664" s="0" t="n">
        <v>27.1</v>
      </c>
      <c r="L664" s="0" t="n">
        <v>21.4</v>
      </c>
      <c r="M664" s="0" t="n">
        <v>40.8</v>
      </c>
      <c r="N664" s="0" t="n">
        <v>1.4</v>
      </c>
      <c r="Q664" s="0" t="n">
        <v>264.3</v>
      </c>
      <c r="R664" s="0" t="n">
        <v>301.4</v>
      </c>
      <c r="S664" s="0" t="n">
        <v>382.3</v>
      </c>
      <c r="T664" s="0" t="n">
        <v>258.1</v>
      </c>
      <c r="U664" s="0" t="n">
        <v>249.3</v>
      </c>
      <c r="V664" s="0" t="n">
        <v>317</v>
      </c>
      <c r="W664" s="0" t="n">
        <v>338.3</v>
      </c>
    </row>
    <row r="665" customFormat="false" ht="15" hidden="false" customHeight="false" outlineLevel="0" collapsed="false">
      <c r="A665" s="0" t="n">
        <v>2348.3</v>
      </c>
      <c r="B665" s="18" t="n">
        <f aca="false">A665-'Test Conditions'!$B$3</f>
        <v>648.3</v>
      </c>
      <c r="C665" s="0" t="n">
        <v>140.9</v>
      </c>
      <c r="D665" s="0" t="n">
        <f aca="false">IF(C665&gt;0,C665*0.4,0)</f>
        <v>56.36</v>
      </c>
      <c r="E665" s="0" t="n">
        <f aca="false">(D665*'Test Conditions'!$C$10/60)*'Test Conditions'!$C$8*'Test Conditions'!$C$9*'Test Conditions'!$C$11*1000</f>
        <v>65.8815927246667</v>
      </c>
      <c r="F665" s="0" t="n">
        <v>114.9</v>
      </c>
      <c r="G665" s="0" t="n">
        <v>123.2</v>
      </c>
      <c r="H665" s="0" t="n">
        <v>123.5</v>
      </c>
      <c r="I665" s="0" t="n">
        <v>129.8</v>
      </c>
      <c r="J665" s="0" t="n">
        <v>173.4</v>
      </c>
      <c r="K665" s="0" t="n">
        <v>27.1</v>
      </c>
      <c r="L665" s="0" t="n">
        <v>21.4</v>
      </c>
      <c r="M665" s="0" t="n">
        <v>40.9</v>
      </c>
      <c r="N665" s="0" t="n">
        <v>1.9</v>
      </c>
      <c r="Q665" s="0" t="n">
        <v>264.5</v>
      </c>
      <c r="R665" s="0" t="n">
        <v>305.9</v>
      </c>
      <c r="S665" s="0" t="n">
        <v>385.6</v>
      </c>
      <c r="T665" s="0" t="n">
        <v>258.3</v>
      </c>
      <c r="U665" s="0" t="n">
        <v>258.8</v>
      </c>
      <c r="V665" s="0" t="n">
        <v>328.1</v>
      </c>
      <c r="W665" s="0" t="n">
        <v>342.8</v>
      </c>
    </row>
    <row r="666" customFormat="false" ht="15" hidden="false" customHeight="false" outlineLevel="0" collapsed="false">
      <c r="A666" s="0" t="n">
        <v>2349.3</v>
      </c>
      <c r="B666" s="18" t="n">
        <f aca="false">A666-'Test Conditions'!$B$3</f>
        <v>649.3</v>
      </c>
      <c r="C666" s="0" t="n">
        <v>141.3</v>
      </c>
      <c r="D666" s="0" t="n">
        <f aca="false">IF(C666&gt;0,C666*0.4,0)</f>
        <v>56.52</v>
      </c>
      <c r="E666" s="0" t="n">
        <f aca="false">(D666*'Test Conditions'!$C$10/60)*'Test Conditions'!$C$8*'Test Conditions'!$C$9*'Test Conditions'!$C$11*1000</f>
        <v>66.068623506</v>
      </c>
      <c r="F666" s="0" t="n">
        <v>115.3</v>
      </c>
      <c r="G666" s="0" t="n">
        <v>122.9</v>
      </c>
      <c r="H666" s="0" t="n">
        <v>123.5</v>
      </c>
      <c r="I666" s="0" t="n">
        <v>129.8</v>
      </c>
      <c r="J666" s="0" t="n">
        <v>174.9</v>
      </c>
      <c r="K666" s="0" t="n">
        <v>27</v>
      </c>
      <c r="L666" s="0" t="n">
        <v>21.4</v>
      </c>
      <c r="M666" s="0" t="n">
        <v>40.9</v>
      </c>
      <c r="N666" s="0" t="n">
        <v>2.8</v>
      </c>
      <c r="Q666" s="0" t="n">
        <v>264.7</v>
      </c>
      <c r="R666" s="0" t="n">
        <v>307.2</v>
      </c>
      <c r="S666" s="0" t="n">
        <v>382</v>
      </c>
      <c r="T666" s="0" t="n">
        <v>258.5</v>
      </c>
      <c r="U666" s="0" t="n">
        <v>262</v>
      </c>
      <c r="V666" s="0" t="n">
        <v>325.7</v>
      </c>
      <c r="W666" s="0" t="n">
        <v>341.9</v>
      </c>
    </row>
    <row r="667" customFormat="false" ht="15" hidden="false" customHeight="false" outlineLevel="0" collapsed="false">
      <c r="A667" s="0" t="n">
        <v>2350.3</v>
      </c>
      <c r="B667" s="18" t="n">
        <f aca="false">A667-'Test Conditions'!$B$3</f>
        <v>650.3</v>
      </c>
      <c r="C667" s="0" t="n">
        <v>141.1</v>
      </c>
      <c r="D667" s="0" t="n">
        <f aca="false">IF(C667&gt;0,C667*0.4,0)</f>
        <v>56.44</v>
      </c>
      <c r="E667" s="0" t="n">
        <f aca="false">(D667*'Test Conditions'!$C$10/60)*'Test Conditions'!$C$8*'Test Conditions'!$C$9*'Test Conditions'!$C$11*1000</f>
        <v>65.9751081153333</v>
      </c>
      <c r="F667" s="0" t="n">
        <v>115.7</v>
      </c>
      <c r="G667" s="0" t="n">
        <v>122.5</v>
      </c>
      <c r="H667" s="0" t="n">
        <v>123.6</v>
      </c>
      <c r="I667" s="0" t="n">
        <v>129.9</v>
      </c>
      <c r="J667" s="0" t="n">
        <v>173.8</v>
      </c>
      <c r="K667" s="0" t="n">
        <v>27</v>
      </c>
      <c r="L667" s="0" t="n">
        <v>21.4</v>
      </c>
      <c r="M667" s="0" t="n">
        <v>40.9</v>
      </c>
      <c r="N667" s="0" t="n">
        <v>2.9</v>
      </c>
      <c r="Q667" s="0" t="n">
        <v>264.9</v>
      </c>
      <c r="R667" s="0" t="n">
        <v>305.5</v>
      </c>
      <c r="S667" s="0" t="n">
        <v>376.9</v>
      </c>
      <c r="T667" s="0" t="n">
        <v>258.7</v>
      </c>
      <c r="U667" s="0" t="n">
        <v>259.7</v>
      </c>
      <c r="V667" s="0" t="n">
        <v>318.6</v>
      </c>
      <c r="W667" s="0" t="n">
        <v>336</v>
      </c>
    </row>
    <row r="668" customFormat="false" ht="15" hidden="false" customHeight="false" outlineLevel="0" collapsed="false">
      <c r="A668" s="0" t="n">
        <v>2351.3</v>
      </c>
      <c r="B668" s="18" t="n">
        <f aca="false">A668-'Test Conditions'!$B$3</f>
        <v>651.3</v>
      </c>
      <c r="C668" s="0" t="n">
        <v>139.8</v>
      </c>
      <c r="D668" s="0" t="n">
        <f aca="false">IF(C668&gt;0,C668*0.4,0)</f>
        <v>55.92</v>
      </c>
      <c r="E668" s="0" t="n">
        <f aca="false">(D668*'Test Conditions'!$C$10/60)*'Test Conditions'!$C$8*'Test Conditions'!$C$9*'Test Conditions'!$C$11*1000</f>
        <v>65.367258076</v>
      </c>
      <c r="F668" s="0" t="n">
        <v>116.4</v>
      </c>
      <c r="G668" s="0" t="n">
        <v>122.2</v>
      </c>
      <c r="H668" s="0" t="n">
        <v>123.5</v>
      </c>
      <c r="I668" s="0" t="n">
        <v>130.3</v>
      </c>
      <c r="J668" s="0" t="n">
        <v>172.3</v>
      </c>
      <c r="K668" s="0" t="n">
        <v>27</v>
      </c>
      <c r="L668" s="0" t="n">
        <v>21.4</v>
      </c>
      <c r="M668" s="0" t="n">
        <v>40.8</v>
      </c>
      <c r="N668" s="0" t="n">
        <v>3</v>
      </c>
      <c r="Q668" s="0" t="n">
        <v>265.1</v>
      </c>
      <c r="R668" s="0" t="n">
        <v>307.1</v>
      </c>
      <c r="S668" s="0" t="n">
        <v>382.4</v>
      </c>
      <c r="T668" s="0" t="n">
        <v>258.9</v>
      </c>
      <c r="U668" s="0" t="n">
        <v>260.4</v>
      </c>
      <c r="V668" s="0" t="n">
        <v>320.2</v>
      </c>
      <c r="W668" s="0" t="n">
        <v>336.3</v>
      </c>
    </row>
    <row r="669" customFormat="false" ht="15" hidden="false" customHeight="false" outlineLevel="0" collapsed="false">
      <c r="A669" s="0" t="n">
        <v>2352.3</v>
      </c>
      <c r="B669" s="18" t="n">
        <f aca="false">A669-'Test Conditions'!$B$3</f>
        <v>652.3</v>
      </c>
      <c r="C669" s="0" t="n">
        <v>139.2</v>
      </c>
      <c r="D669" s="0" t="n">
        <f aca="false">IF(C669&gt;0,C669*0.4,0)</f>
        <v>55.68</v>
      </c>
      <c r="E669" s="0" t="n">
        <f aca="false">(D669*'Test Conditions'!$C$10/60)*'Test Conditions'!$C$8*'Test Conditions'!$C$9*'Test Conditions'!$C$11*1000</f>
        <v>65.086711904</v>
      </c>
      <c r="F669" s="0" t="n">
        <v>116.2</v>
      </c>
      <c r="G669" s="0" t="n">
        <v>122.5</v>
      </c>
      <c r="H669" s="0" t="n">
        <v>123.8</v>
      </c>
      <c r="I669" s="0" t="n">
        <v>130.8</v>
      </c>
      <c r="J669" s="0" t="n">
        <v>172.7</v>
      </c>
      <c r="K669" s="0" t="n">
        <v>26.9</v>
      </c>
      <c r="L669" s="0" t="n">
        <v>21.4</v>
      </c>
      <c r="M669" s="0" t="n">
        <v>40.8</v>
      </c>
      <c r="N669" s="0" t="n">
        <v>2.7</v>
      </c>
      <c r="Q669" s="0" t="n">
        <v>265.4</v>
      </c>
      <c r="R669" s="0" t="n">
        <v>304.3</v>
      </c>
      <c r="S669" s="0" t="n">
        <v>388.9</v>
      </c>
      <c r="T669" s="0" t="n">
        <v>259.1</v>
      </c>
      <c r="U669" s="0" t="n">
        <v>261.4</v>
      </c>
      <c r="V669" s="0" t="n">
        <v>323.6</v>
      </c>
      <c r="W669" s="0" t="n">
        <v>343.4</v>
      </c>
    </row>
    <row r="670" customFormat="false" ht="15" hidden="false" customHeight="false" outlineLevel="0" collapsed="false">
      <c r="A670" s="0" t="n">
        <v>2353.3</v>
      </c>
      <c r="B670" s="18" t="n">
        <f aca="false">A670-'Test Conditions'!$B$3</f>
        <v>653.3</v>
      </c>
      <c r="C670" s="0" t="n">
        <v>137.3</v>
      </c>
      <c r="D670" s="0" t="n">
        <f aca="false">IF(C670&gt;0,C670*0.4,0)</f>
        <v>54.92</v>
      </c>
      <c r="E670" s="0" t="n">
        <f aca="false">(D670*'Test Conditions'!$C$10/60)*'Test Conditions'!$C$8*'Test Conditions'!$C$9*'Test Conditions'!$C$11*1000</f>
        <v>64.1983156926667</v>
      </c>
      <c r="F670" s="0" t="n">
        <v>115.9</v>
      </c>
      <c r="G670" s="0" t="n">
        <v>122.9</v>
      </c>
      <c r="H670" s="0" t="n">
        <v>123.8</v>
      </c>
      <c r="I670" s="0" t="n">
        <v>130.8</v>
      </c>
      <c r="J670" s="0" t="n">
        <v>171.9</v>
      </c>
      <c r="K670" s="0" t="n">
        <v>26.9</v>
      </c>
      <c r="L670" s="0" t="n">
        <v>21.4</v>
      </c>
      <c r="M670" s="0" t="n">
        <v>40.7</v>
      </c>
      <c r="N670" s="0" t="n">
        <v>2.7</v>
      </c>
      <c r="Q670" s="0" t="n">
        <v>265.6</v>
      </c>
      <c r="R670" s="0" t="n">
        <v>298.1</v>
      </c>
      <c r="S670" s="0" t="n">
        <v>388.1</v>
      </c>
      <c r="T670" s="0" t="n">
        <v>259.3</v>
      </c>
      <c r="U670" s="0" t="n">
        <v>257.2</v>
      </c>
      <c r="V670" s="0" t="n">
        <v>318.5</v>
      </c>
      <c r="W670" s="0" t="n">
        <v>341.9</v>
      </c>
    </row>
    <row r="671" customFormat="false" ht="15" hidden="false" customHeight="false" outlineLevel="0" collapsed="false">
      <c r="A671" s="0" t="n">
        <v>2354.3</v>
      </c>
      <c r="B671" s="18" t="n">
        <f aca="false">A671-'Test Conditions'!$B$3</f>
        <v>654.3</v>
      </c>
      <c r="C671" s="0" t="n">
        <v>139</v>
      </c>
      <c r="D671" s="0" t="n">
        <f aca="false">IF(C671&gt;0,C671*0.4,0)</f>
        <v>55.6</v>
      </c>
      <c r="E671" s="0" t="n">
        <f aca="false">(D671*'Test Conditions'!$C$10/60)*'Test Conditions'!$C$8*'Test Conditions'!$C$9*'Test Conditions'!$C$11*1000</f>
        <v>64.9931965133333</v>
      </c>
      <c r="F671" s="0" t="n">
        <v>115.9</v>
      </c>
      <c r="G671" s="0" t="n">
        <v>122.8</v>
      </c>
      <c r="H671" s="0" t="n">
        <v>123.7</v>
      </c>
      <c r="I671" s="0" t="n">
        <v>130.7</v>
      </c>
      <c r="J671" s="0" t="n">
        <v>171</v>
      </c>
      <c r="K671" s="0" t="n">
        <v>26.8</v>
      </c>
      <c r="L671" s="0" t="n">
        <v>21.4</v>
      </c>
      <c r="M671" s="0" t="n">
        <v>40.7</v>
      </c>
      <c r="N671" s="0" t="n">
        <v>2.4</v>
      </c>
      <c r="Q671" s="0" t="n">
        <v>265.9</v>
      </c>
      <c r="R671" s="0" t="n">
        <v>291</v>
      </c>
      <c r="S671" s="0" t="n">
        <v>383.3</v>
      </c>
      <c r="T671" s="0" t="n">
        <v>259.6</v>
      </c>
      <c r="U671" s="0" t="n">
        <v>251.8</v>
      </c>
      <c r="V671" s="0" t="n">
        <v>312.6</v>
      </c>
      <c r="W671" s="0" t="n">
        <v>339.9</v>
      </c>
    </row>
    <row r="672" customFormat="false" ht="15" hidden="false" customHeight="false" outlineLevel="0" collapsed="false">
      <c r="A672" s="0" t="n">
        <v>2355.3</v>
      </c>
      <c r="B672" s="18" t="n">
        <f aca="false">A672-'Test Conditions'!$B$3</f>
        <v>655.3</v>
      </c>
      <c r="C672" s="0" t="n">
        <v>138</v>
      </c>
      <c r="D672" s="0" t="n">
        <f aca="false">IF(C672&gt;0,C672*0.4,0)</f>
        <v>55.2</v>
      </c>
      <c r="E672" s="0" t="n">
        <f aca="false">(D672*'Test Conditions'!$C$10/60)*'Test Conditions'!$C$8*'Test Conditions'!$C$9*'Test Conditions'!$C$11*1000</f>
        <v>64.52561956</v>
      </c>
      <c r="F672" s="0" t="n">
        <v>116</v>
      </c>
      <c r="G672" s="0" t="n">
        <v>122.5</v>
      </c>
      <c r="H672" s="0" t="n">
        <v>123.4</v>
      </c>
      <c r="I672" s="0" t="n">
        <v>130.6</v>
      </c>
      <c r="J672" s="0" t="n">
        <v>169.1</v>
      </c>
      <c r="K672" s="0" t="n">
        <v>26.6</v>
      </c>
      <c r="L672" s="0" t="n">
        <v>21.4</v>
      </c>
      <c r="M672" s="0" t="n">
        <v>40.6</v>
      </c>
      <c r="N672" s="0" t="n">
        <v>2.5</v>
      </c>
      <c r="Q672" s="0" t="n">
        <v>266.2</v>
      </c>
      <c r="R672" s="0" t="n">
        <v>285.5</v>
      </c>
      <c r="S672" s="0" t="n">
        <v>382.8</v>
      </c>
      <c r="T672" s="0" t="n">
        <v>259.8</v>
      </c>
      <c r="U672" s="0" t="n">
        <v>247.3</v>
      </c>
      <c r="V672" s="0" t="n">
        <v>311</v>
      </c>
      <c r="W672" s="0" t="n">
        <v>341</v>
      </c>
    </row>
    <row r="673" customFormat="false" ht="15" hidden="false" customHeight="false" outlineLevel="0" collapsed="false">
      <c r="A673" s="0" t="n">
        <v>2356.3</v>
      </c>
      <c r="B673" s="18" t="n">
        <f aca="false">A673-'Test Conditions'!$B$3</f>
        <v>656.3</v>
      </c>
      <c r="C673" s="0" t="n">
        <v>140.2</v>
      </c>
      <c r="D673" s="0" t="n">
        <f aca="false">IF(C673&gt;0,C673*0.4,0)</f>
        <v>56.08</v>
      </c>
      <c r="E673" s="0" t="n">
        <f aca="false">(D673*'Test Conditions'!$C$10/60)*'Test Conditions'!$C$8*'Test Conditions'!$C$9*'Test Conditions'!$C$11*1000</f>
        <v>65.5542888573333</v>
      </c>
      <c r="F673" s="0" t="n">
        <v>116.1</v>
      </c>
      <c r="G673" s="0" t="n">
        <v>122.8</v>
      </c>
      <c r="H673" s="0" t="n">
        <v>123.3</v>
      </c>
      <c r="I673" s="0" t="n">
        <v>130.7</v>
      </c>
      <c r="J673" s="0" t="n">
        <v>167.8</v>
      </c>
      <c r="K673" s="0" t="n">
        <v>26.7</v>
      </c>
      <c r="L673" s="0" t="n">
        <v>21.4</v>
      </c>
      <c r="M673" s="0" t="n">
        <v>40.6</v>
      </c>
      <c r="N673" s="0" t="n">
        <v>2.7</v>
      </c>
      <c r="Q673" s="0" t="n">
        <v>266.4</v>
      </c>
      <c r="R673" s="0" t="n">
        <v>280.1</v>
      </c>
      <c r="S673" s="0" t="n">
        <v>382</v>
      </c>
      <c r="T673" s="0" t="n">
        <v>260</v>
      </c>
      <c r="U673" s="0" t="n">
        <v>243.2</v>
      </c>
      <c r="V673" s="0" t="n">
        <v>312.3</v>
      </c>
      <c r="W673" s="0" t="n">
        <v>345</v>
      </c>
    </row>
    <row r="674" customFormat="false" ht="15" hidden="false" customHeight="false" outlineLevel="0" collapsed="false">
      <c r="A674" s="0" t="n">
        <v>2357.3</v>
      </c>
      <c r="B674" s="18" t="n">
        <f aca="false">A674-'Test Conditions'!$B$3</f>
        <v>657.3</v>
      </c>
      <c r="C674" s="0" t="n">
        <v>138.1</v>
      </c>
      <c r="D674" s="0" t="n">
        <f aca="false">IF(C674&gt;0,C674*0.4,0)</f>
        <v>55.24</v>
      </c>
      <c r="E674" s="0" t="n">
        <f aca="false">(D674*'Test Conditions'!$C$10/60)*'Test Conditions'!$C$8*'Test Conditions'!$C$9*'Test Conditions'!$C$11*1000</f>
        <v>64.5723772553333</v>
      </c>
      <c r="F674" s="0" t="n">
        <v>116.2</v>
      </c>
      <c r="G674" s="0" t="n">
        <v>123.5</v>
      </c>
      <c r="H674" s="0" t="n">
        <v>123.5</v>
      </c>
      <c r="I674" s="0" t="n">
        <v>130.8</v>
      </c>
      <c r="J674" s="0" t="n">
        <v>166.3</v>
      </c>
      <c r="K674" s="0" t="n">
        <v>26.7</v>
      </c>
      <c r="L674" s="0" t="n">
        <v>21.4</v>
      </c>
      <c r="M674" s="0" t="n">
        <v>40.5</v>
      </c>
      <c r="N674" s="0" t="n">
        <v>2.8</v>
      </c>
      <c r="Q674" s="0" t="n">
        <v>266.7</v>
      </c>
      <c r="R674" s="0" t="n">
        <v>273.9</v>
      </c>
      <c r="S674" s="0" t="n">
        <v>378.9</v>
      </c>
      <c r="T674" s="0" t="n">
        <v>260.2</v>
      </c>
      <c r="U674" s="0" t="n">
        <v>239.2</v>
      </c>
      <c r="V674" s="0" t="n">
        <v>308.8</v>
      </c>
      <c r="W674" s="0" t="n">
        <v>344.1</v>
      </c>
    </row>
    <row r="675" customFormat="false" ht="15" hidden="false" customHeight="false" outlineLevel="0" collapsed="false">
      <c r="A675" s="0" t="n">
        <v>2358.3</v>
      </c>
      <c r="B675" s="18" t="n">
        <f aca="false">A675-'Test Conditions'!$B$3</f>
        <v>658.3</v>
      </c>
      <c r="C675" s="0" t="n">
        <v>138.9</v>
      </c>
      <c r="D675" s="0" t="n">
        <f aca="false">IF(C675&gt;0,C675*0.4,0)</f>
        <v>55.56</v>
      </c>
      <c r="E675" s="0" t="n">
        <f aca="false">(D675*'Test Conditions'!$C$10/60)*'Test Conditions'!$C$8*'Test Conditions'!$C$9*'Test Conditions'!$C$11*1000</f>
        <v>64.946438818</v>
      </c>
      <c r="F675" s="0" t="n">
        <v>116</v>
      </c>
      <c r="G675" s="0" t="n">
        <v>123.8</v>
      </c>
      <c r="H675" s="0" t="n">
        <v>123.8</v>
      </c>
      <c r="I675" s="0" t="n">
        <v>130.7</v>
      </c>
      <c r="J675" s="0" t="n">
        <v>165.7</v>
      </c>
      <c r="K675" s="0" t="n">
        <v>26.7</v>
      </c>
      <c r="L675" s="0" t="n">
        <v>21.4</v>
      </c>
      <c r="M675" s="0" t="n">
        <v>40.5</v>
      </c>
      <c r="N675" s="0" t="n">
        <v>3.1</v>
      </c>
      <c r="Q675" s="0" t="n">
        <v>266.9</v>
      </c>
      <c r="R675" s="0" t="n">
        <v>267.4</v>
      </c>
      <c r="S675" s="0" t="n">
        <v>372.6</v>
      </c>
      <c r="T675" s="0" t="n">
        <v>260.3</v>
      </c>
      <c r="U675" s="0" t="n">
        <v>234.4</v>
      </c>
      <c r="V675" s="0" t="n">
        <v>304.5</v>
      </c>
      <c r="W675" s="0" t="n">
        <v>339.9</v>
      </c>
    </row>
    <row r="676" customFormat="false" ht="15" hidden="false" customHeight="false" outlineLevel="0" collapsed="false">
      <c r="A676" s="0" t="n">
        <v>2359.3</v>
      </c>
      <c r="B676" s="18" t="n">
        <f aca="false">A676-'Test Conditions'!$B$3</f>
        <v>659.3</v>
      </c>
      <c r="C676" s="0" t="n">
        <v>140.2</v>
      </c>
      <c r="D676" s="0" t="n">
        <f aca="false">IF(C676&gt;0,C676*0.4,0)</f>
        <v>56.08</v>
      </c>
      <c r="E676" s="0" t="n">
        <f aca="false">(D676*'Test Conditions'!$C$10/60)*'Test Conditions'!$C$8*'Test Conditions'!$C$9*'Test Conditions'!$C$11*1000</f>
        <v>65.5542888573333</v>
      </c>
      <c r="F676" s="0" t="n">
        <v>116.4</v>
      </c>
      <c r="G676" s="0" t="n">
        <v>123.7</v>
      </c>
      <c r="H676" s="0" t="n">
        <v>123.9</v>
      </c>
      <c r="I676" s="0" t="n">
        <v>130.7</v>
      </c>
      <c r="J676" s="0" t="n">
        <v>164</v>
      </c>
      <c r="K676" s="0" t="n">
        <v>26.7</v>
      </c>
      <c r="L676" s="0" t="n">
        <v>21.4</v>
      </c>
      <c r="M676" s="0" t="n">
        <v>40.5</v>
      </c>
      <c r="N676" s="0" t="n">
        <v>3.2</v>
      </c>
      <c r="Q676" s="0" t="n">
        <v>267.2</v>
      </c>
      <c r="R676" s="0" t="n">
        <v>261.9</v>
      </c>
      <c r="S676" s="0" t="n">
        <v>371</v>
      </c>
      <c r="T676" s="0" t="n">
        <v>260.4</v>
      </c>
      <c r="U676" s="0" t="n">
        <v>230.4</v>
      </c>
      <c r="V676" s="0" t="n">
        <v>303.9</v>
      </c>
      <c r="W676" s="0" t="n">
        <v>340.3</v>
      </c>
    </row>
    <row r="677" customFormat="false" ht="15" hidden="false" customHeight="false" outlineLevel="0" collapsed="false">
      <c r="A677" s="0" t="n">
        <v>2360.3</v>
      </c>
      <c r="B677" s="18" t="n">
        <f aca="false">A677-'Test Conditions'!$B$3</f>
        <v>660.3</v>
      </c>
      <c r="C677" s="0" t="n">
        <v>138.3</v>
      </c>
      <c r="D677" s="0" t="n">
        <f aca="false">IF(C677&gt;0,C677*0.4,0)</f>
        <v>55.32</v>
      </c>
      <c r="E677" s="0" t="n">
        <f aca="false">(D677*'Test Conditions'!$C$10/60)*'Test Conditions'!$C$8*'Test Conditions'!$C$9*'Test Conditions'!$C$11*1000</f>
        <v>64.665892646</v>
      </c>
      <c r="F677" s="0" t="n">
        <v>116.4</v>
      </c>
      <c r="G677" s="0" t="n">
        <v>123.5</v>
      </c>
      <c r="H677" s="0" t="n">
        <v>123.9</v>
      </c>
      <c r="I677" s="0" t="n">
        <v>130.9</v>
      </c>
      <c r="J677" s="0" t="n">
        <v>162</v>
      </c>
      <c r="K677" s="0" t="n">
        <v>26.7</v>
      </c>
      <c r="L677" s="0" t="n">
        <v>21.4</v>
      </c>
      <c r="M677" s="0" t="n">
        <v>40.6</v>
      </c>
      <c r="N677" s="0" t="n">
        <v>3.7</v>
      </c>
      <c r="Q677" s="0" t="n">
        <v>267.4</v>
      </c>
      <c r="R677" s="0" t="n">
        <v>256.9</v>
      </c>
      <c r="S677" s="0" t="n">
        <v>368.9</v>
      </c>
      <c r="T677" s="0" t="n">
        <v>260.4</v>
      </c>
      <c r="U677" s="0" t="n">
        <v>227.8</v>
      </c>
      <c r="V677" s="0" t="n">
        <v>304.7</v>
      </c>
      <c r="W677" s="0" t="n">
        <v>342.2</v>
      </c>
    </row>
    <row r="678" customFormat="false" ht="15" hidden="false" customHeight="false" outlineLevel="0" collapsed="false">
      <c r="A678" s="0" t="n">
        <v>2361.3</v>
      </c>
      <c r="B678" s="18" t="n">
        <f aca="false">A678-'Test Conditions'!$B$3</f>
        <v>661.3</v>
      </c>
      <c r="C678" s="0" t="n">
        <v>140</v>
      </c>
      <c r="D678" s="0" t="n">
        <f aca="false">IF(C678&gt;0,C678*0.4,0)</f>
        <v>56</v>
      </c>
      <c r="E678" s="0" t="n">
        <f aca="false">(D678*'Test Conditions'!$C$10/60)*'Test Conditions'!$C$8*'Test Conditions'!$C$9*'Test Conditions'!$C$11*1000</f>
        <v>65.4607734666667</v>
      </c>
      <c r="F678" s="0" t="n">
        <v>116.2</v>
      </c>
      <c r="G678" s="0" t="n">
        <v>123.5</v>
      </c>
      <c r="H678" s="0" t="n">
        <v>123.4</v>
      </c>
      <c r="I678" s="0" t="n">
        <v>130.8</v>
      </c>
      <c r="J678" s="0" t="n">
        <v>160.8</v>
      </c>
      <c r="K678" s="0" t="n">
        <v>26.7</v>
      </c>
      <c r="L678" s="0" t="n">
        <v>21.3</v>
      </c>
      <c r="M678" s="0" t="n">
        <v>40.7</v>
      </c>
      <c r="N678" s="0" t="n">
        <v>3.9</v>
      </c>
      <c r="Q678" s="0" t="n">
        <v>267.6</v>
      </c>
      <c r="R678" s="0" t="n">
        <v>254.3</v>
      </c>
      <c r="S678" s="0" t="n">
        <v>368.1</v>
      </c>
      <c r="T678" s="0" t="n">
        <v>260.4</v>
      </c>
      <c r="U678" s="0" t="n">
        <v>225.8</v>
      </c>
      <c r="V678" s="0" t="n">
        <v>307.4</v>
      </c>
      <c r="W678" s="0" t="n">
        <v>345.6</v>
      </c>
    </row>
    <row r="679" customFormat="false" ht="15" hidden="false" customHeight="false" outlineLevel="0" collapsed="false">
      <c r="A679" s="0" t="n">
        <v>2362.3</v>
      </c>
      <c r="B679" s="18" t="n">
        <f aca="false">A679-'Test Conditions'!$B$3</f>
        <v>662.3</v>
      </c>
      <c r="C679" s="0" t="n">
        <v>139.1</v>
      </c>
      <c r="D679" s="0" t="n">
        <f aca="false">IF(C679&gt;0,C679*0.4,0)</f>
        <v>55.64</v>
      </c>
      <c r="E679" s="0" t="n">
        <f aca="false">(D679*'Test Conditions'!$C$10/60)*'Test Conditions'!$C$8*'Test Conditions'!$C$9*'Test Conditions'!$C$11*1000</f>
        <v>65.0399542086667</v>
      </c>
      <c r="F679" s="0" t="n">
        <v>116.3</v>
      </c>
      <c r="G679" s="0" t="n">
        <v>123.3</v>
      </c>
      <c r="H679" s="0" t="n">
        <v>122.9</v>
      </c>
      <c r="I679" s="0" t="n">
        <v>130.5</v>
      </c>
      <c r="J679" s="0" t="n">
        <v>159.6</v>
      </c>
      <c r="K679" s="0" t="n">
        <v>26.6</v>
      </c>
      <c r="L679" s="0" t="n">
        <v>21.4</v>
      </c>
      <c r="M679" s="0" t="n">
        <v>40.8</v>
      </c>
      <c r="N679" s="0" t="n">
        <v>3.8</v>
      </c>
      <c r="Q679" s="0" t="n">
        <v>267.8</v>
      </c>
      <c r="R679" s="0" t="n">
        <v>253.9</v>
      </c>
      <c r="S679" s="0" t="n">
        <v>369.3</v>
      </c>
      <c r="T679" s="0" t="n">
        <v>260.4</v>
      </c>
      <c r="U679" s="0" t="n">
        <v>226</v>
      </c>
      <c r="V679" s="0" t="n">
        <v>309.8</v>
      </c>
      <c r="W679" s="0" t="n">
        <v>346</v>
      </c>
    </row>
    <row r="680" customFormat="false" ht="15" hidden="false" customHeight="false" outlineLevel="0" collapsed="false">
      <c r="A680" s="0" t="n">
        <v>2363.3</v>
      </c>
      <c r="B680" s="18" t="n">
        <f aca="false">A680-'Test Conditions'!$B$3</f>
        <v>663.3</v>
      </c>
      <c r="C680" s="0" t="n">
        <v>140.2</v>
      </c>
      <c r="D680" s="0" t="n">
        <f aca="false">IF(C680&gt;0,C680*0.4,0)</f>
        <v>56.08</v>
      </c>
      <c r="E680" s="0" t="n">
        <f aca="false">(D680*'Test Conditions'!$C$10/60)*'Test Conditions'!$C$8*'Test Conditions'!$C$9*'Test Conditions'!$C$11*1000</f>
        <v>65.5542888573333</v>
      </c>
      <c r="F680" s="0" t="n">
        <v>116.4</v>
      </c>
      <c r="G680" s="0" t="n">
        <v>123.2</v>
      </c>
      <c r="H680" s="0" t="n">
        <v>122.3</v>
      </c>
      <c r="I680" s="0" t="n">
        <v>130.7</v>
      </c>
      <c r="J680" s="0" t="n">
        <v>159.3</v>
      </c>
      <c r="K680" s="0" t="n">
        <v>26.5</v>
      </c>
      <c r="L680" s="0" t="n">
        <v>21.4</v>
      </c>
      <c r="M680" s="0" t="n">
        <v>40.8</v>
      </c>
      <c r="N680" s="0" t="n">
        <v>3.3</v>
      </c>
      <c r="Q680" s="0" t="n">
        <v>267.9</v>
      </c>
      <c r="R680" s="0" t="n">
        <v>256.3</v>
      </c>
      <c r="S680" s="0" t="n">
        <v>368.8</v>
      </c>
      <c r="T680" s="0" t="n">
        <v>260.4</v>
      </c>
      <c r="U680" s="0" t="n">
        <v>229.6</v>
      </c>
      <c r="V680" s="0" t="n">
        <v>312.4</v>
      </c>
      <c r="W680" s="0" t="n">
        <v>344.8</v>
      </c>
    </row>
    <row r="681" customFormat="false" ht="15" hidden="false" customHeight="false" outlineLevel="0" collapsed="false">
      <c r="A681" s="0" t="n">
        <v>2364.3</v>
      </c>
      <c r="B681" s="18" t="n">
        <f aca="false">A681-'Test Conditions'!$B$3</f>
        <v>664.3</v>
      </c>
      <c r="C681" s="0" t="n">
        <v>140.6</v>
      </c>
      <c r="D681" s="0" t="n">
        <f aca="false">IF(C681&gt;0,C681*0.4,0)</f>
        <v>56.24</v>
      </c>
      <c r="E681" s="0" t="n">
        <f aca="false">(D681*'Test Conditions'!$C$10/60)*'Test Conditions'!$C$8*'Test Conditions'!$C$9*'Test Conditions'!$C$11*1000</f>
        <v>65.7413196386667</v>
      </c>
      <c r="F681" s="0" t="n">
        <v>115.9</v>
      </c>
      <c r="G681" s="0" t="n">
        <v>123</v>
      </c>
      <c r="H681" s="0" t="n">
        <v>122.2</v>
      </c>
      <c r="I681" s="0" t="n">
        <v>131</v>
      </c>
      <c r="J681" s="0" t="n">
        <v>160.3</v>
      </c>
      <c r="K681" s="0" t="n">
        <v>26.5</v>
      </c>
      <c r="L681" s="0" t="n">
        <v>21.4</v>
      </c>
      <c r="M681" s="0" t="n">
        <v>40.8</v>
      </c>
      <c r="N681" s="0" t="n">
        <v>2.9</v>
      </c>
      <c r="Q681" s="0" t="n">
        <v>268.1</v>
      </c>
      <c r="R681" s="0" t="n">
        <v>264.2</v>
      </c>
      <c r="S681" s="0" t="n">
        <v>369.7</v>
      </c>
      <c r="T681" s="0" t="n">
        <v>260.3</v>
      </c>
      <c r="U681" s="0" t="n">
        <v>235.9</v>
      </c>
      <c r="V681" s="0" t="n">
        <v>314.8</v>
      </c>
      <c r="W681" s="0" t="n">
        <v>342.5</v>
      </c>
    </row>
    <row r="682" customFormat="false" ht="15" hidden="false" customHeight="false" outlineLevel="0" collapsed="false">
      <c r="A682" s="0" t="n">
        <v>2365.3</v>
      </c>
      <c r="B682" s="18" t="n">
        <f aca="false">A682-'Test Conditions'!$B$3</f>
        <v>665.3</v>
      </c>
      <c r="C682" s="0" t="n">
        <v>139.1</v>
      </c>
      <c r="D682" s="0" t="n">
        <f aca="false">IF(C682&gt;0,C682*0.4,0)</f>
        <v>55.64</v>
      </c>
      <c r="E682" s="0" t="n">
        <f aca="false">(D682*'Test Conditions'!$C$10/60)*'Test Conditions'!$C$8*'Test Conditions'!$C$9*'Test Conditions'!$C$11*1000</f>
        <v>65.0399542086667</v>
      </c>
      <c r="F682" s="0" t="n">
        <v>115.5</v>
      </c>
      <c r="G682" s="0" t="n">
        <v>123.1</v>
      </c>
      <c r="H682" s="0" t="n">
        <v>122.3</v>
      </c>
      <c r="I682" s="0" t="n">
        <v>131.4</v>
      </c>
      <c r="J682" s="0" t="n">
        <v>163.6</v>
      </c>
      <c r="K682" s="0" t="n">
        <v>26.6</v>
      </c>
      <c r="L682" s="0" t="n">
        <v>21.4</v>
      </c>
      <c r="M682" s="0" t="n">
        <v>40.9</v>
      </c>
      <c r="N682" s="0" t="n">
        <v>2.5</v>
      </c>
      <c r="Q682" s="0" t="n">
        <v>268.2</v>
      </c>
      <c r="R682" s="0" t="n">
        <v>267.6</v>
      </c>
      <c r="S682" s="0" t="n">
        <v>366.6</v>
      </c>
      <c r="T682" s="0" t="n">
        <v>260.3</v>
      </c>
      <c r="U682" s="0" t="n">
        <v>238.6</v>
      </c>
      <c r="V682" s="0" t="n">
        <v>316.8</v>
      </c>
      <c r="W682" s="0" t="n">
        <v>341.9</v>
      </c>
    </row>
    <row r="683" customFormat="false" ht="15" hidden="false" customHeight="false" outlineLevel="0" collapsed="false">
      <c r="A683" s="0" t="n">
        <v>2366.3</v>
      </c>
      <c r="B683" s="18" t="n">
        <f aca="false">A683-'Test Conditions'!$B$3</f>
        <v>666.3</v>
      </c>
      <c r="C683" s="0" t="n">
        <v>139.4</v>
      </c>
      <c r="D683" s="0" t="n">
        <f aca="false">IF(C683&gt;0,C683*0.4,0)</f>
        <v>55.76</v>
      </c>
      <c r="E683" s="0" t="n">
        <f aca="false">(D683*'Test Conditions'!$C$10/60)*'Test Conditions'!$C$8*'Test Conditions'!$C$9*'Test Conditions'!$C$11*1000</f>
        <v>65.1802272946667</v>
      </c>
      <c r="F683" s="0" t="n">
        <v>115.3</v>
      </c>
      <c r="G683" s="0" t="n">
        <v>123.2</v>
      </c>
      <c r="H683" s="0" t="n">
        <v>122</v>
      </c>
      <c r="I683" s="0" t="n">
        <v>131.6</v>
      </c>
      <c r="J683" s="0" t="n">
        <v>166.4</v>
      </c>
      <c r="K683" s="0" t="n">
        <v>26.7</v>
      </c>
      <c r="L683" s="0" t="n">
        <v>21.3</v>
      </c>
      <c r="M683" s="0" t="n">
        <v>41</v>
      </c>
      <c r="N683" s="0" t="n">
        <v>2.7</v>
      </c>
      <c r="Q683" s="0" t="n">
        <v>268.3</v>
      </c>
      <c r="R683" s="0" t="n">
        <v>264.6</v>
      </c>
      <c r="S683" s="0" t="n">
        <v>371</v>
      </c>
      <c r="T683" s="0" t="n">
        <v>260.3</v>
      </c>
      <c r="U683" s="0" t="n">
        <v>235.8</v>
      </c>
      <c r="V683" s="0" t="n">
        <v>315.7</v>
      </c>
      <c r="W683" s="0" t="n">
        <v>341.6</v>
      </c>
    </row>
    <row r="684" customFormat="false" ht="15" hidden="false" customHeight="false" outlineLevel="0" collapsed="false">
      <c r="A684" s="0" t="n">
        <v>2367.3</v>
      </c>
      <c r="B684" s="18" t="n">
        <f aca="false">A684-'Test Conditions'!$B$3</f>
        <v>667.3</v>
      </c>
      <c r="C684" s="0" t="n">
        <v>142.3</v>
      </c>
      <c r="D684" s="0" t="n">
        <f aca="false">IF(C684&gt;0,C684*0.4,0)</f>
        <v>56.92</v>
      </c>
      <c r="E684" s="0" t="n">
        <f aca="false">(D684*'Test Conditions'!$C$10/60)*'Test Conditions'!$C$8*'Test Conditions'!$C$9*'Test Conditions'!$C$11*1000</f>
        <v>66.5362004593333</v>
      </c>
      <c r="F684" s="0" t="n">
        <v>115.6</v>
      </c>
      <c r="G684" s="0" t="n">
        <v>123.1</v>
      </c>
      <c r="H684" s="0" t="n">
        <v>122.4</v>
      </c>
      <c r="I684" s="0" t="n">
        <v>131.8</v>
      </c>
      <c r="J684" s="0" t="n">
        <v>165.9</v>
      </c>
      <c r="K684" s="0" t="n">
        <v>26.7</v>
      </c>
      <c r="L684" s="0" t="n">
        <v>21.3</v>
      </c>
      <c r="M684" s="0" t="n">
        <v>41.1</v>
      </c>
      <c r="N684" s="0" t="n">
        <v>2.6</v>
      </c>
      <c r="Q684" s="0" t="n">
        <v>268.4</v>
      </c>
      <c r="R684" s="0" t="n">
        <v>261.2</v>
      </c>
      <c r="S684" s="0" t="n">
        <v>377.7</v>
      </c>
      <c r="T684" s="0" t="n">
        <v>260.3</v>
      </c>
      <c r="U684" s="0" t="n">
        <v>233.1</v>
      </c>
      <c r="V684" s="0" t="n">
        <v>316.8</v>
      </c>
      <c r="W684" s="0" t="n">
        <v>344.1</v>
      </c>
    </row>
    <row r="685" customFormat="false" ht="15" hidden="false" customHeight="false" outlineLevel="0" collapsed="false">
      <c r="A685" s="0" t="n">
        <v>2368.3</v>
      </c>
      <c r="B685" s="18" t="n">
        <f aca="false">A685-'Test Conditions'!$B$3</f>
        <v>668.3</v>
      </c>
      <c r="C685" s="0" t="n">
        <v>139.2</v>
      </c>
      <c r="D685" s="0" t="n">
        <f aca="false">IF(C685&gt;0,C685*0.4,0)</f>
        <v>55.68</v>
      </c>
      <c r="E685" s="0" t="n">
        <f aca="false">(D685*'Test Conditions'!$C$10/60)*'Test Conditions'!$C$8*'Test Conditions'!$C$9*'Test Conditions'!$C$11*1000</f>
        <v>65.086711904</v>
      </c>
      <c r="F685" s="0" t="n">
        <v>115.8</v>
      </c>
      <c r="G685" s="0" t="n">
        <v>123.2</v>
      </c>
      <c r="H685" s="0" t="n">
        <v>122.8</v>
      </c>
      <c r="I685" s="0" t="n">
        <v>131.8</v>
      </c>
      <c r="J685" s="0" t="n">
        <v>164.8</v>
      </c>
      <c r="K685" s="0" t="n">
        <v>26.8</v>
      </c>
      <c r="L685" s="0" t="n">
        <v>21.3</v>
      </c>
      <c r="M685" s="0" t="n">
        <v>41.1</v>
      </c>
      <c r="N685" s="0" t="n">
        <v>2.9</v>
      </c>
      <c r="Q685" s="0" t="n">
        <v>268.4</v>
      </c>
      <c r="R685" s="0" t="n">
        <v>257.4</v>
      </c>
      <c r="S685" s="0" t="n">
        <v>377.2</v>
      </c>
      <c r="T685" s="0" t="n">
        <v>260.3</v>
      </c>
      <c r="U685" s="0" t="n">
        <v>229.8</v>
      </c>
      <c r="V685" s="0" t="n">
        <v>310</v>
      </c>
      <c r="W685" s="0" t="n">
        <v>341.7</v>
      </c>
    </row>
    <row r="686" customFormat="false" ht="15" hidden="false" customHeight="false" outlineLevel="0" collapsed="false">
      <c r="A686" s="0" t="n">
        <v>2369.3</v>
      </c>
      <c r="B686" s="18" t="n">
        <f aca="false">A686-'Test Conditions'!$B$3</f>
        <v>669.3</v>
      </c>
      <c r="C686" s="0" t="n">
        <v>137.5</v>
      </c>
      <c r="D686" s="0" t="n">
        <f aca="false">IF(C686&gt;0,C686*0.4,0)</f>
        <v>55</v>
      </c>
      <c r="E686" s="0" t="n">
        <f aca="false">(D686*'Test Conditions'!$C$10/60)*'Test Conditions'!$C$8*'Test Conditions'!$C$9*'Test Conditions'!$C$11*1000</f>
        <v>64.2918310833333</v>
      </c>
      <c r="F686" s="0" t="n">
        <v>115.8</v>
      </c>
      <c r="G686" s="0" t="n">
        <v>124.1</v>
      </c>
      <c r="H686" s="0" t="n">
        <v>123.1</v>
      </c>
      <c r="I686" s="0" t="n">
        <v>131.9</v>
      </c>
      <c r="J686" s="0" t="n">
        <v>163.7</v>
      </c>
      <c r="K686" s="0" t="n">
        <v>26.8</v>
      </c>
      <c r="L686" s="0" t="n">
        <v>21.3</v>
      </c>
      <c r="M686" s="0" t="n">
        <v>41</v>
      </c>
      <c r="N686" s="0" t="n">
        <v>2.9</v>
      </c>
      <c r="Q686" s="0" t="n">
        <v>268.5</v>
      </c>
      <c r="R686" s="0" t="n">
        <v>255.4</v>
      </c>
      <c r="S686" s="0" t="n">
        <v>381.2</v>
      </c>
      <c r="T686" s="0" t="n">
        <v>260.3</v>
      </c>
      <c r="U686" s="0" t="n">
        <v>229.1</v>
      </c>
      <c r="V686" s="0" t="n">
        <v>313.4</v>
      </c>
      <c r="W686" s="0" t="n">
        <v>343.9</v>
      </c>
    </row>
    <row r="687" customFormat="false" ht="15" hidden="false" customHeight="false" outlineLevel="0" collapsed="false">
      <c r="A687" s="0" t="n">
        <v>2370.3</v>
      </c>
      <c r="B687" s="18" t="n">
        <f aca="false">A687-'Test Conditions'!$B$3</f>
        <v>670.3</v>
      </c>
      <c r="C687" s="0" t="n">
        <v>139.4</v>
      </c>
      <c r="D687" s="0" t="n">
        <f aca="false">IF(C687&gt;0,C687*0.4,0)</f>
        <v>55.76</v>
      </c>
      <c r="E687" s="0" t="n">
        <f aca="false">(D687*'Test Conditions'!$C$10/60)*'Test Conditions'!$C$8*'Test Conditions'!$C$9*'Test Conditions'!$C$11*1000</f>
        <v>65.1802272946667</v>
      </c>
      <c r="F687" s="0" t="n">
        <v>116.2</v>
      </c>
      <c r="G687" s="0" t="n">
        <v>124.2</v>
      </c>
      <c r="H687" s="0" t="n">
        <v>123.2</v>
      </c>
      <c r="I687" s="0" t="n">
        <v>132.2</v>
      </c>
      <c r="J687" s="0" t="n">
        <v>163.5</v>
      </c>
      <c r="K687" s="0" t="n">
        <v>26.8</v>
      </c>
      <c r="L687" s="0" t="n">
        <v>21.3</v>
      </c>
      <c r="M687" s="0" t="n">
        <v>41</v>
      </c>
      <c r="N687" s="0" t="n">
        <v>2.7</v>
      </c>
      <c r="Q687" s="0" t="n">
        <v>268.6</v>
      </c>
      <c r="R687" s="0" t="n">
        <v>253.1</v>
      </c>
      <c r="S687" s="0" t="n">
        <v>381.3</v>
      </c>
      <c r="T687" s="0" t="n">
        <v>260.3</v>
      </c>
      <c r="U687" s="0" t="n">
        <v>228.2</v>
      </c>
      <c r="V687" s="0" t="n">
        <v>311.7</v>
      </c>
      <c r="W687" s="0" t="n">
        <v>349.3</v>
      </c>
    </row>
    <row r="688" customFormat="false" ht="15" hidden="false" customHeight="false" outlineLevel="0" collapsed="false">
      <c r="A688" s="0" t="n">
        <v>2371.3</v>
      </c>
      <c r="B688" s="18" t="n">
        <f aca="false">A688-'Test Conditions'!$B$3</f>
        <v>671.3</v>
      </c>
      <c r="C688" s="0" t="n">
        <v>140.2</v>
      </c>
      <c r="D688" s="0" t="n">
        <f aca="false">IF(C688&gt;0,C688*0.4,0)</f>
        <v>56.08</v>
      </c>
      <c r="E688" s="0" t="n">
        <f aca="false">(D688*'Test Conditions'!$C$10/60)*'Test Conditions'!$C$8*'Test Conditions'!$C$9*'Test Conditions'!$C$11*1000</f>
        <v>65.5542888573333</v>
      </c>
      <c r="F688" s="0" t="n">
        <v>116.3</v>
      </c>
      <c r="G688" s="0" t="n">
        <v>123.7</v>
      </c>
      <c r="H688" s="0" t="n">
        <v>123.5</v>
      </c>
      <c r="I688" s="0" t="n">
        <v>132.6</v>
      </c>
      <c r="J688" s="0" t="n">
        <v>161.6</v>
      </c>
      <c r="K688" s="0" t="n">
        <v>26.7</v>
      </c>
      <c r="L688" s="0" t="n">
        <v>21.4</v>
      </c>
      <c r="M688" s="0" t="n">
        <v>40.9</v>
      </c>
      <c r="N688" s="0" t="n">
        <v>2.3</v>
      </c>
      <c r="Q688" s="0" t="n">
        <v>268.7</v>
      </c>
      <c r="R688" s="0" t="n">
        <v>248.4</v>
      </c>
      <c r="S688" s="0" t="n">
        <v>378.6</v>
      </c>
      <c r="T688" s="0" t="n">
        <v>260.3</v>
      </c>
      <c r="U688" s="0" t="n">
        <v>224.5</v>
      </c>
      <c r="V688" s="0" t="n">
        <v>304.8</v>
      </c>
      <c r="W688" s="0" t="n">
        <v>346.1</v>
      </c>
    </row>
    <row r="689" customFormat="false" ht="15" hidden="false" customHeight="false" outlineLevel="0" collapsed="false">
      <c r="A689" s="0" t="n">
        <v>2372.3</v>
      </c>
      <c r="B689" s="18" t="n">
        <f aca="false">A689-'Test Conditions'!$B$3</f>
        <v>672.3</v>
      </c>
      <c r="C689" s="0" t="n">
        <v>140.5</v>
      </c>
      <c r="D689" s="0" t="n">
        <f aca="false">IF(C689&gt;0,C689*0.4,0)</f>
        <v>56.2</v>
      </c>
      <c r="E689" s="0" t="n">
        <f aca="false">(D689*'Test Conditions'!$C$10/60)*'Test Conditions'!$C$8*'Test Conditions'!$C$9*'Test Conditions'!$C$11*1000</f>
        <v>65.6945619433333</v>
      </c>
      <c r="F689" s="0" t="n">
        <v>116.3</v>
      </c>
      <c r="G689" s="0" t="n">
        <v>123.4</v>
      </c>
      <c r="H689" s="0" t="n">
        <v>123.8</v>
      </c>
      <c r="I689" s="0" t="n">
        <v>132.6</v>
      </c>
      <c r="J689" s="0" t="n">
        <v>159.7</v>
      </c>
      <c r="K689" s="0" t="n">
        <v>26.7</v>
      </c>
      <c r="L689" s="0" t="n">
        <v>21.4</v>
      </c>
      <c r="M689" s="0" t="n">
        <v>40.8</v>
      </c>
      <c r="N689" s="0" t="n">
        <v>2.1</v>
      </c>
      <c r="Q689" s="0" t="n">
        <v>268.8</v>
      </c>
      <c r="R689" s="0" t="n">
        <v>242.5</v>
      </c>
      <c r="S689" s="0" t="n">
        <v>370</v>
      </c>
      <c r="T689" s="0" t="n">
        <v>260.3</v>
      </c>
      <c r="U689" s="0" t="n">
        <v>220.2</v>
      </c>
      <c r="V689" s="0" t="n">
        <v>301.2</v>
      </c>
      <c r="W689" s="0" t="n">
        <v>341.7</v>
      </c>
    </row>
    <row r="690" customFormat="false" ht="15" hidden="false" customHeight="false" outlineLevel="0" collapsed="false">
      <c r="A690" s="0" t="n">
        <v>2373.3</v>
      </c>
      <c r="B690" s="18" t="n">
        <f aca="false">A690-'Test Conditions'!$B$3</f>
        <v>673.3</v>
      </c>
      <c r="C690" s="0" t="n">
        <v>139.5</v>
      </c>
      <c r="D690" s="0" t="n">
        <f aca="false">IF(C690&gt;0,C690*0.4,0)</f>
        <v>55.8</v>
      </c>
      <c r="E690" s="0" t="n">
        <f aca="false">(D690*'Test Conditions'!$C$10/60)*'Test Conditions'!$C$8*'Test Conditions'!$C$9*'Test Conditions'!$C$11*1000</f>
        <v>65.22698499</v>
      </c>
      <c r="F690" s="0" t="n">
        <v>116</v>
      </c>
      <c r="G690" s="0" t="n">
        <v>123.3</v>
      </c>
      <c r="H690" s="0" t="n">
        <v>123.7</v>
      </c>
      <c r="I690" s="0" t="n">
        <v>132.7</v>
      </c>
      <c r="J690" s="0" t="n">
        <v>157.8</v>
      </c>
      <c r="K690" s="0" t="n">
        <v>26.6</v>
      </c>
      <c r="L690" s="0" t="n">
        <v>21.3</v>
      </c>
      <c r="M690" s="0" t="n">
        <v>40.7</v>
      </c>
      <c r="N690" s="0" t="n">
        <v>2.6</v>
      </c>
      <c r="Q690" s="0" t="n">
        <v>268.9</v>
      </c>
      <c r="R690" s="0" t="n">
        <v>238</v>
      </c>
      <c r="S690" s="0" t="n">
        <v>366.1</v>
      </c>
      <c r="T690" s="0" t="n">
        <v>260.3</v>
      </c>
      <c r="U690" s="0" t="n">
        <v>217.5</v>
      </c>
      <c r="V690" s="0" t="n">
        <v>300.8</v>
      </c>
      <c r="W690" s="0" t="n">
        <v>340.3</v>
      </c>
    </row>
    <row r="691" customFormat="false" ht="15" hidden="false" customHeight="false" outlineLevel="0" collapsed="false">
      <c r="A691" s="0" t="n">
        <v>2374.3</v>
      </c>
      <c r="B691" s="18" t="n">
        <f aca="false">A691-'Test Conditions'!$B$3</f>
        <v>674.3</v>
      </c>
      <c r="C691" s="0" t="n">
        <v>139.2</v>
      </c>
      <c r="D691" s="0" t="n">
        <f aca="false">IF(C691&gt;0,C691*0.4,0)</f>
        <v>55.68</v>
      </c>
      <c r="E691" s="0" t="n">
        <f aca="false">(D691*'Test Conditions'!$C$10/60)*'Test Conditions'!$C$8*'Test Conditions'!$C$9*'Test Conditions'!$C$11*1000</f>
        <v>65.086711904</v>
      </c>
      <c r="F691" s="0" t="n">
        <v>115.6</v>
      </c>
      <c r="G691" s="0" t="n">
        <v>123.4</v>
      </c>
      <c r="H691" s="0" t="n">
        <v>123.3</v>
      </c>
      <c r="I691" s="0" t="n">
        <v>132.6</v>
      </c>
      <c r="J691" s="0" t="n">
        <v>156.3</v>
      </c>
      <c r="K691" s="0" t="n">
        <v>26.6</v>
      </c>
      <c r="L691" s="0" t="n">
        <v>21.4</v>
      </c>
      <c r="M691" s="0" t="n">
        <v>40.7</v>
      </c>
      <c r="N691" s="0" t="n">
        <v>2.8</v>
      </c>
      <c r="Q691" s="0" t="n">
        <v>269</v>
      </c>
      <c r="R691" s="0" t="n">
        <v>234.3</v>
      </c>
      <c r="S691" s="0" t="n">
        <v>360.7</v>
      </c>
      <c r="T691" s="0" t="n">
        <v>260.2</v>
      </c>
      <c r="U691" s="0" t="n">
        <v>215.6</v>
      </c>
      <c r="V691" s="0" t="n">
        <v>298.3</v>
      </c>
      <c r="W691" s="0" t="n">
        <v>340.7</v>
      </c>
    </row>
    <row r="692" customFormat="false" ht="15" hidden="false" customHeight="false" outlineLevel="0" collapsed="false">
      <c r="A692" s="0" t="n">
        <v>2375.3</v>
      </c>
      <c r="B692" s="18" t="n">
        <f aca="false">A692-'Test Conditions'!$B$3</f>
        <v>675.3</v>
      </c>
      <c r="C692" s="0" t="n">
        <v>139.6</v>
      </c>
      <c r="D692" s="0" t="n">
        <f aca="false">IF(C692&gt;0,C692*0.4,0)</f>
        <v>55.84</v>
      </c>
      <c r="E692" s="0" t="n">
        <f aca="false">(D692*'Test Conditions'!$C$10/60)*'Test Conditions'!$C$8*'Test Conditions'!$C$9*'Test Conditions'!$C$11*1000</f>
        <v>65.2737426853334</v>
      </c>
      <c r="F692" s="0" t="n">
        <v>114.7</v>
      </c>
      <c r="G692" s="0" t="n">
        <v>123.3</v>
      </c>
      <c r="H692" s="0" t="n">
        <v>122.7</v>
      </c>
      <c r="I692" s="0" t="n">
        <v>132.7</v>
      </c>
      <c r="J692" s="0" t="n">
        <v>155.3</v>
      </c>
      <c r="K692" s="0" t="n">
        <v>26.6</v>
      </c>
      <c r="L692" s="0" t="n">
        <v>21.3</v>
      </c>
      <c r="M692" s="0" t="n">
        <v>40.7</v>
      </c>
      <c r="N692" s="0" t="n">
        <v>3.2</v>
      </c>
      <c r="Q692" s="0" t="n">
        <v>269.1</v>
      </c>
      <c r="R692" s="0" t="n">
        <v>231.8</v>
      </c>
      <c r="S692" s="0" t="n">
        <v>357.4</v>
      </c>
      <c r="T692" s="0" t="n">
        <v>260.1</v>
      </c>
      <c r="U692" s="0" t="n">
        <v>213.5</v>
      </c>
      <c r="V692" s="0" t="n">
        <v>299.5</v>
      </c>
      <c r="W692" s="0" t="n">
        <v>341.4</v>
      </c>
    </row>
    <row r="693" customFormat="false" ht="15" hidden="false" customHeight="false" outlineLevel="0" collapsed="false">
      <c r="A693" s="0" t="n">
        <v>2376.3</v>
      </c>
      <c r="B693" s="18" t="n">
        <f aca="false">A693-'Test Conditions'!$B$3</f>
        <v>676.3</v>
      </c>
      <c r="C693" s="0" t="n">
        <v>139.9</v>
      </c>
      <c r="D693" s="0" t="n">
        <f aca="false">IF(C693&gt;0,C693*0.4,0)</f>
        <v>55.96</v>
      </c>
      <c r="E693" s="0" t="n">
        <f aca="false">(D693*'Test Conditions'!$C$10/60)*'Test Conditions'!$C$8*'Test Conditions'!$C$9*'Test Conditions'!$C$11*1000</f>
        <v>65.4140157713334</v>
      </c>
      <c r="F693" s="0" t="n">
        <v>114.1</v>
      </c>
      <c r="G693" s="0" t="n">
        <v>122.9</v>
      </c>
      <c r="H693" s="0" t="n">
        <v>122.6</v>
      </c>
      <c r="I693" s="0" t="n">
        <v>132.8</v>
      </c>
      <c r="J693" s="0" t="n">
        <v>154.5</v>
      </c>
      <c r="K693" s="0" t="n">
        <v>26.5</v>
      </c>
      <c r="L693" s="0" t="n">
        <v>21.4</v>
      </c>
      <c r="M693" s="0" t="n">
        <v>40.6</v>
      </c>
      <c r="N693" s="0" t="n">
        <v>2.7</v>
      </c>
      <c r="Q693" s="0" t="n">
        <v>269.2</v>
      </c>
      <c r="R693" s="0" t="n">
        <v>230.2</v>
      </c>
      <c r="S693" s="0" t="n">
        <v>355.3</v>
      </c>
      <c r="T693" s="0" t="n">
        <v>260</v>
      </c>
      <c r="U693" s="0" t="n">
        <v>212.3</v>
      </c>
      <c r="V693" s="0" t="n">
        <v>297.6</v>
      </c>
      <c r="W693" s="0" t="n">
        <v>341.1</v>
      </c>
    </row>
    <row r="694" customFormat="false" ht="15" hidden="false" customHeight="false" outlineLevel="0" collapsed="false">
      <c r="A694" s="0" t="n">
        <v>2377.3</v>
      </c>
      <c r="B694" s="18" t="n">
        <f aca="false">A694-'Test Conditions'!$B$3</f>
        <v>677.3</v>
      </c>
      <c r="C694" s="0" t="n">
        <v>141.2</v>
      </c>
      <c r="D694" s="0" t="n">
        <f aca="false">IF(C694&gt;0,C694*0.4,0)</f>
        <v>56.48</v>
      </c>
      <c r="E694" s="0" t="n">
        <f aca="false">(D694*'Test Conditions'!$C$10/60)*'Test Conditions'!$C$8*'Test Conditions'!$C$9*'Test Conditions'!$C$11*1000</f>
        <v>66.0218658106667</v>
      </c>
      <c r="F694" s="0" t="n">
        <v>113.2</v>
      </c>
      <c r="G694" s="0" t="n">
        <v>122.9</v>
      </c>
      <c r="H694" s="0" t="n">
        <v>122.4</v>
      </c>
      <c r="I694" s="0" t="n">
        <v>132.7</v>
      </c>
      <c r="J694" s="0" t="n">
        <v>153.7</v>
      </c>
      <c r="K694" s="0" t="n">
        <v>26.4</v>
      </c>
      <c r="L694" s="0" t="n">
        <v>21.4</v>
      </c>
      <c r="M694" s="0" t="n">
        <v>40.6</v>
      </c>
      <c r="N694" s="0" t="n">
        <v>3.1</v>
      </c>
      <c r="Q694" s="0" t="n">
        <v>269.3</v>
      </c>
      <c r="R694" s="0" t="n">
        <v>226.7</v>
      </c>
      <c r="S694" s="0" t="n">
        <v>349.2</v>
      </c>
      <c r="T694" s="0" t="n">
        <v>259.9</v>
      </c>
      <c r="U694" s="0" t="n">
        <v>209.5</v>
      </c>
      <c r="V694" s="0" t="n">
        <v>294.2</v>
      </c>
      <c r="W694" s="0" t="n">
        <v>339.6</v>
      </c>
    </row>
    <row r="695" customFormat="false" ht="15" hidden="false" customHeight="false" outlineLevel="0" collapsed="false">
      <c r="A695" s="0" t="n">
        <v>2378.3</v>
      </c>
      <c r="B695" s="18" t="n">
        <f aca="false">A695-'Test Conditions'!$B$3</f>
        <v>678.3</v>
      </c>
      <c r="C695" s="0" t="n">
        <v>140.9</v>
      </c>
      <c r="D695" s="0" t="n">
        <f aca="false">IF(C695&gt;0,C695*0.4,0)</f>
        <v>56.36</v>
      </c>
      <c r="E695" s="0" t="n">
        <f aca="false">(D695*'Test Conditions'!$C$10/60)*'Test Conditions'!$C$8*'Test Conditions'!$C$9*'Test Conditions'!$C$11*1000</f>
        <v>65.8815927246667</v>
      </c>
      <c r="F695" s="0" t="n">
        <v>112.8</v>
      </c>
      <c r="G695" s="0" t="n">
        <v>123.1</v>
      </c>
      <c r="H695" s="0" t="n">
        <v>121.7</v>
      </c>
      <c r="I695" s="0" t="n">
        <v>132.5</v>
      </c>
      <c r="J695" s="0" t="n">
        <v>153.9</v>
      </c>
      <c r="K695" s="0" t="n">
        <v>26.3</v>
      </c>
      <c r="L695" s="0" t="n">
        <v>21.4</v>
      </c>
      <c r="M695" s="0" t="n">
        <v>40.6</v>
      </c>
      <c r="N695" s="0" t="n">
        <v>3</v>
      </c>
      <c r="Q695" s="0" t="n">
        <v>269.3</v>
      </c>
      <c r="R695" s="0" t="n">
        <v>222.3</v>
      </c>
      <c r="S695" s="0" t="n">
        <v>343.4</v>
      </c>
      <c r="T695" s="0" t="n">
        <v>259.8</v>
      </c>
      <c r="U695" s="0" t="n">
        <v>206.4</v>
      </c>
      <c r="V695" s="0" t="n">
        <v>287.7</v>
      </c>
      <c r="W695" s="0" t="n">
        <v>336</v>
      </c>
    </row>
    <row r="696" customFormat="false" ht="15" hidden="false" customHeight="false" outlineLevel="0" collapsed="false">
      <c r="A696" s="0" t="n">
        <v>2379.3</v>
      </c>
      <c r="B696" s="18" t="n">
        <f aca="false">A696-'Test Conditions'!$B$3</f>
        <v>679.3</v>
      </c>
      <c r="C696" s="0" t="n">
        <v>140.9</v>
      </c>
      <c r="D696" s="0" t="n">
        <f aca="false">IF(C696&gt;0,C696*0.4,0)</f>
        <v>56.36</v>
      </c>
      <c r="E696" s="0" t="n">
        <f aca="false">(D696*'Test Conditions'!$C$10/60)*'Test Conditions'!$C$8*'Test Conditions'!$C$9*'Test Conditions'!$C$11*1000</f>
        <v>65.8815927246667</v>
      </c>
      <c r="F696" s="0" t="n">
        <v>112.5</v>
      </c>
      <c r="G696" s="0" t="n">
        <v>123.4</v>
      </c>
      <c r="H696" s="0" t="n">
        <v>121.4</v>
      </c>
      <c r="I696" s="0" t="n">
        <v>132.6</v>
      </c>
      <c r="J696" s="0" t="n">
        <v>152.7</v>
      </c>
      <c r="K696" s="0" t="n">
        <v>26.3</v>
      </c>
      <c r="L696" s="0" t="n">
        <v>21.4</v>
      </c>
      <c r="M696" s="0" t="n">
        <v>40.7</v>
      </c>
      <c r="N696" s="0" t="n">
        <v>3.2</v>
      </c>
      <c r="Q696" s="0" t="n">
        <v>269.3</v>
      </c>
      <c r="R696" s="0" t="n">
        <v>219.2</v>
      </c>
      <c r="S696" s="0" t="n">
        <v>340.5</v>
      </c>
      <c r="T696" s="0" t="n">
        <v>259.7</v>
      </c>
      <c r="U696" s="0" t="n">
        <v>204.5</v>
      </c>
      <c r="V696" s="0" t="n">
        <v>283.7</v>
      </c>
      <c r="W696" s="0" t="n">
        <v>333.7</v>
      </c>
    </row>
    <row r="697" customFormat="false" ht="15" hidden="false" customHeight="false" outlineLevel="0" collapsed="false">
      <c r="A697" s="0" t="n">
        <v>2380.3</v>
      </c>
      <c r="B697" s="18" t="n">
        <f aca="false">A697-'Test Conditions'!$B$3</f>
        <v>680.3</v>
      </c>
      <c r="C697" s="0" t="n">
        <v>140</v>
      </c>
      <c r="D697" s="0" t="n">
        <f aca="false">IF(C697&gt;0,C697*0.4,0)</f>
        <v>56</v>
      </c>
      <c r="E697" s="0" t="n">
        <f aca="false">(D697*'Test Conditions'!$C$10/60)*'Test Conditions'!$C$8*'Test Conditions'!$C$9*'Test Conditions'!$C$11*1000</f>
        <v>65.4607734666667</v>
      </c>
      <c r="F697" s="0" t="n">
        <v>112.5</v>
      </c>
      <c r="G697" s="0" t="n">
        <v>123.1</v>
      </c>
      <c r="H697" s="0" t="n">
        <v>121.5</v>
      </c>
      <c r="I697" s="0" t="n">
        <v>132.6</v>
      </c>
      <c r="J697" s="0" t="n">
        <v>152.2</v>
      </c>
      <c r="K697" s="0" t="n">
        <v>26.3</v>
      </c>
      <c r="L697" s="0" t="n">
        <v>21.4</v>
      </c>
      <c r="M697" s="0" t="n">
        <v>40.7</v>
      </c>
      <c r="N697" s="0" t="n">
        <v>3.2</v>
      </c>
      <c r="Q697" s="0" t="n">
        <v>269.3</v>
      </c>
      <c r="R697" s="0" t="n">
        <v>218</v>
      </c>
      <c r="S697" s="0" t="n">
        <v>342</v>
      </c>
      <c r="T697" s="0" t="n">
        <v>259.6</v>
      </c>
      <c r="U697" s="0" t="n">
        <v>203.5</v>
      </c>
      <c r="V697" s="0" t="n">
        <v>285.3</v>
      </c>
      <c r="W697" s="0" t="n">
        <v>339.2</v>
      </c>
    </row>
    <row r="698" customFormat="false" ht="15" hidden="false" customHeight="false" outlineLevel="0" collapsed="false">
      <c r="A698" s="0" t="n">
        <v>2381.3</v>
      </c>
      <c r="B698" s="18" t="n">
        <f aca="false">A698-'Test Conditions'!$B$3</f>
        <v>681.3</v>
      </c>
      <c r="C698" s="0" t="n">
        <v>140.5</v>
      </c>
      <c r="D698" s="0" t="n">
        <f aca="false">IF(C698&gt;0,C698*0.4,0)</f>
        <v>56.2</v>
      </c>
      <c r="E698" s="0" t="n">
        <f aca="false">(D698*'Test Conditions'!$C$10/60)*'Test Conditions'!$C$8*'Test Conditions'!$C$9*'Test Conditions'!$C$11*1000</f>
        <v>65.6945619433333</v>
      </c>
      <c r="F698" s="0" t="n">
        <v>112.4</v>
      </c>
      <c r="G698" s="0" t="n">
        <v>123.1</v>
      </c>
      <c r="H698" s="0" t="n">
        <v>121.1</v>
      </c>
      <c r="I698" s="0" t="n">
        <v>132.3</v>
      </c>
      <c r="J698" s="0" t="n">
        <v>153.2</v>
      </c>
      <c r="K698" s="0" t="n">
        <v>26.4</v>
      </c>
      <c r="L698" s="0" t="n">
        <v>21.3</v>
      </c>
      <c r="M698" s="0" t="n">
        <v>40.8</v>
      </c>
      <c r="N698" s="0" t="n">
        <v>2.7</v>
      </c>
      <c r="Q698" s="0" t="n">
        <v>269.2</v>
      </c>
      <c r="R698" s="0" t="n">
        <v>218.1</v>
      </c>
      <c r="S698" s="0" t="n">
        <v>346.4</v>
      </c>
      <c r="T698" s="0" t="n">
        <v>259.4</v>
      </c>
      <c r="U698" s="0" t="n">
        <v>203.1</v>
      </c>
      <c r="V698" s="0" t="n">
        <v>288.7</v>
      </c>
      <c r="W698" s="0" t="n">
        <v>344.3</v>
      </c>
    </row>
    <row r="699" customFormat="false" ht="15" hidden="false" customHeight="false" outlineLevel="0" collapsed="false">
      <c r="A699" s="0" t="n">
        <v>2382.3</v>
      </c>
      <c r="B699" s="18" t="n">
        <f aca="false">A699-'Test Conditions'!$B$3</f>
        <v>682.3</v>
      </c>
      <c r="C699" s="0" t="n">
        <v>139.5</v>
      </c>
      <c r="D699" s="0" t="n">
        <f aca="false">IF(C699&gt;0,C699*0.4,0)</f>
        <v>55.8</v>
      </c>
      <c r="E699" s="0" t="n">
        <f aca="false">(D699*'Test Conditions'!$C$10/60)*'Test Conditions'!$C$8*'Test Conditions'!$C$9*'Test Conditions'!$C$11*1000</f>
        <v>65.22698499</v>
      </c>
      <c r="F699" s="0" t="n">
        <v>112.8</v>
      </c>
      <c r="G699" s="0" t="n">
        <v>123.1</v>
      </c>
      <c r="H699" s="0" t="n">
        <v>121.4</v>
      </c>
      <c r="I699" s="0" t="n">
        <v>131.9</v>
      </c>
      <c r="J699" s="0" t="n">
        <v>154.1</v>
      </c>
      <c r="K699" s="0" t="n">
        <v>26.5</v>
      </c>
      <c r="L699" s="0" t="n">
        <v>21.3</v>
      </c>
      <c r="M699" s="0" t="n">
        <v>40.9</v>
      </c>
      <c r="N699" s="0" t="n">
        <v>2.8</v>
      </c>
      <c r="Q699" s="0" t="n">
        <v>269.2</v>
      </c>
      <c r="R699" s="0" t="n">
        <v>219.2</v>
      </c>
      <c r="S699" s="0" t="n">
        <v>353.6</v>
      </c>
      <c r="T699" s="0" t="n">
        <v>259.3</v>
      </c>
      <c r="U699" s="0" t="n">
        <v>203.1</v>
      </c>
      <c r="V699" s="0" t="n">
        <v>288.4</v>
      </c>
      <c r="W699" s="0" t="n">
        <v>344.3</v>
      </c>
    </row>
    <row r="700" customFormat="false" ht="15" hidden="false" customHeight="false" outlineLevel="0" collapsed="false">
      <c r="A700" s="0" t="n">
        <v>2383.3</v>
      </c>
      <c r="B700" s="18" t="n">
        <f aca="false">A700-'Test Conditions'!$B$3</f>
        <v>683.3</v>
      </c>
      <c r="C700" s="0" t="n">
        <v>139.8</v>
      </c>
      <c r="D700" s="0" t="n">
        <f aca="false">IF(C700&gt;0,C700*0.4,0)</f>
        <v>55.92</v>
      </c>
      <c r="E700" s="0" t="n">
        <f aca="false">(D700*'Test Conditions'!$C$10/60)*'Test Conditions'!$C$8*'Test Conditions'!$C$9*'Test Conditions'!$C$11*1000</f>
        <v>65.367258076</v>
      </c>
      <c r="F700" s="0" t="n">
        <v>113.5</v>
      </c>
      <c r="G700" s="0" t="n">
        <v>122.5</v>
      </c>
      <c r="H700" s="0" t="n">
        <v>121.7</v>
      </c>
      <c r="I700" s="0" t="n">
        <v>131.5</v>
      </c>
      <c r="J700" s="0" t="n">
        <v>156.4</v>
      </c>
      <c r="K700" s="0" t="n">
        <v>26.6</v>
      </c>
      <c r="L700" s="0" t="n">
        <v>21.3</v>
      </c>
      <c r="M700" s="0" t="n">
        <v>41.1</v>
      </c>
      <c r="N700" s="0" t="n">
        <v>3.4</v>
      </c>
      <c r="Q700" s="0" t="n">
        <v>269.1</v>
      </c>
      <c r="R700" s="0" t="n">
        <v>217.8</v>
      </c>
      <c r="S700" s="0" t="n">
        <v>356.2</v>
      </c>
      <c r="T700" s="0" t="n">
        <v>259.1</v>
      </c>
      <c r="U700" s="0" t="n">
        <v>201.7</v>
      </c>
      <c r="V700" s="0" t="n">
        <v>288.1</v>
      </c>
      <c r="W700" s="0" t="n">
        <v>346</v>
      </c>
    </row>
    <row r="701" customFormat="false" ht="15" hidden="false" customHeight="false" outlineLevel="0" collapsed="false">
      <c r="A701" s="0" t="n">
        <v>2384.3</v>
      </c>
      <c r="B701" s="18" t="n">
        <f aca="false">A701-'Test Conditions'!$B$3</f>
        <v>684.3</v>
      </c>
      <c r="C701" s="0" t="n">
        <v>138.8</v>
      </c>
      <c r="D701" s="0" t="n">
        <f aca="false">IF(C701&gt;0,C701*0.4,0)</f>
        <v>55.52</v>
      </c>
      <c r="E701" s="0" t="n">
        <f aca="false">(D701*'Test Conditions'!$C$10/60)*'Test Conditions'!$C$8*'Test Conditions'!$C$9*'Test Conditions'!$C$11*1000</f>
        <v>64.8996811226667</v>
      </c>
      <c r="F701" s="0" t="n">
        <v>113.4</v>
      </c>
      <c r="G701" s="0" t="n">
        <v>122.3</v>
      </c>
      <c r="H701" s="0" t="n">
        <v>121.5</v>
      </c>
      <c r="I701" s="0" t="n">
        <v>131.3</v>
      </c>
      <c r="J701" s="0" t="n">
        <v>156.7</v>
      </c>
      <c r="K701" s="0" t="n">
        <v>26.7</v>
      </c>
      <c r="L701" s="0" t="n">
        <v>21.4</v>
      </c>
      <c r="M701" s="0" t="n">
        <v>41.2</v>
      </c>
      <c r="N701" s="0" t="n">
        <v>3</v>
      </c>
      <c r="Q701" s="0" t="n">
        <v>269.1</v>
      </c>
      <c r="R701" s="0" t="n">
        <v>216.1</v>
      </c>
      <c r="S701" s="0" t="n">
        <v>358.9</v>
      </c>
      <c r="T701" s="0" t="n">
        <v>258.9</v>
      </c>
      <c r="U701" s="0" t="n">
        <v>200.6</v>
      </c>
      <c r="V701" s="0" t="n">
        <v>287.2</v>
      </c>
      <c r="W701" s="0" t="n">
        <v>343.6</v>
      </c>
    </row>
    <row r="702" customFormat="false" ht="15" hidden="false" customHeight="false" outlineLevel="0" collapsed="false">
      <c r="A702" s="0" t="n">
        <v>2385.3</v>
      </c>
      <c r="B702" s="18" t="n">
        <f aca="false">A702-'Test Conditions'!$B$3</f>
        <v>685.3</v>
      </c>
      <c r="C702" s="0" t="n">
        <v>137.9</v>
      </c>
      <c r="D702" s="0" t="n">
        <f aca="false">IF(C702&gt;0,C702*0.4,0)</f>
        <v>55.16</v>
      </c>
      <c r="E702" s="0" t="n">
        <f aca="false">(D702*'Test Conditions'!$C$10/60)*'Test Conditions'!$C$8*'Test Conditions'!$C$9*'Test Conditions'!$C$11*1000</f>
        <v>64.4788618646667</v>
      </c>
      <c r="F702" s="0" t="n">
        <v>113</v>
      </c>
      <c r="G702" s="0" t="n">
        <v>122.3</v>
      </c>
      <c r="H702" s="0" t="n">
        <v>121.1</v>
      </c>
      <c r="I702" s="0" t="n">
        <v>131.3</v>
      </c>
      <c r="J702" s="0" t="n">
        <v>156.8</v>
      </c>
      <c r="K702" s="0" t="n">
        <v>26.7</v>
      </c>
      <c r="L702" s="0" t="n">
        <v>21.4</v>
      </c>
      <c r="M702" s="0" t="n">
        <v>41.4</v>
      </c>
      <c r="N702" s="0" t="n">
        <v>3.8</v>
      </c>
      <c r="Q702" s="0" t="n">
        <v>269</v>
      </c>
      <c r="R702" s="0" t="n">
        <v>214.9</v>
      </c>
      <c r="S702" s="0" t="n">
        <v>355.6</v>
      </c>
      <c r="T702" s="0" t="n">
        <v>258.7</v>
      </c>
      <c r="U702" s="0" t="n">
        <v>201.6</v>
      </c>
      <c r="V702" s="0" t="n">
        <v>287.7</v>
      </c>
      <c r="W702" s="0" t="n">
        <v>341</v>
      </c>
    </row>
    <row r="703" customFormat="false" ht="15" hidden="false" customHeight="false" outlineLevel="0" collapsed="false">
      <c r="A703" s="0" t="n">
        <v>2386.3</v>
      </c>
      <c r="B703" s="18" t="n">
        <f aca="false">A703-'Test Conditions'!$B$3</f>
        <v>686.3</v>
      </c>
      <c r="C703" s="0" t="n">
        <v>139.9</v>
      </c>
      <c r="D703" s="0" t="n">
        <f aca="false">IF(C703&gt;0,C703*0.4,0)</f>
        <v>55.96</v>
      </c>
      <c r="E703" s="0" t="n">
        <f aca="false">(D703*'Test Conditions'!$C$10/60)*'Test Conditions'!$C$8*'Test Conditions'!$C$9*'Test Conditions'!$C$11*1000</f>
        <v>65.4140157713334</v>
      </c>
      <c r="F703" s="0" t="n">
        <v>113</v>
      </c>
      <c r="G703" s="0" t="n">
        <v>122.5</v>
      </c>
      <c r="H703" s="0" t="n">
        <v>121.3</v>
      </c>
      <c r="I703" s="0" t="n">
        <v>131.2</v>
      </c>
      <c r="J703" s="0" t="n">
        <v>156.5</v>
      </c>
      <c r="K703" s="0" t="n">
        <v>26.7</v>
      </c>
      <c r="L703" s="0" t="n">
        <v>21.3</v>
      </c>
      <c r="M703" s="0" t="n">
        <v>41.4</v>
      </c>
      <c r="N703" s="0" t="n">
        <v>3.6</v>
      </c>
      <c r="Q703" s="0" t="n">
        <v>268.9</v>
      </c>
      <c r="R703" s="0" t="n">
        <v>213.6</v>
      </c>
      <c r="S703" s="0" t="n">
        <v>356.7</v>
      </c>
      <c r="T703" s="0" t="n">
        <v>258.5</v>
      </c>
      <c r="U703" s="0" t="n">
        <v>201.1</v>
      </c>
      <c r="V703" s="0" t="n">
        <v>287.2</v>
      </c>
      <c r="W703" s="0" t="n">
        <v>340.8</v>
      </c>
    </row>
    <row r="704" customFormat="false" ht="15" hidden="false" customHeight="false" outlineLevel="0" collapsed="false">
      <c r="A704" s="0" t="n">
        <v>2387.3</v>
      </c>
      <c r="B704" s="18" t="n">
        <f aca="false">A704-'Test Conditions'!$B$3</f>
        <v>687.3</v>
      </c>
      <c r="C704" s="0" t="n">
        <v>140.6</v>
      </c>
      <c r="D704" s="0" t="n">
        <f aca="false">IF(C704&gt;0,C704*0.4,0)</f>
        <v>56.24</v>
      </c>
      <c r="E704" s="0" t="n">
        <f aca="false">(D704*'Test Conditions'!$C$10/60)*'Test Conditions'!$C$8*'Test Conditions'!$C$9*'Test Conditions'!$C$11*1000</f>
        <v>65.7413196386667</v>
      </c>
      <c r="F704" s="0" t="n">
        <v>112.8</v>
      </c>
      <c r="G704" s="0" t="n">
        <v>122.9</v>
      </c>
      <c r="H704" s="0" t="n">
        <v>121.6</v>
      </c>
      <c r="I704" s="0" t="n">
        <v>131</v>
      </c>
      <c r="J704" s="0" t="n">
        <v>156.3</v>
      </c>
      <c r="K704" s="0" t="n">
        <v>26.8</v>
      </c>
      <c r="L704" s="0" t="n">
        <v>21.3</v>
      </c>
      <c r="M704" s="0" t="n">
        <v>41.4</v>
      </c>
      <c r="N704" s="0" t="n">
        <v>4.2</v>
      </c>
      <c r="Q704" s="0" t="n">
        <v>268.8</v>
      </c>
      <c r="R704" s="0" t="n">
        <v>213</v>
      </c>
      <c r="S704" s="0" t="n">
        <v>357</v>
      </c>
      <c r="T704" s="0" t="n">
        <v>258.4</v>
      </c>
      <c r="U704" s="0" t="n">
        <v>198.7</v>
      </c>
      <c r="V704" s="0" t="n">
        <v>285.1</v>
      </c>
      <c r="W704" s="0" t="n">
        <v>339.9</v>
      </c>
    </row>
    <row r="705" customFormat="false" ht="15" hidden="false" customHeight="false" outlineLevel="0" collapsed="false">
      <c r="A705" s="0" t="n">
        <v>2388.3</v>
      </c>
      <c r="B705" s="18" t="n">
        <f aca="false">A705-'Test Conditions'!$B$3</f>
        <v>688.3</v>
      </c>
      <c r="C705" s="0" t="n">
        <v>138.1</v>
      </c>
      <c r="D705" s="0" t="n">
        <f aca="false">IF(C705&gt;0,C705*0.4,0)</f>
        <v>55.24</v>
      </c>
      <c r="E705" s="0" t="n">
        <f aca="false">(D705*'Test Conditions'!$C$10/60)*'Test Conditions'!$C$8*'Test Conditions'!$C$9*'Test Conditions'!$C$11*1000</f>
        <v>64.5723772553333</v>
      </c>
      <c r="F705" s="0" t="n">
        <v>113.4</v>
      </c>
      <c r="G705" s="0" t="n">
        <v>122.5</v>
      </c>
      <c r="H705" s="0" t="n">
        <v>121.9</v>
      </c>
      <c r="I705" s="0" t="n">
        <v>130.8</v>
      </c>
      <c r="J705" s="0" t="n">
        <v>156.2</v>
      </c>
      <c r="K705" s="0" t="n">
        <v>26.9</v>
      </c>
      <c r="L705" s="0" t="n">
        <v>21.3</v>
      </c>
      <c r="M705" s="0" t="n">
        <v>41.4</v>
      </c>
      <c r="N705" s="0" t="n">
        <v>4.8</v>
      </c>
      <c r="Q705" s="0" t="n">
        <v>268.7</v>
      </c>
      <c r="R705" s="0" t="n">
        <v>211.2</v>
      </c>
      <c r="S705" s="0" t="n">
        <v>356.1</v>
      </c>
      <c r="T705" s="0" t="n">
        <v>258.2</v>
      </c>
      <c r="U705" s="0" t="n">
        <v>196.1</v>
      </c>
      <c r="V705" s="0" t="n">
        <v>285.7</v>
      </c>
      <c r="W705" s="0" t="n">
        <v>341.3</v>
      </c>
    </row>
    <row r="706" customFormat="false" ht="15" hidden="false" customHeight="false" outlineLevel="0" collapsed="false">
      <c r="A706" s="0" t="n">
        <v>2389.3</v>
      </c>
      <c r="B706" s="18" t="n">
        <f aca="false">A706-'Test Conditions'!$B$3</f>
        <v>689.3</v>
      </c>
      <c r="C706" s="0" t="n">
        <v>139.1</v>
      </c>
      <c r="D706" s="0" t="n">
        <f aca="false">IF(C706&gt;0,C706*0.4,0)</f>
        <v>55.64</v>
      </c>
      <c r="E706" s="0" t="n">
        <f aca="false">(D706*'Test Conditions'!$C$10/60)*'Test Conditions'!$C$8*'Test Conditions'!$C$9*'Test Conditions'!$C$11*1000</f>
        <v>65.0399542086667</v>
      </c>
      <c r="F706" s="0" t="n">
        <v>113.7</v>
      </c>
      <c r="G706" s="0" t="n">
        <v>122.7</v>
      </c>
      <c r="H706" s="0" t="n">
        <v>122.1</v>
      </c>
      <c r="I706" s="0" t="n">
        <v>130.8</v>
      </c>
      <c r="J706" s="0" t="n">
        <v>154.7</v>
      </c>
      <c r="K706" s="0" t="n">
        <v>26.9</v>
      </c>
      <c r="L706" s="0" t="n">
        <v>21.3</v>
      </c>
      <c r="M706" s="0" t="n">
        <v>41.4</v>
      </c>
      <c r="N706" s="0" t="n">
        <v>4.4</v>
      </c>
      <c r="Q706" s="0" t="n">
        <v>268.7</v>
      </c>
      <c r="R706" s="0" t="n">
        <v>209.4</v>
      </c>
      <c r="S706" s="0" t="n">
        <v>356.4</v>
      </c>
      <c r="T706" s="0" t="n">
        <v>258</v>
      </c>
      <c r="U706" s="0" t="n">
        <v>194.6</v>
      </c>
      <c r="V706" s="0" t="n">
        <v>284.7</v>
      </c>
      <c r="W706" s="0" t="n">
        <v>342.1</v>
      </c>
    </row>
    <row r="707" customFormat="false" ht="15" hidden="false" customHeight="false" outlineLevel="0" collapsed="false">
      <c r="A707" s="0" t="n">
        <v>2390.3</v>
      </c>
      <c r="B707" s="18" t="n">
        <f aca="false">A707-'Test Conditions'!$B$3</f>
        <v>690.3</v>
      </c>
      <c r="C707" s="0" t="n">
        <v>138.3</v>
      </c>
      <c r="D707" s="0" t="n">
        <f aca="false">IF(C707&gt;0,C707*0.4,0)</f>
        <v>55.32</v>
      </c>
      <c r="E707" s="0" t="n">
        <f aca="false">(D707*'Test Conditions'!$C$10/60)*'Test Conditions'!$C$8*'Test Conditions'!$C$9*'Test Conditions'!$C$11*1000</f>
        <v>64.665892646</v>
      </c>
      <c r="F707" s="0" t="n">
        <v>113.8</v>
      </c>
      <c r="G707" s="0" t="n">
        <v>122.6</v>
      </c>
      <c r="H707" s="0" t="n">
        <v>122.2</v>
      </c>
      <c r="I707" s="0" t="n">
        <v>131</v>
      </c>
      <c r="J707" s="0" t="n">
        <v>153.4</v>
      </c>
      <c r="K707" s="0" t="n">
        <v>26.9</v>
      </c>
      <c r="L707" s="0" t="n">
        <v>21.3</v>
      </c>
      <c r="M707" s="0" t="n">
        <v>41.3</v>
      </c>
      <c r="N707" s="0" t="n">
        <v>4.5</v>
      </c>
      <c r="Q707" s="0" t="n">
        <v>268.6</v>
      </c>
      <c r="R707" s="0" t="n">
        <v>208.3</v>
      </c>
      <c r="S707" s="0" t="n">
        <v>358.7</v>
      </c>
      <c r="T707" s="0" t="n">
        <v>257.8</v>
      </c>
      <c r="U707" s="0" t="n">
        <v>193.4</v>
      </c>
      <c r="V707" s="0" t="n">
        <v>279.3</v>
      </c>
      <c r="W707" s="0" t="n">
        <v>339.9</v>
      </c>
    </row>
    <row r="708" customFormat="false" ht="15" hidden="false" customHeight="false" outlineLevel="0" collapsed="false">
      <c r="A708" s="0" t="n">
        <v>2391.3</v>
      </c>
      <c r="B708" s="18" t="n">
        <f aca="false">A708-'Test Conditions'!$B$3</f>
        <v>691.3</v>
      </c>
      <c r="C708" s="0" t="n">
        <v>138.9</v>
      </c>
      <c r="D708" s="0" t="n">
        <f aca="false">IF(C708&gt;0,C708*0.4,0)</f>
        <v>55.56</v>
      </c>
      <c r="E708" s="0" t="n">
        <f aca="false">(D708*'Test Conditions'!$C$10/60)*'Test Conditions'!$C$8*'Test Conditions'!$C$9*'Test Conditions'!$C$11*1000</f>
        <v>64.946438818</v>
      </c>
      <c r="F708" s="0" t="n">
        <v>113.6</v>
      </c>
      <c r="G708" s="0" t="n">
        <v>122.5</v>
      </c>
      <c r="H708" s="0" t="n">
        <v>122</v>
      </c>
      <c r="I708" s="0" t="n">
        <v>131</v>
      </c>
      <c r="J708" s="0" t="n">
        <v>152.9</v>
      </c>
      <c r="K708" s="0" t="n">
        <v>26.8</v>
      </c>
      <c r="L708" s="0" t="n">
        <v>21.3</v>
      </c>
      <c r="M708" s="0" t="n">
        <v>41.2</v>
      </c>
      <c r="N708" s="0" t="n">
        <v>4.6</v>
      </c>
      <c r="Q708" s="0" t="n">
        <v>268.5</v>
      </c>
      <c r="R708" s="0" t="n">
        <v>207.4</v>
      </c>
      <c r="S708" s="0" t="n">
        <v>351.7</v>
      </c>
      <c r="T708" s="0" t="n">
        <v>257.6</v>
      </c>
      <c r="U708" s="0" t="n">
        <v>191.7</v>
      </c>
      <c r="V708" s="0" t="n">
        <v>274.6</v>
      </c>
      <c r="W708" s="0" t="n">
        <v>335.5</v>
      </c>
    </row>
    <row r="709" customFormat="false" ht="15" hidden="false" customHeight="false" outlineLevel="0" collapsed="false">
      <c r="A709" s="0" t="n">
        <v>2392.3</v>
      </c>
      <c r="B709" s="18" t="n">
        <f aca="false">A709-'Test Conditions'!$B$3</f>
        <v>692.3</v>
      </c>
      <c r="C709" s="0" t="n">
        <v>137.3</v>
      </c>
      <c r="D709" s="0" t="n">
        <f aca="false">IF(C709&gt;0,C709*0.4,0)</f>
        <v>54.92</v>
      </c>
      <c r="E709" s="0" t="n">
        <f aca="false">(D709*'Test Conditions'!$C$10/60)*'Test Conditions'!$C$8*'Test Conditions'!$C$9*'Test Conditions'!$C$11*1000</f>
        <v>64.1983156926667</v>
      </c>
      <c r="F709" s="0" t="n">
        <v>113.7</v>
      </c>
      <c r="G709" s="0" t="n">
        <v>122.8</v>
      </c>
      <c r="H709" s="0" t="n">
        <v>122</v>
      </c>
      <c r="I709" s="0" t="n">
        <v>131.1</v>
      </c>
      <c r="J709" s="0" t="n">
        <v>153.1</v>
      </c>
      <c r="K709" s="0" t="n">
        <v>26.8</v>
      </c>
      <c r="L709" s="0" t="n">
        <v>21.3</v>
      </c>
      <c r="M709" s="0" t="n">
        <v>41.2</v>
      </c>
      <c r="N709" s="0" t="n">
        <v>4.3</v>
      </c>
      <c r="Q709" s="0" t="n">
        <v>268.5</v>
      </c>
      <c r="R709" s="0" t="n">
        <v>207.5</v>
      </c>
      <c r="S709" s="0" t="n">
        <v>352</v>
      </c>
      <c r="T709" s="0" t="n">
        <v>257.5</v>
      </c>
      <c r="U709" s="0" t="n">
        <v>190.8</v>
      </c>
      <c r="V709" s="0" t="n">
        <v>271.9</v>
      </c>
      <c r="W709" s="0" t="n">
        <v>332.8</v>
      </c>
    </row>
    <row r="710" customFormat="false" ht="15" hidden="false" customHeight="false" outlineLevel="0" collapsed="false">
      <c r="A710" s="0" t="n">
        <v>2393.3</v>
      </c>
      <c r="B710" s="18" t="n">
        <f aca="false">A710-'Test Conditions'!$B$3</f>
        <v>693.3</v>
      </c>
      <c r="C710" s="0" t="n">
        <v>137.7</v>
      </c>
      <c r="D710" s="0" t="n">
        <f aca="false">IF(C710&gt;0,C710*0.4,0)</f>
        <v>55.08</v>
      </c>
      <c r="E710" s="0" t="n">
        <f aca="false">(D710*'Test Conditions'!$C$10/60)*'Test Conditions'!$C$8*'Test Conditions'!$C$9*'Test Conditions'!$C$11*1000</f>
        <v>64.385346474</v>
      </c>
      <c r="F710" s="0" t="n">
        <v>113.7</v>
      </c>
      <c r="G710" s="0" t="n">
        <v>123</v>
      </c>
      <c r="H710" s="0" t="n">
        <v>121.8</v>
      </c>
      <c r="I710" s="0" t="n">
        <v>131.1</v>
      </c>
      <c r="J710" s="0" t="n">
        <v>155</v>
      </c>
      <c r="K710" s="0" t="n">
        <v>26.9</v>
      </c>
      <c r="L710" s="0" t="n">
        <v>21.3</v>
      </c>
      <c r="M710" s="0" t="n">
        <v>41.2</v>
      </c>
      <c r="N710" s="0" t="n">
        <v>3.8</v>
      </c>
      <c r="Q710" s="0" t="n">
        <v>268.5</v>
      </c>
      <c r="R710" s="0" t="n">
        <v>206.1</v>
      </c>
      <c r="S710" s="0" t="n">
        <v>349.5</v>
      </c>
      <c r="T710" s="0" t="n">
        <v>257.3</v>
      </c>
      <c r="U710" s="0" t="n">
        <v>188.3</v>
      </c>
      <c r="V710" s="0" t="n">
        <v>268.1</v>
      </c>
      <c r="W710" s="0" t="n">
        <v>331.5</v>
      </c>
    </row>
    <row r="711" customFormat="false" ht="15" hidden="false" customHeight="false" outlineLevel="0" collapsed="false">
      <c r="A711" s="0" t="n">
        <v>2394.3</v>
      </c>
      <c r="B711" s="18" t="n">
        <f aca="false">A711-'Test Conditions'!$B$3</f>
        <v>694.3</v>
      </c>
      <c r="C711" s="0" t="n">
        <v>137.1</v>
      </c>
      <c r="D711" s="0" t="n">
        <f aca="false">IF(C711&gt;0,C711*0.4,0)</f>
        <v>54.84</v>
      </c>
      <c r="E711" s="0" t="n">
        <f aca="false">(D711*'Test Conditions'!$C$10/60)*'Test Conditions'!$C$8*'Test Conditions'!$C$9*'Test Conditions'!$C$11*1000</f>
        <v>64.104800302</v>
      </c>
      <c r="F711" s="0" t="n">
        <v>113.7</v>
      </c>
      <c r="G711" s="0" t="n">
        <v>123.1</v>
      </c>
      <c r="H711" s="0" t="n">
        <v>121.7</v>
      </c>
      <c r="I711" s="0" t="n">
        <v>130.7</v>
      </c>
      <c r="J711" s="0" t="n">
        <v>154.6</v>
      </c>
      <c r="K711" s="0" t="n">
        <v>27</v>
      </c>
      <c r="L711" s="0" t="n">
        <v>21.3</v>
      </c>
      <c r="M711" s="0" t="n">
        <v>41.2</v>
      </c>
      <c r="N711" s="0" t="n">
        <v>3.6</v>
      </c>
      <c r="Q711" s="0" t="n">
        <v>268.4</v>
      </c>
      <c r="R711" s="0" t="n">
        <v>207.3</v>
      </c>
      <c r="S711" s="0" t="n">
        <v>345.5</v>
      </c>
      <c r="T711" s="0" t="n">
        <v>257</v>
      </c>
      <c r="U711" s="0" t="n">
        <v>188.2</v>
      </c>
      <c r="V711" s="0" t="n">
        <v>267.8</v>
      </c>
      <c r="W711" s="0" t="n">
        <v>330.3</v>
      </c>
    </row>
    <row r="712" customFormat="false" ht="15" hidden="false" customHeight="false" outlineLevel="0" collapsed="false">
      <c r="A712" s="0" t="n">
        <v>2395.3</v>
      </c>
      <c r="B712" s="18" t="n">
        <f aca="false">A712-'Test Conditions'!$B$3</f>
        <v>695.3</v>
      </c>
      <c r="C712" s="0" t="n">
        <v>137.1</v>
      </c>
      <c r="D712" s="0" t="n">
        <f aca="false">IF(C712&gt;0,C712*0.4,0)</f>
        <v>54.84</v>
      </c>
      <c r="E712" s="0" t="n">
        <f aca="false">(D712*'Test Conditions'!$C$10/60)*'Test Conditions'!$C$8*'Test Conditions'!$C$9*'Test Conditions'!$C$11*1000</f>
        <v>64.104800302</v>
      </c>
      <c r="F712" s="0" t="n">
        <v>113.6</v>
      </c>
      <c r="G712" s="0" t="n">
        <v>123.1</v>
      </c>
      <c r="H712" s="0" t="n">
        <v>121.7</v>
      </c>
      <c r="I712" s="0" t="n">
        <v>130.4</v>
      </c>
      <c r="J712" s="0" t="n">
        <v>154.1</v>
      </c>
      <c r="K712" s="0" t="n">
        <v>27</v>
      </c>
      <c r="L712" s="0" t="n">
        <v>21.3</v>
      </c>
      <c r="M712" s="0" t="n">
        <v>41</v>
      </c>
      <c r="N712" s="0" t="n">
        <v>2.5</v>
      </c>
      <c r="Q712" s="0" t="n">
        <v>268.4</v>
      </c>
      <c r="R712" s="0" t="n">
        <v>209.6</v>
      </c>
      <c r="S712" s="0" t="n">
        <v>343.5</v>
      </c>
      <c r="T712" s="0" t="n">
        <v>256.8</v>
      </c>
      <c r="U712" s="0" t="n">
        <v>190.2</v>
      </c>
      <c r="V712" s="0" t="n">
        <v>264.2</v>
      </c>
      <c r="W712" s="0" t="n">
        <v>328</v>
      </c>
    </row>
    <row r="713" customFormat="false" ht="15" hidden="false" customHeight="false" outlineLevel="0" collapsed="false">
      <c r="A713" s="0" t="n">
        <v>2396.3</v>
      </c>
      <c r="B713" s="18" t="n">
        <f aca="false">A713-'Test Conditions'!$B$3</f>
        <v>696.3</v>
      </c>
      <c r="C713" s="0" t="n">
        <v>138.2</v>
      </c>
      <c r="D713" s="0" t="n">
        <f aca="false">IF(C713&gt;0,C713*0.4,0)</f>
        <v>55.28</v>
      </c>
      <c r="E713" s="0" t="n">
        <f aca="false">(D713*'Test Conditions'!$C$10/60)*'Test Conditions'!$C$8*'Test Conditions'!$C$9*'Test Conditions'!$C$11*1000</f>
        <v>64.6191349506667</v>
      </c>
      <c r="F713" s="0" t="n">
        <v>114</v>
      </c>
      <c r="G713" s="0" t="n">
        <v>123</v>
      </c>
      <c r="H713" s="0" t="n">
        <v>122.5</v>
      </c>
      <c r="I713" s="0" t="n">
        <v>130.5</v>
      </c>
      <c r="J713" s="0" t="n">
        <v>154.4</v>
      </c>
      <c r="K713" s="0" t="n">
        <v>27</v>
      </c>
      <c r="L713" s="0" t="n">
        <v>21.3</v>
      </c>
      <c r="M713" s="0" t="n">
        <v>41</v>
      </c>
      <c r="N713" s="0" t="n">
        <v>2.6</v>
      </c>
      <c r="Q713" s="0" t="n">
        <v>268.3</v>
      </c>
      <c r="R713" s="0" t="n">
        <v>215.3</v>
      </c>
      <c r="S713" s="0" t="n">
        <v>344.6</v>
      </c>
      <c r="T713" s="0" t="n">
        <v>256.6</v>
      </c>
      <c r="U713" s="0" t="n">
        <v>192.4</v>
      </c>
      <c r="V713" s="0" t="n">
        <v>263.4</v>
      </c>
      <c r="W713" s="0" t="n">
        <v>329.4</v>
      </c>
    </row>
    <row r="714" customFormat="false" ht="15" hidden="false" customHeight="false" outlineLevel="0" collapsed="false">
      <c r="A714" s="0" t="n">
        <v>2397.3</v>
      </c>
      <c r="B714" s="18" t="n">
        <f aca="false">A714-'Test Conditions'!$B$3</f>
        <v>697.3</v>
      </c>
      <c r="C714" s="0" t="n">
        <v>138.5</v>
      </c>
      <c r="D714" s="0" t="n">
        <f aca="false">IF(C714&gt;0,C714*0.4,0)</f>
        <v>55.4</v>
      </c>
      <c r="E714" s="0" t="n">
        <f aca="false">(D714*'Test Conditions'!$C$10/60)*'Test Conditions'!$C$8*'Test Conditions'!$C$9*'Test Conditions'!$C$11*1000</f>
        <v>64.7594080366667</v>
      </c>
      <c r="F714" s="0" t="n">
        <v>114.3</v>
      </c>
      <c r="G714" s="0" t="n">
        <v>123.1</v>
      </c>
      <c r="H714" s="0" t="n">
        <v>122.8</v>
      </c>
      <c r="I714" s="0" t="n">
        <v>130.4</v>
      </c>
      <c r="J714" s="0" t="n">
        <v>155.4</v>
      </c>
      <c r="K714" s="0" t="n">
        <v>27</v>
      </c>
      <c r="L714" s="0" t="n">
        <v>21.3</v>
      </c>
      <c r="M714" s="0" t="n">
        <v>41</v>
      </c>
      <c r="N714" s="0" t="n">
        <v>2.8</v>
      </c>
      <c r="Q714" s="0" t="n">
        <v>268.2</v>
      </c>
      <c r="R714" s="0" t="n">
        <v>217.3</v>
      </c>
      <c r="S714" s="0" t="n">
        <v>347.4</v>
      </c>
      <c r="T714" s="0" t="n">
        <v>256.4</v>
      </c>
      <c r="U714" s="0" t="n">
        <v>191.7</v>
      </c>
      <c r="V714" s="0" t="n">
        <v>262.5</v>
      </c>
      <c r="W714" s="0" t="n">
        <v>333.4</v>
      </c>
    </row>
    <row r="715" customFormat="false" ht="15" hidden="false" customHeight="false" outlineLevel="0" collapsed="false">
      <c r="A715" s="0" t="n">
        <v>2398.3</v>
      </c>
      <c r="B715" s="18" t="n">
        <f aca="false">A715-'Test Conditions'!$B$3</f>
        <v>698.3</v>
      </c>
      <c r="C715" s="0" t="n">
        <v>137.4</v>
      </c>
      <c r="D715" s="0" t="n">
        <f aca="false">IF(C715&gt;0,C715*0.4,0)</f>
        <v>54.96</v>
      </c>
      <c r="E715" s="0" t="n">
        <f aca="false">(D715*'Test Conditions'!$C$10/60)*'Test Conditions'!$C$8*'Test Conditions'!$C$9*'Test Conditions'!$C$11*1000</f>
        <v>64.245073388</v>
      </c>
      <c r="F715" s="0" t="n">
        <v>114.2</v>
      </c>
      <c r="G715" s="0" t="n">
        <v>123.9</v>
      </c>
      <c r="H715" s="0" t="n">
        <v>123.1</v>
      </c>
      <c r="I715" s="0" t="n">
        <v>130</v>
      </c>
      <c r="J715" s="0" t="n">
        <v>156.2</v>
      </c>
      <c r="K715" s="0" t="n">
        <v>27</v>
      </c>
      <c r="L715" s="0" t="n">
        <v>21.3</v>
      </c>
      <c r="M715" s="0" t="n">
        <v>41</v>
      </c>
      <c r="N715" s="0" t="n">
        <v>3.1</v>
      </c>
      <c r="Q715" s="0" t="n">
        <v>268.2</v>
      </c>
      <c r="R715" s="0" t="n">
        <v>213.8</v>
      </c>
      <c r="S715" s="0" t="n">
        <v>347.5</v>
      </c>
      <c r="T715" s="0" t="n">
        <v>256.1</v>
      </c>
      <c r="U715" s="0" t="n">
        <v>188.9</v>
      </c>
      <c r="V715" s="0" t="n">
        <v>257.4</v>
      </c>
      <c r="W715" s="0" t="n">
        <v>332.2</v>
      </c>
    </row>
    <row r="716" customFormat="false" ht="15" hidden="false" customHeight="false" outlineLevel="0" collapsed="false">
      <c r="A716" s="0" t="n">
        <v>2399.3</v>
      </c>
      <c r="B716" s="18" t="n">
        <f aca="false">A716-'Test Conditions'!$B$3</f>
        <v>699.3</v>
      </c>
      <c r="C716" s="0" t="n">
        <v>137.9</v>
      </c>
      <c r="D716" s="0" t="n">
        <f aca="false">IF(C716&gt;0,C716*0.4,0)</f>
        <v>55.16</v>
      </c>
      <c r="E716" s="0" t="n">
        <f aca="false">(D716*'Test Conditions'!$C$10/60)*'Test Conditions'!$C$8*'Test Conditions'!$C$9*'Test Conditions'!$C$11*1000</f>
        <v>64.4788618646667</v>
      </c>
      <c r="F716" s="0" t="n">
        <v>114</v>
      </c>
      <c r="G716" s="0" t="n">
        <v>124.8</v>
      </c>
      <c r="H716" s="0" t="n">
        <v>123.2</v>
      </c>
      <c r="I716" s="0" t="n">
        <v>129.2</v>
      </c>
      <c r="J716" s="0" t="n">
        <v>155.5</v>
      </c>
      <c r="K716" s="0" t="n">
        <v>27</v>
      </c>
      <c r="L716" s="0" t="n">
        <v>21.3</v>
      </c>
      <c r="M716" s="0" t="n">
        <v>41</v>
      </c>
      <c r="N716" s="0" t="n">
        <v>4.2</v>
      </c>
      <c r="Q716" s="0" t="n">
        <v>268.1</v>
      </c>
      <c r="R716" s="0" t="n">
        <v>211.4</v>
      </c>
      <c r="S716" s="0" t="n">
        <v>348</v>
      </c>
      <c r="T716" s="0" t="n">
        <v>255.9</v>
      </c>
      <c r="U716" s="0" t="n">
        <v>187</v>
      </c>
      <c r="V716" s="0" t="n">
        <v>254.1</v>
      </c>
      <c r="W716" s="0" t="n">
        <v>330</v>
      </c>
    </row>
    <row r="717" customFormat="false" ht="15" hidden="false" customHeight="false" outlineLevel="0" collapsed="false">
      <c r="A717" s="0" t="n">
        <v>2400.3</v>
      </c>
      <c r="B717" s="18" t="n">
        <f aca="false">A717-'Test Conditions'!$B$3</f>
        <v>700.3</v>
      </c>
      <c r="C717" s="0" t="n">
        <v>139.7</v>
      </c>
      <c r="D717" s="0" t="n">
        <f aca="false">IF(C717&gt;0,C717*0.4,0)</f>
        <v>55.88</v>
      </c>
      <c r="E717" s="0" t="n">
        <f aca="false">(D717*'Test Conditions'!$C$10/60)*'Test Conditions'!$C$8*'Test Conditions'!$C$9*'Test Conditions'!$C$11*1000</f>
        <v>65.3205003806667</v>
      </c>
      <c r="F717" s="0" t="n">
        <v>114</v>
      </c>
      <c r="G717" s="0" t="n">
        <v>124.7</v>
      </c>
      <c r="H717" s="0" t="n">
        <v>123.3</v>
      </c>
      <c r="I717" s="0" t="n">
        <v>128.6</v>
      </c>
      <c r="J717" s="0" t="n">
        <v>154.3</v>
      </c>
      <c r="K717" s="0" t="n">
        <v>27.1</v>
      </c>
      <c r="L717" s="0" t="n">
        <v>21.3</v>
      </c>
      <c r="M717" s="0" t="n">
        <v>41</v>
      </c>
      <c r="N717" s="0" t="n">
        <v>4.6</v>
      </c>
      <c r="Q717" s="0" t="n">
        <v>268</v>
      </c>
      <c r="R717" s="0" t="n">
        <v>211.4</v>
      </c>
      <c r="S717" s="0" t="n">
        <v>347.2</v>
      </c>
      <c r="T717" s="0" t="n">
        <v>255.7</v>
      </c>
      <c r="U717" s="0" t="n">
        <v>185.6</v>
      </c>
      <c r="V717" s="0" t="n">
        <v>250.9</v>
      </c>
      <c r="W717" s="0" t="n">
        <v>327</v>
      </c>
    </row>
    <row r="718" customFormat="false" ht="15" hidden="false" customHeight="false" outlineLevel="0" collapsed="false">
      <c r="A718" s="0" t="n">
        <v>2401.3</v>
      </c>
      <c r="B718" s="18" t="n">
        <f aca="false">A718-'Test Conditions'!$B$3</f>
        <v>701.3</v>
      </c>
      <c r="C718" s="0" t="n">
        <v>137.5</v>
      </c>
      <c r="D718" s="0" t="n">
        <f aca="false">IF(C718&gt;0,C718*0.4,0)</f>
        <v>55</v>
      </c>
      <c r="E718" s="0" t="n">
        <f aca="false">(D718*'Test Conditions'!$C$10/60)*'Test Conditions'!$C$8*'Test Conditions'!$C$9*'Test Conditions'!$C$11*1000</f>
        <v>64.2918310833333</v>
      </c>
      <c r="F718" s="0" t="n">
        <v>114.1</v>
      </c>
      <c r="G718" s="0" t="n">
        <v>124.6</v>
      </c>
      <c r="H718" s="0" t="n">
        <v>123.3</v>
      </c>
      <c r="I718" s="0" t="n">
        <v>128.4</v>
      </c>
      <c r="J718" s="0" t="n">
        <v>154.4</v>
      </c>
      <c r="K718" s="0" t="n">
        <v>27</v>
      </c>
      <c r="L718" s="0" t="n">
        <v>21.3</v>
      </c>
      <c r="M718" s="0" t="n">
        <v>41</v>
      </c>
      <c r="N718" s="0" t="n">
        <v>4.3</v>
      </c>
      <c r="Q718" s="0" t="n">
        <v>268</v>
      </c>
      <c r="R718" s="0" t="n">
        <v>212.1</v>
      </c>
      <c r="S718" s="0" t="n">
        <v>349.2</v>
      </c>
      <c r="T718" s="0" t="n">
        <v>255.4</v>
      </c>
      <c r="U718" s="0" t="n">
        <v>186.5</v>
      </c>
      <c r="V718" s="0" t="n">
        <v>250</v>
      </c>
      <c r="W718" s="0" t="n">
        <v>325.7</v>
      </c>
    </row>
    <row r="719" customFormat="false" ht="15" hidden="false" customHeight="false" outlineLevel="0" collapsed="false">
      <c r="A719" s="0" t="n">
        <v>2402.3</v>
      </c>
      <c r="B719" s="18" t="n">
        <f aca="false">A719-'Test Conditions'!$B$3</f>
        <v>702.3</v>
      </c>
      <c r="C719" s="0" t="n">
        <v>138.8</v>
      </c>
      <c r="D719" s="0" t="n">
        <f aca="false">IF(C719&gt;0,C719*0.4,0)</f>
        <v>55.52</v>
      </c>
      <c r="E719" s="0" t="n">
        <f aca="false">(D719*'Test Conditions'!$C$10/60)*'Test Conditions'!$C$8*'Test Conditions'!$C$9*'Test Conditions'!$C$11*1000</f>
        <v>64.8996811226667</v>
      </c>
      <c r="F719" s="0" t="n">
        <v>113.8</v>
      </c>
      <c r="G719" s="0" t="n">
        <v>124.3</v>
      </c>
      <c r="H719" s="0" t="n">
        <v>122.9</v>
      </c>
      <c r="I719" s="0" t="n">
        <v>128.4</v>
      </c>
      <c r="J719" s="0" t="n">
        <v>154.3</v>
      </c>
      <c r="K719" s="0" t="n">
        <v>26.9</v>
      </c>
      <c r="L719" s="0" t="n">
        <v>21.3</v>
      </c>
      <c r="M719" s="0" t="n">
        <v>40.9</v>
      </c>
      <c r="N719" s="0" t="n">
        <v>4.4</v>
      </c>
      <c r="Q719" s="0" t="n">
        <v>268</v>
      </c>
      <c r="R719" s="0" t="n">
        <v>211</v>
      </c>
      <c r="S719" s="0" t="n">
        <v>349</v>
      </c>
      <c r="T719" s="0" t="n">
        <v>255.2</v>
      </c>
      <c r="U719" s="0" t="n">
        <v>186.7</v>
      </c>
      <c r="V719" s="0" t="n">
        <v>251.6</v>
      </c>
      <c r="W719" s="0" t="n">
        <v>326.4</v>
      </c>
    </row>
    <row r="720" customFormat="false" ht="15" hidden="false" customHeight="false" outlineLevel="0" collapsed="false">
      <c r="A720" s="0" t="n">
        <v>2403.3</v>
      </c>
      <c r="B720" s="18" t="n">
        <f aca="false">A720-'Test Conditions'!$B$3</f>
        <v>703.3</v>
      </c>
      <c r="C720" s="0" t="n">
        <v>137.9</v>
      </c>
      <c r="D720" s="0" t="n">
        <f aca="false">IF(C720&gt;0,C720*0.4,0)</f>
        <v>55.16</v>
      </c>
      <c r="E720" s="0" t="n">
        <f aca="false">(D720*'Test Conditions'!$C$10/60)*'Test Conditions'!$C$8*'Test Conditions'!$C$9*'Test Conditions'!$C$11*1000</f>
        <v>64.4788618646667</v>
      </c>
      <c r="F720" s="0" t="n">
        <v>113.5</v>
      </c>
      <c r="G720" s="0" t="n">
        <v>123.3</v>
      </c>
      <c r="H720" s="0" t="n">
        <v>121.8</v>
      </c>
      <c r="I720" s="0" t="n">
        <v>128.2</v>
      </c>
      <c r="J720" s="0" t="n">
        <v>153.6</v>
      </c>
      <c r="K720" s="0" t="n">
        <v>26.9</v>
      </c>
      <c r="L720" s="0" t="n">
        <v>21.3</v>
      </c>
      <c r="M720" s="0" t="n">
        <v>40.9</v>
      </c>
      <c r="N720" s="0" t="n">
        <v>4.1</v>
      </c>
      <c r="Q720" s="0" t="n">
        <v>268</v>
      </c>
      <c r="R720" s="0" t="n">
        <v>209.4</v>
      </c>
      <c r="S720" s="0" t="n">
        <v>350.9</v>
      </c>
      <c r="T720" s="0" t="n">
        <v>255</v>
      </c>
      <c r="U720" s="0" t="n">
        <v>185.9</v>
      </c>
      <c r="V720" s="0" t="n">
        <v>252.7</v>
      </c>
      <c r="W720" s="0" t="n">
        <v>330</v>
      </c>
    </row>
    <row r="721" customFormat="false" ht="15" hidden="false" customHeight="false" outlineLevel="0" collapsed="false">
      <c r="A721" s="0" t="n">
        <v>2404.3</v>
      </c>
      <c r="B721" s="18" t="n">
        <f aca="false">A721-'Test Conditions'!$B$3</f>
        <v>704.3</v>
      </c>
      <c r="C721" s="0" t="n">
        <v>140.4</v>
      </c>
      <c r="D721" s="0" t="n">
        <f aca="false">IF(C721&gt;0,C721*0.4,0)</f>
        <v>56.16</v>
      </c>
      <c r="E721" s="0" t="n">
        <f aca="false">(D721*'Test Conditions'!$C$10/60)*'Test Conditions'!$C$8*'Test Conditions'!$C$9*'Test Conditions'!$C$11*1000</f>
        <v>65.647804248</v>
      </c>
      <c r="F721" s="0" t="n">
        <v>113.7</v>
      </c>
      <c r="G721" s="0" t="n">
        <v>122.3</v>
      </c>
      <c r="H721" s="0" t="n">
        <v>120.9</v>
      </c>
      <c r="I721" s="0" t="n">
        <v>128.1</v>
      </c>
      <c r="J721" s="0" t="n">
        <v>152.6</v>
      </c>
      <c r="K721" s="0" t="n">
        <v>27</v>
      </c>
      <c r="L721" s="0" t="n">
        <v>21.3</v>
      </c>
      <c r="M721" s="0" t="n">
        <v>40.9</v>
      </c>
      <c r="N721" s="0" t="n">
        <v>4</v>
      </c>
      <c r="Q721" s="0" t="n">
        <v>268</v>
      </c>
      <c r="R721" s="0" t="n">
        <v>206.6</v>
      </c>
      <c r="S721" s="0" t="n">
        <v>347</v>
      </c>
      <c r="T721" s="0" t="n">
        <v>254.8</v>
      </c>
      <c r="U721" s="0" t="n">
        <v>183.8</v>
      </c>
      <c r="V721" s="0" t="n">
        <v>249.8</v>
      </c>
      <c r="W721" s="0" t="n">
        <v>329</v>
      </c>
    </row>
    <row r="722" customFormat="false" ht="15" hidden="false" customHeight="false" outlineLevel="0" collapsed="false">
      <c r="A722" s="0" t="n">
        <v>2405.3</v>
      </c>
      <c r="B722" s="18" t="n">
        <f aca="false">A722-'Test Conditions'!$B$3</f>
        <v>705.3</v>
      </c>
      <c r="C722" s="0" t="n">
        <v>140.9</v>
      </c>
      <c r="D722" s="0" t="n">
        <f aca="false">IF(C722&gt;0,C722*0.4,0)</f>
        <v>56.36</v>
      </c>
      <c r="E722" s="0" t="n">
        <f aca="false">(D722*'Test Conditions'!$C$10/60)*'Test Conditions'!$C$8*'Test Conditions'!$C$9*'Test Conditions'!$C$11*1000</f>
        <v>65.8815927246667</v>
      </c>
      <c r="F722" s="0" t="n">
        <v>114.3</v>
      </c>
      <c r="G722" s="0" t="n">
        <v>122.2</v>
      </c>
      <c r="H722" s="0" t="n">
        <v>120.2</v>
      </c>
      <c r="I722" s="0" t="n">
        <v>128.4</v>
      </c>
      <c r="J722" s="0" t="n">
        <v>151.2</v>
      </c>
      <c r="K722" s="0" t="n">
        <v>27</v>
      </c>
      <c r="L722" s="0" t="n">
        <v>21.3</v>
      </c>
      <c r="M722" s="0" t="n">
        <v>40.9</v>
      </c>
      <c r="N722" s="0" t="n">
        <v>4.7</v>
      </c>
      <c r="Q722" s="0" t="n">
        <v>268</v>
      </c>
      <c r="R722" s="0" t="n">
        <v>206.4</v>
      </c>
      <c r="S722" s="0" t="n">
        <v>348.9</v>
      </c>
      <c r="T722" s="0" t="n">
        <v>254.5</v>
      </c>
      <c r="U722" s="0" t="n">
        <v>182.5</v>
      </c>
      <c r="V722" s="0" t="n">
        <v>248.7</v>
      </c>
      <c r="W722" s="0" t="n">
        <v>331.9</v>
      </c>
    </row>
    <row r="723" customFormat="false" ht="15" hidden="false" customHeight="false" outlineLevel="0" collapsed="false">
      <c r="A723" s="0" t="n">
        <v>2406.3</v>
      </c>
      <c r="B723" s="18" t="n">
        <f aca="false">A723-'Test Conditions'!$B$3</f>
        <v>706.3</v>
      </c>
      <c r="C723" s="0" t="n">
        <v>140.8</v>
      </c>
      <c r="D723" s="0" t="n">
        <f aca="false">IF(C723&gt;0,C723*0.4,0)</f>
        <v>56.32</v>
      </c>
      <c r="E723" s="0" t="n">
        <f aca="false">(D723*'Test Conditions'!$C$10/60)*'Test Conditions'!$C$8*'Test Conditions'!$C$9*'Test Conditions'!$C$11*1000</f>
        <v>65.8348350293333</v>
      </c>
      <c r="F723" s="0" t="n">
        <v>113.8</v>
      </c>
      <c r="G723" s="0" t="n">
        <v>122.4</v>
      </c>
      <c r="H723" s="0" t="n">
        <v>120</v>
      </c>
      <c r="I723" s="0" t="n">
        <v>128.5</v>
      </c>
      <c r="J723" s="0" t="n">
        <v>150.9</v>
      </c>
      <c r="K723" s="0" t="n">
        <v>27</v>
      </c>
      <c r="L723" s="0" t="n">
        <v>21.3</v>
      </c>
      <c r="M723" s="0" t="n">
        <v>40.9</v>
      </c>
      <c r="N723" s="0" t="n">
        <v>4.5</v>
      </c>
      <c r="Q723" s="0" t="n">
        <v>268</v>
      </c>
      <c r="R723" s="0" t="n">
        <v>207.4</v>
      </c>
      <c r="S723" s="0" t="n">
        <v>354.6</v>
      </c>
      <c r="T723" s="0" t="n">
        <v>254.3</v>
      </c>
      <c r="U723" s="0" t="n">
        <v>183</v>
      </c>
      <c r="V723" s="0" t="n">
        <v>251.7</v>
      </c>
      <c r="W723" s="0" t="n">
        <v>336.6</v>
      </c>
    </row>
    <row r="724" customFormat="false" ht="15" hidden="false" customHeight="false" outlineLevel="0" collapsed="false">
      <c r="A724" s="0" t="n">
        <v>2407.3</v>
      </c>
      <c r="B724" s="18" t="n">
        <f aca="false">A724-'Test Conditions'!$B$3</f>
        <v>707.3</v>
      </c>
      <c r="C724" s="0" t="n">
        <v>140.3</v>
      </c>
      <c r="D724" s="0" t="n">
        <f aca="false">IF(C724&gt;0,C724*0.4,0)</f>
        <v>56.12</v>
      </c>
      <c r="E724" s="0" t="n">
        <f aca="false">(D724*'Test Conditions'!$C$10/60)*'Test Conditions'!$C$8*'Test Conditions'!$C$9*'Test Conditions'!$C$11*1000</f>
        <v>65.6010465526667</v>
      </c>
      <c r="F724" s="0" t="n">
        <v>113.3</v>
      </c>
      <c r="G724" s="0" t="n">
        <v>121.9</v>
      </c>
      <c r="H724" s="0" t="n">
        <v>120.1</v>
      </c>
      <c r="I724" s="0" t="n">
        <v>128.3</v>
      </c>
      <c r="J724" s="0" t="n">
        <v>151.8</v>
      </c>
      <c r="K724" s="0" t="n">
        <v>27</v>
      </c>
      <c r="L724" s="0" t="n">
        <v>21.3</v>
      </c>
      <c r="M724" s="0" t="n">
        <v>41</v>
      </c>
      <c r="N724" s="0" t="n">
        <v>3.7</v>
      </c>
      <c r="Q724" s="0" t="n">
        <v>268</v>
      </c>
      <c r="R724" s="0" t="n">
        <v>207.4</v>
      </c>
      <c r="S724" s="0" t="n">
        <v>358.9</v>
      </c>
      <c r="T724" s="0" t="n">
        <v>254.1</v>
      </c>
      <c r="U724" s="0" t="n">
        <v>183.5</v>
      </c>
      <c r="V724" s="0" t="n">
        <v>254.3</v>
      </c>
      <c r="W724" s="0" t="n">
        <v>339.5</v>
      </c>
    </row>
    <row r="725" customFormat="false" ht="15" hidden="false" customHeight="false" outlineLevel="0" collapsed="false">
      <c r="A725" s="0" t="n">
        <v>2408.3</v>
      </c>
      <c r="B725" s="18" t="n">
        <f aca="false">A725-'Test Conditions'!$B$3</f>
        <v>708.3</v>
      </c>
      <c r="C725" s="0" t="n">
        <v>140.2</v>
      </c>
      <c r="D725" s="0" t="n">
        <f aca="false">IF(C725&gt;0,C725*0.4,0)</f>
        <v>56.08</v>
      </c>
      <c r="E725" s="0" t="n">
        <f aca="false">(D725*'Test Conditions'!$C$10/60)*'Test Conditions'!$C$8*'Test Conditions'!$C$9*'Test Conditions'!$C$11*1000</f>
        <v>65.5542888573333</v>
      </c>
      <c r="F725" s="0" t="n">
        <v>113.5</v>
      </c>
      <c r="G725" s="0" t="n">
        <v>122</v>
      </c>
      <c r="H725" s="0" t="n">
        <v>120.3</v>
      </c>
      <c r="I725" s="0" t="n">
        <v>128.4</v>
      </c>
      <c r="J725" s="0" t="n">
        <v>152.6</v>
      </c>
      <c r="K725" s="0" t="n">
        <v>27</v>
      </c>
      <c r="L725" s="0" t="n">
        <v>21.3</v>
      </c>
      <c r="M725" s="0" t="n">
        <v>41</v>
      </c>
      <c r="N725" s="0" t="n">
        <v>4</v>
      </c>
      <c r="Q725" s="0" t="n">
        <v>268</v>
      </c>
      <c r="R725" s="0" t="n">
        <v>208</v>
      </c>
      <c r="S725" s="0" t="n">
        <v>354.8</v>
      </c>
      <c r="T725" s="0" t="n">
        <v>253.8</v>
      </c>
      <c r="U725" s="0" t="n">
        <v>183.7</v>
      </c>
      <c r="V725" s="0" t="n">
        <v>250.4</v>
      </c>
      <c r="W725" s="0" t="n">
        <v>332.8</v>
      </c>
    </row>
    <row r="726" customFormat="false" ht="15" hidden="false" customHeight="false" outlineLevel="0" collapsed="false">
      <c r="A726" s="0" t="n">
        <v>2409.3</v>
      </c>
      <c r="B726" s="18" t="n">
        <f aca="false">A726-'Test Conditions'!$B$3</f>
        <v>709.3</v>
      </c>
      <c r="C726" s="0" t="n">
        <v>138.5</v>
      </c>
      <c r="D726" s="0" t="n">
        <f aca="false">IF(C726&gt;0,C726*0.4,0)</f>
        <v>55.4</v>
      </c>
      <c r="E726" s="0" t="n">
        <f aca="false">(D726*'Test Conditions'!$C$10/60)*'Test Conditions'!$C$8*'Test Conditions'!$C$9*'Test Conditions'!$C$11*1000</f>
        <v>64.7594080366667</v>
      </c>
      <c r="F726" s="0" t="n">
        <v>114.1</v>
      </c>
      <c r="G726" s="0" t="n">
        <v>122.3</v>
      </c>
      <c r="H726" s="0" t="n">
        <v>120.4</v>
      </c>
      <c r="I726" s="0" t="n">
        <v>128.7</v>
      </c>
      <c r="J726" s="0" t="n">
        <v>153.3</v>
      </c>
      <c r="K726" s="0" t="n">
        <v>27</v>
      </c>
      <c r="L726" s="0" t="n">
        <v>21.3</v>
      </c>
      <c r="M726" s="0" t="n">
        <v>41.1</v>
      </c>
      <c r="N726" s="0" t="n">
        <v>2.8</v>
      </c>
      <c r="Q726" s="0" t="n">
        <v>267.9</v>
      </c>
      <c r="R726" s="0" t="n">
        <v>211</v>
      </c>
      <c r="S726" s="0" t="n">
        <v>353.4</v>
      </c>
      <c r="T726" s="0" t="n">
        <v>253.6</v>
      </c>
      <c r="U726" s="0" t="n">
        <v>185.2</v>
      </c>
      <c r="V726" s="0" t="n">
        <v>248.6</v>
      </c>
      <c r="W726" s="0" t="n">
        <v>329.3</v>
      </c>
    </row>
    <row r="727" customFormat="false" ht="15" hidden="false" customHeight="false" outlineLevel="0" collapsed="false">
      <c r="A727" s="0" t="n">
        <v>2410.3</v>
      </c>
      <c r="B727" s="18" t="n">
        <f aca="false">A727-'Test Conditions'!$B$3</f>
        <v>710.3</v>
      </c>
      <c r="C727" s="0" t="n">
        <v>139</v>
      </c>
      <c r="D727" s="0" t="n">
        <f aca="false">IF(C727&gt;0,C727*0.4,0)</f>
        <v>55.6</v>
      </c>
      <c r="E727" s="0" t="n">
        <f aca="false">(D727*'Test Conditions'!$C$10/60)*'Test Conditions'!$C$8*'Test Conditions'!$C$9*'Test Conditions'!$C$11*1000</f>
        <v>64.9931965133333</v>
      </c>
      <c r="F727" s="0" t="n">
        <v>114.7</v>
      </c>
      <c r="G727" s="0" t="n">
        <v>122</v>
      </c>
      <c r="H727" s="0" t="n">
        <v>120.2</v>
      </c>
      <c r="I727" s="0" t="n">
        <v>129.2</v>
      </c>
      <c r="J727" s="0" t="n">
        <v>155.7</v>
      </c>
      <c r="K727" s="0" t="n">
        <v>26.9</v>
      </c>
      <c r="L727" s="0" t="n">
        <v>21.3</v>
      </c>
      <c r="M727" s="0" t="n">
        <v>41.1</v>
      </c>
      <c r="N727" s="0" t="n">
        <v>2.1</v>
      </c>
      <c r="Q727" s="0" t="n">
        <v>267.9</v>
      </c>
      <c r="R727" s="0" t="n">
        <v>218.9</v>
      </c>
      <c r="S727" s="0" t="n">
        <v>356.3</v>
      </c>
      <c r="T727" s="0" t="n">
        <v>253.3</v>
      </c>
      <c r="U727" s="0" t="n">
        <v>190.5</v>
      </c>
      <c r="V727" s="0" t="n">
        <v>251</v>
      </c>
      <c r="W727" s="0" t="n">
        <v>326.7</v>
      </c>
    </row>
    <row r="728" customFormat="false" ht="15" hidden="false" customHeight="false" outlineLevel="0" collapsed="false">
      <c r="A728" s="0" t="n">
        <v>2411.3</v>
      </c>
      <c r="B728" s="18" t="n">
        <f aca="false">A728-'Test Conditions'!$B$3</f>
        <v>711.3</v>
      </c>
      <c r="C728" s="0" t="n">
        <v>139.1</v>
      </c>
      <c r="D728" s="0" t="n">
        <f aca="false">IF(C728&gt;0,C728*0.4,0)</f>
        <v>55.64</v>
      </c>
      <c r="E728" s="0" t="n">
        <f aca="false">(D728*'Test Conditions'!$C$10/60)*'Test Conditions'!$C$8*'Test Conditions'!$C$9*'Test Conditions'!$C$11*1000</f>
        <v>65.0399542086667</v>
      </c>
      <c r="F728" s="0" t="n">
        <v>114.9</v>
      </c>
      <c r="G728" s="0" t="n">
        <v>121.9</v>
      </c>
      <c r="H728" s="0" t="n">
        <v>120.1</v>
      </c>
      <c r="I728" s="0" t="n">
        <v>129.3</v>
      </c>
      <c r="J728" s="0" t="n">
        <v>156.8</v>
      </c>
      <c r="K728" s="0" t="n">
        <v>26.9</v>
      </c>
      <c r="L728" s="0" t="n">
        <v>21.3</v>
      </c>
      <c r="M728" s="0" t="n">
        <v>41.1</v>
      </c>
      <c r="N728" s="0" t="n">
        <v>2</v>
      </c>
      <c r="Q728" s="0" t="n">
        <v>267.9</v>
      </c>
      <c r="R728" s="0" t="n">
        <v>221.5</v>
      </c>
      <c r="S728" s="0" t="n">
        <v>354.8</v>
      </c>
      <c r="T728" s="0" t="n">
        <v>253.1</v>
      </c>
      <c r="U728" s="0" t="n">
        <v>191.3</v>
      </c>
      <c r="V728" s="0" t="n">
        <v>246.4</v>
      </c>
      <c r="W728" s="0" t="n">
        <v>324.8</v>
      </c>
    </row>
    <row r="729" customFormat="false" ht="15" hidden="false" customHeight="false" outlineLevel="0" collapsed="false">
      <c r="A729" s="0" t="n">
        <v>2412.3</v>
      </c>
      <c r="B729" s="18" t="n">
        <f aca="false">A729-'Test Conditions'!$B$3</f>
        <v>712.3</v>
      </c>
      <c r="C729" s="0" t="n">
        <v>138.7</v>
      </c>
      <c r="D729" s="0" t="n">
        <f aca="false">IF(C729&gt;0,C729*0.4,0)</f>
        <v>55.48</v>
      </c>
      <c r="E729" s="0" t="n">
        <f aca="false">(D729*'Test Conditions'!$C$10/60)*'Test Conditions'!$C$8*'Test Conditions'!$C$9*'Test Conditions'!$C$11*1000</f>
        <v>64.8529234273333</v>
      </c>
      <c r="F729" s="0" t="n">
        <v>114.8</v>
      </c>
      <c r="G729" s="0" t="n">
        <v>122.3</v>
      </c>
      <c r="H729" s="0" t="n">
        <v>120.5</v>
      </c>
      <c r="I729" s="0" t="n">
        <v>129.4</v>
      </c>
      <c r="J729" s="0" t="n">
        <v>157.8</v>
      </c>
      <c r="K729" s="0" t="n">
        <v>27.1</v>
      </c>
      <c r="L729" s="0" t="n">
        <v>21.3</v>
      </c>
      <c r="M729" s="0" t="n">
        <v>41</v>
      </c>
      <c r="N729" s="0" t="n">
        <v>2.3</v>
      </c>
      <c r="Q729" s="0" t="n">
        <v>267.9</v>
      </c>
      <c r="R729" s="0" t="n">
        <v>221.8</v>
      </c>
      <c r="S729" s="0" t="n">
        <v>354.8</v>
      </c>
      <c r="T729" s="0" t="n">
        <v>252.9</v>
      </c>
      <c r="U729" s="0" t="n">
        <v>191.2</v>
      </c>
      <c r="V729" s="0" t="n">
        <v>245.4</v>
      </c>
      <c r="W729" s="0" t="n">
        <v>324.2</v>
      </c>
    </row>
    <row r="730" customFormat="false" ht="15" hidden="false" customHeight="false" outlineLevel="0" collapsed="false">
      <c r="A730" s="0" t="n">
        <v>2413.3</v>
      </c>
      <c r="B730" s="18" t="n">
        <f aca="false">A730-'Test Conditions'!$B$3</f>
        <v>713.3</v>
      </c>
      <c r="C730" s="0" t="n">
        <v>140.2</v>
      </c>
      <c r="D730" s="0" t="n">
        <f aca="false">IF(C730&gt;0,C730*0.4,0)</f>
        <v>56.08</v>
      </c>
      <c r="E730" s="0" t="n">
        <f aca="false">(D730*'Test Conditions'!$C$10/60)*'Test Conditions'!$C$8*'Test Conditions'!$C$9*'Test Conditions'!$C$11*1000</f>
        <v>65.5542888573333</v>
      </c>
      <c r="F730" s="0" t="n">
        <v>115.2</v>
      </c>
      <c r="G730" s="0" t="n">
        <v>122.7</v>
      </c>
      <c r="H730" s="0" t="n">
        <v>120.9</v>
      </c>
      <c r="I730" s="0" t="n">
        <v>129.3</v>
      </c>
      <c r="J730" s="0" t="n">
        <v>158.8</v>
      </c>
      <c r="K730" s="0" t="n">
        <v>27.1</v>
      </c>
      <c r="L730" s="0" t="n">
        <v>21.3</v>
      </c>
      <c r="M730" s="0" t="n">
        <v>41</v>
      </c>
      <c r="N730" s="0" t="n">
        <v>3</v>
      </c>
      <c r="Q730" s="0" t="n">
        <v>267.9</v>
      </c>
      <c r="R730" s="0" t="n">
        <v>229.2</v>
      </c>
      <c r="S730" s="0" t="n">
        <v>366.3</v>
      </c>
      <c r="T730" s="0" t="n">
        <v>252.7</v>
      </c>
      <c r="U730" s="0" t="n">
        <v>196.3</v>
      </c>
      <c r="V730" s="0" t="n">
        <v>252.8</v>
      </c>
      <c r="W730" s="0" t="n">
        <v>329.2</v>
      </c>
    </row>
    <row r="731" customFormat="false" ht="15" hidden="false" customHeight="false" outlineLevel="0" collapsed="false">
      <c r="A731" s="0" t="n">
        <v>2414.3</v>
      </c>
      <c r="B731" s="18" t="n">
        <f aca="false">A731-'Test Conditions'!$B$3</f>
        <v>714.3</v>
      </c>
      <c r="C731" s="0" t="n">
        <v>140.2</v>
      </c>
      <c r="D731" s="0" t="n">
        <f aca="false">IF(C731&gt;0,C731*0.4,0)</f>
        <v>56.08</v>
      </c>
      <c r="E731" s="0" t="n">
        <f aca="false">(D731*'Test Conditions'!$C$10/60)*'Test Conditions'!$C$8*'Test Conditions'!$C$9*'Test Conditions'!$C$11*1000</f>
        <v>65.5542888573333</v>
      </c>
      <c r="F731" s="0" t="n">
        <v>115.4</v>
      </c>
      <c r="G731" s="0" t="n">
        <v>122.7</v>
      </c>
      <c r="H731" s="0" t="n">
        <v>121.6</v>
      </c>
      <c r="I731" s="0" t="n">
        <v>129.5</v>
      </c>
      <c r="J731" s="0" t="n">
        <v>161.4</v>
      </c>
      <c r="K731" s="0" t="n">
        <v>27</v>
      </c>
      <c r="L731" s="0" t="n">
        <v>21.3</v>
      </c>
      <c r="M731" s="0" t="n">
        <v>41</v>
      </c>
      <c r="N731" s="0" t="n">
        <v>4.2</v>
      </c>
      <c r="Q731" s="0" t="n">
        <v>268</v>
      </c>
      <c r="R731" s="0" t="n">
        <v>233.7</v>
      </c>
      <c r="S731" s="0" t="n">
        <v>373.6</v>
      </c>
      <c r="T731" s="0" t="n">
        <v>252.5</v>
      </c>
      <c r="U731" s="0" t="n">
        <v>199.4</v>
      </c>
      <c r="V731" s="0" t="n">
        <v>258.2</v>
      </c>
      <c r="W731" s="0" t="n">
        <v>333.3</v>
      </c>
    </row>
    <row r="732" customFormat="false" ht="15" hidden="false" customHeight="false" outlineLevel="0" collapsed="false">
      <c r="A732" s="0" t="n">
        <v>2415.3</v>
      </c>
      <c r="B732" s="18" t="n">
        <f aca="false">A732-'Test Conditions'!$B$3</f>
        <v>715.3</v>
      </c>
      <c r="C732" s="0" t="n">
        <v>137</v>
      </c>
      <c r="D732" s="0" t="n">
        <f aca="false">IF(C732&gt;0,C732*0.4,0)</f>
        <v>54.8</v>
      </c>
      <c r="E732" s="0" t="n">
        <f aca="false">(D732*'Test Conditions'!$C$10/60)*'Test Conditions'!$C$8*'Test Conditions'!$C$9*'Test Conditions'!$C$11*1000</f>
        <v>64.0580426066667</v>
      </c>
      <c r="F732" s="0" t="n">
        <v>115.5</v>
      </c>
      <c r="G732" s="0" t="n">
        <v>122.3</v>
      </c>
      <c r="H732" s="0" t="n">
        <v>122.1</v>
      </c>
      <c r="I732" s="0" t="n">
        <v>129.5</v>
      </c>
      <c r="J732" s="0" t="n">
        <v>162.7</v>
      </c>
      <c r="K732" s="0" t="n">
        <v>27.1</v>
      </c>
      <c r="L732" s="0" t="n">
        <v>21.3</v>
      </c>
      <c r="M732" s="0" t="n">
        <v>40.9</v>
      </c>
      <c r="N732" s="0" t="n">
        <v>4.7</v>
      </c>
      <c r="Q732" s="0" t="n">
        <v>268</v>
      </c>
      <c r="R732" s="0" t="n">
        <v>231.6</v>
      </c>
      <c r="S732" s="0" t="n">
        <v>371.9</v>
      </c>
      <c r="T732" s="0" t="n">
        <v>252.4</v>
      </c>
      <c r="U732" s="0" t="n">
        <v>198.4</v>
      </c>
      <c r="V732" s="0" t="n">
        <v>258.5</v>
      </c>
      <c r="W732" s="0" t="n">
        <v>332.9</v>
      </c>
    </row>
    <row r="733" customFormat="false" ht="15" hidden="false" customHeight="false" outlineLevel="0" collapsed="false">
      <c r="A733" s="0" t="n">
        <v>2416.3</v>
      </c>
      <c r="B733" s="18" t="n">
        <f aca="false">A733-'Test Conditions'!$B$3</f>
        <v>716.3</v>
      </c>
      <c r="C733" s="0" t="n">
        <v>139.9</v>
      </c>
      <c r="D733" s="0" t="n">
        <f aca="false">IF(C733&gt;0,C733*0.4,0)</f>
        <v>55.96</v>
      </c>
      <c r="E733" s="0" t="n">
        <f aca="false">(D733*'Test Conditions'!$C$10/60)*'Test Conditions'!$C$8*'Test Conditions'!$C$9*'Test Conditions'!$C$11*1000</f>
        <v>65.4140157713334</v>
      </c>
      <c r="F733" s="0" t="n">
        <v>115.6</v>
      </c>
      <c r="G733" s="0" t="n">
        <v>121.9</v>
      </c>
      <c r="H733" s="0" t="n">
        <v>122.4</v>
      </c>
      <c r="I733" s="0" t="n">
        <v>130.1</v>
      </c>
      <c r="J733" s="0" t="n">
        <v>161.2</v>
      </c>
      <c r="K733" s="0" t="n">
        <v>27</v>
      </c>
      <c r="L733" s="0" t="n">
        <v>21.3</v>
      </c>
      <c r="M733" s="0" t="n">
        <v>40.9</v>
      </c>
      <c r="N733" s="0" t="n">
        <v>5.1</v>
      </c>
      <c r="Q733" s="0" t="n">
        <v>268.1</v>
      </c>
      <c r="R733" s="0" t="n">
        <v>230.8</v>
      </c>
      <c r="S733" s="0" t="n">
        <v>368.1</v>
      </c>
      <c r="T733" s="0" t="n">
        <v>252.2</v>
      </c>
      <c r="U733" s="0" t="n">
        <v>197.6</v>
      </c>
      <c r="V733" s="0" t="n">
        <v>256.9</v>
      </c>
      <c r="W733" s="0" t="n">
        <v>329.1</v>
      </c>
    </row>
    <row r="734" customFormat="false" ht="15" hidden="false" customHeight="false" outlineLevel="0" collapsed="false">
      <c r="A734" s="0" t="n">
        <v>2417.3</v>
      </c>
      <c r="B734" s="18" t="n">
        <f aca="false">A734-'Test Conditions'!$B$3</f>
        <v>717.3</v>
      </c>
      <c r="C734" s="0" t="n">
        <v>136.3</v>
      </c>
      <c r="D734" s="0" t="n">
        <f aca="false">IF(C734&gt;0,C734*0.4,0)</f>
        <v>54.52</v>
      </c>
      <c r="E734" s="0" t="n">
        <f aca="false">(D734*'Test Conditions'!$C$10/60)*'Test Conditions'!$C$8*'Test Conditions'!$C$9*'Test Conditions'!$C$11*1000</f>
        <v>63.7307387393334</v>
      </c>
      <c r="F734" s="0" t="n">
        <v>115.9</v>
      </c>
      <c r="G734" s="0" t="n">
        <v>122.1</v>
      </c>
      <c r="H734" s="0" t="n">
        <v>122.8</v>
      </c>
      <c r="I734" s="0" t="n">
        <v>130.4</v>
      </c>
      <c r="J734" s="0" t="n">
        <v>160.4</v>
      </c>
      <c r="K734" s="0" t="n">
        <v>26.9</v>
      </c>
      <c r="L734" s="0" t="n">
        <v>21.3</v>
      </c>
      <c r="M734" s="0" t="n">
        <v>40.8</v>
      </c>
      <c r="N734" s="0" t="n">
        <v>5.7</v>
      </c>
      <c r="Q734" s="0" t="n">
        <v>268.1</v>
      </c>
      <c r="R734" s="0" t="n">
        <v>232.3</v>
      </c>
      <c r="S734" s="0" t="n">
        <v>372.7</v>
      </c>
      <c r="T734" s="0" t="n">
        <v>252.1</v>
      </c>
      <c r="U734" s="0" t="n">
        <v>198</v>
      </c>
      <c r="V734" s="0" t="n">
        <v>266.4</v>
      </c>
      <c r="W734" s="0" t="n">
        <v>332</v>
      </c>
    </row>
    <row r="735" customFormat="false" ht="15" hidden="false" customHeight="false" outlineLevel="0" collapsed="false">
      <c r="A735" s="0" t="n">
        <v>2418.3</v>
      </c>
      <c r="B735" s="18" t="n">
        <f aca="false">A735-'Test Conditions'!$B$3</f>
        <v>718.3</v>
      </c>
      <c r="C735" s="0" t="n">
        <v>139.3</v>
      </c>
      <c r="D735" s="0" t="n">
        <f aca="false">IF(C735&gt;0,C735*0.4,0)</f>
        <v>55.72</v>
      </c>
      <c r="E735" s="0" t="n">
        <f aca="false">(D735*'Test Conditions'!$C$10/60)*'Test Conditions'!$C$8*'Test Conditions'!$C$9*'Test Conditions'!$C$11*1000</f>
        <v>65.1334695993333</v>
      </c>
      <c r="F735" s="0" t="n">
        <v>116</v>
      </c>
      <c r="G735" s="0" t="n">
        <v>122</v>
      </c>
      <c r="H735" s="0" t="n">
        <v>123.4</v>
      </c>
      <c r="I735" s="0" t="n">
        <v>130.8</v>
      </c>
      <c r="J735" s="0" t="n">
        <v>161</v>
      </c>
      <c r="K735" s="0" t="n">
        <v>26.8</v>
      </c>
      <c r="L735" s="0" t="n">
        <v>21.3</v>
      </c>
      <c r="M735" s="0" t="n">
        <v>40.8</v>
      </c>
      <c r="N735" s="0" t="n">
        <v>4.9</v>
      </c>
      <c r="Q735" s="0" t="n">
        <v>268.2</v>
      </c>
      <c r="R735" s="0" t="n">
        <v>230.4</v>
      </c>
      <c r="S735" s="0" t="n">
        <v>378.1</v>
      </c>
      <c r="T735" s="0" t="n">
        <v>252</v>
      </c>
      <c r="U735" s="0" t="n">
        <v>199.3</v>
      </c>
      <c r="V735" s="0" t="n">
        <v>271.8</v>
      </c>
      <c r="W735" s="0" t="n">
        <v>336.9</v>
      </c>
    </row>
    <row r="736" customFormat="false" ht="15" hidden="false" customHeight="false" outlineLevel="0" collapsed="false">
      <c r="A736" s="0" t="n">
        <v>2419.3</v>
      </c>
      <c r="B736" s="18" t="n">
        <f aca="false">A736-'Test Conditions'!$B$3</f>
        <v>719.3</v>
      </c>
      <c r="C736" s="0" t="n">
        <v>139.1</v>
      </c>
      <c r="D736" s="0" t="n">
        <f aca="false">IF(C736&gt;0,C736*0.4,0)</f>
        <v>55.64</v>
      </c>
      <c r="E736" s="0" t="n">
        <f aca="false">(D736*'Test Conditions'!$C$10/60)*'Test Conditions'!$C$8*'Test Conditions'!$C$9*'Test Conditions'!$C$11*1000</f>
        <v>65.0399542086667</v>
      </c>
      <c r="F736" s="0" t="n">
        <v>116</v>
      </c>
      <c r="G736" s="0" t="n">
        <v>122</v>
      </c>
      <c r="H736" s="0" t="n">
        <v>124</v>
      </c>
      <c r="I736" s="0" t="n">
        <v>131</v>
      </c>
      <c r="J736" s="0" t="n">
        <v>160.4</v>
      </c>
      <c r="K736" s="0" t="n">
        <v>26.7</v>
      </c>
      <c r="L736" s="0" t="n">
        <v>21.3</v>
      </c>
      <c r="M736" s="0" t="n">
        <v>40.7</v>
      </c>
      <c r="N736" s="0" t="n">
        <v>3.7</v>
      </c>
      <c r="Q736" s="0" t="n">
        <v>268.3</v>
      </c>
      <c r="R736" s="0" t="n">
        <v>228.6</v>
      </c>
      <c r="S736" s="0" t="n">
        <v>383.2</v>
      </c>
      <c r="T736" s="0" t="n">
        <v>251.9</v>
      </c>
      <c r="U736" s="0" t="n">
        <v>198.8</v>
      </c>
      <c r="V736" s="0" t="n">
        <v>272.5</v>
      </c>
      <c r="W736" s="0" t="n">
        <v>341.7</v>
      </c>
    </row>
    <row r="737" customFormat="false" ht="15" hidden="false" customHeight="false" outlineLevel="0" collapsed="false">
      <c r="A737" s="0" t="n">
        <v>2420.3</v>
      </c>
      <c r="B737" s="18" t="n">
        <f aca="false">A737-'Test Conditions'!$B$3</f>
        <v>720.3</v>
      </c>
      <c r="C737" s="0" t="n">
        <v>138.6</v>
      </c>
      <c r="D737" s="0" t="n">
        <f aca="false">IF(C737&gt;0,C737*0.4,0)</f>
        <v>55.44</v>
      </c>
      <c r="E737" s="0" t="n">
        <f aca="false">(D737*'Test Conditions'!$C$10/60)*'Test Conditions'!$C$8*'Test Conditions'!$C$9*'Test Conditions'!$C$11*1000</f>
        <v>64.806165732</v>
      </c>
      <c r="F737" s="0" t="n">
        <v>115.7</v>
      </c>
      <c r="G737" s="0" t="n">
        <v>121.7</v>
      </c>
      <c r="H737" s="0" t="n">
        <v>124</v>
      </c>
      <c r="I737" s="0" t="n">
        <v>131</v>
      </c>
      <c r="J737" s="0" t="n">
        <v>159.7</v>
      </c>
      <c r="K737" s="0" t="n">
        <v>26.8</v>
      </c>
      <c r="L737" s="0" t="n">
        <v>21.3</v>
      </c>
      <c r="M737" s="0" t="n">
        <v>40.7</v>
      </c>
      <c r="N737" s="0" t="n">
        <v>3</v>
      </c>
      <c r="Q737" s="0" t="n">
        <v>268.4</v>
      </c>
      <c r="R737" s="0" t="n">
        <v>228.7</v>
      </c>
      <c r="S737" s="0" t="n">
        <v>386</v>
      </c>
      <c r="T737" s="0" t="n">
        <v>251.8</v>
      </c>
      <c r="U737" s="0" t="n">
        <v>198.9</v>
      </c>
      <c r="V737" s="0" t="n">
        <v>278.9</v>
      </c>
      <c r="W737" s="0" t="n">
        <v>345.1</v>
      </c>
    </row>
    <row r="738" customFormat="false" ht="15" hidden="false" customHeight="false" outlineLevel="0" collapsed="false">
      <c r="A738" s="0" t="n">
        <v>2421.3</v>
      </c>
      <c r="B738" s="18" t="n">
        <f aca="false">A738-'Test Conditions'!$B$3</f>
        <v>721.3</v>
      </c>
      <c r="C738" s="0" t="n">
        <v>138.2</v>
      </c>
      <c r="D738" s="0" t="n">
        <f aca="false">IF(C738&gt;0,C738*0.4,0)</f>
        <v>55.28</v>
      </c>
      <c r="E738" s="0" t="n">
        <f aca="false">(D738*'Test Conditions'!$C$10/60)*'Test Conditions'!$C$8*'Test Conditions'!$C$9*'Test Conditions'!$C$11*1000</f>
        <v>64.6191349506667</v>
      </c>
      <c r="F738" s="0" t="n">
        <v>115.6</v>
      </c>
      <c r="G738" s="0" t="n">
        <v>121.9</v>
      </c>
      <c r="H738" s="0" t="n">
        <v>123.4</v>
      </c>
      <c r="I738" s="0" t="n">
        <v>131.1</v>
      </c>
      <c r="J738" s="0" t="n">
        <v>158.9</v>
      </c>
      <c r="K738" s="0" t="n">
        <v>26.9</v>
      </c>
      <c r="L738" s="0" t="n">
        <v>21.3</v>
      </c>
      <c r="M738" s="0" t="n">
        <v>40.7</v>
      </c>
      <c r="N738" s="0" t="n">
        <v>3.6</v>
      </c>
      <c r="Q738" s="0" t="n">
        <v>268.6</v>
      </c>
      <c r="R738" s="0" t="n">
        <v>229.7</v>
      </c>
      <c r="S738" s="0" t="n">
        <v>387.9</v>
      </c>
      <c r="T738" s="0" t="n">
        <v>251.7</v>
      </c>
      <c r="U738" s="0" t="n">
        <v>201.7</v>
      </c>
      <c r="V738" s="0" t="n">
        <v>283.5</v>
      </c>
      <c r="W738" s="0" t="n">
        <v>346.6</v>
      </c>
    </row>
    <row r="739" customFormat="false" ht="15" hidden="false" customHeight="false" outlineLevel="0" collapsed="false">
      <c r="A739" s="0" t="n">
        <v>2422.3</v>
      </c>
      <c r="B739" s="18" t="n">
        <f aca="false">A739-'Test Conditions'!$B$3</f>
        <v>722.3</v>
      </c>
      <c r="C739" s="0" t="n">
        <v>138.5</v>
      </c>
      <c r="D739" s="0" t="n">
        <f aca="false">IF(C739&gt;0,C739*0.4,0)</f>
        <v>55.4</v>
      </c>
      <c r="E739" s="0" t="n">
        <f aca="false">(D739*'Test Conditions'!$C$10/60)*'Test Conditions'!$C$8*'Test Conditions'!$C$9*'Test Conditions'!$C$11*1000</f>
        <v>64.7594080366667</v>
      </c>
      <c r="F739" s="0" t="n">
        <v>115.5</v>
      </c>
      <c r="G739" s="0" t="n">
        <v>121.8</v>
      </c>
      <c r="H739" s="0" t="n">
        <v>123.2</v>
      </c>
      <c r="I739" s="0" t="n">
        <v>131.2</v>
      </c>
      <c r="J739" s="0" t="n">
        <v>158.6</v>
      </c>
      <c r="K739" s="0" t="n">
        <v>26.9</v>
      </c>
      <c r="L739" s="0" t="n">
        <v>21.3</v>
      </c>
      <c r="M739" s="0" t="n">
        <v>40.6</v>
      </c>
      <c r="N739" s="0" t="n">
        <v>5.1</v>
      </c>
      <c r="Q739" s="0" t="n">
        <v>268.8</v>
      </c>
      <c r="R739" s="0" t="n">
        <v>228.1</v>
      </c>
      <c r="S739" s="0" t="n">
        <v>390.9</v>
      </c>
      <c r="T739" s="0" t="n">
        <v>251.7</v>
      </c>
      <c r="U739" s="0" t="n">
        <v>200.2</v>
      </c>
      <c r="V739" s="0" t="n">
        <v>286.3</v>
      </c>
      <c r="W739" s="0" t="n">
        <v>345.9</v>
      </c>
    </row>
    <row r="740" customFormat="false" ht="15" hidden="false" customHeight="false" outlineLevel="0" collapsed="false">
      <c r="A740" s="0" t="n">
        <v>2423.3</v>
      </c>
      <c r="B740" s="18" t="n">
        <f aca="false">A740-'Test Conditions'!$B$3</f>
        <v>723.3</v>
      </c>
      <c r="C740" s="0" t="n">
        <v>139.7</v>
      </c>
      <c r="D740" s="0" t="n">
        <f aca="false">IF(C740&gt;0,C740*0.4,0)</f>
        <v>55.88</v>
      </c>
      <c r="E740" s="0" t="n">
        <f aca="false">(D740*'Test Conditions'!$C$10/60)*'Test Conditions'!$C$8*'Test Conditions'!$C$9*'Test Conditions'!$C$11*1000</f>
        <v>65.3205003806667</v>
      </c>
      <c r="F740" s="0" t="n">
        <v>115.4</v>
      </c>
      <c r="G740" s="0" t="n">
        <v>122</v>
      </c>
      <c r="H740" s="0" t="n">
        <v>123.4</v>
      </c>
      <c r="I740" s="0" t="n">
        <v>131.6</v>
      </c>
      <c r="J740" s="0" t="n">
        <v>158.4</v>
      </c>
      <c r="K740" s="0" t="n">
        <v>26.9</v>
      </c>
      <c r="L740" s="0" t="n">
        <v>21.3</v>
      </c>
      <c r="M740" s="0" t="n">
        <v>40.6</v>
      </c>
      <c r="N740" s="0" t="n">
        <v>4.7</v>
      </c>
      <c r="Q740" s="0" t="n">
        <v>269</v>
      </c>
      <c r="R740" s="0" t="n">
        <v>227</v>
      </c>
      <c r="S740" s="0" t="n">
        <v>393</v>
      </c>
      <c r="T740" s="0" t="n">
        <v>251.6</v>
      </c>
      <c r="U740" s="0" t="n">
        <v>200.3</v>
      </c>
      <c r="V740" s="0" t="n">
        <v>289</v>
      </c>
      <c r="W740" s="0" t="n">
        <v>348.8</v>
      </c>
    </row>
    <row r="741" customFormat="false" ht="15" hidden="false" customHeight="false" outlineLevel="0" collapsed="false">
      <c r="A741" s="0" t="n">
        <v>2424.3</v>
      </c>
      <c r="B741" s="18" t="n">
        <f aca="false">A741-'Test Conditions'!$B$3</f>
        <v>724.3</v>
      </c>
      <c r="C741" s="0" t="n">
        <v>139.4</v>
      </c>
      <c r="D741" s="0" t="n">
        <f aca="false">IF(C741&gt;0,C741*0.4,0)</f>
        <v>55.76</v>
      </c>
      <c r="E741" s="0" t="n">
        <f aca="false">(D741*'Test Conditions'!$C$10/60)*'Test Conditions'!$C$8*'Test Conditions'!$C$9*'Test Conditions'!$C$11*1000</f>
        <v>65.1802272946667</v>
      </c>
      <c r="F741" s="0" t="n">
        <v>115.1</v>
      </c>
      <c r="G741" s="0" t="n">
        <v>122.3</v>
      </c>
      <c r="H741" s="0" t="n">
        <v>123.5</v>
      </c>
      <c r="I741" s="0" t="n">
        <v>132.1</v>
      </c>
      <c r="J741" s="0" t="n">
        <v>157.8</v>
      </c>
      <c r="K741" s="0" t="n">
        <v>26.8</v>
      </c>
      <c r="L741" s="0" t="n">
        <v>21.3</v>
      </c>
      <c r="M741" s="0" t="n">
        <v>40.6</v>
      </c>
      <c r="N741" s="0" t="n">
        <v>4.3</v>
      </c>
      <c r="Q741" s="0" t="n">
        <v>269.1</v>
      </c>
      <c r="R741" s="0" t="n">
        <v>228.4</v>
      </c>
      <c r="S741" s="0" t="n">
        <v>394.1</v>
      </c>
      <c r="T741" s="0" t="n">
        <v>251.6</v>
      </c>
      <c r="U741" s="0" t="n">
        <v>200.9</v>
      </c>
      <c r="V741" s="0" t="n">
        <v>287.3</v>
      </c>
      <c r="W741" s="0" t="n">
        <v>346.5</v>
      </c>
    </row>
    <row r="742" customFormat="false" ht="15" hidden="false" customHeight="false" outlineLevel="0" collapsed="false">
      <c r="A742" s="0" t="n">
        <v>2425.3</v>
      </c>
      <c r="B742" s="18" t="n">
        <f aca="false">A742-'Test Conditions'!$B$3</f>
        <v>725.3</v>
      </c>
      <c r="C742" s="0" t="n">
        <v>138.4</v>
      </c>
      <c r="D742" s="0" t="n">
        <f aca="false">IF(C742&gt;0,C742*0.4,0)</f>
        <v>55.36</v>
      </c>
      <c r="E742" s="0" t="n">
        <f aca="false">(D742*'Test Conditions'!$C$10/60)*'Test Conditions'!$C$8*'Test Conditions'!$C$9*'Test Conditions'!$C$11*1000</f>
        <v>64.7126503413333</v>
      </c>
      <c r="F742" s="0" t="n">
        <v>114.6</v>
      </c>
      <c r="G742" s="0" t="n">
        <v>122.9</v>
      </c>
      <c r="H742" s="0" t="n">
        <v>123.5</v>
      </c>
      <c r="I742" s="0" t="n">
        <v>132.5</v>
      </c>
      <c r="J742" s="0" t="n">
        <v>158.2</v>
      </c>
      <c r="K742" s="0" t="n">
        <v>26.8</v>
      </c>
      <c r="L742" s="0" t="n">
        <v>21.3</v>
      </c>
      <c r="M742" s="0" t="n">
        <v>40.6</v>
      </c>
      <c r="N742" s="0" t="n">
        <v>4.1</v>
      </c>
      <c r="Q742" s="0" t="n">
        <v>269.3</v>
      </c>
      <c r="R742" s="0" t="n">
        <v>231.6</v>
      </c>
      <c r="S742" s="0" t="n">
        <v>395.9</v>
      </c>
      <c r="T742" s="0" t="n">
        <v>251.6</v>
      </c>
      <c r="U742" s="0" t="n">
        <v>205.1</v>
      </c>
      <c r="V742" s="0" t="n">
        <v>291.4</v>
      </c>
      <c r="W742" s="0" t="n">
        <v>346.5</v>
      </c>
    </row>
    <row r="743" customFormat="false" ht="15" hidden="false" customHeight="false" outlineLevel="0" collapsed="false">
      <c r="A743" s="0" t="n">
        <v>2426.3</v>
      </c>
      <c r="B743" s="18" t="n">
        <f aca="false">A743-'Test Conditions'!$B$3</f>
        <v>726.3</v>
      </c>
      <c r="C743" s="0" t="n">
        <v>137.9</v>
      </c>
      <c r="D743" s="0" t="n">
        <f aca="false">IF(C743&gt;0,C743*0.4,0)</f>
        <v>55.16</v>
      </c>
      <c r="E743" s="0" t="n">
        <f aca="false">(D743*'Test Conditions'!$C$10/60)*'Test Conditions'!$C$8*'Test Conditions'!$C$9*'Test Conditions'!$C$11*1000</f>
        <v>64.4788618646667</v>
      </c>
      <c r="F743" s="0" t="n">
        <v>114</v>
      </c>
      <c r="G743" s="0" t="n">
        <v>123.6</v>
      </c>
      <c r="H743" s="0" t="n">
        <v>124</v>
      </c>
      <c r="I743" s="0" t="n">
        <v>132.6</v>
      </c>
      <c r="J743" s="0" t="n">
        <v>159.6</v>
      </c>
      <c r="K743" s="0" t="n">
        <v>26.8</v>
      </c>
      <c r="L743" s="0" t="n">
        <v>21.3</v>
      </c>
      <c r="M743" s="0" t="n">
        <v>40.7</v>
      </c>
      <c r="N743" s="0" t="n">
        <v>4.7</v>
      </c>
      <c r="Q743" s="0" t="n">
        <v>269.4</v>
      </c>
      <c r="R743" s="0" t="n">
        <v>238</v>
      </c>
      <c r="S743" s="0" t="n">
        <v>396.3</v>
      </c>
      <c r="T743" s="0" t="n">
        <v>251.6</v>
      </c>
      <c r="U743" s="0" t="n">
        <v>210</v>
      </c>
      <c r="V743" s="0" t="n">
        <v>300.2</v>
      </c>
      <c r="W743" s="0" t="n">
        <v>346.5</v>
      </c>
    </row>
    <row r="744" customFormat="false" ht="15" hidden="false" customHeight="false" outlineLevel="0" collapsed="false">
      <c r="A744" s="0" t="n">
        <v>2427.3</v>
      </c>
      <c r="B744" s="18" t="n">
        <f aca="false">A744-'Test Conditions'!$B$3</f>
        <v>727.3</v>
      </c>
      <c r="C744" s="0" t="n">
        <v>139.7</v>
      </c>
      <c r="D744" s="0" t="n">
        <f aca="false">IF(C744&gt;0,C744*0.4,0)</f>
        <v>55.88</v>
      </c>
      <c r="E744" s="0" t="n">
        <f aca="false">(D744*'Test Conditions'!$C$10/60)*'Test Conditions'!$C$8*'Test Conditions'!$C$9*'Test Conditions'!$C$11*1000</f>
        <v>65.3205003806667</v>
      </c>
      <c r="F744" s="0" t="n">
        <v>114</v>
      </c>
      <c r="G744" s="0" t="n">
        <v>123.9</v>
      </c>
      <c r="H744" s="0" t="n">
        <v>124.3</v>
      </c>
      <c r="I744" s="0" t="n">
        <v>132.8</v>
      </c>
      <c r="J744" s="0" t="n">
        <v>159.8</v>
      </c>
      <c r="K744" s="0" t="n">
        <v>26.8</v>
      </c>
      <c r="L744" s="0" t="n">
        <v>21.3</v>
      </c>
      <c r="M744" s="0" t="n">
        <v>40.8</v>
      </c>
      <c r="N744" s="0" t="n">
        <v>4.2</v>
      </c>
      <c r="Q744" s="0" t="n">
        <v>269.5</v>
      </c>
      <c r="R744" s="0" t="n">
        <v>242.9</v>
      </c>
      <c r="S744" s="0" t="n">
        <v>395.7</v>
      </c>
      <c r="T744" s="0" t="n">
        <v>251.6</v>
      </c>
      <c r="U744" s="0" t="n">
        <v>215.5</v>
      </c>
      <c r="V744" s="0" t="n">
        <v>310</v>
      </c>
      <c r="W744" s="0" t="n">
        <v>347.9</v>
      </c>
    </row>
    <row r="745" customFormat="false" ht="15" hidden="false" customHeight="false" outlineLevel="0" collapsed="false">
      <c r="A745" s="0" t="n">
        <v>2428.3</v>
      </c>
      <c r="B745" s="18" t="n">
        <f aca="false">A745-'Test Conditions'!$B$3</f>
        <v>728.3</v>
      </c>
      <c r="C745" s="0" t="n">
        <v>138.7</v>
      </c>
      <c r="D745" s="0" t="n">
        <f aca="false">IF(C745&gt;0,C745*0.4,0)</f>
        <v>55.48</v>
      </c>
      <c r="E745" s="0" t="n">
        <f aca="false">(D745*'Test Conditions'!$C$10/60)*'Test Conditions'!$C$8*'Test Conditions'!$C$9*'Test Conditions'!$C$11*1000</f>
        <v>64.8529234273333</v>
      </c>
      <c r="F745" s="0" t="n">
        <v>114.3</v>
      </c>
      <c r="G745" s="0" t="n">
        <v>124.1</v>
      </c>
      <c r="H745" s="0" t="n">
        <v>124.5</v>
      </c>
      <c r="I745" s="0" t="n">
        <v>132.9</v>
      </c>
      <c r="J745" s="0" t="n">
        <v>161.5</v>
      </c>
      <c r="K745" s="0" t="n">
        <v>26.8</v>
      </c>
      <c r="L745" s="0" t="n">
        <v>21.3</v>
      </c>
      <c r="M745" s="0" t="n">
        <v>40.7</v>
      </c>
      <c r="N745" s="0" t="n">
        <v>3.4</v>
      </c>
      <c r="Q745" s="0" t="n">
        <v>269.6</v>
      </c>
      <c r="R745" s="0" t="n">
        <v>246.1</v>
      </c>
      <c r="S745" s="0" t="n">
        <v>397.2</v>
      </c>
      <c r="T745" s="0" t="n">
        <v>251.6</v>
      </c>
      <c r="U745" s="0" t="n">
        <v>219.8</v>
      </c>
      <c r="V745" s="0" t="n">
        <v>322.9</v>
      </c>
      <c r="W745" s="0" t="n">
        <v>351.8</v>
      </c>
    </row>
    <row r="746" customFormat="false" ht="15" hidden="false" customHeight="false" outlineLevel="0" collapsed="false">
      <c r="A746" s="0" t="n">
        <v>2429.3</v>
      </c>
      <c r="B746" s="18" t="n">
        <f aca="false">A746-'Test Conditions'!$B$3</f>
        <v>729.3</v>
      </c>
      <c r="C746" s="0" t="n">
        <v>141.6</v>
      </c>
      <c r="D746" s="0" t="n">
        <f aca="false">IF(C746&gt;0,C746*0.4,0)</f>
        <v>56.64</v>
      </c>
      <c r="E746" s="0" t="n">
        <f aca="false">(D746*'Test Conditions'!$C$10/60)*'Test Conditions'!$C$8*'Test Conditions'!$C$9*'Test Conditions'!$C$11*1000</f>
        <v>66.208896592</v>
      </c>
      <c r="F746" s="0" t="n">
        <v>114.3</v>
      </c>
      <c r="G746" s="0" t="n">
        <v>123.9</v>
      </c>
      <c r="H746" s="0" t="n">
        <v>124.8</v>
      </c>
      <c r="I746" s="0" t="n">
        <v>133</v>
      </c>
      <c r="J746" s="0" t="n">
        <v>162.8</v>
      </c>
      <c r="K746" s="0" t="n">
        <v>26.9</v>
      </c>
      <c r="L746" s="0" t="n">
        <v>21.3</v>
      </c>
      <c r="M746" s="0" t="n">
        <v>40.7</v>
      </c>
      <c r="N746" s="0" t="n">
        <v>2.8</v>
      </c>
      <c r="Q746" s="0" t="n">
        <v>269.7</v>
      </c>
      <c r="R746" s="0" t="n">
        <v>248.3</v>
      </c>
      <c r="S746" s="0" t="n">
        <v>398.4</v>
      </c>
      <c r="T746" s="0" t="n">
        <v>251.7</v>
      </c>
      <c r="U746" s="0" t="n">
        <v>220.7</v>
      </c>
      <c r="V746" s="0" t="n">
        <v>321.8</v>
      </c>
      <c r="W746" s="0" t="n">
        <v>352.2</v>
      </c>
    </row>
    <row r="747" customFormat="false" ht="15" hidden="false" customHeight="false" outlineLevel="0" collapsed="false">
      <c r="A747" s="0" t="n">
        <v>2430.3</v>
      </c>
      <c r="B747" s="18" t="n">
        <f aca="false">A747-'Test Conditions'!$B$3</f>
        <v>730.3</v>
      </c>
      <c r="C747" s="0" t="n">
        <v>140</v>
      </c>
      <c r="D747" s="0" t="n">
        <f aca="false">IF(C747&gt;0,C747*0.4,0)</f>
        <v>56</v>
      </c>
      <c r="E747" s="0" t="n">
        <f aca="false">(D747*'Test Conditions'!$C$10/60)*'Test Conditions'!$C$8*'Test Conditions'!$C$9*'Test Conditions'!$C$11*1000</f>
        <v>65.4607734666667</v>
      </c>
      <c r="F747" s="0" t="n">
        <v>114.2</v>
      </c>
      <c r="G747" s="0" t="n">
        <v>124</v>
      </c>
      <c r="H747" s="0" t="n">
        <v>125.2</v>
      </c>
      <c r="I747" s="0" t="n">
        <v>132.9</v>
      </c>
      <c r="J747" s="0" t="n">
        <v>162.2</v>
      </c>
      <c r="K747" s="0" t="n">
        <v>27.1</v>
      </c>
      <c r="L747" s="0" t="n">
        <v>21.3</v>
      </c>
      <c r="M747" s="0" t="n">
        <v>40.7</v>
      </c>
      <c r="N747" s="0" t="n">
        <v>2.6</v>
      </c>
      <c r="Q747" s="0" t="n">
        <v>269.9</v>
      </c>
      <c r="R747" s="0" t="n">
        <v>245.8</v>
      </c>
      <c r="S747" s="0" t="n">
        <v>400.8</v>
      </c>
      <c r="T747" s="0" t="n">
        <v>251.8</v>
      </c>
      <c r="U747" s="0" t="n">
        <v>219.2</v>
      </c>
      <c r="V747" s="0" t="n">
        <v>317.2</v>
      </c>
      <c r="W747" s="0" t="n">
        <v>349.4</v>
      </c>
    </row>
    <row r="748" customFormat="false" ht="15" hidden="false" customHeight="false" outlineLevel="0" collapsed="false">
      <c r="A748" s="0" t="n">
        <v>2431.3</v>
      </c>
      <c r="B748" s="18" t="n">
        <f aca="false">A748-'Test Conditions'!$B$3</f>
        <v>731.3</v>
      </c>
      <c r="C748" s="0" t="n">
        <v>138.5</v>
      </c>
      <c r="D748" s="0" t="n">
        <f aca="false">IF(C748&gt;0,C748*0.4,0)</f>
        <v>55.4</v>
      </c>
      <c r="E748" s="0" t="n">
        <f aca="false">(D748*'Test Conditions'!$C$10/60)*'Test Conditions'!$C$8*'Test Conditions'!$C$9*'Test Conditions'!$C$11*1000</f>
        <v>64.7594080366667</v>
      </c>
      <c r="F748" s="0" t="n">
        <v>114.2</v>
      </c>
      <c r="G748" s="0" t="n">
        <v>124.3</v>
      </c>
      <c r="H748" s="0" t="n">
        <v>125.4</v>
      </c>
      <c r="I748" s="0" t="n">
        <v>133.5</v>
      </c>
      <c r="J748" s="0" t="n">
        <v>162.4</v>
      </c>
      <c r="K748" s="0" t="n">
        <v>27.2</v>
      </c>
      <c r="L748" s="0" t="n">
        <v>21.3</v>
      </c>
      <c r="M748" s="0" t="n">
        <v>40.7</v>
      </c>
      <c r="N748" s="0" t="n">
        <v>2.5</v>
      </c>
      <c r="Q748" s="0" t="n">
        <v>270</v>
      </c>
      <c r="R748" s="0" t="n">
        <v>241.4</v>
      </c>
      <c r="S748" s="0" t="n">
        <v>402.5</v>
      </c>
      <c r="T748" s="0" t="n">
        <v>251.9</v>
      </c>
      <c r="U748" s="0" t="n">
        <v>216</v>
      </c>
      <c r="V748" s="0" t="n">
        <v>312.1</v>
      </c>
      <c r="W748" s="0" t="n">
        <v>349.6</v>
      </c>
    </row>
    <row r="749" customFormat="false" ht="15" hidden="false" customHeight="false" outlineLevel="0" collapsed="false">
      <c r="A749" s="0" t="n">
        <v>2432.3</v>
      </c>
      <c r="B749" s="18" t="n">
        <f aca="false">A749-'Test Conditions'!$B$3</f>
        <v>732.3</v>
      </c>
      <c r="C749" s="0" t="n">
        <v>140.1</v>
      </c>
      <c r="D749" s="0" t="n">
        <f aca="false">IF(C749&gt;0,C749*0.4,0)</f>
        <v>56.04</v>
      </c>
      <c r="E749" s="0" t="n">
        <f aca="false">(D749*'Test Conditions'!$C$10/60)*'Test Conditions'!$C$8*'Test Conditions'!$C$9*'Test Conditions'!$C$11*1000</f>
        <v>65.507531162</v>
      </c>
      <c r="F749" s="0" t="n">
        <v>114</v>
      </c>
      <c r="G749" s="0" t="n">
        <v>124.7</v>
      </c>
      <c r="H749" s="0" t="n">
        <v>125.4</v>
      </c>
      <c r="I749" s="0" t="n">
        <v>133.9</v>
      </c>
      <c r="J749" s="0" t="n">
        <v>161.3</v>
      </c>
      <c r="K749" s="0" t="n">
        <v>27.3</v>
      </c>
      <c r="L749" s="0" t="n">
        <v>21.3</v>
      </c>
      <c r="M749" s="0" t="n">
        <v>40.7</v>
      </c>
      <c r="N749" s="0" t="n">
        <v>2.7</v>
      </c>
      <c r="Q749" s="0" t="n">
        <v>270.2</v>
      </c>
      <c r="R749" s="0" t="n">
        <v>237.9</v>
      </c>
      <c r="S749" s="0" t="n">
        <v>398.4</v>
      </c>
      <c r="T749" s="0" t="n">
        <v>252.1</v>
      </c>
      <c r="U749" s="0" t="n">
        <v>213.7</v>
      </c>
      <c r="V749" s="0" t="n">
        <v>307.6</v>
      </c>
      <c r="W749" s="0" t="n">
        <v>351.7</v>
      </c>
    </row>
    <row r="750" customFormat="false" ht="15" hidden="false" customHeight="false" outlineLevel="0" collapsed="false">
      <c r="A750" s="0" t="n">
        <v>2433.3</v>
      </c>
      <c r="B750" s="18" t="n">
        <f aca="false">A750-'Test Conditions'!$B$3</f>
        <v>733.3</v>
      </c>
      <c r="C750" s="0" t="n">
        <v>140.5</v>
      </c>
      <c r="D750" s="0" t="n">
        <f aca="false">IF(C750&gt;0,C750*0.4,0)</f>
        <v>56.2</v>
      </c>
      <c r="E750" s="0" t="n">
        <f aca="false">(D750*'Test Conditions'!$C$10/60)*'Test Conditions'!$C$8*'Test Conditions'!$C$9*'Test Conditions'!$C$11*1000</f>
        <v>65.6945619433333</v>
      </c>
      <c r="F750" s="0" t="n">
        <v>113.8</v>
      </c>
      <c r="G750" s="0" t="n">
        <v>124.8</v>
      </c>
      <c r="H750" s="0" t="n">
        <v>125.4</v>
      </c>
      <c r="I750" s="0" t="n">
        <v>133.8</v>
      </c>
      <c r="J750" s="0" t="n">
        <v>159.8</v>
      </c>
      <c r="K750" s="0" t="n">
        <v>27.4</v>
      </c>
      <c r="L750" s="0" t="n">
        <v>21.3</v>
      </c>
      <c r="M750" s="0" t="n">
        <v>40.7</v>
      </c>
      <c r="N750" s="0" t="n">
        <v>2.3</v>
      </c>
      <c r="Q750" s="0" t="n">
        <v>270.4</v>
      </c>
      <c r="R750" s="0" t="n">
        <v>237.5</v>
      </c>
      <c r="S750" s="0" t="n">
        <v>398.8</v>
      </c>
      <c r="T750" s="0" t="n">
        <v>252.2</v>
      </c>
      <c r="U750" s="0" t="n">
        <v>213.6</v>
      </c>
      <c r="V750" s="0" t="n">
        <v>312.2</v>
      </c>
      <c r="W750" s="0" t="n">
        <v>350.3</v>
      </c>
    </row>
    <row r="751" customFormat="false" ht="15" hidden="false" customHeight="false" outlineLevel="0" collapsed="false">
      <c r="A751" s="0" t="n">
        <v>2434.3</v>
      </c>
      <c r="B751" s="18" t="n">
        <f aca="false">A751-'Test Conditions'!$B$3</f>
        <v>734.3</v>
      </c>
      <c r="C751" s="0" t="n">
        <v>141</v>
      </c>
      <c r="D751" s="0" t="n">
        <f aca="false">IF(C751&gt;0,C751*0.4,0)</f>
        <v>56.4</v>
      </c>
      <c r="E751" s="0" t="n">
        <f aca="false">(D751*'Test Conditions'!$C$10/60)*'Test Conditions'!$C$8*'Test Conditions'!$C$9*'Test Conditions'!$C$11*1000</f>
        <v>65.92835042</v>
      </c>
      <c r="F751" s="0" t="n">
        <v>113.9</v>
      </c>
      <c r="G751" s="0" t="n">
        <v>125</v>
      </c>
      <c r="H751" s="0" t="n">
        <v>125.3</v>
      </c>
      <c r="I751" s="0" t="n">
        <v>134</v>
      </c>
      <c r="J751" s="0" t="n">
        <v>160.1</v>
      </c>
      <c r="K751" s="0" t="n">
        <v>27.4</v>
      </c>
      <c r="L751" s="0" t="n">
        <v>21.3</v>
      </c>
      <c r="M751" s="0" t="n">
        <v>40.8</v>
      </c>
      <c r="N751" s="0" t="n">
        <v>2.8</v>
      </c>
      <c r="Q751" s="0" t="n">
        <v>270.4</v>
      </c>
      <c r="R751" s="0" t="n">
        <v>241.7</v>
      </c>
      <c r="S751" s="0" t="n">
        <v>398.9</v>
      </c>
      <c r="T751" s="0" t="n">
        <v>252.4</v>
      </c>
      <c r="U751" s="0" t="n">
        <v>216.1</v>
      </c>
      <c r="V751" s="0" t="n">
        <v>316.3</v>
      </c>
      <c r="W751" s="0" t="n">
        <v>351.6</v>
      </c>
    </row>
    <row r="752" customFormat="false" ht="15" hidden="false" customHeight="false" outlineLevel="0" collapsed="false">
      <c r="A752" s="0" t="n">
        <v>2435.3</v>
      </c>
      <c r="B752" s="18" t="n">
        <f aca="false">A752-'Test Conditions'!$B$3</f>
        <v>735.3</v>
      </c>
      <c r="C752" s="0" t="n">
        <v>141.2</v>
      </c>
      <c r="D752" s="0" t="n">
        <f aca="false">IF(C752&gt;0,C752*0.4,0)</f>
        <v>56.48</v>
      </c>
      <c r="E752" s="0" t="n">
        <f aca="false">(D752*'Test Conditions'!$C$10/60)*'Test Conditions'!$C$8*'Test Conditions'!$C$9*'Test Conditions'!$C$11*1000</f>
        <v>66.0218658106667</v>
      </c>
      <c r="F752" s="0" t="n">
        <v>114</v>
      </c>
      <c r="G752" s="0" t="n">
        <v>125.4</v>
      </c>
      <c r="H752" s="0" t="n">
        <v>125.5</v>
      </c>
      <c r="I752" s="0" t="n">
        <v>134.3</v>
      </c>
      <c r="J752" s="0" t="n">
        <v>160.4</v>
      </c>
      <c r="K752" s="0" t="n">
        <v>27.5</v>
      </c>
      <c r="L752" s="0" t="n">
        <v>21.3</v>
      </c>
      <c r="M752" s="0" t="n">
        <v>40.9</v>
      </c>
      <c r="N752" s="0" t="n">
        <v>3.7</v>
      </c>
      <c r="Q752" s="0" t="n">
        <v>270.5</v>
      </c>
      <c r="R752" s="0" t="n">
        <v>245.6</v>
      </c>
      <c r="S752" s="0" t="n">
        <v>400.2</v>
      </c>
      <c r="T752" s="0" t="n">
        <v>252.5</v>
      </c>
      <c r="U752" s="0" t="n">
        <v>221.9</v>
      </c>
      <c r="V752" s="0" t="n">
        <v>326.5</v>
      </c>
      <c r="W752" s="0" t="n">
        <v>355.8</v>
      </c>
    </row>
    <row r="753" customFormat="false" ht="15" hidden="false" customHeight="false" outlineLevel="0" collapsed="false">
      <c r="A753" s="0" t="n">
        <v>2436.3</v>
      </c>
      <c r="B753" s="18" t="n">
        <f aca="false">A753-'Test Conditions'!$B$3</f>
        <v>736.3</v>
      </c>
      <c r="C753" s="0" t="n">
        <v>141.1</v>
      </c>
      <c r="D753" s="0" t="n">
        <f aca="false">IF(C753&gt;0,C753*0.4,0)</f>
        <v>56.44</v>
      </c>
      <c r="E753" s="0" t="n">
        <f aca="false">(D753*'Test Conditions'!$C$10/60)*'Test Conditions'!$C$8*'Test Conditions'!$C$9*'Test Conditions'!$C$11*1000</f>
        <v>65.9751081153333</v>
      </c>
      <c r="F753" s="0" t="n">
        <v>113.7</v>
      </c>
      <c r="G753" s="0" t="n">
        <v>126</v>
      </c>
      <c r="H753" s="0" t="n">
        <v>125.6</v>
      </c>
      <c r="I753" s="0" t="n">
        <v>134.2</v>
      </c>
      <c r="J753" s="0" t="n">
        <v>160.4</v>
      </c>
      <c r="K753" s="0" t="n">
        <v>27.5</v>
      </c>
      <c r="L753" s="0" t="n">
        <v>21.3</v>
      </c>
      <c r="M753" s="0" t="n">
        <v>41</v>
      </c>
      <c r="N753" s="0" t="n">
        <v>3.8</v>
      </c>
      <c r="Q753" s="0" t="n">
        <v>270.6</v>
      </c>
      <c r="R753" s="0" t="n">
        <v>246.6</v>
      </c>
      <c r="S753" s="0" t="n">
        <v>400.4</v>
      </c>
      <c r="T753" s="0" t="n">
        <v>252.6</v>
      </c>
      <c r="U753" s="0" t="n">
        <v>223.1</v>
      </c>
      <c r="V753" s="0" t="n">
        <v>330.2</v>
      </c>
      <c r="W753" s="0" t="n">
        <v>358.3</v>
      </c>
    </row>
    <row r="754" customFormat="false" ht="15" hidden="false" customHeight="false" outlineLevel="0" collapsed="false">
      <c r="A754" s="0" t="n">
        <v>2437.3</v>
      </c>
      <c r="B754" s="18" t="n">
        <f aca="false">A754-'Test Conditions'!$B$3</f>
        <v>737.3</v>
      </c>
      <c r="C754" s="0" t="n">
        <v>139.7</v>
      </c>
      <c r="D754" s="0" t="n">
        <f aca="false">IF(C754&gt;0,C754*0.4,0)</f>
        <v>55.88</v>
      </c>
      <c r="E754" s="0" t="n">
        <f aca="false">(D754*'Test Conditions'!$C$10/60)*'Test Conditions'!$C$8*'Test Conditions'!$C$9*'Test Conditions'!$C$11*1000</f>
        <v>65.3205003806667</v>
      </c>
      <c r="F754" s="0" t="n">
        <v>113.8</v>
      </c>
      <c r="G754" s="0" t="n">
        <v>126.4</v>
      </c>
      <c r="H754" s="0" t="n">
        <v>125.6</v>
      </c>
      <c r="I754" s="0" t="n">
        <v>134.4</v>
      </c>
      <c r="J754" s="0" t="n">
        <v>160.2</v>
      </c>
      <c r="K754" s="0" t="n">
        <v>27.4</v>
      </c>
      <c r="L754" s="0" t="n">
        <v>21.3</v>
      </c>
      <c r="M754" s="0" t="n">
        <v>41.1</v>
      </c>
      <c r="N754" s="0" t="n">
        <v>3.7</v>
      </c>
      <c r="Q754" s="0" t="n">
        <v>270.7</v>
      </c>
      <c r="R754" s="0" t="n">
        <v>245.7</v>
      </c>
      <c r="S754" s="0" t="n">
        <v>398.9</v>
      </c>
      <c r="T754" s="0" t="n">
        <v>252.7</v>
      </c>
      <c r="U754" s="0" t="n">
        <v>222.6</v>
      </c>
      <c r="V754" s="0" t="n">
        <v>332.4</v>
      </c>
      <c r="W754" s="0" t="n">
        <v>355.2</v>
      </c>
    </row>
    <row r="755" customFormat="false" ht="15" hidden="false" customHeight="false" outlineLevel="0" collapsed="false">
      <c r="A755" s="0" t="n">
        <v>2438.3</v>
      </c>
      <c r="B755" s="18" t="n">
        <f aca="false">A755-'Test Conditions'!$B$3</f>
        <v>738.3</v>
      </c>
      <c r="C755" s="0" t="n">
        <v>139.3</v>
      </c>
      <c r="D755" s="0" t="n">
        <f aca="false">IF(C755&gt;0,C755*0.4,0)</f>
        <v>55.72</v>
      </c>
      <c r="E755" s="0" t="n">
        <f aca="false">(D755*'Test Conditions'!$C$10/60)*'Test Conditions'!$C$8*'Test Conditions'!$C$9*'Test Conditions'!$C$11*1000</f>
        <v>65.1334695993333</v>
      </c>
      <c r="F755" s="0" t="n">
        <v>113.7</v>
      </c>
      <c r="G755" s="0" t="n">
        <v>126.7</v>
      </c>
      <c r="H755" s="0" t="n">
        <v>125.7</v>
      </c>
      <c r="I755" s="0" t="n">
        <v>134.7</v>
      </c>
      <c r="J755" s="0" t="n">
        <v>160</v>
      </c>
      <c r="K755" s="0" t="n">
        <v>27.4</v>
      </c>
      <c r="L755" s="0" t="n">
        <v>21.3</v>
      </c>
      <c r="M755" s="0" t="n">
        <v>41.1</v>
      </c>
      <c r="N755" s="0" t="n">
        <v>3.6</v>
      </c>
      <c r="Q755" s="0" t="n">
        <v>270.8</v>
      </c>
      <c r="R755" s="0" t="n">
        <v>242.6</v>
      </c>
      <c r="S755" s="0" t="n">
        <v>397.6</v>
      </c>
      <c r="T755" s="0" t="n">
        <v>252.9</v>
      </c>
      <c r="U755" s="0" t="n">
        <v>219.9</v>
      </c>
      <c r="V755" s="0" t="n">
        <v>331.8</v>
      </c>
      <c r="W755" s="0" t="n">
        <v>356.3</v>
      </c>
    </row>
    <row r="756" customFormat="false" ht="15" hidden="false" customHeight="false" outlineLevel="0" collapsed="false">
      <c r="A756" s="0" t="n">
        <v>2439.3</v>
      </c>
      <c r="B756" s="18" t="n">
        <f aca="false">A756-'Test Conditions'!$B$3</f>
        <v>739.3</v>
      </c>
      <c r="C756" s="0" t="n">
        <v>139.8</v>
      </c>
      <c r="D756" s="0" t="n">
        <f aca="false">IF(C756&gt;0,C756*0.4,0)</f>
        <v>55.92</v>
      </c>
      <c r="E756" s="0" t="n">
        <f aca="false">(D756*'Test Conditions'!$C$10/60)*'Test Conditions'!$C$8*'Test Conditions'!$C$9*'Test Conditions'!$C$11*1000</f>
        <v>65.367258076</v>
      </c>
      <c r="F756" s="0" t="n">
        <v>113.7</v>
      </c>
      <c r="G756" s="0" t="n">
        <v>126.5</v>
      </c>
      <c r="H756" s="0" t="n">
        <v>125.8</v>
      </c>
      <c r="I756" s="0" t="n">
        <v>135.1</v>
      </c>
      <c r="J756" s="0" t="n">
        <v>158.7</v>
      </c>
      <c r="K756" s="0" t="n">
        <v>27.4</v>
      </c>
      <c r="L756" s="0" t="n">
        <v>21.3</v>
      </c>
      <c r="M756" s="0" t="n">
        <v>41.1</v>
      </c>
      <c r="N756" s="0" t="n">
        <v>3.4</v>
      </c>
      <c r="Q756" s="0" t="n">
        <v>271</v>
      </c>
      <c r="R756" s="0" t="n">
        <v>239</v>
      </c>
      <c r="S756" s="0" t="n">
        <v>394.3</v>
      </c>
      <c r="T756" s="0" t="n">
        <v>253</v>
      </c>
      <c r="U756" s="0" t="n">
        <v>218.2</v>
      </c>
      <c r="V756" s="0" t="n">
        <v>333.7</v>
      </c>
      <c r="W756" s="0" t="n">
        <v>358.8</v>
      </c>
    </row>
    <row r="757" customFormat="false" ht="15" hidden="false" customHeight="false" outlineLevel="0" collapsed="false">
      <c r="A757" s="0" t="n">
        <v>2440.3</v>
      </c>
      <c r="B757" s="18" t="n">
        <f aca="false">A757-'Test Conditions'!$B$3</f>
        <v>740.3</v>
      </c>
      <c r="C757" s="0" t="n">
        <v>140.1</v>
      </c>
      <c r="D757" s="0" t="n">
        <f aca="false">IF(C757&gt;0,C757*0.4,0)</f>
        <v>56.04</v>
      </c>
      <c r="E757" s="0" t="n">
        <f aca="false">(D757*'Test Conditions'!$C$10/60)*'Test Conditions'!$C$8*'Test Conditions'!$C$9*'Test Conditions'!$C$11*1000</f>
        <v>65.507531162</v>
      </c>
      <c r="F757" s="0" t="n">
        <v>113.9</v>
      </c>
      <c r="G757" s="0" t="n">
        <v>126.3</v>
      </c>
      <c r="H757" s="0" t="n">
        <v>125.6</v>
      </c>
      <c r="I757" s="0" t="n">
        <v>135.5</v>
      </c>
      <c r="J757" s="0" t="n">
        <v>159.5</v>
      </c>
      <c r="K757" s="0" t="n">
        <v>27.3</v>
      </c>
      <c r="L757" s="0" t="n">
        <v>21.3</v>
      </c>
      <c r="M757" s="0" t="n">
        <v>41.1</v>
      </c>
      <c r="N757" s="0" t="n">
        <v>3.7</v>
      </c>
      <c r="Q757" s="0" t="n">
        <v>271.1</v>
      </c>
      <c r="R757" s="0" t="n">
        <v>235.3</v>
      </c>
      <c r="S757" s="0" t="n">
        <v>389.8</v>
      </c>
      <c r="T757" s="0" t="n">
        <v>253.2</v>
      </c>
      <c r="U757" s="0" t="n">
        <v>216.2</v>
      </c>
      <c r="V757" s="0" t="n">
        <v>334.9</v>
      </c>
      <c r="W757" s="0" t="n">
        <v>359.7</v>
      </c>
    </row>
    <row r="758" customFormat="false" ht="15" hidden="false" customHeight="false" outlineLevel="0" collapsed="false">
      <c r="A758" s="0" t="n">
        <v>2441.3</v>
      </c>
      <c r="B758" s="18" t="n">
        <f aca="false">A758-'Test Conditions'!$B$3</f>
        <v>741.3</v>
      </c>
      <c r="C758" s="0" t="n">
        <v>139.5</v>
      </c>
      <c r="D758" s="0" t="n">
        <f aca="false">IF(C758&gt;0,C758*0.4,0)</f>
        <v>55.8</v>
      </c>
      <c r="E758" s="0" t="n">
        <f aca="false">(D758*'Test Conditions'!$C$10/60)*'Test Conditions'!$C$8*'Test Conditions'!$C$9*'Test Conditions'!$C$11*1000</f>
        <v>65.22698499</v>
      </c>
      <c r="F758" s="0" t="n">
        <v>113.8</v>
      </c>
      <c r="G758" s="0" t="n">
        <v>126.5</v>
      </c>
      <c r="H758" s="0" t="n">
        <v>125.3</v>
      </c>
      <c r="I758" s="0" t="n">
        <v>135.8</v>
      </c>
      <c r="J758" s="0" t="n">
        <v>159.5</v>
      </c>
      <c r="K758" s="0" t="n">
        <v>27.3</v>
      </c>
      <c r="L758" s="0" t="n">
        <v>21.3</v>
      </c>
      <c r="M758" s="0" t="n">
        <v>41.1</v>
      </c>
      <c r="N758" s="0" t="n">
        <v>3.5</v>
      </c>
      <c r="Q758" s="0" t="n">
        <v>271.2</v>
      </c>
      <c r="R758" s="0" t="n">
        <v>235.1</v>
      </c>
      <c r="S758" s="0" t="n">
        <v>387.4</v>
      </c>
      <c r="T758" s="0" t="n">
        <v>253.3</v>
      </c>
      <c r="U758" s="0" t="n">
        <v>215.8</v>
      </c>
      <c r="V758" s="0" t="n">
        <v>335.8</v>
      </c>
      <c r="W758" s="0" t="n">
        <v>358.2</v>
      </c>
    </row>
    <row r="759" customFormat="false" ht="15" hidden="false" customHeight="false" outlineLevel="0" collapsed="false">
      <c r="A759" s="0" t="n">
        <v>2442.3</v>
      </c>
      <c r="B759" s="18" t="n">
        <f aca="false">A759-'Test Conditions'!$B$3</f>
        <v>742.3</v>
      </c>
      <c r="C759" s="0" t="n">
        <v>141.5</v>
      </c>
      <c r="D759" s="0" t="n">
        <f aca="false">IF(C759&gt;0,C759*0.4,0)</f>
        <v>56.6</v>
      </c>
      <c r="E759" s="0" t="n">
        <f aca="false">(D759*'Test Conditions'!$C$10/60)*'Test Conditions'!$C$8*'Test Conditions'!$C$9*'Test Conditions'!$C$11*1000</f>
        <v>66.1621388966667</v>
      </c>
      <c r="F759" s="0" t="n">
        <v>114</v>
      </c>
      <c r="G759" s="0" t="n">
        <v>127.3</v>
      </c>
      <c r="H759" s="0" t="n">
        <v>125</v>
      </c>
      <c r="I759" s="0" t="n">
        <v>136</v>
      </c>
      <c r="J759" s="0" t="n">
        <v>159</v>
      </c>
      <c r="K759" s="0" t="n">
        <v>27.3</v>
      </c>
      <c r="L759" s="0" t="n">
        <v>21.3</v>
      </c>
      <c r="M759" s="0" t="n">
        <v>41.1</v>
      </c>
      <c r="N759" s="0" t="n">
        <v>2.3</v>
      </c>
      <c r="Q759" s="0" t="n">
        <v>271.4</v>
      </c>
      <c r="R759" s="0" t="n">
        <v>235.7</v>
      </c>
      <c r="S759" s="0" t="n">
        <v>388.7</v>
      </c>
      <c r="T759" s="0" t="n">
        <v>253.4</v>
      </c>
      <c r="U759" s="0" t="n">
        <v>220.1</v>
      </c>
      <c r="V759" s="0" t="n">
        <v>343.7</v>
      </c>
      <c r="W759" s="0" t="n">
        <v>357.8</v>
      </c>
    </row>
    <row r="760" customFormat="false" ht="15" hidden="false" customHeight="false" outlineLevel="0" collapsed="false">
      <c r="A760" s="0" t="n">
        <v>2443.3</v>
      </c>
      <c r="B760" s="18" t="n">
        <f aca="false">A760-'Test Conditions'!$B$3</f>
        <v>743.3</v>
      </c>
      <c r="C760" s="0" t="n">
        <v>138.3</v>
      </c>
      <c r="D760" s="0" t="n">
        <f aca="false">IF(C760&gt;0,C760*0.4,0)</f>
        <v>55.32</v>
      </c>
      <c r="E760" s="0" t="n">
        <f aca="false">(D760*'Test Conditions'!$C$10/60)*'Test Conditions'!$C$8*'Test Conditions'!$C$9*'Test Conditions'!$C$11*1000</f>
        <v>64.665892646</v>
      </c>
      <c r="F760" s="0" t="n">
        <v>113.7</v>
      </c>
      <c r="G760" s="0" t="n">
        <v>127.6</v>
      </c>
      <c r="H760" s="0" t="n">
        <v>125</v>
      </c>
      <c r="I760" s="0" t="n">
        <v>136.3</v>
      </c>
      <c r="J760" s="0" t="n">
        <v>160.2</v>
      </c>
      <c r="K760" s="0" t="n">
        <v>27.3</v>
      </c>
      <c r="L760" s="0" t="n">
        <v>21.3</v>
      </c>
      <c r="M760" s="0" t="n">
        <v>41.1</v>
      </c>
      <c r="N760" s="0" t="n">
        <v>3.1</v>
      </c>
      <c r="Q760" s="0" t="n">
        <v>271.5</v>
      </c>
      <c r="R760" s="0" t="n">
        <v>243.2</v>
      </c>
      <c r="S760" s="0" t="n">
        <v>391.6</v>
      </c>
      <c r="T760" s="0" t="n">
        <v>253.6</v>
      </c>
      <c r="U760" s="0" t="n">
        <v>229.5</v>
      </c>
      <c r="V760" s="0" t="n">
        <v>349.1</v>
      </c>
      <c r="W760" s="0" t="n">
        <v>357.7</v>
      </c>
    </row>
    <row r="761" customFormat="false" ht="15" hidden="false" customHeight="false" outlineLevel="0" collapsed="false">
      <c r="A761" s="0" t="n">
        <v>2444.3</v>
      </c>
      <c r="B761" s="18" t="n">
        <f aca="false">A761-'Test Conditions'!$B$3</f>
        <v>744.3</v>
      </c>
      <c r="C761" s="0" t="n">
        <v>139.5</v>
      </c>
      <c r="D761" s="0" t="n">
        <f aca="false">IF(C761&gt;0,C761*0.4,0)</f>
        <v>55.8</v>
      </c>
      <c r="E761" s="0" t="n">
        <f aca="false">(D761*'Test Conditions'!$C$10/60)*'Test Conditions'!$C$8*'Test Conditions'!$C$9*'Test Conditions'!$C$11*1000</f>
        <v>65.22698499</v>
      </c>
      <c r="F761" s="0" t="n">
        <v>114</v>
      </c>
      <c r="G761" s="0" t="n">
        <v>127.4</v>
      </c>
      <c r="H761" s="0" t="n">
        <v>125.6</v>
      </c>
      <c r="I761" s="0" t="n">
        <v>136.1</v>
      </c>
      <c r="J761" s="0" t="n">
        <v>162.6</v>
      </c>
      <c r="K761" s="0" t="n">
        <v>27.3</v>
      </c>
      <c r="L761" s="0" t="n">
        <v>21.3</v>
      </c>
      <c r="M761" s="0" t="n">
        <v>41.2</v>
      </c>
      <c r="N761" s="0" t="n">
        <v>3.9</v>
      </c>
      <c r="Q761" s="0" t="n">
        <v>271.6</v>
      </c>
      <c r="R761" s="0" t="n">
        <v>250.7</v>
      </c>
      <c r="S761" s="0" t="n">
        <v>388.6</v>
      </c>
      <c r="T761" s="0" t="n">
        <v>253.7</v>
      </c>
      <c r="U761" s="0" t="n">
        <v>234.7</v>
      </c>
      <c r="V761" s="0" t="n">
        <v>350.2</v>
      </c>
      <c r="W761" s="0" t="n">
        <v>354.6</v>
      </c>
    </row>
    <row r="762" customFormat="false" ht="15" hidden="false" customHeight="false" outlineLevel="0" collapsed="false">
      <c r="A762" s="0" t="n">
        <v>2445.3</v>
      </c>
      <c r="B762" s="18" t="n">
        <f aca="false">A762-'Test Conditions'!$B$3</f>
        <v>745.3</v>
      </c>
      <c r="C762" s="0" t="n">
        <v>138.3</v>
      </c>
      <c r="D762" s="0" t="n">
        <f aca="false">IF(C762&gt;0,C762*0.4,0)</f>
        <v>55.32</v>
      </c>
      <c r="E762" s="0" t="n">
        <f aca="false">(D762*'Test Conditions'!$C$10/60)*'Test Conditions'!$C$8*'Test Conditions'!$C$9*'Test Conditions'!$C$11*1000</f>
        <v>64.665892646</v>
      </c>
      <c r="F762" s="0" t="n">
        <v>114.3</v>
      </c>
      <c r="G762" s="0" t="n">
        <v>127</v>
      </c>
      <c r="H762" s="0" t="n">
        <v>125.5</v>
      </c>
      <c r="I762" s="0" t="n">
        <v>135.7</v>
      </c>
      <c r="J762" s="0" t="n">
        <v>163.3</v>
      </c>
      <c r="K762" s="0" t="n">
        <v>27.3</v>
      </c>
      <c r="L762" s="0" t="n">
        <v>21.3</v>
      </c>
      <c r="M762" s="0" t="n">
        <v>41.2</v>
      </c>
      <c r="N762" s="0" t="n">
        <v>4</v>
      </c>
      <c r="Q762" s="0" t="n">
        <v>271.6</v>
      </c>
      <c r="R762" s="0" t="n">
        <v>262.2</v>
      </c>
      <c r="S762" s="0" t="n">
        <v>392.7</v>
      </c>
      <c r="T762" s="0" t="n">
        <v>253.8</v>
      </c>
      <c r="U762" s="0" t="n">
        <v>247.3</v>
      </c>
      <c r="V762" s="0" t="n">
        <v>358.6</v>
      </c>
      <c r="W762" s="0" t="n">
        <v>357.3</v>
      </c>
    </row>
    <row r="763" customFormat="false" ht="15" hidden="false" customHeight="false" outlineLevel="0" collapsed="false">
      <c r="A763" s="0" t="n">
        <v>2446.3</v>
      </c>
      <c r="B763" s="18" t="n">
        <f aca="false">A763-'Test Conditions'!$B$3</f>
        <v>746.3</v>
      </c>
      <c r="C763" s="0" t="n">
        <v>136.5</v>
      </c>
      <c r="D763" s="0" t="n">
        <f aca="false">IF(C763&gt;0,C763*0.4,0)</f>
        <v>54.6</v>
      </c>
      <c r="E763" s="0" t="n">
        <f aca="false">(D763*'Test Conditions'!$C$10/60)*'Test Conditions'!$C$8*'Test Conditions'!$C$9*'Test Conditions'!$C$11*1000</f>
        <v>63.82425413</v>
      </c>
      <c r="F763" s="0" t="n">
        <v>114.1</v>
      </c>
      <c r="G763" s="0" t="n">
        <v>126.4</v>
      </c>
      <c r="H763" s="0" t="n">
        <v>125.4</v>
      </c>
      <c r="I763" s="0" t="n">
        <v>135.3</v>
      </c>
      <c r="J763" s="0" t="n">
        <v>164.7</v>
      </c>
      <c r="K763" s="0" t="n">
        <v>27.4</v>
      </c>
      <c r="L763" s="0" t="n">
        <v>21.3</v>
      </c>
      <c r="M763" s="0" t="n">
        <v>41.2</v>
      </c>
      <c r="N763" s="0" t="n">
        <v>3.1</v>
      </c>
      <c r="Q763" s="0" t="n">
        <v>271.6</v>
      </c>
      <c r="R763" s="0" t="n">
        <v>262.4</v>
      </c>
      <c r="S763" s="0" t="n">
        <v>390.6</v>
      </c>
      <c r="T763" s="0" t="n">
        <v>254</v>
      </c>
      <c r="U763" s="0" t="n">
        <v>247.6</v>
      </c>
      <c r="V763" s="0" t="n">
        <v>360.4</v>
      </c>
      <c r="W763" s="0" t="n">
        <v>358</v>
      </c>
    </row>
    <row r="764" customFormat="false" ht="15" hidden="false" customHeight="false" outlineLevel="0" collapsed="false">
      <c r="A764" s="0" t="n">
        <v>2447.3</v>
      </c>
      <c r="B764" s="18" t="n">
        <f aca="false">A764-'Test Conditions'!$B$3</f>
        <v>747.3</v>
      </c>
      <c r="C764" s="0" t="n">
        <v>138.5</v>
      </c>
      <c r="D764" s="0" t="n">
        <f aca="false">IF(C764&gt;0,C764*0.4,0)</f>
        <v>55.4</v>
      </c>
      <c r="E764" s="0" t="n">
        <f aca="false">(D764*'Test Conditions'!$C$10/60)*'Test Conditions'!$C$8*'Test Conditions'!$C$9*'Test Conditions'!$C$11*1000</f>
        <v>64.7594080366667</v>
      </c>
      <c r="F764" s="0" t="n">
        <v>113.6</v>
      </c>
      <c r="G764" s="0" t="n">
        <v>126.5</v>
      </c>
      <c r="H764" s="0" t="n">
        <v>125.6</v>
      </c>
      <c r="I764" s="0" t="n">
        <v>135</v>
      </c>
      <c r="J764" s="0" t="n">
        <v>163.7</v>
      </c>
      <c r="K764" s="0" t="n">
        <v>27.6</v>
      </c>
      <c r="L764" s="0" t="n">
        <v>21.3</v>
      </c>
      <c r="M764" s="0" t="n">
        <v>41.2</v>
      </c>
      <c r="N764" s="0" t="n">
        <v>2.8</v>
      </c>
      <c r="Q764" s="0" t="n">
        <v>271.7</v>
      </c>
      <c r="R764" s="0" t="n">
        <v>260</v>
      </c>
      <c r="S764" s="0" t="n">
        <v>384.9</v>
      </c>
      <c r="T764" s="0" t="n">
        <v>254.2</v>
      </c>
      <c r="U764" s="0" t="n">
        <v>247.4</v>
      </c>
      <c r="V764" s="0" t="n">
        <v>357.1</v>
      </c>
      <c r="W764" s="0" t="n">
        <v>355.9</v>
      </c>
    </row>
    <row r="765" customFormat="false" ht="15" hidden="false" customHeight="false" outlineLevel="0" collapsed="false">
      <c r="A765" s="0" t="n">
        <v>2448.3</v>
      </c>
      <c r="B765" s="18" t="n">
        <f aca="false">A765-'Test Conditions'!$B$3</f>
        <v>748.3</v>
      </c>
      <c r="C765" s="0" t="n">
        <v>138.5</v>
      </c>
      <c r="D765" s="0" t="n">
        <f aca="false">IF(C765&gt;0,C765*0.4,0)</f>
        <v>55.4</v>
      </c>
      <c r="E765" s="0" t="n">
        <f aca="false">(D765*'Test Conditions'!$C$10/60)*'Test Conditions'!$C$8*'Test Conditions'!$C$9*'Test Conditions'!$C$11*1000</f>
        <v>64.7594080366667</v>
      </c>
      <c r="F765" s="0" t="n">
        <v>114</v>
      </c>
      <c r="G765" s="0" t="n">
        <v>127.2</v>
      </c>
      <c r="H765" s="0" t="n">
        <v>125.9</v>
      </c>
      <c r="I765" s="0" t="n">
        <v>134.8</v>
      </c>
      <c r="J765" s="0" t="n">
        <v>161.7</v>
      </c>
      <c r="K765" s="0" t="n">
        <v>27.6</v>
      </c>
      <c r="L765" s="0" t="n">
        <v>21.3</v>
      </c>
      <c r="M765" s="0" t="n">
        <v>41.3</v>
      </c>
      <c r="N765" s="0" t="n">
        <v>3.6</v>
      </c>
      <c r="Q765" s="0" t="n">
        <v>271.7</v>
      </c>
      <c r="R765" s="0" t="n">
        <v>258.1</v>
      </c>
      <c r="S765" s="0" t="n">
        <v>382.3</v>
      </c>
      <c r="T765" s="0" t="n">
        <v>254.5</v>
      </c>
      <c r="U765" s="0" t="n">
        <v>248.8</v>
      </c>
      <c r="V765" s="0" t="n">
        <v>359.4</v>
      </c>
      <c r="W765" s="0" t="n">
        <v>355.8</v>
      </c>
    </row>
    <row r="766" customFormat="false" ht="15" hidden="false" customHeight="false" outlineLevel="0" collapsed="false">
      <c r="A766" s="0" t="n">
        <v>2449.3</v>
      </c>
      <c r="B766" s="18" t="n">
        <f aca="false">A766-'Test Conditions'!$B$3</f>
        <v>749.3</v>
      </c>
      <c r="C766" s="0" t="n">
        <v>140.1</v>
      </c>
      <c r="D766" s="0" t="n">
        <f aca="false">IF(C766&gt;0,C766*0.4,0)</f>
        <v>56.04</v>
      </c>
      <c r="E766" s="0" t="n">
        <f aca="false">(D766*'Test Conditions'!$C$10/60)*'Test Conditions'!$C$8*'Test Conditions'!$C$9*'Test Conditions'!$C$11*1000</f>
        <v>65.507531162</v>
      </c>
      <c r="F766" s="0" t="n">
        <v>114.2</v>
      </c>
      <c r="G766" s="0" t="n">
        <v>126.9</v>
      </c>
      <c r="H766" s="0" t="n">
        <v>126</v>
      </c>
      <c r="I766" s="0" t="n">
        <v>134.4</v>
      </c>
      <c r="J766" s="0" t="n">
        <v>161.4</v>
      </c>
      <c r="K766" s="0" t="n">
        <v>27.6</v>
      </c>
      <c r="L766" s="0" t="n">
        <v>21.3</v>
      </c>
      <c r="M766" s="0" t="n">
        <v>41.4</v>
      </c>
      <c r="N766" s="0" t="n">
        <v>3.2</v>
      </c>
      <c r="Q766" s="0" t="n">
        <v>271.8</v>
      </c>
      <c r="R766" s="0" t="n">
        <v>258.3</v>
      </c>
      <c r="S766" s="0" t="n">
        <v>384.4</v>
      </c>
      <c r="T766" s="0" t="n">
        <v>254.8</v>
      </c>
      <c r="U766" s="0" t="n">
        <v>248.9</v>
      </c>
      <c r="V766" s="0" t="n">
        <v>364</v>
      </c>
      <c r="W766" s="0" t="n">
        <v>359.2</v>
      </c>
    </row>
    <row r="767" customFormat="false" ht="15" hidden="false" customHeight="false" outlineLevel="0" collapsed="false">
      <c r="A767" s="0" t="n">
        <v>2450.3</v>
      </c>
      <c r="B767" s="18" t="n">
        <f aca="false">A767-'Test Conditions'!$B$3</f>
        <v>750.3</v>
      </c>
      <c r="C767" s="0" t="n">
        <v>138.6</v>
      </c>
      <c r="D767" s="0" t="n">
        <f aca="false">IF(C767&gt;0,C767*0.4,0)</f>
        <v>55.44</v>
      </c>
      <c r="E767" s="0" t="n">
        <f aca="false">(D767*'Test Conditions'!$C$10/60)*'Test Conditions'!$C$8*'Test Conditions'!$C$9*'Test Conditions'!$C$11*1000</f>
        <v>64.806165732</v>
      </c>
      <c r="F767" s="0" t="n">
        <v>114.4</v>
      </c>
      <c r="G767" s="0" t="n">
        <v>126.6</v>
      </c>
      <c r="H767" s="0" t="n">
        <v>126.3</v>
      </c>
      <c r="I767" s="0" t="n">
        <v>134</v>
      </c>
      <c r="J767" s="0" t="n">
        <v>161.5</v>
      </c>
      <c r="K767" s="0" t="n">
        <v>27.6</v>
      </c>
      <c r="L767" s="0" t="n">
        <v>21.3</v>
      </c>
      <c r="M767" s="0" t="n">
        <v>41.5</v>
      </c>
      <c r="N767" s="0" t="n">
        <v>3.2</v>
      </c>
      <c r="Q767" s="0" t="n">
        <v>271.9</v>
      </c>
      <c r="R767" s="0" t="n">
        <v>258.4</v>
      </c>
      <c r="S767" s="0" t="n">
        <v>382.2</v>
      </c>
      <c r="T767" s="0" t="n">
        <v>255.2</v>
      </c>
      <c r="U767" s="0" t="n">
        <v>249.1</v>
      </c>
      <c r="V767" s="0" t="n">
        <v>362.2</v>
      </c>
      <c r="W767" s="0" t="n">
        <v>359.4</v>
      </c>
    </row>
    <row r="768" customFormat="false" ht="15" hidden="false" customHeight="false" outlineLevel="0" collapsed="false">
      <c r="A768" s="0" t="n">
        <v>2451.3</v>
      </c>
      <c r="B768" s="18" t="n">
        <f aca="false">A768-'Test Conditions'!$B$3</f>
        <v>751.3</v>
      </c>
      <c r="C768" s="0" t="n">
        <v>137</v>
      </c>
      <c r="D768" s="0" t="n">
        <f aca="false">IF(C768&gt;0,C768*0.4,0)</f>
        <v>54.8</v>
      </c>
      <c r="E768" s="0" t="n">
        <f aca="false">(D768*'Test Conditions'!$C$10/60)*'Test Conditions'!$C$8*'Test Conditions'!$C$9*'Test Conditions'!$C$11*1000</f>
        <v>64.0580426066667</v>
      </c>
      <c r="F768" s="0" t="n">
        <v>114.6</v>
      </c>
      <c r="G768" s="0" t="n">
        <v>126.3</v>
      </c>
      <c r="H768" s="0" t="n">
        <v>126.2</v>
      </c>
      <c r="I768" s="0" t="n">
        <v>134.1</v>
      </c>
      <c r="J768" s="0" t="n">
        <v>162.8</v>
      </c>
      <c r="K768" s="0" t="n">
        <v>27.6</v>
      </c>
      <c r="L768" s="0" t="n">
        <v>21.3</v>
      </c>
      <c r="M768" s="0" t="n">
        <v>41.5</v>
      </c>
      <c r="N768" s="0" t="n">
        <v>2.6</v>
      </c>
      <c r="Q768" s="0" t="n">
        <v>272</v>
      </c>
      <c r="R768" s="0" t="n">
        <v>257.7</v>
      </c>
      <c r="S768" s="0" t="n">
        <v>383.1</v>
      </c>
      <c r="T768" s="0" t="n">
        <v>255.5</v>
      </c>
      <c r="U768" s="0" t="n">
        <v>247.9</v>
      </c>
      <c r="V768" s="0" t="n">
        <v>359.4</v>
      </c>
      <c r="W768" s="0" t="n">
        <v>356.8</v>
      </c>
    </row>
    <row r="769" customFormat="false" ht="15" hidden="false" customHeight="false" outlineLevel="0" collapsed="false">
      <c r="A769" s="0" t="n">
        <v>2452.3</v>
      </c>
      <c r="B769" s="18" t="n">
        <f aca="false">A769-'Test Conditions'!$B$3</f>
        <v>752.3</v>
      </c>
      <c r="C769" s="0" t="n">
        <v>136.7</v>
      </c>
      <c r="D769" s="0" t="n">
        <f aca="false">IF(C769&gt;0,C769*0.4,0)</f>
        <v>54.68</v>
      </c>
      <c r="E769" s="0" t="n">
        <f aca="false">(D769*'Test Conditions'!$C$10/60)*'Test Conditions'!$C$8*'Test Conditions'!$C$9*'Test Conditions'!$C$11*1000</f>
        <v>63.9177695206667</v>
      </c>
      <c r="F769" s="0" t="n">
        <v>114.8</v>
      </c>
      <c r="G769" s="0" t="n">
        <v>125.7</v>
      </c>
      <c r="H769" s="0" t="n">
        <v>126.1</v>
      </c>
      <c r="I769" s="0" t="n">
        <v>134.5</v>
      </c>
      <c r="J769" s="0" t="n">
        <v>163.5</v>
      </c>
      <c r="K769" s="0" t="n">
        <v>27.6</v>
      </c>
      <c r="L769" s="0" t="n">
        <v>21.3</v>
      </c>
      <c r="M769" s="0" t="n">
        <v>41.5</v>
      </c>
      <c r="N769" s="0" t="n">
        <v>2.6</v>
      </c>
      <c r="Q769" s="0" t="n">
        <v>272.1</v>
      </c>
      <c r="R769" s="0" t="n">
        <v>254.9</v>
      </c>
      <c r="S769" s="0" t="n">
        <v>384.9</v>
      </c>
      <c r="T769" s="0" t="n">
        <v>255.8</v>
      </c>
      <c r="U769" s="0" t="n">
        <v>246.1</v>
      </c>
      <c r="V769" s="0" t="n">
        <v>354.1</v>
      </c>
      <c r="W769" s="0" t="n">
        <v>358</v>
      </c>
    </row>
    <row r="770" customFormat="false" ht="15" hidden="false" customHeight="false" outlineLevel="0" collapsed="false">
      <c r="A770" s="0" t="n">
        <v>2453.3</v>
      </c>
      <c r="B770" s="18" t="n">
        <f aca="false">A770-'Test Conditions'!$B$3</f>
        <v>753.3</v>
      </c>
      <c r="C770" s="0" t="n">
        <v>136.9</v>
      </c>
      <c r="D770" s="0" t="n">
        <f aca="false">IF(C770&gt;0,C770*0.4,0)</f>
        <v>54.76</v>
      </c>
      <c r="E770" s="0" t="n">
        <f aca="false">(D770*'Test Conditions'!$C$10/60)*'Test Conditions'!$C$8*'Test Conditions'!$C$9*'Test Conditions'!$C$11*1000</f>
        <v>64.0112849113334</v>
      </c>
      <c r="F770" s="0" t="n">
        <v>115</v>
      </c>
      <c r="G770" s="0" t="n">
        <v>125.2</v>
      </c>
      <c r="H770" s="0" t="n">
        <v>126.2</v>
      </c>
      <c r="I770" s="0" t="n">
        <v>134.7</v>
      </c>
      <c r="J770" s="0" t="n">
        <v>162.8</v>
      </c>
      <c r="K770" s="0" t="n">
        <v>27.5</v>
      </c>
      <c r="L770" s="0" t="n">
        <v>21.3</v>
      </c>
      <c r="M770" s="0" t="n">
        <v>41.5</v>
      </c>
      <c r="N770" s="0" t="n">
        <v>2.2</v>
      </c>
      <c r="Q770" s="0" t="n">
        <v>272.3</v>
      </c>
      <c r="R770" s="0" t="n">
        <v>251.5</v>
      </c>
      <c r="S770" s="0" t="n">
        <v>382.3</v>
      </c>
      <c r="T770" s="0" t="n">
        <v>256.2</v>
      </c>
      <c r="U770" s="0" t="n">
        <v>242.4</v>
      </c>
      <c r="V770" s="0" t="n">
        <v>348.2</v>
      </c>
      <c r="W770" s="0" t="n">
        <v>358.1</v>
      </c>
    </row>
    <row r="771" customFormat="false" ht="15" hidden="false" customHeight="false" outlineLevel="0" collapsed="false">
      <c r="A771" s="0" t="n">
        <v>2454.3</v>
      </c>
      <c r="B771" s="18" t="n">
        <f aca="false">A771-'Test Conditions'!$B$3</f>
        <v>754.3</v>
      </c>
      <c r="C771" s="0" t="n">
        <v>138.4</v>
      </c>
      <c r="D771" s="0" t="n">
        <f aca="false">IF(C771&gt;0,C771*0.4,0)</f>
        <v>55.36</v>
      </c>
      <c r="E771" s="0" t="n">
        <f aca="false">(D771*'Test Conditions'!$C$10/60)*'Test Conditions'!$C$8*'Test Conditions'!$C$9*'Test Conditions'!$C$11*1000</f>
        <v>64.7126503413333</v>
      </c>
      <c r="F771" s="0" t="n">
        <v>115.1</v>
      </c>
      <c r="G771" s="0" t="n">
        <v>124.8</v>
      </c>
      <c r="H771" s="0" t="n">
        <v>126.4</v>
      </c>
      <c r="I771" s="0" t="n">
        <v>134.5</v>
      </c>
      <c r="J771" s="0" t="n">
        <v>161.1</v>
      </c>
      <c r="K771" s="0" t="n">
        <v>27.4</v>
      </c>
      <c r="L771" s="0" t="n">
        <v>21.3</v>
      </c>
      <c r="M771" s="0" t="n">
        <v>41.5</v>
      </c>
      <c r="N771" s="0" t="n">
        <v>1.9</v>
      </c>
      <c r="Q771" s="0" t="n">
        <v>272.4</v>
      </c>
      <c r="R771" s="0" t="n">
        <v>249.1</v>
      </c>
      <c r="S771" s="0" t="n">
        <v>378.4</v>
      </c>
      <c r="T771" s="0" t="n">
        <v>256.4</v>
      </c>
      <c r="U771" s="0" t="n">
        <v>240.2</v>
      </c>
      <c r="V771" s="0" t="n">
        <v>348.4</v>
      </c>
      <c r="W771" s="0" t="n">
        <v>358.5</v>
      </c>
    </row>
    <row r="772" customFormat="false" ht="15" hidden="false" customHeight="false" outlineLevel="0" collapsed="false">
      <c r="A772" s="0" t="n">
        <v>2455.3</v>
      </c>
      <c r="B772" s="18" t="n">
        <f aca="false">A772-'Test Conditions'!$B$3</f>
        <v>755.3</v>
      </c>
      <c r="C772" s="0" t="n">
        <v>139.2</v>
      </c>
      <c r="D772" s="0" t="n">
        <f aca="false">IF(C772&gt;0,C772*0.4,0)</f>
        <v>55.68</v>
      </c>
      <c r="E772" s="0" t="n">
        <f aca="false">(D772*'Test Conditions'!$C$10/60)*'Test Conditions'!$C$8*'Test Conditions'!$C$9*'Test Conditions'!$C$11*1000</f>
        <v>65.086711904</v>
      </c>
      <c r="F772" s="0" t="n">
        <v>115.2</v>
      </c>
      <c r="G772" s="0" t="n">
        <v>124.4</v>
      </c>
      <c r="H772" s="0" t="n">
        <v>126.5</v>
      </c>
      <c r="I772" s="0" t="n">
        <v>134.4</v>
      </c>
      <c r="J772" s="0" t="n">
        <v>160.2</v>
      </c>
      <c r="K772" s="0" t="n">
        <v>27.4</v>
      </c>
      <c r="L772" s="0" t="n">
        <v>21.3</v>
      </c>
      <c r="M772" s="0" t="n">
        <v>41.5</v>
      </c>
      <c r="N772" s="0" t="n">
        <v>2.4</v>
      </c>
      <c r="Q772" s="0" t="n">
        <v>272.5</v>
      </c>
      <c r="R772" s="0" t="n">
        <v>247.4</v>
      </c>
      <c r="S772" s="0" t="n">
        <v>378.9</v>
      </c>
      <c r="T772" s="0" t="n">
        <v>256.7</v>
      </c>
      <c r="U772" s="0" t="n">
        <v>238.3</v>
      </c>
      <c r="V772" s="0" t="n">
        <v>349.8</v>
      </c>
      <c r="W772" s="0" t="n">
        <v>359.8</v>
      </c>
    </row>
    <row r="773" customFormat="false" ht="15" hidden="false" customHeight="false" outlineLevel="0" collapsed="false">
      <c r="A773" s="0" t="n">
        <v>2456.3</v>
      </c>
      <c r="B773" s="18" t="n">
        <f aca="false">A773-'Test Conditions'!$B$3</f>
        <v>756.3</v>
      </c>
      <c r="C773" s="0" t="n">
        <v>139.1</v>
      </c>
      <c r="D773" s="0" t="n">
        <f aca="false">IF(C773&gt;0,C773*0.4,0)</f>
        <v>55.64</v>
      </c>
      <c r="E773" s="0" t="n">
        <f aca="false">(D773*'Test Conditions'!$C$10/60)*'Test Conditions'!$C$8*'Test Conditions'!$C$9*'Test Conditions'!$C$11*1000</f>
        <v>65.0399542086667</v>
      </c>
      <c r="F773" s="0" t="n">
        <v>115.1</v>
      </c>
      <c r="G773" s="0" t="n">
        <v>124.1</v>
      </c>
      <c r="H773" s="0" t="n">
        <v>126.2</v>
      </c>
      <c r="I773" s="0" t="n">
        <v>134.2</v>
      </c>
      <c r="J773" s="0" t="n">
        <v>160.4</v>
      </c>
      <c r="K773" s="0" t="n">
        <v>27.4</v>
      </c>
      <c r="L773" s="0" t="n">
        <v>21.3</v>
      </c>
      <c r="M773" s="0" t="n">
        <v>41.5</v>
      </c>
      <c r="N773" s="0" t="n">
        <v>2</v>
      </c>
      <c r="Q773" s="0" t="n">
        <v>272.7</v>
      </c>
      <c r="R773" s="0" t="n">
        <v>242.9</v>
      </c>
      <c r="S773" s="0" t="n">
        <v>378</v>
      </c>
      <c r="T773" s="0" t="n">
        <v>256.9</v>
      </c>
      <c r="U773" s="0" t="n">
        <v>235.1</v>
      </c>
      <c r="V773" s="0" t="n">
        <v>348.3</v>
      </c>
      <c r="W773" s="0" t="n">
        <v>360.8</v>
      </c>
    </row>
    <row r="774" customFormat="false" ht="15" hidden="false" customHeight="false" outlineLevel="0" collapsed="false">
      <c r="A774" s="0" t="n">
        <v>2457.3</v>
      </c>
      <c r="B774" s="18" t="n">
        <f aca="false">A774-'Test Conditions'!$B$3</f>
        <v>757.3</v>
      </c>
      <c r="C774" s="0" t="n">
        <v>139.5</v>
      </c>
      <c r="D774" s="0" t="n">
        <f aca="false">IF(C774&gt;0,C774*0.4,0)</f>
        <v>55.8</v>
      </c>
      <c r="E774" s="0" t="n">
        <f aca="false">(D774*'Test Conditions'!$C$10/60)*'Test Conditions'!$C$8*'Test Conditions'!$C$9*'Test Conditions'!$C$11*1000</f>
        <v>65.22698499</v>
      </c>
      <c r="F774" s="0" t="n">
        <v>114.9</v>
      </c>
      <c r="G774" s="0" t="n">
        <v>124.1</v>
      </c>
      <c r="H774" s="0" t="n">
        <v>126.1</v>
      </c>
      <c r="I774" s="0" t="n">
        <v>133.8</v>
      </c>
      <c r="J774" s="0" t="n">
        <v>159.2</v>
      </c>
      <c r="K774" s="0" t="n">
        <v>27.4</v>
      </c>
      <c r="L774" s="0" t="n">
        <v>21.3</v>
      </c>
      <c r="M774" s="0" t="n">
        <v>41.4</v>
      </c>
      <c r="N774" s="0" t="n">
        <v>1.7</v>
      </c>
      <c r="Q774" s="0" t="n">
        <v>272.8</v>
      </c>
      <c r="R774" s="0" t="n">
        <v>240.5</v>
      </c>
      <c r="S774" s="0" t="n">
        <v>379</v>
      </c>
      <c r="T774" s="0" t="n">
        <v>257.1</v>
      </c>
      <c r="U774" s="0" t="n">
        <v>232.3</v>
      </c>
      <c r="V774" s="0" t="n">
        <v>348.7</v>
      </c>
      <c r="W774" s="0" t="n">
        <v>361.1</v>
      </c>
    </row>
    <row r="775" customFormat="false" ht="15" hidden="false" customHeight="false" outlineLevel="0" collapsed="false">
      <c r="A775" s="0" t="n">
        <v>2458.3</v>
      </c>
      <c r="B775" s="18" t="n">
        <f aca="false">A775-'Test Conditions'!$B$3</f>
        <v>758.3</v>
      </c>
      <c r="C775" s="0" t="n">
        <v>140.6</v>
      </c>
      <c r="D775" s="0" t="n">
        <f aca="false">IF(C775&gt;0,C775*0.4,0)</f>
        <v>56.24</v>
      </c>
      <c r="E775" s="0" t="n">
        <f aca="false">(D775*'Test Conditions'!$C$10/60)*'Test Conditions'!$C$8*'Test Conditions'!$C$9*'Test Conditions'!$C$11*1000</f>
        <v>65.7413196386667</v>
      </c>
      <c r="F775" s="0" t="n">
        <v>114.5</v>
      </c>
      <c r="G775" s="0" t="n">
        <v>123.8</v>
      </c>
      <c r="H775" s="0" t="n">
        <v>126</v>
      </c>
      <c r="I775" s="0" t="n">
        <v>133.3</v>
      </c>
      <c r="J775" s="0" t="n">
        <v>158.3</v>
      </c>
      <c r="K775" s="0" t="n">
        <v>27.4</v>
      </c>
      <c r="L775" s="0" t="n">
        <v>21.3</v>
      </c>
      <c r="M775" s="0" t="n">
        <v>41.2</v>
      </c>
      <c r="N775" s="0" t="n">
        <v>1.9</v>
      </c>
      <c r="Q775" s="0" t="n">
        <v>273</v>
      </c>
      <c r="R775" s="0" t="n">
        <v>238.2</v>
      </c>
      <c r="S775" s="0" t="n">
        <v>377.2</v>
      </c>
      <c r="T775" s="0" t="n">
        <v>257.2</v>
      </c>
      <c r="U775" s="0" t="n">
        <v>231</v>
      </c>
      <c r="V775" s="0" t="n">
        <v>350</v>
      </c>
      <c r="W775" s="0" t="n">
        <v>361.4</v>
      </c>
    </row>
    <row r="776" customFormat="false" ht="15" hidden="false" customHeight="false" outlineLevel="0" collapsed="false">
      <c r="A776" s="0" t="n">
        <v>2459.3</v>
      </c>
      <c r="B776" s="18" t="n">
        <f aca="false">A776-'Test Conditions'!$B$3</f>
        <v>759.3</v>
      </c>
      <c r="C776" s="0" t="n">
        <v>140.8</v>
      </c>
      <c r="D776" s="0" t="n">
        <f aca="false">IF(C776&gt;0,C776*0.4,0)</f>
        <v>56.32</v>
      </c>
      <c r="E776" s="0" t="n">
        <f aca="false">(D776*'Test Conditions'!$C$10/60)*'Test Conditions'!$C$8*'Test Conditions'!$C$9*'Test Conditions'!$C$11*1000</f>
        <v>65.8348350293333</v>
      </c>
      <c r="F776" s="0" t="n">
        <v>114.4</v>
      </c>
      <c r="G776" s="0" t="n">
        <v>123.7</v>
      </c>
      <c r="H776" s="0" t="n">
        <v>125.5</v>
      </c>
      <c r="I776" s="0" t="n">
        <v>133.3</v>
      </c>
      <c r="J776" s="0" t="n">
        <v>156.8</v>
      </c>
      <c r="K776" s="0" t="n">
        <v>27.4</v>
      </c>
      <c r="L776" s="0" t="n">
        <v>21.3</v>
      </c>
      <c r="M776" s="0" t="n">
        <v>41.2</v>
      </c>
      <c r="N776" s="0" t="n">
        <v>1.9</v>
      </c>
      <c r="Q776" s="0" t="n">
        <v>273.1</v>
      </c>
      <c r="R776" s="0" t="n">
        <v>237.2</v>
      </c>
      <c r="S776" s="0" t="n">
        <v>376.6</v>
      </c>
      <c r="T776" s="0" t="n">
        <v>257.3</v>
      </c>
      <c r="U776" s="0" t="n">
        <v>229.4</v>
      </c>
      <c r="V776" s="0" t="n">
        <v>348.9</v>
      </c>
      <c r="W776" s="0" t="n">
        <v>359.2</v>
      </c>
    </row>
    <row r="777" customFormat="false" ht="15" hidden="false" customHeight="false" outlineLevel="0" collapsed="false">
      <c r="A777" s="0" t="n">
        <v>2460.3</v>
      </c>
      <c r="B777" s="18" t="n">
        <f aca="false">A777-'Test Conditions'!$B$3</f>
        <v>760.3</v>
      </c>
      <c r="C777" s="0" t="n">
        <v>140.8</v>
      </c>
      <c r="D777" s="0" t="n">
        <f aca="false">IF(C777&gt;0,C777*0.4,0)</f>
        <v>56.32</v>
      </c>
      <c r="E777" s="0" t="n">
        <f aca="false">(D777*'Test Conditions'!$C$10/60)*'Test Conditions'!$C$8*'Test Conditions'!$C$9*'Test Conditions'!$C$11*1000</f>
        <v>65.8348350293333</v>
      </c>
      <c r="F777" s="0" t="n">
        <v>113.9</v>
      </c>
      <c r="G777" s="0" t="n">
        <v>123.9</v>
      </c>
      <c r="H777" s="0" t="n">
        <v>124.9</v>
      </c>
      <c r="I777" s="0" t="n">
        <v>133.7</v>
      </c>
      <c r="J777" s="0" t="n">
        <v>157.2</v>
      </c>
      <c r="K777" s="0" t="n">
        <v>27.4</v>
      </c>
      <c r="L777" s="0" t="n">
        <v>21.3</v>
      </c>
      <c r="M777" s="0" t="n">
        <v>41.3</v>
      </c>
      <c r="N777" s="0" t="n">
        <v>2.1</v>
      </c>
      <c r="Q777" s="0" t="n">
        <v>273.1</v>
      </c>
      <c r="R777" s="0" t="n">
        <v>240.4</v>
      </c>
      <c r="S777" s="0" t="n">
        <v>378.7</v>
      </c>
      <c r="T777" s="0" t="n">
        <v>257.4</v>
      </c>
      <c r="U777" s="0" t="n">
        <v>232.6</v>
      </c>
      <c r="V777" s="0" t="n">
        <v>357.2</v>
      </c>
      <c r="W777" s="0" t="n">
        <v>364.4</v>
      </c>
    </row>
    <row r="778" customFormat="false" ht="15" hidden="false" customHeight="false" outlineLevel="0" collapsed="false">
      <c r="A778" s="0" t="n">
        <v>2461.3</v>
      </c>
      <c r="B778" s="18" t="n">
        <f aca="false">A778-'Test Conditions'!$B$3</f>
        <v>761.3</v>
      </c>
      <c r="C778" s="0" t="n">
        <v>139.7</v>
      </c>
      <c r="D778" s="0" t="n">
        <f aca="false">IF(C778&gt;0,C778*0.4,0)</f>
        <v>55.88</v>
      </c>
      <c r="E778" s="0" t="n">
        <f aca="false">(D778*'Test Conditions'!$C$10/60)*'Test Conditions'!$C$8*'Test Conditions'!$C$9*'Test Conditions'!$C$11*1000</f>
        <v>65.3205003806667</v>
      </c>
      <c r="F778" s="0" t="n">
        <v>113.5</v>
      </c>
      <c r="G778" s="0" t="n">
        <v>124.1</v>
      </c>
      <c r="H778" s="0" t="n">
        <v>124.9</v>
      </c>
      <c r="I778" s="0" t="n">
        <v>133.9</v>
      </c>
      <c r="J778" s="0" t="n">
        <v>159.4</v>
      </c>
      <c r="K778" s="0" t="n">
        <v>27.4</v>
      </c>
      <c r="L778" s="0" t="n">
        <v>21.3</v>
      </c>
      <c r="M778" s="0" t="n">
        <v>41.3</v>
      </c>
      <c r="N778" s="0" t="n">
        <v>2</v>
      </c>
      <c r="Q778" s="0" t="n">
        <v>273.2</v>
      </c>
      <c r="R778" s="0" t="n">
        <v>246</v>
      </c>
      <c r="S778" s="0" t="n">
        <v>377.6</v>
      </c>
      <c r="T778" s="0" t="n">
        <v>257.5</v>
      </c>
      <c r="U778" s="0" t="n">
        <v>235.3</v>
      </c>
      <c r="V778" s="0" t="n">
        <v>359.4</v>
      </c>
      <c r="W778" s="0" t="n">
        <v>363.5</v>
      </c>
    </row>
    <row r="779" customFormat="false" ht="15" hidden="false" customHeight="false" outlineLevel="0" collapsed="false">
      <c r="A779" s="0" t="n">
        <v>2462.3</v>
      </c>
      <c r="B779" s="18" t="n">
        <f aca="false">A779-'Test Conditions'!$B$3</f>
        <v>762.3</v>
      </c>
      <c r="C779" s="0" t="n">
        <v>135.8</v>
      </c>
      <c r="D779" s="0" t="n">
        <f aca="false">IF(C779&gt;0,C779*0.4,0)</f>
        <v>54.32</v>
      </c>
      <c r="E779" s="0" t="n">
        <f aca="false">(D779*'Test Conditions'!$C$10/60)*'Test Conditions'!$C$8*'Test Conditions'!$C$9*'Test Conditions'!$C$11*1000</f>
        <v>63.4969502626667</v>
      </c>
      <c r="F779" s="0" t="n">
        <v>113.3</v>
      </c>
      <c r="G779" s="0" t="n">
        <v>124.1</v>
      </c>
      <c r="H779" s="0" t="n">
        <v>124.8</v>
      </c>
      <c r="I779" s="0" t="n">
        <v>134</v>
      </c>
      <c r="J779" s="0" t="n">
        <v>160.8</v>
      </c>
      <c r="K779" s="0" t="n">
        <v>27.3</v>
      </c>
      <c r="L779" s="0" t="n">
        <v>21.3</v>
      </c>
      <c r="M779" s="0" t="n">
        <v>41.4</v>
      </c>
      <c r="N779" s="0" t="n">
        <v>1.9</v>
      </c>
      <c r="Q779" s="0" t="n">
        <v>273.2</v>
      </c>
      <c r="R779" s="0" t="n">
        <v>251.7</v>
      </c>
      <c r="S779" s="0" t="n">
        <v>375.2</v>
      </c>
      <c r="T779" s="0" t="n">
        <v>257.6</v>
      </c>
      <c r="U779" s="0" t="n">
        <v>242.9</v>
      </c>
      <c r="V779" s="0" t="n">
        <v>366.4</v>
      </c>
      <c r="W779" s="0" t="n">
        <v>362.7</v>
      </c>
    </row>
    <row r="780" customFormat="false" ht="15" hidden="false" customHeight="false" outlineLevel="0" collapsed="false">
      <c r="A780" s="0" t="n">
        <v>2463.3</v>
      </c>
      <c r="B780" s="18" t="n">
        <f aca="false">A780-'Test Conditions'!$B$3</f>
        <v>763.3</v>
      </c>
      <c r="C780" s="0" t="n">
        <v>135.2</v>
      </c>
      <c r="D780" s="0" t="n">
        <f aca="false">IF(C780&gt;0,C780*0.4,0)</f>
        <v>54.08</v>
      </c>
      <c r="E780" s="0" t="n">
        <f aca="false">(D780*'Test Conditions'!$C$10/60)*'Test Conditions'!$C$8*'Test Conditions'!$C$9*'Test Conditions'!$C$11*1000</f>
        <v>63.2164040906667</v>
      </c>
      <c r="F780" s="0" t="n">
        <v>113</v>
      </c>
      <c r="G780" s="0" t="n">
        <v>123.8</v>
      </c>
      <c r="H780" s="0" t="n">
        <v>124.9</v>
      </c>
      <c r="I780" s="0" t="n">
        <v>133.8</v>
      </c>
      <c r="J780" s="0" t="n">
        <v>162.1</v>
      </c>
      <c r="K780" s="0" t="n">
        <v>27.2</v>
      </c>
      <c r="L780" s="0" t="n">
        <v>21.3</v>
      </c>
      <c r="M780" s="0" t="n">
        <v>41.5</v>
      </c>
      <c r="N780" s="0" t="n">
        <v>1.9</v>
      </c>
      <c r="Q780" s="0" t="n">
        <v>273.2</v>
      </c>
      <c r="R780" s="0" t="n">
        <v>251.3</v>
      </c>
      <c r="S780" s="0" t="n">
        <v>376.3</v>
      </c>
      <c r="T780" s="0" t="n">
        <v>257.6</v>
      </c>
      <c r="U780" s="0" t="n">
        <v>244.1</v>
      </c>
      <c r="V780" s="0" t="n">
        <v>362.9</v>
      </c>
      <c r="W780" s="0" t="n">
        <v>362.4</v>
      </c>
    </row>
    <row r="781" customFormat="false" ht="15" hidden="false" customHeight="false" outlineLevel="0" collapsed="false">
      <c r="A781" s="0" t="n">
        <v>2464.3</v>
      </c>
      <c r="B781" s="18" t="n">
        <f aca="false">A781-'Test Conditions'!$B$3</f>
        <v>764.3</v>
      </c>
      <c r="C781" s="0" t="n">
        <v>136.6</v>
      </c>
      <c r="D781" s="0" t="n">
        <f aca="false">IF(C781&gt;0,C781*0.4,0)</f>
        <v>54.64</v>
      </c>
      <c r="E781" s="0" t="n">
        <f aca="false">(D781*'Test Conditions'!$C$10/60)*'Test Conditions'!$C$8*'Test Conditions'!$C$9*'Test Conditions'!$C$11*1000</f>
        <v>63.8710118253333</v>
      </c>
      <c r="F781" s="0" t="n">
        <v>112.6</v>
      </c>
      <c r="G781" s="0" t="n">
        <v>123.7</v>
      </c>
      <c r="H781" s="0" t="n">
        <v>125</v>
      </c>
      <c r="I781" s="0" t="n">
        <v>133.9</v>
      </c>
      <c r="J781" s="0" t="n">
        <v>162.7</v>
      </c>
      <c r="K781" s="0" t="n">
        <v>27.1</v>
      </c>
      <c r="L781" s="0" t="n">
        <v>21.3</v>
      </c>
      <c r="M781" s="0" t="n">
        <v>41.5</v>
      </c>
      <c r="N781" s="0" t="n">
        <v>2.3</v>
      </c>
      <c r="Q781" s="0" t="n">
        <v>273.3</v>
      </c>
      <c r="R781" s="0" t="n">
        <v>247.8</v>
      </c>
      <c r="S781" s="0" t="n">
        <v>375.5</v>
      </c>
      <c r="T781" s="0" t="n">
        <v>257.8</v>
      </c>
      <c r="U781" s="0" t="n">
        <v>241.1</v>
      </c>
      <c r="V781" s="0" t="n">
        <v>355.9</v>
      </c>
      <c r="W781" s="0" t="n">
        <v>362.3</v>
      </c>
    </row>
    <row r="782" customFormat="false" ht="15" hidden="false" customHeight="false" outlineLevel="0" collapsed="false">
      <c r="A782" s="0" t="n">
        <v>2465.3</v>
      </c>
      <c r="B782" s="18" t="n">
        <f aca="false">A782-'Test Conditions'!$B$3</f>
        <v>765.3</v>
      </c>
      <c r="C782" s="0" t="n">
        <v>138.6</v>
      </c>
      <c r="D782" s="0" t="n">
        <f aca="false">IF(C782&gt;0,C782*0.4,0)</f>
        <v>55.44</v>
      </c>
      <c r="E782" s="0" t="n">
        <f aca="false">(D782*'Test Conditions'!$C$10/60)*'Test Conditions'!$C$8*'Test Conditions'!$C$9*'Test Conditions'!$C$11*1000</f>
        <v>64.806165732</v>
      </c>
      <c r="F782" s="0" t="n">
        <v>112.8</v>
      </c>
      <c r="G782" s="0" t="n">
        <v>123.7</v>
      </c>
      <c r="H782" s="0" t="n">
        <v>125.4</v>
      </c>
      <c r="I782" s="0" t="n">
        <v>134.3</v>
      </c>
      <c r="J782" s="0" t="n">
        <v>161.6</v>
      </c>
      <c r="K782" s="0" t="n">
        <v>27</v>
      </c>
      <c r="L782" s="0" t="n">
        <v>21.3</v>
      </c>
      <c r="M782" s="0" t="n">
        <v>41.6</v>
      </c>
      <c r="N782" s="0" t="n">
        <v>1.9</v>
      </c>
      <c r="Q782" s="0" t="n">
        <v>273.3</v>
      </c>
      <c r="R782" s="0" t="n">
        <v>245.7</v>
      </c>
      <c r="S782" s="0" t="n">
        <v>377.8</v>
      </c>
      <c r="T782" s="0" t="n">
        <v>257.9</v>
      </c>
      <c r="U782" s="0" t="n">
        <v>238.7</v>
      </c>
      <c r="V782" s="0" t="n">
        <v>353.2</v>
      </c>
      <c r="W782" s="0" t="n">
        <v>364.8</v>
      </c>
    </row>
    <row r="783" customFormat="false" ht="15" hidden="false" customHeight="false" outlineLevel="0" collapsed="false">
      <c r="A783" s="0" t="n">
        <v>2466.3</v>
      </c>
      <c r="B783" s="18" t="n">
        <f aca="false">A783-'Test Conditions'!$B$3</f>
        <v>766.3</v>
      </c>
      <c r="C783" s="0" t="n">
        <v>137</v>
      </c>
      <c r="D783" s="0" t="n">
        <f aca="false">IF(C783&gt;0,C783*0.4,0)</f>
        <v>54.8</v>
      </c>
      <c r="E783" s="0" t="n">
        <f aca="false">(D783*'Test Conditions'!$C$10/60)*'Test Conditions'!$C$8*'Test Conditions'!$C$9*'Test Conditions'!$C$11*1000</f>
        <v>64.0580426066667</v>
      </c>
      <c r="F783" s="0" t="n">
        <v>113</v>
      </c>
      <c r="G783" s="0" t="n">
        <v>124.1</v>
      </c>
      <c r="H783" s="0" t="n">
        <v>125.7</v>
      </c>
      <c r="I783" s="0" t="n">
        <v>134.2</v>
      </c>
      <c r="J783" s="0" t="n">
        <v>160.5</v>
      </c>
      <c r="K783" s="0" t="n">
        <v>27.1</v>
      </c>
      <c r="L783" s="0" t="n">
        <v>21.3</v>
      </c>
      <c r="M783" s="0" t="n">
        <v>41.7</v>
      </c>
      <c r="N783" s="0" t="n">
        <v>2.3</v>
      </c>
      <c r="Q783" s="0" t="n">
        <v>273.4</v>
      </c>
      <c r="R783" s="0" t="n">
        <v>244</v>
      </c>
      <c r="S783" s="0" t="n">
        <v>379.2</v>
      </c>
      <c r="T783" s="0" t="n">
        <v>258.1</v>
      </c>
      <c r="U783" s="0" t="n">
        <v>235.7</v>
      </c>
      <c r="V783" s="0" t="n">
        <v>348.4</v>
      </c>
      <c r="W783" s="0" t="n">
        <v>364.3</v>
      </c>
    </row>
    <row r="784" customFormat="false" ht="15" hidden="false" customHeight="false" outlineLevel="0" collapsed="false">
      <c r="A784" s="0" t="n">
        <v>2467.3</v>
      </c>
      <c r="B784" s="18" t="n">
        <f aca="false">A784-'Test Conditions'!$B$3</f>
        <v>767.3</v>
      </c>
      <c r="C784" s="0" t="n">
        <v>137.8</v>
      </c>
      <c r="D784" s="0" t="n">
        <f aca="false">IF(C784&gt;0,C784*0.4,0)</f>
        <v>55.12</v>
      </c>
      <c r="E784" s="0" t="n">
        <f aca="false">(D784*'Test Conditions'!$C$10/60)*'Test Conditions'!$C$8*'Test Conditions'!$C$9*'Test Conditions'!$C$11*1000</f>
        <v>64.4321041693333</v>
      </c>
      <c r="F784" s="0" t="n">
        <v>113</v>
      </c>
      <c r="G784" s="0" t="n">
        <v>124.2</v>
      </c>
      <c r="H784" s="0" t="n">
        <v>125.7</v>
      </c>
      <c r="I784" s="0" t="n">
        <v>134.3</v>
      </c>
      <c r="J784" s="0" t="n">
        <v>159.8</v>
      </c>
      <c r="K784" s="0" t="n">
        <v>27.1</v>
      </c>
      <c r="L784" s="0" t="n">
        <v>21.3</v>
      </c>
      <c r="M784" s="0" t="n">
        <v>41.8</v>
      </c>
      <c r="N784" s="0" t="n">
        <v>2.7</v>
      </c>
      <c r="Q784" s="0" t="n">
        <v>273.4</v>
      </c>
      <c r="R784" s="0" t="n">
        <v>242.9</v>
      </c>
      <c r="S784" s="0" t="n">
        <v>378.2</v>
      </c>
      <c r="T784" s="0" t="n">
        <v>258.3</v>
      </c>
      <c r="U784" s="0" t="n">
        <v>232.7</v>
      </c>
      <c r="V784" s="0" t="n">
        <v>343.3</v>
      </c>
      <c r="W784" s="0" t="n">
        <v>362.8</v>
      </c>
    </row>
    <row r="785" customFormat="false" ht="15" hidden="false" customHeight="false" outlineLevel="0" collapsed="false">
      <c r="A785" s="0" t="n">
        <v>2468.3</v>
      </c>
      <c r="B785" s="18" t="n">
        <f aca="false">A785-'Test Conditions'!$B$3</f>
        <v>768.3</v>
      </c>
      <c r="C785" s="0" t="n">
        <v>138.5</v>
      </c>
      <c r="D785" s="0" t="n">
        <f aca="false">IF(C785&gt;0,C785*0.4,0)</f>
        <v>55.4</v>
      </c>
      <c r="E785" s="0" t="n">
        <f aca="false">(D785*'Test Conditions'!$C$10/60)*'Test Conditions'!$C$8*'Test Conditions'!$C$9*'Test Conditions'!$C$11*1000</f>
        <v>64.7594080366667</v>
      </c>
      <c r="F785" s="0" t="n">
        <v>112.8</v>
      </c>
      <c r="G785" s="0" t="n">
        <v>124.5</v>
      </c>
      <c r="H785" s="0" t="n">
        <v>125.9</v>
      </c>
      <c r="I785" s="0" t="n">
        <v>134.4</v>
      </c>
      <c r="J785" s="0" t="n">
        <v>159</v>
      </c>
      <c r="K785" s="0" t="n">
        <v>27.1</v>
      </c>
      <c r="L785" s="0" t="n">
        <v>21.3</v>
      </c>
      <c r="M785" s="0" t="n">
        <v>41.9</v>
      </c>
      <c r="N785" s="0" t="n">
        <v>3.1</v>
      </c>
      <c r="Q785" s="0" t="n">
        <v>273.4</v>
      </c>
      <c r="R785" s="0" t="n">
        <v>240.5</v>
      </c>
      <c r="S785" s="0" t="n">
        <v>376.4</v>
      </c>
      <c r="T785" s="0" t="n">
        <v>258.4</v>
      </c>
      <c r="U785" s="0" t="n">
        <v>230.9</v>
      </c>
      <c r="V785" s="0" t="n">
        <v>338.6</v>
      </c>
      <c r="W785" s="0" t="n">
        <v>360.9</v>
      </c>
    </row>
    <row r="786" customFormat="false" ht="15" hidden="false" customHeight="false" outlineLevel="0" collapsed="false">
      <c r="A786" s="0" t="n">
        <v>2469.3</v>
      </c>
      <c r="B786" s="18" t="n">
        <f aca="false">A786-'Test Conditions'!$B$3</f>
        <v>769.3</v>
      </c>
      <c r="C786" s="0" t="n">
        <v>136.8</v>
      </c>
      <c r="D786" s="0" t="n">
        <f aca="false">IF(C786&gt;0,C786*0.4,0)</f>
        <v>54.72</v>
      </c>
      <c r="E786" s="0" t="n">
        <f aca="false">(D786*'Test Conditions'!$C$10/60)*'Test Conditions'!$C$8*'Test Conditions'!$C$9*'Test Conditions'!$C$11*1000</f>
        <v>63.964527216</v>
      </c>
      <c r="F786" s="0" t="n">
        <v>113</v>
      </c>
      <c r="G786" s="0" t="n">
        <v>124.7</v>
      </c>
      <c r="H786" s="0" t="n">
        <v>126</v>
      </c>
      <c r="I786" s="0" t="n">
        <v>134.6</v>
      </c>
      <c r="J786" s="0" t="n">
        <v>158.5</v>
      </c>
      <c r="K786" s="0" t="n">
        <v>27.1</v>
      </c>
      <c r="L786" s="0" t="n">
        <v>21.3</v>
      </c>
      <c r="M786" s="0" t="n">
        <v>41.9</v>
      </c>
      <c r="N786" s="0" t="n">
        <v>2.9</v>
      </c>
      <c r="Q786" s="0" t="n">
        <v>273.5</v>
      </c>
      <c r="R786" s="0" t="n">
        <v>237.9</v>
      </c>
      <c r="S786" s="0" t="n">
        <v>371.7</v>
      </c>
      <c r="T786" s="0" t="n">
        <v>258.5</v>
      </c>
      <c r="U786" s="0" t="n">
        <v>229.7</v>
      </c>
      <c r="V786" s="0" t="n">
        <v>333.7</v>
      </c>
      <c r="W786" s="0" t="n">
        <v>359.6</v>
      </c>
    </row>
    <row r="787" customFormat="false" ht="15" hidden="false" customHeight="false" outlineLevel="0" collapsed="false">
      <c r="A787" s="0" t="n">
        <v>2470.3</v>
      </c>
      <c r="B787" s="18" t="n">
        <f aca="false">A787-'Test Conditions'!$B$3</f>
        <v>770.3</v>
      </c>
      <c r="C787" s="0" t="n">
        <v>136.5</v>
      </c>
      <c r="D787" s="0" t="n">
        <f aca="false">IF(C787&gt;0,C787*0.4,0)</f>
        <v>54.6</v>
      </c>
      <c r="E787" s="0" t="n">
        <f aca="false">(D787*'Test Conditions'!$C$10/60)*'Test Conditions'!$C$8*'Test Conditions'!$C$9*'Test Conditions'!$C$11*1000</f>
        <v>63.82425413</v>
      </c>
      <c r="F787" s="0" t="n">
        <v>112.8</v>
      </c>
      <c r="G787" s="0" t="n">
        <v>124.8</v>
      </c>
      <c r="H787" s="0" t="n">
        <v>125.3</v>
      </c>
      <c r="I787" s="0" t="n">
        <v>134.8</v>
      </c>
      <c r="J787" s="0" t="n">
        <v>157.3</v>
      </c>
      <c r="K787" s="0" t="n">
        <v>27</v>
      </c>
      <c r="L787" s="0" t="n">
        <v>21.3</v>
      </c>
      <c r="M787" s="0" t="n">
        <v>41.9</v>
      </c>
      <c r="N787" s="0" t="n">
        <v>2.6</v>
      </c>
      <c r="Q787" s="0" t="n">
        <v>273.5</v>
      </c>
      <c r="R787" s="0" t="n">
        <v>236.6</v>
      </c>
      <c r="S787" s="0" t="n">
        <v>371</v>
      </c>
      <c r="T787" s="0" t="n">
        <v>258.6</v>
      </c>
      <c r="U787" s="0" t="n">
        <v>228.2</v>
      </c>
      <c r="V787" s="0" t="n">
        <v>335.5</v>
      </c>
      <c r="W787" s="0" t="n">
        <v>359.8</v>
      </c>
    </row>
    <row r="788" customFormat="false" ht="15" hidden="false" customHeight="false" outlineLevel="0" collapsed="false">
      <c r="A788" s="0" t="n">
        <v>2471.3</v>
      </c>
      <c r="B788" s="18" t="n">
        <f aca="false">A788-'Test Conditions'!$B$3</f>
        <v>771.3</v>
      </c>
      <c r="C788" s="0" t="n">
        <v>137</v>
      </c>
      <c r="D788" s="0" t="n">
        <f aca="false">IF(C788&gt;0,C788*0.4,0)</f>
        <v>54.8</v>
      </c>
      <c r="E788" s="0" t="n">
        <f aca="false">(D788*'Test Conditions'!$C$10/60)*'Test Conditions'!$C$8*'Test Conditions'!$C$9*'Test Conditions'!$C$11*1000</f>
        <v>64.0580426066667</v>
      </c>
      <c r="F788" s="0" t="n">
        <v>112.7</v>
      </c>
      <c r="G788" s="0" t="n">
        <v>124.7</v>
      </c>
      <c r="H788" s="0" t="n">
        <v>124.7</v>
      </c>
      <c r="I788" s="0" t="n">
        <v>135.1</v>
      </c>
      <c r="J788" s="0" t="n">
        <v>157.3</v>
      </c>
      <c r="K788" s="0" t="n">
        <v>26.9</v>
      </c>
      <c r="L788" s="0" t="n">
        <v>21.3</v>
      </c>
      <c r="M788" s="0" t="n">
        <v>41.9</v>
      </c>
      <c r="N788" s="0" t="n">
        <v>2.5</v>
      </c>
      <c r="Q788" s="0" t="n">
        <v>273.6</v>
      </c>
      <c r="R788" s="0" t="n">
        <v>235.1</v>
      </c>
      <c r="S788" s="0" t="n">
        <v>371</v>
      </c>
      <c r="T788" s="0" t="n">
        <v>258.7</v>
      </c>
      <c r="U788" s="0" t="n">
        <v>226.1</v>
      </c>
      <c r="V788" s="0" t="n">
        <v>336</v>
      </c>
      <c r="W788" s="0" t="n">
        <v>358.9</v>
      </c>
    </row>
    <row r="789" customFormat="false" ht="15" hidden="false" customHeight="false" outlineLevel="0" collapsed="false">
      <c r="A789" s="0" t="n">
        <v>2472.3</v>
      </c>
      <c r="B789" s="18" t="n">
        <f aca="false">A789-'Test Conditions'!$B$3</f>
        <v>772.3</v>
      </c>
      <c r="C789" s="0" t="n">
        <v>139.5</v>
      </c>
      <c r="D789" s="0" t="n">
        <f aca="false">IF(C789&gt;0,C789*0.4,0)</f>
        <v>55.8</v>
      </c>
      <c r="E789" s="0" t="n">
        <f aca="false">(D789*'Test Conditions'!$C$10/60)*'Test Conditions'!$C$8*'Test Conditions'!$C$9*'Test Conditions'!$C$11*1000</f>
        <v>65.22698499</v>
      </c>
      <c r="F789" s="0" t="n">
        <v>112.7</v>
      </c>
      <c r="G789" s="0" t="n">
        <v>124.3</v>
      </c>
      <c r="H789" s="0" t="n">
        <v>124.6</v>
      </c>
      <c r="I789" s="0" t="n">
        <v>135.2</v>
      </c>
      <c r="J789" s="0" t="n">
        <v>157.5</v>
      </c>
      <c r="K789" s="0" t="n">
        <v>26.9</v>
      </c>
      <c r="L789" s="0" t="n">
        <v>21.3</v>
      </c>
      <c r="M789" s="0" t="n">
        <v>41.9</v>
      </c>
      <c r="N789" s="0" t="n">
        <v>2.7</v>
      </c>
      <c r="Q789" s="0" t="n">
        <v>273.6</v>
      </c>
      <c r="R789" s="0" t="n">
        <v>235.8</v>
      </c>
      <c r="S789" s="0" t="n">
        <v>367.8</v>
      </c>
      <c r="T789" s="0" t="n">
        <v>258.8</v>
      </c>
      <c r="U789" s="0" t="n">
        <v>224.4</v>
      </c>
      <c r="V789" s="0" t="n">
        <v>331.5</v>
      </c>
      <c r="W789" s="0" t="n">
        <v>357.6</v>
      </c>
    </row>
    <row r="790" customFormat="false" ht="15" hidden="false" customHeight="false" outlineLevel="0" collapsed="false">
      <c r="A790" s="0" t="n">
        <v>2473.3</v>
      </c>
      <c r="B790" s="18" t="n">
        <f aca="false">A790-'Test Conditions'!$B$3</f>
        <v>773.3</v>
      </c>
      <c r="C790" s="0" t="n">
        <v>137.2</v>
      </c>
      <c r="D790" s="0" t="n">
        <f aca="false">IF(C790&gt;0,C790*0.4,0)</f>
        <v>54.88</v>
      </c>
      <c r="E790" s="0" t="n">
        <f aca="false">(D790*'Test Conditions'!$C$10/60)*'Test Conditions'!$C$8*'Test Conditions'!$C$9*'Test Conditions'!$C$11*1000</f>
        <v>64.1515579973333</v>
      </c>
      <c r="F790" s="0" t="n">
        <v>112.6</v>
      </c>
      <c r="G790" s="0" t="n">
        <v>124</v>
      </c>
      <c r="H790" s="0" t="n">
        <v>124.7</v>
      </c>
      <c r="I790" s="0" t="n">
        <v>135</v>
      </c>
      <c r="J790" s="0" t="n">
        <v>157.3</v>
      </c>
      <c r="K790" s="0" t="n">
        <v>26.8</v>
      </c>
      <c r="L790" s="0" t="n">
        <v>21.3</v>
      </c>
      <c r="M790" s="0" t="n">
        <v>42</v>
      </c>
      <c r="N790" s="0" t="n">
        <v>2.2</v>
      </c>
      <c r="Q790" s="0" t="n">
        <v>273.7</v>
      </c>
      <c r="R790" s="0" t="n">
        <v>233.3</v>
      </c>
      <c r="S790" s="0" t="n">
        <v>362.4</v>
      </c>
      <c r="T790" s="0" t="n">
        <v>258.8</v>
      </c>
      <c r="U790" s="0" t="n">
        <v>221.3</v>
      </c>
      <c r="V790" s="0" t="n">
        <v>323.5</v>
      </c>
      <c r="W790" s="0" t="n">
        <v>352.5</v>
      </c>
    </row>
    <row r="791" customFormat="false" ht="15" hidden="false" customHeight="false" outlineLevel="0" collapsed="false">
      <c r="A791" s="0" t="n">
        <v>2474.3</v>
      </c>
      <c r="B791" s="18" t="n">
        <f aca="false">A791-'Test Conditions'!$B$3</f>
        <v>774.3</v>
      </c>
      <c r="C791" s="0" t="n">
        <v>139.1</v>
      </c>
      <c r="D791" s="0" t="n">
        <f aca="false">IF(C791&gt;0,C791*0.4,0)</f>
        <v>55.64</v>
      </c>
      <c r="E791" s="0" t="n">
        <f aca="false">(D791*'Test Conditions'!$C$10/60)*'Test Conditions'!$C$8*'Test Conditions'!$C$9*'Test Conditions'!$C$11*1000</f>
        <v>65.0399542086667</v>
      </c>
      <c r="F791" s="0" t="n">
        <v>113.3</v>
      </c>
      <c r="G791" s="0" t="n">
        <v>124.4</v>
      </c>
      <c r="H791" s="0" t="n">
        <v>125</v>
      </c>
      <c r="I791" s="0" t="n">
        <v>135</v>
      </c>
      <c r="J791" s="0" t="n">
        <v>157.2</v>
      </c>
      <c r="K791" s="0" t="n">
        <v>26.7</v>
      </c>
      <c r="L791" s="0" t="n">
        <v>21.3</v>
      </c>
      <c r="M791" s="0" t="n">
        <v>41.9</v>
      </c>
      <c r="N791" s="0" t="n">
        <v>2</v>
      </c>
      <c r="Q791" s="0" t="n">
        <v>273.7</v>
      </c>
      <c r="R791" s="0" t="n">
        <v>230.9</v>
      </c>
      <c r="S791" s="0" t="n">
        <v>358.5</v>
      </c>
      <c r="T791" s="0" t="n">
        <v>258.9</v>
      </c>
      <c r="U791" s="0" t="n">
        <v>218</v>
      </c>
      <c r="V791" s="0" t="n">
        <v>316.4</v>
      </c>
      <c r="W791" s="0" t="n">
        <v>349.9</v>
      </c>
    </row>
    <row r="792" customFormat="false" ht="15" hidden="false" customHeight="false" outlineLevel="0" collapsed="false">
      <c r="A792" s="0" t="n">
        <v>2475.3</v>
      </c>
      <c r="B792" s="18" t="n">
        <f aca="false">A792-'Test Conditions'!$B$3</f>
        <v>775.3</v>
      </c>
      <c r="C792" s="0" t="n">
        <v>139.4</v>
      </c>
      <c r="D792" s="0" t="n">
        <f aca="false">IF(C792&gt;0,C792*0.4,0)</f>
        <v>55.76</v>
      </c>
      <c r="E792" s="0" t="n">
        <f aca="false">(D792*'Test Conditions'!$C$10/60)*'Test Conditions'!$C$8*'Test Conditions'!$C$9*'Test Conditions'!$C$11*1000</f>
        <v>65.1802272946667</v>
      </c>
      <c r="F792" s="0" t="n">
        <v>114.2</v>
      </c>
      <c r="G792" s="0" t="n">
        <v>124.8</v>
      </c>
      <c r="H792" s="0" t="n">
        <v>125.1</v>
      </c>
      <c r="I792" s="0" t="n">
        <v>134.7</v>
      </c>
      <c r="J792" s="0" t="n">
        <v>157</v>
      </c>
      <c r="K792" s="0" t="n">
        <v>26.7</v>
      </c>
      <c r="L792" s="0" t="n">
        <v>21.3</v>
      </c>
      <c r="M792" s="0" t="n">
        <v>42</v>
      </c>
      <c r="N792" s="0" t="n">
        <v>2</v>
      </c>
      <c r="Q792" s="0" t="n">
        <v>273.8</v>
      </c>
      <c r="R792" s="0" t="n">
        <v>231.6</v>
      </c>
      <c r="S792" s="0" t="n">
        <v>359</v>
      </c>
      <c r="T792" s="0" t="n">
        <v>258.9</v>
      </c>
      <c r="U792" s="0" t="n">
        <v>216.7</v>
      </c>
      <c r="V792" s="0" t="n">
        <v>310.5</v>
      </c>
      <c r="W792" s="0" t="n">
        <v>348.4</v>
      </c>
    </row>
    <row r="793" customFormat="false" ht="15" hidden="false" customHeight="false" outlineLevel="0" collapsed="false">
      <c r="A793" s="0" t="n">
        <v>2476.3</v>
      </c>
      <c r="B793" s="18" t="n">
        <f aca="false">A793-'Test Conditions'!$B$3</f>
        <v>776.3</v>
      </c>
      <c r="C793" s="0" t="n">
        <v>139.9</v>
      </c>
      <c r="D793" s="0" t="n">
        <f aca="false">IF(C793&gt;0,C793*0.4,0)</f>
        <v>55.96</v>
      </c>
      <c r="E793" s="0" t="n">
        <f aca="false">(D793*'Test Conditions'!$C$10/60)*'Test Conditions'!$C$8*'Test Conditions'!$C$9*'Test Conditions'!$C$11*1000</f>
        <v>65.4140157713334</v>
      </c>
      <c r="F793" s="0" t="n">
        <v>114.9</v>
      </c>
      <c r="G793" s="0" t="n">
        <v>125.3</v>
      </c>
      <c r="H793" s="0" t="n">
        <v>125</v>
      </c>
      <c r="I793" s="0" t="n">
        <v>134</v>
      </c>
      <c r="J793" s="0" t="n">
        <v>157.1</v>
      </c>
      <c r="K793" s="0" t="n">
        <v>26.8</v>
      </c>
      <c r="L793" s="0" t="n">
        <v>21.3</v>
      </c>
      <c r="M793" s="0" t="n">
        <v>42.1</v>
      </c>
      <c r="N793" s="0" t="n">
        <v>1.7</v>
      </c>
      <c r="Q793" s="0" t="n">
        <v>273.8</v>
      </c>
      <c r="R793" s="0" t="n">
        <v>232</v>
      </c>
      <c r="S793" s="0" t="n">
        <v>355.8</v>
      </c>
      <c r="T793" s="0" t="n">
        <v>258.9</v>
      </c>
      <c r="U793" s="0" t="n">
        <v>215.5</v>
      </c>
      <c r="V793" s="0" t="n">
        <v>304.9</v>
      </c>
      <c r="W793" s="0" t="n">
        <v>347.9</v>
      </c>
    </row>
    <row r="794" customFormat="false" ht="15" hidden="false" customHeight="false" outlineLevel="0" collapsed="false">
      <c r="A794" s="0" t="n">
        <v>2477.3</v>
      </c>
      <c r="B794" s="18" t="n">
        <f aca="false">A794-'Test Conditions'!$B$3</f>
        <v>777.3</v>
      </c>
      <c r="C794" s="0" t="n">
        <v>139.3</v>
      </c>
      <c r="D794" s="0" t="n">
        <f aca="false">IF(C794&gt;0,C794*0.4,0)</f>
        <v>55.72</v>
      </c>
      <c r="E794" s="0" t="n">
        <f aca="false">(D794*'Test Conditions'!$C$10/60)*'Test Conditions'!$C$8*'Test Conditions'!$C$9*'Test Conditions'!$C$11*1000</f>
        <v>65.1334695993333</v>
      </c>
      <c r="F794" s="0" t="n">
        <v>115.2</v>
      </c>
      <c r="G794" s="0" t="n">
        <v>126</v>
      </c>
      <c r="H794" s="0" t="n">
        <v>124.5</v>
      </c>
      <c r="I794" s="0" t="n">
        <v>133.7</v>
      </c>
      <c r="J794" s="0" t="n">
        <v>156.9</v>
      </c>
      <c r="K794" s="0" t="n">
        <v>26.8</v>
      </c>
      <c r="L794" s="0" t="n">
        <v>21.3</v>
      </c>
      <c r="M794" s="0" t="n">
        <v>42.1</v>
      </c>
      <c r="N794" s="0" t="n">
        <v>1.7</v>
      </c>
      <c r="Q794" s="0" t="n">
        <v>273.8</v>
      </c>
      <c r="R794" s="0" t="n">
        <v>228.4</v>
      </c>
      <c r="S794" s="0" t="n">
        <v>350.6</v>
      </c>
      <c r="T794" s="0" t="n">
        <v>258.9</v>
      </c>
      <c r="U794" s="0" t="n">
        <v>212.3</v>
      </c>
      <c r="V794" s="0" t="n">
        <v>299.3</v>
      </c>
      <c r="W794" s="0" t="n">
        <v>348.4</v>
      </c>
    </row>
    <row r="795" customFormat="false" ht="15" hidden="false" customHeight="false" outlineLevel="0" collapsed="false">
      <c r="A795" s="0" t="n">
        <v>2478.3</v>
      </c>
      <c r="B795" s="18" t="n">
        <f aca="false">A795-'Test Conditions'!$B$3</f>
        <v>778.3</v>
      </c>
      <c r="C795" s="0" t="n">
        <v>137.5</v>
      </c>
      <c r="D795" s="0" t="n">
        <f aca="false">IF(C795&gt;0,C795*0.4,0)</f>
        <v>55</v>
      </c>
      <c r="E795" s="0" t="n">
        <f aca="false">(D795*'Test Conditions'!$C$10/60)*'Test Conditions'!$C$8*'Test Conditions'!$C$9*'Test Conditions'!$C$11*1000</f>
        <v>64.2918310833333</v>
      </c>
      <c r="F795" s="0" t="n">
        <v>115.4</v>
      </c>
      <c r="G795" s="0" t="n">
        <v>126.5</v>
      </c>
      <c r="H795" s="0" t="n">
        <v>124.1</v>
      </c>
      <c r="I795" s="0" t="n">
        <v>133.3</v>
      </c>
      <c r="J795" s="0" t="n">
        <v>155.1</v>
      </c>
      <c r="K795" s="0" t="n">
        <v>26.8</v>
      </c>
      <c r="L795" s="0" t="n">
        <v>21.3</v>
      </c>
      <c r="M795" s="0" t="n">
        <v>42.1</v>
      </c>
      <c r="N795" s="0" t="n">
        <v>1.8</v>
      </c>
      <c r="Q795" s="0" t="n">
        <v>273.9</v>
      </c>
      <c r="R795" s="0" t="n">
        <v>227.6</v>
      </c>
      <c r="S795" s="0" t="n">
        <v>347.2</v>
      </c>
      <c r="T795" s="0" t="n">
        <v>258.8</v>
      </c>
      <c r="U795" s="0" t="n">
        <v>210</v>
      </c>
      <c r="V795" s="0" t="n">
        <v>293.9</v>
      </c>
      <c r="W795" s="0" t="n">
        <v>346.7</v>
      </c>
    </row>
    <row r="796" customFormat="false" ht="15" hidden="false" customHeight="false" outlineLevel="0" collapsed="false">
      <c r="A796" s="0" t="n">
        <v>2479.3</v>
      </c>
      <c r="B796" s="18" t="n">
        <f aca="false">A796-'Test Conditions'!$B$3</f>
        <v>779.3</v>
      </c>
      <c r="C796" s="0" t="n">
        <v>139.8</v>
      </c>
      <c r="D796" s="0" t="n">
        <f aca="false">IF(C796&gt;0,C796*0.4,0)</f>
        <v>55.92</v>
      </c>
      <c r="E796" s="0" t="n">
        <f aca="false">(D796*'Test Conditions'!$C$10/60)*'Test Conditions'!$C$8*'Test Conditions'!$C$9*'Test Conditions'!$C$11*1000</f>
        <v>65.367258076</v>
      </c>
      <c r="F796" s="0" t="n">
        <v>115.4</v>
      </c>
      <c r="G796" s="0" t="n">
        <v>126.6</v>
      </c>
      <c r="H796" s="0" t="n">
        <v>123.6</v>
      </c>
      <c r="I796" s="0" t="n">
        <v>133.4</v>
      </c>
      <c r="J796" s="0" t="n">
        <v>153.5</v>
      </c>
      <c r="K796" s="0" t="n">
        <v>26.7</v>
      </c>
      <c r="L796" s="0" t="n">
        <v>21.3</v>
      </c>
      <c r="M796" s="0" t="n">
        <v>42.1</v>
      </c>
      <c r="N796" s="0" t="n">
        <v>2</v>
      </c>
      <c r="Q796" s="0" t="n">
        <v>274</v>
      </c>
      <c r="R796" s="0" t="n">
        <v>224.9</v>
      </c>
      <c r="S796" s="0" t="n">
        <v>343.6</v>
      </c>
      <c r="T796" s="0" t="n">
        <v>258.7</v>
      </c>
      <c r="U796" s="0" t="n">
        <v>208.2</v>
      </c>
      <c r="V796" s="0" t="n">
        <v>292.2</v>
      </c>
      <c r="W796" s="0" t="n">
        <v>345.5</v>
      </c>
    </row>
    <row r="797" customFormat="false" ht="15" hidden="false" customHeight="false" outlineLevel="0" collapsed="false">
      <c r="A797" s="0" t="n">
        <v>2480.3</v>
      </c>
      <c r="B797" s="18" t="n">
        <f aca="false">A797-'Test Conditions'!$B$3</f>
        <v>780.3</v>
      </c>
      <c r="C797" s="0" t="n">
        <v>139.8</v>
      </c>
      <c r="D797" s="0" t="n">
        <f aca="false">IF(C797&gt;0,C797*0.4,0)</f>
        <v>55.92</v>
      </c>
      <c r="E797" s="0" t="n">
        <f aca="false">(D797*'Test Conditions'!$C$10/60)*'Test Conditions'!$C$8*'Test Conditions'!$C$9*'Test Conditions'!$C$11*1000</f>
        <v>65.367258076</v>
      </c>
      <c r="F797" s="0" t="n">
        <v>115.6</v>
      </c>
      <c r="G797" s="0" t="n">
        <v>126.3</v>
      </c>
      <c r="H797" s="0" t="n">
        <v>123.5</v>
      </c>
      <c r="I797" s="0" t="n">
        <v>133.6</v>
      </c>
      <c r="J797" s="0" t="n">
        <v>153.2</v>
      </c>
      <c r="K797" s="0" t="n">
        <v>26.7</v>
      </c>
      <c r="L797" s="0" t="n">
        <v>21.3</v>
      </c>
      <c r="M797" s="0" t="n">
        <v>42.3</v>
      </c>
      <c r="N797" s="0" t="n">
        <v>2.1</v>
      </c>
      <c r="Q797" s="0" t="n">
        <v>274</v>
      </c>
      <c r="R797" s="0" t="n">
        <v>223</v>
      </c>
      <c r="S797" s="0" t="n">
        <v>341.3</v>
      </c>
      <c r="T797" s="0" t="n">
        <v>258.6</v>
      </c>
      <c r="U797" s="0" t="n">
        <v>207.2</v>
      </c>
      <c r="V797" s="0" t="n">
        <v>296.2</v>
      </c>
      <c r="W797" s="0" t="n">
        <v>348.7</v>
      </c>
    </row>
    <row r="798" customFormat="false" ht="15" hidden="false" customHeight="false" outlineLevel="0" collapsed="false">
      <c r="A798" s="0" t="n">
        <v>2481.3</v>
      </c>
      <c r="B798" s="18" t="n">
        <f aca="false">A798-'Test Conditions'!$B$3</f>
        <v>781.3</v>
      </c>
      <c r="C798" s="0" t="n">
        <v>138.2</v>
      </c>
      <c r="D798" s="0" t="n">
        <f aca="false">IF(C798&gt;0,C798*0.4,0)</f>
        <v>55.28</v>
      </c>
      <c r="E798" s="0" t="n">
        <f aca="false">(D798*'Test Conditions'!$C$10/60)*'Test Conditions'!$C$8*'Test Conditions'!$C$9*'Test Conditions'!$C$11*1000</f>
        <v>64.6191349506667</v>
      </c>
      <c r="F798" s="0" t="n">
        <v>115.5</v>
      </c>
      <c r="G798" s="0" t="n">
        <v>125.5</v>
      </c>
      <c r="H798" s="0" t="n">
        <v>123.2</v>
      </c>
      <c r="I798" s="0" t="n">
        <v>133.6</v>
      </c>
      <c r="J798" s="0" t="n">
        <v>152.8</v>
      </c>
      <c r="K798" s="0" t="n">
        <v>26.6</v>
      </c>
      <c r="L798" s="0" t="n">
        <v>21.3</v>
      </c>
      <c r="M798" s="0" t="n">
        <v>42.3</v>
      </c>
      <c r="N798" s="0" t="n">
        <v>1.8</v>
      </c>
      <c r="Q798" s="0" t="n">
        <v>274</v>
      </c>
      <c r="R798" s="0" t="n">
        <v>221.1</v>
      </c>
      <c r="S798" s="0" t="n">
        <v>339.9</v>
      </c>
      <c r="T798" s="0" t="n">
        <v>258.5</v>
      </c>
      <c r="U798" s="0" t="n">
        <v>206.2</v>
      </c>
      <c r="V798" s="0" t="n">
        <v>302.2</v>
      </c>
      <c r="W798" s="0" t="n">
        <v>352.2</v>
      </c>
    </row>
    <row r="799" customFormat="false" ht="15" hidden="false" customHeight="false" outlineLevel="0" collapsed="false">
      <c r="A799" s="0" t="n">
        <v>2482.3</v>
      </c>
      <c r="B799" s="18" t="n">
        <f aca="false">A799-'Test Conditions'!$B$3</f>
        <v>782.3</v>
      </c>
      <c r="C799" s="0" t="n">
        <v>141</v>
      </c>
      <c r="D799" s="0" t="n">
        <f aca="false">IF(C799&gt;0,C799*0.4,0)</f>
        <v>56.4</v>
      </c>
      <c r="E799" s="0" t="n">
        <f aca="false">(D799*'Test Conditions'!$C$10/60)*'Test Conditions'!$C$8*'Test Conditions'!$C$9*'Test Conditions'!$C$11*1000</f>
        <v>65.92835042</v>
      </c>
      <c r="F799" s="0" t="n">
        <v>115.2</v>
      </c>
      <c r="G799" s="0" t="n">
        <v>125.4</v>
      </c>
      <c r="H799" s="0" t="n">
        <v>122.8</v>
      </c>
      <c r="I799" s="0" t="n">
        <v>133.4</v>
      </c>
      <c r="J799" s="0" t="n">
        <v>152.5</v>
      </c>
      <c r="K799" s="0" t="n">
        <v>26.5</v>
      </c>
      <c r="L799" s="0" t="n">
        <v>21.3</v>
      </c>
      <c r="M799" s="0" t="n">
        <v>42.4</v>
      </c>
      <c r="N799" s="0" t="n">
        <v>2.3</v>
      </c>
      <c r="Q799" s="0" t="n">
        <v>274</v>
      </c>
      <c r="R799" s="0" t="n">
        <v>221.6</v>
      </c>
      <c r="S799" s="0" t="n">
        <v>339.6</v>
      </c>
      <c r="T799" s="0" t="n">
        <v>258.3</v>
      </c>
      <c r="U799" s="0" t="n">
        <v>206.1</v>
      </c>
      <c r="V799" s="0" t="n">
        <v>307</v>
      </c>
      <c r="W799" s="0" t="n">
        <v>355</v>
      </c>
    </row>
    <row r="800" customFormat="false" ht="15" hidden="false" customHeight="false" outlineLevel="0" collapsed="false">
      <c r="A800" s="0" t="n">
        <v>2483.3</v>
      </c>
      <c r="B800" s="18" t="n">
        <f aca="false">A800-'Test Conditions'!$B$3</f>
        <v>783.3</v>
      </c>
      <c r="C800" s="0" t="n">
        <v>139.7</v>
      </c>
      <c r="D800" s="0" t="n">
        <f aca="false">IF(C800&gt;0,C800*0.4,0)</f>
        <v>55.88</v>
      </c>
      <c r="E800" s="0" t="n">
        <f aca="false">(D800*'Test Conditions'!$C$10/60)*'Test Conditions'!$C$8*'Test Conditions'!$C$9*'Test Conditions'!$C$11*1000</f>
        <v>65.3205003806667</v>
      </c>
      <c r="F800" s="0" t="n">
        <v>114.9</v>
      </c>
      <c r="G800" s="0" t="n">
        <v>125.3</v>
      </c>
      <c r="H800" s="0" t="n">
        <v>122.3</v>
      </c>
      <c r="I800" s="0" t="n">
        <v>133.1</v>
      </c>
      <c r="J800" s="0" t="n">
        <v>153.7</v>
      </c>
      <c r="K800" s="0" t="n">
        <v>26.5</v>
      </c>
      <c r="L800" s="0" t="n">
        <v>21.3</v>
      </c>
      <c r="M800" s="0" t="n">
        <v>42.5</v>
      </c>
      <c r="N800" s="0" t="n">
        <v>2.7</v>
      </c>
      <c r="Q800" s="0" t="n">
        <v>274</v>
      </c>
      <c r="R800" s="0" t="n">
        <v>219</v>
      </c>
      <c r="S800" s="0" t="n">
        <v>333.7</v>
      </c>
      <c r="T800" s="0" t="n">
        <v>258.2</v>
      </c>
      <c r="U800" s="0" t="n">
        <v>203.7</v>
      </c>
      <c r="V800" s="0" t="n">
        <v>304.6</v>
      </c>
      <c r="W800" s="0" t="n">
        <v>352.9</v>
      </c>
    </row>
    <row r="801" customFormat="false" ht="15" hidden="false" customHeight="false" outlineLevel="0" collapsed="false">
      <c r="A801" s="0" t="n">
        <v>2484.3</v>
      </c>
      <c r="B801" s="18" t="n">
        <f aca="false">A801-'Test Conditions'!$B$3</f>
        <v>784.3</v>
      </c>
      <c r="C801" s="0" t="n">
        <v>139.6</v>
      </c>
      <c r="D801" s="0" t="n">
        <f aca="false">IF(C801&gt;0,C801*0.4,0)</f>
        <v>55.84</v>
      </c>
      <c r="E801" s="0" t="n">
        <f aca="false">(D801*'Test Conditions'!$C$10/60)*'Test Conditions'!$C$8*'Test Conditions'!$C$9*'Test Conditions'!$C$11*1000</f>
        <v>65.2737426853334</v>
      </c>
      <c r="F801" s="0" t="n">
        <v>114.6</v>
      </c>
      <c r="G801" s="0" t="n">
        <v>125.3</v>
      </c>
      <c r="H801" s="0" t="n">
        <v>122.6</v>
      </c>
      <c r="I801" s="0" t="n">
        <v>132.7</v>
      </c>
      <c r="J801" s="0" t="n">
        <v>153.4</v>
      </c>
      <c r="K801" s="0" t="n">
        <v>26.5</v>
      </c>
      <c r="L801" s="0" t="n">
        <v>21.3</v>
      </c>
      <c r="M801" s="0" t="n">
        <v>42.5</v>
      </c>
      <c r="N801" s="0" t="n">
        <v>2.4</v>
      </c>
      <c r="Q801" s="0" t="n">
        <v>273.9</v>
      </c>
      <c r="R801" s="0" t="n">
        <v>218.5</v>
      </c>
      <c r="S801" s="0" t="n">
        <v>336.5</v>
      </c>
      <c r="T801" s="0" t="n">
        <v>258</v>
      </c>
      <c r="U801" s="0" t="n">
        <v>204.2</v>
      </c>
      <c r="V801" s="0" t="n">
        <v>312.2</v>
      </c>
      <c r="W801" s="0" t="n">
        <v>355.5</v>
      </c>
    </row>
    <row r="802" customFormat="false" ht="15" hidden="false" customHeight="false" outlineLevel="0" collapsed="false">
      <c r="A802" s="0" t="n">
        <v>2485.3</v>
      </c>
      <c r="B802" s="18" t="n">
        <f aca="false">A802-'Test Conditions'!$B$3</f>
        <v>785.3</v>
      </c>
      <c r="C802" s="0" t="n">
        <v>139.8</v>
      </c>
      <c r="D802" s="0" t="n">
        <f aca="false">IF(C802&gt;0,C802*0.4,0)</f>
        <v>55.92</v>
      </c>
      <c r="E802" s="0" t="n">
        <f aca="false">(D802*'Test Conditions'!$C$10/60)*'Test Conditions'!$C$8*'Test Conditions'!$C$9*'Test Conditions'!$C$11*1000</f>
        <v>65.367258076</v>
      </c>
      <c r="F802" s="0" t="n">
        <v>115</v>
      </c>
      <c r="G802" s="0" t="n">
        <v>125.5</v>
      </c>
      <c r="H802" s="0" t="n">
        <v>122.7</v>
      </c>
      <c r="I802" s="0" t="n">
        <v>132.5</v>
      </c>
      <c r="J802" s="0" t="n">
        <v>155</v>
      </c>
      <c r="K802" s="0" t="n">
        <v>26.5</v>
      </c>
      <c r="L802" s="0" t="n">
        <v>21.3</v>
      </c>
      <c r="M802" s="0" t="n">
        <v>42.6</v>
      </c>
      <c r="N802" s="0" t="n">
        <v>2.7</v>
      </c>
      <c r="Q802" s="0" t="n">
        <v>273.9</v>
      </c>
      <c r="R802" s="0" t="n">
        <v>219.7</v>
      </c>
      <c r="S802" s="0" t="n">
        <v>343.1</v>
      </c>
      <c r="T802" s="0" t="n">
        <v>257.9</v>
      </c>
      <c r="U802" s="0" t="n">
        <v>204.6</v>
      </c>
      <c r="V802" s="0" t="n">
        <v>318.8</v>
      </c>
      <c r="W802" s="0" t="n">
        <v>362.2</v>
      </c>
    </row>
    <row r="803" customFormat="false" ht="15" hidden="false" customHeight="false" outlineLevel="0" collapsed="false">
      <c r="A803" s="0" t="n">
        <v>2486.3</v>
      </c>
      <c r="B803" s="18" t="n">
        <f aca="false">A803-'Test Conditions'!$B$3</f>
        <v>786.3</v>
      </c>
      <c r="C803" s="0" t="n">
        <v>141.9</v>
      </c>
      <c r="D803" s="0" t="n">
        <f aca="false">IF(C803&gt;0,C803*0.4,0)</f>
        <v>56.76</v>
      </c>
      <c r="E803" s="0" t="n">
        <f aca="false">(D803*'Test Conditions'!$C$10/60)*'Test Conditions'!$C$8*'Test Conditions'!$C$9*'Test Conditions'!$C$11*1000</f>
        <v>66.349169678</v>
      </c>
      <c r="F803" s="0" t="n">
        <v>114.8</v>
      </c>
      <c r="G803" s="0" t="n">
        <v>125.7</v>
      </c>
      <c r="H803" s="0" t="n">
        <v>122.6</v>
      </c>
      <c r="I803" s="0" t="n">
        <v>132.5</v>
      </c>
      <c r="J803" s="0" t="n">
        <v>157</v>
      </c>
      <c r="K803" s="0" t="n">
        <v>26.5</v>
      </c>
      <c r="L803" s="0" t="n">
        <v>21.3</v>
      </c>
      <c r="M803" s="0" t="n">
        <v>42.6</v>
      </c>
      <c r="N803" s="0" t="n">
        <v>2.5</v>
      </c>
      <c r="Q803" s="0" t="n">
        <v>273.9</v>
      </c>
      <c r="R803" s="0" t="n">
        <v>218.6</v>
      </c>
      <c r="S803" s="0" t="n">
        <v>346.3</v>
      </c>
      <c r="T803" s="0" t="n">
        <v>257.7</v>
      </c>
      <c r="U803" s="0" t="n">
        <v>204.9</v>
      </c>
      <c r="V803" s="0" t="n">
        <v>323.1</v>
      </c>
      <c r="W803" s="0" t="n">
        <v>363.8</v>
      </c>
    </row>
    <row r="804" customFormat="false" ht="15" hidden="false" customHeight="false" outlineLevel="0" collapsed="false">
      <c r="A804" s="0" t="n">
        <v>2487.3</v>
      </c>
      <c r="B804" s="18" t="n">
        <f aca="false">A804-'Test Conditions'!$B$3</f>
        <v>787.3</v>
      </c>
      <c r="C804" s="0" t="n">
        <v>137.6</v>
      </c>
      <c r="D804" s="0" t="n">
        <f aca="false">IF(C804&gt;0,C804*0.4,0)</f>
        <v>55.04</v>
      </c>
      <c r="E804" s="0" t="n">
        <f aca="false">(D804*'Test Conditions'!$C$10/60)*'Test Conditions'!$C$8*'Test Conditions'!$C$9*'Test Conditions'!$C$11*1000</f>
        <v>64.3385887786667</v>
      </c>
      <c r="F804" s="0" t="n">
        <v>114.4</v>
      </c>
      <c r="G804" s="0" t="n">
        <v>125.7</v>
      </c>
      <c r="H804" s="0" t="n">
        <v>123</v>
      </c>
      <c r="I804" s="0" t="n">
        <v>132.8</v>
      </c>
      <c r="J804" s="0" t="n">
        <v>156.7</v>
      </c>
      <c r="K804" s="0" t="n">
        <v>26.6</v>
      </c>
      <c r="L804" s="0" t="n">
        <v>21.3</v>
      </c>
      <c r="M804" s="0" t="n">
        <v>42.5</v>
      </c>
      <c r="N804" s="0" t="n">
        <v>2.4</v>
      </c>
      <c r="Q804" s="0" t="n">
        <v>273.8</v>
      </c>
      <c r="R804" s="0" t="n">
        <v>217.3</v>
      </c>
      <c r="S804" s="0" t="n">
        <v>347.9</v>
      </c>
      <c r="T804" s="0" t="n">
        <v>257.6</v>
      </c>
      <c r="U804" s="0" t="n">
        <v>203.9</v>
      </c>
      <c r="V804" s="0" t="n">
        <v>323.4</v>
      </c>
      <c r="W804" s="0" t="n">
        <v>361.1</v>
      </c>
    </row>
    <row r="805" customFormat="false" ht="15" hidden="false" customHeight="false" outlineLevel="0" collapsed="false">
      <c r="A805" s="0" t="n">
        <v>2488.3</v>
      </c>
      <c r="B805" s="18" t="n">
        <f aca="false">A805-'Test Conditions'!$B$3</f>
        <v>788.3</v>
      </c>
      <c r="C805" s="0" t="n">
        <v>139.1</v>
      </c>
      <c r="D805" s="0" t="n">
        <f aca="false">IF(C805&gt;0,C805*0.4,0)</f>
        <v>55.64</v>
      </c>
      <c r="E805" s="0" t="n">
        <f aca="false">(D805*'Test Conditions'!$C$10/60)*'Test Conditions'!$C$8*'Test Conditions'!$C$9*'Test Conditions'!$C$11*1000</f>
        <v>65.0399542086667</v>
      </c>
      <c r="F805" s="0" t="n">
        <v>114.4</v>
      </c>
      <c r="G805" s="0" t="n">
        <v>125.5</v>
      </c>
      <c r="H805" s="0" t="n">
        <v>123.2</v>
      </c>
      <c r="I805" s="0" t="n">
        <v>133.2</v>
      </c>
      <c r="J805" s="0" t="n">
        <v>156.1</v>
      </c>
      <c r="K805" s="0" t="n">
        <v>26.6</v>
      </c>
      <c r="L805" s="0" t="n">
        <v>21.3</v>
      </c>
      <c r="M805" s="0" t="n">
        <v>42.4</v>
      </c>
      <c r="N805" s="0" t="n">
        <v>2.6</v>
      </c>
      <c r="Q805" s="0" t="n">
        <v>273.7</v>
      </c>
      <c r="R805" s="0" t="n">
        <v>215.7</v>
      </c>
      <c r="S805" s="0" t="n">
        <v>350.4</v>
      </c>
      <c r="T805" s="0" t="n">
        <v>257.5</v>
      </c>
      <c r="U805" s="0" t="n">
        <v>204.6</v>
      </c>
      <c r="V805" s="0" t="n">
        <v>326.9</v>
      </c>
      <c r="W805" s="0" t="n">
        <v>364.4</v>
      </c>
    </row>
    <row r="806" customFormat="false" ht="15" hidden="false" customHeight="false" outlineLevel="0" collapsed="false">
      <c r="A806" s="0" t="n">
        <v>2489.3</v>
      </c>
      <c r="B806" s="18" t="n">
        <f aca="false">A806-'Test Conditions'!$B$3</f>
        <v>789.3</v>
      </c>
      <c r="C806" s="0" t="n">
        <v>138</v>
      </c>
      <c r="D806" s="0" t="n">
        <f aca="false">IF(C806&gt;0,C806*0.4,0)</f>
        <v>55.2</v>
      </c>
      <c r="E806" s="0" t="n">
        <f aca="false">(D806*'Test Conditions'!$C$10/60)*'Test Conditions'!$C$8*'Test Conditions'!$C$9*'Test Conditions'!$C$11*1000</f>
        <v>64.52561956</v>
      </c>
      <c r="F806" s="0" t="n">
        <v>114.2</v>
      </c>
      <c r="G806" s="0" t="n">
        <v>125.7</v>
      </c>
      <c r="H806" s="0" t="n">
        <v>123.3</v>
      </c>
      <c r="I806" s="0" t="n">
        <v>133.2</v>
      </c>
      <c r="J806" s="0" t="n">
        <v>156.2</v>
      </c>
      <c r="K806" s="0" t="n">
        <v>26.6</v>
      </c>
      <c r="L806" s="0" t="n">
        <v>21.3</v>
      </c>
      <c r="M806" s="0" t="n">
        <v>42.5</v>
      </c>
      <c r="N806" s="0" t="n">
        <v>2.8</v>
      </c>
      <c r="Q806" s="0" t="n">
        <v>273.6</v>
      </c>
      <c r="R806" s="0" t="n">
        <v>216.6</v>
      </c>
      <c r="S806" s="0" t="n">
        <v>353.8</v>
      </c>
      <c r="T806" s="0" t="n">
        <v>257.3</v>
      </c>
      <c r="U806" s="0" t="n">
        <v>205.8</v>
      </c>
      <c r="V806" s="0" t="n">
        <v>327.7</v>
      </c>
      <c r="W806" s="0" t="n">
        <v>364.2</v>
      </c>
    </row>
    <row r="807" customFormat="false" ht="15" hidden="false" customHeight="false" outlineLevel="0" collapsed="false">
      <c r="A807" s="0" t="n">
        <v>2490.3</v>
      </c>
      <c r="B807" s="18" t="n">
        <f aca="false">A807-'Test Conditions'!$B$3</f>
        <v>790.3</v>
      </c>
      <c r="C807" s="0" t="n">
        <v>138.2</v>
      </c>
      <c r="D807" s="0" t="n">
        <f aca="false">IF(C807&gt;0,C807*0.4,0)</f>
        <v>55.28</v>
      </c>
      <c r="E807" s="0" t="n">
        <f aca="false">(D807*'Test Conditions'!$C$10/60)*'Test Conditions'!$C$8*'Test Conditions'!$C$9*'Test Conditions'!$C$11*1000</f>
        <v>64.6191349506667</v>
      </c>
      <c r="F807" s="0" t="n">
        <v>114.1</v>
      </c>
      <c r="G807" s="0" t="n">
        <v>125.7</v>
      </c>
      <c r="H807" s="0" t="n">
        <v>123.6</v>
      </c>
      <c r="I807" s="0" t="n">
        <v>133.2</v>
      </c>
      <c r="J807" s="0" t="n">
        <v>155.8</v>
      </c>
      <c r="K807" s="0" t="n">
        <v>26.6</v>
      </c>
      <c r="L807" s="0" t="n">
        <v>21.3</v>
      </c>
      <c r="M807" s="0" t="n">
        <v>42.5</v>
      </c>
      <c r="N807" s="0" t="n">
        <v>2.9</v>
      </c>
      <c r="Q807" s="0" t="n">
        <v>273.5</v>
      </c>
      <c r="R807" s="0" t="n">
        <v>215.7</v>
      </c>
      <c r="S807" s="0" t="n">
        <v>354.8</v>
      </c>
      <c r="T807" s="0" t="n">
        <v>257.2</v>
      </c>
      <c r="U807" s="0" t="n">
        <v>204.5</v>
      </c>
      <c r="V807" s="0" t="n">
        <v>322</v>
      </c>
      <c r="W807" s="0" t="n">
        <v>358.6</v>
      </c>
    </row>
    <row r="808" customFormat="false" ht="15" hidden="false" customHeight="false" outlineLevel="0" collapsed="false">
      <c r="A808" s="0" t="n">
        <v>2491.3</v>
      </c>
      <c r="B808" s="18" t="n">
        <f aca="false">A808-'Test Conditions'!$B$3</f>
        <v>791.3</v>
      </c>
      <c r="C808" s="0" t="n">
        <v>140.9</v>
      </c>
      <c r="D808" s="0" t="n">
        <f aca="false">IF(C808&gt;0,C808*0.4,0)</f>
        <v>56.36</v>
      </c>
      <c r="E808" s="0" t="n">
        <f aca="false">(D808*'Test Conditions'!$C$10/60)*'Test Conditions'!$C$8*'Test Conditions'!$C$9*'Test Conditions'!$C$11*1000</f>
        <v>65.8815927246667</v>
      </c>
      <c r="F808" s="0" t="n">
        <v>114.4</v>
      </c>
      <c r="G808" s="0" t="n">
        <v>126</v>
      </c>
      <c r="H808" s="0" t="n">
        <v>123.8</v>
      </c>
      <c r="I808" s="0" t="n">
        <v>133.5</v>
      </c>
      <c r="J808" s="0" t="n">
        <v>155.6</v>
      </c>
      <c r="K808" s="0" t="n">
        <v>26.5</v>
      </c>
      <c r="L808" s="0" t="n">
        <v>21.3</v>
      </c>
      <c r="M808" s="0" t="n">
        <v>42.5</v>
      </c>
      <c r="N808" s="0" t="n">
        <v>3.4</v>
      </c>
      <c r="Q808" s="0" t="n">
        <v>273.4</v>
      </c>
      <c r="R808" s="0" t="n">
        <v>212.6</v>
      </c>
      <c r="S808" s="0" t="n">
        <v>353</v>
      </c>
      <c r="T808" s="0" t="n">
        <v>257.1</v>
      </c>
      <c r="U808" s="0" t="n">
        <v>202.3</v>
      </c>
      <c r="V808" s="0" t="n">
        <v>316.7</v>
      </c>
      <c r="W808" s="0" t="n">
        <v>354.9</v>
      </c>
    </row>
    <row r="809" customFormat="false" ht="15" hidden="false" customHeight="false" outlineLevel="0" collapsed="false">
      <c r="A809" s="0" t="n">
        <v>2492.3</v>
      </c>
      <c r="B809" s="18" t="n">
        <f aca="false">A809-'Test Conditions'!$B$3</f>
        <v>792.3</v>
      </c>
      <c r="C809" s="0" t="n">
        <v>135.8</v>
      </c>
      <c r="D809" s="0" t="n">
        <f aca="false">IF(C809&gt;0,C809*0.4,0)</f>
        <v>54.32</v>
      </c>
      <c r="E809" s="0" t="n">
        <f aca="false">(D809*'Test Conditions'!$C$10/60)*'Test Conditions'!$C$8*'Test Conditions'!$C$9*'Test Conditions'!$C$11*1000</f>
        <v>63.4969502626667</v>
      </c>
      <c r="F809" s="0" t="n">
        <v>114.3</v>
      </c>
      <c r="G809" s="0" t="n">
        <v>126.2</v>
      </c>
      <c r="H809" s="0" t="n">
        <v>124</v>
      </c>
      <c r="I809" s="0" t="n">
        <v>133.8</v>
      </c>
      <c r="J809" s="0" t="n">
        <v>154.9</v>
      </c>
      <c r="K809" s="0" t="n">
        <v>26.4</v>
      </c>
      <c r="L809" s="0" t="n">
        <v>21.3</v>
      </c>
      <c r="M809" s="0" t="n">
        <v>42.5</v>
      </c>
      <c r="N809" s="0" t="n">
        <v>2.6</v>
      </c>
      <c r="Q809" s="0" t="n">
        <v>273.3</v>
      </c>
      <c r="R809" s="0" t="n">
        <v>213.7</v>
      </c>
      <c r="S809" s="0" t="n">
        <v>355.8</v>
      </c>
      <c r="T809" s="0" t="n">
        <v>257</v>
      </c>
      <c r="U809" s="0" t="n">
        <v>201.8</v>
      </c>
      <c r="V809" s="0" t="n">
        <v>314.6</v>
      </c>
      <c r="W809" s="0" t="n">
        <v>354.5</v>
      </c>
    </row>
    <row r="810" customFormat="false" ht="15" hidden="false" customHeight="false" outlineLevel="0" collapsed="false">
      <c r="A810" s="0" t="n">
        <v>2493.3</v>
      </c>
      <c r="B810" s="18" t="n">
        <f aca="false">A810-'Test Conditions'!$B$3</f>
        <v>793.3</v>
      </c>
      <c r="C810" s="0" t="n">
        <v>138.1</v>
      </c>
      <c r="D810" s="0" t="n">
        <f aca="false">IF(C810&gt;0,C810*0.4,0)</f>
        <v>55.24</v>
      </c>
      <c r="E810" s="0" t="n">
        <f aca="false">(D810*'Test Conditions'!$C$10/60)*'Test Conditions'!$C$8*'Test Conditions'!$C$9*'Test Conditions'!$C$11*1000</f>
        <v>64.5723772553333</v>
      </c>
      <c r="F810" s="0" t="n">
        <v>114.3</v>
      </c>
      <c r="G810" s="0" t="n">
        <v>126.3</v>
      </c>
      <c r="H810" s="0" t="n">
        <v>124.2</v>
      </c>
      <c r="I810" s="0" t="n">
        <v>133.6</v>
      </c>
      <c r="J810" s="0" t="n">
        <v>156.1</v>
      </c>
      <c r="K810" s="0" t="n">
        <v>26.5</v>
      </c>
      <c r="L810" s="0" t="n">
        <v>21.3</v>
      </c>
      <c r="M810" s="0" t="n">
        <v>42.4</v>
      </c>
      <c r="N810" s="0" t="n">
        <v>1.8</v>
      </c>
      <c r="Q810" s="0" t="n">
        <v>273.3</v>
      </c>
      <c r="R810" s="0" t="n">
        <v>215.5</v>
      </c>
      <c r="S810" s="0" t="n">
        <v>356.9</v>
      </c>
      <c r="T810" s="0" t="n">
        <v>257</v>
      </c>
      <c r="U810" s="0" t="n">
        <v>201.8</v>
      </c>
      <c r="V810" s="0" t="n">
        <v>312.7</v>
      </c>
      <c r="W810" s="0" t="n">
        <v>355.3</v>
      </c>
    </row>
    <row r="811" customFormat="false" ht="15" hidden="false" customHeight="false" outlineLevel="0" collapsed="false">
      <c r="A811" s="0" t="n">
        <v>2494.3</v>
      </c>
      <c r="B811" s="18" t="n">
        <f aca="false">A811-'Test Conditions'!$B$3</f>
        <v>794.3</v>
      </c>
      <c r="C811" s="0" t="n">
        <v>139</v>
      </c>
      <c r="D811" s="0" t="n">
        <f aca="false">IF(C811&gt;0,C811*0.4,0)</f>
        <v>55.6</v>
      </c>
      <c r="E811" s="0" t="n">
        <f aca="false">(D811*'Test Conditions'!$C$10/60)*'Test Conditions'!$C$8*'Test Conditions'!$C$9*'Test Conditions'!$C$11*1000</f>
        <v>64.9931965133333</v>
      </c>
      <c r="F811" s="0" t="n">
        <v>114.2</v>
      </c>
      <c r="G811" s="0" t="n">
        <v>126.2</v>
      </c>
      <c r="H811" s="0" t="n">
        <v>124.5</v>
      </c>
      <c r="I811" s="0" t="n">
        <v>133.6</v>
      </c>
      <c r="J811" s="0" t="n">
        <v>156.7</v>
      </c>
      <c r="K811" s="0" t="n">
        <v>26.5</v>
      </c>
      <c r="L811" s="0" t="n">
        <v>21.3</v>
      </c>
      <c r="M811" s="0" t="n">
        <v>42.4</v>
      </c>
      <c r="N811" s="0" t="n">
        <v>2</v>
      </c>
      <c r="Q811" s="0" t="n">
        <v>273.2</v>
      </c>
      <c r="R811" s="0" t="n">
        <v>216</v>
      </c>
      <c r="S811" s="0" t="n">
        <v>358.1</v>
      </c>
      <c r="T811" s="0" t="n">
        <v>256.9</v>
      </c>
      <c r="U811" s="0" t="n">
        <v>201.2</v>
      </c>
      <c r="V811" s="0" t="n">
        <v>313.9</v>
      </c>
      <c r="W811" s="0" t="n">
        <v>355</v>
      </c>
    </row>
    <row r="812" customFormat="false" ht="15" hidden="false" customHeight="false" outlineLevel="0" collapsed="false">
      <c r="A812" s="0" t="n">
        <v>2495.3</v>
      </c>
      <c r="B812" s="18" t="n">
        <f aca="false">A812-'Test Conditions'!$B$3</f>
        <v>795.3</v>
      </c>
      <c r="C812" s="0" t="n">
        <v>137.9</v>
      </c>
      <c r="D812" s="0" t="n">
        <f aca="false">IF(C812&gt;0,C812*0.4,0)</f>
        <v>55.16</v>
      </c>
      <c r="E812" s="0" t="n">
        <f aca="false">(D812*'Test Conditions'!$C$10/60)*'Test Conditions'!$C$8*'Test Conditions'!$C$9*'Test Conditions'!$C$11*1000</f>
        <v>64.4788618646667</v>
      </c>
      <c r="F812" s="0" t="n">
        <v>114.2</v>
      </c>
      <c r="G812" s="0" t="n">
        <v>126.4</v>
      </c>
      <c r="H812" s="0" t="n">
        <v>124.4</v>
      </c>
      <c r="I812" s="0" t="n">
        <v>133.5</v>
      </c>
      <c r="J812" s="0" t="n">
        <v>156</v>
      </c>
      <c r="K812" s="0" t="n">
        <v>26.6</v>
      </c>
      <c r="L812" s="0" t="n">
        <v>21.3</v>
      </c>
      <c r="M812" s="0" t="n">
        <v>42.3</v>
      </c>
      <c r="N812" s="0" t="n">
        <v>2.8</v>
      </c>
      <c r="Q812" s="0" t="n">
        <v>273.1</v>
      </c>
      <c r="R812" s="0" t="n">
        <v>219.6</v>
      </c>
      <c r="S812" s="0" t="n">
        <v>360.6</v>
      </c>
      <c r="T812" s="0" t="n">
        <v>256.8</v>
      </c>
      <c r="U812" s="0" t="n">
        <v>202.7</v>
      </c>
      <c r="V812" s="0" t="n">
        <v>312.5</v>
      </c>
      <c r="W812" s="0" t="n">
        <v>355.1</v>
      </c>
    </row>
    <row r="813" customFormat="false" ht="15" hidden="false" customHeight="false" outlineLevel="0" collapsed="false">
      <c r="A813" s="0" t="n">
        <v>2496.3</v>
      </c>
      <c r="B813" s="18" t="n">
        <f aca="false">A813-'Test Conditions'!$B$3</f>
        <v>796.3</v>
      </c>
      <c r="C813" s="0" t="n">
        <v>136.6</v>
      </c>
      <c r="D813" s="0" t="n">
        <f aca="false">IF(C813&gt;0,C813*0.4,0)</f>
        <v>54.64</v>
      </c>
      <c r="E813" s="0" t="n">
        <f aca="false">(D813*'Test Conditions'!$C$10/60)*'Test Conditions'!$C$8*'Test Conditions'!$C$9*'Test Conditions'!$C$11*1000</f>
        <v>63.8710118253333</v>
      </c>
      <c r="F813" s="0" t="n">
        <v>114</v>
      </c>
      <c r="G813" s="0" t="n">
        <v>126.7</v>
      </c>
      <c r="H813" s="0" t="n">
        <v>124.1</v>
      </c>
      <c r="I813" s="0" t="n">
        <v>133.5</v>
      </c>
      <c r="J813" s="0" t="n">
        <v>157</v>
      </c>
      <c r="K813" s="0" t="n">
        <v>26.7</v>
      </c>
      <c r="L813" s="0" t="n">
        <v>21.3</v>
      </c>
      <c r="M813" s="0" t="n">
        <v>42.3</v>
      </c>
      <c r="N813" s="0" t="n">
        <v>4.4</v>
      </c>
      <c r="Q813" s="0" t="n">
        <v>273.1</v>
      </c>
      <c r="R813" s="0" t="n">
        <v>226.4</v>
      </c>
      <c r="S813" s="0" t="n">
        <v>361.3</v>
      </c>
      <c r="T813" s="0" t="n">
        <v>256.7</v>
      </c>
      <c r="U813" s="0" t="n">
        <v>204.4</v>
      </c>
      <c r="V813" s="0" t="n">
        <v>311.6</v>
      </c>
      <c r="W813" s="0" t="n">
        <v>356.4</v>
      </c>
    </row>
    <row r="814" customFormat="false" ht="15" hidden="false" customHeight="false" outlineLevel="0" collapsed="false">
      <c r="A814" s="0" t="n">
        <v>2497.3</v>
      </c>
      <c r="B814" s="18" t="n">
        <f aca="false">A814-'Test Conditions'!$B$3</f>
        <v>797.3</v>
      </c>
      <c r="C814" s="0" t="n">
        <v>138.7</v>
      </c>
      <c r="D814" s="0" t="n">
        <f aca="false">IF(C814&gt;0,C814*0.4,0)</f>
        <v>55.48</v>
      </c>
      <c r="E814" s="0" t="n">
        <f aca="false">(D814*'Test Conditions'!$C$10/60)*'Test Conditions'!$C$8*'Test Conditions'!$C$9*'Test Conditions'!$C$11*1000</f>
        <v>64.8529234273333</v>
      </c>
      <c r="F814" s="0" t="n">
        <v>114.1</v>
      </c>
      <c r="G814" s="0" t="n">
        <v>126.7</v>
      </c>
      <c r="H814" s="0" t="n">
        <v>123.9</v>
      </c>
      <c r="I814" s="0" t="n">
        <v>133.5</v>
      </c>
      <c r="J814" s="0" t="n">
        <v>157.5</v>
      </c>
      <c r="K814" s="0" t="n">
        <v>26.8</v>
      </c>
      <c r="L814" s="0" t="n">
        <v>21.3</v>
      </c>
      <c r="M814" s="0" t="n">
        <v>42.3</v>
      </c>
      <c r="N814" s="0" t="n">
        <v>3.8</v>
      </c>
      <c r="Q814" s="0" t="n">
        <v>273</v>
      </c>
      <c r="R814" s="0" t="n">
        <v>228.3</v>
      </c>
      <c r="S814" s="0" t="n">
        <v>365.9</v>
      </c>
      <c r="T814" s="0" t="n">
        <v>256.6</v>
      </c>
      <c r="U814" s="0" t="n">
        <v>204.3</v>
      </c>
      <c r="V814" s="0" t="n">
        <v>308</v>
      </c>
      <c r="W814" s="0" t="n">
        <v>355.6</v>
      </c>
    </row>
    <row r="815" customFormat="false" ht="15" hidden="false" customHeight="false" outlineLevel="0" collapsed="false">
      <c r="A815" s="0" t="n">
        <v>2498.3</v>
      </c>
      <c r="B815" s="18" t="n">
        <f aca="false">A815-'Test Conditions'!$B$3</f>
        <v>798.3</v>
      </c>
      <c r="C815" s="0" t="n">
        <v>137.5</v>
      </c>
      <c r="D815" s="0" t="n">
        <f aca="false">IF(C815&gt;0,C815*0.4,0)</f>
        <v>55</v>
      </c>
      <c r="E815" s="0" t="n">
        <f aca="false">(D815*'Test Conditions'!$C$10/60)*'Test Conditions'!$C$8*'Test Conditions'!$C$9*'Test Conditions'!$C$11*1000</f>
        <v>64.2918310833333</v>
      </c>
      <c r="F815" s="0" t="n">
        <v>114.1</v>
      </c>
      <c r="G815" s="0" t="n">
        <v>126</v>
      </c>
      <c r="H815" s="0" t="n">
        <v>123.7</v>
      </c>
      <c r="I815" s="0" t="n">
        <v>133.4</v>
      </c>
      <c r="J815" s="0" t="n">
        <v>158.4</v>
      </c>
      <c r="K815" s="0" t="n">
        <v>26.8</v>
      </c>
      <c r="L815" s="0" t="n">
        <v>21.3</v>
      </c>
      <c r="M815" s="0" t="n">
        <v>42.3</v>
      </c>
      <c r="N815" s="0" t="n">
        <v>2.6</v>
      </c>
      <c r="Q815" s="0" t="n">
        <v>272.9</v>
      </c>
      <c r="R815" s="0" t="n">
        <v>230.7</v>
      </c>
      <c r="S815" s="0" t="n">
        <v>364.6</v>
      </c>
      <c r="T815" s="0" t="n">
        <v>256.5</v>
      </c>
      <c r="U815" s="0" t="n">
        <v>205.7</v>
      </c>
      <c r="V815" s="0" t="n">
        <v>305.5</v>
      </c>
      <c r="W815" s="0" t="n">
        <v>351.7</v>
      </c>
    </row>
    <row r="816" customFormat="false" ht="15" hidden="false" customHeight="false" outlineLevel="0" collapsed="false">
      <c r="A816" s="0" t="n">
        <v>2499.3</v>
      </c>
      <c r="B816" s="18" t="n">
        <f aca="false">A816-'Test Conditions'!$B$3</f>
        <v>799.3</v>
      </c>
      <c r="C816" s="0" t="n">
        <v>137.7</v>
      </c>
      <c r="D816" s="0" t="n">
        <f aca="false">IF(C816&gt;0,C816*0.4,0)</f>
        <v>55.08</v>
      </c>
      <c r="E816" s="0" t="n">
        <f aca="false">(D816*'Test Conditions'!$C$10/60)*'Test Conditions'!$C$8*'Test Conditions'!$C$9*'Test Conditions'!$C$11*1000</f>
        <v>64.385346474</v>
      </c>
      <c r="F816" s="0" t="n">
        <v>113.8</v>
      </c>
      <c r="G816" s="0" t="n">
        <v>125.4</v>
      </c>
      <c r="H816" s="0" t="n">
        <v>123.4</v>
      </c>
      <c r="I816" s="0" t="n">
        <v>132.9</v>
      </c>
      <c r="J816" s="0" t="n">
        <v>159.9</v>
      </c>
      <c r="K816" s="0" t="n">
        <v>26.8</v>
      </c>
      <c r="L816" s="0" t="n">
        <v>21.3</v>
      </c>
      <c r="M816" s="0" t="n">
        <v>42.3</v>
      </c>
      <c r="N816" s="0" t="n">
        <v>2.3</v>
      </c>
      <c r="Q816" s="0" t="n">
        <v>272.9</v>
      </c>
      <c r="R816" s="0" t="n">
        <v>236.1</v>
      </c>
      <c r="S816" s="0" t="n">
        <v>366.3</v>
      </c>
      <c r="T816" s="0" t="n">
        <v>256.3</v>
      </c>
      <c r="U816" s="0" t="n">
        <v>210.6</v>
      </c>
      <c r="V816" s="0" t="n">
        <v>307.1</v>
      </c>
      <c r="W816" s="0" t="n">
        <v>350.9</v>
      </c>
    </row>
    <row r="817" customFormat="false" ht="15" hidden="false" customHeight="false" outlineLevel="0" collapsed="false">
      <c r="A817" s="0" t="n">
        <v>2500.3</v>
      </c>
      <c r="B817" s="18" t="n">
        <f aca="false">A817-'Test Conditions'!$B$3</f>
        <v>800.3</v>
      </c>
      <c r="C817" s="0" t="n">
        <v>138.2</v>
      </c>
      <c r="D817" s="0" t="n">
        <f aca="false">IF(C817&gt;0,C817*0.4,0)</f>
        <v>55.28</v>
      </c>
      <c r="E817" s="0" t="n">
        <f aca="false">(D817*'Test Conditions'!$C$10/60)*'Test Conditions'!$C$8*'Test Conditions'!$C$9*'Test Conditions'!$C$11*1000</f>
        <v>64.6191349506667</v>
      </c>
      <c r="F817" s="0" t="n">
        <v>113.8</v>
      </c>
      <c r="G817" s="0" t="n">
        <v>125.3</v>
      </c>
      <c r="H817" s="0" t="n">
        <v>123.7</v>
      </c>
      <c r="I817" s="0" t="n">
        <v>132.9</v>
      </c>
      <c r="J817" s="0" t="n">
        <v>161.3</v>
      </c>
      <c r="K817" s="0" t="n">
        <v>26.8</v>
      </c>
      <c r="L817" s="0" t="n">
        <v>21.3</v>
      </c>
      <c r="M817" s="0" t="n">
        <v>42.3</v>
      </c>
      <c r="N817" s="0" t="n">
        <v>3</v>
      </c>
      <c r="Q817" s="0" t="n">
        <v>272.8</v>
      </c>
      <c r="R817" s="0" t="n">
        <v>244</v>
      </c>
      <c r="S817" s="0" t="n">
        <v>371.1</v>
      </c>
      <c r="T817" s="0" t="n">
        <v>256.2</v>
      </c>
      <c r="U817" s="0" t="n">
        <v>216.1</v>
      </c>
      <c r="V817" s="0" t="n">
        <v>316.3</v>
      </c>
      <c r="W817" s="0" t="n">
        <v>354</v>
      </c>
    </row>
    <row r="818" customFormat="false" ht="15" hidden="false" customHeight="false" outlineLevel="0" collapsed="false">
      <c r="A818" s="0" t="n">
        <v>2501.3</v>
      </c>
      <c r="B818" s="18" t="n">
        <f aca="false">A818-'Test Conditions'!$B$3</f>
        <v>801.3</v>
      </c>
      <c r="C818" s="0" t="n">
        <v>137</v>
      </c>
      <c r="D818" s="0" t="n">
        <f aca="false">IF(C818&gt;0,C818*0.4,0)</f>
        <v>54.8</v>
      </c>
      <c r="E818" s="0" t="n">
        <f aca="false">(D818*'Test Conditions'!$C$10/60)*'Test Conditions'!$C$8*'Test Conditions'!$C$9*'Test Conditions'!$C$11*1000</f>
        <v>64.0580426066667</v>
      </c>
      <c r="F818" s="0" t="n">
        <v>113.9</v>
      </c>
      <c r="G818" s="0" t="n">
        <v>125.3</v>
      </c>
      <c r="H818" s="0" t="n">
        <v>123.9</v>
      </c>
      <c r="I818" s="0" t="n">
        <v>132.9</v>
      </c>
      <c r="J818" s="0" t="n">
        <v>162.2</v>
      </c>
      <c r="K818" s="0" t="n">
        <v>26.8</v>
      </c>
      <c r="L818" s="0" t="n">
        <v>21.3</v>
      </c>
      <c r="M818" s="0" t="n">
        <v>42.4</v>
      </c>
      <c r="N818" s="0" t="n">
        <v>4.2</v>
      </c>
      <c r="Q818" s="0" t="n">
        <v>272.7</v>
      </c>
      <c r="R818" s="0" t="n">
        <v>240.8</v>
      </c>
      <c r="S818" s="0" t="n">
        <v>370</v>
      </c>
      <c r="T818" s="0" t="n">
        <v>256.1</v>
      </c>
      <c r="U818" s="0" t="n">
        <v>215.9</v>
      </c>
      <c r="V818" s="0" t="n">
        <v>319.9</v>
      </c>
      <c r="W818" s="0" t="n">
        <v>355.3</v>
      </c>
    </row>
    <row r="819" customFormat="false" ht="15" hidden="false" customHeight="false" outlineLevel="0" collapsed="false">
      <c r="A819" s="0" t="n">
        <v>2502.3</v>
      </c>
      <c r="B819" s="18" t="n">
        <f aca="false">A819-'Test Conditions'!$B$3</f>
        <v>802.3</v>
      </c>
      <c r="C819" s="0" t="n">
        <v>138.5</v>
      </c>
      <c r="D819" s="0" t="n">
        <f aca="false">IF(C819&gt;0,C819*0.4,0)</f>
        <v>55.4</v>
      </c>
      <c r="E819" s="0" t="n">
        <f aca="false">(D819*'Test Conditions'!$C$10/60)*'Test Conditions'!$C$8*'Test Conditions'!$C$9*'Test Conditions'!$C$11*1000</f>
        <v>64.7594080366667</v>
      </c>
      <c r="F819" s="0" t="n">
        <v>114.3</v>
      </c>
      <c r="G819" s="0" t="n">
        <v>125.4</v>
      </c>
      <c r="H819" s="0" t="n">
        <v>124</v>
      </c>
      <c r="I819" s="0" t="n">
        <v>132.7</v>
      </c>
      <c r="J819" s="0" t="n">
        <v>161.1</v>
      </c>
      <c r="K819" s="0" t="n">
        <v>26.8</v>
      </c>
      <c r="L819" s="0" t="n">
        <v>21.3</v>
      </c>
      <c r="M819" s="0" t="n">
        <v>42.4</v>
      </c>
      <c r="N819" s="0" t="n">
        <v>6</v>
      </c>
      <c r="Q819" s="0" t="n">
        <v>272.7</v>
      </c>
      <c r="R819" s="0" t="n">
        <v>240.4</v>
      </c>
      <c r="S819" s="0" t="n">
        <v>369.1</v>
      </c>
      <c r="T819" s="0" t="n">
        <v>256</v>
      </c>
      <c r="U819" s="0" t="n">
        <v>215</v>
      </c>
      <c r="V819" s="0" t="n">
        <v>317.2</v>
      </c>
      <c r="W819" s="0" t="n">
        <v>354.6</v>
      </c>
    </row>
    <row r="820" customFormat="false" ht="15" hidden="false" customHeight="false" outlineLevel="0" collapsed="false">
      <c r="A820" s="0" t="n">
        <v>2503.3</v>
      </c>
      <c r="B820" s="18" t="n">
        <f aca="false">A820-'Test Conditions'!$B$3</f>
        <v>803.3</v>
      </c>
      <c r="C820" s="0" t="n">
        <v>139.1</v>
      </c>
      <c r="D820" s="0" t="n">
        <f aca="false">IF(C820&gt;0,C820*0.4,0)</f>
        <v>55.64</v>
      </c>
      <c r="E820" s="0" t="n">
        <f aca="false">(D820*'Test Conditions'!$C$10/60)*'Test Conditions'!$C$8*'Test Conditions'!$C$9*'Test Conditions'!$C$11*1000</f>
        <v>65.0399542086667</v>
      </c>
      <c r="F820" s="0" t="n">
        <v>114.6</v>
      </c>
      <c r="G820" s="0" t="n">
        <v>125.8</v>
      </c>
      <c r="H820" s="0" t="n">
        <v>124</v>
      </c>
      <c r="I820" s="0" t="n">
        <v>132.7</v>
      </c>
      <c r="J820" s="0" t="n">
        <v>160.8</v>
      </c>
      <c r="K820" s="0" t="n">
        <v>26.8</v>
      </c>
      <c r="L820" s="0" t="n">
        <v>21.3</v>
      </c>
      <c r="M820" s="0" t="n">
        <v>42.3</v>
      </c>
      <c r="N820" s="0" t="n">
        <v>6.4</v>
      </c>
      <c r="Q820" s="0" t="n">
        <v>272.8</v>
      </c>
      <c r="R820" s="0" t="n">
        <v>243.5</v>
      </c>
      <c r="S820" s="0" t="n">
        <v>374.6</v>
      </c>
      <c r="T820" s="0" t="n">
        <v>256</v>
      </c>
      <c r="U820" s="0" t="n">
        <v>215.6</v>
      </c>
      <c r="V820" s="0" t="n">
        <v>318.8</v>
      </c>
      <c r="W820" s="0" t="n">
        <v>355.8</v>
      </c>
    </row>
    <row r="821" customFormat="false" ht="15" hidden="false" customHeight="false" outlineLevel="0" collapsed="false">
      <c r="A821" s="0" t="n">
        <v>2504.3</v>
      </c>
      <c r="B821" s="18" t="n">
        <f aca="false">A821-'Test Conditions'!$B$3</f>
        <v>804.3</v>
      </c>
      <c r="C821" s="0" t="n">
        <v>137.2</v>
      </c>
      <c r="D821" s="0" t="n">
        <f aca="false">IF(C821&gt;0,C821*0.4,0)</f>
        <v>54.88</v>
      </c>
      <c r="E821" s="0" t="n">
        <f aca="false">(D821*'Test Conditions'!$C$10/60)*'Test Conditions'!$C$8*'Test Conditions'!$C$9*'Test Conditions'!$C$11*1000</f>
        <v>64.1515579973333</v>
      </c>
      <c r="F821" s="0" t="n">
        <v>115.2</v>
      </c>
      <c r="G821" s="0" t="n">
        <v>125.9</v>
      </c>
      <c r="H821" s="0" t="n">
        <v>124.2</v>
      </c>
      <c r="I821" s="0" t="n">
        <v>132.6</v>
      </c>
      <c r="J821" s="0" t="n">
        <v>163.2</v>
      </c>
      <c r="K821" s="0" t="n">
        <v>26.8</v>
      </c>
      <c r="L821" s="0" t="n">
        <v>21.3</v>
      </c>
      <c r="M821" s="0" t="n">
        <v>42.2</v>
      </c>
      <c r="N821" s="0" t="n">
        <v>7.1</v>
      </c>
      <c r="Q821" s="0" t="n">
        <v>272.8</v>
      </c>
      <c r="R821" s="0" t="n">
        <v>241.5</v>
      </c>
      <c r="S821" s="0" t="n">
        <v>374.6</v>
      </c>
      <c r="T821" s="0" t="n">
        <v>255.9</v>
      </c>
      <c r="U821" s="0" t="n">
        <v>214.6</v>
      </c>
      <c r="V821" s="0" t="n">
        <v>318.4</v>
      </c>
      <c r="W821" s="0" t="n">
        <v>357.5</v>
      </c>
    </row>
    <row r="822" customFormat="false" ht="15" hidden="false" customHeight="false" outlineLevel="0" collapsed="false">
      <c r="A822" s="0" t="n">
        <v>2505.3</v>
      </c>
      <c r="B822" s="18" t="n">
        <f aca="false">A822-'Test Conditions'!$B$3</f>
        <v>805.3</v>
      </c>
      <c r="C822" s="0" t="n">
        <v>138</v>
      </c>
      <c r="D822" s="0" t="n">
        <f aca="false">IF(C822&gt;0,C822*0.4,0)</f>
        <v>55.2</v>
      </c>
      <c r="E822" s="0" t="n">
        <f aca="false">(D822*'Test Conditions'!$C$10/60)*'Test Conditions'!$C$8*'Test Conditions'!$C$9*'Test Conditions'!$C$11*1000</f>
        <v>64.52561956</v>
      </c>
      <c r="F822" s="0" t="n">
        <v>115.7</v>
      </c>
      <c r="G822" s="0" t="n">
        <v>125.6</v>
      </c>
      <c r="H822" s="0" t="n">
        <v>124.3</v>
      </c>
      <c r="I822" s="0" t="n">
        <v>132.6</v>
      </c>
      <c r="J822" s="0" t="n">
        <v>162.8</v>
      </c>
      <c r="K822" s="0" t="n">
        <v>26.7</v>
      </c>
      <c r="L822" s="0" t="n">
        <v>21.3</v>
      </c>
      <c r="M822" s="0" t="n">
        <v>42.1</v>
      </c>
      <c r="N822" s="0" t="n">
        <v>6.4</v>
      </c>
      <c r="Q822" s="0" t="n">
        <v>272.8</v>
      </c>
      <c r="R822" s="0" t="n">
        <v>240</v>
      </c>
      <c r="S822" s="0" t="n">
        <v>374.7</v>
      </c>
      <c r="T822" s="0" t="n">
        <v>255.9</v>
      </c>
      <c r="U822" s="0" t="n">
        <v>213.1</v>
      </c>
      <c r="V822" s="0" t="n">
        <v>316.4</v>
      </c>
      <c r="W822" s="0" t="n">
        <v>356.2</v>
      </c>
    </row>
    <row r="823" customFormat="false" ht="15" hidden="false" customHeight="false" outlineLevel="0" collapsed="false">
      <c r="A823" s="0" t="n">
        <v>2506.3</v>
      </c>
      <c r="B823" s="18" t="n">
        <f aca="false">A823-'Test Conditions'!$B$3</f>
        <v>806.3</v>
      </c>
      <c r="C823" s="0" t="n">
        <v>137.6</v>
      </c>
      <c r="D823" s="0" t="n">
        <f aca="false">IF(C823&gt;0,C823*0.4,0)</f>
        <v>55.04</v>
      </c>
      <c r="E823" s="0" t="n">
        <f aca="false">(D823*'Test Conditions'!$C$10/60)*'Test Conditions'!$C$8*'Test Conditions'!$C$9*'Test Conditions'!$C$11*1000</f>
        <v>64.3385887786667</v>
      </c>
      <c r="F823" s="0" t="n">
        <v>116.1</v>
      </c>
      <c r="G823" s="0" t="n">
        <v>125.4</v>
      </c>
      <c r="H823" s="0" t="n">
        <v>124.5</v>
      </c>
      <c r="I823" s="0" t="n">
        <v>132.8</v>
      </c>
      <c r="J823" s="0" t="n">
        <v>162.6</v>
      </c>
      <c r="K823" s="0" t="n">
        <v>26.7</v>
      </c>
      <c r="L823" s="0" t="n">
        <v>21.3</v>
      </c>
      <c r="M823" s="0" t="n">
        <v>42.1</v>
      </c>
      <c r="N823" s="0" t="n">
        <v>6.8</v>
      </c>
      <c r="Q823" s="0" t="n">
        <v>272.9</v>
      </c>
      <c r="R823" s="0" t="n">
        <v>238.6</v>
      </c>
      <c r="S823" s="0" t="n">
        <v>368.6</v>
      </c>
      <c r="T823" s="0" t="n">
        <v>255.9</v>
      </c>
      <c r="U823" s="0" t="n">
        <v>213</v>
      </c>
      <c r="V823" s="0" t="n">
        <v>311.6</v>
      </c>
      <c r="W823" s="0" t="n">
        <v>352.2</v>
      </c>
    </row>
    <row r="824" customFormat="false" ht="15" hidden="false" customHeight="false" outlineLevel="0" collapsed="false">
      <c r="A824" s="0" t="n">
        <v>2507.3</v>
      </c>
      <c r="B824" s="18" t="n">
        <f aca="false">A824-'Test Conditions'!$B$3</f>
        <v>807.3</v>
      </c>
      <c r="C824" s="0" t="n">
        <v>137.4</v>
      </c>
      <c r="D824" s="0" t="n">
        <f aca="false">IF(C824&gt;0,C824*0.4,0)</f>
        <v>54.96</v>
      </c>
      <c r="E824" s="0" t="n">
        <f aca="false">(D824*'Test Conditions'!$C$10/60)*'Test Conditions'!$C$8*'Test Conditions'!$C$9*'Test Conditions'!$C$11*1000</f>
        <v>64.245073388</v>
      </c>
      <c r="F824" s="0" t="n">
        <v>116.4</v>
      </c>
      <c r="G824" s="0" t="n">
        <v>125.7</v>
      </c>
      <c r="H824" s="0" t="n">
        <v>124.5</v>
      </c>
      <c r="I824" s="0" t="n">
        <v>133.2</v>
      </c>
      <c r="J824" s="0" t="n">
        <v>161.8</v>
      </c>
      <c r="K824" s="0" t="n">
        <v>26.8</v>
      </c>
      <c r="L824" s="0" t="n">
        <v>21.3</v>
      </c>
      <c r="M824" s="0" t="n">
        <v>42.2</v>
      </c>
      <c r="N824" s="0" t="n">
        <v>6.6</v>
      </c>
      <c r="Q824" s="0" t="n">
        <v>273.1</v>
      </c>
      <c r="R824" s="0" t="n">
        <v>235.2</v>
      </c>
      <c r="S824" s="0" t="n">
        <v>368.9</v>
      </c>
      <c r="T824" s="0" t="n">
        <v>255.9</v>
      </c>
      <c r="U824" s="0" t="n">
        <v>211.2</v>
      </c>
      <c r="V824" s="0" t="n">
        <v>310.5</v>
      </c>
      <c r="W824" s="0" t="n">
        <v>352.6</v>
      </c>
    </row>
    <row r="825" customFormat="false" ht="15" hidden="false" customHeight="false" outlineLevel="0" collapsed="false">
      <c r="A825" s="0" t="n">
        <v>2508.3</v>
      </c>
      <c r="B825" s="18" t="n">
        <f aca="false">A825-'Test Conditions'!$B$3</f>
        <v>808.3</v>
      </c>
      <c r="C825" s="0" t="n">
        <v>138.3</v>
      </c>
      <c r="D825" s="0" t="n">
        <f aca="false">IF(C825&gt;0,C825*0.4,0)</f>
        <v>55.32</v>
      </c>
      <c r="E825" s="0" t="n">
        <f aca="false">(D825*'Test Conditions'!$C$10/60)*'Test Conditions'!$C$8*'Test Conditions'!$C$9*'Test Conditions'!$C$11*1000</f>
        <v>64.665892646</v>
      </c>
      <c r="F825" s="0" t="n">
        <v>116.4</v>
      </c>
      <c r="G825" s="0" t="n">
        <v>125.5</v>
      </c>
      <c r="H825" s="0" t="n">
        <v>124.3</v>
      </c>
      <c r="I825" s="0" t="n">
        <v>133.7</v>
      </c>
      <c r="J825" s="0" t="n">
        <v>160.5</v>
      </c>
      <c r="K825" s="0" t="n">
        <v>26.8</v>
      </c>
      <c r="L825" s="0" t="n">
        <v>21.3</v>
      </c>
      <c r="M825" s="0" t="n">
        <v>42.2</v>
      </c>
      <c r="N825" s="0" t="n">
        <v>4.3</v>
      </c>
      <c r="Q825" s="0" t="n">
        <v>273.2</v>
      </c>
      <c r="R825" s="0" t="n">
        <v>232.8</v>
      </c>
      <c r="S825" s="0" t="n">
        <v>365</v>
      </c>
      <c r="T825" s="0" t="n">
        <v>255.9</v>
      </c>
      <c r="U825" s="0" t="n">
        <v>210.1</v>
      </c>
      <c r="V825" s="0" t="n">
        <v>310.2</v>
      </c>
      <c r="W825" s="0" t="n">
        <v>356.7</v>
      </c>
    </row>
    <row r="826" customFormat="false" ht="15" hidden="false" customHeight="false" outlineLevel="0" collapsed="false">
      <c r="A826" s="0" t="n">
        <v>2509.3</v>
      </c>
      <c r="B826" s="18" t="n">
        <f aca="false">A826-'Test Conditions'!$B$3</f>
        <v>809.3</v>
      </c>
      <c r="C826" s="0" t="n">
        <v>137.5</v>
      </c>
      <c r="D826" s="0" t="n">
        <f aca="false">IF(C826&gt;0,C826*0.4,0)</f>
        <v>55</v>
      </c>
      <c r="E826" s="0" t="n">
        <f aca="false">(D826*'Test Conditions'!$C$10/60)*'Test Conditions'!$C$8*'Test Conditions'!$C$9*'Test Conditions'!$C$11*1000</f>
        <v>64.2918310833333</v>
      </c>
      <c r="F826" s="0" t="n">
        <v>116.3</v>
      </c>
      <c r="G826" s="0" t="n">
        <v>125.4</v>
      </c>
      <c r="H826" s="0" t="n">
        <v>124.4</v>
      </c>
      <c r="I826" s="0" t="n">
        <v>133.7</v>
      </c>
      <c r="J826" s="0" t="n">
        <v>159.2</v>
      </c>
      <c r="K826" s="0" t="n">
        <v>26.9</v>
      </c>
      <c r="L826" s="0" t="n">
        <v>21.3</v>
      </c>
      <c r="M826" s="0" t="n">
        <v>42.2</v>
      </c>
      <c r="N826" s="0" t="n">
        <v>4.6</v>
      </c>
      <c r="Q826" s="0" t="n">
        <v>273.4</v>
      </c>
      <c r="R826" s="0" t="n">
        <v>232.7</v>
      </c>
      <c r="S826" s="0" t="n">
        <v>366.1</v>
      </c>
      <c r="T826" s="0" t="n">
        <v>255.9</v>
      </c>
      <c r="U826" s="0" t="n">
        <v>209.5</v>
      </c>
      <c r="V826" s="0" t="n">
        <v>310.5</v>
      </c>
      <c r="W826" s="0" t="n">
        <v>356.6</v>
      </c>
    </row>
    <row r="827" customFormat="false" ht="15" hidden="false" customHeight="false" outlineLevel="0" collapsed="false">
      <c r="A827" s="0" t="n">
        <v>2510.3</v>
      </c>
      <c r="B827" s="18" t="n">
        <f aca="false">A827-'Test Conditions'!$B$3</f>
        <v>810.3</v>
      </c>
      <c r="C827" s="0" t="n">
        <v>138.4</v>
      </c>
      <c r="D827" s="0" t="n">
        <f aca="false">IF(C827&gt;0,C827*0.4,0)</f>
        <v>55.36</v>
      </c>
      <c r="E827" s="0" t="n">
        <f aca="false">(D827*'Test Conditions'!$C$10/60)*'Test Conditions'!$C$8*'Test Conditions'!$C$9*'Test Conditions'!$C$11*1000</f>
        <v>64.7126503413333</v>
      </c>
      <c r="F827" s="0" t="n">
        <v>116.3</v>
      </c>
      <c r="G827" s="0" t="n">
        <v>125.3</v>
      </c>
      <c r="H827" s="0" t="n">
        <v>124.7</v>
      </c>
      <c r="I827" s="0" t="n">
        <v>133.6</v>
      </c>
      <c r="J827" s="0" t="n">
        <v>160.3</v>
      </c>
      <c r="K827" s="0" t="n">
        <v>27</v>
      </c>
      <c r="L827" s="0" t="n">
        <v>21.3</v>
      </c>
      <c r="M827" s="0" t="n">
        <v>42.1</v>
      </c>
      <c r="N827" s="0" t="n">
        <v>5.5</v>
      </c>
      <c r="Q827" s="0" t="n">
        <v>273.4</v>
      </c>
      <c r="R827" s="0" t="n">
        <v>235.1</v>
      </c>
      <c r="S827" s="0" t="n">
        <v>372.9</v>
      </c>
      <c r="T827" s="0" t="n">
        <v>255.8</v>
      </c>
      <c r="U827" s="0" t="n">
        <v>212.5</v>
      </c>
      <c r="V827" s="0" t="n">
        <v>315.6</v>
      </c>
      <c r="W827" s="0" t="n">
        <v>358.4</v>
      </c>
    </row>
    <row r="828" customFormat="false" ht="15" hidden="false" customHeight="false" outlineLevel="0" collapsed="false">
      <c r="A828" s="0" t="n">
        <v>2511.3</v>
      </c>
      <c r="B828" s="18" t="n">
        <f aca="false">A828-'Test Conditions'!$B$3</f>
        <v>811.3</v>
      </c>
      <c r="C828" s="0" t="n">
        <v>138.5</v>
      </c>
      <c r="D828" s="0" t="n">
        <f aca="false">IF(C828&gt;0,C828*0.4,0)</f>
        <v>55.4</v>
      </c>
      <c r="E828" s="0" t="n">
        <f aca="false">(D828*'Test Conditions'!$C$10/60)*'Test Conditions'!$C$8*'Test Conditions'!$C$9*'Test Conditions'!$C$11*1000</f>
        <v>64.7594080366667</v>
      </c>
      <c r="F828" s="0" t="n">
        <v>115.6</v>
      </c>
      <c r="G828" s="0" t="n">
        <v>125.3</v>
      </c>
      <c r="H828" s="0" t="n">
        <v>125.1</v>
      </c>
      <c r="I828" s="0" t="n">
        <v>133.3</v>
      </c>
      <c r="J828" s="0" t="n">
        <v>162.9</v>
      </c>
      <c r="K828" s="0" t="n">
        <v>27.1</v>
      </c>
      <c r="L828" s="0" t="n">
        <v>21.3</v>
      </c>
      <c r="M828" s="0" t="n">
        <v>42.1</v>
      </c>
      <c r="N828" s="0" t="n">
        <v>5.1</v>
      </c>
      <c r="Q828" s="0" t="n">
        <v>273.4</v>
      </c>
      <c r="R828" s="0" t="n">
        <v>238.7</v>
      </c>
      <c r="S828" s="0" t="n">
        <v>376.4</v>
      </c>
      <c r="T828" s="0" t="n">
        <v>255.8</v>
      </c>
      <c r="U828" s="0" t="n">
        <v>214.5</v>
      </c>
      <c r="V828" s="0" t="n">
        <v>318.4</v>
      </c>
      <c r="W828" s="0" t="n">
        <v>358</v>
      </c>
    </row>
    <row r="829" customFormat="false" ht="15" hidden="false" customHeight="false" outlineLevel="0" collapsed="false">
      <c r="A829" s="0" t="n">
        <v>2512.3</v>
      </c>
      <c r="B829" s="18" t="n">
        <f aca="false">A829-'Test Conditions'!$B$3</f>
        <v>812.3</v>
      </c>
      <c r="C829" s="0" t="n">
        <v>139.8</v>
      </c>
      <c r="D829" s="0" t="n">
        <f aca="false">IF(C829&gt;0,C829*0.4,0)</f>
        <v>55.92</v>
      </c>
      <c r="E829" s="0" t="n">
        <f aca="false">(D829*'Test Conditions'!$C$10/60)*'Test Conditions'!$C$8*'Test Conditions'!$C$9*'Test Conditions'!$C$11*1000</f>
        <v>65.367258076</v>
      </c>
      <c r="F829" s="0" t="n">
        <v>115</v>
      </c>
      <c r="G829" s="0" t="n">
        <v>125.2</v>
      </c>
      <c r="H829" s="0" t="n">
        <v>125.3</v>
      </c>
      <c r="I829" s="0" t="n">
        <v>132.9</v>
      </c>
      <c r="J829" s="0" t="n">
        <v>165.9</v>
      </c>
      <c r="K829" s="0" t="n">
        <v>27.2</v>
      </c>
      <c r="L829" s="0" t="n">
        <v>21.3</v>
      </c>
      <c r="M829" s="0" t="n">
        <v>42.2</v>
      </c>
      <c r="N829" s="0" t="n">
        <v>6.1</v>
      </c>
      <c r="Q829" s="0" t="n">
        <v>273.5</v>
      </c>
      <c r="R829" s="0" t="n">
        <v>245.1</v>
      </c>
      <c r="S829" s="0" t="n">
        <v>378.5</v>
      </c>
      <c r="T829" s="0" t="n">
        <v>255.8</v>
      </c>
      <c r="U829" s="0" t="n">
        <v>220.6</v>
      </c>
      <c r="V829" s="0" t="n">
        <v>318.5</v>
      </c>
      <c r="W829" s="0" t="n">
        <v>357.2</v>
      </c>
    </row>
    <row r="830" customFormat="false" ht="15" hidden="false" customHeight="false" outlineLevel="0" collapsed="false">
      <c r="A830" s="0" t="n">
        <v>2513.3</v>
      </c>
      <c r="B830" s="18" t="n">
        <f aca="false">A830-'Test Conditions'!$B$3</f>
        <v>813.3</v>
      </c>
      <c r="C830" s="0" t="n">
        <v>139.5</v>
      </c>
      <c r="D830" s="0" t="n">
        <f aca="false">IF(C830&gt;0,C830*0.4,0)</f>
        <v>55.8</v>
      </c>
      <c r="E830" s="0" t="n">
        <f aca="false">(D830*'Test Conditions'!$C$10/60)*'Test Conditions'!$C$8*'Test Conditions'!$C$9*'Test Conditions'!$C$11*1000</f>
        <v>65.22698499</v>
      </c>
      <c r="F830" s="0" t="n">
        <v>115.3</v>
      </c>
      <c r="G830" s="0" t="n">
        <v>125.5</v>
      </c>
      <c r="H830" s="0" t="n">
        <v>124.9</v>
      </c>
      <c r="I830" s="0" t="n">
        <v>133</v>
      </c>
      <c r="J830" s="0" t="n">
        <v>168.3</v>
      </c>
      <c r="K830" s="0" t="n">
        <v>27.2</v>
      </c>
      <c r="L830" s="0" t="n">
        <v>21.3</v>
      </c>
      <c r="M830" s="0" t="n">
        <v>42.2</v>
      </c>
      <c r="N830" s="0" t="n">
        <v>5.2</v>
      </c>
      <c r="Q830" s="0" t="n">
        <v>273.6</v>
      </c>
      <c r="R830" s="0" t="n">
        <v>251.5</v>
      </c>
      <c r="S830" s="0" t="n">
        <v>377.8</v>
      </c>
      <c r="T830" s="0" t="n">
        <v>255.8</v>
      </c>
      <c r="U830" s="0" t="n">
        <v>223.2</v>
      </c>
      <c r="V830" s="0" t="n">
        <v>317.3</v>
      </c>
      <c r="W830" s="0" t="n">
        <v>354.1</v>
      </c>
    </row>
    <row r="831" customFormat="false" ht="15" hidden="false" customHeight="false" outlineLevel="0" collapsed="false">
      <c r="A831" s="0" t="n">
        <v>2514.3</v>
      </c>
      <c r="B831" s="18" t="n">
        <f aca="false">A831-'Test Conditions'!$B$3</f>
        <v>814.3</v>
      </c>
      <c r="C831" s="0" t="n">
        <v>138.7</v>
      </c>
      <c r="D831" s="0" t="n">
        <f aca="false">IF(C831&gt;0,C831*0.4,0)</f>
        <v>55.48</v>
      </c>
      <c r="E831" s="0" t="n">
        <f aca="false">(D831*'Test Conditions'!$C$10/60)*'Test Conditions'!$C$8*'Test Conditions'!$C$9*'Test Conditions'!$C$11*1000</f>
        <v>64.8529234273333</v>
      </c>
      <c r="F831" s="0" t="n">
        <v>115.6</v>
      </c>
      <c r="G831" s="0" t="n">
        <v>125.7</v>
      </c>
      <c r="H831" s="0" t="n">
        <v>125</v>
      </c>
      <c r="I831" s="0" t="n">
        <v>133.3</v>
      </c>
      <c r="J831" s="0" t="n">
        <v>169.1</v>
      </c>
      <c r="K831" s="0" t="n">
        <v>27.3</v>
      </c>
      <c r="L831" s="0" t="n">
        <v>21.3</v>
      </c>
      <c r="M831" s="0" t="n">
        <v>42.3</v>
      </c>
      <c r="N831" s="0" t="n">
        <v>5.5</v>
      </c>
      <c r="Q831" s="0" t="n">
        <v>273.7</v>
      </c>
      <c r="R831" s="0" t="n">
        <v>259</v>
      </c>
      <c r="S831" s="0" t="n">
        <v>380.7</v>
      </c>
      <c r="T831" s="0" t="n">
        <v>255.8</v>
      </c>
      <c r="U831" s="0" t="n">
        <v>228</v>
      </c>
      <c r="V831" s="0" t="n">
        <v>322.3</v>
      </c>
      <c r="W831" s="0" t="n">
        <v>356.1</v>
      </c>
    </row>
    <row r="832" customFormat="false" ht="15" hidden="false" customHeight="false" outlineLevel="0" collapsed="false">
      <c r="A832" s="0" t="n">
        <v>2515.3</v>
      </c>
      <c r="B832" s="18" t="n">
        <f aca="false">A832-'Test Conditions'!$B$3</f>
        <v>815.3</v>
      </c>
      <c r="C832" s="0" t="n">
        <v>139.2</v>
      </c>
      <c r="D832" s="0" t="n">
        <f aca="false">IF(C832&gt;0,C832*0.4,0)</f>
        <v>55.68</v>
      </c>
      <c r="E832" s="0" t="n">
        <f aca="false">(D832*'Test Conditions'!$C$10/60)*'Test Conditions'!$C$8*'Test Conditions'!$C$9*'Test Conditions'!$C$11*1000</f>
        <v>65.086711904</v>
      </c>
      <c r="F832" s="0" t="n">
        <v>115.2</v>
      </c>
      <c r="G832" s="0" t="n">
        <v>125.6</v>
      </c>
      <c r="H832" s="0" t="n">
        <v>125.6</v>
      </c>
      <c r="I832" s="0" t="n">
        <v>133.6</v>
      </c>
      <c r="J832" s="0" t="n">
        <v>170.8</v>
      </c>
      <c r="K832" s="0" t="n">
        <v>27.3</v>
      </c>
      <c r="L832" s="0" t="n">
        <v>21.3</v>
      </c>
      <c r="M832" s="0" t="n">
        <v>42.4</v>
      </c>
      <c r="N832" s="0" t="n">
        <v>5.4</v>
      </c>
      <c r="Q832" s="0" t="n">
        <v>273.8</v>
      </c>
      <c r="R832" s="0" t="n">
        <v>265.2</v>
      </c>
      <c r="S832" s="0" t="n">
        <v>384.3</v>
      </c>
      <c r="T832" s="0" t="n">
        <v>255.8</v>
      </c>
      <c r="U832" s="0" t="n">
        <v>235.1</v>
      </c>
      <c r="V832" s="0" t="n">
        <v>333.9</v>
      </c>
      <c r="W832" s="0" t="n">
        <v>361.4</v>
      </c>
    </row>
    <row r="833" customFormat="false" ht="15" hidden="false" customHeight="false" outlineLevel="0" collapsed="false">
      <c r="A833" s="0" t="n">
        <v>2516.3</v>
      </c>
      <c r="B833" s="18" t="n">
        <f aca="false">A833-'Test Conditions'!$B$3</f>
        <v>816.3</v>
      </c>
      <c r="C833" s="0" t="n">
        <v>138.4</v>
      </c>
      <c r="D833" s="0" t="n">
        <f aca="false">IF(C833&gt;0,C833*0.4,0)</f>
        <v>55.36</v>
      </c>
      <c r="E833" s="0" t="n">
        <f aca="false">(D833*'Test Conditions'!$C$10/60)*'Test Conditions'!$C$8*'Test Conditions'!$C$9*'Test Conditions'!$C$11*1000</f>
        <v>64.7126503413333</v>
      </c>
      <c r="F833" s="0" t="n">
        <v>115.1</v>
      </c>
      <c r="G833" s="0" t="n">
        <v>125.4</v>
      </c>
      <c r="H833" s="0" t="n">
        <v>126.1</v>
      </c>
      <c r="I833" s="0" t="n">
        <v>134</v>
      </c>
      <c r="J833" s="0" t="n">
        <v>171.9</v>
      </c>
      <c r="K833" s="0" t="n">
        <v>27.3</v>
      </c>
      <c r="L833" s="0" t="n">
        <v>21.3</v>
      </c>
      <c r="M833" s="0" t="n">
        <v>42.4</v>
      </c>
      <c r="N833" s="0" t="n">
        <v>5.2</v>
      </c>
      <c r="Q833" s="0" t="n">
        <v>273.9</v>
      </c>
      <c r="R833" s="0" t="n">
        <v>272.8</v>
      </c>
      <c r="S833" s="0" t="n">
        <v>385.4</v>
      </c>
      <c r="T833" s="0" t="n">
        <v>255.8</v>
      </c>
      <c r="U833" s="0" t="n">
        <v>240</v>
      </c>
      <c r="V833" s="0" t="n">
        <v>338.8</v>
      </c>
      <c r="W833" s="0" t="n">
        <v>362.3</v>
      </c>
    </row>
    <row r="834" customFormat="false" ht="15" hidden="false" customHeight="false" outlineLevel="0" collapsed="false">
      <c r="A834" s="0" t="n">
        <v>2517.3</v>
      </c>
      <c r="B834" s="18" t="n">
        <f aca="false">A834-'Test Conditions'!$B$3</f>
        <v>817.3</v>
      </c>
      <c r="C834" s="0" t="n">
        <v>138.2</v>
      </c>
      <c r="D834" s="0" t="n">
        <f aca="false">IF(C834&gt;0,C834*0.4,0)</f>
        <v>55.28</v>
      </c>
      <c r="E834" s="0" t="n">
        <f aca="false">(D834*'Test Conditions'!$C$10/60)*'Test Conditions'!$C$8*'Test Conditions'!$C$9*'Test Conditions'!$C$11*1000</f>
        <v>64.6191349506667</v>
      </c>
      <c r="F834" s="0" t="n">
        <v>115.3</v>
      </c>
      <c r="G834" s="0" t="n">
        <v>125.2</v>
      </c>
      <c r="H834" s="0" t="n">
        <v>126.6</v>
      </c>
      <c r="I834" s="0" t="n">
        <v>134.1</v>
      </c>
      <c r="J834" s="0" t="n">
        <v>171.9</v>
      </c>
      <c r="K834" s="0" t="n">
        <v>27.3</v>
      </c>
      <c r="L834" s="0" t="n">
        <v>21.3</v>
      </c>
      <c r="M834" s="0" t="n">
        <v>42.4</v>
      </c>
      <c r="N834" s="0" t="n">
        <v>5.9</v>
      </c>
      <c r="Q834" s="0" t="n">
        <v>274</v>
      </c>
      <c r="R834" s="0" t="n">
        <v>276.8</v>
      </c>
      <c r="S834" s="0" t="n">
        <v>384.8</v>
      </c>
      <c r="T834" s="0" t="n">
        <v>255.9</v>
      </c>
      <c r="U834" s="0" t="n">
        <v>246.4</v>
      </c>
      <c r="V834" s="0" t="n">
        <v>343.5</v>
      </c>
      <c r="W834" s="0" t="n">
        <v>359.4</v>
      </c>
    </row>
    <row r="835" customFormat="false" ht="15" hidden="false" customHeight="false" outlineLevel="0" collapsed="false">
      <c r="A835" s="0" t="n">
        <v>2518.3</v>
      </c>
      <c r="B835" s="18" t="n">
        <f aca="false">A835-'Test Conditions'!$B$3</f>
        <v>818.3</v>
      </c>
      <c r="C835" s="0" t="n">
        <v>139.7</v>
      </c>
      <c r="D835" s="0" t="n">
        <f aca="false">IF(C835&gt;0,C835*0.4,0)</f>
        <v>55.88</v>
      </c>
      <c r="E835" s="0" t="n">
        <f aca="false">(D835*'Test Conditions'!$C$10/60)*'Test Conditions'!$C$8*'Test Conditions'!$C$9*'Test Conditions'!$C$11*1000</f>
        <v>65.3205003806667</v>
      </c>
      <c r="F835" s="0" t="n">
        <v>115.8</v>
      </c>
      <c r="G835" s="0" t="n">
        <v>125.1</v>
      </c>
      <c r="H835" s="0" t="n">
        <v>127</v>
      </c>
      <c r="I835" s="0" t="n">
        <v>134.3</v>
      </c>
      <c r="J835" s="0" t="n">
        <v>172.3</v>
      </c>
      <c r="K835" s="0" t="n">
        <v>27.3</v>
      </c>
      <c r="L835" s="0" t="n">
        <v>21.3</v>
      </c>
      <c r="M835" s="0" t="n">
        <v>42.4</v>
      </c>
      <c r="N835" s="0" t="n">
        <v>5.5</v>
      </c>
      <c r="Q835" s="0" t="n">
        <v>274.1</v>
      </c>
      <c r="R835" s="0" t="n">
        <v>283.3</v>
      </c>
      <c r="S835" s="0" t="n">
        <v>388</v>
      </c>
      <c r="T835" s="0" t="n">
        <v>256</v>
      </c>
      <c r="U835" s="0" t="n">
        <v>250.4</v>
      </c>
      <c r="V835" s="0" t="n">
        <v>352.5</v>
      </c>
      <c r="W835" s="0" t="n">
        <v>361.6</v>
      </c>
    </row>
    <row r="836" customFormat="false" ht="15" hidden="false" customHeight="false" outlineLevel="0" collapsed="false">
      <c r="A836" s="0" t="n">
        <v>2519.3</v>
      </c>
      <c r="B836" s="18" t="n">
        <f aca="false">A836-'Test Conditions'!$B$3</f>
        <v>819.3</v>
      </c>
      <c r="C836" s="0" t="n">
        <v>139.1</v>
      </c>
      <c r="D836" s="0" t="n">
        <f aca="false">IF(C836&gt;0,C836*0.4,0)</f>
        <v>55.64</v>
      </c>
      <c r="E836" s="0" t="n">
        <f aca="false">(D836*'Test Conditions'!$C$10/60)*'Test Conditions'!$C$8*'Test Conditions'!$C$9*'Test Conditions'!$C$11*1000</f>
        <v>65.0399542086667</v>
      </c>
      <c r="F836" s="0" t="n">
        <v>116.2</v>
      </c>
      <c r="G836" s="0" t="n">
        <v>125</v>
      </c>
      <c r="H836" s="0" t="n">
        <v>127.2</v>
      </c>
      <c r="I836" s="0" t="n">
        <v>134.5</v>
      </c>
      <c r="J836" s="0" t="n">
        <v>173.4</v>
      </c>
      <c r="K836" s="0" t="n">
        <v>27.3</v>
      </c>
      <c r="L836" s="0" t="n">
        <v>21.3</v>
      </c>
      <c r="M836" s="0" t="n">
        <v>42.4</v>
      </c>
      <c r="N836" s="0" t="n">
        <v>5.6</v>
      </c>
      <c r="Q836" s="0" t="n">
        <v>274.3</v>
      </c>
      <c r="R836" s="0" t="n">
        <v>286.5</v>
      </c>
      <c r="S836" s="0" t="n">
        <v>388.4</v>
      </c>
      <c r="T836" s="0" t="n">
        <v>256.1</v>
      </c>
      <c r="U836" s="0" t="n">
        <v>254.2</v>
      </c>
      <c r="V836" s="0" t="n">
        <v>355.6</v>
      </c>
      <c r="W836" s="0" t="n">
        <v>367.6</v>
      </c>
    </row>
    <row r="837" customFormat="false" ht="15" hidden="false" customHeight="false" outlineLevel="0" collapsed="false">
      <c r="A837" s="0" t="n">
        <v>2520.3</v>
      </c>
      <c r="B837" s="18" t="n">
        <f aca="false">A837-'Test Conditions'!$B$3</f>
        <v>820.3</v>
      </c>
      <c r="C837" s="0" t="n">
        <v>138.4</v>
      </c>
      <c r="D837" s="0" t="n">
        <f aca="false">IF(C837&gt;0,C837*0.4,0)</f>
        <v>55.36</v>
      </c>
      <c r="E837" s="0" t="n">
        <f aca="false">(D837*'Test Conditions'!$C$10/60)*'Test Conditions'!$C$8*'Test Conditions'!$C$9*'Test Conditions'!$C$11*1000</f>
        <v>64.7126503413333</v>
      </c>
      <c r="F837" s="0" t="n">
        <v>116.5</v>
      </c>
      <c r="G837" s="0" t="n">
        <v>124.8</v>
      </c>
      <c r="H837" s="0" t="n">
        <v>127.5</v>
      </c>
      <c r="I837" s="0" t="n">
        <v>134.7</v>
      </c>
      <c r="J837" s="0" t="n">
        <v>172.7</v>
      </c>
      <c r="K837" s="0" t="n">
        <v>27.3</v>
      </c>
      <c r="L837" s="0" t="n">
        <v>21.3</v>
      </c>
      <c r="M837" s="0" t="n">
        <v>42.4</v>
      </c>
      <c r="N837" s="0" t="n">
        <v>5</v>
      </c>
      <c r="Q837" s="0" t="n">
        <v>274.5</v>
      </c>
      <c r="R837" s="0" t="n">
        <v>283.4</v>
      </c>
      <c r="S837" s="0" t="n">
        <v>387.2</v>
      </c>
      <c r="T837" s="0" t="n">
        <v>256.3</v>
      </c>
      <c r="U837" s="0" t="n">
        <v>252.8</v>
      </c>
      <c r="V837" s="0" t="n">
        <v>349.2</v>
      </c>
      <c r="W837" s="0" t="n">
        <v>363.4</v>
      </c>
    </row>
    <row r="838" customFormat="false" ht="15" hidden="false" customHeight="false" outlineLevel="0" collapsed="false">
      <c r="A838" s="0" t="n">
        <v>2521.3</v>
      </c>
      <c r="B838" s="18" t="n">
        <f aca="false">A838-'Test Conditions'!$B$3</f>
        <v>821.3</v>
      </c>
      <c r="C838" s="0" t="n">
        <v>138.6</v>
      </c>
      <c r="D838" s="0" t="n">
        <f aca="false">IF(C838&gt;0,C838*0.4,0)</f>
        <v>55.44</v>
      </c>
      <c r="E838" s="0" t="n">
        <f aca="false">(D838*'Test Conditions'!$C$10/60)*'Test Conditions'!$C$8*'Test Conditions'!$C$9*'Test Conditions'!$C$11*1000</f>
        <v>64.806165732</v>
      </c>
      <c r="F838" s="0" t="n">
        <v>116.2</v>
      </c>
      <c r="G838" s="0" t="n">
        <v>124.4</v>
      </c>
      <c r="H838" s="0" t="n">
        <v>127.6</v>
      </c>
      <c r="I838" s="0" t="n">
        <v>134.6</v>
      </c>
      <c r="J838" s="0" t="n">
        <v>170.9</v>
      </c>
      <c r="K838" s="0" t="n">
        <v>27.3</v>
      </c>
      <c r="L838" s="0" t="n">
        <v>21.3</v>
      </c>
      <c r="M838" s="0" t="n">
        <v>42.3</v>
      </c>
      <c r="N838" s="0" t="n">
        <v>5.4</v>
      </c>
      <c r="Q838" s="0" t="n">
        <v>274.7</v>
      </c>
      <c r="R838" s="0" t="n">
        <v>277.4</v>
      </c>
      <c r="S838" s="0" t="n">
        <v>384.2</v>
      </c>
      <c r="T838" s="0" t="n">
        <v>256.5</v>
      </c>
      <c r="U838" s="0" t="n">
        <v>248.9</v>
      </c>
      <c r="V838" s="0" t="n">
        <v>344.5</v>
      </c>
      <c r="W838" s="0" t="n">
        <v>362.4</v>
      </c>
    </row>
    <row r="839" customFormat="false" ht="15" hidden="false" customHeight="false" outlineLevel="0" collapsed="false">
      <c r="A839" s="0" t="n">
        <v>2522.3</v>
      </c>
      <c r="B839" s="18" t="n">
        <f aca="false">A839-'Test Conditions'!$B$3</f>
        <v>822.3</v>
      </c>
      <c r="C839" s="0" t="n">
        <v>137.8</v>
      </c>
      <c r="D839" s="0" t="n">
        <f aca="false">IF(C839&gt;0,C839*0.4,0)</f>
        <v>55.12</v>
      </c>
      <c r="E839" s="0" t="n">
        <f aca="false">(D839*'Test Conditions'!$C$10/60)*'Test Conditions'!$C$8*'Test Conditions'!$C$9*'Test Conditions'!$C$11*1000</f>
        <v>64.4321041693333</v>
      </c>
      <c r="F839" s="0" t="n">
        <v>116</v>
      </c>
      <c r="G839" s="0" t="n">
        <v>124.5</v>
      </c>
      <c r="H839" s="0" t="n">
        <v>127.8</v>
      </c>
      <c r="I839" s="0" t="n">
        <v>134.7</v>
      </c>
      <c r="J839" s="0" t="n">
        <v>170</v>
      </c>
      <c r="K839" s="0" t="n">
        <v>27.3</v>
      </c>
      <c r="L839" s="0" t="n">
        <v>21.3</v>
      </c>
      <c r="M839" s="0" t="n">
        <v>42.3</v>
      </c>
      <c r="N839" s="0" t="n">
        <v>5.5</v>
      </c>
      <c r="Q839" s="0" t="n">
        <v>274.9</v>
      </c>
      <c r="R839" s="0" t="n">
        <v>275.4</v>
      </c>
      <c r="S839" s="0" t="n">
        <v>386.9</v>
      </c>
      <c r="T839" s="0" t="n">
        <v>256.8</v>
      </c>
      <c r="U839" s="0" t="n">
        <v>246.5</v>
      </c>
      <c r="V839" s="0" t="n">
        <v>342</v>
      </c>
      <c r="W839" s="0" t="n">
        <v>364.9</v>
      </c>
    </row>
    <row r="840" customFormat="false" ht="15" hidden="false" customHeight="false" outlineLevel="0" collapsed="false">
      <c r="A840" s="0" t="n">
        <v>2523.3</v>
      </c>
      <c r="B840" s="18" t="n">
        <f aca="false">A840-'Test Conditions'!$B$3</f>
        <v>823.3</v>
      </c>
      <c r="C840" s="0" t="n">
        <v>138.1</v>
      </c>
      <c r="D840" s="0" t="n">
        <f aca="false">IF(C840&gt;0,C840*0.4,0)</f>
        <v>55.24</v>
      </c>
      <c r="E840" s="0" t="n">
        <f aca="false">(D840*'Test Conditions'!$C$10/60)*'Test Conditions'!$C$8*'Test Conditions'!$C$9*'Test Conditions'!$C$11*1000</f>
        <v>64.5723772553333</v>
      </c>
      <c r="F840" s="0" t="n">
        <v>116.1</v>
      </c>
      <c r="G840" s="0" t="n">
        <v>125</v>
      </c>
      <c r="H840" s="0" t="n">
        <v>128.2</v>
      </c>
      <c r="I840" s="0" t="n">
        <v>134.8</v>
      </c>
      <c r="J840" s="0" t="n">
        <v>170.9</v>
      </c>
      <c r="K840" s="0" t="n">
        <v>27.2</v>
      </c>
      <c r="L840" s="0" t="n">
        <v>21.3</v>
      </c>
      <c r="M840" s="0" t="n">
        <v>42.2</v>
      </c>
      <c r="N840" s="0" t="n">
        <v>4.3</v>
      </c>
      <c r="Q840" s="0" t="n">
        <v>275.1</v>
      </c>
      <c r="R840" s="0" t="n">
        <v>273.4</v>
      </c>
      <c r="S840" s="0" t="n">
        <v>392.1</v>
      </c>
      <c r="T840" s="0" t="n">
        <v>257</v>
      </c>
      <c r="U840" s="0" t="n">
        <v>244.6</v>
      </c>
      <c r="V840" s="0" t="n">
        <v>339.9</v>
      </c>
      <c r="W840" s="0" t="n">
        <v>365.9</v>
      </c>
    </row>
    <row r="841" customFormat="false" ht="15" hidden="false" customHeight="false" outlineLevel="0" collapsed="false">
      <c r="A841" s="0" t="n">
        <v>2524.3</v>
      </c>
      <c r="B841" s="18" t="n">
        <f aca="false">A841-'Test Conditions'!$B$3</f>
        <v>824.3</v>
      </c>
      <c r="C841" s="0" t="n">
        <v>137.1</v>
      </c>
      <c r="D841" s="0" t="n">
        <f aca="false">IF(C841&gt;0,C841*0.4,0)</f>
        <v>54.84</v>
      </c>
      <c r="E841" s="0" t="n">
        <f aca="false">(D841*'Test Conditions'!$C$10/60)*'Test Conditions'!$C$8*'Test Conditions'!$C$9*'Test Conditions'!$C$11*1000</f>
        <v>64.104800302</v>
      </c>
      <c r="F841" s="0" t="n">
        <v>116.1</v>
      </c>
      <c r="G841" s="0" t="n">
        <v>125.3</v>
      </c>
      <c r="H841" s="0" t="n">
        <v>128.5</v>
      </c>
      <c r="I841" s="0" t="n">
        <v>135.3</v>
      </c>
      <c r="J841" s="0" t="n">
        <v>171.3</v>
      </c>
      <c r="K841" s="0" t="n">
        <v>27.2</v>
      </c>
      <c r="L841" s="0" t="n">
        <v>21.3</v>
      </c>
      <c r="M841" s="0" t="n">
        <v>42.1</v>
      </c>
      <c r="N841" s="0" t="n">
        <v>3.7</v>
      </c>
      <c r="Q841" s="0" t="n">
        <v>275.3</v>
      </c>
      <c r="R841" s="0" t="n">
        <v>271.1</v>
      </c>
      <c r="S841" s="0" t="n">
        <v>392.5</v>
      </c>
      <c r="T841" s="0" t="n">
        <v>257.1</v>
      </c>
      <c r="U841" s="0" t="n">
        <v>242.8</v>
      </c>
      <c r="V841" s="0" t="n">
        <v>334.2</v>
      </c>
      <c r="W841" s="0" t="n">
        <v>362.1</v>
      </c>
    </row>
    <row r="842" customFormat="false" ht="15" hidden="false" customHeight="false" outlineLevel="0" collapsed="false">
      <c r="A842" s="0" t="n">
        <v>2525.3</v>
      </c>
      <c r="B842" s="18" t="n">
        <f aca="false">A842-'Test Conditions'!$B$3</f>
        <v>825.3</v>
      </c>
      <c r="C842" s="0" t="n">
        <v>137.4</v>
      </c>
      <c r="D842" s="0" t="n">
        <f aca="false">IF(C842&gt;0,C842*0.4,0)</f>
        <v>54.96</v>
      </c>
      <c r="E842" s="0" t="n">
        <f aca="false">(D842*'Test Conditions'!$C$10/60)*'Test Conditions'!$C$8*'Test Conditions'!$C$9*'Test Conditions'!$C$11*1000</f>
        <v>64.245073388</v>
      </c>
      <c r="F842" s="0" t="n">
        <v>116.4</v>
      </c>
      <c r="G842" s="0" t="n">
        <v>125.6</v>
      </c>
      <c r="H842" s="0" t="n">
        <v>128.8</v>
      </c>
      <c r="I842" s="0" t="n">
        <v>135.6</v>
      </c>
      <c r="J842" s="0" t="n">
        <v>171.1</v>
      </c>
      <c r="K842" s="0" t="n">
        <v>27.2</v>
      </c>
      <c r="L842" s="0" t="n">
        <v>21.3</v>
      </c>
      <c r="M842" s="0" t="n">
        <v>42.1</v>
      </c>
      <c r="N842" s="0" t="n">
        <v>4.1</v>
      </c>
      <c r="Q842" s="0" t="n">
        <v>275.5</v>
      </c>
      <c r="R842" s="0" t="n">
        <v>271.9</v>
      </c>
      <c r="S842" s="0" t="n">
        <v>391.6</v>
      </c>
      <c r="T842" s="0" t="n">
        <v>257.3</v>
      </c>
      <c r="U842" s="0" t="n">
        <v>243.6</v>
      </c>
      <c r="V842" s="0" t="n">
        <v>338.8</v>
      </c>
      <c r="W842" s="0" t="n">
        <v>360.3</v>
      </c>
    </row>
    <row r="843" customFormat="false" ht="15" hidden="false" customHeight="false" outlineLevel="0" collapsed="false">
      <c r="A843" s="0" t="n">
        <v>2526.3</v>
      </c>
      <c r="B843" s="18" t="n">
        <f aca="false">A843-'Test Conditions'!$B$3</f>
        <v>826.3</v>
      </c>
      <c r="C843" s="0" t="n">
        <v>138.1</v>
      </c>
      <c r="D843" s="0" t="n">
        <f aca="false">IF(C843&gt;0,C843*0.4,0)</f>
        <v>55.24</v>
      </c>
      <c r="E843" s="0" t="n">
        <f aca="false">(D843*'Test Conditions'!$C$10/60)*'Test Conditions'!$C$8*'Test Conditions'!$C$9*'Test Conditions'!$C$11*1000</f>
        <v>64.5723772553333</v>
      </c>
      <c r="F843" s="0" t="n">
        <v>116.7</v>
      </c>
      <c r="G843" s="0" t="n">
        <v>125.6</v>
      </c>
      <c r="H843" s="0" t="n">
        <v>128.9</v>
      </c>
      <c r="I843" s="0" t="n">
        <v>135.7</v>
      </c>
      <c r="J843" s="0" t="n">
        <v>171.1</v>
      </c>
      <c r="K843" s="0" t="n">
        <v>27.1</v>
      </c>
      <c r="L843" s="0" t="n">
        <v>21.3</v>
      </c>
      <c r="M843" s="0" t="n">
        <v>42.1</v>
      </c>
      <c r="N843" s="0" t="n">
        <v>4.2</v>
      </c>
      <c r="Q843" s="0" t="n">
        <v>275.7</v>
      </c>
      <c r="R843" s="0" t="n">
        <v>274.5</v>
      </c>
      <c r="S843" s="0" t="n">
        <v>397</v>
      </c>
      <c r="T843" s="0" t="n">
        <v>257.5</v>
      </c>
      <c r="U843" s="0" t="n">
        <v>243.8</v>
      </c>
      <c r="V843" s="0" t="n">
        <v>339.1</v>
      </c>
      <c r="W843" s="0" t="n">
        <v>362.1</v>
      </c>
    </row>
    <row r="844" customFormat="false" ht="15" hidden="false" customHeight="false" outlineLevel="0" collapsed="false">
      <c r="A844" s="0" t="n">
        <v>2527.3</v>
      </c>
      <c r="B844" s="18" t="n">
        <f aca="false">A844-'Test Conditions'!$B$3</f>
        <v>827.3</v>
      </c>
      <c r="C844" s="0" t="n">
        <v>137.5</v>
      </c>
      <c r="D844" s="0" t="n">
        <f aca="false">IF(C844&gt;0,C844*0.4,0)</f>
        <v>55</v>
      </c>
      <c r="E844" s="0" t="n">
        <f aca="false">(D844*'Test Conditions'!$C$10/60)*'Test Conditions'!$C$8*'Test Conditions'!$C$9*'Test Conditions'!$C$11*1000</f>
        <v>64.2918310833333</v>
      </c>
      <c r="F844" s="0" t="n">
        <v>117.1</v>
      </c>
      <c r="G844" s="0" t="n">
        <v>126.1</v>
      </c>
      <c r="H844" s="0" t="n">
        <v>128.8</v>
      </c>
      <c r="I844" s="0" t="n">
        <v>135.8</v>
      </c>
      <c r="J844" s="0" t="n">
        <v>169.8</v>
      </c>
      <c r="K844" s="0" t="n">
        <v>27.1</v>
      </c>
      <c r="L844" s="0" t="n">
        <v>21.3</v>
      </c>
      <c r="M844" s="0" t="n">
        <v>42</v>
      </c>
      <c r="N844" s="0" t="n">
        <v>3.7</v>
      </c>
      <c r="Q844" s="0" t="n">
        <v>275.9</v>
      </c>
      <c r="R844" s="0" t="n">
        <v>270.8</v>
      </c>
      <c r="S844" s="0" t="n">
        <v>394.9</v>
      </c>
      <c r="T844" s="0" t="n">
        <v>257.6</v>
      </c>
      <c r="U844" s="0" t="n">
        <v>241.2</v>
      </c>
      <c r="V844" s="0" t="n">
        <v>334.2</v>
      </c>
      <c r="W844" s="0" t="n">
        <v>359</v>
      </c>
    </row>
    <row r="845" customFormat="false" ht="15" hidden="false" customHeight="false" outlineLevel="0" collapsed="false">
      <c r="A845" s="0" t="n">
        <v>2528.3</v>
      </c>
      <c r="B845" s="18" t="n">
        <f aca="false">A845-'Test Conditions'!$B$3</f>
        <v>828.3</v>
      </c>
      <c r="C845" s="0" t="n">
        <v>138</v>
      </c>
      <c r="D845" s="0" t="n">
        <f aca="false">IF(C845&gt;0,C845*0.4,0)</f>
        <v>55.2</v>
      </c>
      <c r="E845" s="0" t="n">
        <f aca="false">(D845*'Test Conditions'!$C$10/60)*'Test Conditions'!$C$8*'Test Conditions'!$C$9*'Test Conditions'!$C$11*1000</f>
        <v>64.52561956</v>
      </c>
      <c r="F845" s="0" t="n">
        <v>118</v>
      </c>
      <c r="G845" s="0" t="n">
        <v>127</v>
      </c>
      <c r="H845" s="0" t="n">
        <v>128.8</v>
      </c>
      <c r="I845" s="0" t="n">
        <v>136</v>
      </c>
      <c r="J845" s="0" t="n">
        <v>168.8</v>
      </c>
      <c r="K845" s="0" t="n">
        <v>27</v>
      </c>
      <c r="L845" s="0" t="n">
        <v>21.3</v>
      </c>
      <c r="M845" s="0" t="n">
        <v>42</v>
      </c>
      <c r="N845" s="0" t="n">
        <v>4.4</v>
      </c>
      <c r="Q845" s="0" t="n">
        <v>276.1</v>
      </c>
      <c r="R845" s="0" t="n">
        <v>269.2</v>
      </c>
      <c r="S845" s="0" t="n">
        <v>390</v>
      </c>
      <c r="T845" s="0" t="n">
        <v>257.8</v>
      </c>
      <c r="U845" s="0" t="n">
        <v>238.7</v>
      </c>
      <c r="V845" s="0" t="n">
        <v>326.6</v>
      </c>
      <c r="W845" s="0" t="n">
        <v>354.1</v>
      </c>
    </row>
    <row r="846" customFormat="false" ht="15" hidden="false" customHeight="false" outlineLevel="0" collapsed="false">
      <c r="A846" s="0" t="n">
        <v>2529.3</v>
      </c>
      <c r="B846" s="18" t="n">
        <f aca="false">A846-'Test Conditions'!$B$3</f>
        <v>829.3</v>
      </c>
      <c r="C846" s="0" t="n">
        <v>138.2</v>
      </c>
      <c r="D846" s="0" t="n">
        <f aca="false">IF(C846&gt;0,C846*0.4,0)</f>
        <v>55.28</v>
      </c>
      <c r="E846" s="0" t="n">
        <f aca="false">(D846*'Test Conditions'!$C$10/60)*'Test Conditions'!$C$8*'Test Conditions'!$C$9*'Test Conditions'!$C$11*1000</f>
        <v>64.6191349506667</v>
      </c>
      <c r="F846" s="0" t="n">
        <v>118.4</v>
      </c>
      <c r="G846" s="0" t="n">
        <v>127.8</v>
      </c>
      <c r="H846" s="0" t="n">
        <v>128.9</v>
      </c>
      <c r="I846" s="0" t="n">
        <v>136.1</v>
      </c>
      <c r="J846" s="0" t="n">
        <v>169.7</v>
      </c>
      <c r="K846" s="0" t="n">
        <v>27</v>
      </c>
      <c r="L846" s="0" t="n">
        <v>21.3</v>
      </c>
      <c r="M846" s="0" t="n">
        <v>42</v>
      </c>
      <c r="N846" s="0" t="n">
        <v>3.6</v>
      </c>
      <c r="Q846" s="0" t="n">
        <v>276.3</v>
      </c>
      <c r="R846" s="0" t="n">
        <v>272.6</v>
      </c>
      <c r="S846" s="0" t="n">
        <v>386.5</v>
      </c>
      <c r="T846" s="0" t="n">
        <v>258</v>
      </c>
      <c r="U846" s="0" t="n">
        <v>240.4</v>
      </c>
      <c r="V846" s="0" t="n">
        <v>325</v>
      </c>
      <c r="W846" s="0" t="n">
        <v>350.9</v>
      </c>
    </row>
    <row r="847" customFormat="false" ht="15" hidden="false" customHeight="false" outlineLevel="0" collapsed="false">
      <c r="A847" s="0" t="n">
        <v>2530.3</v>
      </c>
      <c r="B847" s="18" t="n">
        <f aca="false">A847-'Test Conditions'!$B$3</f>
        <v>830.3</v>
      </c>
      <c r="C847" s="0" t="n">
        <v>138</v>
      </c>
      <c r="D847" s="0" t="n">
        <f aca="false">IF(C847&gt;0,C847*0.4,0)</f>
        <v>55.2</v>
      </c>
      <c r="E847" s="0" t="n">
        <f aca="false">(D847*'Test Conditions'!$C$10/60)*'Test Conditions'!$C$8*'Test Conditions'!$C$9*'Test Conditions'!$C$11*1000</f>
        <v>64.52561956</v>
      </c>
      <c r="F847" s="0" t="n">
        <v>117.9</v>
      </c>
      <c r="G847" s="0" t="n">
        <v>127.8</v>
      </c>
      <c r="H847" s="0" t="n">
        <v>128.6</v>
      </c>
      <c r="I847" s="0" t="n">
        <v>136</v>
      </c>
      <c r="J847" s="0" t="n">
        <v>170.3</v>
      </c>
      <c r="K847" s="0" t="n">
        <v>26.9</v>
      </c>
      <c r="L847" s="0" t="n">
        <v>21.3</v>
      </c>
      <c r="M847" s="0" t="n">
        <v>42.1</v>
      </c>
      <c r="N847" s="0" t="n">
        <v>3.3</v>
      </c>
      <c r="Q847" s="0" t="n">
        <v>276.5</v>
      </c>
      <c r="R847" s="0" t="n">
        <v>278.6</v>
      </c>
      <c r="S847" s="0" t="n">
        <v>383</v>
      </c>
      <c r="T847" s="0" t="n">
        <v>258.1</v>
      </c>
      <c r="U847" s="0" t="n">
        <v>243.9</v>
      </c>
      <c r="V847" s="0" t="n">
        <v>330</v>
      </c>
      <c r="W847" s="0" t="n">
        <v>351.8</v>
      </c>
    </row>
    <row r="848" customFormat="false" ht="15" hidden="false" customHeight="false" outlineLevel="0" collapsed="false">
      <c r="A848" s="0" t="n">
        <v>2531.3</v>
      </c>
      <c r="B848" s="18" t="n">
        <f aca="false">A848-'Test Conditions'!$B$3</f>
        <v>831.3</v>
      </c>
      <c r="C848" s="0" t="n">
        <v>137.3</v>
      </c>
      <c r="D848" s="0" t="n">
        <f aca="false">IF(C848&gt;0,C848*0.4,0)</f>
        <v>54.92</v>
      </c>
      <c r="E848" s="0" t="n">
        <f aca="false">(D848*'Test Conditions'!$C$10/60)*'Test Conditions'!$C$8*'Test Conditions'!$C$9*'Test Conditions'!$C$11*1000</f>
        <v>64.1983156926667</v>
      </c>
      <c r="F848" s="0" t="n">
        <v>117.7</v>
      </c>
      <c r="G848" s="0" t="n">
        <v>127.6</v>
      </c>
      <c r="H848" s="0" t="n">
        <v>128.9</v>
      </c>
      <c r="I848" s="0" t="n">
        <v>136</v>
      </c>
      <c r="J848" s="0" t="n">
        <v>169.6</v>
      </c>
      <c r="K848" s="0" t="n">
        <v>26.8</v>
      </c>
      <c r="L848" s="0" t="n">
        <v>21.3</v>
      </c>
      <c r="M848" s="0" t="n">
        <v>42.1</v>
      </c>
      <c r="N848" s="0" t="n">
        <v>3.8</v>
      </c>
      <c r="Q848" s="0" t="n">
        <v>276.7</v>
      </c>
      <c r="R848" s="0" t="n">
        <v>281.6</v>
      </c>
      <c r="S848" s="0" t="n">
        <v>382.6</v>
      </c>
      <c r="T848" s="0" t="n">
        <v>258.2</v>
      </c>
      <c r="U848" s="0" t="n">
        <v>246.4</v>
      </c>
      <c r="V848" s="0" t="n">
        <v>329.3</v>
      </c>
      <c r="W848" s="0" t="n">
        <v>351.8</v>
      </c>
    </row>
    <row r="849" customFormat="false" ht="15" hidden="false" customHeight="false" outlineLevel="0" collapsed="false">
      <c r="A849" s="0" t="n">
        <v>2532.3</v>
      </c>
      <c r="B849" s="18" t="n">
        <f aca="false">A849-'Test Conditions'!$B$3</f>
        <v>832.3</v>
      </c>
      <c r="C849" s="0" t="n">
        <v>136.4</v>
      </c>
      <c r="D849" s="0" t="n">
        <f aca="false">IF(C849&gt;0,C849*0.4,0)</f>
        <v>54.56</v>
      </c>
      <c r="E849" s="0" t="n">
        <f aca="false">(D849*'Test Conditions'!$C$10/60)*'Test Conditions'!$C$8*'Test Conditions'!$C$9*'Test Conditions'!$C$11*1000</f>
        <v>63.7774964346667</v>
      </c>
      <c r="F849" s="0" t="n">
        <v>118.1</v>
      </c>
      <c r="G849" s="0" t="n">
        <v>127.5</v>
      </c>
      <c r="H849" s="0" t="n">
        <v>129</v>
      </c>
      <c r="I849" s="0" t="n">
        <v>136</v>
      </c>
      <c r="J849" s="0" t="n">
        <v>169.7</v>
      </c>
      <c r="K849" s="0" t="n">
        <v>26.8</v>
      </c>
      <c r="L849" s="0" t="n">
        <v>21.3</v>
      </c>
      <c r="M849" s="0" t="n">
        <v>42.1</v>
      </c>
      <c r="N849" s="0" t="n">
        <v>4.5</v>
      </c>
      <c r="Q849" s="0" t="n">
        <v>277</v>
      </c>
      <c r="R849" s="0" t="n">
        <v>288.3</v>
      </c>
      <c r="S849" s="0" t="n">
        <v>379.1</v>
      </c>
      <c r="T849" s="0" t="n">
        <v>258.3</v>
      </c>
      <c r="U849" s="0" t="n">
        <v>248.5</v>
      </c>
      <c r="V849" s="0" t="n">
        <v>322.7</v>
      </c>
      <c r="W849" s="0" t="n">
        <v>348.4</v>
      </c>
    </row>
    <row r="850" customFormat="false" ht="15" hidden="false" customHeight="false" outlineLevel="0" collapsed="false">
      <c r="A850" s="0" t="n">
        <v>2533.3</v>
      </c>
      <c r="B850" s="18" t="n">
        <f aca="false">A850-'Test Conditions'!$B$3</f>
        <v>833.3</v>
      </c>
      <c r="C850" s="0" t="n">
        <v>136.2</v>
      </c>
      <c r="D850" s="0" t="n">
        <f aca="false">IF(C850&gt;0,C850*0.4,0)</f>
        <v>54.48</v>
      </c>
      <c r="E850" s="0" t="n">
        <f aca="false">(D850*'Test Conditions'!$C$10/60)*'Test Conditions'!$C$8*'Test Conditions'!$C$9*'Test Conditions'!$C$11*1000</f>
        <v>63.683981044</v>
      </c>
      <c r="F850" s="0" t="n">
        <v>118.5</v>
      </c>
      <c r="G850" s="0" t="n">
        <v>127.6</v>
      </c>
      <c r="H850" s="0" t="n">
        <v>128.6</v>
      </c>
      <c r="I850" s="0" t="n">
        <v>136.1</v>
      </c>
      <c r="J850" s="0" t="n">
        <v>169.9</v>
      </c>
      <c r="K850" s="0" t="n">
        <v>26.7</v>
      </c>
      <c r="L850" s="0" t="n">
        <v>21.3</v>
      </c>
      <c r="M850" s="0" t="n">
        <v>42</v>
      </c>
      <c r="N850" s="0" t="n">
        <v>4.3</v>
      </c>
      <c r="Q850" s="0" t="n">
        <v>277.2</v>
      </c>
      <c r="R850" s="0" t="n">
        <v>292.6</v>
      </c>
      <c r="S850" s="0" t="n">
        <v>373.1</v>
      </c>
      <c r="T850" s="0" t="n">
        <v>258.5</v>
      </c>
      <c r="U850" s="0" t="n">
        <v>251.5</v>
      </c>
      <c r="V850" s="0" t="n">
        <v>319.8</v>
      </c>
      <c r="W850" s="0" t="n">
        <v>345.3</v>
      </c>
    </row>
    <row r="851" customFormat="false" ht="15" hidden="false" customHeight="false" outlineLevel="0" collapsed="false">
      <c r="A851" s="0" t="n">
        <v>2534.3</v>
      </c>
      <c r="B851" s="18" t="n">
        <f aca="false">A851-'Test Conditions'!$B$3</f>
        <v>834.3</v>
      </c>
      <c r="C851" s="0" t="n">
        <v>140.9</v>
      </c>
      <c r="D851" s="0" t="n">
        <f aca="false">IF(C851&gt;0,C851*0.4,0)</f>
        <v>56.36</v>
      </c>
      <c r="E851" s="0" t="n">
        <f aca="false">(D851*'Test Conditions'!$C$10/60)*'Test Conditions'!$C$8*'Test Conditions'!$C$9*'Test Conditions'!$C$11*1000</f>
        <v>65.8815927246667</v>
      </c>
      <c r="F851" s="0" t="n">
        <v>118.6</v>
      </c>
      <c r="G851" s="0" t="n">
        <v>127.9</v>
      </c>
      <c r="H851" s="0" t="n">
        <v>128.5</v>
      </c>
      <c r="I851" s="0" t="n">
        <v>136.5</v>
      </c>
      <c r="J851" s="0" t="n">
        <v>171.6</v>
      </c>
      <c r="K851" s="0" t="n">
        <v>26.7</v>
      </c>
      <c r="L851" s="0" t="n">
        <v>21.3</v>
      </c>
      <c r="M851" s="0" t="n">
        <v>41.9</v>
      </c>
      <c r="N851" s="0" t="n">
        <v>4</v>
      </c>
      <c r="Q851" s="0" t="n">
        <v>277.5</v>
      </c>
      <c r="R851" s="0" t="n">
        <v>297.2</v>
      </c>
      <c r="S851" s="0" t="n">
        <v>366.8</v>
      </c>
      <c r="T851" s="0" t="n">
        <v>258.6</v>
      </c>
      <c r="U851" s="0" t="n">
        <v>254.5</v>
      </c>
      <c r="V851" s="0" t="n">
        <v>314.8</v>
      </c>
      <c r="W851" s="0" t="n">
        <v>342.7</v>
      </c>
    </row>
    <row r="852" customFormat="false" ht="15" hidden="false" customHeight="false" outlineLevel="0" collapsed="false">
      <c r="A852" s="0" t="n">
        <v>2535.3</v>
      </c>
      <c r="B852" s="18" t="n">
        <f aca="false">A852-'Test Conditions'!$B$3</f>
        <v>835.3</v>
      </c>
      <c r="C852" s="0" t="n">
        <v>140.3</v>
      </c>
      <c r="D852" s="0" t="n">
        <f aca="false">IF(C852&gt;0,C852*0.4,0)</f>
        <v>56.12</v>
      </c>
      <c r="E852" s="0" t="n">
        <f aca="false">(D852*'Test Conditions'!$C$10/60)*'Test Conditions'!$C$8*'Test Conditions'!$C$9*'Test Conditions'!$C$11*1000</f>
        <v>65.6010465526667</v>
      </c>
      <c r="F852" s="0" t="n">
        <v>118.3</v>
      </c>
      <c r="G852" s="0" t="n">
        <v>127.7</v>
      </c>
      <c r="H852" s="0" t="n">
        <v>128.6</v>
      </c>
      <c r="I852" s="0" t="n">
        <v>136.7</v>
      </c>
      <c r="J852" s="0" t="n">
        <v>173.9</v>
      </c>
      <c r="K852" s="0" t="n">
        <v>26.7</v>
      </c>
      <c r="L852" s="0" t="n">
        <v>21.3</v>
      </c>
      <c r="M852" s="0" t="n">
        <v>41.8</v>
      </c>
      <c r="N852" s="0" t="n">
        <v>3.9</v>
      </c>
      <c r="Q852" s="0" t="n">
        <v>277.7</v>
      </c>
      <c r="R852" s="0" t="n">
        <v>300.8</v>
      </c>
      <c r="S852" s="0" t="n">
        <v>361.1</v>
      </c>
      <c r="T852" s="0" t="n">
        <v>258.8</v>
      </c>
      <c r="U852" s="0" t="n">
        <v>257.5</v>
      </c>
      <c r="V852" s="0" t="n">
        <v>311.6</v>
      </c>
      <c r="W852" s="0" t="n">
        <v>339.7</v>
      </c>
    </row>
    <row r="853" customFormat="false" ht="15" hidden="false" customHeight="false" outlineLevel="0" collapsed="false">
      <c r="A853" s="0" t="n">
        <v>2536.3</v>
      </c>
      <c r="B853" s="18" t="n">
        <f aca="false">A853-'Test Conditions'!$B$3</f>
        <v>836.3</v>
      </c>
      <c r="C853" s="0" t="n">
        <v>143.6</v>
      </c>
      <c r="D853" s="0" t="n">
        <f aca="false">IF(C853&gt;0,C853*0.4,0)</f>
        <v>57.44</v>
      </c>
      <c r="E853" s="0" t="n">
        <f aca="false">(D853*'Test Conditions'!$C$10/60)*'Test Conditions'!$C$8*'Test Conditions'!$C$9*'Test Conditions'!$C$11*1000</f>
        <v>67.1440504986667</v>
      </c>
      <c r="F853" s="0" t="n">
        <v>118.4</v>
      </c>
      <c r="G853" s="0" t="n">
        <v>127.2</v>
      </c>
      <c r="H853" s="0" t="n">
        <v>128.6</v>
      </c>
      <c r="I853" s="0" t="n">
        <v>136.7</v>
      </c>
      <c r="J853" s="0" t="n">
        <v>173.5</v>
      </c>
      <c r="K853" s="0" t="n">
        <v>26.7</v>
      </c>
      <c r="L853" s="0" t="n">
        <v>21.3</v>
      </c>
      <c r="M853" s="0" t="n">
        <v>41.7</v>
      </c>
      <c r="N853" s="0" t="n">
        <v>3</v>
      </c>
      <c r="Q853" s="0" t="n">
        <v>277.9</v>
      </c>
      <c r="R853" s="0" t="n">
        <v>305</v>
      </c>
      <c r="S853" s="0" t="n">
        <v>357.6</v>
      </c>
      <c r="T853" s="0" t="n">
        <v>258.9</v>
      </c>
      <c r="U853" s="0" t="n">
        <v>261</v>
      </c>
      <c r="V853" s="0" t="n">
        <v>313.7</v>
      </c>
      <c r="W853" s="0" t="n">
        <v>339.2</v>
      </c>
    </row>
    <row r="854" customFormat="false" ht="15" hidden="false" customHeight="false" outlineLevel="0" collapsed="false">
      <c r="A854" s="0" t="n">
        <v>2537.3</v>
      </c>
      <c r="B854" s="18" t="n">
        <f aca="false">A854-'Test Conditions'!$B$3</f>
        <v>837.3</v>
      </c>
      <c r="C854" s="0" t="n">
        <v>142.3</v>
      </c>
      <c r="D854" s="0" t="n">
        <f aca="false">IF(C854&gt;0,C854*0.4,0)</f>
        <v>56.92</v>
      </c>
      <c r="E854" s="0" t="n">
        <f aca="false">(D854*'Test Conditions'!$C$10/60)*'Test Conditions'!$C$8*'Test Conditions'!$C$9*'Test Conditions'!$C$11*1000</f>
        <v>66.5362004593333</v>
      </c>
      <c r="F854" s="0" t="n">
        <v>119</v>
      </c>
      <c r="G854" s="0" t="n">
        <v>126.7</v>
      </c>
      <c r="H854" s="0" t="n">
        <v>128.3</v>
      </c>
      <c r="I854" s="0" t="n">
        <v>136.8</v>
      </c>
      <c r="J854" s="0" t="n">
        <v>173.2</v>
      </c>
      <c r="K854" s="0" t="n">
        <v>26.8</v>
      </c>
      <c r="L854" s="0" t="n">
        <v>21.3</v>
      </c>
      <c r="M854" s="0" t="n">
        <v>41.7</v>
      </c>
      <c r="N854" s="0" t="n">
        <v>2.4</v>
      </c>
      <c r="Q854" s="0" t="n">
        <v>278.2</v>
      </c>
      <c r="R854" s="0" t="n">
        <v>310.6</v>
      </c>
      <c r="S854" s="0" t="n">
        <v>358</v>
      </c>
      <c r="T854" s="0" t="n">
        <v>259.1</v>
      </c>
      <c r="U854" s="0" t="n">
        <v>266.2</v>
      </c>
      <c r="V854" s="0" t="n">
        <v>321.2</v>
      </c>
      <c r="W854" s="0" t="n">
        <v>341.7</v>
      </c>
    </row>
    <row r="855" customFormat="false" ht="15" hidden="false" customHeight="false" outlineLevel="0" collapsed="false">
      <c r="A855" s="0" t="n">
        <v>2538.3</v>
      </c>
      <c r="B855" s="18" t="n">
        <f aca="false">A855-'Test Conditions'!$B$3</f>
        <v>838.3</v>
      </c>
      <c r="C855" s="0" t="n">
        <v>147.5</v>
      </c>
      <c r="D855" s="0" t="n">
        <f aca="false">IF(C855&gt;0,C855*0.4,0)</f>
        <v>59</v>
      </c>
      <c r="E855" s="0" t="n">
        <f aca="false">(D855*'Test Conditions'!$C$10/60)*'Test Conditions'!$C$8*'Test Conditions'!$C$9*'Test Conditions'!$C$11*1000</f>
        <v>68.9676006166667</v>
      </c>
      <c r="F855" s="0" t="n">
        <v>118.7</v>
      </c>
      <c r="G855" s="0" t="n">
        <v>126.6</v>
      </c>
      <c r="H855" s="0" t="n">
        <v>128.1</v>
      </c>
      <c r="I855" s="0" t="n">
        <v>137</v>
      </c>
      <c r="J855" s="0" t="n">
        <v>175</v>
      </c>
      <c r="K855" s="0" t="n">
        <v>27.1</v>
      </c>
      <c r="L855" s="0" t="n">
        <v>21.3</v>
      </c>
      <c r="M855" s="0" t="n">
        <v>41.7</v>
      </c>
      <c r="N855" s="0" t="n">
        <v>2.5</v>
      </c>
      <c r="Q855" s="0" t="n">
        <v>278.4</v>
      </c>
      <c r="R855" s="0" t="n">
        <v>313.8</v>
      </c>
      <c r="S855" s="0" t="n">
        <v>359.5</v>
      </c>
      <c r="T855" s="0" t="n">
        <v>259.3</v>
      </c>
      <c r="U855" s="0" t="n">
        <v>268.9</v>
      </c>
      <c r="V855" s="0" t="n">
        <v>323.8</v>
      </c>
      <c r="W855" s="0" t="n">
        <v>344.8</v>
      </c>
    </row>
    <row r="856" customFormat="false" ht="15" hidden="false" customHeight="false" outlineLevel="0" collapsed="false">
      <c r="A856" s="0" t="n">
        <v>2539.3</v>
      </c>
      <c r="B856" s="18" t="n">
        <f aca="false">A856-'Test Conditions'!$B$3</f>
        <v>839.3</v>
      </c>
      <c r="C856" s="0" t="n">
        <v>147.5</v>
      </c>
      <c r="D856" s="0" t="n">
        <f aca="false">IF(C856&gt;0,C856*0.4,0)</f>
        <v>59</v>
      </c>
      <c r="E856" s="0" t="n">
        <f aca="false">(D856*'Test Conditions'!$C$10/60)*'Test Conditions'!$C$8*'Test Conditions'!$C$9*'Test Conditions'!$C$11*1000</f>
        <v>68.9676006166667</v>
      </c>
      <c r="F856" s="0" t="n">
        <v>118.6</v>
      </c>
      <c r="G856" s="0" t="n">
        <v>126.6</v>
      </c>
      <c r="H856" s="0" t="n">
        <v>128.4</v>
      </c>
      <c r="I856" s="0" t="n">
        <v>137.5</v>
      </c>
      <c r="J856" s="0" t="n">
        <v>175.3</v>
      </c>
      <c r="K856" s="0" t="n">
        <v>27.3</v>
      </c>
      <c r="L856" s="0" t="n">
        <v>21.3</v>
      </c>
      <c r="M856" s="0" t="n">
        <v>41.6</v>
      </c>
      <c r="N856" s="0" t="n">
        <v>2.4</v>
      </c>
      <c r="Q856" s="0" t="n">
        <v>278.5</v>
      </c>
      <c r="R856" s="0" t="n">
        <v>312.5</v>
      </c>
      <c r="S856" s="0" t="n">
        <v>359.9</v>
      </c>
      <c r="T856" s="0" t="n">
        <v>259.4</v>
      </c>
      <c r="U856" s="0" t="n">
        <v>269.9</v>
      </c>
      <c r="V856" s="0" t="n">
        <v>327.4</v>
      </c>
      <c r="W856" s="0" t="n">
        <v>346.5</v>
      </c>
    </row>
    <row r="857" customFormat="false" ht="15" hidden="false" customHeight="false" outlineLevel="0" collapsed="false">
      <c r="A857" s="0" t="n">
        <v>2540.3</v>
      </c>
      <c r="B857" s="18" t="n">
        <f aca="false">A857-'Test Conditions'!$B$3</f>
        <v>840.3</v>
      </c>
      <c r="C857" s="0" t="n">
        <v>146.2</v>
      </c>
      <c r="D857" s="0" t="n">
        <f aca="false">IF(C857&gt;0,C857*0.4,0)</f>
        <v>58.48</v>
      </c>
      <c r="E857" s="0" t="n">
        <f aca="false">(D857*'Test Conditions'!$C$10/60)*'Test Conditions'!$C$8*'Test Conditions'!$C$9*'Test Conditions'!$C$11*1000</f>
        <v>68.3597505773333</v>
      </c>
      <c r="F857" s="0" t="n">
        <v>118.6</v>
      </c>
      <c r="G857" s="0" t="n">
        <v>126.6</v>
      </c>
      <c r="H857" s="0" t="n">
        <v>128.5</v>
      </c>
      <c r="I857" s="0" t="n">
        <v>137.7</v>
      </c>
      <c r="J857" s="0" t="n">
        <v>174</v>
      </c>
      <c r="K857" s="0" t="n">
        <v>27.4</v>
      </c>
      <c r="L857" s="0" t="n">
        <v>21.3</v>
      </c>
      <c r="M857" s="0" t="n">
        <v>41.5</v>
      </c>
      <c r="N857" s="0" t="n">
        <v>2.6</v>
      </c>
      <c r="Q857" s="0" t="n">
        <v>278.8</v>
      </c>
      <c r="R857" s="0" t="n">
        <v>307.2</v>
      </c>
      <c r="S857" s="0" t="n">
        <v>361.7</v>
      </c>
      <c r="T857" s="0" t="n">
        <v>259.6</v>
      </c>
      <c r="U857" s="0" t="n">
        <v>266</v>
      </c>
      <c r="V857" s="0" t="n">
        <v>327.7</v>
      </c>
      <c r="W857" s="0" t="n">
        <v>350.2</v>
      </c>
    </row>
    <row r="858" customFormat="false" ht="15" hidden="false" customHeight="false" outlineLevel="0" collapsed="false">
      <c r="A858" s="0" t="n">
        <v>2541.3</v>
      </c>
      <c r="B858" s="18" t="n">
        <f aca="false">A858-'Test Conditions'!$B$3</f>
        <v>841.3</v>
      </c>
      <c r="C858" s="0" t="n">
        <v>146.9</v>
      </c>
      <c r="D858" s="0" t="n">
        <f aca="false">IF(C858&gt;0,C858*0.4,0)</f>
        <v>58.76</v>
      </c>
      <c r="E858" s="0" t="n">
        <f aca="false">(D858*'Test Conditions'!$C$10/60)*'Test Conditions'!$C$8*'Test Conditions'!$C$9*'Test Conditions'!$C$11*1000</f>
        <v>68.6870544446667</v>
      </c>
      <c r="F858" s="0" t="n">
        <v>118.7</v>
      </c>
      <c r="G858" s="0" t="n">
        <v>126.5</v>
      </c>
      <c r="H858" s="0" t="n">
        <v>128.9</v>
      </c>
      <c r="I858" s="0" t="n">
        <v>137.9</v>
      </c>
      <c r="J858" s="0" t="n">
        <v>172</v>
      </c>
      <c r="K858" s="0" t="n">
        <v>27.6</v>
      </c>
      <c r="L858" s="0" t="n">
        <v>21.3</v>
      </c>
      <c r="M858" s="0" t="n">
        <v>41.5</v>
      </c>
      <c r="N858" s="0" t="n">
        <v>3</v>
      </c>
      <c r="Q858" s="0" t="n">
        <v>279.1</v>
      </c>
      <c r="R858" s="0" t="n">
        <v>302.9</v>
      </c>
      <c r="S858" s="0" t="n">
        <v>364.4</v>
      </c>
      <c r="T858" s="0" t="n">
        <v>259.8</v>
      </c>
      <c r="U858" s="0" t="n">
        <v>262.5</v>
      </c>
      <c r="V858" s="0" t="n">
        <v>329</v>
      </c>
      <c r="W858" s="0" t="n">
        <v>355</v>
      </c>
    </row>
    <row r="859" customFormat="false" ht="15" hidden="false" customHeight="false" outlineLevel="0" collapsed="false">
      <c r="A859" s="0" t="n">
        <v>2542.3</v>
      </c>
      <c r="B859" s="18" t="n">
        <f aca="false">A859-'Test Conditions'!$B$3</f>
        <v>842.3</v>
      </c>
      <c r="C859" s="0" t="n">
        <v>147.5</v>
      </c>
      <c r="D859" s="0" t="n">
        <f aca="false">IF(C859&gt;0,C859*0.4,0)</f>
        <v>59</v>
      </c>
      <c r="E859" s="0" t="n">
        <f aca="false">(D859*'Test Conditions'!$C$10/60)*'Test Conditions'!$C$8*'Test Conditions'!$C$9*'Test Conditions'!$C$11*1000</f>
        <v>68.9676006166667</v>
      </c>
      <c r="F859" s="0" t="n">
        <v>118.5</v>
      </c>
      <c r="G859" s="0" t="n">
        <v>126.7</v>
      </c>
      <c r="H859" s="0" t="n">
        <v>129.2</v>
      </c>
      <c r="I859" s="0" t="n">
        <v>138.1</v>
      </c>
      <c r="J859" s="0" t="n">
        <v>171.1</v>
      </c>
      <c r="K859" s="0" t="n">
        <v>27.6</v>
      </c>
      <c r="L859" s="0" t="n">
        <v>21.3</v>
      </c>
      <c r="M859" s="0" t="n">
        <v>41.6</v>
      </c>
      <c r="N859" s="0" t="n">
        <v>3.3</v>
      </c>
      <c r="Q859" s="0" t="n">
        <v>279.3</v>
      </c>
      <c r="R859" s="0" t="n">
        <v>300.5</v>
      </c>
      <c r="S859" s="0" t="n">
        <v>371.4</v>
      </c>
      <c r="T859" s="0" t="n">
        <v>259.9</v>
      </c>
      <c r="U859" s="0" t="n">
        <v>262.7</v>
      </c>
      <c r="V859" s="0" t="n">
        <v>337.9</v>
      </c>
      <c r="W859" s="0" t="n">
        <v>361.8</v>
      </c>
    </row>
    <row r="860" customFormat="false" ht="15" hidden="false" customHeight="false" outlineLevel="0" collapsed="false">
      <c r="A860" s="0" t="n">
        <v>2543.3</v>
      </c>
      <c r="B860" s="18" t="n">
        <f aca="false">A860-'Test Conditions'!$B$3</f>
        <v>843.3</v>
      </c>
      <c r="C860" s="0" t="n">
        <v>148.2</v>
      </c>
      <c r="D860" s="0" t="n">
        <f aca="false">IF(C860&gt;0,C860*0.4,0)</f>
        <v>59.28</v>
      </c>
      <c r="E860" s="0" t="n">
        <f aca="false">(D860*'Test Conditions'!$C$10/60)*'Test Conditions'!$C$8*'Test Conditions'!$C$9*'Test Conditions'!$C$11*1000</f>
        <v>69.294904484</v>
      </c>
      <c r="F860" s="0" t="n">
        <v>118.4</v>
      </c>
      <c r="G860" s="0" t="n">
        <v>126.5</v>
      </c>
      <c r="H860" s="0" t="n">
        <v>129.7</v>
      </c>
      <c r="I860" s="0" t="n">
        <v>138.2</v>
      </c>
      <c r="J860" s="0" t="n">
        <v>171.8</v>
      </c>
      <c r="K860" s="0" t="n">
        <v>27.7</v>
      </c>
      <c r="L860" s="0" t="n">
        <v>21.3</v>
      </c>
      <c r="M860" s="0" t="n">
        <v>41.7</v>
      </c>
      <c r="N860" s="0" t="n">
        <v>3.6</v>
      </c>
      <c r="Q860" s="0" t="n">
        <v>279.5</v>
      </c>
      <c r="R860" s="0" t="n">
        <v>305.3</v>
      </c>
      <c r="S860" s="0" t="n">
        <v>383.1</v>
      </c>
      <c r="T860" s="0" t="n">
        <v>260.1</v>
      </c>
      <c r="U860" s="0" t="n">
        <v>271</v>
      </c>
      <c r="V860" s="0" t="n">
        <v>355.1</v>
      </c>
      <c r="W860" s="0" t="n">
        <v>372.2</v>
      </c>
    </row>
    <row r="861" customFormat="false" ht="15" hidden="false" customHeight="false" outlineLevel="0" collapsed="false">
      <c r="A861" s="0" t="n">
        <v>2544.3</v>
      </c>
      <c r="B861" s="18" t="n">
        <f aca="false">A861-'Test Conditions'!$B$3</f>
        <v>844.3</v>
      </c>
      <c r="C861" s="0" t="n">
        <v>149.2</v>
      </c>
      <c r="D861" s="0" t="n">
        <f aca="false">IF(C861&gt;0,C861*0.4,0)</f>
        <v>59.68</v>
      </c>
      <c r="E861" s="0" t="n">
        <f aca="false">(D861*'Test Conditions'!$C$10/60)*'Test Conditions'!$C$8*'Test Conditions'!$C$9*'Test Conditions'!$C$11*1000</f>
        <v>69.7624814373333</v>
      </c>
      <c r="F861" s="0" t="n">
        <v>118</v>
      </c>
      <c r="G861" s="0" t="n">
        <v>126.9</v>
      </c>
      <c r="H861" s="0" t="n">
        <v>130.1</v>
      </c>
      <c r="I861" s="0" t="n">
        <v>138.1</v>
      </c>
      <c r="J861" s="0" t="n">
        <v>174.4</v>
      </c>
      <c r="K861" s="0" t="n">
        <v>27.7</v>
      </c>
      <c r="L861" s="0" t="n">
        <v>21.3</v>
      </c>
      <c r="M861" s="0" t="n">
        <v>41.8</v>
      </c>
      <c r="N861" s="0" t="n">
        <v>3.1</v>
      </c>
      <c r="Q861" s="0" t="n">
        <v>279.7</v>
      </c>
      <c r="R861" s="0" t="n">
        <v>307.5</v>
      </c>
      <c r="S861" s="0" t="n">
        <v>389.7</v>
      </c>
      <c r="T861" s="0" t="n">
        <v>260.3</v>
      </c>
      <c r="U861" s="0" t="n">
        <v>272.4</v>
      </c>
      <c r="V861" s="0" t="n">
        <v>356.7</v>
      </c>
      <c r="W861" s="0" t="n">
        <v>371.2</v>
      </c>
    </row>
    <row r="862" customFormat="false" ht="15" hidden="false" customHeight="false" outlineLevel="0" collapsed="false">
      <c r="A862" s="0" t="n">
        <v>2545.3</v>
      </c>
      <c r="B862" s="18" t="n">
        <f aca="false">A862-'Test Conditions'!$B$3</f>
        <v>845.3</v>
      </c>
      <c r="C862" s="0" t="n">
        <v>150.9</v>
      </c>
      <c r="D862" s="0" t="n">
        <f aca="false">IF(C862&gt;0,C862*0.4,0)</f>
        <v>60.36</v>
      </c>
      <c r="E862" s="0" t="n">
        <f aca="false">(D862*'Test Conditions'!$C$10/60)*'Test Conditions'!$C$8*'Test Conditions'!$C$9*'Test Conditions'!$C$11*1000</f>
        <v>70.557362258</v>
      </c>
      <c r="F862" s="0" t="n">
        <v>117.7</v>
      </c>
      <c r="G862" s="0" t="n">
        <v>127.4</v>
      </c>
      <c r="H862" s="0" t="n">
        <v>130.4</v>
      </c>
      <c r="I862" s="0" t="n">
        <v>138.2</v>
      </c>
      <c r="J862" s="0" t="n">
        <v>174.8</v>
      </c>
      <c r="K862" s="0" t="n">
        <v>27.7</v>
      </c>
      <c r="L862" s="0" t="n">
        <v>21.3</v>
      </c>
      <c r="M862" s="0" t="n">
        <v>41.7</v>
      </c>
      <c r="N862" s="0" t="n">
        <v>2.9</v>
      </c>
      <c r="Q862" s="0" t="n">
        <v>279.8</v>
      </c>
      <c r="R862" s="0" t="n">
        <v>304.3</v>
      </c>
      <c r="S862" s="0" t="n">
        <v>388.9</v>
      </c>
      <c r="T862" s="0" t="n">
        <v>260.4</v>
      </c>
      <c r="U862" s="0" t="n">
        <v>271.2</v>
      </c>
      <c r="V862" s="0" t="n">
        <v>353.2</v>
      </c>
      <c r="W862" s="0" t="n">
        <v>367.3</v>
      </c>
    </row>
    <row r="863" customFormat="false" ht="15" hidden="false" customHeight="false" outlineLevel="0" collapsed="false">
      <c r="A863" s="0" t="n">
        <v>2546.3</v>
      </c>
      <c r="B863" s="18" t="n">
        <f aca="false">A863-'Test Conditions'!$B$3</f>
        <v>846.3</v>
      </c>
      <c r="C863" s="0" t="n">
        <v>156.1</v>
      </c>
      <c r="D863" s="0" t="n">
        <f aca="false">IF(C863&gt;0,C863*0.4,0)</f>
        <v>62.44</v>
      </c>
      <c r="E863" s="0" t="n">
        <f aca="false">(D863*'Test Conditions'!$C$10/60)*'Test Conditions'!$C$8*'Test Conditions'!$C$9*'Test Conditions'!$C$11*1000</f>
        <v>72.9887624153333</v>
      </c>
      <c r="F863" s="0" t="n">
        <v>117.2</v>
      </c>
      <c r="G863" s="0" t="n">
        <v>128.5</v>
      </c>
      <c r="H863" s="0" t="n">
        <v>130.9</v>
      </c>
      <c r="I863" s="0" t="n">
        <v>138.3</v>
      </c>
      <c r="J863" s="0" t="n">
        <v>173.3</v>
      </c>
      <c r="K863" s="0" t="n">
        <v>27.7</v>
      </c>
      <c r="L863" s="0" t="n">
        <v>21.3</v>
      </c>
      <c r="M863" s="0" t="n">
        <v>41.6</v>
      </c>
      <c r="N863" s="0" t="n">
        <v>3.4</v>
      </c>
      <c r="Q863" s="0" t="n">
        <v>280</v>
      </c>
      <c r="R863" s="0" t="n">
        <v>301.3</v>
      </c>
      <c r="S863" s="0" t="n">
        <v>388.8</v>
      </c>
      <c r="T863" s="0" t="n">
        <v>260.6</v>
      </c>
      <c r="U863" s="0" t="n">
        <v>270.7</v>
      </c>
      <c r="V863" s="0" t="n">
        <v>354.9</v>
      </c>
      <c r="W863" s="0" t="n">
        <v>366.4</v>
      </c>
    </row>
    <row r="864" customFormat="false" ht="15" hidden="false" customHeight="false" outlineLevel="0" collapsed="false">
      <c r="A864" s="0" t="n">
        <v>2547.3</v>
      </c>
      <c r="B864" s="18" t="n">
        <f aca="false">A864-'Test Conditions'!$B$3</f>
        <v>847.3</v>
      </c>
      <c r="C864" s="0" t="n">
        <v>161.9</v>
      </c>
      <c r="D864" s="0" t="n">
        <f aca="false">IF(C864&gt;0,C864*0.4,0)</f>
        <v>64.76</v>
      </c>
      <c r="E864" s="0" t="n">
        <f aca="false">(D864*'Test Conditions'!$C$10/60)*'Test Conditions'!$C$8*'Test Conditions'!$C$9*'Test Conditions'!$C$11*1000</f>
        <v>75.7007087446667</v>
      </c>
      <c r="F864" s="0" t="n">
        <v>117.5</v>
      </c>
      <c r="G864" s="0" t="n">
        <v>129.1</v>
      </c>
      <c r="H864" s="0" t="n">
        <v>131.2</v>
      </c>
      <c r="I864" s="0" t="n">
        <v>138.3</v>
      </c>
      <c r="J864" s="0" t="n">
        <v>171.8</v>
      </c>
      <c r="K864" s="0" t="n">
        <v>27.6</v>
      </c>
      <c r="L864" s="0" t="n">
        <v>21.3</v>
      </c>
      <c r="M864" s="0" t="n">
        <v>41.7</v>
      </c>
      <c r="N864" s="0" t="n">
        <v>3.7</v>
      </c>
      <c r="Q864" s="0" t="n">
        <v>280.1</v>
      </c>
      <c r="R864" s="0" t="n">
        <v>299.4</v>
      </c>
      <c r="S864" s="0" t="n">
        <v>390.4</v>
      </c>
      <c r="T864" s="0" t="n">
        <v>260.8</v>
      </c>
      <c r="U864" s="0" t="n">
        <v>269.8</v>
      </c>
      <c r="V864" s="0" t="n">
        <v>357.9</v>
      </c>
      <c r="W864" s="0" t="n">
        <v>366.7</v>
      </c>
    </row>
    <row r="865" customFormat="false" ht="15" hidden="false" customHeight="false" outlineLevel="0" collapsed="false">
      <c r="A865" s="0" t="n">
        <v>2548.3</v>
      </c>
      <c r="B865" s="18" t="n">
        <f aca="false">A865-'Test Conditions'!$B$3</f>
        <v>848.3</v>
      </c>
      <c r="C865" s="0" t="n">
        <v>165.7</v>
      </c>
      <c r="D865" s="0" t="n">
        <f aca="false">IF(C865&gt;0,C865*0.4,0)</f>
        <v>66.28</v>
      </c>
      <c r="E865" s="0" t="n">
        <f aca="false">(D865*'Test Conditions'!$C$10/60)*'Test Conditions'!$C$8*'Test Conditions'!$C$9*'Test Conditions'!$C$11*1000</f>
        <v>77.4775011673333</v>
      </c>
      <c r="F865" s="0" t="n">
        <v>117.5</v>
      </c>
      <c r="G865" s="0" t="n">
        <v>129.4</v>
      </c>
      <c r="H865" s="0" t="n">
        <v>131.4</v>
      </c>
      <c r="I865" s="0" t="n">
        <v>138.3</v>
      </c>
      <c r="J865" s="0" t="n">
        <v>170.8</v>
      </c>
      <c r="K865" s="0" t="n">
        <v>27.6</v>
      </c>
      <c r="L865" s="0" t="n">
        <v>21.3</v>
      </c>
      <c r="M865" s="0" t="n">
        <v>41.7</v>
      </c>
      <c r="N865" s="0" t="n">
        <v>3</v>
      </c>
      <c r="Q865" s="0" t="n">
        <v>280.2</v>
      </c>
      <c r="R865" s="0" t="n">
        <v>297.1</v>
      </c>
      <c r="S865" s="0" t="n">
        <v>392.1</v>
      </c>
      <c r="T865" s="0" t="n">
        <v>261.1</v>
      </c>
      <c r="U865" s="0" t="n">
        <v>268.4</v>
      </c>
      <c r="V865" s="0" t="n">
        <v>360.5</v>
      </c>
      <c r="W865" s="0" t="n">
        <v>369.4</v>
      </c>
    </row>
    <row r="866" customFormat="false" ht="15" hidden="false" customHeight="false" outlineLevel="0" collapsed="false">
      <c r="A866" s="0" t="n">
        <v>2549.3</v>
      </c>
      <c r="B866" s="18" t="n">
        <f aca="false">A866-'Test Conditions'!$B$3</f>
        <v>849.3</v>
      </c>
      <c r="C866" s="0" t="n">
        <v>169.5</v>
      </c>
      <c r="D866" s="0" t="n">
        <f aca="false">IF(C866&gt;0,C866*0.4,0)</f>
        <v>67.8</v>
      </c>
      <c r="E866" s="0" t="n">
        <f aca="false">(D866*'Test Conditions'!$C$10/60)*'Test Conditions'!$C$8*'Test Conditions'!$C$9*'Test Conditions'!$C$11*1000</f>
        <v>79.25429359</v>
      </c>
      <c r="F866" s="0" t="n">
        <v>117.3</v>
      </c>
      <c r="G866" s="0" t="n">
        <v>129.4</v>
      </c>
      <c r="H866" s="0" t="n">
        <v>131.7</v>
      </c>
      <c r="I866" s="0" t="n">
        <v>138.8</v>
      </c>
      <c r="J866" s="0" t="n">
        <v>170.1</v>
      </c>
      <c r="K866" s="0" t="n">
        <v>27.5</v>
      </c>
      <c r="L866" s="0" t="n">
        <v>21.3</v>
      </c>
      <c r="M866" s="0" t="n">
        <v>41.8</v>
      </c>
      <c r="N866" s="0" t="n">
        <v>3.4</v>
      </c>
      <c r="Q866" s="0" t="n">
        <v>280.5</v>
      </c>
      <c r="R866" s="0" t="n">
        <v>296.1</v>
      </c>
      <c r="S866" s="0" t="n">
        <v>394.6</v>
      </c>
      <c r="T866" s="0" t="n">
        <v>261.3</v>
      </c>
      <c r="U866" s="0" t="n">
        <v>269.3</v>
      </c>
      <c r="V866" s="0" t="n">
        <v>358.5</v>
      </c>
      <c r="W866" s="0" t="n">
        <v>369.6</v>
      </c>
    </row>
    <row r="867" customFormat="false" ht="15" hidden="false" customHeight="false" outlineLevel="0" collapsed="false">
      <c r="A867" s="0" t="n">
        <v>2550.3</v>
      </c>
      <c r="B867" s="18" t="n">
        <f aca="false">A867-'Test Conditions'!$B$3</f>
        <v>850.3</v>
      </c>
      <c r="C867" s="0" t="n">
        <v>174.8</v>
      </c>
      <c r="D867" s="0" t="n">
        <f aca="false">IF(C867&gt;0,C867*0.4,0)</f>
        <v>69.92</v>
      </c>
      <c r="E867" s="0" t="n">
        <f aca="false">(D867*'Test Conditions'!$C$10/60)*'Test Conditions'!$C$8*'Test Conditions'!$C$9*'Test Conditions'!$C$11*1000</f>
        <v>81.7324514426667</v>
      </c>
      <c r="F867" s="0" t="n">
        <v>117.3</v>
      </c>
      <c r="G867" s="0" t="n">
        <v>129.3</v>
      </c>
      <c r="H867" s="0" t="n">
        <v>132.1</v>
      </c>
      <c r="I867" s="0" t="n">
        <v>138.9</v>
      </c>
      <c r="J867" s="0" t="n">
        <v>169.9</v>
      </c>
      <c r="K867" s="0" t="n">
        <v>27.5</v>
      </c>
      <c r="L867" s="0" t="n">
        <v>21.3</v>
      </c>
      <c r="M867" s="0" t="n">
        <v>41.8</v>
      </c>
      <c r="N867" s="0" t="n">
        <v>3.6</v>
      </c>
      <c r="Q867" s="0" t="n">
        <v>280.8</v>
      </c>
      <c r="R867" s="0" t="n">
        <v>294.3</v>
      </c>
      <c r="S867" s="0" t="n">
        <v>393</v>
      </c>
      <c r="T867" s="0" t="n">
        <v>261.6</v>
      </c>
      <c r="U867" s="0" t="n">
        <v>268.9</v>
      </c>
      <c r="V867" s="0" t="n">
        <v>357.4</v>
      </c>
      <c r="W867" s="0" t="n">
        <v>368.9</v>
      </c>
    </row>
    <row r="868" customFormat="false" ht="15" hidden="false" customHeight="false" outlineLevel="0" collapsed="false">
      <c r="A868" s="0" t="n">
        <v>2551.3</v>
      </c>
      <c r="B868" s="18" t="n">
        <f aca="false">A868-'Test Conditions'!$B$3</f>
        <v>851.3</v>
      </c>
      <c r="C868" s="0" t="n">
        <v>183.7</v>
      </c>
      <c r="D868" s="0" t="n">
        <f aca="false">IF(C868&gt;0,C868*0.4,0)</f>
        <v>73.48</v>
      </c>
      <c r="E868" s="0" t="n">
        <f aca="false">(D868*'Test Conditions'!$C$10/60)*'Test Conditions'!$C$8*'Test Conditions'!$C$9*'Test Conditions'!$C$11*1000</f>
        <v>85.8938863273333</v>
      </c>
      <c r="F868" s="0" t="n">
        <v>117.8</v>
      </c>
      <c r="G868" s="0" t="n">
        <v>129.3</v>
      </c>
      <c r="H868" s="0" t="n">
        <v>132.4</v>
      </c>
      <c r="I868" s="0" t="n">
        <v>138.7</v>
      </c>
      <c r="J868" s="0" t="n">
        <v>168.9</v>
      </c>
      <c r="K868" s="0" t="n">
        <v>27.4</v>
      </c>
      <c r="L868" s="0" t="n">
        <v>21.3</v>
      </c>
      <c r="M868" s="0" t="n">
        <v>41.9</v>
      </c>
      <c r="N868" s="0" t="n">
        <v>2.8</v>
      </c>
      <c r="Q868" s="0" t="n">
        <v>280.9</v>
      </c>
      <c r="R868" s="0" t="n">
        <v>291.9</v>
      </c>
      <c r="S868" s="0" t="n">
        <v>392.3</v>
      </c>
      <c r="T868" s="0" t="n">
        <v>261.8</v>
      </c>
      <c r="U868" s="0" t="n">
        <v>266.4</v>
      </c>
      <c r="V868" s="0" t="n">
        <v>359.3</v>
      </c>
      <c r="W868" s="0" t="n">
        <v>372.4</v>
      </c>
    </row>
    <row r="869" customFormat="false" ht="15" hidden="false" customHeight="false" outlineLevel="0" collapsed="false">
      <c r="A869" s="0" t="n">
        <v>2552.3</v>
      </c>
      <c r="B869" s="18" t="n">
        <f aca="false">A869-'Test Conditions'!$B$3</f>
        <v>852.3</v>
      </c>
      <c r="C869" s="0" t="n">
        <v>193.7</v>
      </c>
      <c r="D869" s="0" t="n">
        <f aca="false">IF(C869&gt;0,C869*0.4,0)</f>
        <v>77.48</v>
      </c>
      <c r="E869" s="0" t="n">
        <f aca="false">(D869*'Test Conditions'!$C$10/60)*'Test Conditions'!$C$8*'Test Conditions'!$C$9*'Test Conditions'!$C$11*1000</f>
        <v>90.5696558606667</v>
      </c>
      <c r="F869" s="0" t="n">
        <v>118.1</v>
      </c>
      <c r="G869" s="0" t="n">
        <v>129.1</v>
      </c>
      <c r="H869" s="0" t="n">
        <v>132.6</v>
      </c>
      <c r="I869" s="0" t="n">
        <v>138.7</v>
      </c>
      <c r="J869" s="0" t="n">
        <v>168</v>
      </c>
      <c r="K869" s="0" t="n">
        <v>27.4</v>
      </c>
      <c r="L869" s="0" t="n">
        <v>21.3</v>
      </c>
      <c r="M869" s="0" t="n">
        <v>41.9</v>
      </c>
      <c r="N869" s="0" t="n">
        <v>2.7</v>
      </c>
      <c r="Q869" s="0" t="n">
        <v>281.1</v>
      </c>
      <c r="R869" s="0" t="n">
        <v>291.8</v>
      </c>
      <c r="S869" s="0" t="n">
        <v>395</v>
      </c>
      <c r="T869" s="0" t="n">
        <v>262</v>
      </c>
      <c r="U869" s="0" t="n">
        <v>267.8</v>
      </c>
      <c r="V869" s="0" t="n">
        <v>364.8</v>
      </c>
      <c r="W869" s="0" t="n">
        <v>375</v>
      </c>
    </row>
    <row r="870" customFormat="false" ht="15" hidden="false" customHeight="false" outlineLevel="0" collapsed="false">
      <c r="A870" s="0" t="n">
        <v>2553.3</v>
      </c>
      <c r="B870" s="18" t="n">
        <f aca="false">A870-'Test Conditions'!$B$3</f>
        <v>853.3</v>
      </c>
      <c r="C870" s="0" t="n">
        <v>200.9</v>
      </c>
      <c r="D870" s="0" t="n">
        <f aca="false">IF(C870&gt;0,C870*0.4,0)</f>
        <v>80.36</v>
      </c>
      <c r="E870" s="0" t="n">
        <f aca="false">(D870*'Test Conditions'!$C$10/60)*'Test Conditions'!$C$8*'Test Conditions'!$C$9*'Test Conditions'!$C$11*1000</f>
        <v>93.9362099246667</v>
      </c>
      <c r="F870" s="0" t="n">
        <v>117.5</v>
      </c>
      <c r="G870" s="0" t="n">
        <v>128.8</v>
      </c>
      <c r="H870" s="0" t="n">
        <v>132.6</v>
      </c>
      <c r="I870" s="0" t="n">
        <v>138.9</v>
      </c>
      <c r="J870" s="0" t="n">
        <v>169.3</v>
      </c>
      <c r="K870" s="0" t="n">
        <v>27.4</v>
      </c>
      <c r="L870" s="0" t="n">
        <v>21.3</v>
      </c>
      <c r="M870" s="0" t="n">
        <v>41.9</v>
      </c>
      <c r="N870" s="0" t="n">
        <v>3</v>
      </c>
      <c r="Q870" s="0" t="n">
        <v>281.4</v>
      </c>
      <c r="R870" s="0" t="n">
        <v>290.6</v>
      </c>
      <c r="S870" s="0" t="n">
        <v>400.7</v>
      </c>
      <c r="T870" s="0" t="n">
        <v>262.2</v>
      </c>
      <c r="U870" s="0" t="n">
        <v>271.6</v>
      </c>
      <c r="V870" s="0" t="n">
        <v>372.6</v>
      </c>
      <c r="W870" s="0" t="n">
        <v>383.2</v>
      </c>
    </row>
    <row r="871" customFormat="false" ht="15" hidden="false" customHeight="false" outlineLevel="0" collapsed="false">
      <c r="A871" s="0" t="n">
        <v>2554.3</v>
      </c>
      <c r="B871" s="18" t="n">
        <f aca="false">A871-'Test Conditions'!$B$3</f>
        <v>854.3</v>
      </c>
      <c r="C871" s="0" t="n">
        <v>197.4</v>
      </c>
      <c r="D871" s="0" t="n">
        <f aca="false">IF(C871&gt;0,C871*0.4,0)</f>
        <v>78.96</v>
      </c>
      <c r="E871" s="0" t="n">
        <f aca="false">(D871*'Test Conditions'!$C$10/60)*'Test Conditions'!$C$8*'Test Conditions'!$C$9*'Test Conditions'!$C$11*1000</f>
        <v>92.299690588</v>
      </c>
      <c r="F871" s="0" t="n">
        <v>117.2</v>
      </c>
      <c r="G871" s="0" t="n">
        <v>128.5</v>
      </c>
      <c r="H871" s="0" t="n">
        <v>132.3</v>
      </c>
      <c r="I871" s="0" t="n">
        <v>138.9</v>
      </c>
      <c r="J871" s="0" t="n">
        <v>170.7</v>
      </c>
      <c r="K871" s="0" t="n">
        <v>27.4</v>
      </c>
      <c r="L871" s="0" t="n">
        <v>21.3</v>
      </c>
      <c r="M871" s="0" t="n">
        <v>41.9</v>
      </c>
      <c r="N871" s="0" t="n">
        <v>4.1</v>
      </c>
      <c r="Q871" s="0" t="n">
        <v>281.7</v>
      </c>
      <c r="R871" s="0" t="n">
        <v>290</v>
      </c>
      <c r="S871" s="0" t="n">
        <v>404.6</v>
      </c>
      <c r="T871" s="0" t="n">
        <v>262.4</v>
      </c>
      <c r="U871" s="0" t="n">
        <v>271.2</v>
      </c>
      <c r="V871" s="0" t="n">
        <v>374.2</v>
      </c>
      <c r="W871" s="0" t="n">
        <v>388</v>
      </c>
    </row>
    <row r="872" customFormat="false" ht="15" hidden="false" customHeight="false" outlineLevel="0" collapsed="false">
      <c r="A872" s="0" t="n">
        <v>2555.3</v>
      </c>
      <c r="B872" s="18" t="n">
        <f aca="false">A872-'Test Conditions'!$B$3</f>
        <v>855.3</v>
      </c>
      <c r="C872" s="0" t="n">
        <v>194.1</v>
      </c>
      <c r="D872" s="0" t="n">
        <f aca="false">IF(C872&gt;0,C872*0.4,0)</f>
        <v>77.64</v>
      </c>
      <c r="E872" s="0" t="n">
        <f aca="false">(D872*'Test Conditions'!$C$10/60)*'Test Conditions'!$C$8*'Test Conditions'!$C$9*'Test Conditions'!$C$11*1000</f>
        <v>90.756686642</v>
      </c>
      <c r="F872" s="0" t="n">
        <v>117.9</v>
      </c>
      <c r="G872" s="0" t="n">
        <v>128.6</v>
      </c>
      <c r="H872" s="0" t="n">
        <v>132.3</v>
      </c>
      <c r="I872" s="0" t="n">
        <v>139.4</v>
      </c>
      <c r="J872" s="0" t="n">
        <v>170.3</v>
      </c>
      <c r="K872" s="0" t="n">
        <v>27.4</v>
      </c>
      <c r="L872" s="0" t="n">
        <v>21.3</v>
      </c>
      <c r="M872" s="0" t="n">
        <v>41.9</v>
      </c>
      <c r="N872" s="0" t="n">
        <v>4.1</v>
      </c>
      <c r="Q872" s="0" t="n">
        <v>281.9</v>
      </c>
      <c r="R872" s="0" t="n">
        <v>287.1</v>
      </c>
      <c r="S872" s="0" t="n">
        <v>404</v>
      </c>
      <c r="T872" s="0" t="n">
        <v>262.6</v>
      </c>
      <c r="U872" s="0" t="n">
        <v>269</v>
      </c>
      <c r="V872" s="0" t="n">
        <v>374.7</v>
      </c>
      <c r="W872" s="0" t="n">
        <v>387.7</v>
      </c>
    </row>
    <row r="873" customFormat="false" ht="15" hidden="false" customHeight="false" outlineLevel="0" collapsed="false">
      <c r="A873" s="0" t="n">
        <v>2556.3</v>
      </c>
      <c r="B873" s="18" t="n">
        <f aca="false">A873-'Test Conditions'!$B$3</f>
        <v>856.3</v>
      </c>
      <c r="C873" s="0" t="n">
        <v>194.6</v>
      </c>
      <c r="D873" s="0" t="n">
        <f aca="false">IF(C873&gt;0,C873*0.4,0)</f>
        <v>77.84</v>
      </c>
      <c r="E873" s="0" t="n">
        <f aca="false">(D873*'Test Conditions'!$C$10/60)*'Test Conditions'!$C$8*'Test Conditions'!$C$9*'Test Conditions'!$C$11*1000</f>
        <v>90.9904751186667</v>
      </c>
      <c r="F873" s="0" t="n">
        <v>118.2</v>
      </c>
      <c r="G873" s="0" t="n">
        <v>128.9</v>
      </c>
      <c r="H873" s="0" t="n">
        <v>132.2</v>
      </c>
      <c r="I873" s="0" t="n">
        <v>140.2</v>
      </c>
      <c r="J873" s="0" t="n">
        <v>170</v>
      </c>
      <c r="K873" s="0" t="n">
        <v>27.3</v>
      </c>
      <c r="L873" s="0" t="n">
        <v>21.3</v>
      </c>
      <c r="M873" s="0" t="n">
        <v>42</v>
      </c>
      <c r="N873" s="0" t="n">
        <v>4.2</v>
      </c>
      <c r="Q873" s="0" t="n">
        <v>282</v>
      </c>
      <c r="R873" s="0" t="n">
        <v>282.2</v>
      </c>
      <c r="S873" s="0" t="n">
        <v>407</v>
      </c>
      <c r="T873" s="0" t="n">
        <v>262.8</v>
      </c>
      <c r="U873" s="0" t="n">
        <v>265.2</v>
      </c>
      <c r="V873" s="0" t="n">
        <v>373.1</v>
      </c>
      <c r="W873" s="0" t="n">
        <v>386.3</v>
      </c>
    </row>
    <row r="874" customFormat="false" ht="15" hidden="false" customHeight="false" outlineLevel="0" collapsed="false">
      <c r="A874" s="0" t="n">
        <v>2557.3</v>
      </c>
      <c r="B874" s="18" t="n">
        <f aca="false">A874-'Test Conditions'!$B$3</f>
        <v>857.3</v>
      </c>
      <c r="C874" s="0" t="n">
        <v>194.4</v>
      </c>
      <c r="D874" s="0" t="n">
        <f aca="false">IF(C874&gt;0,C874*0.4,0)</f>
        <v>77.76</v>
      </c>
      <c r="E874" s="0" t="n">
        <f aca="false">(D874*'Test Conditions'!$C$10/60)*'Test Conditions'!$C$8*'Test Conditions'!$C$9*'Test Conditions'!$C$11*1000</f>
        <v>90.896959728</v>
      </c>
      <c r="F874" s="0" t="n">
        <v>118.5</v>
      </c>
      <c r="G874" s="0" t="n">
        <v>129.4</v>
      </c>
      <c r="H874" s="0" t="n">
        <v>132.7</v>
      </c>
      <c r="I874" s="0" t="n">
        <v>140.7</v>
      </c>
      <c r="J874" s="0" t="n">
        <v>169.6</v>
      </c>
      <c r="K874" s="0" t="n">
        <v>27.3</v>
      </c>
      <c r="L874" s="0" t="n">
        <v>21.3</v>
      </c>
      <c r="M874" s="0" t="n">
        <v>42.1</v>
      </c>
      <c r="N874" s="0" t="n">
        <v>4.5</v>
      </c>
      <c r="Q874" s="0" t="n">
        <v>282.2</v>
      </c>
      <c r="R874" s="0" t="n">
        <v>278.6</v>
      </c>
      <c r="S874" s="0" t="n">
        <v>409.5</v>
      </c>
      <c r="T874" s="0" t="n">
        <v>263.1</v>
      </c>
      <c r="U874" s="0" t="n">
        <v>261.5</v>
      </c>
      <c r="V874" s="0" t="n">
        <v>366.5</v>
      </c>
      <c r="W874" s="0" t="n">
        <v>385.1</v>
      </c>
    </row>
    <row r="875" customFormat="false" ht="15" hidden="false" customHeight="false" outlineLevel="0" collapsed="false">
      <c r="A875" s="0" t="n">
        <v>2558.3</v>
      </c>
      <c r="B875" s="18" t="n">
        <f aca="false">A875-'Test Conditions'!$B$3</f>
        <v>858.3</v>
      </c>
      <c r="C875" s="0" t="n">
        <v>194</v>
      </c>
      <c r="D875" s="0" t="n">
        <f aca="false">IF(C875&gt;0,C875*0.4,0)</f>
        <v>77.6</v>
      </c>
      <c r="E875" s="0" t="n">
        <f aca="false">(D875*'Test Conditions'!$C$10/60)*'Test Conditions'!$C$8*'Test Conditions'!$C$9*'Test Conditions'!$C$11*1000</f>
        <v>90.7099289466667</v>
      </c>
      <c r="F875" s="0" t="n">
        <v>118.8</v>
      </c>
      <c r="G875" s="0" t="n">
        <v>129.4</v>
      </c>
      <c r="H875" s="0" t="n">
        <v>133.1</v>
      </c>
      <c r="I875" s="0" t="n">
        <v>141.2</v>
      </c>
      <c r="J875" s="0" t="n">
        <v>169.7</v>
      </c>
      <c r="K875" s="0" t="n">
        <v>27.3</v>
      </c>
      <c r="L875" s="0" t="n">
        <v>21.3</v>
      </c>
      <c r="M875" s="0" t="n">
        <v>42.4</v>
      </c>
      <c r="N875" s="0" t="n">
        <v>5</v>
      </c>
      <c r="Q875" s="0" t="n">
        <v>282.4</v>
      </c>
      <c r="R875" s="0" t="n">
        <v>277</v>
      </c>
      <c r="S875" s="0" t="n">
        <v>413.4</v>
      </c>
      <c r="T875" s="0" t="n">
        <v>263.3</v>
      </c>
      <c r="U875" s="0" t="n">
        <v>259.6</v>
      </c>
      <c r="V875" s="0" t="n">
        <v>365.6</v>
      </c>
      <c r="W875" s="0" t="n">
        <v>386.7</v>
      </c>
    </row>
    <row r="876" customFormat="false" ht="15" hidden="false" customHeight="false" outlineLevel="0" collapsed="false">
      <c r="A876" s="0" t="n">
        <v>2559.3</v>
      </c>
      <c r="B876" s="18" t="n">
        <f aca="false">A876-'Test Conditions'!$B$3</f>
        <v>859.3</v>
      </c>
      <c r="C876" s="0" t="n">
        <v>191.2</v>
      </c>
      <c r="D876" s="0" t="n">
        <f aca="false">IF(C876&gt;0,C876*0.4,0)</f>
        <v>76.48</v>
      </c>
      <c r="E876" s="0" t="n">
        <f aca="false">(D876*'Test Conditions'!$C$10/60)*'Test Conditions'!$C$8*'Test Conditions'!$C$9*'Test Conditions'!$C$11*1000</f>
        <v>89.4007134773333</v>
      </c>
      <c r="F876" s="0" t="n">
        <v>119.2</v>
      </c>
      <c r="G876" s="0" t="n">
        <v>130.2</v>
      </c>
      <c r="H876" s="0" t="n">
        <v>133.3</v>
      </c>
      <c r="I876" s="0" t="n">
        <v>141.4</v>
      </c>
      <c r="J876" s="0" t="n">
        <v>170.9</v>
      </c>
      <c r="K876" s="0" t="n">
        <v>27.3</v>
      </c>
      <c r="L876" s="0" t="n">
        <v>21.3</v>
      </c>
      <c r="M876" s="0" t="n">
        <v>42.5</v>
      </c>
      <c r="N876" s="0" t="n">
        <v>3.9</v>
      </c>
      <c r="Q876" s="0" t="n">
        <v>282.7</v>
      </c>
      <c r="R876" s="0" t="n">
        <v>278.6</v>
      </c>
      <c r="S876" s="0" t="n">
        <v>421</v>
      </c>
      <c r="T876" s="0" t="n">
        <v>263.6</v>
      </c>
      <c r="U876" s="0" t="n">
        <v>260.5</v>
      </c>
      <c r="V876" s="0" t="n">
        <v>371.9</v>
      </c>
      <c r="W876" s="0" t="n">
        <v>389.9</v>
      </c>
    </row>
    <row r="877" customFormat="false" ht="15" hidden="false" customHeight="false" outlineLevel="0" collapsed="false">
      <c r="A877" s="0" t="n">
        <v>2560.3</v>
      </c>
      <c r="B877" s="18" t="n">
        <f aca="false">A877-'Test Conditions'!$B$3</f>
        <v>860.3</v>
      </c>
      <c r="C877" s="0" t="n">
        <v>188.7</v>
      </c>
      <c r="D877" s="0" t="n">
        <f aca="false">IF(C877&gt;0,C877*0.4,0)</f>
        <v>75.48</v>
      </c>
      <c r="E877" s="0" t="n">
        <f aca="false">(D877*'Test Conditions'!$C$10/60)*'Test Conditions'!$C$8*'Test Conditions'!$C$9*'Test Conditions'!$C$11*1000</f>
        <v>88.231771094</v>
      </c>
      <c r="F877" s="0" t="n">
        <v>119.3</v>
      </c>
      <c r="G877" s="0" t="n">
        <v>131.1</v>
      </c>
      <c r="H877" s="0" t="n">
        <v>133.7</v>
      </c>
      <c r="I877" s="0" t="n">
        <v>141</v>
      </c>
      <c r="J877" s="0" t="n">
        <v>173.9</v>
      </c>
      <c r="K877" s="0" t="n">
        <v>27.3</v>
      </c>
      <c r="L877" s="0" t="n">
        <v>21.3</v>
      </c>
      <c r="M877" s="0" t="n">
        <v>42.6</v>
      </c>
      <c r="N877" s="0" t="n">
        <v>4.7</v>
      </c>
      <c r="Q877" s="0" t="n">
        <v>282.8</v>
      </c>
      <c r="R877" s="0" t="n">
        <v>285.3</v>
      </c>
      <c r="S877" s="0" t="n">
        <v>426.5</v>
      </c>
      <c r="T877" s="0" t="n">
        <v>263.8</v>
      </c>
      <c r="U877" s="0" t="n">
        <v>267.2</v>
      </c>
      <c r="V877" s="0" t="n">
        <v>387.9</v>
      </c>
      <c r="W877" s="0" t="n">
        <v>400.1</v>
      </c>
    </row>
    <row r="878" customFormat="false" ht="15" hidden="false" customHeight="false" outlineLevel="0" collapsed="false">
      <c r="A878" s="0" t="n">
        <v>2561.3</v>
      </c>
      <c r="B878" s="18" t="n">
        <f aca="false">A878-'Test Conditions'!$B$3</f>
        <v>861.3</v>
      </c>
      <c r="C878" s="0" t="n">
        <v>187</v>
      </c>
      <c r="D878" s="0" t="n">
        <f aca="false">IF(C878&gt;0,C878*0.4,0)</f>
        <v>74.8</v>
      </c>
      <c r="E878" s="0" t="n">
        <f aca="false">(D878*'Test Conditions'!$C$10/60)*'Test Conditions'!$C$8*'Test Conditions'!$C$9*'Test Conditions'!$C$11*1000</f>
        <v>87.4368902733334</v>
      </c>
      <c r="F878" s="0" t="n">
        <v>120.2</v>
      </c>
      <c r="G878" s="0" t="n">
        <v>131.4</v>
      </c>
      <c r="H878" s="0" t="n">
        <v>133.8</v>
      </c>
      <c r="I878" s="0" t="n">
        <v>141</v>
      </c>
      <c r="J878" s="0" t="n">
        <v>175.7</v>
      </c>
      <c r="K878" s="0" t="n">
        <v>27.3</v>
      </c>
      <c r="L878" s="0" t="n">
        <v>21.3</v>
      </c>
      <c r="M878" s="0" t="n">
        <v>42.7</v>
      </c>
      <c r="N878" s="0" t="n">
        <v>5.6</v>
      </c>
      <c r="Q878" s="0" t="n">
        <v>283</v>
      </c>
      <c r="R878" s="0" t="n">
        <v>286.2</v>
      </c>
      <c r="S878" s="0" t="n">
        <v>429.3</v>
      </c>
      <c r="T878" s="0" t="n">
        <v>264</v>
      </c>
      <c r="U878" s="0" t="n">
        <v>267.4</v>
      </c>
      <c r="V878" s="0" t="n">
        <v>392.2</v>
      </c>
      <c r="W878" s="0" t="n">
        <v>401.2</v>
      </c>
    </row>
    <row r="879" customFormat="false" ht="15" hidden="false" customHeight="false" outlineLevel="0" collapsed="false">
      <c r="A879" s="0" t="n">
        <v>2562.3</v>
      </c>
      <c r="B879" s="18" t="n">
        <f aca="false">A879-'Test Conditions'!$B$3</f>
        <v>862.3</v>
      </c>
      <c r="C879" s="0" t="n">
        <v>190.4</v>
      </c>
      <c r="D879" s="0" t="n">
        <f aca="false">IF(C879&gt;0,C879*0.4,0)</f>
        <v>76.16</v>
      </c>
      <c r="E879" s="0" t="n">
        <f aca="false">(D879*'Test Conditions'!$C$10/60)*'Test Conditions'!$C$8*'Test Conditions'!$C$9*'Test Conditions'!$C$11*1000</f>
        <v>89.0266519146667</v>
      </c>
      <c r="F879" s="0" t="n">
        <v>121.2</v>
      </c>
      <c r="G879" s="0" t="n">
        <v>131.7</v>
      </c>
      <c r="H879" s="0" t="n">
        <v>133.8</v>
      </c>
      <c r="I879" s="0" t="n">
        <v>141.2</v>
      </c>
      <c r="J879" s="0" t="n">
        <v>176.2</v>
      </c>
      <c r="K879" s="0" t="n">
        <v>27.3</v>
      </c>
      <c r="L879" s="0" t="n">
        <v>21.3</v>
      </c>
      <c r="M879" s="0" t="n">
        <v>42.7</v>
      </c>
      <c r="N879" s="0" t="n">
        <v>5.4</v>
      </c>
      <c r="Q879" s="0" t="n">
        <v>283.1</v>
      </c>
      <c r="R879" s="0" t="n">
        <v>286.5</v>
      </c>
      <c r="S879" s="0" t="n">
        <v>431.2</v>
      </c>
      <c r="T879" s="0" t="n">
        <v>264.2</v>
      </c>
      <c r="U879" s="0" t="n">
        <v>267.3</v>
      </c>
      <c r="V879" s="0" t="n">
        <v>400.9</v>
      </c>
      <c r="W879" s="0" t="n">
        <v>407.7</v>
      </c>
    </row>
    <row r="880" customFormat="false" ht="15" hidden="false" customHeight="false" outlineLevel="0" collapsed="false">
      <c r="A880" s="0" t="n">
        <v>2563.3</v>
      </c>
      <c r="B880" s="18" t="n">
        <f aca="false">A880-'Test Conditions'!$B$3</f>
        <v>863.3</v>
      </c>
      <c r="C880" s="0" t="n">
        <v>192</v>
      </c>
      <c r="D880" s="0" t="n">
        <f aca="false">IF(C880&gt;0,C880*0.4,0)</f>
        <v>76.8</v>
      </c>
      <c r="E880" s="0" t="n">
        <f aca="false">(D880*'Test Conditions'!$C$10/60)*'Test Conditions'!$C$8*'Test Conditions'!$C$9*'Test Conditions'!$C$11*1000</f>
        <v>89.77477504</v>
      </c>
      <c r="F880" s="0" t="n">
        <v>121.4</v>
      </c>
      <c r="G880" s="0" t="n">
        <v>132.2</v>
      </c>
      <c r="H880" s="0" t="n">
        <v>133.8</v>
      </c>
      <c r="I880" s="0" t="n">
        <v>142.1</v>
      </c>
      <c r="J880" s="0" t="n">
        <v>176.3</v>
      </c>
      <c r="K880" s="0" t="n">
        <v>27.3</v>
      </c>
      <c r="L880" s="0" t="n">
        <v>21.3</v>
      </c>
      <c r="M880" s="0" t="n">
        <v>42.8</v>
      </c>
      <c r="N880" s="0" t="n">
        <v>4.1</v>
      </c>
      <c r="Q880" s="0" t="n">
        <v>283.3</v>
      </c>
      <c r="R880" s="0" t="n">
        <v>282.6</v>
      </c>
      <c r="S880" s="0" t="n">
        <v>428.7</v>
      </c>
      <c r="T880" s="0" t="n">
        <v>264.4</v>
      </c>
      <c r="U880" s="0" t="n">
        <v>266.5</v>
      </c>
      <c r="V880" s="0" t="n">
        <v>400.7</v>
      </c>
      <c r="W880" s="0" t="n">
        <v>406.4</v>
      </c>
    </row>
    <row r="881" customFormat="false" ht="15" hidden="false" customHeight="false" outlineLevel="0" collapsed="false">
      <c r="A881" s="0" t="n">
        <v>2564.3</v>
      </c>
      <c r="B881" s="18" t="n">
        <f aca="false">A881-'Test Conditions'!$B$3</f>
        <v>864.3</v>
      </c>
      <c r="C881" s="0" t="n">
        <v>190.1</v>
      </c>
      <c r="D881" s="0" t="n">
        <f aca="false">IF(C881&gt;0,C881*0.4,0)</f>
        <v>76.04</v>
      </c>
      <c r="E881" s="0" t="n">
        <f aca="false">(D881*'Test Conditions'!$C$10/60)*'Test Conditions'!$C$8*'Test Conditions'!$C$9*'Test Conditions'!$C$11*1000</f>
        <v>88.8863788286667</v>
      </c>
      <c r="F881" s="0" t="n">
        <v>120.8</v>
      </c>
      <c r="G881" s="0" t="n">
        <v>132.8</v>
      </c>
      <c r="H881" s="0" t="n">
        <v>134.2</v>
      </c>
      <c r="I881" s="0" t="n">
        <v>143</v>
      </c>
      <c r="J881" s="0" t="n">
        <v>176.3</v>
      </c>
      <c r="K881" s="0" t="n">
        <v>27.4</v>
      </c>
      <c r="L881" s="0" t="n">
        <v>21.3</v>
      </c>
      <c r="M881" s="0" t="n">
        <v>42.9</v>
      </c>
      <c r="N881" s="0" t="n">
        <v>3.9</v>
      </c>
      <c r="Q881" s="0" t="n">
        <v>283.4</v>
      </c>
      <c r="R881" s="0" t="n">
        <v>276.9</v>
      </c>
      <c r="S881" s="0" t="n">
        <v>422.8</v>
      </c>
      <c r="T881" s="0" t="n">
        <v>264.7</v>
      </c>
      <c r="U881" s="0" t="n">
        <v>263.1</v>
      </c>
      <c r="V881" s="0" t="n">
        <v>395.8</v>
      </c>
      <c r="W881" s="0" t="n">
        <v>399</v>
      </c>
    </row>
    <row r="882" customFormat="false" ht="15" hidden="false" customHeight="false" outlineLevel="0" collapsed="false">
      <c r="A882" s="0" t="n">
        <v>2565.3</v>
      </c>
      <c r="B882" s="18" t="n">
        <f aca="false">A882-'Test Conditions'!$B$3</f>
        <v>865.3</v>
      </c>
      <c r="C882" s="0" t="n">
        <v>190.4</v>
      </c>
      <c r="D882" s="0" t="n">
        <f aca="false">IF(C882&gt;0,C882*0.4,0)</f>
        <v>76.16</v>
      </c>
      <c r="E882" s="0" t="n">
        <f aca="false">(D882*'Test Conditions'!$C$10/60)*'Test Conditions'!$C$8*'Test Conditions'!$C$9*'Test Conditions'!$C$11*1000</f>
        <v>89.0266519146667</v>
      </c>
      <c r="F882" s="0" t="n">
        <v>120.7</v>
      </c>
      <c r="G882" s="0" t="n">
        <v>132.9</v>
      </c>
      <c r="H882" s="0" t="n">
        <v>134.7</v>
      </c>
      <c r="I882" s="0" t="n">
        <v>144</v>
      </c>
      <c r="J882" s="0" t="n">
        <v>175.8</v>
      </c>
      <c r="K882" s="0" t="n">
        <v>27.4</v>
      </c>
      <c r="L882" s="0" t="n">
        <v>21.3</v>
      </c>
      <c r="M882" s="0" t="n">
        <v>42.9</v>
      </c>
      <c r="N882" s="0" t="n">
        <v>4.4</v>
      </c>
      <c r="Q882" s="0" t="n">
        <v>283.8</v>
      </c>
      <c r="R882" s="0" t="n">
        <v>276.2</v>
      </c>
      <c r="S882" s="0" t="n">
        <v>420.7</v>
      </c>
      <c r="T882" s="0" t="n">
        <v>265.1</v>
      </c>
      <c r="U882" s="0" t="n">
        <v>264.3</v>
      </c>
      <c r="V882" s="0" t="n">
        <v>396.1</v>
      </c>
      <c r="W882" s="0" t="n">
        <v>394.5</v>
      </c>
    </row>
    <row r="883" customFormat="false" ht="15" hidden="false" customHeight="false" outlineLevel="0" collapsed="false">
      <c r="A883" s="0" t="n">
        <v>2566.3</v>
      </c>
      <c r="B883" s="18" t="n">
        <f aca="false">A883-'Test Conditions'!$B$3</f>
        <v>866.3</v>
      </c>
      <c r="C883" s="0" t="n">
        <v>190.5</v>
      </c>
      <c r="D883" s="0" t="n">
        <f aca="false">IF(C883&gt;0,C883*0.4,0)</f>
        <v>76.2</v>
      </c>
      <c r="E883" s="0" t="n">
        <f aca="false">(D883*'Test Conditions'!$C$10/60)*'Test Conditions'!$C$8*'Test Conditions'!$C$9*'Test Conditions'!$C$11*1000</f>
        <v>89.07340961</v>
      </c>
      <c r="F883" s="0" t="n">
        <v>121.1</v>
      </c>
      <c r="G883" s="0" t="n">
        <v>134</v>
      </c>
      <c r="H883" s="0" t="n">
        <v>135.1</v>
      </c>
      <c r="I883" s="0" t="n">
        <v>145.1</v>
      </c>
      <c r="J883" s="0" t="n">
        <v>177.1</v>
      </c>
      <c r="K883" s="0" t="n">
        <v>27.5</v>
      </c>
      <c r="L883" s="0" t="n">
        <v>21.3</v>
      </c>
      <c r="M883" s="0" t="n">
        <v>43</v>
      </c>
      <c r="N883" s="0" t="n">
        <v>4.7</v>
      </c>
      <c r="Q883" s="0" t="n">
        <v>284.1</v>
      </c>
      <c r="R883" s="0" t="n">
        <v>287.7</v>
      </c>
      <c r="S883" s="0" t="n">
        <v>428.5</v>
      </c>
      <c r="T883" s="0" t="n">
        <v>265.4</v>
      </c>
      <c r="U883" s="0" t="n">
        <v>269.2</v>
      </c>
      <c r="V883" s="0" t="n">
        <v>398.7</v>
      </c>
      <c r="W883" s="0" t="n">
        <v>395.2</v>
      </c>
    </row>
    <row r="884" customFormat="false" ht="15" hidden="false" customHeight="false" outlineLevel="0" collapsed="false">
      <c r="A884" s="0" t="n">
        <v>2567.3</v>
      </c>
      <c r="B884" s="18" t="n">
        <f aca="false">A884-'Test Conditions'!$B$3</f>
        <v>867.3</v>
      </c>
      <c r="C884" s="0" t="n">
        <v>190.3</v>
      </c>
      <c r="D884" s="0" t="n">
        <f aca="false">IF(C884&gt;0,C884*0.4,0)</f>
        <v>76.12</v>
      </c>
      <c r="E884" s="0" t="n">
        <f aca="false">(D884*'Test Conditions'!$C$10/60)*'Test Conditions'!$C$8*'Test Conditions'!$C$9*'Test Conditions'!$C$11*1000</f>
        <v>88.9798942193334</v>
      </c>
      <c r="F884" s="0" t="n">
        <v>121.3</v>
      </c>
      <c r="G884" s="0" t="n">
        <v>134.3</v>
      </c>
      <c r="H884" s="0" t="n">
        <v>135.2</v>
      </c>
      <c r="I884" s="0" t="n">
        <v>146</v>
      </c>
      <c r="J884" s="0" t="n">
        <v>181.4</v>
      </c>
      <c r="K884" s="0" t="n">
        <v>27.5</v>
      </c>
      <c r="L884" s="0" t="n">
        <v>21.3</v>
      </c>
      <c r="M884" s="0" t="n">
        <v>43.1</v>
      </c>
      <c r="N884" s="0" t="n">
        <v>6.3</v>
      </c>
      <c r="Q884" s="0" t="n">
        <v>284.4</v>
      </c>
      <c r="R884" s="0" t="n">
        <v>290</v>
      </c>
      <c r="S884" s="0" t="n">
        <v>432.4</v>
      </c>
      <c r="T884" s="0" t="n">
        <v>265.6</v>
      </c>
      <c r="U884" s="0" t="n">
        <v>272.9</v>
      </c>
      <c r="V884" s="0" t="n">
        <v>408.2</v>
      </c>
      <c r="W884" s="0" t="n">
        <v>400.2</v>
      </c>
    </row>
    <row r="885" customFormat="false" ht="15" hidden="false" customHeight="false" outlineLevel="0" collapsed="false">
      <c r="A885" s="0" t="n">
        <v>2568.3</v>
      </c>
      <c r="B885" s="18" t="n">
        <f aca="false">A885-'Test Conditions'!$B$3</f>
        <v>868.3</v>
      </c>
      <c r="C885" s="0" t="n">
        <v>191.6</v>
      </c>
      <c r="D885" s="0" t="n">
        <f aca="false">IF(C885&gt;0,C885*0.4,0)</f>
        <v>76.64</v>
      </c>
      <c r="E885" s="0" t="n">
        <f aca="false">(D885*'Test Conditions'!$C$10/60)*'Test Conditions'!$C$8*'Test Conditions'!$C$9*'Test Conditions'!$C$11*1000</f>
        <v>89.5877442586667</v>
      </c>
      <c r="F885" s="0" t="n">
        <v>121.9</v>
      </c>
      <c r="G885" s="0" t="n">
        <v>134.6</v>
      </c>
      <c r="H885" s="0" t="n">
        <v>135.3</v>
      </c>
      <c r="I885" s="0" t="n">
        <v>146.4</v>
      </c>
      <c r="J885" s="0" t="n">
        <v>183.2</v>
      </c>
      <c r="K885" s="0" t="n">
        <v>27.5</v>
      </c>
      <c r="L885" s="0" t="n">
        <v>21.3</v>
      </c>
      <c r="M885" s="0" t="n">
        <v>43.2</v>
      </c>
      <c r="N885" s="0" t="n">
        <v>6.9</v>
      </c>
      <c r="Q885" s="0" t="n">
        <v>284.6</v>
      </c>
      <c r="R885" s="0" t="n">
        <v>296.5</v>
      </c>
      <c r="S885" s="0" t="n">
        <v>441.3</v>
      </c>
      <c r="T885" s="0" t="n">
        <v>265.9</v>
      </c>
      <c r="U885" s="0" t="n">
        <v>278.9</v>
      </c>
      <c r="V885" s="0" t="n">
        <v>415.2</v>
      </c>
      <c r="W885" s="0" t="n">
        <v>406.7</v>
      </c>
    </row>
    <row r="886" customFormat="false" ht="15" hidden="false" customHeight="false" outlineLevel="0" collapsed="false">
      <c r="A886" s="0" t="n">
        <v>2569.3</v>
      </c>
      <c r="B886" s="18" t="n">
        <f aca="false">A886-'Test Conditions'!$B$3</f>
        <v>869.3</v>
      </c>
      <c r="C886" s="0" t="n">
        <v>191.6</v>
      </c>
      <c r="D886" s="0" t="n">
        <f aca="false">IF(C886&gt;0,C886*0.4,0)</f>
        <v>76.64</v>
      </c>
      <c r="E886" s="0" t="n">
        <f aca="false">(D886*'Test Conditions'!$C$10/60)*'Test Conditions'!$C$8*'Test Conditions'!$C$9*'Test Conditions'!$C$11*1000</f>
        <v>89.5877442586667</v>
      </c>
      <c r="F886" s="0" t="n">
        <v>122.6</v>
      </c>
      <c r="G886" s="0" t="n">
        <v>135.3</v>
      </c>
      <c r="H886" s="0" t="n">
        <v>135.4</v>
      </c>
      <c r="I886" s="0" t="n">
        <v>146.4</v>
      </c>
      <c r="J886" s="0" t="n">
        <v>186</v>
      </c>
      <c r="K886" s="0" t="n">
        <v>27.5</v>
      </c>
      <c r="L886" s="0" t="n">
        <v>21.3</v>
      </c>
      <c r="M886" s="0" t="n">
        <v>43.3</v>
      </c>
      <c r="N886" s="0" t="n">
        <v>5.4</v>
      </c>
      <c r="Q886" s="0" t="n">
        <v>284.7</v>
      </c>
      <c r="R886" s="0" t="n">
        <v>299.3</v>
      </c>
      <c r="S886" s="0" t="n">
        <v>453.2</v>
      </c>
      <c r="T886" s="0" t="n">
        <v>266.3</v>
      </c>
      <c r="U886" s="0" t="n">
        <v>282.3</v>
      </c>
      <c r="V886" s="0" t="n">
        <v>423.6</v>
      </c>
      <c r="W886" s="0" t="n">
        <v>411.4</v>
      </c>
    </row>
    <row r="887" customFormat="false" ht="15" hidden="false" customHeight="false" outlineLevel="0" collapsed="false">
      <c r="A887" s="0" t="n">
        <v>2570.3</v>
      </c>
      <c r="B887" s="18" t="n">
        <f aca="false">A887-'Test Conditions'!$B$3</f>
        <v>870.3</v>
      </c>
      <c r="C887" s="0" t="n">
        <v>190.9</v>
      </c>
      <c r="D887" s="0" t="n">
        <f aca="false">IF(C887&gt;0,C887*0.4,0)</f>
        <v>76.36</v>
      </c>
      <c r="E887" s="0" t="n">
        <f aca="false">(D887*'Test Conditions'!$C$10/60)*'Test Conditions'!$C$8*'Test Conditions'!$C$9*'Test Conditions'!$C$11*1000</f>
        <v>89.2604403913333</v>
      </c>
      <c r="F887" s="0" t="n">
        <v>123.1</v>
      </c>
      <c r="G887" s="0" t="n">
        <v>135.6</v>
      </c>
      <c r="H887" s="0" t="n">
        <v>135.7</v>
      </c>
      <c r="I887" s="0" t="n">
        <v>146.8</v>
      </c>
      <c r="J887" s="0" t="n">
        <v>188.8</v>
      </c>
      <c r="K887" s="0" t="n">
        <v>27.5</v>
      </c>
      <c r="L887" s="0" t="n">
        <v>21.3</v>
      </c>
      <c r="M887" s="0" t="n">
        <v>43.2</v>
      </c>
      <c r="N887" s="0" t="n">
        <v>4</v>
      </c>
      <c r="Q887" s="0" t="n">
        <v>284.9</v>
      </c>
      <c r="R887" s="0" t="n">
        <v>304.3</v>
      </c>
      <c r="S887" s="0" t="n">
        <v>459.8</v>
      </c>
      <c r="T887" s="0" t="n">
        <v>266.7</v>
      </c>
      <c r="U887" s="0" t="n">
        <v>286.8</v>
      </c>
      <c r="V887" s="0" t="n">
        <v>424.7</v>
      </c>
      <c r="W887" s="0" t="n">
        <v>413.6</v>
      </c>
    </row>
    <row r="888" customFormat="false" ht="15" hidden="false" customHeight="false" outlineLevel="0" collapsed="false">
      <c r="A888" s="0" t="n">
        <v>2571.3</v>
      </c>
      <c r="B888" s="18" t="n">
        <f aca="false">A888-'Test Conditions'!$B$3</f>
        <v>871.3</v>
      </c>
      <c r="C888" s="0" t="n">
        <v>190.9</v>
      </c>
      <c r="D888" s="0" t="n">
        <f aca="false">IF(C888&gt;0,C888*0.4,0)</f>
        <v>76.36</v>
      </c>
      <c r="E888" s="0" t="n">
        <f aca="false">(D888*'Test Conditions'!$C$10/60)*'Test Conditions'!$C$8*'Test Conditions'!$C$9*'Test Conditions'!$C$11*1000</f>
        <v>89.2604403913333</v>
      </c>
      <c r="F888" s="0" t="n">
        <v>123.9</v>
      </c>
      <c r="G888" s="0" t="n">
        <v>135.7</v>
      </c>
      <c r="H888" s="0" t="n">
        <v>136.2</v>
      </c>
      <c r="I888" s="0" t="n">
        <v>147.6</v>
      </c>
      <c r="J888" s="0" t="n">
        <v>191</v>
      </c>
      <c r="K888" s="0" t="n">
        <v>27.5</v>
      </c>
      <c r="L888" s="0" t="n">
        <v>21.3</v>
      </c>
      <c r="M888" s="0" t="n">
        <v>43.1</v>
      </c>
      <c r="N888" s="0" t="n">
        <v>3.1</v>
      </c>
      <c r="Q888" s="0" t="n">
        <v>285.2</v>
      </c>
      <c r="R888" s="0" t="n">
        <v>309.3</v>
      </c>
      <c r="S888" s="0" t="n">
        <v>465.1</v>
      </c>
      <c r="T888" s="0" t="n">
        <v>267.1</v>
      </c>
      <c r="U888" s="0" t="n">
        <v>291.2</v>
      </c>
      <c r="V888" s="0" t="n">
        <v>430.2</v>
      </c>
      <c r="W888" s="0" t="n">
        <v>418.3</v>
      </c>
    </row>
    <row r="889" customFormat="false" ht="15" hidden="false" customHeight="false" outlineLevel="0" collapsed="false">
      <c r="A889" s="0" t="n">
        <v>2572.3</v>
      </c>
      <c r="B889" s="18" t="n">
        <f aca="false">A889-'Test Conditions'!$B$3</f>
        <v>872.3</v>
      </c>
      <c r="C889" s="0" t="n">
        <v>190.5</v>
      </c>
      <c r="D889" s="0" t="n">
        <f aca="false">IF(C889&gt;0,C889*0.4,0)</f>
        <v>76.2</v>
      </c>
      <c r="E889" s="0" t="n">
        <f aca="false">(D889*'Test Conditions'!$C$10/60)*'Test Conditions'!$C$8*'Test Conditions'!$C$9*'Test Conditions'!$C$11*1000</f>
        <v>89.07340961</v>
      </c>
      <c r="F889" s="0" t="n">
        <v>125</v>
      </c>
      <c r="G889" s="0" t="n">
        <v>135.7</v>
      </c>
      <c r="H889" s="0" t="n">
        <v>136.1</v>
      </c>
      <c r="I889" s="0" t="n">
        <v>148.6</v>
      </c>
      <c r="J889" s="0" t="n">
        <v>192.3</v>
      </c>
      <c r="K889" s="0" t="n">
        <v>27.5</v>
      </c>
      <c r="L889" s="0" t="n">
        <v>21.3</v>
      </c>
      <c r="M889" s="0" t="n">
        <v>43.2</v>
      </c>
      <c r="N889" s="0" t="n">
        <v>3.7</v>
      </c>
      <c r="Q889" s="0" t="n">
        <v>285.5</v>
      </c>
      <c r="R889" s="0" t="n">
        <v>308</v>
      </c>
      <c r="S889" s="0" t="n">
        <v>464.1</v>
      </c>
      <c r="T889" s="0" t="n">
        <v>267.5</v>
      </c>
      <c r="U889" s="0" t="n">
        <v>290.9</v>
      </c>
      <c r="V889" s="0" t="n">
        <v>428.2</v>
      </c>
      <c r="W889" s="0" t="n">
        <v>415.9</v>
      </c>
    </row>
    <row r="890" customFormat="false" ht="15" hidden="false" customHeight="false" outlineLevel="0" collapsed="false">
      <c r="A890" s="0" t="n">
        <v>2573.3</v>
      </c>
      <c r="B890" s="18" t="n">
        <f aca="false">A890-'Test Conditions'!$B$3</f>
        <v>873.3</v>
      </c>
      <c r="C890" s="0" t="n">
        <v>191.7</v>
      </c>
      <c r="D890" s="0" t="n">
        <f aca="false">IF(C890&gt;0,C890*0.4,0)</f>
        <v>76.68</v>
      </c>
      <c r="E890" s="0" t="n">
        <f aca="false">(D890*'Test Conditions'!$C$10/60)*'Test Conditions'!$C$8*'Test Conditions'!$C$9*'Test Conditions'!$C$11*1000</f>
        <v>89.634501954</v>
      </c>
      <c r="F890" s="0" t="n">
        <v>126.1</v>
      </c>
      <c r="G890" s="0" t="n">
        <v>135.8</v>
      </c>
      <c r="H890" s="0" t="n">
        <v>136.2</v>
      </c>
      <c r="I890" s="0" t="n">
        <v>149</v>
      </c>
      <c r="J890" s="0" t="n">
        <v>191.8</v>
      </c>
      <c r="K890" s="0" t="n">
        <v>27.4</v>
      </c>
      <c r="L890" s="0" t="n">
        <v>21.3</v>
      </c>
      <c r="M890" s="0" t="n">
        <v>43.3</v>
      </c>
      <c r="N890" s="0" t="n">
        <v>4.7</v>
      </c>
      <c r="Q890" s="0" t="n">
        <v>285.7</v>
      </c>
      <c r="R890" s="0" t="n">
        <v>311.4</v>
      </c>
      <c r="S890" s="0" t="n">
        <v>468.1</v>
      </c>
      <c r="T890" s="0" t="n">
        <v>268</v>
      </c>
      <c r="U890" s="0" t="n">
        <v>294.1</v>
      </c>
      <c r="V890" s="0" t="n">
        <v>433.8</v>
      </c>
      <c r="W890" s="0" t="n">
        <v>420.4</v>
      </c>
    </row>
    <row r="891" customFormat="false" ht="15" hidden="false" customHeight="false" outlineLevel="0" collapsed="false">
      <c r="A891" s="0" t="n">
        <v>2574.3</v>
      </c>
      <c r="B891" s="18" t="n">
        <f aca="false">A891-'Test Conditions'!$B$3</f>
        <v>874.3</v>
      </c>
      <c r="C891" s="0" t="n">
        <v>190.9</v>
      </c>
      <c r="D891" s="0" t="n">
        <f aca="false">IF(C891&gt;0,C891*0.4,0)</f>
        <v>76.36</v>
      </c>
      <c r="E891" s="0" t="n">
        <f aca="false">(D891*'Test Conditions'!$C$10/60)*'Test Conditions'!$C$8*'Test Conditions'!$C$9*'Test Conditions'!$C$11*1000</f>
        <v>89.2604403913333</v>
      </c>
      <c r="F891" s="0" t="n">
        <v>126.9</v>
      </c>
      <c r="G891" s="0" t="n">
        <v>135.4</v>
      </c>
      <c r="H891" s="0" t="n">
        <v>136.7</v>
      </c>
      <c r="I891" s="0" t="n">
        <v>149</v>
      </c>
      <c r="J891" s="0" t="n">
        <v>193.2</v>
      </c>
      <c r="K891" s="0" t="n">
        <v>27.4</v>
      </c>
      <c r="L891" s="0" t="n">
        <v>21.3</v>
      </c>
      <c r="M891" s="0" t="n">
        <v>43.3</v>
      </c>
      <c r="N891" s="0" t="n">
        <v>4.3</v>
      </c>
      <c r="Q891" s="0" t="n">
        <v>285.9</v>
      </c>
      <c r="R891" s="0" t="n">
        <v>310.8</v>
      </c>
      <c r="S891" s="0" t="n">
        <v>470.3</v>
      </c>
      <c r="T891" s="0" t="n">
        <v>268.5</v>
      </c>
      <c r="U891" s="0" t="n">
        <v>296.6</v>
      </c>
      <c r="V891" s="0" t="n">
        <v>433.3</v>
      </c>
      <c r="W891" s="0" t="n">
        <v>422</v>
      </c>
    </row>
    <row r="892" customFormat="false" ht="15" hidden="false" customHeight="false" outlineLevel="0" collapsed="false">
      <c r="A892" s="0" t="n">
        <v>2575.3</v>
      </c>
      <c r="B892" s="18" t="n">
        <f aca="false">A892-'Test Conditions'!$B$3</f>
        <v>875.3</v>
      </c>
      <c r="C892" s="0" t="n">
        <v>192</v>
      </c>
      <c r="D892" s="0" t="n">
        <f aca="false">IF(C892&gt;0,C892*0.4,0)</f>
        <v>76.8</v>
      </c>
      <c r="E892" s="0" t="n">
        <f aca="false">(D892*'Test Conditions'!$C$10/60)*'Test Conditions'!$C$8*'Test Conditions'!$C$9*'Test Conditions'!$C$11*1000</f>
        <v>89.77477504</v>
      </c>
      <c r="F892" s="0" t="n">
        <v>127.4</v>
      </c>
      <c r="G892" s="0" t="n">
        <v>135.6</v>
      </c>
      <c r="H892" s="0" t="n">
        <v>137.3</v>
      </c>
      <c r="I892" s="0" t="n">
        <v>149.1</v>
      </c>
      <c r="J892" s="0" t="n">
        <v>192.8</v>
      </c>
      <c r="K892" s="0" t="n">
        <v>27.4</v>
      </c>
      <c r="L892" s="0" t="n">
        <v>21.3</v>
      </c>
      <c r="M892" s="0" t="n">
        <v>43.3</v>
      </c>
      <c r="N892" s="0" t="n">
        <v>5.4</v>
      </c>
      <c r="Q892" s="0" t="n">
        <v>286.2</v>
      </c>
      <c r="R892" s="0" t="n">
        <v>305.4</v>
      </c>
      <c r="S892" s="0" t="n">
        <v>468.1</v>
      </c>
      <c r="T892" s="0" t="n">
        <v>269.1</v>
      </c>
      <c r="U892" s="0" t="n">
        <v>292.6</v>
      </c>
      <c r="V892" s="0" t="n">
        <v>428.1</v>
      </c>
      <c r="W892" s="0" t="n">
        <v>415.1</v>
      </c>
    </row>
    <row r="893" customFormat="false" ht="15" hidden="false" customHeight="false" outlineLevel="0" collapsed="false">
      <c r="A893" s="0" t="n">
        <v>2576.3</v>
      </c>
      <c r="B893" s="18" t="n">
        <f aca="false">A893-'Test Conditions'!$B$3</f>
        <v>876.3</v>
      </c>
      <c r="C893" s="0" t="n">
        <v>189.8</v>
      </c>
      <c r="D893" s="0" t="n">
        <f aca="false">IF(C893&gt;0,C893*0.4,0)</f>
        <v>75.92</v>
      </c>
      <c r="E893" s="0" t="n">
        <f aca="false">(D893*'Test Conditions'!$C$10/60)*'Test Conditions'!$C$8*'Test Conditions'!$C$9*'Test Conditions'!$C$11*1000</f>
        <v>88.7461057426667</v>
      </c>
      <c r="F893" s="0" t="n">
        <v>128.1</v>
      </c>
      <c r="G893" s="0" t="n">
        <v>136.3</v>
      </c>
      <c r="H893" s="0" t="n">
        <v>137.8</v>
      </c>
      <c r="I893" s="0" t="n">
        <v>149.3</v>
      </c>
      <c r="J893" s="0" t="n">
        <v>191.2</v>
      </c>
      <c r="K893" s="0" t="n">
        <v>27.4</v>
      </c>
      <c r="L893" s="0" t="n">
        <v>21.3</v>
      </c>
      <c r="M893" s="0" t="n">
        <v>43.3</v>
      </c>
      <c r="N893" s="0" t="n">
        <v>5</v>
      </c>
      <c r="Q893" s="0" t="n">
        <v>286.4</v>
      </c>
      <c r="R893" s="0" t="n">
        <v>303.5</v>
      </c>
      <c r="S893" s="0" t="n">
        <v>474</v>
      </c>
      <c r="T893" s="0" t="n">
        <v>269.7</v>
      </c>
      <c r="U893" s="0" t="n">
        <v>289.9</v>
      </c>
      <c r="V893" s="0" t="n">
        <v>430.3</v>
      </c>
      <c r="W893" s="0" t="n">
        <v>421.5</v>
      </c>
    </row>
    <row r="894" customFormat="false" ht="15" hidden="false" customHeight="false" outlineLevel="0" collapsed="false">
      <c r="A894" s="0" t="n">
        <v>2577.3</v>
      </c>
      <c r="B894" s="18" t="n">
        <f aca="false">A894-'Test Conditions'!$B$3</f>
        <v>877.3</v>
      </c>
      <c r="C894" s="0" t="n">
        <v>188.7</v>
      </c>
      <c r="D894" s="0" t="n">
        <f aca="false">IF(C894&gt;0,C894*0.4,0)</f>
        <v>75.48</v>
      </c>
      <c r="E894" s="0" t="n">
        <f aca="false">(D894*'Test Conditions'!$C$10/60)*'Test Conditions'!$C$8*'Test Conditions'!$C$9*'Test Conditions'!$C$11*1000</f>
        <v>88.231771094</v>
      </c>
      <c r="F894" s="0" t="n">
        <v>128.6</v>
      </c>
      <c r="G894" s="0" t="n">
        <v>136.8</v>
      </c>
      <c r="H894" s="0" t="n">
        <v>137.8</v>
      </c>
      <c r="I894" s="0" t="n">
        <v>150</v>
      </c>
      <c r="J894" s="0" t="n">
        <v>192.3</v>
      </c>
      <c r="K894" s="0" t="n">
        <v>27.4</v>
      </c>
      <c r="L894" s="0" t="n">
        <v>21.3</v>
      </c>
      <c r="M894" s="0" t="n">
        <v>43.4</v>
      </c>
      <c r="N894" s="0" t="n">
        <v>4.8</v>
      </c>
      <c r="Q894" s="0" t="n">
        <v>286.8</v>
      </c>
      <c r="R894" s="0" t="n">
        <v>306.2</v>
      </c>
      <c r="S894" s="0" t="n">
        <v>482.7</v>
      </c>
      <c r="T894" s="0" t="n">
        <v>270.3</v>
      </c>
      <c r="U894" s="0" t="n">
        <v>290.2</v>
      </c>
      <c r="V894" s="0" t="n">
        <v>427.9</v>
      </c>
      <c r="W894" s="0" t="n">
        <v>426.6</v>
      </c>
    </row>
    <row r="895" customFormat="false" ht="15" hidden="false" customHeight="false" outlineLevel="0" collapsed="false">
      <c r="A895" s="0" t="n">
        <v>2578.3</v>
      </c>
      <c r="B895" s="18" t="n">
        <f aca="false">A895-'Test Conditions'!$B$3</f>
        <v>878.3</v>
      </c>
      <c r="C895" s="0" t="n">
        <v>191.6</v>
      </c>
      <c r="D895" s="0" t="n">
        <f aca="false">IF(C895&gt;0,C895*0.4,0)</f>
        <v>76.64</v>
      </c>
      <c r="E895" s="0" t="n">
        <f aca="false">(D895*'Test Conditions'!$C$10/60)*'Test Conditions'!$C$8*'Test Conditions'!$C$9*'Test Conditions'!$C$11*1000</f>
        <v>89.5877442586667</v>
      </c>
      <c r="F895" s="0" t="n">
        <v>128.5</v>
      </c>
      <c r="G895" s="0" t="n">
        <v>137</v>
      </c>
      <c r="H895" s="0" t="n">
        <v>138.7</v>
      </c>
      <c r="I895" s="0" t="n">
        <v>150.5</v>
      </c>
      <c r="J895" s="0" t="n">
        <v>192.8</v>
      </c>
      <c r="K895" s="0" t="n">
        <v>27.5</v>
      </c>
      <c r="L895" s="0" t="n">
        <v>21.3</v>
      </c>
      <c r="M895" s="0" t="n">
        <v>43.5</v>
      </c>
      <c r="N895" s="0" t="n">
        <v>5.3</v>
      </c>
      <c r="Q895" s="0" t="n">
        <v>286.9</v>
      </c>
      <c r="R895" s="0" t="n">
        <v>312.5</v>
      </c>
      <c r="S895" s="0" t="n">
        <v>483.3</v>
      </c>
      <c r="T895" s="0" t="n">
        <v>270.8</v>
      </c>
      <c r="U895" s="0" t="n">
        <v>290.6</v>
      </c>
      <c r="V895" s="0" t="n">
        <v>429</v>
      </c>
      <c r="W895" s="0" t="n">
        <v>423.8</v>
      </c>
    </row>
    <row r="896" customFormat="false" ht="15" hidden="false" customHeight="false" outlineLevel="0" collapsed="false">
      <c r="A896" s="0" t="n">
        <v>2579.3</v>
      </c>
      <c r="B896" s="18" t="n">
        <f aca="false">A896-'Test Conditions'!$B$3</f>
        <v>879.3</v>
      </c>
      <c r="C896" s="0" t="n">
        <v>191</v>
      </c>
      <c r="D896" s="0" t="n">
        <f aca="false">IF(C896&gt;0,C896*0.4,0)</f>
        <v>76.4</v>
      </c>
      <c r="E896" s="0" t="n">
        <f aca="false">(D896*'Test Conditions'!$C$10/60)*'Test Conditions'!$C$8*'Test Conditions'!$C$9*'Test Conditions'!$C$11*1000</f>
        <v>89.3071980866667</v>
      </c>
      <c r="F896" s="0" t="n">
        <v>129.4</v>
      </c>
      <c r="G896" s="0" t="n">
        <v>137.2</v>
      </c>
      <c r="H896" s="0" t="n">
        <v>139.3</v>
      </c>
      <c r="I896" s="0" t="n">
        <v>150.5</v>
      </c>
      <c r="J896" s="0" t="n">
        <v>192.9</v>
      </c>
      <c r="K896" s="0" t="n">
        <v>27.5</v>
      </c>
      <c r="L896" s="0" t="n">
        <v>21.3</v>
      </c>
      <c r="M896" s="0" t="n">
        <v>43.6</v>
      </c>
      <c r="N896" s="0" t="n">
        <v>5.9</v>
      </c>
      <c r="Q896" s="0" t="n">
        <v>287.1</v>
      </c>
      <c r="R896" s="0" t="n">
        <v>316.4</v>
      </c>
      <c r="S896" s="0" t="n">
        <v>482.2</v>
      </c>
      <c r="T896" s="0" t="n">
        <v>271.4</v>
      </c>
      <c r="U896" s="0" t="n">
        <v>290.9</v>
      </c>
      <c r="V896" s="0" t="n">
        <v>423.5</v>
      </c>
      <c r="W896" s="0" t="n">
        <v>419.4</v>
      </c>
    </row>
    <row r="897" customFormat="false" ht="15" hidden="false" customHeight="false" outlineLevel="0" collapsed="false">
      <c r="A897" s="0" t="n">
        <v>2580.3</v>
      </c>
      <c r="B897" s="18" t="n">
        <f aca="false">A897-'Test Conditions'!$B$3</f>
        <v>880.3</v>
      </c>
      <c r="C897" s="0" t="n">
        <v>191</v>
      </c>
      <c r="D897" s="0" t="n">
        <f aca="false">IF(C897&gt;0,C897*0.4,0)</f>
        <v>76.4</v>
      </c>
      <c r="E897" s="0" t="n">
        <f aca="false">(D897*'Test Conditions'!$C$10/60)*'Test Conditions'!$C$8*'Test Conditions'!$C$9*'Test Conditions'!$C$11*1000</f>
        <v>89.3071980866667</v>
      </c>
      <c r="F897" s="0" t="n">
        <v>130.2</v>
      </c>
      <c r="G897" s="0" t="n">
        <v>137.9</v>
      </c>
      <c r="H897" s="0" t="n">
        <v>139.6</v>
      </c>
      <c r="I897" s="0" t="n">
        <v>150.5</v>
      </c>
      <c r="J897" s="0" t="n">
        <v>195.3</v>
      </c>
      <c r="K897" s="0" t="n">
        <v>27.5</v>
      </c>
      <c r="L897" s="0" t="n">
        <v>21.3</v>
      </c>
      <c r="M897" s="0" t="n">
        <v>43.7</v>
      </c>
      <c r="N897" s="0" t="n">
        <v>5.2</v>
      </c>
      <c r="Q897" s="0" t="n">
        <v>287.5</v>
      </c>
      <c r="R897" s="0" t="n">
        <v>320.6</v>
      </c>
      <c r="S897" s="0" t="n">
        <v>481.9</v>
      </c>
      <c r="T897" s="0" t="n">
        <v>271.9</v>
      </c>
      <c r="U897" s="0" t="n">
        <v>290.1</v>
      </c>
      <c r="V897" s="0" t="n">
        <v>419.9</v>
      </c>
      <c r="W897" s="0" t="n">
        <v>415.1</v>
      </c>
    </row>
    <row r="898" customFormat="false" ht="15" hidden="false" customHeight="false" outlineLevel="0" collapsed="false">
      <c r="A898" s="0" t="n">
        <v>2581.3</v>
      </c>
      <c r="B898" s="18" t="n">
        <f aca="false">A898-'Test Conditions'!$B$3</f>
        <v>881.3</v>
      </c>
      <c r="C898" s="0" t="n">
        <v>191.2</v>
      </c>
      <c r="D898" s="0" t="n">
        <f aca="false">IF(C898&gt;0,C898*0.4,0)</f>
        <v>76.48</v>
      </c>
      <c r="E898" s="0" t="n">
        <f aca="false">(D898*'Test Conditions'!$C$10/60)*'Test Conditions'!$C$8*'Test Conditions'!$C$9*'Test Conditions'!$C$11*1000</f>
        <v>89.4007134773333</v>
      </c>
      <c r="F898" s="0" t="n">
        <v>129.9</v>
      </c>
      <c r="G898" s="0" t="n">
        <v>138.3</v>
      </c>
      <c r="H898" s="0" t="n">
        <v>139.3</v>
      </c>
      <c r="I898" s="0" t="n">
        <v>151.1</v>
      </c>
      <c r="J898" s="0" t="n">
        <v>198.5</v>
      </c>
      <c r="K898" s="0" t="n">
        <v>27.4</v>
      </c>
      <c r="L898" s="0" t="n">
        <v>21.3</v>
      </c>
      <c r="M898" s="0" t="n">
        <v>43.7</v>
      </c>
      <c r="N898" s="0" t="n">
        <v>4.4</v>
      </c>
      <c r="Q898" s="0" t="n">
        <v>287.9</v>
      </c>
      <c r="R898" s="0" t="n">
        <v>318.7</v>
      </c>
      <c r="S898" s="0" t="n">
        <v>485.1</v>
      </c>
      <c r="T898" s="0" t="n">
        <v>272.5</v>
      </c>
      <c r="U898" s="0" t="n">
        <v>288.8</v>
      </c>
      <c r="V898" s="0" t="n">
        <v>421.3</v>
      </c>
      <c r="W898" s="0" t="n">
        <v>422.7</v>
      </c>
    </row>
    <row r="899" customFormat="false" ht="15" hidden="false" customHeight="false" outlineLevel="0" collapsed="false">
      <c r="A899" s="0" t="n">
        <v>2582.3</v>
      </c>
      <c r="B899" s="18" t="n">
        <f aca="false">A899-'Test Conditions'!$B$3</f>
        <v>882.3</v>
      </c>
      <c r="C899" s="0" t="n">
        <v>190.4</v>
      </c>
      <c r="D899" s="0" t="n">
        <f aca="false">IF(C899&gt;0,C899*0.4,0)</f>
        <v>76.16</v>
      </c>
      <c r="E899" s="0" t="n">
        <f aca="false">(D899*'Test Conditions'!$C$10/60)*'Test Conditions'!$C$8*'Test Conditions'!$C$9*'Test Conditions'!$C$11*1000</f>
        <v>89.0266519146667</v>
      </c>
      <c r="F899" s="0" t="n">
        <v>129.3</v>
      </c>
      <c r="G899" s="0" t="n">
        <v>139.4</v>
      </c>
      <c r="H899" s="0" t="n">
        <v>139.2</v>
      </c>
      <c r="I899" s="0" t="n">
        <v>151.3</v>
      </c>
      <c r="J899" s="0" t="n">
        <v>196.9</v>
      </c>
      <c r="K899" s="0" t="n">
        <v>27.3</v>
      </c>
      <c r="L899" s="0" t="n">
        <v>21.3</v>
      </c>
      <c r="M899" s="0" t="n">
        <v>43.7</v>
      </c>
      <c r="N899" s="0" t="n">
        <v>5.1</v>
      </c>
      <c r="Q899" s="0" t="n">
        <v>288.4</v>
      </c>
      <c r="R899" s="0" t="n">
        <v>313.3</v>
      </c>
      <c r="S899" s="0" t="n">
        <v>486.3</v>
      </c>
      <c r="T899" s="0" t="n">
        <v>273</v>
      </c>
      <c r="U899" s="0" t="n">
        <v>284.7</v>
      </c>
      <c r="V899" s="0" t="n">
        <v>419.4</v>
      </c>
      <c r="W899" s="0" t="n">
        <v>425.7</v>
      </c>
    </row>
    <row r="900" customFormat="false" ht="15" hidden="false" customHeight="false" outlineLevel="0" collapsed="false">
      <c r="A900" s="0" t="n">
        <v>2583.3</v>
      </c>
      <c r="B900" s="18" t="n">
        <f aca="false">A900-'Test Conditions'!$B$3</f>
        <v>883.3</v>
      </c>
      <c r="C900" s="0" t="n">
        <v>189.6</v>
      </c>
      <c r="D900" s="0" t="n">
        <f aca="false">IF(C900&gt;0,C900*0.4,0)</f>
        <v>75.84</v>
      </c>
      <c r="E900" s="0" t="n">
        <f aca="false">(D900*'Test Conditions'!$C$10/60)*'Test Conditions'!$C$8*'Test Conditions'!$C$9*'Test Conditions'!$C$11*1000</f>
        <v>88.652590352</v>
      </c>
      <c r="F900" s="0" t="n">
        <v>130.3</v>
      </c>
      <c r="G900" s="0" t="n">
        <v>140</v>
      </c>
      <c r="H900" s="0" t="n">
        <v>138.9</v>
      </c>
      <c r="I900" s="0" t="n">
        <v>151.1</v>
      </c>
      <c r="J900" s="0" t="n">
        <v>196.4</v>
      </c>
      <c r="K900" s="0" t="n">
        <v>27.1</v>
      </c>
      <c r="L900" s="0" t="n">
        <v>21.3</v>
      </c>
      <c r="M900" s="0" t="n">
        <v>43.8</v>
      </c>
      <c r="N900" s="0" t="n">
        <v>4.1</v>
      </c>
      <c r="Q900" s="0" t="n">
        <v>288.9</v>
      </c>
      <c r="R900" s="0" t="n">
        <v>310.5</v>
      </c>
      <c r="S900" s="0" t="n">
        <v>482.3</v>
      </c>
      <c r="T900" s="0" t="n">
        <v>273.4</v>
      </c>
      <c r="U900" s="0" t="n">
        <v>283.4</v>
      </c>
      <c r="V900" s="0" t="n">
        <v>419.3</v>
      </c>
      <c r="W900" s="0" t="n">
        <v>428.2</v>
      </c>
    </row>
    <row r="901" customFormat="false" ht="15" hidden="false" customHeight="false" outlineLevel="0" collapsed="false">
      <c r="A901" s="0" t="n">
        <v>2584.3</v>
      </c>
      <c r="B901" s="18" t="n">
        <f aca="false">A901-'Test Conditions'!$B$3</f>
        <v>884.3</v>
      </c>
      <c r="C901" s="0" t="n">
        <v>189.3</v>
      </c>
      <c r="D901" s="0" t="n">
        <f aca="false">IF(C901&gt;0,C901*0.4,0)</f>
        <v>75.72</v>
      </c>
      <c r="E901" s="0" t="n">
        <f aca="false">(D901*'Test Conditions'!$C$10/60)*'Test Conditions'!$C$8*'Test Conditions'!$C$9*'Test Conditions'!$C$11*1000</f>
        <v>88.512317266</v>
      </c>
      <c r="F901" s="0" t="n">
        <v>131.1</v>
      </c>
      <c r="G901" s="0" t="n">
        <v>140</v>
      </c>
      <c r="H901" s="0" t="n">
        <v>139.3</v>
      </c>
      <c r="I901" s="0" t="n">
        <v>151.1</v>
      </c>
      <c r="J901" s="0" t="n">
        <v>194.1</v>
      </c>
      <c r="K901" s="0" t="n">
        <v>27.1</v>
      </c>
      <c r="L901" s="0" t="n">
        <v>21.3</v>
      </c>
      <c r="M901" s="0" t="n">
        <v>43.9</v>
      </c>
      <c r="N901" s="0" t="n">
        <v>3.7</v>
      </c>
      <c r="Q901" s="0" t="n">
        <v>289.4</v>
      </c>
      <c r="R901" s="0" t="n">
        <v>307.2</v>
      </c>
      <c r="S901" s="0" t="n">
        <v>480.6</v>
      </c>
      <c r="T901" s="0" t="n">
        <v>273.9</v>
      </c>
      <c r="U901" s="0" t="n">
        <v>279.6</v>
      </c>
      <c r="V901" s="0" t="n">
        <v>414</v>
      </c>
      <c r="W901" s="0" t="n">
        <v>427.6</v>
      </c>
    </row>
    <row r="902" customFormat="false" ht="15" hidden="false" customHeight="false" outlineLevel="0" collapsed="false">
      <c r="A902" s="0" t="n">
        <v>2585.3</v>
      </c>
      <c r="B902" s="18" t="n">
        <f aca="false">A902-'Test Conditions'!$B$3</f>
        <v>885.3</v>
      </c>
      <c r="C902" s="0" t="n">
        <v>189.2</v>
      </c>
      <c r="D902" s="0" t="n">
        <f aca="false">IF(C902&gt;0,C902*0.4,0)</f>
        <v>75.68</v>
      </c>
      <c r="E902" s="0" t="n">
        <f aca="false">(D902*'Test Conditions'!$C$10/60)*'Test Conditions'!$C$8*'Test Conditions'!$C$9*'Test Conditions'!$C$11*1000</f>
        <v>88.4655595706667</v>
      </c>
      <c r="F902" s="0" t="n">
        <v>131.3</v>
      </c>
      <c r="G902" s="0" t="n">
        <v>140.4</v>
      </c>
      <c r="H902" s="0" t="n">
        <v>139.9</v>
      </c>
      <c r="I902" s="0" t="n">
        <v>151.2</v>
      </c>
      <c r="J902" s="0" t="n">
        <v>192.7</v>
      </c>
      <c r="K902" s="0" t="n">
        <v>27.1</v>
      </c>
      <c r="L902" s="0" t="n">
        <v>21.3</v>
      </c>
      <c r="M902" s="0" t="n">
        <v>43.9</v>
      </c>
      <c r="N902" s="0" t="n">
        <v>3.6</v>
      </c>
      <c r="Q902" s="0" t="n">
        <v>290.1</v>
      </c>
      <c r="R902" s="0" t="n">
        <v>307.9</v>
      </c>
      <c r="S902" s="0" t="n">
        <v>483.3</v>
      </c>
      <c r="T902" s="0" t="n">
        <v>274.3</v>
      </c>
      <c r="U902" s="0" t="n">
        <v>280.4</v>
      </c>
      <c r="V902" s="0" t="n">
        <v>412.7</v>
      </c>
      <c r="W902" s="0" t="n">
        <v>424.6</v>
      </c>
    </row>
    <row r="903" customFormat="false" ht="15" hidden="false" customHeight="false" outlineLevel="0" collapsed="false">
      <c r="A903" s="0" t="n">
        <v>2586.3</v>
      </c>
      <c r="B903" s="18" t="n">
        <f aca="false">A903-'Test Conditions'!$B$3</f>
        <v>886.3</v>
      </c>
      <c r="C903" s="0" t="n">
        <v>187.9</v>
      </c>
      <c r="D903" s="0" t="n">
        <f aca="false">IF(C903&gt;0,C903*0.4,0)</f>
        <v>75.16</v>
      </c>
      <c r="E903" s="0" t="n">
        <f aca="false">(D903*'Test Conditions'!$C$10/60)*'Test Conditions'!$C$8*'Test Conditions'!$C$9*'Test Conditions'!$C$11*1000</f>
        <v>87.8577095313333</v>
      </c>
      <c r="F903" s="0" t="n">
        <v>131.5</v>
      </c>
      <c r="G903" s="0" t="n">
        <v>140.6</v>
      </c>
      <c r="H903" s="0" t="n">
        <v>139.8</v>
      </c>
      <c r="I903" s="0" t="n">
        <v>151.2</v>
      </c>
      <c r="J903" s="0" t="n">
        <v>191.9</v>
      </c>
      <c r="K903" s="0" t="n">
        <v>27</v>
      </c>
      <c r="L903" s="0" t="n">
        <v>21.3</v>
      </c>
      <c r="M903" s="0" t="n">
        <v>43.8</v>
      </c>
      <c r="N903" s="0" t="n">
        <v>3.4</v>
      </c>
      <c r="Q903" s="0" t="n">
        <v>290.8</v>
      </c>
      <c r="R903" s="0" t="n">
        <v>305.9</v>
      </c>
      <c r="S903" s="0" t="n">
        <v>481.9</v>
      </c>
      <c r="T903" s="0" t="n">
        <v>274.7</v>
      </c>
      <c r="U903" s="0" t="n">
        <v>278.7</v>
      </c>
      <c r="V903" s="0" t="n">
        <v>414.7</v>
      </c>
      <c r="W903" s="0" t="n">
        <v>427.2</v>
      </c>
    </row>
    <row r="904" customFormat="false" ht="15" hidden="false" customHeight="false" outlineLevel="0" collapsed="false">
      <c r="A904" s="0" t="n">
        <v>2587.3</v>
      </c>
      <c r="B904" s="18" t="n">
        <f aca="false">A904-'Test Conditions'!$B$3</f>
        <v>887.3</v>
      </c>
      <c r="C904" s="0" t="n">
        <v>190.2</v>
      </c>
      <c r="D904" s="0" t="n">
        <f aca="false">IF(C904&gt;0,C904*0.4,0)</f>
        <v>76.08</v>
      </c>
      <c r="E904" s="0" t="n">
        <f aca="false">(D904*'Test Conditions'!$C$10/60)*'Test Conditions'!$C$8*'Test Conditions'!$C$9*'Test Conditions'!$C$11*1000</f>
        <v>88.933136524</v>
      </c>
      <c r="F904" s="0" t="n">
        <v>131.4</v>
      </c>
      <c r="G904" s="0" t="n">
        <v>140.6</v>
      </c>
      <c r="H904" s="0" t="n">
        <v>139.7</v>
      </c>
      <c r="I904" s="0" t="n">
        <v>151.4</v>
      </c>
      <c r="J904" s="0" t="n">
        <v>192.9</v>
      </c>
      <c r="K904" s="0" t="n">
        <v>26.9</v>
      </c>
      <c r="L904" s="0" t="n">
        <v>21.3</v>
      </c>
      <c r="M904" s="0" t="n">
        <v>43.7</v>
      </c>
      <c r="N904" s="0" t="n">
        <v>3.4</v>
      </c>
      <c r="Q904" s="0" t="n">
        <v>291.4</v>
      </c>
      <c r="R904" s="0" t="n">
        <v>303.5</v>
      </c>
      <c r="S904" s="0" t="n">
        <v>477.8</v>
      </c>
      <c r="T904" s="0" t="n">
        <v>275.1</v>
      </c>
      <c r="U904" s="0" t="n">
        <v>276.3</v>
      </c>
      <c r="V904" s="0" t="n">
        <v>408.1</v>
      </c>
      <c r="W904" s="0" t="n">
        <v>422.5</v>
      </c>
    </row>
    <row r="905" customFormat="false" ht="15" hidden="false" customHeight="false" outlineLevel="0" collapsed="false">
      <c r="A905" s="0" t="n">
        <v>2588.3</v>
      </c>
      <c r="B905" s="18" t="n">
        <f aca="false">A905-'Test Conditions'!$B$3</f>
        <v>888.3</v>
      </c>
      <c r="C905" s="0" t="n">
        <v>189.5</v>
      </c>
      <c r="D905" s="0" t="n">
        <f aca="false">IF(C905&gt;0,C905*0.4,0)</f>
        <v>75.8</v>
      </c>
      <c r="E905" s="0" t="n">
        <f aca="false">(D905*'Test Conditions'!$C$10/60)*'Test Conditions'!$C$8*'Test Conditions'!$C$9*'Test Conditions'!$C$11*1000</f>
        <v>88.6058326566667</v>
      </c>
      <c r="F905" s="0" t="n">
        <v>131.9</v>
      </c>
      <c r="G905" s="0" t="n">
        <v>140.4</v>
      </c>
      <c r="H905" s="0" t="n">
        <v>140.3</v>
      </c>
      <c r="I905" s="0" t="n">
        <v>151.5</v>
      </c>
      <c r="J905" s="0" t="n">
        <v>192.2</v>
      </c>
      <c r="K905" s="0" t="n">
        <v>26.9</v>
      </c>
      <c r="L905" s="0" t="n">
        <v>21.3</v>
      </c>
      <c r="M905" s="0" t="n">
        <v>43.7</v>
      </c>
      <c r="N905" s="0" t="n">
        <v>3.1</v>
      </c>
      <c r="Q905" s="0" t="n">
        <v>291.9</v>
      </c>
      <c r="R905" s="0" t="n">
        <v>298.5</v>
      </c>
      <c r="S905" s="0" t="n">
        <v>472.2</v>
      </c>
      <c r="T905" s="0" t="n">
        <v>275.5</v>
      </c>
      <c r="U905" s="0" t="n">
        <v>273.8</v>
      </c>
      <c r="V905" s="0" t="n">
        <v>404.3</v>
      </c>
      <c r="W905" s="0" t="n">
        <v>420.2</v>
      </c>
    </row>
    <row r="906" customFormat="false" ht="15" hidden="false" customHeight="false" outlineLevel="0" collapsed="false">
      <c r="A906" s="0" t="n">
        <v>2589.3</v>
      </c>
      <c r="B906" s="18" t="n">
        <f aca="false">A906-'Test Conditions'!$B$3</f>
        <v>889.3</v>
      </c>
      <c r="C906" s="0" t="n">
        <v>188.9</v>
      </c>
      <c r="D906" s="0" t="n">
        <f aca="false">IF(C906&gt;0,C906*0.4,0)</f>
        <v>75.56</v>
      </c>
      <c r="E906" s="0" t="n">
        <f aca="false">(D906*'Test Conditions'!$C$10/60)*'Test Conditions'!$C$8*'Test Conditions'!$C$9*'Test Conditions'!$C$11*1000</f>
        <v>88.3252864846667</v>
      </c>
      <c r="F906" s="0" t="n">
        <v>131.7</v>
      </c>
      <c r="G906" s="0" t="n">
        <v>140</v>
      </c>
      <c r="H906" s="0" t="n">
        <v>141.2</v>
      </c>
      <c r="I906" s="0" t="n">
        <v>151.6</v>
      </c>
      <c r="J906" s="0" t="n">
        <v>191.1</v>
      </c>
      <c r="K906" s="0" t="n">
        <v>26.9</v>
      </c>
      <c r="L906" s="0" t="n">
        <v>21.3</v>
      </c>
      <c r="M906" s="0" t="n">
        <v>43.6</v>
      </c>
      <c r="N906" s="0" t="n">
        <v>2.7</v>
      </c>
      <c r="Q906" s="0" t="n">
        <v>292.4</v>
      </c>
      <c r="R906" s="0" t="n">
        <v>299</v>
      </c>
      <c r="S906" s="0" t="n">
        <v>473.3</v>
      </c>
      <c r="T906" s="0" t="n">
        <v>275.9</v>
      </c>
      <c r="U906" s="0" t="n">
        <v>277.6</v>
      </c>
      <c r="V906" s="0" t="n">
        <v>408.2</v>
      </c>
      <c r="W906" s="0" t="n">
        <v>423.2</v>
      </c>
    </row>
    <row r="907" customFormat="false" ht="15" hidden="false" customHeight="false" outlineLevel="0" collapsed="false">
      <c r="A907" s="0" t="n">
        <v>2590.3</v>
      </c>
      <c r="B907" s="18" t="n">
        <f aca="false">A907-'Test Conditions'!$B$3</f>
        <v>890.3</v>
      </c>
      <c r="C907" s="0" t="n">
        <v>187.5</v>
      </c>
      <c r="D907" s="0" t="n">
        <f aca="false">IF(C907&gt;0,C907*0.4,0)</f>
        <v>75</v>
      </c>
      <c r="E907" s="0" t="n">
        <f aca="false">(D907*'Test Conditions'!$C$10/60)*'Test Conditions'!$C$8*'Test Conditions'!$C$9*'Test Conditions'!$C$11*1000</f>
        <v>87.67067875</v>
      </c>
      <c r="F907" s="0" t="n">
        <v>131.6</v>
      </c>
      <c r="G907" s="0" t="n">
        <v>140.1</v>
      </c>
      <c r="H907" s="0" t="n">
        <v>141.1</v>
      </c>
      <c r="I907" s="0" t="n">
        <v>151.8</v>
      </c>
      <c r="J907" s="0" t="n">
        <v>191.7</v>
      </c>
      <c r="K907" s="0" t="n">
        <v>27</v>
      </c>
      <c r="L907" s="0" t="n">
        <v>21.3</v>
      </c>
      <c r="M907" s="0" t="n">
        <v>43.6</v>
      </c>
      <c r="N907" s="0" t="n">
        <v>2.7</v>
      </c>
      <c r="Q907" s="0" t="n">
        <v>292.9</v>
      </c>
      <c r="R907" s="0" t="n">
        <v>302.5</v>
      </c>
      <c r="S907" s="0" t="n">
        <v>469.5</v>
      </c>
      <c r="T907" s="0" t="n">
        <v>276.2</v>
      </c>
      <c r="U907" s="0" t="n">
        <v>280.5</v>
      </c>
      <c r="V907" s="0" t="n">
        <v>405.9</v>
      </c>
      <c r="W907" s="0" t="n">
        <v>419.3</v>
      </c>
    </row>
    <row r="908" customFormat="false" ht="15" hidden="false" customHeight="false" outlineLevel="0" collapsed="false">
      <c r="A908" s="0" t="n">
        <v>2591.3</v>
      </c>
      <c r="B908" s="18" t="n">
        <f aca="false">A908-'Test Conditions'!$B$3</f>
        <v>891.3</v>
      </c>
      <c r="C908" s="0" t="n">
        <v>188.8</v>
      </c>
      <c r="D908" s="0" t="n">
        <f aca="false">IF(C908&gt;0,C908*0.4,0)</f>
        <v>75.52</v>
      </c>
      <c r="E908" s="0" t="n">
        <f aca="false">(D908*'Test Conditions'!$C$10/60)*'Test Conditions'!$C$8*'Test Conditions'!$C$9*'Test Conditions'!$C$11*1000</f>
        <v>88.2785287893334</v>
      </c>
      <c r="F908" s="0" t="n">
        <v>131.4</v>
      </c>
      <c r="G908" s="0" t="n">
        <v>140</v>
      </c>
      <c r="H908" s="0" t="n">
        <v>140.5</v>
      </c>
      <c r="I908" s="0" t="n">
        <v>152</v>
      </c>
      <c r="J908" s="0" t="n">
        <v>192.4</v>
      </c>
      <c r="K908" s="0" t="n">
        <v>27.1</v>
      </c>
      <c r="L908" s="0" t="n">
        <v>21.2</v>
      </c>
      <c r="M908" s="0" t="n">
        <v>43.6</v>
      </c>
      <c r="N908" s="0" t="n">
        <v>2.6</v>
      </c>
      <c r="Q908" s="0" t="n">
        <v>293.3</v>
      </c>
      <c r="R908" s="0" t="n">
        <v>310.2</v>
      </c>
      <c r="S908" s="0" t="n">
        <v>465</v>
      </c>
      <c r="T908" s="0" t="n">
        <v>276.5</v>
      </c>
      <c r="U908" s="0" t="n">
        <v>287.3</v>
      </c>
      <c r="V908" s="0" t="n">
        <v>402.9</v>
      </c>
      <c r="W908" s="0" t="n">
        <v>415.1</v>
      </c>
    </row>
    <row r="909" customFormat="false" ht="15" hidden="false" customHeight="false" outlineLevel="0" collapsed="false">
      <c r="A909" s="0" t="n">
        <v>2592.3</v>
      </c>
      <c r="B909" s="18" t="n">
        <f aca="false">A909-'Test Conditions'!$B$3</f>
        <v>892.3</v>
      </c>
      <c r="C909" s="0" t="n">
        <v>189.7</v>
      </c>
      <c r="D909" s="0" t="n">
        <f aca="false">IF(C909&gt;0,C909*0.4,0)</f>
        <v>75.88</v>
      </c>
      <c r="E909" s="0" t="n">
        <f aca="false">(D909*'Test Conditions'!$C$10/60)*'Test Conditions'!$C$8*'Test Conditions'!$C$9*'Test Conditions'!$C$11*1000</f>
        <v>88.6993480473333</v>
      </c>
      <c r="F909" s="0" t="n">
        <v>131</v>
      </c>
      <c r="G909" s="0" t="n">
        <v>139.7</v>
      </c>
      <c r="H909" s="0" t="n">
        <v>140.4</v>
      </c>
      <c r="I909" s="0" t="n">
        <v>152.2</v>
      </c>
      <c r="J909" s="0" t="n">
        <v>194.7</v>
      </c>
      <c r="K909" s="0" t="n">
        <v>27</v>
      </c>
      <c r="L909" s="0" t="n">
        <v>21.2</v>
      </c>
      <c r="M909" s="0" t="n">
        <v>43.7</v>
      </c>
      <c r="N909" s="0" t="n">
        <v>2.4</v>
      </c>
      <c r="Q909" s="0" t="n">
        <v>293.7</v>
      </c>
      <c r="R909" s="0" t="n">
        <v>317.8</v>
      </c>
      <c r="S909" s="0" t="n">
        <v>460.2</v>
      </c>
      <c r="T909" s="0" t="n">
        <v>276.8</v>
      </c>
      <c r="U909" s="0" t="n">
        <v>288.3</v>
      </c>
      <c r="V909" s="0" t="n">
        <v>397</v>
      </c>
      <c r="W909" s="0" t="n">
        <v>411.7</v>
      </c>
    </row>
    <row r="910" customFormat="false" ht="15" hidden="false" customHeight="false" outlineLevel="0" collapsed="false">
      <c r="A910" s="0" t="n">
        <v>2593.3</v>
      </c>
      <c r="B910" s="18" t="n">
        <f aca="false">A910-'Test Conditions'!$B$3</f>
        <v>893.3</v>
      </c>
      <c r="C910" s="0" t="n">
        <v>188.6</v>
      </c>
      <c r="D910" s="0" t="n">
        <f aca="false">IF(C910&gt;0,C910*0.4,0)</f>
        <v>75.44</v>
      </c>
      <c r="E910" s="0" t="n">
        <f aca="false">(D910*'Test Conditions'!$C$10/60)*'Test Conditions'!$C$8*'Test Conditions'!$C$9*'Test Conditions'!$C$11*1000</f>
        <v>88.1850133986667</v>
      </c>
      <c r="F910" s="0" t="n">
        <v>130.8</v>
      </c>
      <c r="G910" s="0" t="n">
        <v>139.5</v>
      </c>
      <c r="H910" s="0" t="n">
        <v>140.7</v>
      </c>
      <c r="I910" s="0" t="n">
        <v>152.2</v>
      </c>
      <c r="J910" s="0" t="n">
        <v>194.3</v>
      </c>
      <c r="K910" s="0" t="n">
        <v>27</v>
      </c>
      <c r="L910" s="0" t="n">
        <v>21.2</v>
      </c>
      <c r="M910" s="0" t="n">
        <v>43.6</v>
      </c>
      <c r="N910" s="0" t="n">
        <v>2</v>
      </c>
      <c r="Q910" s="0" t="n">
        <v>294.1</v>
      </c>
      <c r="R910" s="0" t="n">
        <v>320.4</v>
      </c>
      <c r="S910" s="0" t="n">
        <v>453</v>
      </c>
      <c r="T910" s="0" t="n">
        <v>277.1</v>
      </c>
      <c r="U910" s="0" t="n">
        <v>286.8</v>
      </c>
      <c r="V910" s="0" t="n">
        <v>393.4</v>
      </c>
      <c r="W910" s="0" t="n">
        <v>408.5</v>
      </c>
    </row>
    <row r="911" customFormat="false" ht="15" hidden="false" customHeight="false" outlineLevel="0" collapsed="false">
      <c r="A911" s="0" t="n">
        <v>2594.3</v>
      </c>
      <c r="B911" s="18" t="n">
        <f aca="false">A911-'Test Conditions'!$B$3</f>
        <v>894.3</v>
      </c>
      <c r="C911" s="0" t="n">
        <v>191.4</v>
      </c>
      <c r="D911" s="0" t="n">
        <f aca="false">IF(C911&gt;0,C911*0.4,0)</f>
        <v>76.56</v>
      </c>
      <c r="E911" s="0" t="n">
        <f aca="false">(D911*'Test Conditions'!$C$10/60)*'Test Conditions'!$C$8*'Test Conditions'!$C$9*'Test Conditions'!$C$11*1000</f>
        <v>89.494228868</v>
      </c>
      <c r="F911" s="0" t="n">
        <v>130.8</v>
      </c>
      <c r="G911" s="0" t="n">
        <v>139.8</v>
      </c>
      <c r="H911" s="0" t="n">
        <v>141.2</v>
      </c>
      <c r="I911" s="0" t="n">
        <v>152.2</v>
      </c>
      <c r="J911" s="0" t="n">
        <v>193</v>
      </c>
      <c r="K911" s="0" t="n">
        <v>26.9</v>
      </c>
      <c r="L911" s="0" t="n">
        <v>21.2</v>
      </c>
      <c r="M911" s="0" t="n">
        <v>43.6</v>
      </c>
      <c r="N911" s="0" t="n">
        <v>2.2</v>
      </c>
      <c r="Q911" s="0" t="n">
        <v>294.4</v>
      </c>
      <c r="R911" s="0" t="n">
        <v>321.3</v>
      </c>
      <c r="S911" s="0" t="n">
        <v>448.7</v>
      </c>
      <c r="T911" s="0" t="n">
        <v>277.4</v>
      </c>
      <c r="U911" s="0" t="n">
        <v>285.8</v>
      </c>
      <c r="V911" s="0" t="n">
        <v>386.1</v>
      </c>
      <c r="W911" s="0" t="n">
        <v>405.7</v>
      </c>
    </row>
    <row r="912" customFormat="false" ht="15" hidden="false" customHeight="false" outlineLevel="0" collapsed="false">
      <c r="A912" s="0" t="n">
        <v>2595.3</v>
      </c>
      <c r="B912" s="18" t="n">
        <f aca="false">A912-'Test Conditions'!$B$3</f>
        <v>895.3</v>
      </c>
      <c r="C912" s="0" t="n">
        <v>188.4</v>
      </c>
      <c r="D912" s="0" t="n">
        <f aca="false">IF(C912&gt;0,C912*0.4,0)</f>
        <v>75.36</v>
      </c>
      <c r="E912" s="0" t="n">
        <f aca="false">(D912*'Test Conditions'!$C$10/60)*'Test Conditions'!$C$8*'Test Conditions'!$C$9*'Test Conditions'!$C$11*1000</f>
        <v>88.091498008</v>
      </c>
      <c r="F912" s="0" t="n">
        <v>130.7</v>
      </c>
      <c r="G912" s="0" t="n">
        <v>140</v>
      </c>
      <c r="H912" s="0" t="n">
        <v>141.3</v>
      </c>
      <c r="I912" s="0" t="n">
        <v>152.4</v>
      </c>
      <c r="J912" s="0" t="n">
        <v>192.8</v>
      </c>
      <c r="K912" s="0" t="n">
        <v>26.9</v>
      </c>
      <c r="L912" s="0" t="n">
        <v>21.3</v>
      </c>
      <c r="M912" s="0" t="n">
        <v>43.6</v>
      </c>
      <c r="N912" s="0" t="n">
        <v>2.8</v>
      </c>
      <c r="Q912" s="0" t="n">
        <v>294.8</v>
      </c>
      <c r="R912" s="0" t="n">
        <v>325.8</v>
      </c>
      <c r="S912" s="0" t="n">
        <v>443.9</v>
      </c>
      <c r="T912" s="0" t="n">
        <v>277.7</v>
      </c>
      <c r="U912" s="0" t="n">
        <v>286.1</v>
      </c>
      <c r="V912" s="0" t="n">
        <v>382.1</v>
      </c>
      <c r="W912" s="0" t="n">
        <v>403.6</v>
      </c>
    </row>
    <row r="913" customFormat="false" ht="15" hidden="false" customHeight="false" outlineLevel="0" collapsed="false">
      <c r="A913" s="0" t="n">
        <v>2596.3</v>
      </c>
      <c r="B913" s="18" t="n">
        <f aca="false">A913-'Test Conditions'!$B$3</f>
        <v>896.3</v>
      </c>
      <c r="C913" s="0" t="n">
        <v>189.8</v>
      </c>
      <c r="D913" s="0" t="n">
        <f aca="false">IF(C913&gt;0,C913*0.4,0)</f>
        <v>75.92</v>
      </c>
      <c r="E913" s="0" t="n">
        <f aca="false">(D913*'Test Conditions'!$C$10/60)*'Test Conditions'!$C$8*'Test Conditions'!$C$9*'Test Conditions'!$C$11*1000</f>
        <v>88.7461057426667</v>
      </c>
      <c r="F913" s="0" t="n">
        <v>130.7</v>
      </c>
      <c r="G913" s="0" t="n">
        <v>140</v>
      </c>
      <c r="H913" s="0" t="n">
        <v>141.3</v>
      </c>
      <c r="I913" s="0" t="n">
        <v>152.6</v>
      </c>
      <c r="J913" s="0" t="n">
        <v>191.8</v>
      </c>
      <c r="K913" s="0" t="n">
        <v>26.9</v>
      </c>
      <c r="L913" s="0" t="n">
        <v>21.3</v>
      </c>
      <c r="M913" s="0" t="n">
        <v>43.6</v>
      </c>
      <c r="N913" s="0" t="n">
        <v>3.5</v>
      </c>
      <c r="Q913" s="0" t="n">
        <v>295.2</v>
      </c>
      <c r="R913" s="0" t="n">
        <v>324.7</v>
      </c>
      <c r="S913" s="0" t="n">
        <v>440.4</v>
      </c>
      <c r="T913" s="0" t="n">
        <v>278.1</v>
      </c>
      <c r="U913" s="0" t="n">
        <v>283.9</v>
      </c>
      <c r="V913" s="0" t="n">
        <v>380</v>
      </c>
      <c r="W913" s="0" t="n">
        <v>403.2</v>
      </c>
    </row>
    <row r="914" customFormat="false" ht="15" hidden="false" customHeight="false" outlineLevel="0" collapsed="false">
      <c r="A914" s="0" t="n">
        <v>2597.3</v>
      </c>
      <c r="B914" s="18" t="n">
        <f aca="false">A914-'Test Conditions'!$B$3</f>
        <v>897.3</v>
      </c>
      <c r="C914" s="0" t="n">
        <v>189.9</v>
      </c>
      <c r="D914" s="0" t="n">
        <f aca="false">IF(C914&gt;0,C914*0.4,0)</f>
        <v>75.96</v>
      </c>
      <c r="E914" s="0" t="n">
        <f aca="false">(D914*'Test Conditions'!$C$10/60)*'Test Conditions'!$C$8*'Test Conditions'!$C$9*'Test Conditions'!$C$11*1000</f>
        <v>88.792863438</v>
      </c>
      <c r="F914" s="0" t="n">
        <v>131</v>
      </c>
      <c r="G914" s="0" t="n">
        <v>139.6</v>
      </c>
      <c r="H914" s="0" t="n">
        <v>141.6</v>
      </c>
      <c r="I914" s="0" t="n">
        <v>152.6</v>
      </c>
      <c r="J914" s="0" t="n">
        <v>190.8</v>
      </c>
      <c r="K914" s="0" t="n">
        <v>26.9</v>
      </c>
      <c r="L914" s="0" t="n">
        <v>21.3</v>
      </c>
      <c r="M914" s="0" t="n">
        <v>43.7</v>
      </c>
      <c r="N914" s="0" t="n">
        <v>3.8</v>
      </c>
      <c r="Q914" s="0" t="n">
        <v>295.7</v>
      </c>
      <c r="R914" s="0" t="n">
        <v>325</v>
      </c>
      <c r="S914" s="0" t="n">
        <v>442.8</v>
      </c>
      <c r="T914" s="0" t="n">
        <v>278.4</v>
      </c>
      <c r="U914" s="0" t="n">
        <v>286</v>
      </c>
      <c r="V914" s="0" t="n">
        <v>387.9</v>
      </c>
      <c r="W914" s="0" t="n">
        <v>411.9</v>
      </c>
    </row>
    <row r="915" customFormat="false" ht="15" hidden="false" customHeight="false" outlineLevel="0" collapsed="false">
      <c r="A915" s="0" t="n">
        <v>2598.3</v>
      </c>
      <c r="B915" s="18" t="n">
        <f aca="false">A915-'Test Conditions'!$B$3</f>
        <v>898.3</v>
      </c>
      <c r="C915" s="0" t="n">
        <v>190.9</v>
      </c>
      <c r="D915" s="0" t="n">
        <f aca="false">IF(C915&gt;0,C915*0.4,0)</f>
        <v>76.36</v>
      </c>
      <c r="E915" s="0" t="n">
        <f aca="false">(D915*'Test Conditions'!$C$10/60)*'Test Conditions'!$C$8*'Test Conditions'!$C$9*'Test Conditions'!$C$11*1000</f>
        <v>89.2604403913333</v>
      </c>
      <c r="F915" s="0" t="n">
        <v>130.9</v>
      </c>
      <c r="G915" s="0" t="n">
        <v>139.7</v>
      </c>
      <c r="H915" s="0" t="n">
        <v>141.7</v>
      </c>
      <c r="I915" s="0" t="n">
        <v>152.5</v>
      </c>
      <c r="J915" s="0" t="n">
        <v>189.7</v>
      </c>
      <c r="K915" s="0" t="n">
        <v>26.9</v>
      </c>
      <c r="L915" s="0" t="n">
        <v>21.2</v>
      </c>
      <c r="M915" s="0" t="n">
        <v>43.7</v>
      </c>
      <c r="N915" s="0" t="n">
        <v>3.5</v>
      </c>
      <c r="Q915" s="0" t="n">
        <v>296.1</v>
      </c>
      <c r="R915" s="0" t="n">
        <v>321.4</v>
      </c>
      <c r="S915" s="0" t="n">
        <v>448.7</v>
      </c>
      <c r="T915" s="0" t="n">
        <v>278.7</v>
      </c>
      <c r="U915" s="0" t="n">
        <v>286.4</v>
      </c>
      <c r="V915" s="0" t="n">
        <v>390.2</v>
      </c>
      <c r="W915" s="0" t="n">
        <v>419.2</v>
      </c>
    </row>
    <row r="916" customFormat="false" ht="15" hidden="false" customHeight="false" outlineLevel="0" collapsed="false">
      <c r="A916" s="0" t="n">
        <v>2599.3</v>
      </c>
      <c r="B916" s="18" t="n">
        <f aca="false">A916-'Test Conditions'!$B$3</f>
        <v>899.3</v>
      </c>
      <c r="C916" s="0" t="n">
        <v>190.2</v>
      </c>
      <c r="D916" s="0" t="n">
        <f aca="false">IF(C916&gt;0,C916*0.4,0)</f>
        <v>76.08</v>
      </c>
      <c r="E916" s="0" t="n">
        <f aca="false">(D916*'Test Conditions'!$C$10/60)*'Test Conditions'!$C$8*'Test Conditions'!$C$9*'Test Conditions'!$C$11*1000</f>
        <v>88.933136524</v>
      </c>
      <c r="F916" s="0" t="n">
        <v>130.5</v>
      </c>
      <c r="G916" s="0" t="n">
        <v>140</v>
      </c>
      <c r="H916" s="0" t="n">
        <v>142.1</v>
      </c>
      <c r="I916" s="0" t="n">
        <v>152.4</v>
      </c>
      <c r="J916" s="0" t="n">
        <v>188.3</v>
      </c>
      <c r="K916" s="0" t="n">
        <v>26.8</v>
      </c>
      <c r="L916" s="0" t="n">
        <v>21.2</v>
      </c>
      <c r="M916" s="0" t="n">
        <v>43.7</v>
      </c>
      <c r="N916" s="0" t="n">
        <v>3.3</v>
      </c>
      <c r="Q916" s="0" t="n">
        <v>296.5</v>
      </c>
      <c r="R916" s="0" t="n">
        <v>313.9</v>
      </c>
      <c r="S916" s="0" t="n">
        <v>445.8</v>
      </c>
      <c r="T916" s="0" t="n">
        <v>278.9</v>
      </c>
      <c r="U916" s="0" t="n">
        <v>281.4</v>
      </c>
      <c r="V916" s="0" t="n">
        <v>387.6</v>
      </c>
      <c r="W916" s="0" t="n">
        <v>416</v>
      </c>
    </row>
    <row r="917" customFormat="false" ht="15" hidden="false" customHeight="false" outlineLevel="0" collapsed="false">
      <c r="A917" s="0" t="n">
        <v>2600.3</v>
      </c>
      <c r="B917" s="18" t="n">
        <f aca="false">A917-'Test Conditions'!$B$3</f>
        <v>900.3</v>
      </c>
      <c r="C917" s="0" t="n">
        <v>189.5</v>
      </c>
      <c r="D917" s="0" t="n">
        <f aca="false">IF(C917&gt;0,C917*0.4,0)</f>
        <v>75.8</v>
      </c>
      <c r="E917" s="0" t="n">
        <f aca="false">(D917*'Test Conditions'!$C$10/60)*'Test Conditions'!$C$8*'Test Conditions'!$C$9*'Test Conditions'!$C$11*1000</f>
        <v>88.6058326566667</v>
      </c>
      <c r="F917" s="0" t="n">
        <v>130</v>
      </c>
      <c r="G917" s="0" t="n">
        <v>140.6</v>
      </c>
      <c r="H917" s="0" t="n">
        <v>142.5</v>
      </c>
      <c r="I917" s="0" t="n">
        <v>152.6</v>
      </c>
      <c r="J917" s="0" t="n">
        <v>185.3</v>
      </c>
      <c r="K917" s="0" t="n">
        <v>26.8</v>
      </c>
      <c r="L917" s="0" t="n">
        <v>21.2</v>
      </c>
      <c r="M917" s="0" t="n">
        <v>43.8</v>
      </c>
      <c r="N917" s="0" t="n">
        <v>2.7</v>
      </c>
      <c r="Q917" s="0" t="n">
        <v>296.9</v>
      </c>
      <c r="R917" s="0" t="n">
        <v>309.4</v>
      </c>
      <c r="S917" s="0" t="n">
        <v>440.6</v>
      </c>
      <c r="T917" s="0" t="n">
        <v>279</v>
      </c>
      <c r="U917" s="0" t="n">
        <v>277.5</v>
      </c>
      <c r="V917" s="0" t="n">
        <v>387.7</v>
      </c>
      <c r="W917" s="0" t="n">
        <v>413.4</v>
      </c>
    </row>
    <row r="918" customFormat="false" ht="15" hidden="false" customHeight="false" outlineLevel="0" collapsed="false">
      <c r="A918" s="0" t="n">
        <v>2601.3</v>
      </c>
      <c r="B918" s="18" t="n">
        <f aca="false">A918-'Test Conditions'!$B$3</f>
        <v>901.3</v>
      </c>
      <c r="C918" s="0" t="n">
        <v>188.7</v>
      </c>
      <c r="D918" s="0" t="n">
        <f aca="false">IF(C918&gt;0,C918*0.4,0)</f>
        <v>75.48</v>
      </c>
      <c r="E918" s="0" t="n">
        <f aca="false">(D918*'Test Conditions'!$C$10/60)*'Test Conditions'!$C$8*'Test Conditions'!$C$9*'Test Conditions'!$C$11*1000</f>
        <v>88.231771094</v>
      </c>
      <c r="F918" s="0" t="n">
        <v>129.3</v>
      </c>
      <c r="G918" s="0" t="n">
        <v>140.9</v>
      </c>
      <c r="H918" s="0" t="n">
        <v>142.7</v>
      </c>
      <c r="I918" s="0" t="n">
        <v>153</v>
      </c>
      <c r="J918" s="0" t="n">
        <v>184.1</v>
      </c>
      <c r="K918" s="0" t="n">
        <v>26.8</v>
      </c>
      <c r="L918" s="0" t="n">
        <v>21.2</v>
      </c>
      <c r="M918" s="0" t="n">
        <v>43.8</v>
      </c>
      <c r="N918" s="0" t="n">
        <v>3</v>
      </c>
      <c r="Q918" s="0" t="n">
        <v>297.3</v>
      </c>
      <c r="R918" s="0" t="n">
        <v>309.4</v>
      </c>
      <c r="S918" s="0" t="n">
        <v>442.2</v>
      </c>
      <c r="T918" s="0" t="n">
        <v>279.1</v>
      </c>
      <c r="U918" s="0" t="n">
        <v>278.9</v>
      </c>
      <c r="V918" s="0" t="n">
        <v>395.7</v>
      </c>
      <c r="W918" s="0" t="n">
        <v>418.8</v>
      </c>
    </row>
    <row r="919" customFormat="false" ht="15" hidden="false" customHeight="false" outlineLevel="0" collapsed="false">
      <c r="A919" s="0" t="n">
        <v>2602.3</v>
      </c>
      <c r="B919" s="18" t="n">
        <f aca="false">A919-'Test Conditions'!$B$3</f>
        <v>902.3</v>
      </c>
      <c r="C919" s="0" t="n">
        <v>187.6</v>
      </c>
      <c r="D919" s="0" t="n">
        <f aca="false">IF(C919&gt;0,C919*0.4,0)</f>
        <v>75.04</v>
      </c>
      <c r="E919" s="0" t="n">
        <f aca="false">(D919*'Test Conditions'!$C$10/60)*'Test Conditions'!$C$8*'Test Conditions'!$C$9*'Test Conditions'!$C$11*1000</f>
        <v>87.7174364453334</v>
      </c>
      <c r="F919" s="0" t="n">
        <v>128.8</v>
      </c>
      <c r="G919" s="0" t="n">
        <v>141.5</v>
      </c>
      <c r="H919" s="0" t="n">
        <v>142.9</v>
      </c>
      <c r="I919" s="0" t="n">
        <v>153.4</v>
      </c>
      <c r="J919" s="0" t="n">
        <v>187</v>
      </c>
      <c r="K919" s="0" t="n">
        <v>26.9</v>
      </c>
      <c r="L919" s="0" t="n">
        <v>21.2</v>
      </c>
      <c r="M919" s="0" t="n">
        <v>43.8</v>
      </c>
      <c r="N919" s="0" t="n">
        <v>2.9</v>
      </c>
      <c r="Q919" s="0" t="n">
        <v>297.8</v>
      </c>
      <c r="R919" s="0" t="n">
        <v>308.1</v>
      </c>
      <c r="S919" s="0" t="n">
        <v>443.2</v>
      </c>
      <c r="T919" s="0" t="n">
        <v>279.3</v>
      </c>
      <c r="U919" s="0" t="n">
        <v>278.6</v>
      </c>
      <c r="V919" s="0" t="n">
        <v>393.8</v>
      </c>
      <c r="W919" s="0" t="n">
        <v>420.4</v>
      </c>
    </row>
    <row r="920" customFormat="false" ht="15" hidden="false" customHeight="false" outlineLevel="0" collapsed="false">
      <c r="A920" s="0" t="n">
        <v>2603.3</v>
      </c>
      <c r="B920" s="18" t="n">
        <f aca="false">A920-'Test Conditions'!$B$3</f>
        <v>903.3</v>
      </c>
      <c r="C920" s="0" t="n">
        <v>189.9</v>
      </c>
      <c r="D920" s="0" t="n">
        <f aca="false">IF(C920&gt;0,C920*0.4,0)</f>
        <v>75.96</v>
      </c>
      <c r="E920" s="0" t="n">
        <f aca="false">(D920*'Test Conditions'!$C$10/60)*'Test Conditions'!$C$8*'Test Conditions'!$C$9*'Test Conditions'!$C$11*1000</f>
        <v>88.792863438</v>
      </c>
      <c r="F920" s="0" t="n">
        <v>128.4</v>
      </c>
      <c r="G920" s="0" t="n">
        <v>141.8</v>
      </c>
      <c r="H920" s="0" t="n">
        <v>142.9</v>
      </c>
      <c r="I920" s="0" t="n">
        <v>153.4</v>
      </c>
      <c r="J920" s="0" t="n">
        <v>188.3</v>
      </c>
      <c r="K920" s="0" t="n">
        <v>26.9</v>
      </c>
      <c r="L920" s="0" t="n">
        <v>21.2</v>
      </c>
      <c r="M920" s="0" t="n">
        <v>43.7</v>
      </c>
      <c r="N920" s="0" t="n">
        <v>3</v>
      </c>
      <c r="Q920" s="0" t="n">
        <v>298.2</v>
      </c>
      <c r="R920" s="0" t="n">
        <v>305</v>
      </c>
      <c r="S920" s="0" t="n">
        <v>443.3</v>
      </c>
      <c r="T920" s="0" t="n">
        <v>279.5</v>
      </c>
      <c r="U920" s="0" t="n">
        <v>275</v>
      </c>
      <c r="V920" s="0" t="n">
        <v>389.9</v>
      </c>
      <c r="W920" s="0" t="n">
        <v>417.2</v>
      </c>
    </row>
    <row r="921" customFormat="false" ht="15" hidden="false" customHeight="false" outlineLevel="0" collapsed="false">
      <c r="A921" s="0" t="n">
        <v>2604.3</v>
      </c>
      <c r="B921" s="18" t="n">
        <f aca="false">A921-'Test Conditions'!$B$3</f>
        <v>904.3</v>
      </c>
      <c r="C921" s="0" t="n">
        <v>188.4</v>
      </c>
      <c r="D921" s="0" t="n">
        <f aca="false">IF(C921&gt;0,C921*0.4,0)</f>
        <v>75.36</v>
      </c>
      <c r="E921" s="0" t="n">
        <f aca="false">(D921*'Test Conditions'!$C$10/60)*'Test Conditions'!$C$8*'Test Conditions'!$C$9*'Test Conditions'!$C$11*1000</f>
        <v>88.091498008</v>
      </c>
      <c r="F921" s="0" t="n">
        <v>128.5</v>
      </c>
      <c r="G921" s="0" t="n">
        <v>141.5</v>
      </c>
      <c r="H921" s="0" t="n">
        <v>142.9</v>
      </c>
      <c r="I921" s="0" t="n">
        <v>153.7</v>
      </c>
      <c r="J921" s="0" t="n">
        <v>187.6</v>
      </c>
      <c r="K921" s="0" t="n">
        <v>27</v>
      </c>
      <c r="L921" s="0" t="n">
        <v>21.2</v>
      </c>
      <c r="M921" s="0" t="n">
        <v>43.7</v>
      </c>
      <c r="N921" s="0" t="n">
        <v>3.6</v>
      </c>
      <c r="Q921" s="0" t="n">
        <v>298.4</v>
      </c>
      <c r="R921" s="0" t="n">
        <v>303.3</v>
      </c>
      <c r="S921" s="0" t="n">
        <v>443.1</v>
      </c>
      <c r="T921" s="0" t="n">
        <v>279.7</v>
      </c>
      <c r="U921" s="0" t="n">
        <v>271</v>
      </c>
      <c r="V921" s="0" t="n">
        <v>387.8</v>
      </c>
      <c r="W921" s="0" t="n">
        <v>416.1</v>
      </c>
    </row>
    <row r="922" customFormat="false" ht="15" hidden="false" customHeight="false" outlineLevel="0" collapsed="false">
      <c r="A922" s="0" t="n">
        <v>2605.3</v>
      </c>
      <c r="B922" s="18" t="n">
        <f aca="false">A922-'Test Conditions'!$B$3</f>
        <v>905.3</v>
      </c>
      <c r="C922" s="0" t="n">
        <v>189.9</v>
      </c>
      <c r="D922" s="0" t="n">
        <f aca="false">IF(C922&gt;0,C922*0.4,0)</f>
        <v>75.96</v>
      </c>
      <c r="E922" s="0" t="n">
        <f aca="false">(D922*'Test Conditions'!$C$10/60)*'Test Conditions'!$C$8*'Test Conditions'!$C$9*'Test Conditions'!$C$11*1000</f>
        <v>88.792863438</v>
      </c>
      <c r="F922" s="0" t="n">
        <v>128.2</v>
      </c>
      <c r="G922" s="0" t="n">
        <v>141.2</v>
      </c>
      <c r="H922" s="0" t="n">
        <v>143</v>
      </c>
      <c r="I922" s="0" t="n">
        <v>153.8</v>
      </c>
      <c r="J922" s="0" t="n">
        <v>185.5</v>
      </c>
      <c r="K922" s="0" t="n">
        <v>27</v>
      </c>
      <c r="L922" s="0" t="n">
        <v>21.2</v>
      </c>
      <c r="M922" s="0" t="n">
        <v>43.8</v>
      </c>
      <c r="N922" s="0" t="n">
        <v>3.6</v>
      </c>
      <c r="Q922" s="0" t="n">
        <v>298.5</v>
      </c>
      <c r="R922" s="0" t="n">
        <v>300.2</v>
      </c>
      <c r="S922" s="0" t="n">
        <v>447.1</v>
      </c>
      <c r="T922" s="0" t="n">
        <v>279.9</v>
      </c>
      <c r="U922" s="0" t="n">
        <v>270.1</v>
      </c>
      <c r="V922" s="0" t="n">
        <v>387.2</v>
      </c>
      <c r="W922" s="0" t="n">
        <v>418.6</v>
      </c>
    </row>
    <row r="923" customFormat="false" ht="15" hidden="false" customHeight="false" outlineLevel="0" collapsed="false">
      <c r="A923" s="0" t="n">
        <v>2606.3</v>
      </c>
      <c r="B923" s="18" t="n">
        <f aca="false">A923-'Test Conditions'!$B$3</f>
        <v>906.3</v>
      </c>
      <c r="C923" s="0" t="n">
        <v>189.3</v>
      </c>
      <c r="D923" s="0" t="n">
        <f aca="false">IF(C923&gt;0,C923*0.4,0)</f>
        <v>75.72</v>
      </c>
      <c r="E923" s="0" t="n">
        <f aca="false">(D923*'Test Conditions'!$C$10/60)*'Test Conditions'!$C$8*'Test Conditions'!$C$9*'Test Conditions'!$C$11*1000</f>
        <v>88.512317266</v>
      </c>
      <c r="F923" s="0" t="n">
        <v>128</v>
      </c>
      <c r="G923" s="0" t="n">
        <v>141.5</v>
      </c>
      <c r="H923" s="0" t="n">
        <v>143</v>
      </c>
      <c r="I923" s="0" t="n">
        <v>154</v>
      </c>
      <c r="J923" s="0" t="n">
        <v>185.1</v>
      </c>
      <c r="K923" s="0" t="n">
        <v>27.1</v>
      </c>
      <c r="L923" s="0" t="n">
        <v>21.2</v>
      </c>
      <c r="M923" s="0" t="n">
        <v>43.8</v>
      </c>
      <c r="N923" s="0" t="n">
        <v>3.5</v>
      </c>
      <c r="Q923" s="0" t="n">
        <v>298.7</v>
      </c>
      <c r="R923" s="0" t="n">
        <v>302</v>
      </c>
      <c r="S923" s="0" t="n">
        <v>450.6</v>
      </c>
      <c r="T923" s="0" t="n">
        <v>280.1</v>
      </c>
      <c r="U923" s="0" t="n">
        <v>271.4</v>
      </c>
      <c r="V923" s="0" t="n">
        <v>391.2</v>
      </c>
      <c r="W923" s="0" t="n">
        <v>420.6</v>
      </c>
    </row>
    <row r="924" customFormat="false" ht="15" hidden="false" customHeight="false" outlineLevel="0" collapsed="false">
      <c r="A924" s="0" t="n">
        <v>2607.3</v>
      </c>
      <c r="B924" s="18" t="n">
        <f aca="false">A924-'Test Conditions'!$B$3</f>
        <v>907.3</v>
      </c>
      <c r="C924" s="0" t="n">
        <v>188.6</v>
      </c>
      <c r="D924" s="0" t="n">
        <f aca="false">IF(C924&gt;0,C924*0.4,0)</f>
        <v>75.44</v>
      </c>
      <c r="E924" s="0" t="n">
        <f aca="false">(D924*'Test Conditions'!$C$10/60)*'Test Conditions'!$C$8*'Test Conditions'!$C$9*'Test Conditions'!$C$11*1000</f>
        <v>88.1850133986667</v>
      </c>
      <c r="F924" s="0" t="n">
        <v>127.9</v>
      </c>
      <c r="G924" s="0" t="n">
        <v>141.4</v>
      </c>
      <c r="H924" s="0" t="n">
        <v>143.2</v>
      </c>
      <c r="I924" s="0" t="n">
        <v>153.9</v>
      </c>
      <c r="J924" s="0" t="n">
        <v>186.7</v>
      </c>
      <c r="K924" s="0" t="n">
        <v>27.1</v>
      </c>
      <c r="L924" s="0" t="n">
        <v>21.2</v>
      </c>
      <c r="M924" s="0" t="n">
        <v>43.8</v>
      </c>
      <c r="N924" s="0" t="n">
        <v>3.2</v>
      </c>
      <c r="Q924" s="0" t="n">
        <v>299</v>
      </c>
      <c r="R924" s="0" t="n">
        <v>300.4</v>
      </c>
      <c r="S924" s="0" t="n">
        <v>449</v>
      </c>
      <c r="T924" s="0" t="n">
        <v>280.2</v>
      </c>
      <c r="U924" s="0" t="n">
        <v>272.5</v>
      </c>
      <c r="V924" s="0" t="n">
        <v>398.6</v>
      </c>
      <c r="W924" s="0" t="n">
        <v>423</v>
      </c>
    </row>
    <row r="925" customFormat="false" ht="15" hidden="false" customHeight="false" outlineLevel="0" collapsed="false">
      <c r="A925" s="0" t="n">
        <v>2608.3</v>
      </c>
      <c r="B925" s="18" t="n">
        <f aca="false">A925-'Test Conditions'!$B$3</f>
        <v>908.3</v>
      </c>
      <c r="C925" s="0" t="n">
        <v>189.6</v>
      </c>
      <c r="D925" s="0" t="n">
        <f aca="false">IF(C925&gt;0,C925*0.4,0)</f>
        <v>75.84</v>
      </c>
      <c r="E925" s="0" t="n">
        <f aca="false">(D925*'Test Conditions'!$C$10/60)*'Test Conditions'!$C$8*'Test Conditions'!$C$9*'Test Conditions'!$C$11*1000</f>
        <v>88.652590352</v>
      </c>
      <c r="F925" s="0" t="n">
        <v>127.6</v>
      </c>
      <c r="G925" s="0" t="n">
        <v>141.5</v>
      </c>
      <c r="H925" s="0" t="n">
        <v>143.4</v>
      </c>
      <c r="I925" s="0" t="n">
        <v>153.9</v>
      </c>
      <c r="J925" s="0" t="n">
        <v>187.6</v>
      </c>
      <c r="K925" s="0" t="n">
        <v>27</v>
      </c>
      <c r="L925" s="0" t="n">
        <v>21.2</v>
      </c>
      <c r="M925" s="0" t="n">
        <v>43.8</v>
      </c>
      <c r="N925" s="0" t="n">
        <v>2.9</v>
      </c>
      <c r="Q925" s="0" t="n">
        <v>299.2</v>
      </c>
      <c r="R925" s="0" t="n">
        <v>298.8</v>
      </c>
      <c r="S925" s="0" t="n">
        <v>451.1</v>
      </c>
      <c r="T925" s="0" t="n">
        <v>280.4</v>
      </c>
      <c r="U925" s="0" t="n">
        <v>272.1</v>
      </c>
      <c r="V925" s="0" t="n">
        <v>398.3</v>
      </c>
      <c r="W925" s="0" t="n">
        <v>424.4</v>
      </c>
    </row>
    <row r="926" customFormat="false" ht="15" hidden="false" customHeight="false" outlineLevel="0" collapsed="false">
      <c r="A926" s="0" t="n">
        <v>2609.3</v>
      </c>
      <c r="B926" s="18" t="n">
        <f aca="false">A926-'Test Conditions'!$B$3</f>
        <v>909.3</v>
      </c>
      <c r="C926" s="0" t="n">
        <v>189.3</v>
      </c>
      <c r="D926" s="0" t="n">
        <f aca="false">IF(C926&gt;0,C926*0.4,0)</f>
        <v>75.72</v>
      </c>
      <c r="E926" s="0" t="n">
        <f aca="false">(D926*'Test Conditions'!$C$10/60)*'Test Conditions'!$C$8*'Test Conditions'!$C$9*'Test Conditions'!$C$11*1000</f>
        <v>88.512317266</v>
      </c>
      <c r="F926" s="0" t="n">
        <v>127.7</v>
      </c>
      <c r="G926" s="0" t="n">
        <v>141.9</v>
      </c>
      <c r="H926" s="0" t="n">
        <v>143.3</v>
      </c>
      <c r="I926" s="0" t="n">
        <v>154.3</v>
      </c>
      <c r="J926" s="0" t="n">
        <v>188</v>
      </c>
      <c r="K926" s="0" t="n">
        <v>27.1</v>
      </c>
      <c r="L926" s="0" t="n">
        <v>21.2</v>
      </c>
      <c r="M926" s="0" t="n">
        <v>43.9</v>
      </c>
      <c r="N926" s="0" t="n">
        <v>3</v>
      </c>
      <c r="Q926" s="0" t="n">
        <v>299.4</v>
      </c>
      <c r="R926" s="0" t="n">
        <v>300.2</v>
      </c>
      <c r="S926" s="0" t="n">
        <v>454.6</v>
      </c>
      <c r="T926" s="0" t="n">
        <v>280.5</v>
      </c>
      <c r="U926" s="0" t="n">
        <v>271.8</v>
      </c>
      <c r="V926" s="0" t="n">
        <v>402.8</v>
      </c>
      <c r="W926" s="0" t="n">
        <v>426.8</v>
      </c>
    </row>
    <row r="927" customFormat="false" ht="15" hidden="false" customHeight="false" outlineLevel="0" collapsed="false">
      <c r="A927" s="0" t="n">
        <v>2610.3</v>
      </c>
      <c r="B927" s="18" t="n">
        <f aca="false">A927-'Test Conditions'!$B$3</f>
        <v>910.3</v>
      </c>
      <c r="C927" s="0" t="n">
        <v>189.7</v>
      </c>
      <c r="D927" s="0" t="n">
        <f aca="false">IF(C927&gt;0,C927*0.4,0)</f>
        <v>75.88</v>
      </c>
      <c r="E927" s="0" t="n">
        <f aca="false">(D927*'Test Conditions'!$C$10/60)*'Test Conditions'!$C$8*'Test Conditions'!$C$9*'Test Conditions'!$C$11*1000</f>
        <v>88.6993480473333</v>
      </c>
      <c r="F927" s="0" t="n">
        <v>128</v>
      </c>
      <c r="G927" s="0" t="n">
        <v>141.9</v>
      </c>
      <c r="H927" s="0" t="n">
        <v>143</v>
      </c>
      <c r="I927" s="0" t="n">
        <v>154.4</v>
      </c>
      <c r="J927" s="0" t="n">
        <v>188.3</v>
      </c>
      <c r="K927" s="0" t="n">
        <v>27.1</v>
      </c>
      <c r="L927" s="0" t="n">
        <v>21.3</v>
      </c>
      <c r="M927" s="0" t="n">
        <v>43.9</v>
      </c>
      <c r="N927" s="0" t="n">
        <v>2.9</v>
      </c>
      <c r="Q927" s="0" t="n">
        <v>299.6</v>
      </c>
      <c r="R927" s="0" t="n">
        <v>299.9</v>
      </c>
      <c r="S927" s="0" t="n">
        <v>460.2</v>
      </c>
      <c r="T927" s="0" t="n">
        <v>280.7</v>
      </c>
      <c r="U927" s="0" t="n">
        <v>272.2</v>
      </c>
      <c r="V927" s="0" t="n">
        <v>407.3</v>
      </c>
      <c r="W927" s="0" t="n">
        <v>433.8</v>
      </c>
    </row>
    <row r="928" customFormat="false" ht="15" hidden="false" customHeight="false" outlineLevel="0" collapsed="false">
      <c r="A928" s="0" t="n">
        <v>2611.3</v>
      </c>
      <c r="B928" s="18" t="n">
        <f aca="false">A928-'Test Conditions'!$B$3</f>
        <v>911.3</v>
      </c>
      <c r="C928" s="0" t="n">
        <v>188</v>
      </c>
      <c r="D928" s="0" t="n">
        <f aca="false">IF(C928&gt;0,C928*0.4,0)</f>
        <v>75.2</v>
      </c>
      <c r="E928" s="0" t="n">
        <f aca="false">(D928*'Test Conditions'!$C$10/60)*'Test Conditions'!$C$8*'Test Conditions'!$C$9*'Test Conditions'!$C$11*1000</f>
        <v>87.9044672266667</v>
      </c>
      <c r="F928" s="0" t="n">
        <v>128</v>
      </c>
      <c r="G928" s="0" t="n">
        <v>141.9</v>
      </c>
      <c r="H928" s="0" t="n">
        <v>142.5</v>
      </c>
      <c r="I928" s="0" t="n">
        <v>154.4</v>
      </c>
      <c r="J928" s="0" t="n">
        <v>188</v>
      </c>
      <c r="K928" s="0" t="n">
        <v>27.2</v>
      </c>
      <c r="L928" s="0" t="n">
        <v>21.2</v>
      </c>
      <c r="M928" s="0" t="n">
        <v>44</v>
      </c>
      <c r="N928" s="0" t="n">
        <v>3</v>
      </c>
      <c r="Q928" s="0" t="n">
        <v>299.8</v>
      </c>
      <c r="R928" s="0" t="n">
        <v>300.7</v>
      </c>
      <c r="S928" s="0" t="n">
        <v>459.7</v>
      </c>
      <c r="T928" s="0" t="n">
        <v>280.8</v>
      </c>
      <c r="U928" s="0" t="n">
        <v>274.4</v>
      </c>
      <c r="V928" s="0" t="n">
        <v>411.7</v>
      </c>
      <c r="W928" s="0" t="n">
        <v>432.9</v>
      </c>
    </row>
    <row r="929" customFormat="false" ht="15" hidden="false" customHeight="false" outlineLevel="0" collapsed="false">
      <c r="A929" s="0" t="n">
        <v>2612.3</v>
      </c>
      <c r="B929" s="18" t="n">
        <f aca="false">A929-'Test Conditions'!$B$3</f>
        <v>912.3</v>
      </c>
      <c r="C929" s="0" t="n">
        <v>189.1</v>
      </c>
      <c r="D929" s="0" t="n">
        <f aca="false">IF(C929&gt;0,C929*0.4,0)</f>
        <v>75.64</v>
      </c>
      <c r="E929" s="0" t="n">
        <f aca="false">(D929*'Test Conditions'!$C$10/60)*'Test Conditions'!$C$8*'Test Conditions'!$C$9*'Test Conditions'!$C$11*1000</f>
        <v>88.4188018753333</v>
      </c>
      <c r="F929" s="0" t="n">
        <v>128.3</v>
      </c>
      <c r="G929" s="0" t="n">
        <v>141.8</v>
      </c>
      <c r="H929" s="0" t="n">
        <v>141.6</v>
      </c>
      <c r="I929" s="0" t="n">
        <v>154</v>
      </c>
      <c r="J929" s="0" t="n">
        <v>187.9</v>
      </c>
      <c r="K929" s="0" t="n">
        <v>27.2</v>
      </c>
      <c r="L929" s="0" t="n">
        <v>21.2</v>
      </c>
      <c r="M929" s="0" t="n">
        <v>44.1</v>
      </c>
      <c r="N929" s="0" t="n">
        <v>2.7</v>
      </c>
      <c r="Q929" s="0" t="n">
        <v>299.9</v>
      </c>
      <c r="R929" s="0" t="n">
        <v>303.3</v>
      </c>
      <c r="S929" s="0" t="n">
        <v>462.7</v>
      </c>
      <c r="T929" s="0" t="n">
        <v>281</v>
      </c>
      <c r="U929" s="0" t="n">
        <v>280.2</v>
      </c>
      <c r="V929" s="0" t="n">
        <v>417.9</v>
      </c>
      <c r="W929" s="0" t="n">
        <v>431.2</v>
      </c>
    </row>
    <row r="930" customFormat="false" ht="15" hidden="false" customHeight="false" outlineLevel="0" collapsed="false">
      <c r="A930" s="0" t="n">
        <v>2613.3</v>
      </c>
      <c r="B930" s="18" t="n">
        <f aca="false">A930-'Test Conditions'!$B$3</f>
        <v>913.3</v>
      </c>
      <c r="C930" s="0" t="n">
        <v>187.8</v>
      </c>
      <c r="D930" s="0" t="n">
        <f aca="false">IF(C930&gt;0,C930*0.4,0)</f>
        <v>75.12</v>
      </c>
      <c r="E930" s="0" t="n">
        <f aca="false">(D930*'Test Conditions'!$C$10/60)*'Test Conditions'!$C$8*'Test Conditions'!$C$9*'Test Conditions'!$C$11*1000</f>
        <v>87.810951836</v>
      </c>
      <c r="F930" s="0" t="n">
        <v>128.2</v>
      </c>
      <c r="G930" s="0" t="n">
        <v>141.5</v>
      </c>
      <c r="H930" s="0" t="n">
        <v>141.4</v>
      </c>
      <c r="I930" s="0" t="n">
        <v>153.8</v>
      </c>
      <c r="J930" s="0" t="n">
        <v>188.8</v>
      </c>
      <c r="K930" s="0" t="n">
        <v>27.2</v>
      </c>
      <c r="L930" s="0" t="n">
        <v>21.2</v>
      </c>
      <c r="M930" s="0" t="n">
        <v>44.3</v>
      </c>
      <c r="N930" s="0" t="n">
        <v>2.5</v>
      </c>
      <c r="Q930" s="0" t="n">
        <v>300.2</v>
      </c>
      <c r="R930" s="0" t="n">
        <v>304.2</v>
      </c>
      <c r="S930" s="0" t="n">
        <v>469.5</v>
      </c>
      <c r="T930" s="0" t="n">
        <v>281.1</v>
      </c>
      <c r="U930" s="0" t="n">
        <v>283.4</v>
      </c>
      <c r="V930" s="0" t="n">
        <v>421.2</v>
      </c>
      <c r="W930" s="0" t="n">
        <v>435.2</v>
      </c>
    </row>
    <row r="931" customFormat="false" ht="15" hidden="false" customHeight="false" outlineLevel="0" collapsed="false">
      <c r="A931" s="0" t="n">
        <v>2614.3</v>
      </c>
      <c r="B931" s="18" t="n">
        <f aca="false">A931-'Test Conditions'!$B$3</f>
        <v>914.3</v>
      </c>
      <c r="C931" s="0" t="n">
        <v>185.3</v>
      </c>
      <c r="D931" s="0" t="n">
        <f aca="false">IF(C931&gt;0,C931*0.4,0)</f>
        <v>74.12</v>
      </c>
      <c r="E931" s="0" t="n">
        <f aca="false">(D931*'Test Conditions'!$C$10/60)*'Test Conditions'!$C$8*'Test Conditions'!$C$9*'Test Conditions'!$C$11*1000</f>
        <v>86.6420094526667</v>
      </c>
      <c r="F931" s="0" t="n">
        <v>128.6</v>
      </c>
      <c r="G931" s="0" t="n">
        <v>140.8</v>
      </c>
      <c r="H931" s="0" t="n">
        <v>141.5</v>
      </c>
      <c r="I931" s="0" t="n">
        <v>153.7</v>
      </c>
      <c r="J931" s="0" t="n">
        <v>190.8</v>
      </c>
      <c r="K931" s="0" t="n">
        <v>27.3</v>
      </c>
      <c r="L931" s="0" t="n">
        <v>21.2</v>
      </c>
      <c r="M931" s="0" t="n">
        <v>44.4</v>
      </c>
      <c r="N931" s="0" t="n">
        <v>2.2</v>
      </c>
      <c r="Q931" s="0" t="n">
        <v>300.5</v>
      </c>
      <c r="R931" s="0" t="n">
        <v>301.2</v>
      </c>
      <c r="S931" s="0" t="n">
        <v>471.9</v>
      </c>
      <c r="T931" s="0" t="n">
        <v>281.3</v>
      </c>
      <c r="U931" s="0" t="n">
        <v>281.1</v>
      </c>
      <c r="V931" s="0" t="n">
        <v>419</v>
      </c>
      <c r="W931" s="0" t="n">
        <v>436</v>
      </c>
    </row>
    <row r="932" customFormat="false" ht="15" hidden="false" customHeight="false" outlineLevel="0" collapsed="false">
      <c r="A932" s="0" t="n">
        <v>2615.3</v>
      </c>
      <c r="B932" s="18" t="n">
        <f aca="false">A932-'Test Conditions'!$B$3</f>
        <v>915.3</v>
      </c>
      <c r="C932" s="0" t="n">
        <v>186.7</v>
      </c>
      <c r="D932" s="0" t="n">
        <f aca="false">IF(C932&gt;0,C932*0.4,0)</f>
        <v>74.68</v>
      </c>
      <c r="E932" s="0" t="n">
        <f aca="false">(D932*'Test Conditions'!$C$10/60)*'Test Conditions'!$C$8*'Test Conditions'!$C$9*'Test Conditions'!$C$11*1000</f>
        <v>87.2966171873334</v>
      </c>
      <c r="F932" s="0" t="n">
        <v>128.9</v>
      </c>
      <c r="G932" s="0" t="n">
        <v>141.2</v>
      </c>
      <c r="H932" s="0" t="n">
        <v>141.5</v>
      </c>
      <c r="I932" s="0" t="n">
        <v>154</v>
      </c>
      <c r="J932" s="0" t="n">
        <v>188.7</v>
      </c>
      <c r="K932" s="0" t="n">
        <v>27.2</v>
      </c>
      <c r="L932" s="0" t="n">
        <v>21.2</v>
      </c>
      <c r="M932" s="0" t="n">
        <v>44.6</v>
      </c>
      <c r="N932" s="0" t="n">
        <v>2.6</v>
      </c>
      <c r="Q932" s="0" t="n">
        <v>300.7</v>
      </c>
      <c r="R932" s="0" t="n">
        <v>305</v>
      </c>
      <c r="S932" s="0" t="n">
        <v>474.9</v>
      </c>
      <c r="T932" s="0" t="n">
        <v>281.5</v>
      </c>
      <c r="U932" s="0" t="n">
        <v>284.8</v>
      </c>
      <c r="V932" s="0" t="n">
        <v>419.7</v>
      </c>
      <c r="W932" s="0" t="n">
        <v>436.6</v>
      </c>
    </row>
    <row r="933" customFormat="false" ht="15" hidden="false" customHeight="false" outlineLevel="0" collapsed="false">
      <c r="A933" s="0" t="n">
        <v>2616.3</v>
      </c>
      <c r="B933" s="18" t="n">
        <f aca="false">A933-'Test Conditions'!$B$3</f>
        <v>916.3</v>
      </c>
      <c r="C933" s="0" t="n">
        <v>183.5</v>
      </c>
      <c r="D933" s="0" t="n">
        <f aca="false">IF(C933&gt;0,C933*0.4,0)</f>
        <v>73.4</v>
      </c>
      <c r="E933" s="0" t="n">
        <f aca="false">(D933*'Test Conditions'!$C$10/60)*'Test Conditions'!$C$8*'Test Conditions'!$C$9*'Test Conditions'!$C$11*1000</f>
        <v>85.8003709366667</v>
      </c>
      <c r="F933" s="0" t="n">
        <v>129.1</v>
      </c>
      <c r="G933" s="0" t="n">
        <v>141.5</v>
      </c>
      <c r="H933" s="0" t="n">
        <v>141.7</v>
      </c>
      <c r="I933" s="0" t="n">
        <v>154.6</v>
      </c>
      <c r="J933" s="0" t="n">
        <v>188.1</v>
      </c>
      <c r="K933" s="0" t="n">
        <v>27.2</v>
      </c>
      <c r="L933" s="0" t="n">
        <v>21.2</v>
      </c>
      <c r="M933" s="0" t="n">
        <v>44.7</v>
      </c>
      <c r="N933" s="0" t="n">
        <v>2.2</v>
      </c>
      <c r="Q933" s="0" t="n">
        <v>301</v>
      </c>
      <c r="R933" s="0" t="n">
        <v>315</v>
      </c>
      <c r="S933" s="0" t="n">
        <v>479.6</v>
      </c>
      <c r="T933" s="0" t="n">
        <v>281.6</v>
      </c>
      <c r="U933" s="0" t="n">
        <v>289.8</v>
      </c>
      <c r="V933" s="0" t="n">
        <v>431.7</v>
      </c>
      <c r="W933" s="0" t="n">
        <v>436.9</v>
      </c>
    </row>
    <row r="934" customFormat="false" ht="15" hidden="false" customHeight="false" outlineLevel="0" collapsed="false">
      <c r="A934" s="0" t="n">
        <v>2617.3</v>
      </c>
      <c r="B934" s="18" t="n">
        <f aca="false">A934-'Test Conditions'!$B$3</f>
        <v>917.3</v>
      </c>
      <c r="C934" s="0" t="n">
        <v>186.6</v>
      </c>
      <c r="D934" s="0" t="n">
        <f aca="false">IF(C934&gt;0,C934*0.4,0)</f>
        <v>74.64</v>
      </c>
      <c r="E934" s="0" t="n">
        <f aca="false">(D934*'Test Conditions'!$C$10/60)*'Test Conditions'!$C$8*'Test Conditions'!$C$9*'Test Conditions'!$C$11*1000</f>
        <v>87.249859492</v>
      </c>
      <c r="F934" s="0" t="n">
        <v>129.1</v>
      </c>
      <c r="G934" s="0" t="n">
        <v>141.6</v>
      </c>
      <c r="H934" s="0" t="n">
        <v>141.7</v>
      </c>
      <c r="I934" s="0" t="n">
        <v>155.4</v>
      </c>
      <c r="J934" s="0" t="n">
        <v>189.2</v>
      </c>
      <c r="K934" s="0" t="n">
        <v>27.1</v>
      </c>
      <c r="L934" s="0" t="n">
        <v>21.2</v>
      </c>
      <c r="M934" s="0" t="n">
        <v>44.7</v>
      </c>
      <c r="N934" s="0" t="n">
        <v>1.9</v>
      </c>
      <c r="Q934" s="0" t="n">
        <v>301.4</v>
      </c>
      <c r="R934" s="0" t="n">
        <v>322.9</v>
      </c>
      <c r="S934" s="0" t="n">
        <v>489</v>
      </c>
      <c r="T934" s="0" t="n">
        <v>281.7</v>
      </c>
      <c r="U934" s="0" t="n">
        <v>296.1</v>
      </c>
      <c r="V934" s="0" t="n">
        <v>439</v>
      </c>
      <c r="W934" s="0" t="n">
        <v>443.2</v>
      </c>
    </row>
    <row r="935" customFormat="false" ht="15" hidden="false" customHeight="false" outlineLevel="0" collapsed="false">
      <c r="A935" s="0" t="n">
        <v>2618.3</v>
      </c>
      <c r="B935" s="18" t="n">
        <f aca="false">A935-'Test Conditions'!$B$3</f>
        <v>918.3</v>
      </c>
      <c r="C935" s="0" t="n">
        <v>186.3</v>
      </c>
      <c r="D935" s="0" t="n">
        <f aca="false">IF(C935&gt;0,C935*0.4,0)</f>
        <v>74.52</v>
      </c>
      <c r="E935" s="0" t="n">
        <f aca="false">(D935*'Test Conditions'!$C$10/60)*'Test Conditions'!$C$8*'Test Conditions'!$C$9*'Test Conditions'!$C$11*1000</f>
        <v>87.109586406</v>
      </c>
      <c r="F935" s="0" t="n">
        <v>129.5</v>
      </c>
      <c r="G935" s="0" t="n">
        <v>141.2</v>
      </c>
      <c r="H935" s="0" t="n">
        <v>141.9</v>
      </c>
      <c r="I935" s="0" t="n">
        <v>155.6</v>
      </c>
      <c r="J935" s="0" t="n">
        <v>191</v>
      </c>
      <c r="K935" s="0" t="n">
        <v>27.2</v>
      </c>
      <c r="L935" s="0" t="n">
        <v>21.2</v>
      </c>
      <c r="M935" s="0" t="n">
        <v>44.7</v>
      </c>
      <c r="N935" s="0" t="n">
        <v>1.9</v>
      </c>
      <c r="Q935" s="0" t="n">
        <v>302.1</v>
      </c>
      <c r="R935" s="0" t="n">
        <v>324.8</v>
      </c>
      <c r="S935" s="0" t="n">
        <v>493.5</v>
      </c>
      <c r="T935" s="0" t="n">
        <v>281.9</v>
      </c>
      <c r="U935" s="0" t="n">
        <v>297.6</v>
      </c>
      <c r="V935" s="0" t="n">
        <v>441.5</v>
      </c>
      <c r="W935" s="0" t="n">
        <v>447.1</v>
      </c>
    </row>
    <row r="936" customFormat="false" ht="15" hidden="false" customHeight="false" outlineLevel="0" collapsed="false">
      <c r="A936" s="0" t="n">
        <v>2619.3</v>
      </c>
      <c r="B936" s="18" t="n">
        <f aca="false">A936-'Test Conditions'!$B$3</f>
        <v>919.3</v>
      </c>
      <c r="C936" s="0" t="n">
        <v>186.5</v>
      </c>
      <c r="D936" s="0" t="n">
        <f aca="false">IF(C936&gt;0,C936*0.4,0)</f>
        <v>74.6</v>
      </c>
      <c r="E936" s="0" t="n">
        <f aca="false">(D936*'Test Conditions'!$C$10/60)*'Test Conditions'!$C$8*'Test Conditions'!$C$9*'Test Conditions'!$C$11*1000</f>
        <v>87.2031017966667</v>
      </c>
      <c r="F936" s="0" t="n">
        <v>129.8</v>
      </c>
      <c r="G936" s="0" t="n">
        <v>141.7</v>
      </c>
      <c r="H936" s="0" t="n">
        <v>142.1</v>
      </c>
      <c r="I936" s="0" t="n">
        <v>155</v>
      </c>
      <c r="J936" s="0" t="n">
        <v>191.4</v>
      </c>
      <c r="K936" s="0" t="n">
        <v>27.2</v>
      </c>
      <c r="L936" s="0" t="n">
        <v>21.2</v>
      </c>
      <c r="M936" s="0" t="n">
        <v>44.6</v>
      </c>
      <c r="N936" s="0" t="n">
        <v>1.6</v>
      </c>
      <c r="Q936" s="0" t="n">
        <v>302.7</v>
      </c>
      <c r="R936" s="0" t="n">
        <v>330.9</v>
      </c>
      <c r="S936" s="0" t="n">
        <v>492.2</v>
      </c>
      <c r="T936" s="0" t="n">
        <v>282.3</v>
      </c>
      <c r="U936" s="0" t="n">
        <v>303.8</v>
      </c>
      <c r="V936" s="0" t="n">
        <v>442.8</v>
      </c>
      <c r="W936" s="0" t="n">
        <v>444.3</v>
      </c>
    </row>
    <row r="937" customFormat="false" ht="15" hidden="false" customHeight="false" outlineLevel="0" collapsed="false">
      <c r="A937" s="0" t="n">
        <v>2620.3</v>
      </c>
      <c r="B937" s="18" t="n">
        <f aca="false">A937-'Test Conditions'!$B$3</f>
        <v>920.3</v>
      </c>
      <c r="C937" s="0" t="n">
        <v>187.4</v>
      </c>
      <c r="D937" s="0" t="n">
        <f aca="false">IF(C937&gt;0,C937*0.4,0)</f>
        <v>74.96</v>
      </c>
      <c r="E937" s="0" t="n">
        <f aca="false">(D937*'Test Conditions'!$C$10/60)*'Test Conditions'!$C$8*'Test Conditions'!$C$9*'Test Conditions'!$C$11*1000</f>
        <v>87.6239210546667</v>
      </c>
      <c r="F937" s="0" t="n">
        <v>129.8</v>
      </c>
      <c r="G937" s="0" t="n">
        <v>142.5</v>
      </c>
      <c r="H937" s="0" t="n">
        <v>142.1</v>
      </c>
      <c r="I937" s="0" t="n">
        <v>154.8</v>
      </c>
      <c r="J937" s="0" t="n">
        <v>192.8</v>
      </c>
      <c r="K937" s="0" t="n">
        <v>27.3</v>
      </c>
      <c r="L937" s="0" t="n">
        <v>21.2</v>
      </c>
      <c r="M937" s="0" t="n">
        <v>44.5</v>
      </c>
      <c r="N937" s="0" t="n">
        <v>1.5</v>
      </c>
      <c r="Q937" s="0" t="n">
        <v>303.1</v>
      </c>
      <c r="R937" s="0" t="n">
        <v>343.9</v>
      </c>
      <c r="S937" s="0" t="n">
        <v>492.3</v>
      </c>
      <c r="T937" s="0" t="n">
        <v>282.7</v>
      </c>
      <c r="U937" s="0" t="n">
        <v>314.9</v>
      </c>
      <c r="V937" s="0" t="n">
        <v>449.4</v>
      </c>
      <c r="W937" s="0" t="n">
        <v>442.4</v>
      </c>
    </row>
    <row r="938" customFormat="false" ht="15" hidden="false" customHeight="false" outlineLevel="0" collapsed="false">
      <c r="A938" s="0" t="n">
        <v>2621.3</v>
      </c>
      <c r="B938" s="18" t="n">
        <f aca="false">A938-'Test Conditions'!$B$3</f>
        <v>921.3</v>
      </c>
      <c r="C938" s="0" t="n">
        <v>186.3</v>
      </c>
      <c r="D938" s="0" t="n">
        <f aca="false">IF(C938&gt;0,C938*0.4,0)</f>
        <v>74.52</v>
      </c>
      <c r="E938" s="0" t="n">
        <f aca="false">(D938*'Test Conditions'!$C$10/60)*'Test Conditions'!$C$8*'Test Conditions'!$C$9*'Test Conditions'!$C$11*1000</f>
        <v>87.109586406</v>
      </c>
      <c r="F938" s="0" t="n">
        <v>129.8</v>
      </c>
      <c r="G938" s="0" t="n">
        <v>142.7</v>
      </c>
      <c r="H938" s="0" t="n">
        <v>142.5</v>
      </c>
      <c r="I938" s="0" t="n">
        <v>154.8</v>
      </c>
      <c r="J938" s="0" t="n">
        <v>197.5</v>
      </c>
      <c r="K938" s="0" t="n">
        <v>27.3</v>
      </c>
      <c r="L938" s="0" t="n">
        <v>21.2</v>
      </c>
      <c r="M938" s="0" t="n">
        <v>44.5</v>
      </c>
      <c r="N938" s="0" t="n">
        <v>2.2</v>
      </c>
      <c r="Q938" s="0" t="n">
        <v>303.5</v>
      </c>
      <c r="R938" s="0" t="n">
        <v>350.8</v>
      </c>
      <c r="S938" s="0" t="n">
        <v>493.2</v>
      </c>
      <c r="T938" s="0" t="n">
        <v>283.1</v>
      </c>
      <c r="U938" s="0" t="n">
        <v>324.8</v>
      </c>
      <c r="V938" s="0" t="n">
        <v>451.8</v>
      </c>
      <c r="W938" s="0" t="n">
        <v>439.8</v>
      </c>
    </row>
    <row r="939" customFormat="false" ht="15" hidden="false" customHeight="false" outlineLevel="0" collapsed="false">
      <c r="A939" s="0" t="n">
        <v>2622.3</v>
      </c>
      <c r="B939" s="18" t="n">
        <f aca="false">A939-'Test Conditions'!$B$3</f>
        <v>922.3</v>
      </c>
      <c r="C939" s="0" t="n">
        <v>187.5</v>
      </c>
      <c r="D939" s="0" t="n">
        <f aca="false">IF(C939&gt;0,C939*0.4,0)</f>
        <v>75</v>
      </c>
      <c r="E939" s="0" t="n">
        <f aca="false">(D939*'Test Conditions'!$C$10/60)*'Test Conditions'!$C$8*'Test Conditions'!$C$9*'Test Conditions'!$C$11*1000</f>
        <v>87.67067875</v>
      </c>
      <c r="F939" s="0" t="n">
        <v>129.9</v>
      </c>
      <c r="G939" s="0" t="n">
        <v>142.9</v>
      </c>
      <c r="H939" s="0" t="n">
        <v>142.9</v>
      </c>
      <c r="I939" s="0" t="n">
        <v>155.1</v>
      </c>
      <c r="J939" s="0" t="n">
        <v>198.6</v>
      </c>
      <c r="K939" s="0" t="n">
        <v>27.2</v>
      </c>
      <c r="L939" s="0" t="n">
        <v>21.2</v>
      </c>
      <c r="M939" s="0" t="n">
        <v>44.5</v>
      </c>
      <c r="N939" s="0" t="n">
        <v>2.3</v>
      </c>
      <c r="Q939" s="0" t="n">
        <v>303.9</v>
      </c>
      <c r="R939" s="0" t="n">
        <v>352.9</v>
      </c>
      <c r="S939" s="0" t="n">
        <v>494.9</v>
      </c>
      <c r="T939" s="0" t="n">
        <v>283.5</v>
      </c>
      <c r="U939" s="0" t="n">
        <v>324.8</v>
      </c>
      <c r="V939" s="0" t="n">
        <v>451.9</v>
      </c>
      <c r="W939" s="0" t="n">
        <v>435.7</v>
      </c>
    </row>
    <row r="940" customFormat="false" ht="15" hidden="false" customHeight="false" outlineLevel="0" collapsed="false">
      <c r="A940" s="0" t="n">
        <v>2623.3</v>
      </c>
      <c r="B940" s="18" t="n">
        <f aca="false">A940-'Test Conditions'!$B$3</f>
        <v>923.3</v>
      </c>
      <c r="C940" s="0" t="n">
        <v>187.3</v>
      </c>
      <c r="D940" s="0" t="n">
        <f aca="false">IF(C940&gt;0,C940*0.4,0)</f>
        <v>74.92</v>
      </c>
      <c r="E940" s="0" t="n">
        <f aca="false">(D940*'Test Conditions'!$C$10/60)*'Test Conditions'!$C$8*'Test Conditions'!$C$9*'Test Conditions'!$C$11*1000</f>
        <v>87.5771633593333</v>
      </c>
      <c r="F940" s="0" t="n">
        <v>130.1</v>
      </c>
      <c r="G940" s="0" t="n">
        <v>143</v>
      </c>
      <c r="H940" s="0" t="n">
        <v>143.3</v>
      </c>
      <c r="I940" s="0" t="n">
        <v>155.6</v>
      </c>
      <c r="J940" s="0" t="n">
        <v>199.7</v>
      </c>
      <c r="K940" s="0" t="n">
        <v>27.2</v>
      </c>
      <c r="L940" s="0" t="n">
        <v>21.2</v>
      </c>
      <c r="M940" s="0" t="n">
        <v>44.5</v>
      </c>
      <c r="N940" s="0" t="n">
        <v>2.2</v>
      </c>
      <c r="Q940" s="0" t="n">
        <v>304.2</v>
      </c>
      <c r="R940" s="0" t="n">
        <v>357.4</v>
      </c>
      <c r="S940" s="0" t="n">
        <v>496.1</v>
      </c>
      <c r="T940" s="0" t="n">
        <v>284.1</v>
      </c>
      <c r="U940" s="0" t="n">
        <v>328.3</v>
      </c>
      <c r="V940" s="0" t="n">
        <v>453.9</v>
      </c>
      <c r="W940" s="0" t="n">
        <v>437.9</v>
      </c>
    </row>
    <row r="941" customFormat="false" ht="15" hidden="false" customHeight="false" outlineLevel="0" collapsed="false">
      <c r="A941" s="0" t="n">
        <v>2624.3</v>
      </c>
      <c r="B941" s="18" t="n">
        <f aca="false">A941-'Test Conditions'!$B$3</f>
        <v>924.3</v>
      </c>
      <c r="C941" s="0" t="n">
        <v>187.5</v>
      </c>
      <c r="D941" s="0" t="n">
        <f aca="false">IF(C941&gt;0,C941*0.4,0)</f>
        <v>75</v>
      </c>
      <c r="E941" s="0" t="n">
        <f aca="false">(D941*'Test Conditions'!$C$10/60)*'Test Conditions'!$C$8*'Test Conditions'!$C$9*'Test Conditions'!$C$11*1000</f>
        <v>87.67067875</v>
      </c>
      <c r="F941" s="0" t="n">
        <v>130.8</v>
      </c>
      <c r="G941" s="0" t="n">
        <v>143.3</v>
      </c>
      <c r="H941" s="0" t="n">
        <v>143.8</v>
      </c>
      <c r="I941" s="0" t="n">
        <v>156</v>
      </c>
      <c r="J941" s="0" t="n">
        <v>199.6</v>
      </c>
      <c r="K941" s="0" t="n">
        <v>27.2</v>
      </c>
      <c r="L941" s="0" t="n">
        <v>21.2</v>
      </c>
      <c r="M941" s="0" t="n">
        <v>44.6</v>
      </c>
      <c r="N941" s="0" t="n">
        <v>2.4</v>
      </c>
      <c r="Q941" s="0" t="n">
        <v>304.4</v>
      </c>
      <c r="R941" s="0" t="n">
        <v>351.5</v>
      </c>
      <c r="S941" s="0" t="n">
        <v>498.7</v>
      </c>
      <c r="T941" s="0" t="n">
        <v>284.7</v>
      </c>
      <c r="U941" s="0" t="n">
        <v>326.2</v>
      </c>
      <c r="V941" s="0" t="n">
        <v>456.5</v>
      </c>
      <c r="W941" s="0" t="n">
        <v>441.2</v>
      </c>
    </row>
    <row r="942" customFormat="false" ht="15" hidden="false" customHeight="false" outlineLevel="0" collapsed="false">
      <c r="A942" s="0" t="n">
        <v>2625.3</v>
      </c>
      <c r="B942" s="18" t="n">
        <f aca="false">A942-'Test Conditions'!$B$3</f>
        <v>925.3</v>
      </c>
      <c r="C942" s="0" t="n">
        <v>187.6</v>
      </c>
      <c r="D942" s="0" t="n">
        <f aca="false">IF(C942&gt;0,C942*0.4,0)</f>
        <v>75.04</v>
      </c>
      <c r="E942" s="0" t="n">
        <f aca="false">(D942*'Test Conditions'!$C$10/60)*'Test Conditions'!$C$8*'Test Conditions'!$C$9*'Test Conditions'!$C$11*1000</f>
        <v>87.7174364453334</v>
      </c>
      <c r="F942" s="0" t="n">
        <v>131.4</v>
      </c>
      <c r="G942" s="0" t="n">
        <v>143.2</v>
      </c>
      <c r="H942" s="0" t="n">
        <v>144.1</v>
      </c>
      <c r="I942" s="0" t="n">
        <v>156</v>
      </c>
      <c r="J942" s="0" t="n">
        <v>198.8</v>
      </c>
      <c r="K942" s="0" t="n">
        <v>27.2</v>
      </c>
      <c r="L942" s="0" t="n">
        <v>21.2</v>
      </c>
      <c r="M942" s="0" t="n">
        <v>44.7</v>
      </c>
      <c r="N942" s="0" t="n">
        <v>2.7</v>
      </c>
      <c r="Q942" s="0" t="n">
        <v>304.8</v>
      </c>
      <c r="R942" s="0" t="n">
        <v>350.9</v>
      </c>
      <c r="S942" s="0" t="n">
        <v>496.4</v>
      </c>
      <c r="T942" s="0" t="n">
        <v>285.5</v>
      </c>
      <c r="U942" s="0" t="n">
        <v>325</v>
      </c>
      <c r="V942" s="0" t="n">
        <v>454.5</v>
      </c>
      <c r="W942" s="0" t="n">
        <v>437.6</v>
      </c>
    </row>
    <row r="943" customFormat="false" ht="15" hidden="false" customHeight="false" outlineLevel="0" collapsed="false">
      <c r="A943" s="0" t="n">
        <v>2626.3</v>
      </c>
      <c r="B943" s="18" t="n">
        <f aca="false">A943-'Test Conditions'!$B$3</f>
        <v>926.3</v>
      </c>
      <c r="C943" s="0" t="n">
        <v>188.4</v>
      </c>
      <c r="D943" s="0" t="n">
        <f aca="false">IF(C943&gt;0,C943*0.4,0)</f>
        <v>75.36</v>
      </c>
      <c r="E943" s="0" t="n">
        <f aca="false">(D943*'Test Conditions'!$C$10/60)*'Test Conditions'!$C$8*'Test Conditions'!$C$9*'Test Conditions'!$C$11*1000</f>
        <v>88.091498008</v>
      </c>
      <c r="F943" s="0" t="n">
        <v>132.3</v>
      </c>
      <c r="G943" s="0" t="n">
        <v>142.8</v>
      </c>
      <c r="H943" s="0" t="n">
        <v>145</v>
      </c>
      <c r="I943" s="0" t="n">
        <v>155.8</v>
      </c>
      <c r="J943" s="0" t="n">
        <v>200.5</v>
      </c>
      <c r="K943" s="0" t="n">
        <v>27.3</v>
      </c>
      <c r="L943" s="0" t="n">
        <v>21.2</v>
      </c>
      <c r="M943" s="0" t="n">
        <v>44.7</v>
      </c>
      <c r="N943" s="0" t="n">
        <v>2.8</v>
      </c>
      <c r="Q943" s="0" t="n">
        <v>305.3</v>
      </c>
      <c r="R943" s="0" t="n">
        <v>354.7</v>
      </c>
      <c r="S943" s="0" t="n">
        <v>495.1</v>
      </c>
      <c r="T943" s="0" t="n">
        <v>286.2</v>
      </c>
      <c r="U943" s="0" t="n">
        <v>326.1</v>
      </c>
      <c r="V943" s="0" t="n">
        <v>454.9</v>
      </c>
      <c r="W943" s="0" t="n">
        <v>439.2</v>
      </c>
    </row>
    <row r="944" customFormat="false" ht="15" hidden="false" customHeight="false" outlineLevel="0" collapsed="false">
      <c r="A944" s="0" t="n">
        <v>2627.3</v>
      </c>
      <c r="B944" s="18" t="n">
        <f aca="false">A944-'Test Conditions'!$B$3</f>
        <v>927.3</v>
      </c>
      <c r="C944" s="0" t="n">
        <v>189.4</v>
      </c>
      <c r="D944" s="0" t="n">
        <f aca="false">IF(C944&gt;0,C944*0.4,0)</f>
        <v>75.76</v>
      </c>
      <c r="E944" s="0" t="n">
        <f aca="false">(D944*'Test Conditions'!$C$10/60)*'Test Conditions'!$C$8*'Test Conditions'!$C$9*'Test Conditions'!$C$11*1000</f>
        <v>88.5590749613333</v>
      </c>
      <c r="F944" s="0" t="n">
        <v>132.5</v>
      </c>
      <c r="G944" s="0" t="n">
        <v>142.9</v>
      </c>
      <c r="H944" s="0" t="n">
        <v>145.7</v>
      </c>
      <c r="I944" s="0" t="n">
        <v>155.7</v>
      </c>
      <c r="J944" s="0" t="n">
        <v>201.4</v>
      </c>
      <c r="K944" s="0" t="n">
        <v>27.3</v>
      </c>
      <c r="L944" s="0" t="n">
        <v>21.2</v>
      </c>
      <c r="M944" s="0" t="n">
        <v>44.7</v>
      </c>
      <c r="N944" s="0" t="n">
        <v>3.5</v>
      </c>
      <c r="Q944" s="0" t="n">
        <v>305.8</v>
      </c>
      <c r="R944" s="0" t="n">
        <v>359.5</v>
      </c>
      <c r="S944" s="0" t="n">
        <v>490.6</v>
      </c>
      <c r="T944" s="0" t="n">
        <v>286.8</v>
      </c>
      <c r="U944" s="0" t="n">
        <v>329.5</v>
      </c>
      <c r="V944" s="0" t="n">
        <v>454.1</v>
      </c>
      <c r="W944" s="0" t="n">
        <v>440.4</v>
      </c>
    </row>
    <row r="945" customFormat="false" ht="15" hidden="false" customHeight="false" outlineLevel="0" collapsed="false">
      <c r="A945" s="0" t="n">
        <v>2628.3</v>
      </c>
      <c r="B945" s="18" t="n">
        <f aca="false">A945-'Test Conditions'!$B$3</f>
        <v>928.3</v>
      </c>
      <c r="C945" s="0" t="n">
        <v>186.7</v>
      </c>
      <c r="D945" s="0" t="n">
        <f aca="false">IF(C945&gt;0,C945*0.4,0)</f>
        <v>74.68</v>
      </c>
      <c r="E945" s="0" t="n">
        <f aca="false">(D945*'Test Conditions'!$C$10/60)*'Test Conditions'!$C$8*'Test Conditions'!$C$9*'Test Conditions'!$C$11*1000</f>
        <v>87.2966171873334</v>
      </c>
      <c r="F945" s="0" t="n">
        <v>132.7</v>
      </c>
      <c r="G945" s="0" t="n">
        <v>142.6</v>
      </c>
      <c r="H945" s="0" t="n">
        <v>145.9</v>
      </c>
      <c r="I945" s="0" t="n">
        <v>155.5</v>
      </c>
      <c r="J945" s="0" t="n">
        <v>202</v>
      </c>
      <c r="K945" s="0" t="n">
        <v>27.4</v>
      </c>
      <c r="L945" s="0" t="n">
        <v>21.2</v>
      </c>
      <c r="M945" s="0" t="n">
        <v>44.8</v>
      </c>
      <c r="N945" s="0" t="n">
        <v>3.7</v>
      </c>
      <c r="Q945" s="0" t="n">
        <v>306.4</v>
      </c>
      <c r="R945" s="0" t="n">
        <v>357.2</v>
      </c>
      <c r="S945" s="0" t="n">
        <v>489.3</v>
      </c>
      <c r="T945" s="0" t="n">
        <v>287.5</v>
      </c>
      <c r="U945" s="0" t="n">
        <v>327.4</v>
      </c>
      <c r="V945" s="0" t="n">
        <v>444.5</v>
      </c>
      <c r="W945" s="0" t="n">
        <v>439.3</v>
      </c>
    </row>
    <row r="946" customFormat="false" ht="15" hidden="false" customHeight="false" outlineLevel="0" collapsed="false">
      <c r="A946" s="0" t="n">
        <v>2629.3</v>
      </c>
      <c r="B946" s="18" t="n">
        <f aca="false">A946-'Test Conditions'!$B$3</f>
        <v>929.3</v>
      </c>
      <c r="C946" s="0" t="n">
        <v>187.3</v>
      </c>
      <c r="D946" s="0" t="n">
        <f aca="false">IF(C946&gt;0,C946*0.4,0)</f>
        <v>74.92</v>
      </c>
      <c r="E946" s="0" t="n">
        <f aca="false">(D946*'Test Conditions'!$C$10/60)*'Test Conditions'!$C$8*'Test Conditions'!$C$9*'Test Conditions'!$C$11*1000</f>
        <v>87.5771633593333</v>
      </c>
      <c r="F946" s="0" t="n">
        <v>133.2</v>
      </c>
      <c r="G946" s="0" t="n">
        <v>142.9</v>
      </c>
      <c r="H946" s="0" t="n">
        <v>146</v>
      </c>
      <c r="I946" s="0" t="n">
        <v>155.5</v>
      </c>
      <c r="J946" s="0" t="n">
        <v>201.3</v>
      </c>
      <c r="K946" s="0" t="n">
        <v>27.5</v>
      </c>
      <c r="L946" s="0" t="n">
        <v>21.2</v>
      </c>
      <c r="M946" s="0" t="n">
        <v>44.8</v>
      </c>
      <c r="N946" s="0" t="n">
        <v>3.3</v>
      </c>
      <c r="Q946" s="0" t="n">
        <v>306.7</v>
      </c>
      <c r="R946" s="0" t="n">
        <v>355.3</v>
      </c>
      <c r="S946" s="0" t="n">
        <v>487.7</v>
      </c>
      <c r="T946" s="0" t="n">
        <v>288.1</v>
      </c>
      <c r="U946" s="0" t="n">
        <v>329.3</v>
      </c>
      <c r="V946" s="0" t="n">
        <v>442.7</v>
      </c>
      <c r="W946" s="0" t="n">
        <v>436.8</v>
      </c>
    </row>
    <row r="947" customFormat="false" ht="15" hidden="false" customHeight="false" outlineLevel="0" collapsed="false">
      <c r="A947" s="0" t="n">
        <v>2630.3</v>
      </c>
      <c r="B947" s="18" t="n">
        <f aca="false">A947-'Test Conditions'!$B$3</f>
        <v>930.3</v>
      </c>
      <c r="C947" s="0" t="n">
        <v>187.9</v>
      </c>
      <c r="D947" s="0" t="n">
        <f aca="false">IF(C947&gt;0,C947*0.4,0)</f>
        <v>75.16</v>
      </c>
      <c r="E947" s="0" t="n">
        <f aca="false">(D947*'Test Conditions'!$C$10/60)*'Test Conditions'!$C$8*'Test Conditions'!$C$9*'Test Conditions'!$C$11*1000</f>
        <v>87.8577095313333</v>
      </c>
      <c r="F947" s="0" t="n">
        <v>133.4</v>
      </c>
      <c r="G947" s="0" t="n">
        <v>143.3</v>
      </c>
      <c r="H947" s="0" t="n">
        <v>145.9</v>
      </c>
      <c r="I947" s="0" t="n">
        <v>155.7</v>
      </c>
      <c r="J947" s="0" t="n">
        <v>200.1</v>
      </c>
      <c r="K947" s="0" t="n">
        <v>27.5</v>
      </c>
      <c r="L947" s="0" t="n">
        <v>21.2</v>
      </c>
      <c r="M947" s="0" t="n">
        <v>44.8</v>
      </c>
      <c r="N947" s="0" t="n">
        <v>3</v>
      </c>
      <c r="Q947" s="0" t="n">
        <v>307.2</v>
      </c>
      <c r="R947" s="0" t="n">
        <v>359.5</v>
      </c>
      <c r="S947" s="0" t="n">
        <v>487.4</v>
      </c>
      <c r="T947" s="0" t="n">
        <v>288.8</v>
      </c>
      <c r="U947" s="0" t="n">
        <v>331.1</v>
      </c>
      <c r="V947" s="0" t="n">
        <v>438.7</v>
      </c>
      <c r="W947" s="0" t="n">
        <v>435.7</v>
      </c>
    </row>
    <row r="948" customFormat="false" ht="15" hidden="false" customHeight="false" outlineLevel="0" collapsed="false">
      <c r="A948" s="0" t="n">
        <v>2631.3</v>
      </c>
      <c r="B948" s="18" t="n">
        <f aca="false">A948-'Test Conditions'!$B$3</f>
        <v>931.3</v>
      </c>
      <c r="C948" s="0" t="n">
        <v>186.6</v>
      </c>
      <c r="D948" s="0" t="n">
        <f aca="false">IF(C948&gt;0,C948*0.4,0)</f>
        <v>74.64</v>
      </c>
      <c r="E948" s="0" t="n">
        <f aca="false">(D948*'Test Conditions'!$C$10/60)*'Test Conditions'!$C$8*'Test Conditions'!$C$9*'Test Conditions'!$C$11*1000</f>
        <v>87.249859492</v>
      </c>
      <c r="F948" s="0" t="n">
        <v>133.7</v>
      </c>
      <c r="G948" s="0" t="n">
        <v>143.9</v>
      </c>
      <c r="H948" s="0" t="n">
        <v>145.9</v>
      </c>
      <c r="I948" s="0" t="n">
        <v>155.6</v>
      </c>
      <c r="J948" s="0" t="n">
        <v>200.7</v>
      </c>
      <c r="K948" s="0" t="n">
        <v>27.5</v>
      </c>
      <c r="L948" s="0" t="n">
        <v>21.2</v>
      </c>
      <c r="M948" s="0" t="n">
        <v>44.8</v>
      </c>
      <c r="N948" s="0" t="n">
        <v>2.6</v>
      </c>
      <c r="Q948" s="0" t="n">
        <v>307.8</v>
      </c>
      <c r="R948" s="0" t="n">
        <v>358.6</v>
      </c>
      <c r="S948" s="0" t="n">
        <v>486.4</v>
      </c>
      <c r="T948" s="0" t="n">
        <v>289.5</v>
      </c>
      <c r="U948" s="0" t="n">
        <v>329.6</v>
      </c>
      <c r="V948" s="0" t="n">
        <v>436.6</v>
      </c>
      <c r="W948" s="0" t="n">
        <v>437.9</v>
      </c>
    </row>
    <row r="949" customFormat="false" ht="15" hidden="false" customHeight="false" outlineLevel="0" collapsed="false">
      <c r="A949" s="0" t="n">
        <v>2632.3</v>
      </c>
      <c r="B949" s="18" t="n">
        <f aca="false">A949-'Test Conditions'!$B$3</f>
        <v>932.3</v>
      </c>
      <c r="C949" s="0" t="n">
        <v>189</v>
      </c>
      <c r="D949" s="0" t="n">
        <f aca="false">IF(C949&gt;0,C949*0.4,0)</f>
        <v>75.6</v>
      </c>
      <c r="E949" s="0" t="n">
        <f aca="false">(D949*'Test Conditions'!$C$10/60)*'Test Conditions'!$C$8*'Test Conditions'!$C$9*'Test Conditions'!$C$11*1000</f>
        <v>88.37204418</v>
      </c>
      <c r="F949" s="0" t="n">
        <v>133.9</v>
      </c>
      <c r="G949" s="0" t="n">
        <v>144.6</v>
      </c>
      <c r="H949" s="0" t="n">
        <v>145.9</v>
      </c>
      <c r="I949" s="0" t="n">
        <v>155.4</v>
      </c>
      <c r="J949" s="0" t="n">
        <v>200.7</v>
      </c>
      <c r="K949" s="0" t="n">
        <v>27.5</v>
      </c>
      <c r="L949" s="0" t="n">
        <v>21.2</v>
      </c>
      <c r="M949" s="0" t="n">
        <v>44.7</v>
      </c>
      <c r="N949" s="0" t="n">
        <v>2.9</v>
      </c>
      <c r="Q949" s="0" t="n">
        <v>308.3</v>
      </c>
      <c r="R949" s="0" t="n">
        <v>353.6</v>
      </c>
      <c r="S949" s="0" t="n">
        <v>488</v>
      </c>
      <c r="T949" s="0" t="n">
        <v>290.2</v>
      </c>
      <c r="U949" s="0" t="n">
        <v>324.2</v>
      </c>
      <c r="V949" s="0" t="n">
        <v>431.8</v>
      </c>
      <c r="W949" s="0" t="n">
        <v>441</v>
      </c>
    </row>
    <row r="950" customFormat="false" ht="15" hidden="false" customHeight="false" outlineLevel="0" collapsed="false">
      <c r="A950" s="0" t="n">
        <v>2633.3</v>
      </c>
      <c r="B950" s="18" t="n">
        <f aca="false">A950-'Test Conditions'!$B$3</f>
        <v>933.3</v>
      </c>
      <c r="C950" s="0" t="n">
        <v>189.5</v>
      </c>
      <c r="D950" s="0" t="n">
        <f aca="false">IF(C950&gt;0,C950*0.4,0)</f>
        <v>75.8</v>
      </c>
      <c r="E950" s="0" t="n">
        <f aca="false">(D950*'Test Conditions'!$C$10/60)*'Test Conditions'!$C$8*'Test Conditions'!$C$9*'Test Conditions'!$C$11*1000</f>
        <v>88.6058326566667</v>
      </c>
      <c r="F950" s="0" t="n">
        <v>134.4</v>
      </c>
      <c r="G950" s="0" t="n">
        <v>144.8</v>
      </c>
      <c r="H950" s="0" t="n">
        <v>146</v>
      </c>
      <c r="I950" s="0" t="n">
        <v>155.2</v>
      </c>
      <c r="J950" s="0" t="n">
        <v>198.6</v>
      </c>
      <c r="K950" s="0" t="n">
        <v>27.6</v>
      </c>
      <c r="L950" s="0" t="n">
        <v>21.2</v>
      </c>
      <c r="M950" s="0" t="n">
        <v>44.7</v>
      </c>
      <c r="N950" s="0" t="n">
        <v>2.2</v>
      </c>
      <c r="Q950" s="0" t="n">
        <v>308.7</v>
      </c>
      <c r="R950" s="0" t="n">
        <v>344.4</v>
      </c>
      <c r="S950" s="0" t="n">
        <v>485.6</v>
      </c>
      <c r="T950" s="0" t="n">
        <v>290.9</v>
      </c>
      <c r="U950" s="0" t="n">
        <v>317.6</v>
      </c>
      <c r="V950" s="0" t="n">
        <v>429.1</v>
      </c>
      <c r="W950" s="0" t="n">
        <v>443</v>
      </c>
    </row>
    <row r="951" customFormat="false" ht="15" hidden="false" customHeight="false" outlineLevel="0" collapsed="false">
      <c r="A951" s="0" t="n">
        <v>2634.3</v>
      </c>
      <c r="B951" s="18" t="n">
        <f aca="false">A951-'Test Conditions'!$B$3</f>
        <v>934.3</v>
      </c>
      <c r="C951" s="0" t="n">
        <v>188.5</v>
      </c>
      <c r="D951" s="0" t="n">
        <f aca="false">IF(C951&gt;0,C951*0.4,0)</f>
        <v>75.4</v>
      </c>
      <c r="E951" s="0" t="n">
        <f aca="false">(D951*'Test Conditions'!$C$10/60)*'Test Conditions'!$C$8*'Test Conditions'!$C$9*'Test Conditions'!$C$11*1000</f>
        <v>88.1382557033333</v>
      </c>
      <c r="F951" s="0" t="n">
        <v>134.6</v>
      </c>
      <c r="G951" s="0" t="n">
        <v>144.8</v>
      </c>
      <c r="H951" s="0" t="n">
        <v>145.3</v>
      </c>
      <c r="I951" s="0" t="n">
        <v>155</v>
      </c>
      <c r="J951" s="0" t="n">
        <v>195.6</v>
      </c>
      <c r="K951" s="0" t="n">
        <v>27.5</v>
      </c>
      <c r="L951" s="0" t="n">
        <v>21.2</v>
      </c>
      <c r="M951" s="0" t="n">
        <v>44.8</v>
      </c>
      <c r="N951" s="0" t="n">
        <v>2</v>
      </c>
      <c r="Q951" s="0" t="n">
        <v>309.1</v>
      </c>
      <c r="R951" s="0" t="n">
        <v>336.8</v>
      </c>
      <c r="S951" s="0" t="n">
        <v>481.6</v>
      </c>
      <c r="T951" s="0" t="n">
        <v>291.5</v>
      </c>
      <c r="U951" s="0" t="n">
        <v>310.9</v>
      </c>
      <c r="V951" s="0" t="n">
        <v>423.7</v>
      </c>
      <c r="W951" s="0" t="n">
        <v>441.4</v>
      </c>
    </row>
    <row r="952" customFormat="false" ht="15" hidden="false" customHeight="false" outlineLevel="0" collapsed="false">
      <c r="A952" s="0" t="n">
        <v>2635.3</v>
      </c>
      <c r="B952" s="18" t="n">
        <f aca="false">A952-'Test Conditions'!$B$3</f>
        <v>935.3</v>
      </c>
      <c r="C952" s="0" t="n">
        <v>187.8</v>
      </c>
      <c r="D952" s="0" t="n">
        <f aca="false">IF(C952&gt;0,C952*0.4,0)</f>
        <v>75.12</v>
      </c>
      <c r="E952" s="0" t="n">
        <f aca="false">(D952*'Test Conditions'!$C$10/60)*'Test Conditions'!$C$8*'Test Conditions'!$C$9*'Test Conditions'!$C$11*1000</f>
        <v>87.810951836</v>
      </c>
      <c r="F952" s="0" t="n">
        <v>134.8</v>
      </c>
      <c r="G952" s="0" t="n">
        <v>144.4</v>
      </c>
      <c r="H952" s="0" t="n">
        <v>145.5</v>
      </c>
      <c r="I952" s="0" t="n">
        <v>154.9</v>
      </c>
      <c r="J952" s="0" t="n">
        <v>192.9</v>
      </c>
      <c r="K952" s="0" t="n">
        <v>27.5</v>
      </c>
      <c r="L952" s="0" t="n">
        <v>21.2</v>
      </c>
      <c r="M952" s="0" t="n">
        <v>44.7</v>
      </c>
      <c r="N952" s="0" t="n">
        <v>2</v>
      </c>
      <c r="Q952" s="0" t="n">
        <v>309.5</v>
      </c>
      <c r="R952" s="0" t="n">
        <v>335.1</v>
      </c>
      <c r="S952" s="0" t="n">
        <v>482.2</v>
      </c>
      <c r="T952" s="0" t="n">
        <v>292</v>
      </c>
      <c r="U952" s="0" t="n">
        <v>311.2</v>
      </c>
      <c r="V952" s="0" t="n">
        <v>426.2</v>
      </c>
      <c r="W952" s="0" t="n">
        <v>441.7</v>
      </c>
    </row>
    <row r="953" customFormat="false" ht="15" hidden="false" customHeight="false" outlineLevel="0" collapsed="false">
      <c r="A953" s="0" t="n">
        <v>2636.3</v>
      </c>
      <c r="B953" s="18" t="n">
        <f aca="false">A953-'Test Conditions'!$B$3</f>
        <v>936.3</v>
      </c>
      <c r="C953" s="0" t="n">
        <v>187.4</v>
      </c>
      <c r="D953" s="0" t="n">
        <f aca="false">IF(C953&gt;0,C953*0.4,0)</f>
        <v>74.96</v>
      </c>
      <c r="E953" s="0" t="n">
        <f aca="false">(D953*'Test Conditions'!$C$10/60)*'Test Conditions'!$C$8*'Test Conditions'!$C$9*'Test Conditions'!$C$11*1000</f>
        <v>87.6239210546667</v>
      </c>
      <c r="F953" s="0" t="n">
        <v>134.5</v>
      </c>
      <c r="G953" s="0" t="n">
        <v>144.3</v>
      </c>
      <c r="H953" s="0" t="n">
        <v>145.8</v>
      </c>
      <c r="I953" s="0" t="n">
        <v>155.2</v>
      </c>
      <c r="J953" s="0" t="n">
        <v>193</v>
      </c>
      <c r="K953" s="0" t="n">
        <v>27.5</v>
      </c>
      <c r="L953" s="0" t="n">
        <v>21.2</v>
      </c>
      <c r="M953" s="0" t="n">
        <v>44.7</v>
      </c>
      <c r="N953" s="0" t="n">
        <v>2.3</v>
      </c>
      <c r="Q953" s="0" t="n">
        <v>310</v>
      </c>
      <c r="R953" s="0" t="n">
        <v>332.8</v>
      </c>
      <c r="S953" s="0" t="n">
        <v>481.4</v>
      </c>
      <c r="T953" s="0" t="n">
        <v>292.4</v>
      </c>
      <c r="U953" s="0" t="n">
        <v>311.2</v>
      </c>
      <c r="V953" s="0" t="n">
        <v>423.6</v>
      </c>
      <c r="W953" s="0" t="n">
        <v>440.6</v>
      </c>
    </row>
    <row r="954" customFormat="false" ht="15" hidden="false" customHeight="false" outlineLevel="0" collapsed="false">
      <c r="A954" s="0" t="n">
        <v>2637.3</v>
      </c>
      <c r="B954" s="18" t="n">
        <f aca="false">A954-'Test Conditions'!$B$3</f>
        <v>937.3</v>
      </c>
      <c r="C954" s="0" t="n">
        <v>187.4</v>
      </c>
      <c r="D954" s="0" t="n">
        <f aca="false">IF(C954&gt;0,C954*0.4,0)</f>
        <v>74.96</v>
      </c>
      <c r="E954" s="0" t="n">
        <f aca="false">(D954*'Test Conditions'!$C$10/60)*'Test Conditions'!$C$8*'Test Conditions'!$C$9*'Test Conditions'!$C$11*1000</f>
        <v>87.6239210546667</v>
      </c>
      <c r="F954" s="0" t="n">
        <v>134.3</v>
      </c>
      <c r="G954" s="0" t="n">
        <v>144.5</v>
      </c>
      <c r="H954" s="0" t="n">
        <v>146</v>
      </c>
      <c r="I954" s="0" t="n">
        <v>155.7</v>
      </c>
      <c r="J954" s="0" t="n">
        <v>192.7</v>
      </c>
      <c r="K954" s="0" t="n">
        <v>27.5</v>
      </c>
      <c r="L954" s="0" t="n">
        <v>21.2</v>
      </c>
      <c r="M954" s="0" t="n">
        <v>44.7</v>
      </c>
      <c r="N954" s="0" t="n">
        <v>2.8</v>
      </c>
      <c r="Q954" s="0" t="n">
        <v>310.5</v>
      </c>
      <c r="R954" s="0" t="n">
        <v>330.3</v>
      </c>
      <c r="S954" s="0" t="n">
        <v>474.6</v>
      </c>
      <c r="T954" s="0" t="n">
        <v>292.9</v>
      </c>
      <c r="U954" s="0" t="n">
        <v>311.7</v>
      </c>
      <c r="V954" s="0" t="n">
        <v>425.2</v>
      </c>
      <c r="W954" s="0" t="n">
        <v>440.1</v>
      </c>
    </row>
    <row r="955" customFormat="false" ht="15" hidden="false" customHeight="false" outlineLevel="0" collapsed="false">
      <c r="A955" s="0" t="n">
        <v>2638.3</v>
      </c>
      <c r="B955" s="18" t="n">
        <f aca="false">A955-'Test Conditions'!$B$3</f>
        <v>938.3</v>
      </c>
      <c r="C955" s="0" t="n">
        <v>187.8</v>
      </c>
      <c r="D955" s="0" t="n">
        <f aca="false">IF(C955&gt;0,C955*0.4,0)</f>
        <v>75.12</v>
      </c>
      <c r="E955" s="0" t="n">
        <f aca="false">(D955*'Test Conditions'!$C$10/60)*'Test Conditions'!$C$8*'Test Conditions'!$C$9*'Test Conditions'!$C$11*1000</f>
        <v>87.810951836</v>
      </c>
      <c r="F955" s="0" t="n">
        <v>134.6</v>
      </c>
      <c r="G955" s="0" t="n">
        <v>144.6</v>
      </c>
      <c r="H955" s="0" t="n">
        <v>146.1</v>
      </c>
      <c r="I955" s="0" t="n">
        <v>155.8</v>
      </c>
      <c r="J955" s="0" t="n">
        <v>191.7</v>
      </c>
      <c r="K955" s="0" t="n">
        <v>27.5</v>
      </c>
      <c r="L955" s="0" t="n">
        <v>21.2</v>
      </c>
      <c r="M955" s="0" t="n">
        <v>44.7</v>
      </c>
      <c r="N955" s="0" t="n">
        <v>3</v>
      </c>
      <c r="Q955" s="0" t="n">
        <v>310.8</v>
      </c>
      <c r="R955" s="0" t="n">
        <v>335.4</v>
      </c>
      <c r="S955" s="0" t="n">
        <v>473.9</v>
      </c>
      <c r="T955" s="0" t="n">
        <v>293.3</v>
      </c>
      <c r="U955" s="0" t="n">
        <v>317</v>
      </c>
      <c r="V955" s="0" t="n">
        <v>432</v>
      </c>
      <c r="W955" s="0" t="n">
        <v>441.3</v>
      </c>
    </row>
    <row r="956" customFormat="false" ht="15" hidden="false" customHeight="false" outlineLevel="0" collapsed="false">
      <c r="A956" s="0" t="n">
        <v>2639.3</v>
      </c>
      <c r="B956" s="18" t="n">
        <f aca="false">A956-'Test Conditions'!$B$3</f>
        <v>939.3</v>
      </c>
      <c r="C956" s="0" t="n">
        <v>188.6</v>
      </c>
      <c r="D956" s="0" t="n">
        <f aca="false">IF(C956&gt;0,C956*0.4,0)</f>
        <v>75.44</v>
      </c>
      <c r="E956" s="0" t="n">
        <f aca="false">(D956*'Test Conditions'!$C$10/60)*'Test Conditions'!$C$8*'Test Conditions'!$C$9*'Test Conditions'!$C$11*1000</f>
        <v>88.1850133986667</v>
      </c>
      <c r="F956" s="0" t="n">
        <v>134.8</v>
      </c>
      <c r="G956" s="0" t="n">
        <v>144.3</v>
      </c>
      <c r="H956" s="0" t="n">
        <v>146.3</v>
      </c>
      <c r="I956" s="0" t="n">
        <v>155.6</v>
      </c>
      <c r="J956" s="0" t="n">
        <v>192.2</v>
      </c>
      <c r="K956" s="0" t="n">
        <v>27.5</v>
      </c>
      <c r="L956" s="0" t="n">
        <v>21.2</v>
      </c>
      <c r="M956" s="0" t="n">
        <v>44.7</v>
      </c>
      <c r="N956" s="0" t="n">
        <v>3.3</v>
      </c>
      <c r="Q956" s="0" t="n">
        <v>311.2</v>
      </c>
      <c r="R956" s="0" t="n">
        <v>346.7</v>
      </c>
      <c r="S956" s="0" t="n">
        <v>473.4</v>
      </c>
      <c r="T956" s="0" t="n">
        <v>293.7</v>
      </c>
      <c r="U956" s="0" t="n">
        <v>324.6</v>
      </c>
      <c r="V956" s="0" t="n">
        <v>428.7</v>
      </c>
      <c r="W956" s="0" t="n">
        <v>439</v>
      </c>
    </row>
    <row r="957" customFormat="false" ht="15" hidden="false" customHeight="false" outlineLevel="0" collapsed="false">
      <c r="A957" s="0" t="n">
        <v>2640.3</v>
      </c>
      <c r="B957" s="18" t="n">
        <f aca="false">A957-'Test Conditions'!$B$3</f>
        <v>940.3</v>
      </c>
      <c r="C957" s="0" t="n">
        <v>189.6</v>
      </c>
      <c r="D957" s="0" t="n">
        <f aca="false">IF(C957&gt;0,C957*0.4,0)</f>
        <v>75.84</v>
      </c>
      <c r="E957" s="0" t="n">
        <f aca="false">(D957*'Test Conditions'!$C$10/60)*'Test Conditions'!$C$8*'Test Conditions'!$C$9*'Test Conditions'!$C$11*1000</f>
        <v>88.652590352</v>
      </c>
      <c r="F957" s="0" t="n">
        <v>135.1</v>
      </c>
      <c r="G957" s="0" t="n">
        <v>143.7</v>
      </c>
      <c r="H957" s="0" t="n">
        <v>146.3</v>
      </c>
      <c r="I957" s="0" t="n">
        <v>155.5</v>
      </c>
      <c r="J957" s="0" t="n">
        <v>192.1</v>
      </c>
      <c r="K957" s="0" t="n">
        <v>27.5</v>
      </c>
      <c r="L957" s="0" t="n">
        <v>21.2</v>
      </c>
      <c r="M957" s="0" t="n">
        <v>44.8</v>
      </c>
      <c r="N957" s="0" t="n">
        <v>3.6</v>
      </c>
      <c r="Q957" s="0" t="n">
        <v>311.7</v>
      </c>
      <c r="R957" s="0" t="n">
        <v>349.6</v>
      </c>
      <c r="S957" s="0" t="n">
        <v>473.7</v>
      </c>
      <c r="T957" s="0" t="n">
        <v>294.1</v>
      </c>
      <c r="U957" s="0" t="n">
        <v>327.7</v>
      </c>
      <c r="V957" s="0" t="n">
        <v>430.2</v>
      </c>
      <c r="W957" s="0" t="n">
        <v>437</v>
      </c>
    </row>
    <row r="958" customFormat="false" ht="15" hidden="false" customHeight="false" outlineLevel="0" collapsed="false">
      <c r="A958" s="0" t="n">
        <v>2641.3</v>
      </c>
      <c r="B958" s="18" t="n">
        <f aca="false">A958-'Test Conditions'!$B$3</f>
        <v>941.3</v>
      </c>
      <c r="C958" s="0" t="n">
        <v>188.5</v>
      </c>
      <c r="D958" s="0" t="n">
        <f aca="false">IF(C958&gt;0,C958*0.4,0)</f>
        <v>75.4</v>
      </c>
      <c r="E958" s="0" t="n">
        <f aca="false">(D958*'Test Conditions'!$C$10/60)*'Test Conditions'!$C$8*'Test Conditions'!$C$9*'Test Conditions'!$C$11*1000</f>
        <v>88.1382557033333</v>
      </c>
      <c r="F958" s="0" t="n">
        <v>134.9</v>
      </c>
      <c r="G958" s="0" t="n">
        <v>143.2</v>
      </c>
      <c r="H958" s="0" t="n">
        <v>146.2</v>
      </c>
      <c r="I958" s="0" t="n">
        <v>155.5</v>
      </c>
      <c r="J958" s="0" t="n">
        <v>192.4</v>
      </c>
      <c r="K958" s="0" t="n">
        <v>27.5</v>
      </c>
      <c r="L958" s="0" t="n">
        <v>21.2</v>
      </c>
      <c r="M958" s="0" t="n">
        <v>44.8</v>
      </c>
      <c r="N958" s="0" t="n">
        <v>3.5</v>
      </c>
      <c r="Q958" s="0" t="n">
        <v>312.2</v>
      </c>
      <c r="R958" s="0" t="n">
        <v>352.5</v>
      </c>
      <c r="S958" s="0" t="n">
        <v>476.5</v>
      </c>
      <c r="T958" s="0" t="n">
        <v>294.5</v>
      </c>
      <c r="U958" s="0" t="n">
        <v>332.2</v>
      </c>
      <c r="V958" s="0" t="n">
        <v>434.5</v>
      </c>
      <c r="W958" s="0" t="n">
        <v>441.2</v>
      </c>
    </row>
    <row r="959" customFormat="false" ht="15" hidden="false" customHeight="false" outlineLevel="0" collapsed="false">
      <c r="A959" s="0" t="n">
        <v>2642.3</v>
      </c>
      <c r="B959" s="18" t="n">
        <f aca="false">A959-'Test Conditions'!$B$3</f>
        <v>942.3</v>
      </c>
      <c r="C959" s="0" t="n">
        <v>187.9</v>
      </c>
      <c r="D959" s="0" t="n">
        <f aca="false">IF(C959&gt;0,C959*0.4,0)</f>
        <v>75.16</v>
      </c>
      <c r="E959" s="0" t="n">
        <f aca="false">(D959*'Test Conditions'!$C$10/60)*'Test Conditions'!$C$8*'Test Conditions'!$C$9*'Test Conditions'!$C$11*1000</f>
        <v>87.8577095313333</v>
      </c>
      <c r="F959" s="0" t="n">
        <v>135</v>
      </c>
      <c r="G959" s="0" t="n">
        <v>143.5</v>
      </c>
      <c r="H959" s="0" t="n">
        <v>146.2</v>
      </c>
      <c r="I959" s="0" t="n">
        <v>155.7</v>
      </c>
      <c r="J959" s="0" t="n">
        <v>193.5</v>
      </c>
      <c r="K959" s="0" t="n">
        <v>27.5</v>
      </c>
      <c r="L959" s="0" t="n">
        <v>21.2</v>
      </c>
      <c r="M959" s="0" t="n">
        <v>44.9</v>
      </c>
      <c r="N959" s="0" t="n">
        <v>3.6</v>
      </c>
      <c r="Q959" s="0" t="n">
        <v>312.7</v>
      </c>
      <c r="R959" s="0" t="n">
        <v>355.4</v>
      </c>
      <c r="S959" s="0" t="n">
        <v>480.8</v>
      </c>
      <c r="T959" s="0" t="n">
        <v>294.8</v>
      </c>
      <c r="U959" s="0" t="n">
        <v>337</v>
      </c>
      <c r="V959" s="0" t="n">
        <v>436.7</v>
      </c>
      <c r="W959" s="0" t="n">
        <v>446.2</v>
      </c>
    </row>
    <row r="960" customFormat="false" ht="15" hidden="false" customHeight="false" outlineLevel="0" collapsed="false">
      <c r="A960" s="0" t="n">
        <v>2643.3</v>
      </c>
      <c r="B960" s="18" t="n">
        <f aca="false">A960-'Test Conditions'!$B$3</f>
        <v>943.3</v>
      </c>
      <c r="C960" s="0" t="n">
        <v>189</v>
      </c>
      <c r="D960" s="0" t="n">
        <f aca="false">IF(C960&gt;0,C960*0.4,0)</f>
        <v>75.6</v>
      </c>
      <c r="E960" s="0" t="n">
        <f aca="false">(D960*'Test Conditions'!$C$10/60)*'Test Conditions'!$C$8*'Test Conditions'!$C$9*'Test Conditions'!$C$11*1000</f>
        <v>88.37204418</v>
      </c>
      <c r="F960" s="0" t="n">
        <v>135.4</v>
      </c>
      <c r="G960" s="0" t="n">
        <v>143.5</v>
      </c>
      <c r="H960" s="0" t="n">
        <v>146.2</v>
      </c>
      <c r="I960" s="0" t="n">
        <v>155.7</v>
      </c>
      <c r="J960" s="0" t="n">
        <v>193.9</v>
      </c>
      <c r="K960" s="0" t="n">
        <v>27.5</v>
      </c>
      <c r="L960" s="0" t="n">
        <v>21.2</v>
      </c>
      <c r="M960" s="0" t="n">
        <v>44.9</v>
      </c>
      <c r="N960" s="0" t="n">
        <v>3.1</v>
      </c>
      <c r="Q960" s="0" t="n">
        <v>313</v>
      </c>
      <c r="R960" s="0" t="n">
        <v>354.6</v>
      </c>
      <c r="S960" s="0" t="n">
        <v>483.3</v>
      </c>
      <c r="T960" s="0" t="n">
        <v>295.1</v>
      </c>
      <c r="U960" s="0" t="n">
        <v>337.1</v>
      </c>
      <c r="V960" s="0" t="n">
        <v>440.4</v>
      </c>
      <c r="W960" s="0" t="n">
        <v>446.4</v>
      </c>
    </row>
    <row r="961" customFormat="false" ht="15" hidden="false" customHeight="false" outlineLevel="0" collapsed="false">
      <c r="A961" s="0" t="n">
        <v>2644.3</v>
      </c>
      <c r="B961" s="18" t="n">
        <f aca="false">A961-'Test Conditions'!$B$3</f>
        <v>944.3</v>
      </c>
      <c r="C961" s="0" t="n">
        <v>187.6</v>
      </c>
      <c r="D961" s="0" t="n">
        <f aca="false">IF(C961&gt;0,C961*0.4,0)</f>
        <v>75.04</v>
      </c>
      <c r="E961" s="0" t="n">
        <f aca="false">(D961*'Test Conditions'!$C$10/60)*'Test Conditions'!$C$8*'Test Conditions'!$C$9*'Test Conditions'!$C$11*1000</f>
        <v>87.7174364453334</v>
      </c>
      <c r="F961" s="0" t="n">
        <v>135.4</v>
      </c>
      <c r="G961" s="0" t="n">
        <v>143.3</v>
      </c>
      <c r="H961" s="0" t="n">
        <v>146.2</v>
      </c>
      <c r="I961" s="0" t="n">
        <v>155.7</v>
      </c>
      <c r="J961" s="0" t="n">
        <v>195.9</v>
      </c>
      <c r="K961" s="0" t="n">
        <v>27.5</v>
      </c>
      <c r="L961" s="0" t="n">
        <v>21.2</v>
      </c>
      <c r="M961" s="0" t="n">
        <v>45</v>
      </c>
      <c r="N961" s="0" t="n">
        <v>2.9</v>
      </c>
      <c r="Q961" s="0" t="n">
        <v>313.3</v>
      </c>
      <c r="R961" s="0" t="n">
        <v>366.3</v>
      </c>
      <c r="S961" s="0" t="n">
        <v>481.4</v>
      </c>
      <c r="T961" s="0" t="n">
        <v>295.5</v>
      </c>
      <c r="U961" s="0" t="n">
        <v>344.2</v>
      </c>
      <c r="V961" s="0" t="n">
        <v>440.3</v>
      </c>
      <c r="W961" s="0" t="n">
        <v>443.1</v>
      </c>
    </row>
    <row r="962" customFormat="false" ht="15" hidden="false" customHeight="false" outlineLevel="0" collapsed="false">
      <c r="A962" s="0" t="n">
        <v>2645.3</v>
      </c>
      <c r="B962" s="18" t="n">
        <f aca="false">A962-'Test Conditions'!$B$3</f>
        <v>945.3</v>
      </c>
      <c r="C962" s="0" t="n">
        <v>186.1</v>
      </c>
      <c r="D962" s="0" t="n">
        <f aca="false">IF(C962&gt;0,C962*0.4,0)</f>
        <v>74.44</v>
      </c>
      <c r="E962" s="0" t="n">
        <f aca="false">(D962*'Test Conditions'!$C$10/60)*'Test Conditions'!$C$8*'Test Conditions'!$C$9*'Test Conditions'!$C$11*1000</f>
        <v>87.0160710153334</v>
      </c>
      <c r="F962" s="0" t="n">
        <v>135.9</v>
      </c>
      <c r="G962" s="0" t="n">
        <v>143.3</v>
      </c>
      <c r="H962" s="0" t="n">
        <v>146.4</v>
      </c>
      <c r="I962" s="0" t="n">
        <v>155.5</v>
      </c>
      <c r="J962" s="0" t="n">
        <v>198.8</v>
      </c>
      <c r="K962" s="0" t="n">
        <v>27.6</v>
      </c>
      <c r="L962" s="0" t="n">
        <v>21.2</v>
      </c>
      <c r="M962" s="0" t="n">
        <v>45.1</v>
      </c>
      <c r="N962" s="0" t="n">
        <v>3.1</v>
      </c>
      <c r="Q962" s="0" t="n">
        <v>313.4</v>
      </c>
      <c r="R962" s="0" t="n">
        <v>364.1</v>
      </c>
      <c r="S962" s="0" t="n">
        <v>475.6</v>
      </c>
      <c r="T962" s="0" t="n">
        <v>296</v>
      </c>
      <c r="U962" s="0" t="n">
        <v>341.3</v>
      </c>
      <c r="V962" s="0" t="n">
        <v>441.5</v>
      </c>
      <c r="W962" s="0" t="n">
        <v>440.1</v>
      </c>
    </row>
    <row r="963" customFormat="false" ht="15" hidden="false" customHeight="false" outlineLevel="0" collapsed="false">
      <c r="A963" s="0" t="n">
        <v>2646.3</v>
      </c>
      <c r="B963" s="18" t="n">
        <f aca="false">A963-'Test Conditions'!$B$3</f>
        <v>946.3</v>
      </c>
      <c r="C963" s="0" t="n">
        <v>187.7</v>
      </c>
      <c r="D963" s="0" t="n">
        <f aca="false">IF(C963&gt;0,C963*0.4,0)</f>
        <v>75.08</v>
      </c>
      <c r="E963" s="0" t="n">
        <f aca="false">(D963*'Test Conditions'!$C$10/60)*'Test Conditions'!$C$8*'Test Conditions'!$C$9*'Test Conditions'!$C$11*1000</f>
        <v>87.7641941406667</v>
      </c>
      <c r="F963" s="0" t="n">
        <v>135.9</v>
      </c>
      <c r="G963" s="0" t="n">
        <v>143.6</v>
      </c>
      <c r="H963" s="0" t="n">
        <v>146.6</v>
      </c>
      <c r="I963" s="0" t="n">
        <v>155.2</v>
      </c>
      <c r="J963" s="0" t="n">
        <v>197.2</v>
      </c>
      <c r="K963" s="0" t="n">
        <v>27.9</v>
      </c>
      <c r="L963" s="0" t="n">
        <v>21.2</v>
      </c>
      <c r="M963" s="0" t="n">
        <v>45.2</v>
      </c>
      <c r="N963" s="0" t="n">
        <v>2.8</v>
      </c>
      <c r="Q963" s="0" t="n">
        <v>313.5</v>
      </c>
      <c r="R963" s="0" t="n">
        <v>361.6</v>
      </c>
      <c r="S963" s="0" t="n">
        <v>473</v>
      </c>
      <c r="T963" s="0" t="n">
        <v>296.4</v>
      </c>
      <c r="U963" s="0" t="n">
        <v>342</v>
      </c>
      <c r="V963" s="0" t="n">
        <v>449</v>
      </c>
      <c r="W963" s="0" t="n">
        <v>441.7</v>
      </c>
    </row>
    <row r="964" customFormat="false" ht="15" hidden="false" customHeight="false" outlineLevel="0" collapsed="false">
      <c r="A964" s="0" t="n">
        <v>2647.3</v>
      </c>
      <c r="B964" s="18" t="n">
        <f aca="false">A964-'Test Conditions'!$B$3</f>
        <v>947.3</v>
      </c>
      <c r="C964" s="0" t="n">
        <v>186.1</v>
      </c>
      <c r="D964" s="0" t="n">
        <f aca="false">IF(C964&gt;0,C964*0.4,0)</f>
        <v>74.44</v>
      </c>
      <c r="E964" s="0" t="n">
        <f aca="false">(D964*'Test Conditions'!$C$10/60)*'Test Conditions'!$C$8*'Test Conditions'!$C$9*'Test Conditions'!$C$11*1000</f>
        <v>87.0160710153334</v>
      </c>
      <c r="F964" s="0" t="n">
        <v>135.9</v>
      </c>
      <c r="G964" s="0" t="n">
        <v>143.7</v>
      </c>
      <c r="H964" s="0" t="n">
        <v>146.8</v>
      </c>
      <c r="I964" s="0" t="n">
        <v>154.7</v>
      </c>
      <c r="J964" s="0" t="n">
        <v>198.5</v>
      </c>
      <c r="K964" s="0" t="n">
        <v>28.1</v>
      </c>
      <c r="L964" s="0" t="n">
        <v>21.2</v>
      </c>
      <c r="M964" s="0" t="n">
        <v>45.3</v>
      </c>
      <c r="N964" s="0" t="n">
        <v>2.7</v>
      </c>
      <c r="Q964" s="0" t="n">
        <v>313.9</v>
      </c>
      <c r="R964" s="0" t="n">
        <v>361.1</v>
      </c>
      <c r="S964" s="0" t="n">
        <v>475.5</v>
      </c>
      <c r="T964" s="0" t="n">
        <v>296.9</v>
      </c>
      <c r="U964" s="0" t="n">
        <v>343</v>
      </c>
      <c r="V964" s="0" t="n">
        <v>457.5</v>
      </c>
      <c r="W964" s="0" t="n">
        <v>451.3</v>
      </c>
    </row>
    <row r="965" customFormat="false" ht="15" hidden="false" customHeight="false" outlineLevel="0" collapsed="false">
      <c r="A965" s="0" t="n">
        <v>2648.3</v>
      </c>
      <c r="B965" s="18" t="n">
        <f aca="false">A965-'Test Conditions'!$B$3</f>
        <v>948.3</v>
      </c>
      <c r="C965" s="0" t="n">
        <v>187.4</v>
      </c>
      <c r="D965" s="0" t="n">
        <f aca="false">IF(C965&gt;0,C965*0.4,0)</f>
        <v>74.96</v>
      </c>
      <c r="E965" s="0" t="n">
        <f aca="false">(D965*'Test Conditions'!$C$10/60)*'Test Conditions'!$C$8*'Test Conditions'!$C$9*'Test Conditions'!$C$11*1000</f>
        <v>87.6239210546667</v>
      </c>
      <c r="F965" s="0" t="n">
        <v>136.1</v>
      </c>
      <c r="G965" s="0" t="n">
        <v>143.9</v>
      </c>
      <c r="H965" s="0" t="n">
        <v>146.9</v>
      </c>
      <c r="I965" s="0" t="n">
        <v>154.8</v>
      </c>
      <c r="J965" s="0" t="n">
        <v>199.6</v>
      </c>
      <c r="K965" s="0" t="n">
        <v>28.1</v>
      </c>
      <c r="L965" s="0" t="n">
        <v>21.2</v>
      </c>
      <c r="M965" s="0" t="n">
        <v>45.3</v>
      </c>
      <c r="N965" s="0" t="n">
        <v>2.4</v>
      </c>
      <c r="Q965" s="0" t="n">
        <v>314.5</v>
      </c>
      <c r="R965" s="0" t="n">
        <v>356.1</v>
      </c>
      <c r="S965" s="0" t="n">
        <v>470.7</v>
      </c>
      <c r="T965" s="0" t="n">
        <v>297.3</v>
      </c>
      <c r="U965" s="0" t="n">
        <v>340</v>
      </c>
      <c r="V965" s="0" t="n">
        <v>456</v>
      </c>
      <c r="W965" s="0" t="n">
        <v>448.3</v>
      </c>
    </row>
    <row r="966" customFormat="false" ht="15" hidden="false" customHeight="false" outlineLevel="0" collapsed="false">
      <c r="A966" s="0" t="n">
        <v>2649.3</v>
      </c>
      <c r="B966" s="18" t="n">
        <f aca="false">A966-'Test Conditions'!$B$3</f>
        <v>949.3</v>
      </c>
      <c r="C966" s="0" t="n">
        <v>187.5</v>
      </c>
      <c r="D966" s="0" t="n">
        <f aca="false">IF(C966&gt;0,C966*0.4,0)</f>
        <v>75</v>
      </c>
      <c r="E966" s="0" t="n">
        <f aca="false">(D966*'Test Conditions'!$C$10/60)*'Test Conditions'!$C$8*'Test Conditions'!$C$9*'Test Conditions'!$C$11*1000</f>
        <v>87.67067875</v>
      </c>
      <c r="F966" s="0" t="n">
        <v>136.7</v>
      </c>
      <c r="G966" s="0" t="n">
        <v>144.1</v>
      </c>
      <c r="H966" s="0" t="n">
        <v>146.7</v>
      </c>
      <c r="I966" s="0" t="n">
        <v>155.2</v>
      </c>
      <c r="J966" s="0" t="n">
        <v>198.3</v>
      </c>
      <c r="K966" s="0" t="n">
        <v>28.2</v>
      </c>
      <c r="L966" s="0" t="n">
        <v>21.2</v>
      </c>
      <c r="M966" s="0" t="n">
        <v>45.3</v>
      </c>
      <c r="N966" s="0" t="n">
        <v>2.5</v>
      </c>
      <c r="Q966" s="0" t="n">
        <v>315</v>
      </c>
      <c r="R966" s="0" t="n">
        <v>355</v>
      </c>
      <c r="S966" s="0" t="n">
        <v>468.7</v>
      </c>
      <c r="T966" s="0" t="n">
        <v>297.8</v>
      </c>
      <c r="U966" s="0" t="n">
        <v>342.4</v>
      </c>
      <c r="V966" s="0" t="n">
        <v>461.2</v>
      </c>
      <c r="W966" s="0" t="n">
        <v>452.4</v>
      </c>
    </row>
    <row r="967" customFormat="false" ht="15" hidden="false" customHeight="false" outlineLevel="0" collapsed="false">
      <c r="A967" s="0" t="n">
        <v>2650.3</v>
      </c>
      <c r="B967" s="18" t="n">
        <f aca="false">A967-'Test Conditions'!$B$3</f>
        <v>950.3</v>
      </c>
      <c r="C967" s="0" t="n">
        <v>187.3</v>
      </c>
      <c r="D967" s="0" t="n">
        <f aca="false">IF(C967&gt;0,C967*0.4,0)</f>
        <v>74.92</v>
      </c>
      <c r="E967" s="0" t="n">
        <f aca="false">(D967*'Test Conditions'!$C$10/60)*'Test Conditions'!$C$8*'Test Conditions'!$C$9*'Test Conditions'!$C$11*1000</f>
        <v>87.5771633593333</v>
      </c>
      <c r="F967" s="0" t="n">
        <v>136.9</v>
      </c>
      <c r="G967" s="0" t="n">
        <v>144.4</v>
      </c>
      <c r="H967" s="0" t="n">
        <v>146.8</v>
      </c>
      <c r="I967" s="0" t="n">
        <v>155.5</v>
      </c>
      <c r="J967" s="0" t="n">
        <v>198.3</v>
      </c>
      <c r="K967" s="0" t="n">
        <v>28.2</v>
      </c>
      <c r="L967" s="0" t="n">
        <v>21.2</v>
      </c>
      <c r="M967" s="0" t="n">
        <v>45.3</v>
      </c>
      <c r="N967" s="0" t="n">
        <v>2.1</v>
      </c>
      <c r="Q967" s="0" t="n">
        <v>315.4</v>
      </c>
      <c r="R967" s="0" t="n">
        <v>352.8</v>
      </c>
      <c r="S967" s="0" t="n">
        <v>471.9</v>
      </c>
      <c r="T967" s="0" t="n">
        <v>298.1</v>
      </c>
      <c r="U967" s="0" t="n">
        <v>341.1</v>
      </c>
      <c r="V967" s="0" t="n">
        <v>465.9</v>
      </c>
      <c r="W967" s="0" t="n">
        <v>455.6</v>
      </c>
    </row>
    <row r="968" customFormat="false" ht="15" hidden="false" customHeight="false" outlineLevel="0" collapsed="false">
      <c r="A968" s="0" t="n">
        <v>2651.3</v>
      </c>
      <c r="B968" s="18" t="n">
        <f aca="false">A968-'Test Conditions'!$B$3</f>
        <v>951.3</v>
      </c>
      <c r="C968" s="0" t="n">
        <v>188.1</v>
      </c>
      <c r="D968" s="0" t="n">
        <f aca="false">IF(C968&gt;0,C968*0.4,0)</f>
        <v>75.24</v>
      </c>
      <c r="E968" s="0" t="n">
        <f aca="false">(D968*'Test Conditions'!$C$10/60)*'Test Conditions'!$C$8*'Test Conditions'!$C$9*'Test Conditions'!$C$11*1000</f>
        <v>87.951224922</v>
      </c>
      <c r="F968" s="0" t="n">
        <v>136.5</v>
      </c>
      <c r="G968" s="0" t="n">
        <v>144.4</v>
      </c>
      <c r="H968" s="0" t="n">
        <v>146.9</v>
      </c>
      <c r="I968" s="0" t="n">
        <v>155.6</v>
      </c>
      <c r="J968" s="0" t="n">
        <v>198.7</v>
      </c>
      <c r="K968" s="0" t="n">
        <v>28.1</v>
      </c>
      <c r="L968" s="0" t="n">
        <v>21.2</v>
      </c>
      <c r="M968" s="0" t="n">
        <v>45.3</v>
      </c>
      <c r="N968" s="0" t="n">
        <v>2.2</v>
      </c>
      <c r="Q968" s="0" t="n">
        <v>315.6</v>
      </c>
      <c r="R968" s="0" t="n">
        <v>353.2</v>
      </c>
      <c r="S968" s="0" t="n">
        <v>476.2</v>
      </c>
      <c r="T968" s="0" t="n">
        <v>298.6</v>
      </c>
      <c r="U968" s="0" t="n">
        <v>341.6</v>
      </c>
      <c r="V968" s="0" t="n">
        <v>469.3</v>
      </c>
      <c r="W968" s="0" t="n">
        <v>454.5</v>
      </c>
    </row>
    <row r="969" customFormat="false" ht="15" hidden="false" customHeight="false" outlineLevel="0" collapsed="false">
      <c r="A969" s="0" t="n">
        <v>2652.3</v>
      </c>
      <c r="B969" s="18" t="n">
        <f aca="false">A969-'Test Conditions'!$B$3</f>
        <v>952.3</v>
      </c>
      <c r="C969" s="0" t="n">
        <v>184.3</v>
      </c>
      <c r="D969" s="0" t="n">
        <f aca="false">IF(C969&gt;0,C969*0.4,0)</f>
        <v>73.72</v>
      </c>
      <c r="E969" s="0" t="n">
        <f aca="false">(D969*'Test Conditions'!$C$10/60)*'Test Conditions'!$C$8*'Test Conditions'!$C$9*'Test Conditions'!$C$11*1000</f>
        <v>86.1744324993333</v>
      </c>
      <c r="F969" s="0" t="n">
        <v>136.5</v>
      </c>
      <c r="G969" s="0" t="n">
        <v>144.4</v>
      </c>
      <c r="H969" s="0" t="n">
        <v>146.9</v>
      </c>
      <c r="I969" s="0" t="n">
        <v>155.8</v>
      </c>
      <c r="J969" s="0" t="n">
        <v>198.7</v>
      </c>
      <c r="K969" s="0" t="n">
        <v>28</v>
      </c>
      <c r="L969" s="0" t="n">
        <v>21.2</v>
      </c>
      <c r="M969" s="0" t="n">
        <v>45.2</v>
      </c>
      <c r="N969" s="0" t="n">
        <v>2</v>
      </c>
      <c r="Q969" s="0" t="n">
        <v>315.8</v>
      </c>
      <c r="R969" s="0" t="n">
        <v>354.3</v>
      </c>
      <c r="S969" s="0" t="n">
        <v>479.6</v>
      </c>
      <c r="T969" s="0" t="n">
        <v>299.1</v>
      </c>
      <c r="U969" s="0" t="n">
        <v>343.2</v>
      </c>
      <c r="V969" s="0" t="n">
        <v>471.7</v>
      </c>
      <c r="W969" s="0" t="n">
        <v>455.1</v>
      </c>
    </row>
    <row r="970" customFormat="false" ht="15" hidden="false" customHeight="false" outlineLevel="0" collapsed="false">
      <c r="A970" s="0" t="n">
        <v>2653.3</v>
      </c>
      <c r="B970" s="18" t="n">
        <f aca="false">A970-'Test Conditions'!$B$3</f>
        <v>953.3</v>
      </c>
      <c r="C970" s="0" t="n">
        <v>188.2</v>
      </c>
      <c r="D970" s="0" t="n">
        <f aca="false">IF(C970&gt;0,C970*0.4,0)</f>
        <v>75.28</v>
      </c>
      <c r="E970" s="0" t="n">
        <f aca="false">(D970*'Test Conditions'!$C$10/60)*'Test Conditions'!$C$8*'Test Conditions'!$C$9*'Test Conditions'!$C$11*1000</f>
        <v>87.9979826173333</v>
      </c>
      <c r="F970" s="0" t="n">
        <v>136.3</v>
      </c>
      <c r="G970" s="0" t="n">
        <v>144.4</v>
      </c>
      <c r="H970" s="0" t="n">
        <v>147.3</v>
      </c>
      <c r="I970" s="0" t="n">
        <v>156</v>
      </c>
      <c r="J970" s="0" t="n">
        <v>198.4</v>
      </c>
      <c r="K970" s="0" t="n">
        <v>27.8</v>
      </c>
      <c r="L970" s="0" t="n">
        <v>21.2</v>
      </c>
      <c r="M970" s="0" t="n">
        <v>45.2</v>
      </c>
      <c r="N970" s="0" t="n">
        <v>2.2</v>
      </c>
      <c r="Q970" s="0" t="n">
        <v>316.2</v>
      </c>
      <c r="R970" s="0" t="n">
        <v>358.9</v>
      </c>
      <c r="S970" s="0" t="n">
        <v>479.3</v>
      </c>
      <c r="T970" s="0" t="n">
        <v>299.5</v>
      </c>
      <c r="U970" s="0" t="n">
        <v>343.4</v>
      </c>
      <c r="V970" s="0" t="n">
        <v>473.1</v>
      </c>
      <c r="W970" s="0" t="n">
        <v>452.4</v>
      </c>
    </row>
    <row r="971" customFormat="false" ht="15" hidden="false" customHeight="false" outlineLevel="0" collapsed="false">
      <c r="A971" s="0" t="n">
        <v>2654.3</v>
      </c>
      <c r="B971" s="18" t="n">
        <f aca="false">A971-'Test Conditions'!$B$3</f>
        <v>954.3</v>
      </c>
      <c r="C971" s="0" t="n">
        <v>188</v>
      </c>
      <c r="D971" s="0" t="n">
        <f aca="false">IF(C971&gt;0,C971*0.4,0)</f>
        <v>75.2</v>
      </c>
      <c r="E971" s="0" t="n">
        <f aca="false">(D971*'Test Conditions'!$C$10/60)*'Test Conditions'!$C$8*'Test Conditions'!$C$9*'Test Conditions'!$C$11*1000</f>
        <v>87.9044672266667</v>
      </c>
      <c r="F971" s="0" t="n">
        <v>136.3</v>
      </c>
      <c r="G971" s="0" t="n">
        <v>144.7</v>
      </c>
      <c r="H971" s="0" t="n">
        <v>147.7</v>
      </c>
      <c r="I971" s="0" t="n">
        <v>155.9</v>
      </c>
      <c r="J971" s="0" t="n">
        <v>201.1</v>
      </c>
      <c r="K971" s="0" t="n">
        <v>27.8</v>
      </c>
      <c r="L971" s="0" t="n">
        <v>21.2</v>
      </c>
      <c r="M971" s="0" t="n">
        <v>45.2</v>
      </c>
      <c r="N971" s="0" t="n">
        <v>2</v>
      </c>
      <c r="Q971" s="0" t="n">
        <v>316.6</v>
      </c>
      <c r="R971" s="0" t="n">
        <v>368.2</v>
      </c>
      <c r="S971" s="0" t="n">
        <v>478.1</v>
      </c>
      <c r="T971" s="0" t="n">
        <v>299.9</v>
      </c>
      <c r="U971" s="0" t="n">
        <v>348.7</v>
      </c>
      <c r="V971" s="0" t="n">
        <v>475</v>
      </c>
      <c r="W971" s="0" t="n">
        <v>447.1</v>
      </c>
    </row>
    <row r="972" customFormat="false" ht="15" hidden="false" customHeight="false" outlineLevel="0" collapsed="false">
      <c r="A972" s="0" t="n">
        <v>2655.3</v>
      </c>
      <c r="B972" s="18" t="n">
        <f aca="false">A972-'Test Conditions'!$B$3</f>
        <v>955.3</v>
      </c>
      <c r="C972" s="0" t="n">
        <v>187.6</v>
      </c>
      <c r="D972" s="0" t="n">
        <f aca="false">IF(C972&gt;0,C972*0.4,0)</f>
        <v>75.04</v>
      </c>
      <c r="E972" s="0" t="n">
        <f aca="false">(D972*'Test Conditions'!$C$10/60)*'Test Conditions'!$C$8*'Test Conditions'!$C$9*'Test Conditions'!$C$11*1000</f>
        <v>87.7174364453334</v>
      </c>
      <c r="F972" s="0" t="n">
        <v>136.2</v>
      </c>
      <c r="G972" s="0" t="n">
        <v>144.9</v>
      </c>
      <c r="H972" s="0" t="n">
        <v>147.9</v>
      </c>
      <c r="I972" s="0" t="n">
        <v>155.8</v>
      </c>
      <c r="J972" s="0" t="n">
        <v>202.8</v>
      </c>
      <c r="K972" s="0" t="n">
        <v>27.7</v>
      </c>
      <c r="L972" s="0" t="n">
        <v>21.2</v>
      </c>
      <c r="M972" s="0" t="n">
        <v>45.2</v>
      </c>
      <c r="N972" s="0" t="n">
        <v>1.5</v>
      </c>
      <c r="Q972" s="0" t="n">
        <v>317</v>
      </c>
      <c r="R972" s="0" t="n">
        <v>372</v>
      </c>
      <c r="S972" s="0" t="n">
        <v>476.8</v>
      </c>
      <c r="T972" s="0" t="n">
        <v>300.4</v>
      </c>
      <c r="U972" s="0" t="n">
        <v>349.5</v>
      </c>
      <c r="V972" s="0" t="n">
        <v>474.1</v>
      </c>
      <c r="W972" s="0" t="n">
        <v>443.4</v>
      </c>
    </row>
    <row r="973" customFormat="false" ht="15" hidden="false" customHeight="false" outlineLevel="0" collapsed="false">
      <c r="A973" s="0" t="n">
        <v>2656.3</v>
      </c>
      <c r="B973" s="18" t="n">
        <f aca="false">A973-'Test Conditions'!$B$3</f>
        <v>956.3</v>
      </c>
      <c r="C973" s="0" t="n">
        <v>188.7</v>
      </c>
      <c r="D973" s="0" t="n">
        <f aca="false">IF(C973&gt;0,C973*0.4,0)</f>
        <v>75.48</v>
      </c>
      <c r="E973" s="0" t="n">
        <f aca="false">(D973*'Test Conditions'!$C$10/60)*'Test Conditions'!$C$8*'Test Conditions'!$C$9*'Test Conditions'!$C$11*1000</f>
        <v>88.231771094</v>
      </c>
      <c r="F973" s="0" t="n">
        <v>136.4</v>
      </c>
      <c r="G973" s="0" t="n">
        <v>144.7</v>
      </c>
      <c r="H973" s="0" t="n">
        <v>148</v>
      </c>
      <c r="I973" s="0" t="n">
        <v>155.6</v>
      </c>
      <c r="J973" s="0" t="n">
        <v>204</v>
      </c>
      <c r="K973" s="0" t="n">
        <v>27.7</v>
      </c>
      <c r="L973" s="0" t="n">
        <v>21.2</v>
      </c>
      <c r="M973" s="0" t="n">
        <v>45.1</v>
      </c>
      <c r="N973" s="0" t="n">
        <v>1.4</v>
      </c>
      <c r="Q973" s="0" t="n">
        <v>317.5</v>
      </c>
      <c r="R973" s="0" t="n">
        <v>375.7</v>
      </c>
      <c r="S973" s="0" t="n">
        <v>477.4</v>
      </c>
      <c r="T973" s="0" t="n">
        <v>300.8</v>
      </c>
      <c r="U973" s="0" t="n">
        <v>351.6</v>
      </c>
      <c r="V973" s="0" t="n">
        <v>474</v>
      </c>
      <c r="W973" s="0" t="n">
        <v>444.1</v>
      </c>
    </row>
    <row r="974" customFormat="false" ht="15" hidden="false" customHeight="false" outlineLevel="0" collapsed="false">
      <c r="A974" s="0" t="n">
        <v>2657.3</v>
      </c>
      <c r="B974" s="18" t="n">
        <f aca="false">A974-'Test Conditions'!$B$3</f>
        <v>957.3</v>
      </c>
      <c r="C974" s="0" t="n">
        <v>188.6</v>
      </c>
      <c r="D974" s="0" t="n">
        <f aca="false">IF(C974&gt;0,C974*0.4,0)</f>
        <v>75.44</v>
      </c>
      <c r="E974" s="0" t="n">
        <f aca="false">(D974*'Test Conditions'!$C$10/60)*'Test Conditions'!$C$8*'Test Conditions'!$C$9*'Test Conditions'!$C$11*1000</f>
        <v>88.1850133986667</v>
      </c>
      <c r="F974" s="0" t="n">
        <v>136.7</v>
      </c>
      <c r="G974" s="0" t="n">
        <v>144.2</v>
      </c>
      <c r="H974" s="0" t="n">
        <v>148.2</v>
      </c>
      <c r="I974" s="0" t="n">
        <v>155.5</v>
      </c>
      <c r="J974" s="0" t="n">
        <v>205.5</v>
      </c>
      <c r="K974" s="0" t="n">
        <v>27.6</v>
      </c>
      <c r="L974" s="0" t="n">
        <v>21.2</v>
      </c>
      <c r="M974" s="0" t="n">
        <v>45</v>
      </c>
      <c r="N974" s="0" t="n">
        <v>1.3</v>
      </c>
      <c r="Q974" s="0" t="n">
        <v>318</v>
      </c>
      <c r="R974" s="0" t="n">
        <v>376.5</v>
      </c>
      <c r="S974" s="0" t="n">
        <v>476.8</v>
      </c>
      <c r="T974" s="0" t="n">
        <v>301.3</v>
      </c>
      <c r="U974" s="0" t="n">
        <v>351.4</v>
      </c>
      <c r="V974" s="0" t="n">
        <v>474.9</v>
      </c>
      <c r="W974" s="0" t="n">
        <v>446.1</v>
      </c>
    </row>
    <row r="975" customFormat="false" ht="15" hidden="false" customHeight="false" outlineLevel="0" collapsed="false">
      <c r="A975" s="0" t="n">
        <v>2658.3</v>
      </c>
      <c r="B975" s="18" t="n">
        <f aca="false">A975-'Test Conditions'!$B$3</f>
        <v>958.3</v>
      </c>
      <c r="C975" s="0" t="n">
        <v>187.8</v>
      </c>
      <c r="D975" s="0" t="n">
        <f aca="false">IF(C975&gt;0,C975*0.4,0)</f>
        <v>75.12</v>
      </c>
      <c r="E975" s="0" t="n">
        <f aca="false">(D975*'Test Conditions'!$C$10/60)*'Test Conditions'!$C$8*'Test Conditions'!$C$9*'Test Conditions'!$C$11*1000</f>
        <v>87.810951836</v>
      </c>
      <c r="F975" s="0" t="n">
        <v>136.9</v>
      </c>
      <c r="G975" s="0" t="n">
        <v>144.3</v>
      </c>
      <c r="H975" s="0" t="n">
        <v>148.1</v>
      </c>
      <c r="I975" s="0" t="n">
        <v>155.5</v>
      </c>
      <c r="J975" s="0" t="n">
        <v>204</v>
      </c>
      <c r="K975" s="0" t="n">
        <v>27.6</v>
      </c>
      <c r="L975" s="0" t="n">
        <v>21.2</v>
      </c>
      <c r="M975" s="0" t="n">
        <v>45</v>
      </c>
      <c r="N975" s="0" t="n">
        <v>1.4</v>
      </c>
      <c r="Q975" s="0" t="n">
        <v>318.2</v>
      </c>
      <c r="R975" s="0" t="n">
        <v>368.8</v>
      </c>
      <c r="S975" s="0" t="n">
        <v>474.3</v>
      </c>
      <c r="T975" s="0" t="n">
        <v>301.8</v>
      </c>
      <c r="U975" s="0" t="n">
        <v>346</v>
      </c>
      <c r="V975" s="0" t="n">
        <v>471.3</v>
      </c>
      <c r="W975" s="0" t="n">
        <v>447.7</v>
      </c>
    </row>
    <row r="976" customFormat="false" ht="15" hidden="false" customHeight="false" outlineLevel="0" collapsed="false">
      <c r="A976" s="0" t="n">
        <v>2659.3</v>
      </c>
      <c r="B976" s="18" t="n">
        <f aca="false">A976-'Test Conditions'!$B$3</f>
        <v>959.3</v>
      </c>
      <c r="C976" s="0" t="n">
        <v>189</v>
      </c>
      <c r="D976" s="0" t="n">
        <f aca="false">IF(C976&gt;0,C976*0.4,0)</f>
        <v>75.6</v>
      </c>
      <c r="E976" s="0" t="n">
        <f aca="false">(D976*'Test Conditions'!$C$10/60)*'Test Conditions'!$C$8*'Test Conditions'!$C$9*'Test Conditions'!$C$11*1000</f>
        <v>88.37204418</v>
      </c>
      <c r="F976" s="0" t="n">
        <v>136.9</v>
      </c>
      <c r="G976" s="0" t="n">
        <v>144.2</v>
      </c>
      <c r="H976" s="0" t="n">
        <v>148</v>
      </c>
      <c r="I976" s="0" t="n">
        <v>155.7</v>
      </c>
      <c r="J976" s="0" t="n">
        <v>200.2</v>
      </c>
      <c r="K976" s="0" t="n">
        <v>27.6</v>
      </c>
      <c r="L976" s="0" t="n">
        <v>21.2</v>
      </c>
      <c r="M976" s="0" t="n">
        <v>45.1</v>
      </c>
      <c r="N976" s="0" t="n">
        <v>1.7</v>
      </c>
      <c r="Q976" s="0" t="n">
        <v>318.5</v>
      </c>
      <c r="R976" s="0" t="n">
        <v>369.5</v>
      </c>
      <c r="S976" s="0" t="n">
        <v>472.9</v>
      </c>
      <c r="T976" s="0" t="n">
        <v>302.2</v>
      </c>
      <c r="U976" s="0" t="n">
        <v>351.3</v>
      </c>
      <c r="V976" s="0" t="n">
        <v>476.2</v>
      </c>
      <c r="W976" s="0" t="n">
        <v>450.5</v>
      </c>
    </row>
    <row r="977" customFormat="false" ht="15" hidden="false" customHeight="false" outlineLevel="0" collapsed="false">
      <c r="A977" s="0" t="n">
        <v>2660.3</v>
      </c>
      <c r="B977" s="18" t="n">
        <f aca="false">A977-'Test Conditions'!$B$3</f>
        <v>960.3</v>
      </c>
      <c r="C977" s="0" t="n">
        <v>188.9</v>
      </c>
      <c r="D977" s="0" t="n">
        <f aca="false">IF(C977&gt;0,C977*0.4,0)</f>
        <v>75.56</v>
      </c>
      <c r="E977" s="0" t="n">
        <f aca="false">(D977*'Test Conditions'!$C$10/60)*'Test Conditions'!$C$8*'Test Conditions'!$C$9*'Test Conditions'!$C$11*1000</f>
        <v>88.3252864846667</v>
      </c>
      <c r="F977" s="0" t="n">
        <v>136.9</v>
      </c>
      <c r="G977" s="0" t="n">
        <v>144.2</v>
      </c>
      <c r="H977" s="0" t="n">
        <v>148.3</v>
      </c>
      <c r="I977" s="0" t="n">
        <v>155.9</v>
      </c>
      <c r="J977" s="0" t="n">
        <v>198.4</v>
      </c>
      <c r="K977" s="0" t="n">
        <v>27.6</v>
      </c>
      <c r="L977" s="0" t="n">
        <v>21.2</v>
      </c>
      <c r="M977" s="0" t="n">
        <v>45.2</v>
      </c>
      <c r="N977" s="0" t="n">
        <v>2</v>
      </c>
      <c r="Q977" s="0" t="n">
        <v>318.9</v>
      </c>
      <c r="R977" s="0" t="n">
        <v>366.6</v>
      </c>
      <c r="S977" s="0" t="n">
        <v>473.9</v>
      </c>
      <c r="T977" s="0" t="n">
        <v>302.7</v>
      </c>
      <c r="U977" s="0" t="n">
        <v>353.8</v>
      </c>
      <c r="V977" s="0" t="n">
        <v>476.2</v>
      </c>
      <c r="W977" s="0" t="n">
        <v>453.1</v>
      </c>
    </row>
    <row r="978" customFormat="false" ht="15" hidden="false" customHeight="false" outlineLevel="0" collapsed="false">
      <c r="A978" s="0" t="n">
        <v>2661.3</v>
      </c>
      <c r="B978" s="18" t="n">
        <f aca="false">A978-'Test Conditions'!$B$3</f>
        <v>961.3</v>
      </c>
      <c r="C978" s="0" t="n">
        <v>188.8</v>
      </c>
      <c r="D978" s="0" t="n">
        <f aca="false">IF(C978&gt;0,C978*0.4,0)</f>
        <v>75.52</v>
      </c>
      <c r="E978" s="0" t="n">
        <f aca="false">(D978*'Test Conditions'!$C$10/60)*'Test Conditions'!$C$8*'Test Conditions'!$C$9*'Test Conditions'!$C$11*1000</f>
        <v>88.2785287893334</v>
      </c>
      <c r="F978" s="0" t="n">
        <v>136.6</v>
      </c>
      <c r="G978" s="0" t="n">
        <v>144.2</v>
      </c>
      <c r="H978" s="0" t="n">
        <v>148.3</v>
      </c>
      <c r="I978" s="0" t="n">
        <v>156</v>
      </c>
      <c r="J978" s="0" t="n">
        <v>197</v>
      </c>
      <c r="K978" s="0" t="n">
        <v>27.6</v>
      </c>
      <c r="L978" s="0" t="n">
        <v>21.2</v>
      </c>
      <c r="M978" s="0" t="n">
        <v>45.3</v>
      </c>
      <c r="N978" s="0" t="n">
        <v>2</v>
      </c>
      <c r="Q978" s="0" t="n">
        <v>319.4</v>
      </c>
      <c r="R978" s="0" t="n">
        <v>361.5</v>
      </c>
      <c r="S978" s="0" t="n">
        <v>471.3</v>
      </c>
      <c r="T978" s="0" t="n">
        <v>303.3</v>
      </c>
      <c r="U978" s="0" t="n">
        <v>348.7</v>
      </c>
      <c r="V978" s="0" t="n">
        <v>466.8</v>
      </c>
      <c r="W978" s="0" t="n">
        <v>450.1</v>
      </c>
    </row>
    <row r="979" customFormat="false" ht="15" hidden="false" customHeight="false" outlineLevel="0" collapsed="false">
      <c r="A979" s="0" t="n">
        <v>2662.3</v>
      </c>
      <c r="B979" s="18" t="n">
        <f aca="false">A979-'Test Conditions'!$B$3</f>
        <v>962.3</v>
      </c>
      <c r="C979" s="0" t="n">
        <v>188.1</v>
      </c>
      <c r="D979" s="0" t="n">
        <f aca="false">IF(C979&gt;0,C979*0.4,0)</f>
        <v>75.24</v>
      </c>
      <c r="E979" s="0" t="n">
        <f aca="false">(D979*'Test Conditions'!$C$10/60)*'Test Conditions'!$C$8*'Test Conditions'!$C$9*'Test Conditions'!$C$11*1000</f>
        <v>87.951224922</v>
      </c>
      <c r="F979" s="0" t="n">
        <v>136.3</v>
      </c>
      <c r="G979" s="0" t="n">
        <v>143.9</v>
      </c>
      <c r="H979" s="0" t="n">
        <v>148.1</v>
      </c>
      <c r="I979" s="0" t="n">
        <v>156.4</v>
      </c>
      <c r="J979" s="0" t="n">
        <v>195.7</v>
      </c>
      <c r="K979" s="0" t="n">
        <v>27.6</v>
      </c>
      <c r="L979" s="0" t="n">
        <v>21.2</v>
      </c>
      <c r="M979" s="0" t="n">
        <v>45.4</v>
      </c>
      <c r="N979" s="0" t="n">
        <v>2.4</v>
      </c>
      <c r="Q979" s="0" t="n">
        <v>319.8</v>
      </c>
      <c r="R979" s="0" t="n">
        <v>353.1</v>
      </c>
      <c r="S979" s="0" t="n">
        <v>465</v>
      </c>
      <c r="T979" s="0" t="n">
        <v>303.7</v>
      </c>
      <c r="U979" s="0" t="n">
        <v>341.2</v>
      </c>
      <c r="V979" s="0" t="n">
        <v>458.3</v>
      </c>
      <c r="W979" s="0" t="n">
        <v>448.3</v>
      </c>
    </row>
    <row r="980" customFormat="false" ht="15" hidden="false" customHeight="false" outlineLevel="0" collapsed="false">
      <c r="A980" s="0" t="n">
        <v>2663.3</v>
      </c>
      <c r="B980" s="18" t="n">
        <f aca="false">A980-'Test Conditions'!$B$3</f>
        <v>963.3</v>
      </c>
      <c r="C980" s="0" t="n">
        <v>189.4</v>
      </c>
      <c r="D980" s="0" t="n">
        <f aca="false">IF(C980&gt;0,C980*0.4,0)</f>
        <v>75.76</v>
      </c>
      <c r="E980" s="0" t="n">
        <f aca="false">(D980*'Test Conditions'!$C$10/60)*'Test Conditions'!$C$8*'Test Conditions'!$C$9*'Test Conditions'!$C$11*1000</f>
        <v>88.5590749613333</v>
      </c>
      <c r="F980" s="0" t="n">
        <v>136</v>
      </c>
      <c r="G980" s="0" t="n">
        <v>143.5</v>
      </c>
      <c r="H980" s="0" t="n">
        <v>148.2</v>
      </c>
      <c r="I980" s="0" t="n">
        <v>156.9</v>
      </c>
      <c r="J980" s="0" t="n">
        <v>193</v>
      </c>
      <c r="K980" s="0" t="n">
        <v>27.8</v>
      </c>
      <c r="L980" s="0" t="n">
        <v>21.2</v>
      </c>
      <c r="M980" s="0" t="n">
        <v>45.5</v>
      </c>
      <c r="N980" s="0" t="n">
        <v>2.8</v>
      </c>
      <c r="Q980" s="0" t="n">
        <v>320</v>
      </c>
      <c r="R980" s="0" t="n">
        <v>344.2</v>
      </c>
      <c r="S980" s="0" t="n">
        <v>454.9</v>
      </c>
      <c r="T980" s="0" t="n">
        <v>304.2</v>
      </c>
      <c r="U980" s="0" t="n">
        <v>333</v>
      </c>
      <c r="V980" s="0" t="n">
        <v>446.8</v>
      </c>
      <c r="W980" s="0" t="n">
        <v>445.6</v>
      </c>
    </row>
    <row r="981" customFormat="false" ht="15" hidden="false" customHeight="false" outlineLevel="0" collapsed="false">
      <c r="A981" s="0" t="n">
        <v>2664.3</v>
      </c>
      <c r="B981" s="18" t="n">
        <f aca="false">A981-'Test Conditions'!$B$3</f>
        <v>964.3</v>
      </c>
      <c r="C981" s="0" t="n">
        <v>188.9</v>
      </c>
      <c r="D981" s="0" t="n">
        <f aca="false">IF(C981&gt;0,C981*0.4,0)</f>
        <v>75.56</v>
      </c>
      <c r="E981" s="0" t="n">
        <f aca="false">(D981*'Test Conditions'!$C$10/60)*'Test Conditions'!$C$8*'Test Conditions'!$C$9*'Test Conditions'!$C$11*1000</f>
        <v>88.3252864846667</v>
      </c>
      <c r="F981" s="0" t="n">
        <v>135.7</v>
      </c>
      <c r="G981" s="0" t="n">
        <v>142.9</v>
      </c>
      <c r="H981" s="0" t="n">
        <v>148.1</v>
      </c>
      <c r="I981" s="0" t="n">
        <v>157.2</v>
      </c>
      <c r="J981" s="0" t="n">
        <v>189.1</v>
      </c>
      <c r="K981" s="0" t="n">
        <v>27.8</v>
      </c>
      <c r="L981" s="0" t="n">
        <v>21.2</v>
      </c>
      <c r="M981" s="0" t="n">
        <v>45.4</v>
      </c>
      <c r="N981" s="0" t="n">
        <v>2.2</v>
      </c>
      <c r="Q981" s="0" t="n">
        <v>320.4</v>
      </c>
      <c r="R981" s="0" t="n">
        <v>335.9</v>
      </c>
      <c r="S981" s="0" t="n">
        <v>449</v>
      </c>
      <c r="T981" s="0" t="n">
        <v>304.7</v>
      </c>
      <c r="U981" s="0" t="n">
        <v>325.3</v>
      </c>
      <c r="V981" s="0" t="n">
        <v>437.8</v>
      </c>
      <c r="W981" s="0" t="n">
        <v>445.1</v>
      </c>
    </row>
    <row r="982" customFormat="false" ht="15" hidden="false" customHeight="false" outlineLevel="0" collapsed="false">
      <c r="A982" s="0" t="n">
        <v>2665.3</v>
      </c>
      <c r="B982" s="18" t="n">
        <f aca="false">A982-'Test Conditions'!$B$3</f>
        <v>965.3</v>
      </c>
      <c r="C982" s="0" t="n">
        <v>186.7</v>
      </c>
      <c r="D982" s="0" t="n">
        <f aca="false">IF(C982&gt;0,C982*0.4,0)</f>
        <v>74.68</v>
      </c>
      <c r="E982" s="0" t="n">
        <f aca="false">(D982*'Test Conditions'!$C$10/60)*'Test Conditions'!$C$8*'Test Conditions'!$C$9*'Test Conditions'!$C$11*1000</f>
        <v>87.2966171873334</v>
      </c>
      <c r="F982" s="0" t="n">
        <v>135.1</v>
      </c>
      <c r="G982" s="0" t="n">
        <v>142.4</v>
      </c>
      <c r="H982" s="0" t="n">
        <v>148.1</v>
      </c>
      <c r="I982" s="0" t="n">
        <v>157.3</v>
      </c>
      <c r="J982" s="0" t="n">
        <v>186.2</v>
      </c>
      <c r="K982" s="0" t="n">
        <v>27.9</v>
      </c>
      <c r="L982" s="0" t="n">
        <v>21.2</v>
      </c>
      <c r="M982" s="0" t="n">
        <v>45.4</v>
      </c>
      <c r="N982" s="0" t="n">
        <v>2.5</v>
      </c>
      <c r="Q982" s="0" t="n">
        <v>320.7</v>
      </c>
      <c r="R982" s="0" t="n">
        <v>330.2</v>
      </c>
      <c r="S982" s="0" t="n">
        <v>445.9</v>
      </c>
      <c r="T982" s="0" t="n">
        <v>305</v>
      </c>
      <c r="U982" s="0" t="n">
        <v>318.7</v>
      </c>
      <c r="V982" s="0" t="n">
        <v>433.3</v>
      </c>
      <c r="W982" s="0" t="n">
        <v>445.5</v>
      </c>
    </row>
    <row r="983" customFormat="false" ht="15" hidden="false" customHeight="false" outlineLevel="0" collapsed="false">
      <c r="A983" s="0" t="n">
        <v>2666.3</v>
      </c>
      <c r="B983" s="18" t="n">
        <f aca="false">A983-'Test Conditions'!$B$3</f>
        <v>966.3</v>
      </c>
      <c r="C983" s="0" t="n">
        <v>188.5</v>
      </c>
      <c r="D983" s="0" t="n">
        <f aca="false">IF(C983&gt;0,C983*0.4,0)</f>
        <v>75.4</v>
      </c>
      <c r="E983" s="0" t="n">
        <f aca="false">(D983*'Test Conditions'!$C$10/60)*'Test Conditions'!$C$8*'Test Conditions'!$C$9*'Test Conditions'!$C$11*1000</f>
        <v>88.1382557033333</v>
      </c>
      <c r="F983" s="0" t="n">
        <v>134.3</v>
      </c>
      <c r="G983" s="0" t="n">
        <v>142.1</v>
      </c>
      <c r="H983" s="0" t="n">
        <v>147.8</v>
      </c>
      <c r="I983" s="0" t="n">
        <v>157.1</v>
      </c>
      <c r="J983" s="0" t="n">
        <v>185.8</v>
      </c>
      <c r="K983" s="0" t="n">
        <v>27.9</v>
      </c>
      <c r="L983" s="0" t="n">
        <v>21.2</v>
      </c>
      <c r="M983" s="0" t="n">
        <v>45.5</v>
      </c>
      <c r="N983" s="0" t="n">
        <v>2.5</v>
      </c>
      <c r="Q983" s="0" t="n">
        <v>321</v>
      </c>
      <c r="R983" s="0" t="n">
        <v>327.4</v>
      </c>
      <c r="S983" s="0" t="n">
        <v>450.2</v>
      </c>
      <c r="T983" s="0" t="n">
        <v>305.2</v>
      </c>
      <c r="U983" s="0" t="n">
        <v>317</v>
      </c>
      <c r="V983" s="0" t="n">
        <v>434.5</v>
      </c>
      <c r="W983" s="0" t="n">
        <v>451.7</v>
      </c>
    </row>
    <row r="984" customFormat="false" ht="15" hidden="false" customHeight="false" outlineLevel="0" collapsed="false">
      <c r="A984" s="0" t="n">
        <v>2667.3</v>
      </c>
      <c r="B984" s="18" t="n">
        <f aca="false">A984-'Test Conditions'!$B$3</f>
        <v>967.3</v>
      </c>
      <c r="C984" s="0" t="n">
        <v>185.4</v>
      </c>
      <c r="D984" s="0" t="n">
        <f aca="false">IF(C984&gt;0,C984*0.4,0)</f>
        <v>74.16</v>
      </c>
      <c r="E984" s="0" t="n">
        <f aca="false">(D984*'Test Conditions'!$C$10/60)*'Test Conditions'!$C$8*'Test Conditions'!$C$9*'Test Conditions'!$C$11*1000</f>
        <v>86.688767148</v>
      </c>
      <c r="F984" s="0" t="n">
        <v>133.8</v>
      </c>
      <c r="G984" s="0" t="n">
        <v>142.1</v>
      </c>
      <c r="H984" s="0" t="n">
        <v>147.4</v>
      </c>
      <c r="I984" s="0" t="n">
        <v>157.1</v>
      </c>
      <c r="J984" s="0" t="n">
        <v>188</v>
      </c>
      <c r="K984" s="0" t="n">
        <v>28</v>
      </c>
      <c r="L984" s="0" t="n">
        <v>21.2</v>
      </c>
      <c r="M984" s="0" t="n">
        <v>45.5</v>
      </c>
      <c r="N984" s="0" t="n">
        <v>2.2</v>
      </c>
      <c r="Q984" s="0" t="n">
        <v>321.2</v>
      </c>
      <c r="R984" s="0" t="n">
        <v>323</v>
      </c>
      <c r="S984" s="0" t="n">
        <v>455.4</v>
      </c>
      <c r="T984" s="0" t="n">
        <v>305.5</v>
      </c>
      <c r="U984" s="0" t="n">
        <v>312.4</v>
      </c>
      <c r="V984" s="0" t="n">
        <v>432.2</v>
      </c>
      <c r="W984" s="0" t="n">
        <v>451.8</v>
      </c>
    </row>
    <row r="985" customFormat="false" ht="15" hidden="false" customHeight="false" outlineLevel="0" collapsed="false">
      <c r="A985" s="0" t="n">
        <v>2668.3</v>
      </c>
      <c r="B985" s="18" t="n">
        <f aca="false">A985-'Test Conditions'!$B$3</f>
        <v>968.3</v>
      </c>
      <c r="C985" s="0" t="n">
        <v>187.9</v>
      </c>
      <c r="D985" s="0" t="n">
        <f aca="false">IF(C985&gt;0,C985*0.4,0)</f>
        <v>75.16</v>
      </c>
      <c r="E985" s="0" t="n">
        <f aca="false">(D985*'Test Conditions'!$C$10/60)*'Test Conditions'!$C$8*'Test Conditions'!$C$9*'Test Conditions'!$C$11*1000</f>
        <v>87.8577095313333</v>
      </c>
      <c r="F985" s="0" t="n">
        <v>133.6</v>
      </c>
      <c r="G985" s="0" t="n">
        <v>142.3</v>
      </c>
      <c r="H985" s="0" t="n">
        <v>146.8</v>
      </c>
      <c r="I985" s="0" t="n">
        <v>156.9</v>
      </c>
      <c r="J985" s="0" t="n">
        <v>189.6</v>
      </c>
      <c r="K985" s="0" t="n">
        <v>28</v>
      </c>
      <c r="L985" s="0" t="n">
        <v>21.2</v>
      </c>
      <c r="M985" s="0" t="n">
        <v>45.5</v>
      </c>
      <c r="N985" s="0" t="n">
        <v>2.4</v>
      </c>
      <c r="Q985" s="0" t="n">
        <v>321.3</v>
      </c>
      <c r="R985" s="0" t="n">
        <v>326.7</v>
      </c>
      <c r="S985" s="0" t="n">
        <v>463.8</v>
      </c>
      <c r="T985" s="0" t="n">
        <v>305.8</v>
      </c>
      <c r="U985" s="0" t="n">
        <v>315.4</v>
      </c>
      <c r="V985" s="0" t="n">
        <v>434</v>
      </c>
      <c r="W985" s="0" t="n">
        <v>453.2</v>
      </c>
    </row>
    <row r="986" customFormat="false" ht="15" hidden="false" customHeight="false" outlineLevel="0" collapsed="false">
      <c r="A986" s="0" t="n">
        <v>2669.3</v>
      </c>
      <c r="B986" s="18" t="n">
        <f aca="false">A986-'Test Conditions'!$B$3</f>
        <v>969.3</v>
      </c>
      <c r="C986" s="0" t="n">
        <v>188.6</v>
      </c>
      <c r="D986" s="0" t="n">
        <f aca="false">IF(C986&gt;0,C986*0.4,0)</f>
        <v>75.44</v>
      </c>
      <c r="E986" s="0" t="n">
        <f aca="false">(D986*'Test Conditions'!$C$10/60)*'Test Conditions'!$C$8*'Test Conditions'!$C$9*'Test Conditions'!$C$11*1000</f>
        <v>88.1850133986667</v>
      </c>
      <c r="F986" s="0" t="n">
        <v>133.3</v>
      </c>
      <c r="G986" s="0" t="n">
        <v>143.2</v>
      </c>
      <c r="H986" s="0" t="n">
        <v>146.4</v>
      </c>
      <c r="I986" s="0" t="n">
        <v>156.6</v>
      </c>
      <c r="J986" s="0" t="n">
        <v>190.8</v>
      </c>
      <c r="K986" s="0" t="n">
        <v>27.9</v>
      </c>
      <c r="L986" s="0" t="n">
        <v>21.2</v>
      </c>
      <c r="M986" s="0" t="n">
        <v>45.5</v>
      </c>
      <c r="N986" s="0" t="n">
        <v>2.7</v>
      </c>
      <c r="Q986" s="0" t="n">
        <v>321.5</v>
      </c>
      <c r="R986" s="0" t="n">
        <v>331.1</v>
      </c>
      <c r="S986" s="0" t="n">
        <v>467.8</v>
      </c>
      <c r="T986" s="0" t="n">
        <v>305.9</v>
      </c>
      <c r="U986" s="0" t="n">
        <v>317.1</v>
      </c>
      <c r="V986" s="0" t="n">
        <v>436.2</v>
      </c>
      <c r="W986" s="0" t="n">
        <v>451.2</v>
      </c>
    </row>
    <row r="987" customFormat="false" ht="15" hidden="false" customHeight="false" outlineLevel="0" collapsed="false">
      <c r="A987" s="0" t="n">
        <v>2670.3</v>
      </c>
      <c r="B987" s="18" t="n">
        <f aca="false">A987-'Test Conditions'!$B$3</f>
        <v>970.3</v>
      </c>
      <c r="C987" s="0" t="n">
        <v>187.6</v>
      </c>
      <c r="D987" s="0" t="n">
        <f aca="false">IF(C987&gt;0,C987*0.4,0)</f>
        <v>75.04</v>
      </c>
      <c r="E987" s="0" t="n">
        <f aca="false">(D987*'Test Conditions'!$C$10/60)*'Test Conditions'!$C$8*'Test Conditions'!$C$9*'Test Conditions'!$C$11*1000</f>
        <v>87.7174364453334</v>
      </c>
      <c r="F987" s="0" t="n">
        <v>133.4</v>
      </c>
      <c r="G987" s="0" t="n">
        <v>143.7</v>
      </c>
      <c r="H987" s="0" t="n">
        <v>146.2</v>
      </c>
      <c r="I987" s="0" t="n">
        <v>156.5</v>
      </c>
      <c r="J987" s="0" t="n">
        <v>193.2</v>
      </c>
      <c r="K987" s="0" t="n">
        <v>28</v>
      </c>
      <c r="L987" s="0" t="n">
        <v>21.2</v>
      </c>
      <c r="M987" s="0" t="n">
        <v>45.5</v>
      </c>
      <c r="N987" s="0" t="n">
        <v>2.8</v>
      </c>
      <c r="Q987" s="0" t="n">
        <v>321.7</v>
      </c>
      <c r="R987" s="0" t="n">
        <v>335.7</v>
      </c>
      <c r="S987" s="0" t="n">
        <v>466.9</v>
      </c>
      <c r="T987" s="0" t="n">
        <v>305.8</v>
      </c>
      <c r="U987" s="0" t="n">
        <v>324.2</v>
      </c>
      <c r="V987" s="0" t="n">
        <v>445.1</v>
      </c>
      <c r="W987" s="0" t="n">
        <v>448.9</v>
      </c>
    </row>
    <row r="988" customFormat="false" ht="15" hidden="false" customHeight="false" outlineLevel="0" collapsed="false">
      <c r="A988" s="0" t="n">
        <v>2671.3</v>
      </c>
      <c r="B988" s="18" t="n">
        <f aca="false">A988-'Test Conditions'!$B$3</f>
        <v>971.3</v>
      </c>
      <c r="C988" s="0" t="n">
        <v>186.7</v>
      </c>
      <c r="D988" s="0" t="n">
        <f aca="false">IF(C988&gt;0,C988*0.4,0)</f>
        <v>74.68</v>
      </c>
      <c r="E988" s="0" t="n">
        <f aca="false">(D988*'Test Conditions'!$C$10/60)*'Test Conditions'!$C$8*'Test Conditions'!$C$9*'Test Conditions'!$C$11*1000</f>
        <v>87.2966171873334</v>
      </c>
      <c r="F988" s="0" t="n">
        <v>134</v>
      </c>
      <c r="G988" s="0" t="n">
        <v>143.2</v>
      </c>
      <c r="H988" s="0" t="n">
        <v>146</v>
      </c>
      <c r="I988" s="0" t="n">
        <v>156.8</v>
      </c>
      <c r="J988" s="0" t="n">
        <v>193.7</v>
      </c>
      <c r="K988" s="0" t="n">
        <v>28.2</v>
      </c>
      <c r="L988" s="0" t="n">
        <v>21.2</v>
      </c>
      <c r="M988" s="0" t="n">
        <v>45.6</v>
      </c>
      <c r="N988" s="0" t="n">
        <v>2.8</v>
      </c>
      <c r="Q988" s="0" t="n">
        <v>322.1</v>
      </c>
      <c r="R988" s="0" t="n">
        <v>339.2</v>
      </c>
      <c r="S988" s="0" t="n">
        <v>465.2</v>
      </c>
      <c r="T988" s="0" t="n">
        <v>305.8</v>
      </c>
      <c r="U988" s="0" t="n">
        <v>329.6</v>
      </c>
      <c r="V988" s="0" t="n">
        <v>450</v>
      </c>
      <c r="W988" s="0" t="n">
        <v>448.1</v>
      </c>
    </row>
    <row r="989" customFormat="false" ht="15" hidden="false" customHeight="false" outlineLevel="0" collapsed="false">
      <c r="A989" s="0" t="n">
        <v>2672.3</v>
      </c>
      <c r="B989" s="18" t="n">
        <f aca="false">A989-'Test Conditions'!$B$3</f>
        <v>972.3</v>
      </c>
      <c r="C989" s="0" t="n">
        <v>187.3</v>
      </c>
      <c r="D989" s="0" t="n">
        <f aca="false">IF(C989&gt;0,C989*0.4,0)</f>
        <v>74.92</v>
      </c>
      <c r="E989" s="0" t="n">
        <f aca="false">(D989*'Test Conditions'!$C$10/60)*'Test Conditions'!$C$8*'Test Conditions'!$C$9*'Test Conditions'!$C$11*1000</f>
        <v>87.5771633593333</v>
      </c>
      <c r="F989" s="0" t="n">
        <v>134.5</v>
      </c>
      <c r="G989" s="0" t="n">
        <v>142.5</v>
      </c>
      <c r="H989" s="0" t="n">
        <v>145.8</v>
      </c>
      <c r="I989" s="0" t="n">
        <v>156.9</v>
      </c>
      <c r="J989" s="0" t="n">
        <v>195.3</v>
      </c>
      <c r="K989" s="0" t="n">
        <v>28.2</v>
      </c>
      <c r="L989" s="0" t="n">
        <v>21.2</v>
      </c>
      <c r="M989" s="0" t="n">
        <v>45.8</v>
      </c>
      <c r="N989" s="0" t="n">
        <v>3</v>
      </c>
      <c r="Q989" s="0" t="n">
        <v>322.3</v>
      </c>
      <c r="R989" s="0" t="n">
        <v>345.7</v>
      </c>
      <c r="S989" s="0" t="n">
        <v>466.8</v>
      </c>
      <c r="T989" s="0" t="n">
        <v>305.9</v>
      </c>
      <c r="U989" s="0" t="n">
        <v>336.1</v>
      </c>
      <c r="V989" s="0" t="n">
        <v>458.9</v>
      </c>
      <c r="W989" s="0" t="n">
        <v>450.6</v>
      </c>
    </row>
    <row r="990" customFormat="false" ht="15" hidden="false" customHeight="false" outlineLevel="0" collapsed="false">
      <c r="A990" s="0" t="n">
        <v>2673.3</v>
      </c>
      <c r="B990" s="18" t="n">
        <f aca="false">A990-'Test Conditions'!$B$3</f>
        <v>973.3</v>
      </c>
      <c r="C990" s="0" t="n">
        <v>188.7</v>
      </c>
      <c r="D990" s="0" t="n">
        <f aca="false">IF(C990&gt;0,C990*0.4,0)</f>
        <v>75.48</v>
      </c>
      <c r="E990" s="0" t="n">
        <f aca="false">(D990*'Test Conditions'!$C$10/60)*'Test Conditions'!$C$8*'Test Conditions'!$C$9*'Test Conditions'!$C$11*1000</f>
        <v>88.231771094</v>
      </c>
      <c r="F990" s="0" t="n">
        <v>135</v>
      </c>
      <c r="G990" s="0" t="n">
        <v>141.9</v>
      </c>
      <c r="H990" s="0" t="n">
        <v>145.7</v>
      </c>
      <c r="I990" s="0" t="n">
        <v>156.9</v>
      </c>
      <c r="J990" s="0" t="n">
        <v>196.4</v>
      </c>
      <c r="K990" s="0" t="n">
        <v>28.3</v>
      </c>
      <c r="L990" s="0" t="n">
        <v>21.2</v>
      </c>
      <c r="M990" s="0" t="n">
        <v>46</v>
      </c>
      <c r="N990" s="0" t="n">
        <v>3.1</v>
      </c>
      <c r="Q990" s="0" t="n">
        <v>322.4</v>
      </c>
      <c r="R990" s="0" t="n">
        <v>352.4</v>
      </c>
      <c r="S990" s="0" t="n">
        <v>461.4</v>
      </c>
      <c r="T990" s="0" t="n">
        <v>306</v>
      </c>
      <c r="U990" s="0" t="n">
        <v>341.9</v>
      </c>
      <c r="V990" s="0" t="n">
        <v>464.2</v>
      </c>
      <c r="W990" s="0" t="n">
        <v>447.8</v>
      </c>
    </row>
    <row r="991" customFormat="false" ht="15" hidden="false" customHeight="false" outlineLevel="0" collapsed="false">
      <c r="A991" s="0" t="n">
        <v>2674.3</v>
      </c>
      <c r="B991" s="18" t="n">
        <f aca="false">A991-'Test Conditions'!$B$3</f>
        <v>974.3</v>
      </c>
      <c r="C991" s="0" t="n">
        <v>188.4</v>
      </c>
      <c r="D991" s="0" t="n">
        <f aca="false">IF(C991&gt;0,C991*0.4,0)</f>
        <v>75.36</v>
      </c>
      <c r="E991" s="0" t="n">
        <f aca="false">(D991*'Test Conditions'!$C$10/60)*'Test Conditions'!$C$8*'Test Conditions'!$C$9*'Test Conditions'!$C$11*1000</f>
        <v>88.091498008</v>
      </c>
      <c r="F991" s="0" t="n">
        <v>135.6</v>
      </c>
      <c r="G991" s="0" t="n">
        <v>141.7</v>
      </c>
      <c r="H991" s="0" t="n">
        <v>145.9</v>
      </c>
      <c r="I991" s="0" t="n">
        <v>157</v>
      </c>
      <c r="J991" s="0" t="n">
        <v>198.2</v>
      </c>
      <c r="K991" s="0" t="n">
        <v>28.3</v>
      </c>
      <c r="L991" s="0" t="n">
        <v>21.2</v>
      </c>
      <c r="M991" s="0" t="n">
        <v>46.1</v>
      </c>
      <c r="N991" s="0" t="n">
        <v>3.2</v>
      </c>
      <c r="Q991" s="0" t="n">
        <v>322.5</v>
      </c>
      <c r="R991" s="0" t="n">
        <v>355.1</v>
      </c>
      <c r="S991" s="0" t="n">
        <v>458.2</v>
      </c>
      <c r="T991" s="0" t="n">
        <v>306.2</v>
      </c>
      <c r="U991" s="0" t="n">
        <v>348.5</v>
      </c>
      <c r="V991" s="0" t="n">
        <v>466.8</v>
      </c>
      <c r="W991" s="0" t="n">
        <v>444.3</v>
      </c>
    </row>
    <row r="992" customFormat="false" ht="15" hidden="false" customHeight="false" outlineLevel="0" collapsed="false">
      <c r="A992" s="0" t="n">
        <v>2675.3</v>
      </c>
      <c r="B992" s="18" t="n">
        <f aca="false">A992-'Test Conditions'!$B$3</f>
        <v>975.3</v>
      </c>
      <c r="C992" s="0" t="n">
        <v>188.5</v>
      </c>
      <c r="D992" s="0" t="n">
        <f aca="false">IF(C992&gt;0,C992*0.4,0)</f>
        <v>75.4</v>
      </c>
      <c r="E992" s="0" t="n">
        <f aca="false">(D992*'Test Conditions'!$C$10/60)*'Test Conditions'!$C$8*'Test Conditions'!$C$9*'Test Conditions'!$C$11*1000</f>
        <v>88.1382557033333</v>
      </c>
      <c r="F992" s="0" t="n">
        <v>135.8</v>
      </c>
      <c r="G992" s="0" t="n">
        <v>141.8</v>
      </c>
      <c r="H992" s="0" t="n">
        <v>146.3</v>
      </c>
      <c r="I992" s="0" t="n">
        <v>156.8</v>
      </c>
      <c r="J992" s="0" t="n">
        <v>198.8</v>
      </c>
      <c r="K992" s="0" t="n">
        <v>28.2</v>
      </c>
      <c r="L992" s="0" t="n">
        <v>21.2</v>
      </c>
      <c r="M992" s="0" t="n">
        <v>46</v>
      </c>
      <c r="N992" s="0" t="n">
        <v>2.8</v>
      </c>
      <c r="Q992" s="0" t="n">
        <v>322.7</v>
      </c>
      <c r="R992" s="0" t="n">
        <v>358.7</v>
      </c>
      <c r="S992" s="0" t="n">
        <v>454.7</v>
      </c>
      <c r="T992" s="0" t="n">
        <v>306.4</v>
      </c>
      <c r="U992" s="0" t="n">
        <v>352.6</v>
      </c>
      <c r="V992" s="0" t="n">
        <v>463.2</v>
      </c>
      <c r="W992" s="0" t="n">
        <v>441.9</v>
      </c>
    </row>
    <row r="993" customFormat="false" ht="15" hidden="false" customHeight="false" outlineLevel="0" collapsed="false">
      <c r="A993" s="0" t="n">
        <v>2676.3</v>
      </c>
      <c r="B993" s="18" t="n">
        <f aca="false">A993-'Test Conditions'!$B$3</f>
        <v>976.3</v>
      </c>
      <c r="C993" s="0" t="n">
        <v>189</v>
      </c>
      <c r="D993" s="0" t="n">
        <f aca="false">IF(C993&gt;0,C993*0.4,0)</f>
        <v>75.6</v>
      </c>
      <c r="E993" s="0" t="n">
        <f aca="false">(D993*'Test Conditions'!$C$10/60)*'Test Conditions'!$C$8*'Test Conditions'!$C$9*'Test Conditions'!$C$11*1000</f>
        <v>88.37204418</v>
      </c>
      <c r="F993" s="0" t="n">
        <v>135.9</v>
      </c>
      <c r="G993" s="0" t="n">
        <v>142.1</v>
      </c>
      <c r="H993" s="0" t="n">
        <v>146.7</v>
      </c>
      <c r="I993" s="0" t="n">
        <v>156.6</v>
      </c>
      <c r="J993" s="0" t="n">
        <v>200.7</v>
      </c>
      <c r="K993" s="0" t="n">
        <v>28.2</v>
      </c>
      <c r="L993" s="0" t="n">
        <v>21.2</v>
      </c>
      <c r="M993" s="0" t="n">
        <v>46</v>
      </c>
      <c r="N993" s="0" t="n">
        <v>2.8</v>
      </c>
      <c r="Q993" s="0" t="n">
        <v>323.1</v>
      </c>
      <c r="R993" s="0" t="n">
        <v>362.2</v>
      </c>
      <c r="S993" s="0" t="n">
        <v>448.9</v>
      </c>
      <c r="T993" s="0" t="n">
        <v>306.7</v>
      </c>
      <c r="U993" s="0" t="n">
        <v>360.3</v>
      </c>
      <c r="V993" s="0" t="n">
        <v>462.2</v>
      </c>
      <c r="W993" s="0" t="n">
        <v>438.6</v>
      </c>
    </row>
    <row r="994" customFormat="false" ht="15" hidden="false" customHeight="false" outlineLevel="0" collapsed="false">
      <c r="A994" s="0" t="n">
        <v>2677.3</v>
      </c>
      <c r="B994" s="18" t="n">
        <f aca="false">A994-'Test Conditions'!$B$3</f>
        <v>977.3</v>
      </c>
      <c r="C994" s="0" t="n">
        <v>187.7</v>
      </c>
      <c r="D994" s="0" t="n">
        <f aca="false">IF(C994&gt;0,C994*0.4,0)</f>
        <v>75.08</v>
      </c>
      <c r="E994" s="0" t="n">
        <f aca="false">(D994*'Test Conditions'!$C$10/60)*'Test Conditions'!$C$8*'Test Conditions'!$C$9*'Test Conditions'!$C$11*1000</f>
        <v>87.7641941406667</v>
      </c>
      <c r="F994" s="0" t="n">
        <v>136</v>
      </c>
      <c r="G994" s="0" t="n">
        <v>142.2</v>
      </c>
      <c r="H994" s="0" t="n">
        <v>146.8</v>
      </c>
      <c r="I994" s="0" t="n">
        <v>156.4</v>
      </c>
      <c r="J994" s="0" t="n">
        <v>203.7</v>
      </c>
      <c r="K994" s="0" t="n">
        <v>28.2</v>
      </c>
      <c r="L994" s="0" t="n">
        <v>21.2</v>
      </c>
      <c r="M994" s="0" t="n">
        <v>46</v>
      </c>
      <c r="N994" s="0" t="n">
        <v>2.8</v>
      </c>
      <c r="Q994" s="0" t="n">
        <v>323.4</v>
      </c>
      <c r="R994" s="0" t="n">
        <v>364.6</v>
      </c>
      <c r="S994" s="0" t="n">
        <v>443</v>
      </c>
      <c r="T994" s="0" t="n">
        <v>307.1</v>
      </c>
      <c r="U994" s="0" t="n">
        <v>369.3</v>
      </c>
      <c r="V994" s="0" t="n">
        <v>462.8</v>
      </c>
      <c r="W994" s="0" t="n">
        <v>436.8</v>
      </c>
    </row>
    <row r="995" customFormat="false" ht="15" hidden="false" customHeight="false" outlineLevel="0" collapsed="false">
      <c r="A995" s="0" t="n">
        <v>2678.3</v>
      </c>
      <c r="B995" s="18" t="n">
        <f aca="false">A995-'Test Conditions'!$B$3</f>
        <v>978.3</v>
      </c>
      <c r="C995" s="0" t="n">
        <v>189.1</v>
      </c>
      <c r="D995" s="0" t="n">
        <f aca="false">IF(C995&gt;0,C995*0.4,0)</f>
        <v>75.64</v>
      </c>
      <c r="E995" s="0" t="n">
        <f aca="false">(D995*'Test Conditions'!$C$10/60)*'Test Conditions'!$C$8*'Test Conditions'!$C$9*'Test Conditions'!$C$11*1000</f>
        <v>88.4188018753333</v>
      </c>
      <c r="F995" s="0" t="n">
        <v>136.1</v>
      </c>
      <c r="G995" s="0" t="n">
        <v>142.5</v>
      </c>
      <c r="H995" s="0" t="n">
        <v>146.7</v>
      </c>
      <c r="I995" s="0" t="n">
        <v>156.4</v>
      </c>
      <c r="J995" s="0" t="n">
        <v>204.6</v>
      </c>
      <c r="K995" s="0" t="n">
        <v>28.1</v>
      </c>
      <c r="L995" s="0" t="n">
        <v>21.2</v>
      </c>
      <c r="M995" s="0" t="n">
        <v>45.9</v>
      </c>
      <c r="N995" s="0" t="n">
        <v>3.4</v>
      </c>
      <c r="Q995" s="0" t="n">
        <v>323.5</v>
      </c>
      <c r="R995" s="0" t="n">
        <v>357.4</v>
      </c>
      <c r="S995" s="0" t="n">
        <v>434</v>
      </c>
      <c r="T995" s="0" t="n">
        <v>307.5</v>
      </c>
      <c r="U995" s="0" t="n">
        <v>368.6</v>
      </c>
      <c r="V995" s="0" t="n">
        <v>461.1</v>
      </c>
      <c r="W995" s="0" t="n">
        <v>434.7</v>
      </c>
    </row>
    <row r="996" customFormat="false" ht="15" hidden="false" customHeight="false" outlineLevel="0" collapsed="false">
      <c r="A996" s="0" t="n">
        <v>2679.3</v>
      </c>
      <c r="B996" s="18" t="n">
        <f aca="false">A996-'Test Conditions'!$B$3</f>
        <v>979.3</v>
      </c>
      <c r="C996" s="0" t="n">
        <v>187.1</v>
      </c>
      <c r="D996" s="0" t="n">
        <f aca="false">IF(C996&gt;0,C996*0.4,0)</f>
        <v>74.84</v>
      </c>
      <c r="E996" s="0" t="n">
        <f aca="false">(D996*'Test Conditions'!$C$10/60)*'Test Conditions'!$C$8*'Test Conditions'!$C$9*'Test Conditions'!$C$11*1000</f>
        <v>87.4836479686667</v>
      </c>
      <c r="F996" s="0" t="n">
        <v>136.3</v>
      </c>
      <c r="G996" s="0" t="n">
        <v>143</v>
      </c>
      <c r="H996" s="0" t="n">
        <v>146.8</v>
      </c>
      <c r="I996" s="0" t="n">
        <v>156.6</v>
      </c>
      <c r="J996" s="0" t="n">
        <v>202.9</v>
      </c>
      <c r="K996" s="0" t="n">
        <v>28.1</v>
      </c>
      <c r="L996" s="0" t="n">
        <v>21.2</v>
      </c>
      <c r="M996" s="0" t="n">
        <v>45.8</v>
      </c>
      <c r="N996" s="0" t="n">
        <v>3</v>
      </c>
      <c r="Q996" s="0" t="n">
        <v>323.6</v>
      </c>
      <c r="R996" s="0" t="n">
        <v>353.3</v>
      </c>
      <c r="S996" s="0" t="n">
        <v>427.9</v>
      </c>
      <c r="T996" s="0" t="n">
        <v>308</v>
      </c>
      <c r="U996" s="0" t="n">
        <v>369.6</v>
      </c>
      <c r="V996" s="0" t="n">
        <v>461.2</v>
      </c>
      <c r="W996" s="0" t="n">
        <v>431.6</v>
      </c>
    </row>
    <row r="997" customFormat="false" ht="15" hidden="false" customHeight="false" outlineLevel="0" collapsed="false">
      <c r="A997" s="0" t="n">
        <v>2680.3</v>
      </c>
      <c r="B997" s="18" t="n">
        <f aca="false">A997-'Test Conditions'!$B$3</f>
        <v>980.3</v>
      </c>
      <c r="C997" s="0" t="n">
        <v>187</v>
      </c>
      <c r="D997" s="0" t="n">
        <f aca="false">IF(C997&gt;0,C997*0.4,0)</f>
        <v>74.8</v>
      </c>
      <c r="E997" s="0" t="n">
        <f aca="false">(D997*'Test Conditions'!$C$10/60)*'Test Conditions'!$C$8*'Test Conditions'!$C$9*'Test Conditions'!$C$11*1000</f>
        <v>87.4368902733334</v>
      </c>
      <c r="F997" s="0" t="n">
        <v>136.7</v>
      </c>
      <c r="G997" s="0" t="n">
        <v>142.9</v>
      </c>
      <c r="H997" s="0" t="n">
        <v>147.4</v>
      </c>
      <c r="I997" s="0" t="n">
        <v>156.6</v>
      </c>
      <c r="J997" s="0" t="n">
        <v>200.6</v>
      </c>
      <c r="K997" s="0" t="n">
        <v>28.1</v>
      </c>
      <c r="L997" s="0" t="n">
        <v>21.2</v>
      </c>
      <c r="M997" s="0" t="n">
        <v>45.8</v>
      </c>
      <c r="N997" s="0" t="n">
        <v>3.2</v>
      </c>
      <c r="Q997" s="0" t="n">
        <v>323.9</v>
      </c>
      <c r="R997" s="0" t="n">
        <v>352.8</v>
      </c>
      <c r="S997" s="0" t="n">
        <v>423.3</v>
      </c>
      <c r="T997" s="0" t="n">
        <v>308.4</v>
      </c>
      <c r="U997" s="0" t="n">
        <v>373.8</v>
      </c>
      <c r="V997" s="0" t="n">
        <v>465.4</v>
      </c>
      <c r="W997" s="0" t="n">
        <v>429.7</v>
      </c>
    </row>
    <row r="998" customFormat="false" ht="15" hidden="false" customHeight="false" outlineLevel="0" collapsed="false">
      <c r="A998" s="0" t="n">
        <v>2681.3</v>
      </c>
      <c r="B998" s="18" t="n">
        <f aca="false">A998-'Test Conditions'!$B$3</f>
        <v>981.3</v>
      </c>
      <c r="C998" s="0" t="n">
        <v>183.8</v>
      </c>
      <c r="D998" s="0" t="n">
        <f aca="false">IF(C998&gt;0,C998*0.4,0)</f>
        <v>73.52</v>
      </c>
      <c r="E998" s="0" t="n">
        <f aca="false">(D998*'Test Conditions'!$C$10/60)*'Test Conditions'!$C$8*'Test Conditions'!$C$9*'Test Conditions'!$C$11*1000</f>
        <v>85.9406440226667</v>
      </c>
      <c r="F998" s="0" t="n">
        <v>136.9</v>
      </c>
      <c r="G998" s="0" t="n">
        <v>142.8</v>
      </c>
      <c r="H998" s="0" t="n">
        <v>147.7</v>
      </c>
      <c r="I998" s="0" t="n">
        <v>156.6</v>
      </c>
      <c r="J998" s="0" t="n">
        <v>201.3</v>
      </c>
      <c r="K998" s="0" t="n">
        <v>28.2</v>
      </c>
      <c r="L998" s="0" t="n">
        <v>21.2</v>
      </c>
      <c r="M998" s="0" t="n">
        <v>45.9</v>
      </c>
      <c r="N998" s="0" t="n">
        <v>3.2</v>
      </c>
      <c r="Q998" s="0" t="n">
        <v>324.2</v>
      </c>
      <c r="R998" s="0" t="n">
        <v>355.6</v>
      </c>
      <c r="S998" s="0" t="n">
        <v>421</v>
      </c>
      <c r="T998" s="0" t="n">
        <v>308.9</v>
      </c>
      <c r="U998" s="0" t="n">
        <v>379.6</v>
      </c>
      <c r="V998" s="0" t="n">
        <v>476.6</v>
      </c>
      <c r="W998" s="0" t="n">
        <v>432.9</v>
      </c>
    </row>
    <row r="999" customFormat="false" ht="15" hidden="false" customHeight="false" outlineLevel="0" collapsed="false">
      <c r="A999" s="0" t="n">
        <v>2682.3</v>
      </c>
      <c r="B999" s="18" t="n">
        <f aca="false">A999-'Test Conditions'!$B$3</f>
        <v>982.3</v>
      </c>
      <c r="C999" s="0" t="n">
        <v>187.9</v>
      </c>
      <c r="D999" s="0" t="n">
        <f aca="false">IF(C999&gt;0,C999*0.4,0)</f>
        <v>75.16</v>
      </c>
      <c r="E999" s="0" t="n">
        <f aca="false">(D999*'Test Conditions'!$C$10/60)*'Test Conditions'!$C$8*'Test Conditions'!$C$9*'Test Conditions'!$C$11*1000</f>
        <v>87.8577095313333</v>
      </c>
      <c r="F999" s="0" t="n">
        <v>136.9</v>
      </c>
      <c r="G999" s="0" t="n">
        <v>142.9</v>
      </c>
      <c r="H999" s="0" t="n">
        <v>147.8</v>
      </c>
      <c r="I999" s="0" t="n">
        <v>156.7</v>
      </c>
      <c r="J999" s="0" t="n">
        <v>202.6</v>
      </c>
      <c r="K999" s="0" t="n">
        <v>28.2</v>
      </c>
      <c r="L999" s="0" t="n">
        <v>21.2</v>
      </c>
      <c r="M999" s="0" t="n">
        <v>45.9</v>
      </c>
      <c r="N999" s="0" t="n">
        <v>2.4</v>
      </c>
      <c r="Q999" s="0" t="n">
        <v>324.5</v>
      </c>
      <c r="R999" s="0" t="n">
        <v>359.9</v>
      </c>
      <c r="S999" s="0" t="n">
        <v>422.1</v>
      </c>
      <c r="T999" s="0" t="n">
        <v>309.4</v>
      </c>
      <c r="U999" s="0" t="n">
        <v>381</v>
      </c>
      <c r="V999" s="0" t="n">
        <v>476.5</v>
      </c>
      <c r="W999" s="0" t="n">
        <v>436.5</v>
      </c>
    </row>
    <row r="1000" customFormat="false" ht="15" hidden="false" customHeight="false" outlineLevel="0" collapsed="false">
      <c r="A1000" s="0" t="n">
        <v>2683.3</v>
      </c>
      <c r="B1000" s="18" t="n">
        <f aca="false">A1000-'Test Conditions'!$B$3</f>
        <v>983.3</v>
      </c>
      <c r="C1000" s="0" t="n">
        <v>188.1</v>
      </c>
      <c r="D1000" s="0" t="n">
        <f aca="false">IF(C1000&gt;0,C1000*0.4,0)</f>
        <v>75.24</v>
      </c>
      <c r="E1000" s="0" t="n">
        <f aca="false">(D1000*'Test Conditions'!$C$10/60)*'Test Conditions'!$C$8*'Test Conditions'!$C$9*'Test Conditions'!$C$11*1000</f>
        <v>87.951224922</v>
      </c>
      <c r="F1000" s="0" t="n">
        <v>136.9</v>
      </c>
      <c r="G1000" s="0" t="n">
        <v>142.8</v>
      </c>
      <c r="H1000" s="0" t="n">
        <v>147.6</v>
      </c>
      <c r="I1000" s="0" t="n">
        <v>156.7</v>
      </c>
      <c r="J1000" s="0" t="n">
        <v>200.8</v>
      </c>
      <c r="K1000" s="0" t="n">
        <v>28.2</v>
      </c>
      <c r="L1000" s="0" t="n">
        <v>21.2</v>
      </c>
      <c r="M1000" s="0" t="n">
        <v>45.9</v>
      </c>
      <c r="N1000" s="0" t="n">
        <v>2.2</v>
      </c>
      <c r="Q1000" s="0" t="n">
        <v>324.4</v>
      </c>
      <c r="R1000" s="0" t="n">
        <v>359.7</v>
      </c>
      <c r="S1000" s="0" t="n">
        <v>426.2</v>
      </c>
      <c r="T1000" s="0" t="n">
        <v>310</v>
      </c>
      <c r="U1000" s="0" t="n">
        <v>380.5</v>
      </c>
      <c r="V1000" s="0" t="n">
        <v>482.9</v>
      </c>
      <c r="W1000" s="0" t="n">
        <v>440</v>
      </c>
    </row>
    <row r="1001" customFormat="false" ht="15" hidden="false" customHeight="false" outlineLevel="0" collapsed="false">
      <c r="A1001" s="0" t="n">
        <v>2684.3</v>
      </c>
      <c r="B1001" s="18" t="n">
        <f aca="false">A1001-'Test Conditions'!$B$3</f>
        <v>984.3</v>
      </c>
      <c r="C1001" s="0" t="n">
        <v>186</v>
      </c>
      <c r="D1001" s="0" t="n">
        <f aca="false">IF(C1001&gt;0,C1001*0.4,0)</f>
        <v>74.4</v>
      </c>
      <c r="E1001" s="0" t="n">
        <f aca="false">(D1001*'Test Conditions'!$C$10/60)*'Test Conditions'!$C$8*'Test Conditions'!$C$9*'Test Conditions'!$C$11*1000</f>
        <v>86.96931332</v>
      </c>
      <c r="F1001" s="0" t="n">
        <v>137.1</v>
      </c>
      <c r="G1001" s="0" t="n">
        <v>143.4</v>
      </c>
      <c r="H1001" s="0" t="n">
        <v>147.6</v>
      </c>
      <c r="I1001" s="0" t="n">
        <v>156.3</v>
      </c>
      <c r="J1001" s="0" t="n">
        <v>200.7</v>
      </c>
      <c r="K1001" s="0" t="n">
        <v>28.2</v>
      </c>
      <c r="L1001" s="0" t="n">
        <v>21.2</v>
      </c>
      <c r="M1001" s="0" t="n">
        <v>45.8</v>
      </c>
      <c r="N1001" s="0" t="n">
        <v>1.9</v>
      </c>
      <c r="Q1001" s="0" t="n">
        <v>324.7</v>
      </c>
      <c r="R1001" s="0" t="n">
        <v>367.5</v>
      </c>
      <c r="S1001" s="0" t="n">
        <v>432.5</v>
      </c>
      <c r="T1001" s="0" t="n">
        <v>310.5</v>
      </c>
      <c r="U1001" s="0" t="n">
        <v>389</v>
      </c>
      <c r="V1001" s="0" t="n">
        <v>491.8</v>
      </c>
      <c r="W1001" s="0" t="n">
        <v>445.1</v>
      </c>
    </row>
    <row r="1002" customFormat="false" ht="15" hidden="false" customHeight="false" outlineLevel="0" collapsed="false">
      <c r="A1002" s="0" t="n">
        <v>2685.3</v>
      </c>
      <c r="B1002" s="18" t="n">
        <f aca="false">A1002-'Test Conditions'!$B$3</f>
        <v>985.3</v>
      </c>
      <c r="C1002" s="0" t="n">
        <v>187.7</v>
      </c>
      <c r="D1002" s="0" t="n">
        <f aca="false">IF(C1002&gt;0,C1002*0.4,0)</f>
        <v>75.08</v>
      </c>
      <c r="E1002" s="0" t="n">
        <f aca="false">(D1002*'Test Conditions'!$C$10/60)*'Test Conditions'!$C$8*'Test Conditions'!$C$9*'Test Conditions'!$C$11*1000</f>
        <v>87.7641941406667</v>
      </c>
      <c r="F1002" s="0" t="n">
        <v>137.4</v>
      </c>
      <c r="G1002" s="0" t="n">
        <v>144.1</v>
      </c>
      <c r="H1002" s="0" t="n">
        <v>148</v>
      </c>
      <c r="I1002" s="0" t="n">
        <v>156.2</v>
      </c>
      <c r="J1002" s="0" t="n">
        <v>203.2</v>
      </c>
      <c r="K1002" s="0" t="n">
        <v>28.2</v>
      </c>
      <c r="L1002" s="0" t="n">
        <v>21.2</v>
      </c>
      <c r="M1002" s="0" t="n">
        <v>45.7</v>
      </c>
      <c r="N1002" s="0" t="n">
        <v>2.1</v>
      </c>
      <c r="Q1002" s="0" t="n">
        <v>324.9</v>
      </c>
      <c r="R1002" s="0" t="n">
        <v>363</v>
      </c>
      <c r="S1002" s="0" t="n">
        <v>434.2</v>
      </c>
      <c r="T1002" s="0" t="n">
        <v>311.1</v>
      </c>
      <c r="U1002" s="0" t="n">
        <v>385.7</v>
      </c>
      <c r="V1002" s="0" t="n">
        <v>488.1</v>
      </c>
      <c r="W1002" s="0" t="n">
        <v>447.2</v>
      </c>
    </row>
    <row r="1003" customFormat="false" ht="15" hidden="false" customHeight="false" outlineLevel="0" collapsed="false">
      <c r="A1003" s="0" t="n">
        <v>2686.3</v>
      </c>
      <c r="B1003" s="18" t="n">
        <f aca="false">A1003-'Test Conditions'!$B$3</f>
        <v>986.3</v>
      </c>
      <c r="C1003" s="0" t="n">
        <v>188.9</v>
      </c>
      <c r="D1003" s="0" t="n">
        <f aca="false">IF(C1003&gt;0,C1003*0.4,0)</f>
        <v>75.56</v>
      </c>
      <c r="E1003" s="0" t="n">
        <f aca="false">(D1003*'Test Conditions'!$C$10/60)*'Test Conditions'!$C$8*'Test Conditions'!$C$9*'Test Conditions'!$C$11*1000</f>
        <v>88.3252864846667</v>
      </c>
      <c r="F1003" s="0" t="n">
        <v>137.7</v>
      </c>
      <c r="G1003" s="0" t="n">
        <v>144.3</v>
      </c>
      <c r="H1003" s="0" t="n">
        <v>148.4</v>
      </c>
      <c r="I1003" s="0" t="n">
        <v>156.2</v>
      </c>
      <c r="J1003" s="0" t="n">
        <v>202</v>
      </c>
      <c r="K1003" s="0" t="n">
        <v>28.3</v>
      </c>
      <c r="L1003" s="0" t="n">
        <v>21.2</v>
      </c>
      <c r="M1003" s="0" t="n">
        <v>45.6</v>
      </c>
      <c r="N1003" s="0" t="n">
        <v>1.8</v>
      </c>
      <c r="Q1003" s="0" t="n">
        <v>325.2</v>
      </c>
      <c r="R1003" s="0" t="n">
        <v>357.5</v>
      </c>
      <c r="S1003" s="0" t="n">
        <v>439.2</v>
      </c>
      <c r="T1003" s="0" t="n">
        <v>311.7</v>
      </c>
      <c r="U1003" s="0" t="n">
        <v>379.8</v>
      </c>
      <c r="V1003" s="0" t="n">
        <v>490.2</v>
      </c>
      <c r="W1003" s="0" t="n">
        <v>453</v>
      </c>
    </row>
    <row r="1004" customFormat="false" ht="15" hidden="false" customHeight="false" outlineLevel="0" collapsed="false">
      <c r="A1004" s="0" t="n">
        <v>2687.3</v>
      </c>
      <c r="B1004" s="18" t="n">
        <f aca="false">A1004-'Test Conditions'!$B$3</f>
        <v>987.3</v>
      </c>
      <c r="C1004" s="0" t="n">
        <v>187</v>
      </c>
      <c r="D1004" s="0" t="n">
        <f aca="false">IF(C1004&gt;0,C1004*0.4,0)</f>
        <v>74.8</v>
      </c>
      <c r="E1004" s="0" t="n">
        <f aca="false">(D1004*'Test Conditions'!$C$10/60)*'Test Conditions'!$C$8*'Test Conditions'!$C$9*'Test Conditions'!$C$11*1000</f>
        <v>87.4368902733334</v>
      </c>
      <c r="F1004" s="0" t="n">
        <v>137.7</v>
      </c>
      <c r="G1004" s="0" t="n">
        <v>144.7</v>
      </c>
      <c r="H1004" s="0" t="n">
        <v>148.6</v>
      </c>
      <c r="I1004" s="0" t="n">
        <v>156.4</v>
      </c>
      <c r="J1004" s="0" t="n">
        <v>201</v>
      </c>
      <c r="K1004" s="0" t="n">
        <v>28.4</v>
      </c>
      <c r="L1004" s="0" t="n">
        <v>21.2</v>
      </c>
      <c r="M1004" s="0" t="n">
        <v>45.6</v>
      </c>
      <c r="N1004" s="0" t="n">
        <v>1.6</v>
      </c>
      <c r="Q1004" s="0" t="n">
        <v>325.4</v>
      </c>
      <c r="R1004" s="0" t="n">
        <v>352.3</v>
      </c>
      <c r="S1004" s="0" t="n">
        <v>440.3</v>
      </c>
      <c r="T1004" s="0" t="n">
        <v>312.2</v>
      </c>
      <c r="U1004" s="0" t="n">
        <v>371.4</v>
      </c>
      <c r="V1004" s="0" t="n">
        <v>485.3</v>
      </c>
      <c r="W1004" s="0" t="n">
        <v>455.1</v>
      </c>
    </row>
    <row r="1005" customFormat="false" ht="15" hidden="false" customHeight="false" outlineLevel="0" collapsed="false">
      <c r="A1005" s="0" t="n">
        <v>2688.3</v>
      </c>
      <c r="B1005" s="18" t="n">
        <f aca="false">A1005-'Test Conditions'!$B$3</f>
        <v>988.3</v>
      </c>
      <c r="C1005" s="0" t="n">
        <v>186.7</v>
      </c>
      <c r="D1005" s="0" t="n">
        <f aca="false">IF(C1005&gt;0,C1005*0.4,0)</f>
        <v>74.68</v>
      </c>
      <c r="E1005" s="0" t="n">
        <f aca="false">(D1005*'Test Conditions'!$C$10/60)*'Test Conditions'!$C$8*'Test Conditions'!$C$9*'Test Conditions'!$C$11*1000</f>
        <v>87.2966171873334</v>
      </c>
      <c r="F1005" s="0" t="n">
        <v>137.7</v>
      </c>
      <c r="G1005" s="0" t="n">
        <v>145.3</v>
      </c>
      <c r="H1005" s="0" t="n">
        <v>148.8</v>
      </c>
      <c r="I1005" s="0" t="n">
        <v>156.2</v>
      </c>
      <c r="J1005" s="0" t="n">
        <v>199</v>
      </c>
      <c r="K1005" s="0" t="n">
        <v>28.4</v>
      </c>
      <c r="L1005" s="0" t="n">
        <v>21.2</v>
      </c>
      <c r="M1005" s="0" t="n">
        <v>45.6</v>
      </c>
      <c r="N1005" s="0" t="n">
        <v>2.1</v>
      </c>
      <c r="Q1005" s="0" t="n">
        <v>325.2</v>
      </c>
      <c r="R1005" s="0" t="n">
        <v>345.1</v>
      </c>
      <c r="S1005" s="0" t="n">
        <v>440.7</v>
      </c>
      <c r="T1005" s="0" t="n">
        <v>312.8</v>
      </c>
      <c r="U1005" s="0" t="n">
        <v>363.5</v>
      </c>
      <c r="V1005" s="0" t="n">
        <v>480.7</v>
      </c>
      <c r="W1005" s="0" t="n">
        <v>452.3</v>
      </c>
    </row>
    <row r="1006" customFormat="false" ht="15" hidden="false" customHeight="false" outlineLevel="0" collapsed="false">
      <c r="A1006" s="0" t="n">
        <v>2689.3</v>
      </c>
      <c r="B1006" s="18" t="n">
        <f aca="false">A1006-'Test Conditions'!$B$3</f>
        <v>989.3</v>
      </c>
      <c r="C1006" s="0" t="n">
        <v>187.7</v>
      </c>
      <c r="D1006" s="0" t="n">
        <f aca="false">IF(C1006&gt;0,C1006*0.4,0)</f>
        <v>75.08</v>
      </c>
      <c r="E1006" s="0" t="n">
        <f aca="false">(D1006*'Test Conditions'!$C$10/60)*'Test Conditions'!$C$8*'Test Conditions'!$C$9*'Test Conditions'!$C$11*1000</f>
        <v>87.7641941406667</v>
      </c>
      <c r="F1006" s="0" t="n">
        <v>137.3</v>
      </c>
      <c r="G1006" s="0" t="n">
        <v>145.3</v>
      </c>
      <c r="H1006" s="0" t="n">
        <v>149.1</v>
      </c>
      <c r="I1006" s="0" t="n">
        <v>156</v>
      </c>
      <c r="J1006" s="0" t="n">
        <v>196.9</v>
      </c>
      <c r="K1006" s="0" t="n">
        <v>28.3</v>
      </c>
      <c r="L1006" s="0" t="n">
        <v>21.2</v>
      </c>
      <c r="M1006" s="0" t="n">
        <v>45.6</v>
      </c>
      <c r="N1006" s="0" t="n">
        <v>2</v>
      </c>
      <c r="Q1006" s="0" t="n">
        <v>325.5</v>
      </c>
      <c r="R1006" s="0" t="n">
        <v>343.6</v>
      </c>
      <c r="S1006" s="0" t="n">
        <v>441.5</v>
      </c>
      <c r="T1006" s="0" t="n">
        <v>313.4</v>
      </c>
      <c r="U1006" s="0" t="n">
        <v>363.1</v>
      </c>
      <c r="V1006" s="0" t="n">
        <v>483.5</v>
      </c>
      <c r="W1006" s="0" t="n">
        <v>451.7</v>
      </c>
    </row>
    <row r="1007" customFormat="false" ht="15" hidden="false" customHeight="false" outlineLevel="0" collapsed="false">
      <c r="A1007" s="0" t="n">
        <v>2690.3</v>
      </c>
      <c r="B1007" s="18" t="n">
        <f aca="false">A1007-'Test Conditions'!$B$3</f>
        <v>990.3</v>
      </c>
      <c r="C1007" s="0" t="n">
        <v>188.8</v>
      </c>
      <c r="D1007" s="0" t="n">
        <f aca="false">IF(C1007&gt;0,C1007*0.4,0)</f>
        <v>75.52</v>
      </c>
      <c r="E1007" s="0" t="n">
        <f aca="false">(D1007*'Test Conditions'!$C$10/60)*'Test Conditions'!$C$8*'Test Conditions'!$C$9*'Test Conditions'!$C$11*1000</f>
        <v>88.2785287893334</v>
      </c>
      <c r="F1007" s="0" t="n">
        <v>137.1</v>
      </c>
      <c r="G1007" s="0" t="n">
        <v>145.2</v>
      </c>
      <c r="H1007" s="0" t="n">
        <v>148.8</v>
      </c>
      <c r="I1007" s="0" t="n">
        <v>156.1</v>
      </c>
      <c r="J1007" s="0" t="n">
        <v>197.9</v>
      </c>
      <c r="K1007" s="0" t="n">
        <v>28.3</v>
      </c>
      <c r="L1007" s="0" t="n">
        <v>21.2</v>
      </c>
      <c r="M1007" s="0" t="n">
        <v>45.6</v>
      </c>
      <c r="N1007" s="0" t="n">
        <v>2.1</v>
      </c>
      <c r="Q1007" s="0" t="n">
        <v>325.6</v>
      </c>
      <c r="R1007" s="0" t="n">
        <v>344.6</v>
      </c>
      <c r="S1007" s="0" t="n">
        <v>448.4</v>
      </c>
      <c r="T1007" s="0" t="n">
        <v>314</v>
      </c>
      <c r="U1007" s="0" t="n">
        <v>361.5</v>
      </c>
      <c r="V1007" s="0" t="n">
        <v>483.5</v>
      </c>
      <c r="W1007" s="0" t="n">
        <v>453.1</v>
      </c>
    </row>
    <row r="1008" customFormat="false" ht="15" hidden="false" customHeight="false" outlineLevel="0" collapsed="false">
      <c r="A1008" s="0" t="n">
        <v>2691.3</v>
      </c>
      <c r="B1008" s="18" t="n">
        <f aca="false">A1008-'Test Conditions'!$B$3</f>
        <v>991.3</v>
      </c>
      <c r="C1008" s="0" t="n">
        <v>188.6</v>
      </c>
      <c r="D1008" s="0" t="n">
        <f aca="false">IF(C1008&gt;0,C1008*0.4,0)</f>
        <v>75.44</v>
      </c>
      <c r="E1008" s="0" t="n">
        <f aca="false">(D1008*'Test Conditions'!$C$10/60)*'Test Conditions'!$C$8*'Test Conditions'!$C$9*'Test Conditions'!$C$11*1000</f>
        <v>88.1850133986667</v>
      </c>
      <c r="F1008" s="0" t="n">
        <v>137.3</v>
      </c>
      <c r="G1008" s="0" t="n">
        <v>144.9</v>
      </c>
      <c r="H1008" s="0" t="n">
        <v>148.5</v>
      </c>
      <c r="I1008" s="0" t="n">
        <v>156.1</v>
      </c>
      <c r="J1008" s="0" t="n">
        <v>200.5</v>
      </c>
      <c r="K1008" s="0" t="n">
        <v>28.3</v>
      </c>
      <c r="L1008" s="0" t="n">
        <v>21.2</v>
      </c>
      <c r="M1008" s="0" t="n">
        <v>45.6</v>
      </c>
      <c r="N1008" s="0" t="n">
        <v>2</v>
      </c>
      <c r="Q1008" s="0" t="n">
        <v>325.8</v>
      </c>
      <c r="R1008" s="0" t="n">
        <v>345.3</v>
      </c>
      <c r="S1008" s="0" t="n">
        <v>452.9</v>
      </c>
      <c r="T1008" s="0" t="n">
        <v>314.7</v>
      </c>
      <c r="U1008" s="0" t="n">
        <v>358.2</v>
      </c>
      <c r="V1008" s="0" t="n">
        <v>482.9</v>
      </c>
      <c r="W1008" s="0" t="n">
        <v>453.1</v>
      </c>
    </row>
    <row r="1009" customFormat="false" ht="15" hidden="false" customHeight="false" outlineLevel="0" collapsed="false">
      <c r="A1009" s="0" t="n">
        <v>2692.3</v>
      </c>
      <c r="B1009" s="18" t="n">
        <f aca="false">A1009-'Test Conditions'!$B$3</f>
        <v>992.3</v>
      </c>
      <c r="C1009" s="0" t="n">
        <v>187.5</v>
      </c>
      <c r="D1009" s="0" t="n">
        <f aca="false">IF(C1009&gt;0,C1009*0.4,0)</f>
        <v>75</v>
      </c>
      <c r="E1009" s="0" t="n">
        <f aca="false">(D1009*'Test Conditions'!$C$10/60)*'Test Conditions'!$C$8*'Test Conditions'!$C$9*'Test Conditions'!$C$11*1000</f>
        <v>87.67067875</v>
      </c>
      <c r="F1009" s="0" t="n">
        <v>137.6</v>
      </c>
      <c r="G1009" s="0" t="n">
        <v>144.9</v>
      </c>
      <c r="H1009" s="0" t="n">
        <v>148.4</v>
      </c>
      <c r="I1009" s="0" t="n">
        <v>156.1</v>
      </c>
      <c r="J1009" s="0" t="n">
        <v>201.6</v>
      </c>
      <c r="K1009" s="0" t="n">
        <v>28.3</v>
      </c>
      <c r="L1009" s="0" t="n">
        <v>21.2</v>
      </c>
      <c r="M1009" s="0" t="n">
        <v>45.7</v>
      </c>
      <c r="N1009" s="0" t="n">
        <v>2.1</v>
      </c>
      <c r="Q1009" s="0" t="n">
        <v>325.7</v>
      </c>
      <c r="R1009" s="0" t="n">
        <v>341.9</v>
      </c>
      <c r="S1009" s="0" t="n">
        <v>459.1</v>
      </c>
      <c r="T1009" s="0" t="n">
        <v>315.2</v>
      </c>
      <c r="U1009" s="0" t="n">
        <v>352.7</v>
      </c>
      <c r="V1009" s="0" t="n">
        <v>483.3</v>
      </c>
      <c r="W1009" s="0" t="n">
        <v>458.2</v>
      </c>
    </row>
    <row r="1010" customFormat="false" ht="15" hidden="false" customHeight="false" outlineLevel="0" collapsed="false">
      <c r="A1010" s="0" t="n">
        <v>2693.3</v>
      </c>
      <c r="B1010" s="18" t="n">
        <f aca="false">A1010-'Test Conditions'!$B$3</f>
        <v>993.3</v>
      </c>
      <c r="C1010" s="0" t="n">
        <v>188.1</v>
      </c>
      <c r="D1010" s="0" t="n">
        <f aca="false">IF(C1010&gt;0,C1010*0.4,0)</f>
        <v>75.24</v>
      </c>
      <c r="E1010" s="0" t="n">
        <f aca="false">(D1010*'Test Conditions'!$C$10/60)*'Test Conditions'!$C$8*'Test Conditions'!$C$9*'Test Conditions'!$C$11*1000</f>
        <v>87.951224922</v>
      </c>
      <c r="F1010" s="0" t="n">
        <v>137.8</v>
      </c>
      <c r="G1010" s="0" t="n">
        <v>145</v>
      </c>
      <c r="H1010" s="0" t="n">
        <v>148.7</v>
      </c>
      <c r="I1010" s="0" t="n">
        <v>155.8</v>
      </c>
      <c r="J1010" s="0" t="n">
        <v>201.5</v>
      </c>
      <c r="K1010" s="0" t="n">
        <v>28.2</v>
      </c>
      <c r="L1010" s="0" t="n">
        <v>21.2</v>
      </c>
      <c r="M1010" s="0" t="n">
        <v>45.8</v>
      </c>
      <c r="N1010" s="0" t="n">
        <v>2</v>
      </c>
      <c r="Q1010" s="0" t="n">
        <v>325.9</v>
      </c>
      <c r="R1010" s="0" t="n">
        <v>339.1</v>
      </c>
      <c r="S1010" s="0" t="n">
        <v>461.9</v>
      </c>
      <c r="T1010" s="0" t="n">
        <v>315.7</v>
      </c>
      <c r="U1010" s="0" t="n">
        <v>349.4</v>
      </c>
      <c r="V1010" s="0" t="n">
        <v>485.2</v>
      </c>
      <c r="W1010" s="0" t="n">
        <v>461.7</v>
      </c>
    </row>
    <row r="1011" customFormat="false" ht="15" hidden="false" customHeight="false" outlineLevel="0" collapsed="false">
      <c r="A1011" s="0" t="n">
        <v>2694.3</v>
      </c>
      <c r="B1011" s="18" t="n">
        <f aca="false">A1011-'Test Conditions'!$B$3</f>
        <v>994.3</v>
      </c>
      <c r="C1011" s="0" t="n">
        <v>187.7</v>
      </c>
      <c r="D1011" s="0" t="n">
        <f aca="false">IF(C1011&gt;0,C1011*0.4,0)</f>
        <v>75.08</v>
      </c>
      <c r="E1011" s="0" t="n">
        <f aca="false">(D1011*'Test Conditions'!$C$10/60)*'Test Conditions'!$C$8*'Test Conditions'!$C$9*'Test Conditions'!$C$11*1000</f>
        <v>87.7641941406667</v>
      </c>
      <c r="F1011" s="0" t="n">
        <v>137.9</v>
      </c>
      <c r="G1011" s="0" t="n">
        <v>145.4</v>
      </c>
      <c r="H1011" s="0" t="n">
        <v>148.7</v>
      </c>
      <c r="I1011" s="0" t="n">
        <v>155</v>
      </c>
      <c r="J1011" s="0" t="n">
        <v>200.6</v>
      </c>
      <c r="K1011" s="0" t="n">
        <v>28.2</v>
      </c>
      <c r="L1011" s="0" t="n">
        <v>21.2</v>
      </c>
      <c r="M1011" s="0" t="n">
        <v>45.9</v>
      </c>
      <c r="N1011" s="0" t="n">
        <v>1.8</v>
      </c>
      <c r="Q1011" s="0" t="n">
        <v>326</v>
      </c>
      <c r="R1011" s="0" t="n">
        <v>338.9</v>
      </c>
      <c r="S1011" s="0" t="n">
        <v>461.8</v>
      </c>
      <c r="T1011" s="0" t="n">
        <v>316.2</v>
      </c>
      <c r="U1011" s="0" t="n">
        <v>349.4</v>
      </c>
      <c r="V1011" s="0" t="n">
        <v>489.4</v>
      </c>
      <c r="W1011" s="0" t="n">
        <v>462.9</v>
      </c>
    </row>
    <row r="1012" customFormat="false" ht="15" hidden="false" customHeight="false" outlineLevel="0" collapsed="false">
      <c r="A1012" s="0" t="n">
        <v>2695.3</v>
      </c>
      <c r="B1012" s="18" t="n">
        <f aca="false">A1012-'Test Conditions'!$B$3</f>
        <v>995.3</v>
      </c>
      <c r="C1012" s="0" t="n">
        <v>188.1</v>
      </c>
      <c r="D1012" s="0" t="n">
        <f aca="false">IF(C1012&gt;0,C1012*0.4,0)</f>
        <v>75.24</v>
      </c>
      <c r="E1012" s="0" t="n">
        <f aca="false">(D1012*'Test Conditions'!$C$10/60)*'Test Conditions'!$C$8*'Test Conditions'!$C$9*'Test Conditions'!$C$11*1000</f>
        <v>87.951224922</v>
      </c>
      <c r="F1012" s="0" t="n">
        <v>137.9</v>
      </c>
      <c r="G1012" s="0" t="n">
        <v>145.5</v>
      </c>
      <c r="H1012" s="0" t="n">
        <v>148.5</v>
      </c>
      <c r="I1012" s="0" t="n">
        <v>154.9</v>
      </c>
      <c r="J1012" s="0" t="n">
        <v>202.1</v>
      </c>
      <c r="K1012" s="0" t="n">
        <v>28.3</v>
      </c>
      <c r="L1012" s="0" t="n">
        <v>21.2</v>
      </c>
      <c r="M1012" s="0" t="n">
        <v>46</v>
      </c>
      <c r="N1012" s="0" t="n">
        <v>1.8</v>
      </c>
      <c r="Q1012" s="0" t="n">
        <v>326.1</v>
      </c>
      <c r="R1012" s="0" t="n">
        <v>336.8</v>
      </c>
      <c r="S1012" s="0" t="n">
        <v>457.6</v>
      </c>
      <c r="T1012" s="0" t="n">
        <v>316.7</v>
      </c>
      <c r="U1012" s="0" t="n">
        <v>346.5</v>
      </c>
      <c r="V1012" s="0" t="n">
        <v>489.5</v>
      </c>
      <c r="W1012" s="0" t="n">
        <v>463.1</v>
      </c>
    </row>
    <row r="1013" customFormat="false" ht="15" hidden="false" customHeight="false" outlineLevel="0" collapsed="false">
      <c r="A1013" s="0" t="n">
        <v>2696.3</v>
      </c>
      <c r="B1013" s="18" t="n">
        <f aca="false">A1013-'Test Conditions'!$B$3</f>
        <v>996.3</v>
      </c>
      <c r="C1013" s="0" t="n">
        <v>186.6</v>
      </c>
      <c r="D1013" s="0" t="n">
        <f aca="false">IF(C1013&gt;0,C1013*0.4,0)</f>
        <v>74.64</v>
      </c>
      <c r="E1013" s="0" t="n">
        <f aca="false">(D1013*'Test Conditions'!$C$10/60)*'Test Conditions'!$C$8*'Test Conditions'!$C$9*'Test Conditions'!$C$11*1000</f>
        <v>87.249859492</v>
      </c>
      <c r="F1013" s="0" t="n">
        <v>137.4</v>
      </c>
      <c r="G1013" s="0" t="n">
        <v>145.5</v>
      </c>
      <c r="H1013" s="0" t="n">
        <v>148.4</v>
      </c>
      <c r="I1013" s="0" t="n">
        <v>155.3</v>
      </c>
      <c r="J1013" s="0" t="n">
        <v>204.4</v>
      </c>
      <c r="K1013" s="0" t="n">
        <v>28.4</v>
      </c>
      <c r="L1013" s="0" t="n">
        <v>21.2</v>
      </c>
      <c r="M1013" s="0" t="n">
        <v>46.1</v>
      </c>
      <c r="N1013" s="0" t="n">
        <v>2</v>
      </c>
      <c r="Q1013" s="0" t="n">
        <v>326.3</v>
      </c>
      <c r="R1013" s="0" t="n">
        <v>340.7</v>
      </c>
      <c r="S1013" s="0" t="n">
        <v>460.4</v>
      </c>
      <c r="T1013" s="0" t="n">
        <v>316.9</v>
      </c>
      <c r="U1013" s="0" t="n">
        <v>352.1</v>
      </c>
      <c r="V1013" s="0" t="n">
        <v>495.1</v>
      </c>
      <c r="W1013" s="0" t="n">
        <v>463.9</v>
      </c>
    </row>
    <row r="1014" customFormat="false" ht="15" hidden="false" customHeight="false" outlineLevel="0" collapsed="false">
      <c r="A1014" s="0" t="n">
        <v>2697.3</v>
      </c>
      <c r="B1014" s="18" t="n">
        <f aca="false">A1014-'Test Conditions'!$B$3</f>
        <v>997.3</v>
      </c>
      <c r="C1014" s="0" t="n">
        <v>187.9</v>
      </c>
      <c r="D1014" s="0" t="n">
        <f aca="false">IF(C1014&gt;0,C1014*0.4,0)</f>
        <v>75.16</v>
      </c>
      <c r="E1014" s="0" t="n">
        <f aca="false">(D1014*'Test Conditions'!$C$10/60)*'Test Conditions'!$C$8*'Test Conditions'!$C$9*'Test Conditions'!$C$11*1000</f>
        <v>87.8577095313333</v>
      </c>
      <c r="F1014" s="0" t="n">
        <v>137.2</v>
      </c>
      <c r="G1014" s="0" t="n">
        <v>145.1</v>
      </c>
      <c r="H1014" s="0" t="n">
        <v>148.3</v>
      </c>
      <c r="I1014" s="0" t="n">
        <v>155.6</v>
      </c>
      <c r="J1014" s="0" t="n">
        <v>207.5</v>
      </c>
      <c r="K1014" s="0" t="n">
        <v>28.7</v>
      </c>
      <c r="L1014" s="0" t="n">
        <v>21.2</v>
      </c>
      <c r="M1014" s="0" t="n">
        <v>46.3</v>
      </c>
      <c r="N1014" s="0" t="n">
        <v>1.6</v>
      </c>
      <c r="Q1014" s="0" t="n">
        <v>326.6</v>
      </c>
      <c r="R1014" s="0" t="n">
        <v>346.6</v>
      </c>
      <c r="S1014" s="0" t="n">
        <v>467.3</v>
      </c>
      <c r="T1014" s="0" t="n">
        <v>317.2</v>
      </c>
      <c r="U1014" s="0" t="n">
        <v>363.1</v>
      </c>
      <c r="V1014" s="0" t="n">
        <v>503.3</v>
      </c>
      <c r="W1014" s="0" t="n">
        <v>467.3</v>
      </c>
    </row>
    <row r="1015" customFormat="false" ht="15" hidden="false" customHeight="false" outlineLevel="0" collapsed="false">
      <c r="A1015" s="0" t="n">
        <v>2698.3</v>
      </c>
      <c r="B1015" s="18" t="n">
        <f aca="false">A1015-'Test Conditions'!$B$3</f>
        <v>998.3</v>
      </c>
      <c r="C1015" s="0" t="n">
        <v>185.1</v>
      </c>
      <c r="D1015" s="0" t="n">
        <f aca="false">IF(C1015&gt;0,C1015*0.4,0)</f>
        <v>74.04</v>
      </c>
      <c r="E1015" s="0" t="n">
        <f aca="false">(D1015*'Test Conditions'!$C$10/60)*'Test Conditions'!$C$8*'Test Conditions'!$C$9*'Test Conditions'!$C$11*1000</f>
        <v>86.548494062</v>
      </c>
      <c r="F1015" s="0" t="n">
        <v>137.6</v>
      </c>
      <c r="G1015" s="0" t="n">
        <v>145</v>
      </c>
      <c r="H1015" s="0" t="n">
        <v>148.6</v>
      </c>
      <c r="I1015" s="0" t="n">
        <v>155.9</v>
      </c>
      <c r="J1015" s="0" t="n">
        <v>208.7</v>
      </c>
      <c r="K1015" s="0" t="n">
        <v>28.8</v>
      </c>
      <c r="L1015" s="0" t="n">
        <v>21.2</v>
      </c>
      <c r="M1015" s="0" t="n">
        <v>46.4</v>
      </c>
      <c r="N1015" s="0" t="n">
        <v>1.8</v>
      </c>
      <c r="Q1015" s="0" t="n">
        <v>326.8</v>
      </c>
      <c r="R1015" s="0" t="n">
        <v>348.8</v>
      </c>
      <c r="S1015" s="0" t="n">
        <v>470.1</v>
      </c>
      <c r="T1015" s="0" t="n">
        <v>317.6</v>
      </c>
      <c r="U1015" s="0" t="n">
        <v>362.5</v>
      </c>
      <c r="V1015" s="0" t="n">
        <v>499.7</v>
      </c>
      <c r="W1015" s="0" t="n">
        <v>463.9</v>
      </c>
    </row>
    <row r="1016" customFormat="false" ht="15" hidden="false" customHeight="false" outlineLevel="0" collapsed="false">
      <c r="A1016" s="0" t="n">
        <v>2699.3</v>
      </c>
      <c r="B1016" s="18" t="n">
        <f aca="false">A1016-'Test Conditions'!$B$3</f>
        <v>999.3</v>
      </c>
      <c r="C1016" s="0" t="n">
        <v>187.4</v>
      </c>
      <c r="D1016" s="0" t="n">
        <f aca="false">IF(C1016&gt;0,C1016*0.4,0)</f>
        <v>74.96</v>
      </c>
      <c r="E1016" s="0" t="n">
        <f aca="false">(D1016*'Test Conditions'!$C$10/60)*'Test Conditions'!$C$8*'Test Conditions'!$C$9*'Test Conditions'!$C$11*1000</f>
        <v>87.6239210546667</v>
      </c>
      <c r="F1016" s="0" t="n">
        <v>137.6</v>
      </c>
      <c r="G1016" s="0" t="n">
        <v>145.2</v>
      </c>
      <c r="H1016" s="0" t="n">
        <v>148.8</v>
      </c>
      <c r="I1016" s="0" t="n">
        <v>155.8</v>
      </c>
      <c r="J1016" s="0" t="n">
        <v>209.2</v>
      </c>
      <c r="K1016" s="0" t="n">
        <v>28.8</v>
      </c>
      <c r="L1016" s="0" t="n">
        <v>21.2</v>
      </c>
      <c r="M1016" s="0" t="n">
        <v>46.4</v>
      </c>
      <c r="N1016" s="0" t="n">
        <v>1.8</v>
      </c>
      <c r="Q1016" s="0" t="n">
        <v>326.9</v>
      </c>
      <c r="R1016" s="0" t="n">
        <v>348.4</v>
      </c>
      <c r="S1016" s="0" t="n">
        <v>471</v>
      </c>
      <c r="T1016" s="0" t="n">
        <v>318</v>
      </c>
      <c r="U1016" s="0" t="n">
        <v>358.7</v>
      </c>
      <c r="V1016" s="0" t="n">
        <v>493.9</v>
      </c>
      <c r="W1016" s="0" t="n">
        <v>458.3</v>
      </c>
    </row>
    <row r="1017" customFormat="false" ht="15" hidden="false" customHeight="false" outlineLevel="0" collapsed="false">
      <c r="A1017" s="0" t="n">
        <v>2700.3</v>
      </c>
      <c r="B1017" s="18" t="n">
        <f aca="false">A1017-'Test Conditions'!$B$3</f>
        <v>1000.3</v>
      </c>
      <c r="C1017" s="0" t="n">
        <v>187.3</v>
      </c>
      <c r="D1017" s="0" t="n">
        <f aca="false">IF(C1017&gt;0,C1017*0.4,0)</f>
        <v>74.92</v>
      </c>
      <c r="E1017" s="0" t="n">
        <f aca="false">(D1017*'Test Conditions'!$C$10/60)*'Test Conditions'!$C$8*'Test Conditions'!$C$9*'Test Conditions'!$C$11*1000</f>
        <v>87.5771633593333</v>
      </c>
      <c r="F1017" s="0" t="n">
        <v>137.7</v>
      </c>
      <c r="G1017" s="0" t="n">
        <v>145.3</v>
      </c>
      <c r="H1017" s="0" t="n">
        <v>149.1</v>
      </c>
      <c r="I1017" s="0" t="n">
        <v>155.7</v>
      </c>
      <c r="J1017" s="0" t="n">
        <v>207.3</v>
      </c>
      <c r="K1017" s="0" t="n">
        <v>28.8</v>
      </c>
      <c r="L1017" s="0" t="n">
        <v>21.2</v>
      </c>
      <c r="M1017" s="0" t="n">
        <v>46.3</v>
      </c>
      <c r="N1017" s="0" t="n">
        <v>1.6</v>
      </c>
      <c r="Q1017" s="0" t="n">
        <v>327</v>
      </c>
      <c r="R1017" s="0" t="n">
        <v>352.3</v>
      </c>
      <c r="S1017" s="0" t="n">
        <v>465.6</v>
      </c>
      <c r="T1017" s="0" t="n">
        <v>318.4</v>
      </c>
      <c r="U1017" s="0" t="n">
        <v>359.1</v>
      </c>
      <c r="V1017" s="0" t="n">
        <v>492.7</v>
      </c>
      <c r="W1017" s="0" t="n">
        <v>451.8</v>
      </c>
    </row>
    <row r="1018" customFormat="false" ht="15" hidden="false" customHeight="false" outlineLevel="0" collapsed="false">
      <c r="A1018" s="0" t="n">
        <v>2701.3</v>
      </c>
      <c r="B1018" s="18" t="n">
        <f aca="false">A1018-'Test Conditions'!$B$3</f>
        <v>1001.3</v>
      </c>
      <c r="C1018" s="0" t="n">
        <v>184.5</v>
      </c>
      <c r="D1018" s="0" t="n">
        <f aca="false">IF(C1018&gt;0,C1018*0.4,0)</f>
        <v>73.8</v>
      </c>
      <c r="E1018" s="0" t="n">
        <f aca="false">(D1018*'Test Conditions'!$C$10/60)*'Test Conditions'!$C$8*'Test Conditions'!$C$9*'Test Conditions'!$C$11*1000</f>
        <v>86.26794789</v>
      </c>
      <c r="F1018" s="0" t="n">
        <v>137.8</v>
      </c>
      <c r="G1018" s="0" t="n">
        <v>145.4</v>
      </c>
      <c r="H1018" s="0" t="n">
        <v>149.2</v>
      </c>
      <c r="I1018" s="0" t="n">
        <v>155.7</v>
      </c>
      <c r="J1018" s="0" t="n">
        <v>206.9</v>
      </c>
      <c r="K1018" s="0" t="n">
        <v>28.8</v>
      </c>
      <c r="L1018" s="0" t="n">
        <v>21.2</v>
      </c>
      <c r="M1018" s="0" t="n">
        <v>46.3</v>
      </c>
      <c r="N1018" s="0" t="n">
        <v>1.8</v>
      </c>
      <c r="Q1018" s="0" t="n">
        <v>327.5</v>
      </c>
      <c r="R1018" s="0" t="n">
        <v>357.5</v>
      </c>
      <c r="S1018" s="0" t="n">
        <v>461.5</v>
      </c>
      <c r="T1018" s="0" t="n">
        <v>318.7</v>
      </c>
      <c r="U1018" s="0" t="n">
        <v>366.2</v>
      </c>
      <c r="V1018" s="0" t="n">
        <v>492.8</v>
      </c>
      <c r="W1018" s="0" t="n">
        <v>449.8</v>
      </c>
    </row>
    <row r="1019" customFormat="false" ht="15" hidden="false" customHeight="false" outlineLevel="0" collapsed="false">
      <c r="A1019" s="0" t="n">
        <v>2702.3</v>
      </c>
      <c r="B1019" s="18" t="n">
        <f aca="false">A1019-'Test Conditions'!$B$3</f>
        <v>1002.3</v>
      </c>
      <c r="C1019" s="0" t="n">
        <v>187.5</v>
      </c>
      <c r="D1019" s="0" t="n">
        <f aca="false">IF(C1019&gt;0,C1019*0.4,0)</f>
        <v>75</v>
      </c>
      <c r="E1019" s="0" t="n">
        <f aca="false">(D1019*'Test Conditions'!$C$10/60)*'Test Conditions'!$C$8*'Test Conditions'!$C$9*'Test Conditions'!$C$11*1000</f>
        <v>87.67067875</v>
      </c>
      <c r="F1019" s="0" t="n">
        <v>138.2</v>
      </c>
      <c r="G1019" s="0" t="n">
        <v>145.1</v>
      </c>
      <c r="H1019" s="0" t="n">
        <v>149.2</v>
      </c>
      <c r="I1019" s="0" t="n">
        <v>155.8</v>
      </c>
      <c r="J1019" s="0" t="n">
        <v>207.4</v>
      </c>
      <c r="K1019" s="0" t="n">
        <v>28.8</v>
      </c>
      <c r="L1019" s="0" t="n">
        <v>21.2</v>
      </c>
      <c r="M1019" s="0" t="n">
        <v>46.3</v>
      </c>
      <c r="N1019" s="0" t="n">
        <v>2</v>
      </c>
      <c r="Q1019" s="0" t="n">
        <v>328.1</v>
      </c>
      <c r="R1019" s="0" t="n">
        <v>366.4</v>
      </c>
      <c r="S1019" s="0" t="n">
        <v>459</v>
      </c>
      <c r="T1019" s="0" t="n">
        <v>319.2</v>
      </c>
      <c r="U1019" s="0" t="n">
        <v>377.6</v>
      </c>
      <c r="V1019" s="0" t="n">
        <v>494.9</v>
      </c>
      <c r="W1019" s="0" t="n">
        <v>450.5</v>
      </c>
    </row>
    <row r="1020" customFormat="false" ht="15" hidden="false" customHeight="false" outlineLevel="0" collapsed="false">
      <c r="A1020" s="0" t="n">
        <v>2703.3</v>
      </c>
      <c r="B1020" s="18" t="n">
        <f aca="false">A1020-'Test Conditions'!$B$3</f>
        <v>1003.3</v>
      </c>
      <c r="C1020" s="0" t="n">
        <v>187.8</v>
      </c>
      <c r="D1020" s="0" t="n">
        <f aca="false">IF(C1020&gt;0,C1020*0.4,0)</f>
        <v>75.12</v>
      </c>
      <c r="E1020" s="0" t="n">
        <f aca="false">(D1020*'Test Conditions'!$C$10/60)*'Test Conditions'!$C$8*'Test Conditions'!$C$9*'Test Conditions'!$C$11*1000</f>
        <v>87.810951836</v>
      </c>
      <c r="F1020" s="0" t="n">
        <v>138.4</v>
      </c>
      <c r="G1020" s="0" t="n">
        <v>145.1</v>
      </c>
      <c r="H1020" s="0" t="n">
        <v>149.2</v>
      </c>
      <c r="I1020" s="0" t="n">
        <v>155.9</v>
      </c>
      <c r="J1020" s="0" t="n">
        <v>207.9</v>
      </c>
      <c r="K1020" s="0" t="n">
        <v>28.8</v>
      </c>
      <c r="L1020" s="0" t="n">
        <v>21.2</v>
      </c>
      <c r="M1020" s="0" t="n">
        <v>46.4</v>
      </c>
      <c r="N1020" s="0" t="n">
        <v>2.2</v>
      </c>
      <c r="Q1020" s="0" t="n">
        <v>328.2</v>
      </c>
      <c r="R1020" s="0" t="n">
        <v>365.2</v>
      </c>
      <c r="S1020" s="0" t="n">
        <v>451.7</v>
      </c>
      <c r="T1020" s="0" t="n">
        <v>319.7</v>
      </c>
      <c r="U1020" s="0" t="n">
        <v>379.5</v>
      </c>
      <c r="V1020" s="0" t="n">
        <v>490.4</v>
      </c>
      <c r="W1020" s="0" t="n">
        <v>446.2</v>
      </c>
    </row>
    <row r="1021" customFormat="false" ht="15" hidden="false" customHeight="false" outlineLevel="0" collapsed="false">
      <c r="A1021" s="0" t="n">
        <v>2704.3</v>
      </c>
      <c r="B1021" s="18" t="n">
        <f aca="false">A1021-'Test Conditions'!$B$3</f>
        <v>1004.3</v>
      </c>
      <c r="C1021" s="0" t="n">
        <v>188</v>
      </c>
      <c r="D1021" s="0" t="n">
        <f aca="false">IF(C1021&gt;0,C1021*0.4,0)</f>
        <v>75.2</v>
      </c>
      <c r="E1021" s="0" t="n">
        <f aca="false">(D1021*'Test Conditions'!$C$10/60)*'Test Conditions'!$C$8*'Test Conditions'!$C$9*'Test Conditions'!$C$11*1000</f>
        <v>87.9044672266667</v>
      </c>
      <c r="F1021" s="0" t="n">
        <v>138.6</v>
      </c>
      <c r="G1021" s="0" t="n">
        <v>144.7</v>
      </c>
      <c r="H1021" s="0" t="n">
        <v>148.8</v>
      </c>
      <c r="I1021" s="0" t="n">
        <v>155.9</v>
      </c>
      <c r="J1021" s="0" t="n">
        <v>205.4</v>
      </c>
      <c r="K1021" s="0" t="n">
        <v>28.8</v>
      </c>
      <c r="L1021" s="0" t="n">
        <v>21.2</v>
      </c>
      <c r="M1021" s="0" t="n">
        <v>46.4</v>
      </c>
      <c r="N1021" s="0" t="n">
        <v>2.3</v>
      </c>
      <c r="Q1021" s="0" t="n">
        <v>328.4</v>
      </c>
      <c r="R1021" s="0" t="n">
        <v>360.5</v>
      </c>
      <c r="S1021" s="0" t="n">
        <v>444.3</v>
      </c>
      <c r="T1021" s="0" t="n">
        <v>320.3</v>
      </c>
      <c r="U1021" s="0" t="n">
        <v>380.2</v>
      </c>
      <c r="V1021" s="0" t="n">
        <v>489.7</v>
      </c>
      <c r="W1021" s="0" t="n">
        <v>440.9</v>
      </c>
    </row>
    <row r="1022" customFormat="false" ht="15" hidden="false" customHeight="false" outlineLevel="0" collapsed="false">
      <c r="A1022" s="0" t="n">
        <v>2705.3</v>
      </c>
      <c r="B1022" s="18" t="n">
        <f aca="false">A1022-'Test Conditions'!$B$3</f>
        <v>1005.3</v>
      </c>
      <c r="C1022" s="0" t="n">
        <v>187.6</v>
      </c>
      <c r="D1022" s="0" t="n">
        <f aca="false">IF(C1022&gt;0,C1022*0.4,0)</f>
        <v>75.04</v>
      </c>
      <c r="E1022" s="0" t="n">
        <f aca="false">(D1022*'Test Conditions'!$C$10/60)*'Test Conditions'!$C$8*'Test Conditions'!$C$9*'Test Conditions'!$C$11*1000</f>
        <v>87.7174364453334</v>
      </c>
      <c r="F1022" s="0" t="n">
        <v>138.6</v>
      </c>
      <c r="G1022" s="0" t="n">
        <v>144.2</v>
      </c>
      <c r="H1022" s="0" t="n">
        <v>148.8</v>
      </c>
      <c r="I1022" s="0" t="n">
        <v>155.9</v>
      </c>
      <c r="J1022" s="0" t="n">
        <v>202.4</v>
      </c>
      <c r="K1022" s="0" t="n">
        <v>28.8</v>
      </c>
      <c r="L1022" s="0" t="n">
        <v>21.2</v>
      </c>
      <c r="M1022" s="0" t="n">
        <v>46.4</v>
      </c>
      <c r="N1022" s="0" t="n">
        <v>2.3</v>
      </c>
      <c r="Q1022" s="0" t="n">
        <v>328.5</v>
      </c>
      <c r="R1022" s="0" t="n">
        <v>360.2</v>
      </c>
      <c r="S1022" s="0" t="n">
        <v>444.7</v>
      </c>
      <c r="T1022" s="0" t="n">
        <v>320.9</v>
      </c>
      <c r="U1022" s="0" t="n">
        <v>380.1</v>
      </c>
      <c r="V1022" s="0" t="n">
        <v>493.6</v>
      </c>
      <c r="W1022" s="0" t="n">
        <v>447.2</v>
      </c>
    </row>
    <row r="1023" customFormat="false" ht="15" hidden="false" customHeight="false" outlineLevel="0" collapsed="false">
      <c r="A1023" s="0" t="n">
        <v>2706.3</v>
      </c>
      <c r="B1023" s="18" t="n">
        <f aca="false">A1023-'Test Conditions'!$B$3</f>
        <v>1006.3</v>
      </c>
      <c r="C1023" s="0" t="n">
        <v>187.9</v>
      </c>
      <c r="D1023" s="0" t="n">
        <f aca="false">IF(C1023&gt;0,C1023*0.4,0)</f>
        <v>75.16</v>
      </c>
      <c r="E1023" s="0" t="n">
        <f aca="false">(D1023*'Test Conditions'!$C$10/60)*'Test Conditions'!$C$8*'Test Conditions'!$C$9*'Test Conditions'!$C$11*1000</f>
        <v>87.8577095313333</v>
      </c>
      <c r="F1023" s="0" t="n">
        <v>138.7</v>
      </c>
      <c r="G1023" s="0" t="n">
        <v>143.9</v>
      </c>
      <c r="H1023" s="0" t="n">
        <v>148.8</v>
      </c>
      <c r="I1023" s="0" t="n">
        <v>155.9</v>
      </c>
      <c r="J1023" s="0" t="n">
        <v>201.9</v>
      </c>
      <c r="K1023" s="0" t="n">
        <v>28.8</v>
      </c>
      <c r="L1023" s="0" t="n">
        <v>21.2</v>
      </c>
      <c r="M1023" s="0" t="n">
        <v>46.5</v>
      </c>
      <c r="N1023" s="0" t="n">
        <v>2.3</v>
      </c>
      <c r="Q1023" s="0" t="n">
        <v>328.9</v>
      </c>
      <c r="R1023" s="0" t="n">
        <v>360.1</v>
      </c>
      <c r="S1023" s="0" t="n">
        <v>446.2</v>
      </c>
      <c r="T1023" s="0" t="n">
        <v>321.2</v>
      </c>
      <c r="U1023" s="0" t="n">
        <v>379.4</v>
      </c>
      <c r="V1023" s="0" t="n">
        <v>497.4</v>
      </c>
      <c r="W1023" s="0" t="n">
        <v>449.1</v>
      </c>
    </row>
    <row r="1024" customFormat="false" ht="15" hidden="false" customHeight="false" outlineLevel="0" collapsed="false">
      <c r="A1024" s="0" t="n">
        <v>2707.3</v>
      </c>
      <c r="B1024" s="18" t="n">
        <f aca="false">A1024-'Test Conditions'!$B$3</f>
        <v>1007.3</v>
      </c>
      <c r="C1024" s="0" t="n">
        <v>186.7</v>
      </c>
      <c r="D1024" s="0" t="n">
        <f aca="false">IF(C1024&gt;0,C1024*0.4,0)</f>
        <v>74.68</v>
      </c>
      <c r="E1024" s="0" t="n">
        <f aca="false">(D1024*'Test Conditions'!$C$10/60)*'Test Conditions'!$C$8*'Test Conditions'!$C$9*'Test Conditions'!$C$11*1000</f>
        <v>87.2966171873334</v>
      </c>
      <c r="F1024" s="0" t="n">
        <v>138.6</v>
      </c>
      <c r="G1024" s="0" t="n">
        <v>144.1</v>
      </c>
      <c r="H1024" s="0" t="n">
        <v>149.1</v>
      </c>
      <c r="I1024" s="0" t="n">
        <v>155.9</v>
      </c>
      <c r="J1024" s="0" t="n">
        <v>201.9</v>
      </c>
      <c r="K1024" s="0" t="n">
        <v>28.8</v>
      </c>
      <c r="L1024" s="0" t="n">
        <v>21.2</v>
      </c>
      <c r="M1024" s="0" t="n">
        <v>46.5</v>
      </c>
      <c r="N1024" s="0" t="n">
        <v>2.4</v>
      </c>
      <c r="Q1024" s="0" t="n">
        <v>328.9</v>
      </c>
      <c r="R1024" s="0" t="n">
        <v>357.1</v>
      </c>
      <c r="S1024" s="0" t="n">
        <v>450.3</v>
      </c>
      <c r="T1024" s="0" t="n">
        <v>321.6</v>
      </c>
      <c r="U1024" s="0" t="n">
        <v>375.6</v>
      </c>
      <c r="V1024" s="0" t="n">
        <v>500.2</v>
      </c>
      <c r="W1024" s="0" t="n">
        <v>452.1</v>
      </c>
    </row>
    <row r="1025" customFormat="false" ht="15" hidden="false" customHeight="false" outlineLevel="0" collapsed="false">
      <c r="A1025" s="0" t="n">
        <v>2708.3</v>
      </c>
      <c r="B1025" s="18" t="n">
        <f aca="false">A1025-'Test Conditions'!$B$3</f>
        <v>1008.3</v>
      </c>
      <c r="C1025" s="0" t="n">
        <v>187.4</v>
      </c>
      <c r="D1025" s="0" t="n">
        <f aca="false">IF(C1025&gt;0,C1025*0.4,0)</f>
        <v>74.96</v>
      </c>
      <c r="E1025" s="0" t="n">
        <f aca="false">(D1025*'Test Conditions'!$C$10/60)*'Test Conditions'!$C$8*'Test Conditions'!$C$9*'Test Conditions'!$C$11*1000</f>
        <v>87.6239210546667</v>
      </c>
      <c r="F1025" s="0" t="n">
        <v>138.8</v>
      </c>
      <c r="G1025" s="0" t="n">
        <v>144.6</v>
      </c>
      <c r="H1025" s="0" t="n">
        <v>149</v>
      </c>
      <c r="I1025" s="0" t="n">
        <v>155.9</v>
      </c>
      <c r="J1025" s="0" t="n">
        <v>203.5</v>
      </c>
      <c r="K1025" s="0" t="n">
        <v>29.1</v>
      </c>
      <c r="L1025" s="0" t="n">
        <v>21.2</v>
      </c>
      <c r="M1025" s="0" t="n">
        <v>46.5</v>
      </c>
      <c r="N1025" s="0" t="n">
        <v>2.6</v>
      </c>
      <c r="Q1025" s="0" t="n">
        <v>329.4</v>
      </c>
      <c r="R1025" s="0" t="n">
        <v>354.8</v>
      </c>
      <c r="S1025" s="0" t="n">
        <v>450.5</v>
      </c>
      <c r="T1025" s="0" t="n">
        <v>322</v>
      </c>
      <c r="U1025" s="0" t="n">
        <v>373.5</v>
      </c>
      <c r="V1025" s="0" t="n">
        <v>504.7</v>
      </c>
      <c r="W1025" s="0" t="n">
        <v>454.2</v>
      </c>
    </row>
    <row r="1026" customFormat="false" ht="15" hidden="false" customHeight="false" outlineLevel="0" collapsed="false">
      <c r="A1026" s="0" t="n">
        <v>2709.3</v>
      </c>
      <c r="B1026" s="18" t="n">
        <f aca="false">A1026-'Test Conditions'!$B$3</f>
        <v>1009.3</v>
      </c>
      <c r="C1026" s="0" t="n">
        <v>186.2</v>
      </c>
      <c r="D1026" s="0" t="n">
        <f aca="false">IF(C1026&gt;0,C1026*0.4,0)</f>
        <v>74.48</v>
      </c>
      <c r="E1026" s="0" t="n">
        <f aca="false">(D1026*'Test Conditions'!$C$10/60)*'Test Conditions'!$C$8*'Test Conditions'!$C$9*'Test Conditions'!$C$11*1000</f>
        <v>87.0628287106667</v>
      </c>
      <c r="F1026" s="0" t="n">
        <v>139</v>
      </c>
      <c r="G1026" s="0" t="n">
        <v>144.7</v>
      </c>
      <c r="H1026" s="0" t="n">
        <v>149</v>
      </c>
      <c r="I1026" s="0" t="n">
        <v>155.7</v>
      </c>
      <c r="J1026" s="0" t="n">
        <v>203.4</v>
      </c>
      <c r="K1026" s="0" t="n">
        <v>29.2</v>
      </c>
      <c r="L1026" s="0" t="n">
        <v>21.2</v>
      </c>
      <c r="M1026" s="0" t="n">
        <v>46.5</v>
      </c>
      <c r="N1026" s="0" t="n">
        <v>2.4</v>
      </c>
      <c r="Q1026" s="0" t="n">
        <v>329.7</v>
      </c>
      <c r="R1026" s="0" t="n">
        <v>350.5</v>
      </c>
      <c r="S1026" s="0" t="n">
        <v>449.6</v>
      </c>
      <c r="T1026" s="0" t="n">
        <v>322.5</v>
      </c>
      <c r="U1026" s="0" t="n">
        <v>369.8</v>
      </c>
      <c r="V1026" s="0" t="n">
        <v>502.4</v>
      </c>
      <c r="W1026" s="0" t="n">
        <v>453.2</v>
      </c>
    </row>
    <row r="1027" customFormat="false" ht="15" hidden="false" customHeight="false" outlineLevel="0" collapsed="false">
      <c r="A1027" s="0" t="n">
        <v>2710.3</v>
      </c>
      <c r="B1027" s="18" t="n">
        <f aca="false">A1027-'Test Conditions'!$B$3</f>
        <v>1010.3</v>
      </c>
      <c r="C1027" s="0" t="n">
        <v>189.5</v>
      </c>
      <c r="D1027" s="0" t="n">
        <f aca="false">IF(C1027&gt;0,C1027*0.4,0)</f>
        <v>75.8</v>
      </c>
      <c r="E1027" s="0" t="n">
        <f aca="false">(D1027*'Test Conditions'!$C$10/60)*'Test Conditions'!$C$8*'Test Conditions'!$C$9*'Test Conditions'!$C$11*1000</f>
        <v>88.6058326566667</v>
      </c>
      <c r="F1027" s="0" t="n">
        <v>139.1</v>
      </c>
      <c r="G1027" s="0" t="n">
        <v>144.6</v>
      </c>
      <c r="H1027" s="0" t="n">
        <v>148.7</v>
      </c>
      <c r="I1027" s="0" t="n">
        <v>155.6</v>
      </c>
      <c r="J1027" s="0" t="n">
        <v>203.7</v>
      </c>
      <c r="K1027" s="0" t="n">
        <v>29.3</v>
      </c>
      <c r="L1027" s="0" t="n">
        <v>21.2</v>
      </c>
      <c r="M1027" s="0" t="n">
        <v>46.5</v>
      </c>
      <c r="N1027" s="0" t="n">
        <v>2.2</v>
      </c>
      <c r="Q1027" s="0" t="n">
        <v>329.8</v>
      </c>
      <c r="R1027" s="0" t="n">
        <v>359</v>
      </c>
      <c r="S1027" s="0" t="n">
        <v>444.6</v>
      </c>
      <c r="T1027" s="0" t="n">
        <v>323.1</v>
      </c>
      <c r="U1027" s="0" t="n">
        <v>380.3</v>
      </c>
      <c r="V1027" s="0" t="n">
        <v>503.7</v>
      </c>
      <c r="W1027" s="0" t="n">
        <v>451</v>
      </c>
    </row>
    <row r="1028" customFormat="false" ht="15" hidden="false" customHeight="false" outlineLevel="0" collapsed="false">
      <c r="A1028" s="0" t="n">
        <v>2711.3</v>
      </c>
      <c r="B1028" s="18" t="n">
        <f aca="false">A1028-'Test Conditions'!$B$3</f>
        <v>1011.3</v>
      </c>
      <c r="C1028" s="0" t="n">
        <v>192.8</v>
      </c>
      <c r="D1028" s="0" t="n">
        <f aca="false">IF(C1028&gt;0,C1028*0.4,0)</f>
        <v>77.12</v>
      </c>
      <c r="E1028" s="0" t="n">
        <f aca="false">(D1028*'Test Conditions'!$C$10/60)*'Test Conditions'!$C$8*'Test Conditions'!$C$9*'Test Conditions'!$C$11*1000</f>
        <v>90.1488366026667</v>
      </c>
      <c r="F1028" s="0" t="n">
        <v>139</v>
      </c>
      <c r="G1028" s="0" t="n">
        <v>144.7</v>
      </c>
      <c r="H1028" s="0" t="n">
        <v>148.8</v>
      </c>
      <c r="I1028" s="0" t="n">
        <v>155.5</v>
      </c>
      <c r="J1028" s="0" t="n">
        <v>206.3</v>
      </c>
      <c r="K1028" s="0" t="n">
        <v>29.3</v>
      </c>
      <c r="L1028" s="0" t="n">
        <v>21.2</v>
      </c>
      <c r="M1028" s="0" t="n">
        <v>46.5</v>
      </c>
      <c r="N1028" s="0" t="n">
        <v>2.1</v>
      </c>
      <c r="Q1028" s="0" t="n">
        <v>330.1</v>
      </c>
      <c r="R1028" s="0" t="n">
        <v>371.9</v>
      </c>
      <c r="S1028" s="0" t="n">
        <v>440.7</v>
      </c>
      <c r="T1028" s="0" t="n">
        <v>323.7</v>
      </c>
      <c r="U1028" s="0" t="n">
        <v>387.2</v>
      </c>
      <c r="V1028" s="0" t="n">
        <v>497</v>
      </c>
      <c r="W1028" s="0" t="n">
        <v>445.2</v>
      </c>
    </row>
    <row r="1029" customFormat="false" ht="15" hidden="false" customHeight="false" outlineLevel="0" collapsed="false">
      <c r="A1029" s="0" t="n">
        <v>2712.3</v>
      </c>
      <c r="B1029" s="18" t="n">
        <f aca="false">A1029-'Test Conditions'!$B$3</f>
        <v>1012.3</v>
      </c>
      <c r="C1029" s="0" t="n">
        <v>194</v>
      </c>
      <c r="D1029" s="0" t="n">
        <f aca="false">IF(C1029&gt;0,C1029*0.4,0)</f>
        <v>77.6</v>
      </c>
      <c r="E1029" s="0" t="n">
        <f aca="false">(D1029*'Test Conditions'!$C$10/60)*'Test Conditions'!$C$8*'Test Conditions'!$C$9*'Test Conditions'!$C$11*1000</f>
        <v>90.7099289466667</v>
      </c>
      <c r="F1029" s="0" t="n">
        <v>139.1</v>
      </c>
      <c r="G1029" s="0" t="n">
        <v>144.2</v>
      </c>
      <c r="H1029" s="0" t="n">
        <v>149.1</v>
      </c>
      <c r="I1029" s="0" t="n">
        <v>155.8</v>
      </c>
      <c r="J1029" s="0" t="n">
        <v>207.2</v>
      </c>
      <c r="K1029" s="0" t="n">
        <v>29.3</v>
      </c>
      <c r="L1029" s="0" t="n">
        <v>21.2</v>
      </c>
      <c r="M1029" s="0" t="n">
        <v>46.5</v>
      </c>
      <c r="N1029" s="0" t="n">
        <v>1.7</v>
      </c>
      <c r="Q1029" s="0" t="n">
        <v>330.4</v>
      </c>
      <c r="R1029" s="0" t="n">
        <v>380.3</v>
      </c>
      <c r="S1029" s="0" t="n">
        <v>436.2</v>
      </c>
      <c r="T1029" s="0" t="n">
        <v>324.2</v>
      </c>
      <c r="U1029" s="0" t="n">
        <v>387.4</v>
      </c>
      <c r="V1029" s="0" t="n">
        <v>490.6</v>
      </c>
      <c r="W1029" s="0" t="n">
        <v>439.6</v>
      </c>
    </row>
    <row r="1030" customFormat="false" ht="15" hidden="false" customHeight="false" outlineLevel="0" collapsed="false">
      <c r="A1030" s="0" t="n">
        <v>2713.3</v>
      </c>
      <c r="B1030" s="18" t="n">
        <f aca="false">A1030-'Test Conditions'!$B$3</f>
        <v>1013.3</v>
      </c>
      <c r="C1030" s="0" t="n">
        <v>191.5</v>
      </c>
      <c r="D1030" s="0" t="n">
        <f aca="false">IF(C1030&gt;0,C1030*0.4,0)</f>
        <v>76.6</v>
      </c>
      <c r="E1030" s="0" t="n">
        <f aca="false">(D1030*'Test Conditions'!$C$10/60)*'Test Conditions'!$C$8*'Test Conditions'!$C$9*'Test Conditions'!$C$11*1000</f>
        <v>89.5409865633334</v>
      </c>
      <c r="F1030" s="0" t="n">
        <v>139.2</v>
      </c>
      <c r="G1030" s="0" t="n">
        <v>144.4</v>
      </c>
      <c r="H1030" s="0" t="n">
        <v>149.5</v>
      </c>
      <c r="I1030" s="0" t="n">
        <v>155.9</v>
      </c>
      <c r="J1030" s="0" t="n">
        <v>208.9</v>
      </c>
      <c r="K1030" s="0" t="n">
        <v>29.3</v>
      </c>
      <c r="L1030" s="0" t="n">
        <v>21.2</v>
      </c>
      <c r="M1030" s="0" t="n">
        <v>46.5</v>
      </c>
      <c r="N1030" s="0" t="n">
        <v>1.9</v>
      </c>
      <c r="Q1030" s="0" t="n">
        <v>330.6</v>
      </c>
      <c r="R1030" s="0" t="n">
        <v>388.6</v>
      </c>
      <c r="S1030" s="0" t="n">
        <v>440.7</v>
      </c>
      <c r="T1030" s="0" t="n">
        <v>324.8</v>
      </c>
      <c r="U1030" s="0" t="n">
        <v>390.8</v>
      </c>
      <c r="V1030" s="0" t="n">
        <v>490.7</v>
      </c>
      <c r="W1030" s="0" t="n">
        <v>439.8</v>
      </c>
    </row>
    <row r="1031" customFormat="false" ht="15" hidden="false" customHeight="false" outlineLevel="0" collapsed="false">
      <c r="A1031" s="0" t="n">
        <v>2714.3</v>
      </c>
      <c r="B1031" s="18" t="n">
        <f aca="false">A1031-'Test Conditions'!$B$3</f>
        <v>1014.3</v>
      </c>
      <c r="C1031" s="0" t="n">
        <v>190.5</v>
      </c>
      <c r="D1031" s="0" t="n">
        <f aca="false">IF(C1031&gt;0,C1031*0.4,0)</f>
        <v>76.2</v>
      </c>
      <c r="E1031" s="0" t="n">
        <f aca="false">(D1031*'Test Conditions'!$C$10/60)*'Test Conditions'!$C$8*'Test Conditions'!$C$9*'Test Conditions'!$C$11*1000</f>
        <v>89.07340961</v>
      </c>
      <c r="F1031" s="0" t="n">
        <v>139.5</v>
      </c>
      <c r="G1031" s="0" t="n">
        <v>144.8</v>
      </c>
      <c r="H1031" s="0" t="n">
        <v>150.2</v>
      </c>
      <c r="I1031" s="0" t="n">
        <v>156</v>
      </c>
      <c r="J1031" s="0" t="n">
        <v>211.6</v>
      </c>
      <c r="K1031" s="0" t="n">
        <v>29.3</v>
      </c>
      <c r="L1031" s="0" t="n">
        <v>21.2</v>
      </c>
      <c r="M1031" s="0" t="n">
        <v>46.5</v>
      </c>
      <c r="N1031" s="0" t="n">
        <v>2</v>
      </c>
      <c r="Q1031" s="0" t="n">
        <v>331</v>
      </c>
      <c r="R1031" s="0" t="n">
        <v>395.9</v>
      </c>
      <c r="S1031" s="0" t="n">
        <v>447.3</v>
      </c>
      <c r="T1031" s="0" t="n">
        <v>325.2</v>
      </c>
      <c r="U1031" s="0" t="n">
        <v>396.3</v>
      </c>
      <c r="V1031" s="0" t="n">
        <v>495.8</v>
      </c>
      <c r="W1031" s="0" t="n">
        <v>445.1</v>
      </c>
    </row>
    <row r="1032" customFormat="false" ht="15" hidden="false" customHeight="false" outlineLevel="0" collapsed="false">
      <c r="A1032" s="0" t="n">
        <v>2715.3</v>
      </c>
      <c r="B1032" s="18" t="n">
        <f aca="false">A1032-'Test Conditions'!$B$3</f>
        <v>1015.3</v>
      </c>
      <c r="C1032" s="0" t="n">
        <v>190.4</v>
      </c>
      <c r="D1032" s="0" t="n">
        <f aca="false">IF(C1032&gt;0,C1032*0.4,0)</f>
        <v>76.16</v>
      </c>
      <c r="E1032" s="0" t="n">
        <f aca="false">(D1032*'Test Conditions'!$C$10/60)*'Test Conditions'!$C$8*'Test Conditions'!$C$9*'Test Conditions'!$C$11*1000</f>
        <v>89.0266519146667</v>
      </c>
      <c r="F1032" s="0" t="n">
        <v>139.9</v>
      </c>
      <c r="G1032" s="0" t="n">
        <v>145.2</v>
      </c>
      <c r="H1032" s="0" t="n">
        <v>150.2</v>
      </c>
      <c r="I1032" s="0" t="n">
        <v>156.2</v>
      </c>
      <c r="J1032" s="0" t="n">
        <v>211.8</v>
      </c>
      <c r="K1032" s="0" t="n">
        <v>29.3</v>
      </c>
      <c r="L1032" s="0" t="n">
        <v>21.2</v>
      </c>
      <c r="M1032" s="0" t="n">
        <v>46.5</v>
      </c>
      <c r="N1032" s="0" t="n">
        <v>2.2</v>
      </c>
      <c r="Q1032" s="0" t="n">
        <v>331.3</v>
      </c>
      <c r="R1032" s="0" t="n">
        <v>400.8</v>
      </c>
      <c r="S1032" s="0" t="n">
        <v>457.3</v>
      </c>
      <c r="T1032" s="0" t="n">
        <v>325.6</v>
      </c>
      <c r="U1032" s="0" t="n">
        <v>397.3</v>
      </c>
      <c r="V1032" s="0" t="n">
        <v>499.4</v>
      </c>
      <c r="W1032" s="0" t="n">
        <v>452.2</v>
      </c>
    </row>
    <row r="1033" customFormat="false" ht="15" hidden="false" customHeight="false" outlineLevel="0" collapsed="false">
      <c r="A1033" s="0" t="n">
        <v>2716.3</v>
      </c>
      <c r="B1033" s="18" t="n">
        <f aca="false">A1033-'Test Conditions'!$B$3</f>
        <v>1016.3</v>
      </c>
      <c r="C1033" s="0" t="n">
        <v>188.6</v>
      </c>
      <c r="D1033" s="0" t="n">
        <f aca="false">IF(C1033&gt;0,C1033*0.4,0)</f>
        <v>75.44</v>
      </c>
      <c r="E1033" s="0" t="n">
        <f aca="false">(D1033*'Test Conditions'!$C$10/60)*'Test Conditions'!$C$8*'Test Conditions'!$C$9*'Test Conditions'!$C$11*1000</f>
        <v>88.1850133986667</v>
      </c>
      <c r="F1033" s="0" t="n">
        <v>140.6</v>
      </c>
      <c r="G1033" s="0" t="n">
        <v>145.8</v>
      </c>
      <c r="H1033" s="0" t="n">
        <v>150.3</v>
      </c>
      <c r="I1033" s="0" t="n">
        <v>156.1</v>
      </c>
      <c r="J1033" s="0" t="n">
        <v>210.5</v>
      </c>
      <c r="K1033" s="0" t="n">
        <v>29.2</v>
      </c>
      <c r="L1033" s="0" t="n">
        <v>21.2</v>
      </c>
      <c r="M1033" s="0" t="n">
        <v>46.6</v>
      </c>
      <c r="N1033" s="0" t="n">
        <v>2.5</v>
      </c>
      <c r="Q1033" s="0" t="n">
        <v>331.8</v>
      </c>
      <c r="R1033" s="0" t="n">
        <v>399.4</v>
      </c>
      <c r="S1033" s="0" t="n">
        <v>463.1</v>
      </c>
      <c r="T1033" s="0" t="n">
        <v>326.2</v>
      </c>
      <c r="U1033" s="0" t="n">
        <v>393.6</v>
      </c>
      <c r="V1033" s="0" t="n">
        <v>496.9</v>
      </c>
      <c r="W1033" s="0" t="n">
        <v>452.7</v>
      </c>
    </row>
    <row r="1034" customFormat="false" ht="15" hidden="false" customHeight="false" outlineLevel="0" collapsed="false">
      <c r="A1034" s="0" t="n">
        <v>2717.3</v>
      </c>
      <c r="B1034" s="18" t="n">
        <f aca="false">A1034-'Test Conditions'!$B$3</f>
        <v>1017.3</v>
      </c>
      <c r="C1034" s="0" t="n">
        <v>188.1</v>
      </c>
      <c r="D1034" s="0" t="n">
        <f aca="false">IF(C1034&gt;0,C1034*0.4,0)</f>
        <v>75.24</v>
      </c>
      <c r="E1034" s="0" t="n">
        <f aca="false">(D1034*'Test Conditions'!$C$10/60)*'Test Conditions'!$C$8*'Test Conditions'!$C$9*'Test Conditions'!$C$11*1000</f>
        <v>87.951224922</v>
      </c>
      <c r="F1034" s="0" t="n">
        <v>141.1</v>
      </c>
      <c r="G1034" s="0" t="n">
        <v>146</v>
      </c>
      <c r="H1034" s="0" t="n">
        <v>150.6</v>
      </c>
      <c r="I1034" s="0" t="n">
        <v>156.4</v>
      </c>
      <c r="J1034" s="0" t="n">
        <v>211.7</v>
      </c>
      <c r="K1034" s="0" t="n">
        <v>29.1</v>
      </c>
      <c r="L1034" s="0" t="n">
        <v>21.2</v>
      </c>
      <c r="M1034" s="0" t="n">
        <v>46.6</v>
      </c>
      <c r="N1034" s="0" t="n">
        <v>2.8</v>
      </c>
      <c r="Q1034" s="0" t="n">
        <v>331.8</v>
      </c>
      <c r="R1034" s="0" t="n">
        <v>402.9</v>
      </c>
      <c r="S1034" s="0" t="n">
        <v>472.3</v>
      </c>
      <c r="T1034" s="0" t="n">
        <v>326.9</v>
      </c>
      <c r="U1034" s="0" t="n">
        <v>391.6</v>
      </c>
      <c r="V1034" s="0" t="n">
        <v>495.4</v>
      </c>
      <c r="W1034" s="0" t="n">
        <v>457.5</v>
      </c>
    </row>
    <row r="1035" customFormat="false" ht="15" hidden="false" customHeight="false" outlineLevel="0" collapsed="false">
      <c r="A1035" s="0" t="n">
        <v>2718.3</v>
      </c>
      <c r="B1035" s="18" t="n">
        <f aca="false">A1035-'Test Conditions'!$B$3</f>
        <v>1018.3</v>
      </c>
      <c r="C1035" s="0" t="n">
        <v>187.8</v>
      </c>
      <c r="D1035" s="0" t="n">
        <f aca="false">IF(C1035&gt;0,C1035*0.4,0)</f>
        <v>75.12</v>
      </c>
      <c r="E1035" s="0" t="n">
        <f aca="false">(D1035*'Test Conditions'!$C$10/60)*'Test Conditions'!$C$8*'Test Conditions'!$C$9*'Test Conditions'!$C$11*1000</f>
        <v>87.810951836</v>
      </c>
      <c r="F1035" s="0" t="n">
        <v>141.9</v>
      </c>
      <c r="G1035" s="0" t="n">
        <v>146.3</v>
      </c>
      <c r="H1035" s="0" t="n">
        <v>151.3</v>
      </c>
      <c r="I1035" s="0" t="n">
        <v>156.7</v>
      </c>
      <c r="J1035" s="0" t="n">
        <v>212.7</v>
      </c>
      <c r="K1035" s="0" t="n">
        <v>29</v>
      </c>
      <c r="L1035" s="0" t="n">
        <v>21.2</v>
      </c>
      <c r="M1035" s="0" t="n">
        <v>46.6</v>
      </c>
      <c r="N1035" s="0" t="n">
        <v>2.6</v>
      </c>
      <c r="Q1035" s="0" t="n">
        <v>332</v>
      </c>
      <c r="R1035" s="0" t="n">
        <v>394.4</v>
      </c>
      <c r="S1035" s="0" t="n">
        <v>474.6</v>
      </c>
      <c r="T1035" s="0" t="n">
        <v>327.5</v>
      </c>
      <c r="U1035" s="0" t="n">
        <v>383</v>
      </c>
      <c r="V1035" s="0" t="n">
        <v>486.9</v>
      </c>
      <c r="W1035" s="0" t="n">
        <v>458.6</v>
      </c>
    </row>
    <row r="1036" customFormat="false" ht="15" hidden="false" customHeight="false" outlineLevel="0" collapsed="false">
      <c r="A1036" s="0" t="n">
        <v>2719.3</v>
      </c>
      <c r="B1036" s="18" t="n">
        <f aca="false">A1036-'Test Conditions'!$B$3</f>
        <v>1019.3</v>
      </c>
      <c r="C1036" s="0" t="n">
        <v>187.2</v>
      </c>
      <c r="D1036" s="0" t="n">
        <f aca="false">IF(C1036&gt;0,C1036*0.4,0)</f>
        <v>74.88</v>
      </c>
      <c r="E1036" s="0" t="n">
        <f aca="false">(D1036*'Test Conditions'!$C$10/60)*'Test Conditions'!$C$8*'Test Conditions'!$C$9*'Test Conditions'!$C$11*1000</f>
        <v>87.530405664</v>
      </c>
      <c r="F1036" s="0" t="n">
        <v>142.4</v>
      </c>
      <c r="G1036" s="0" t="n">
        <v>146.3</v>
      </c>
      <c r="H1036" s="0" t="n">
        <v>151.7</v>
      </c>
      <c r="I1036" s="0" t="n">
        <v>156.8</v>
      </c>
      <c r="J1036" s="0" t="n">
        <v>211.4</v>
      </c>
      <c r="K1036" s="0" t="n">
        <v>28.9</v>
      </c>
      <c r="L1036" s="0" t="n">
        <v>21.2</v>
      </c>
      <c r="M1036" s="0" t="n">
        <v>46.6</v>
      </c>
      <c r="N1036" s="0" t="n">
        <v>2.6</v>
      </c>
      <c r="Q1036" s="0" t="n">
        <v>332.6</v>
      </c>
      <c r="R1036" s="0" t="n">
        <v>384.6</v>
      </c>
      <c r="S1036" s="0" t="n">
        <v>470.4</v>
      </c>
      <c r="T1036" s="0" t="n">
        <v>328.1</v>
      </c>
      <c r="U1036" s="0" t="n">
        <v>374.2</v>
      </c>
      <c r="V1036" s="0" t="n">
        <v>477.9</v>
      </c>
      <c r="W1036" s="0" t="n">
        <v>458</v>
      </c>
    </row>
    <row r="1037" customFormat="false" ht="15" hidden="false" customHeight="false" outlineLevel="0" collapsed="false">
      <c r="A1037" s="0" t="n">
        <v>2720.3</v>
      </c>
      <c r="B1037" s="18" t="n">
        <f aca="false">A1037-'Test Conditions'!$B$3</f>
        <v>1020.3</v>
      </c>
      <c r="C1037" s="0" t="n">
        <v>187.3</v>
      </c>
      <c r="D1037" s="0" t="n">
        <f aca="false">IF(C1037&gt;0,C1037*0.4,0)</f>
        <v>74.92</v>
      </c>
      <c r="E1037" s="0" t="n">
        <f aca="false">(D1037*'Test Conditions'!$C$10/60)*'Test Conditions'!$C$8*'Test Conditions'!$C$9*'Test Conditions'!$C$11*1000</f>
        <v>87.5771633593333</v>
      </c>
      <c r="F1037" s="0" t="n">
        <v>142.9</v>
      </c>
      <c r="G1037" s="0" t="n">
        <v>146.2</v>
      </c>
      <c r="H1037" s="0" t="n">
        <v>151.9</v>
      </c>
      <c r="I1037" s="0" t="n">
        <v>156.8</v>
      </c>
      <c r="J1037" s="0" t="n">
        <v>210</v>
      </c>
      <c r="K1037" s="0" t="n">
        <v>29</v>
      </c>
      <c r="L1037" s="0" t="n">
        <v>21.2</v>
      </c>
      <c r="M1037" s="0" t="n">
        <v>46.7</v>
      </c>
      <c r="N1037" s="0" t="n">
        <v>3</v>
      </c>
      <c r="Q1037" s="0" t="n">
        <v>333.1</v>
      </c>
      <c r="R1037" s="0" t="n">
        <v>375.6</v>
      </c>
      <c r="S1037" s="0" t="n">
        <v>469.5</v>
      </c>
      <c r="T1037" s="0" t="n">
        <v>328.6</v>
      </c>
      <c r="U1037" s="0" t="n">
        <v>367.1</v>
      </c>
      <c r="V1037" s="0" t="n">
        <v>472.6</v>
      </c>
      <c r="W1037" s="0" t="n">
        <v>460.1</v>
      </c>
    </row>
    <row r="1038" customFormat="false" ht="15" hidden="false" customHeight="false" outlineLevel="0" collapsed="false">
      <c r="A1038" s="0" t="n">
        <v>2721.3</v>
      </c>
      <c r="B1038" s="18" t="n">
        <f aca="false">A1038-'Test Conditions'!$B$3</f>
        <v>1021.3</v>
      </c>
      <c r="C1038" s="0" t="n">
        <v>189.4</v>
      </c>
      <c r="D1038" s="0" t="n">
        <f aca="false">IF(C1038&gt;0,C1038*0.4,0)</f>
        <v>75.76</v>
      </c>
      <c r="E1038" s="0" t="n">
        <f aca="false">(D1038*'Test Conditions'!$C$10/60)*'Test Conditions'!$C$8*'Test Conditions'!$C$9*'Test Conditions'!$C$11*1000</f>
        <v>88.5590749613333</v>
      </c>
      <c r="F1038" s="0" t="n">
        <v>143.2</v>
      </c>
      <c r="G1038" s="0" t="n">
        <v>146.4</v>
      </c>
      <c r="H1038" s="0" t="n">
        <v>152.1</v>
      </c>
      <c r="I1038" s="0" t="n">
        <v>157.2</v>
      </c>
      <c r="J1038" s="0" t="n">
        <v>207.1</v>
      </c>
      <c r="K1038" s="0" t="n">
        <v>29</v>
      </c>
      <c r="L1038" s="0" t="n">
        <v>21.2</v>
      </c>
      <c r="M1038" s="0" t="n">
        <v>46.6</v>
      </c>
      <c r="N1038" s="0" t="n">
        <v>3</v>
      </c>
      <c r="Q1038" s="0" t="n">
        <v>333.6</v>
      </c>
      <c r="R1038" s="0" t="n">
        <v>368</v>
      </c>
      <c r="S1038" s="0" t="n">
        <v>467.1</v>
      </c>
      <c r="T1038" s="0" t="n">
        <v>329.2</v>
      </c>
      <c r="U1038" s="0" t="n">
        <v>359.7</v>
      </c>
      <c r="V1038" s="0" t="n">
        <v>464.7</v>
      </c>
      <c r="W1038" s="0" t="n">
        <v>458</v>
      </c>
    </row>
    <row r="1039" customFormat="false" ht="15" hidden="false" customHeight="false" outlineLevel="0" collapsed="false">
      <c r="A1039" s="0" t="n">
        <v>2722.3</v>
      </c>
      <c r="B1039" s="18" t="n">
        <f aca="false">A1039-'Test Conditions'!$B$3</f>
        <v>1022.3</v>
      </c>
      <c r="C1039" s="0" t="n">
        <v>189.7</v>
      </c>
      <c r="D1039" s="0" t="n">
        <f aca="false">IF(C1039&gt;0,C1039*0.4,0)</f>
        <v>75.88</v>
      </c>
      <c r="E1039" s="0" t="n">
        <f aca="false">(D1039*'Test Conditions'!$C$10/60)*'Test Conditions'!$C$8*'Test Conditions'!$C$9*'Test Conditions'!$C$11*1000</f>
        <v>88.6993480473333</v>
      </c>
      <c r="F1039" s="0" t="n">
        <v>143.5</v>
      </c>
      <c r="G1039" s="0" t="n">
        <v>146.4</v>
      </c>
      <c r="H1039" s="0" t="n">
        <v>152</v>
      </c>
      <c r="I1039" s="0" t="n">
        <v>157.6</v>
      </c>
      <c r="J1039" s="0" t="n">
        <v>204.8</v>
      </c>
      <c r="K1039" s="0" t="n">
        <v>29</v>
      </c>
      <c r="L1039" s="0" t="n">
        <v>21.2</v>
      </c>
      <c r="M1039" s="0" t="n">
        <v>46.5</v>
      </c>
      <c r="N1039" s="0" t="n">
        <v>2.9</v>
      </c>
      <c r="Q1039" s="0" t="n">
        <v>334</v>
      </c>
      <c r="R1039" s="0" t="n">
        <v>363.4</v>
      </c>
      <c r="S1039" s="0" t="n">
        <v>468.1</v>
      </c>
      <c r="T1039" s="0" t="n">
        <v>329.8</v>
      </c>
      <c r="U1039" s="0" t="n">
        <v>355.4</v>
      </c>
      <c r="V1039" s="0" t="n">
        <v>461.4</v>
      </c>
      <c r="W1039" s="0" t="n">
        <v>456.7</v>
      </c>
    </row>
    <row r="1040" customFormat="false" ht="15" hidden="false" customHeight="false" outlineLevel="0" collapsed="false">
      <c r="A1040" s="0" t="n">
        <v>2723.3</v>
      </c>
      <c r="B1040" s="18" t="n">
        <f aca="false">A1040-'Test Conditions'!$B$3</f>
        <v>1023.3</v>
      </c>
      <c r="C1040" s="0" t="n">
        <v>189.3</v>
      </c>
      <c r="D1040" s="0" t="n">
        <f aca="false">IF(C1040&gt;0,C1040*0.4,0)</f>
        <v>75.72</v>
      </c>
      <c r="E1040" s="0" t="n">
        <f aca="false">(D1040*'Test Conditions'!$C$10/60)*'Test Conditions'!$C$8*'Test Conditions'!$C$9*'Test Conditions'!$C$11*1000</f>
        <v>88.512317266</v>
      </c>
      <c r="F1040" s="0" t="n">
        <v>143.7</v>
      </c>
      <c r="G1040" s="0" t="n">
        <v>146.1</v>
      </c>
      <c r="H1040" s="0" t="n">
        <v>151.7</v>
      </c>
      <c r="I1040" s="0" t="n">
        <v>157.8</v>
      </c>
      <c r="J1040" s="0" t="n">
        <v>203.4</v>
      </c>
      <c r="K1040" s="0" t="n">
        <v>29.1</v>
      </c>
      <c r="L1040" s="0" t="n">
        <v>21.2</v>
      </c>
      <c r="M1040" s="0" t="n">
        <v>46.5</v>
      </c>
      <c r="N1040" s="0" t="n">
        <v>2.8</v>
      </c>
      <c r="Q1040" s="0" t="n">
        <v>334.3</v>
      </c>
      <c r="R1040" s="0" t="n">
        <v>355.5</v>
      </c>
      <c r="S1040" s="0" t="n">
        <v>467.2</v>
      </c>
      <c r="T1040" s="0" t="n">
        <v>330.2</v>
      </c>
      <c r="U1040" s="0" t="n">
        <v>348.2</v>
      </c>
      <c r="V1040" s="0" t="n">
        <v>456.6</v>
      </c>
      <c r="W1040" s="0" t="n">
        <v>456.7</v>
      </c>
    </row>
    <row r="1041" customFormat="false" ht="15" hidden="false" customHeight="false" outlineLevel="0" collapsed="false">
      <c r="A1041" s="0" t="n">
        <v>2724.3</v>
      </c>
      <c r="B1041" s="18" t="n">
        <f aca="false">A1041-'Test Conditions'!$B$3</f>
        <v>1024.3</v>
      </c>
      <c r="C1041" s="0" t="n">
        <v>188</v>
      </c>
      <c r="D1041" s="0" t="n">
        <f aca="false">IF(C1041&gt;0,C1041*0.4,0)</f>
        <v>75.2</v>
      </c>
      <c r="E1041" s="0" t="n">
        <f aca="false">(D1041*'Test Conditions'!$C$10/60)*'Test Conditions'!$C$8*'Test Conditions'!$C$9*'Test Conditions'!$C$11*1000</f>
        <v>87.9044672266667</v>
      </c>
      <c r="F1041" s="0" t="n">
        <v>143.8</v>
      </c>
      <c r="G1041" s="0" t="n">
        <v>146</v>
      </c>
      <c r="H1041" s="0" t="n">
        <v>151.5</v>
      </c>
      <c r="I1041" s="0" t="n">
        <v>157.9</v>
      </c>
      <c r="J1041" s="0" t="n">
        <v>202.8</v>
      </c>
      <c r="K1041" s="0" t="n">
        <v>29</v>
      </c>
      <c r="L1041" s="0" t="n">
        <v>21.2</v>
      </c>
      <c r="M1041" s="0" t="n">
        <v>46.6</v>
      </c>
      <c r="N1041" s="0" t="n">
        <v>2.6</v>
      </c>
      <c r="Q1041" s="0" t="n">
        <v>334.7</v>
      </c>
      <c r="R1041" s="0" t="n">
        <v>348.8</v>
      </c>
      <c r="S1041" s="0" t="n">
        <v>463</v>
      </c>
      <c r="T1041" s="0" t="n">
        <v>330.5</v>
      </c>
      <c r="U1041" s="0" t="n">
        <v>341.6</v>
      </c>
      <c r="V1041" s="0" t="n">
        <v>451.9</v>
      </c>
      <c r="W1041" s="0" t="n">
        <v>456.9</v>
      </c>
    </row>
    <row r="1042" customFormat="false" ht="15" hidden="false" customHeight="false" outlineLevel="0" collapsed="false">
      <c r="A1042" s="0" t="n">
        <v>2725.3</v>
      </c>
      <c r="B1042" s="18" t="n">
        <f aca="false">A1042-'Test Conditions'!$B$3</f>
        <v>1025.3</v>
      </c>
      <c r="C1042" s="0" t="n">
        <v>185.2</v>
      </c>
      <c r="D1042" s="0" t="n">
        <f aca="false">IF(C1042&gt;0,C1042*0.4,0)</f>
        <v>74.08</v>
      </c>
      <c r="E1042" s="0" t="n">
        <f aca="false">(D1042*'Test Conditions'!$C$10/60)*'Test Conditions'!$C$8*'Test Conditions'!$C$9*'Test Conditions'!$C$11*1000</f>
        <v>86.5952517573333</v>
      </c>
      <c r="F1042" s="0" t="n">
        <v>143.9</v>
      </c>
      <c r="G1042" s="0" t="n">
        <v>146.2</v>
      </c>
      <c r="H1042" s="0" t="n">
        <v>151.2</v>
      </c>
      <c r="I1042" s="0" t="n">
        <v>158.2</v>
      </c>
      <c r="J1042" s="0" t="n">
        <v>201.5</v>
      </c>
      <c r="K1042" s="0" t="n">
        <v>29</v>
      </c>
      <c r="L1042" s="0" t="n">
        <v>21.2</v>
      </c>
      <c r="M1042" s="0" t="n">
        <v>46.7</v>
      </c>
      <c r="N1042" s="0" t="n">
        <v>2.6</v>
      </c>
      <c r="Q1042" s="0" t="n">
        <v>335.3</v>
      </c>
      <c r="R1042" s="0" t="n">
        <v>343.7</v>
      </c>
      <c r="S1042" s="0" t="n">
        <v>460.6</v>
      </c>
      <c r="T1042" s="0" t="n">
        <v>330.8</v>
      </c>
      <c r="U1042" s="0" t="n">
        <v>337.2</v>
      </c>
      <c r="V1042" s="0" t="n">
        <v>454.4</v>
      </c>
      <c r="W1042" s="0" t="n">
        <v>459.8</v>
      </c>
    </row>
    <row r="1043" customFormat="false" ht="15" hidden="false" customHeight="false" outlineLevel="0" collapsed="false">
      <c r="A1043" s="0" t="n">
        <v>2726.3</v>
      </c>
      <c r="B1043" s="18" t="n">
        <f aca="false">A1043-'Test Conditions'!$B$3</f>
        <v>1026.3</v>
      </c>
      <c r="C1043" s="0" t="n">
        <v>186.5</v>
      </c>
      <c r="D1043" s="0" t="n">
        <f aca="false">IF(C1043&gt;0,C1043*0.4,0)</f>
        <v>74.6</v>
      </c>
      <c r="E1043" s="0" t="n">
        <f aca="false">(D1043*'Test Conditions'!$C$10/60)*'Test Conditions'!$C$8*'Test Conditions'!$C$9*'Test Conditions'!$C$11*1000</f>
        <v>87.2031017966667</v>
      </c>
      <c r="F1043" s="0" t="n">
        <v>144.1</v>
      </c>
      <c r="G1043" s="0" t="n">
        <v>146.1</v>
      </c>
      <c r="H1043" s="0" t="n">
        <v>150.8</v>
      </c>
      <c r="I1043" s="0" t="n">
        <v>158.3</v>
      </c>
      <c r="J1043" s="0" t="n">
        <v>200.1</v>
      </c>
      <c r="K1043" s="0" t="n">
        <v>28.8</v>
      </c>
      <c r="L1043" s="0" t="n">
        <v>21.2</v>
      </c>
      <c r="M1043" s="0" t="n">
        <v>46.8</v>
      </c>
      <c r="N1043" s="0" t="n">
        <v>2.8</v>
      </c>
      <c r="Q1043" s="0" t="n">
        <v>335.9</v>
      </c>
      <c r="R1043" s="0" t="n">
        <v>339.8</v>
      </c>
      <c r="S1043" s="0" t="n">
        <v>462.9</v>
      </c>
      <c r="T1043" s="0" t="n">
        <v>331.1</v>
      </c>
      <c r="U1043" s="0" t="n">
        <v>332</v>
      </c>
      <c r="V1043" s="0" t="n">
        <v>455.1</v>
      </c>
      <c r="W1043" s="0" t="n">
        <v>462.5</v>
      </c>
    </row>
    <row r="1044" customFormat="false" ht="15" hidden="false" customHeight="false" outlineLevel="0" collapsed="false">
      <c r="A1044" s="0" t="n">
        <v>2727.3</v>
      </c>
      <c r="B1044" s="18" t="n">
        <f aca="false">A1044-'Test Conditions'!$B$3</f>
        <v>1027.3</v>
      </c>
      <c r="C1044" s="0" t="n">
        <v>188.2</v>
      </c>
      <c r="D1044" s="0" t="n">
        <f aca="false">IF(C1044&gt;0,C1044*0.4,0)</f>
        <v>75.28</v>
      </c>
      <c r="E1044" s="0" t="n">
        <f aca="false">(D1044*'Test Conditions'!$C$10/60)*'Test Conditions'!$C$8*'Test Conditions'!$C$9*'Test Conditions'!$C$11*1000</f>
        <v>87.9979826173333</v>
      </c>
      <c r="F1044" s="0" t="n">
        <v>144</v>
      </c>
      <c r="G1044" s="0" t="n">
        <v>146.1</v>
      </c>
      <c r="H1044" s="0" t="n">
        <v>150.9</v>
      </c>
      <c r="I1044" s="0" t="n">
        <v>158.3</v>
      </c>
      <c r="J1044" s="0" t="n">
        <v>197.2</v>
      </c>
      <c r="K1044" s="0" t="n">
        <v>28.7</v>
      </c>
      <c r="L1044" s="0" t="n">
        <v>21.2</v>
      </c>
      <c r="M1044" s="0" t="n">
        <v>46.9</v>
      </c>
      <c r="N1044" s="0" t="n">
        <v>2.8</v>
      </c>
      <c r="Q1044" s="0" t="n">
        <v>336.3</v>
      </c>
      <c r="R1044" s="0" t="n">
        <v>333.5</v>
      </c>
      <c r="S1044" s="0" t="n">
        <v>464.5</v>
      </c>
      <c r="T1044" s="0" t="n">
        <v>331.3</v>
      </c>
      <c r="U1044" s="0" t="n">
        <v>326.3</v>
      </c>
      <c r="V1044" s="0" t="n">
        <v>450</v>
      </c>
      <c r="W1044" s="0" t="n">
        <v>461.7</v>
      </c>
    </row>
    <row r="1045" customFormat="false" ht="15" hidden="false" customHeight="false" outlineLevel="0" collapsed="false">
      <c r="A1045" s="0" t="n">
        <v>2728.3</v>
      </c>
      <c r="B1045" s="18" t="n">
        <f aca="false">A1045-'Test Conditions'!$B$3</f>
        <v>1028.3</v>
      </c>
      <c r="C1045" s="0" t="n">
        <v>188.4</v>
      </c>
      <c r="D1045" s="0" t="n">
        <f aca="false">IF(C1045&gt;0,C1045*0.4,0)</f>
        <v>75.36</v>
      </c>
      <c r="E1045" s="0" t="n">
        <f aca="false">(D1045*'Test Conditions'!$C$10/60)*'Test Conditions'!$C$8*'Test Conditions'!$C$9*'Test Conditions'!$C$11*1000</f>
        <v>88.091498008</v>
      </c>
      <c r="F1045" s="0" t="n">
        <v>143.7</v>
      </c>
      <c r="G1045" s="0" t="n">
        <v>146.8</v>
      </c>
      <c r="H1045" s="0" t="n">
        <v>150.9</v>
      </c>
      <c r="I1045" s="0" t="n">
        <v>158.1</v>
      </c>
      <c r="J1045" s="0" t="n">
        <v>195.4</v>
      </c>
      <c r="K1045" s="0" t="n">
        <v>28.6</v>
      </c>
      <c r="L1045" s="0" t="n">
        <v>21.2</v>
      </c>
      <c r="M1045" s="0" t="n">
        <v>46.8</v>
      </c>
      <c r="N1045" s="0" t="n">
        <v>2.2</v>
      </c>
      <c r="Q1045" s="0" t="n">
        <v>336.7</v>
      </c>
      <c r="R1045" s="0" t="n">
        <v>330.7</v>
      </c>
      <c r="S1045" s="0" t="n">
        <v>466.5</v>
      </c>
      <c r="T1045" s="0" t="n">
        <v>331.3</v>
      </c>
      <c r="U1045" s="0" t="n">
        <v>322.6</v>
      </c>
      <c r="V1045" s="0" t="n">
        <v>449.9</v>
      </c>
      <c r="W1045" s="0" t="n">
        <v>460.1</v>
      </c>
    </row>
    <row r="1046" customFormat="false" ht="15" hidden="false" customHeight="false" outlineLevel="0" collapsed="false">
      <c r="A1046" s="0" t="n">
        <v>2729.3</v>
      </c>
      <c r="B1046" s="18" t="n">
        <f aca="false">A1046-'Test Conditions'!$B$3</f>
        <v>1029.3</v>
      </c>
      <c r="C1046" s="0" t="n">
        <v>182</v>
      </c>
      <c r="D1046" s="0" t="n">
        <f aca="false">IF(C1046&gt;0,C1046*0.4,0)</f>
        <v>72.8</v>
      </c>
      <c r="E1046" s="0" t="n">
        <f aca="false">(D1046*'Test Conditions'!$C$10/60)*'Test Conditions'!$C$8*'Test Conditions'!$C$9*'Test Conditions'!$C$11*1000</f>
        <v>85.0990055066667</v>
      </c>
      <c r="F1046" s="0" t="n">
        <v>143.3</v>
      </c>
      <c r="G1046" s="0" t="n">
        <v>147.1</v>
      </c>
      <c r="H1046" s="0" t="n">
        <v>150.7</v>
      </c>
      <c r="I1046" s="0" t="n">
        <v>157.9</v>
      </c>
      <c r="J1046" s="0" t="n">
        <v>195</v>
      </c>
      <c r="K1046" s="0" t="n">
        <v>28.5</v>
      </c>
      <c r="L1046" s="0" t="n">
        <v>21.2</v>
      </c>
      <c r="M1046" s="0" t="n">
        <v>46.9</v>
      </c>
      <c r="N1046" s="0" t="n">
        <v>2.4</v>
      </c>
      <c r="Q1046" s="0" t="n">
        <v>336.8</v>
      </c>
      <c r="R1046" s="0" t="n">
        <v>330.8</v>
      </c>
      <c r="S1046" s="0" t="n">
        <v>470.8</v>
      </c>
      <c r="T1046" s="0" t="n">
        <v>331.3</v>
      </c>
      <c r="U1046" s="0" t="n">
        <v>321.7</v>
      </c>
      <c r="V1046" s="0" t="n">
        <v>449.4</v>
      </c>
      <c r="W1046" s="0" t="n">
        <v>459.3</v>
      </c>
    </row>
    <row r="1047" customFormat="false" ht="15" hidden="false" customHeight="false" outlineLevel="0" collapsed="false">
      <c r="A1047" s="0" t="n">
        <v>2730.3</v>
      </c>
      <c r="B1047" s="18" t="n">
        <f aca="false">A1047-'Test Conditions'!$B$3</f>
        <v>1030.3</v>
      </c>
      <c r="C1047" s="0" t="n">
        <v>187.2</v>
      </c>
      <c r="D1047" s="0" t="n">
        <f aca="false">IF(C1047&gt;0,C1047*0.4,0)</f>
        <v>74.88</v>
      </c>
      <c r="E1047" s="0" t="n">
        <f aca="false">(D1047*'Test Conditions'!$C$10/60)*'Test Conditions'!$C$8*'Test Conditions'!$C$9*'Test Conditions'!$C$11*1000</f>
        <v>87.530405664</v>
      </c>
      <c r="F1047" s="0" t="n">
        <v>142.9</v>
      </c>
      <c r="G1047" s="0" t="n">
        <v>147.1</v>
      </c>
      <c r="H1047" s="0" t="n">
        <v>150.1</v>
      </c>
      <c r="I1047" s="0" t="n">
        <v>157.8</v>
      </c>
      <c r="J1047" s="0" t="n">
        <v>196.7</v>
      </c>
      <c r="K1047" s="0" t="n">
        <v>28.5</v>
      </c>
      <c r="L1047" s="0" t="n">
        <v>21.2</v>
      </c>
      <c r="M1047" s="0" t="n">
        <v>47</v>
      </c>
      <c r="N1047" s="0" t="n">
        <v>2.2</v>
      </c>
      <c r="Q1047" s="0" t="n">
        <v>337</v>
      </c>
      <c r="R1047" s="0" t="n">
        <v>330.5</v>
      </c>
      <c r="S1047" s="0" t="n">
        <v>467.6</v>
      </c>
      <c r="T1047" s="0" t="n">
        <v>331.2</v>
      </c>
      <c r="U1047" s="0" t="n">
        <v>319.6</v>
      </c>
      <c r="V1047" s="0" t="n">
        <v>447.3</v>
      </c>
      <c r="W1047" s="0" t="n">
        <v>457.4</v>
      </c>
    </row>
    <row r="1048" customFormat="false" ht="15" hidden="false" customHeight="false" outlineLevel="0" collapsed="false">
      <c r="A1048" s="0" t="n">
        <v>2731.3</v>
      </c>
      <c r="B1048" s="18" t="n">
        <f aca="false">A1048-'Test Conditions'!$B$3</f>
        <v>1031.3</v>
      </c>
      <c r="C1048" s="0" t="n">
        <v>187.7</v>
      </c>
      <c r="D1048" s="0" t="n">
        <f aca="false">IF(C1048&gt;0,C1048*0.4,0)</f>
        <v>75.08</v>
      </c>
      <c r="E1048" s="0" t="n">
        <f aca="false">(D1048*'Test Conditions'!$C$10/60)*'Test Conditions'!$C$8*'Test Conditions'!$C$9*'Test Conditions'!$C$11*1000</f>
        <v>87.7641941406667</v>
      </c>
      <c r="F1048" s="0" t="n">
        <v>142.8</v>
      </c>
      <c r="G1048" s="0" t="n">
        <v>147</v>
      </c>
      <c r="H1048" s="0" t="n">
        <v>148.9</v>
      </c>
      <c r="I1048" s="0" t="n">
        <v>157.4</v>
      </c>
      <c r="J1048" s="0" t="n">
        <v>197.3</v>
      </c>
      <c r="K1048" s="0" t="n">
        <v>28.5</v>
      </c>
      <c r="L1048" s="0" t="n">
        <v>21.2</v>
      </c>
      <c r="M1048" s="0" t="n">
        <v>47</v>
      </c>
      <c r="N1048" s="0" t="n">
        <v>2.4</v>
      </c>
      <c r="Q1048" s="0" t="n">
        <v>337.2</v>
      </c>
      <c r="R1048" s="0" t="n">
        <v>332.1</v>
      </c>
      <c r="S1048" s="0" t="n">
        <v>465.5</v>
      </c>
      <c r="T1048" s="0" t="n">
        <v>331.1</v>
      </c>
      <c r="U1048" s="0" t="n">
        <v>320.6</v>
      </c>
      <c r="V1048" s="0" t="n">
        <v>447</v>
      </c>
      <c r="W1048" s="0" t="n">
        <v>455.4</v>
      </c>
    </row>
    <row r="1049" customFormat="false" ht="15" hidden="false" customHeight="false" outlineLevel="0" collapsed="false">
      <c r="A1049" s="0" t="n">
        <v>2732.3</v>
      </c>
      <c r="B1049" s="18" t="n">
        <f aca="false">A1049-'Test Conditions'!$B$3</f>
        <v>1032.3</v>
      </c>
      <c r="C1049" s="0" t="n">
        <v>187.7</v>
      </c>
      <c r="D1049" s="0" t="n">
        <f aca="false">IF(C1049&gt;0,C1049*0.4,0)</f>
        <v>75.08</v>
      </c>
      <c r="E1049" s="0" t="n">
        <f aca="false">(D1049*'Test Conditions'!$C$10/60)*'Test Conditions'!$C$8*'Test Conditions'!$C$9*'Test Conditions'!$C$11*1000</f>
        <v>87.7641941406667</v>
      </c>
      <c r="F1049" s="0" t="n">
        <v>142.3</v>
      </c>
      <c r="G1049" s="0" t="n">
        <v>147</v>
      </c>
      <c r="H1049" s="0" t="n">
        <v>148.5</v>
      </c>
      <c r="I1049" s="0" t="n">
        <v>156.9</v>
      </c>
      <c r="J1049" s="0" t="n">
        <v>198</v>
      </c>
      <c r="K1049" s="0" t="n">
        <v>28.4</v>
      </c>
      <c r="L1049" s="0" t="n">
        <v>21.2</v>
      </c>
      <c r="M1049" s="0" t="n">
        <v>47.2</v>
      </c>
      <c r="N1049" s="0" t="n">
        <v>2.7</v>
      </c>
      <c r="Q1049" s="0" t="n">
        <v>337.2</v>
      </c>
      <c r="R1049" s="0" t="n">
        <v>329</v>
      </c>
      <c r="S1049" s="0" t="n">
        <v>467.9</v>
      </c>
      <c r="T1049" s="0" t="n">
        <v>330.9</v>
      </c>
      <c r="U1049" s="0" t="n">
        <v>316.2</v>
      </c>
      <c r="V1049" s="0" t="n">
        <v>444.2</v>
      </c>
      <c r="W1049" s="0" t="n">
        <v>452.8</v>
      </c>
    </row>
    <row r="1050" customFormat="false" ht="15" hidden="false" customHeight="false" outlineLevel="0" collapsed="false">
      <c r="A1050" s="0" t="n">
        <v>2733.3</v>
      </c>
      <c r="B1050" s="18" t="n">
        <f aca="false">A1050-'Test Conditions'!$B$3</f>
        <v>1033.3</v>
      </c>
      <c r="C1050" s="0" t="n">
        <v>187.6</v>
      </c>
      <c r="D1050" s="0" t="n">
        <f aca="false">IF(C1050&gt;0,C1050*0.4,0)</f>
        <v>75.04</v>
      </c>
      <c r="E1050" s="0" t="n">
        <f aca="false">(D1050*'Test Conditions'!$C$10/60)*'Test Conditions'!$C$8*'Test Conditions'!$C$9*'Test Conditions'!$C$11*1000</f>
        <v>87.7174364453334</v>
      </c>
      <c r="F1050" s="0" t="n">
        <v>142.1</v>
      </c>
      <c r="G1050" s="0" t="n">
        <v>146.8</v>
      </c>
      <c r="H1050" s="0" t="n">
        <v>148.6</v>
      </c>
      <c r="I1050" s="0" t="n">
        <v>156.6</v>
      </c>
      <c r="J1050" s="0" t="n">
        <v>198.3</v>
      </c>
      <c r="K1050" s="0" t="n">
        <v>28.4</v>
      </c>
      <c r="L1050" s="0" t="n">
        <v>21.2</v>
      </c>
      <c r="M1050" s="0" t="n">
        <v>47.3</v>
      </c>
      <c r="N1050" s="0" t="n">
        <v>2.8</v>
      </c>
      <c r="Q1050" s="0" t="n">
        <v>337.6</v>
      </c>
      <c r="R1050" s="0" t="n">
        <v>328.4</v>
      </c>
      <c r="S1050" s="0" t="n">
        <v>476.6</v>
      </c>
      <c r="T1050" s="0" t="n">
        <v>330.8</v>
      </c>
      <c r="U1050" s="0" t="n">
        <v>315.1</v>
      </c>
      <c r="V1050" s="0" t="n">
        <v>445.8</v>
      </c>
      <c r="W1050" s="0" t="n">
        <v>457.5</v>
      </c>
    </row>
    <row r="1051" customFormat="false" ht="15" hidden="false" customHeight="false" outlineLevel="0" collapsed="false">
      <c r="A1051" s="0" t="n">
        <v>2734.3</v>
      </c>
      <c r="B1051" s="18" t="n">
        <f aca="false">A1051-'Test Conditions'!$B$3</f>
        <v>1034.3</v>
      </c>
      <c r="C1051" s="0" t="n">
        <v>185.3</v>
      </c>
      <c r="D1051" s="0" t="n">
        <f aca="false">IF(C1051&gt;0,C1051*0.4,0)</f>
        <v>74.12</v>
      </c>
      <c r="E1051" s="0" t="n">
        <f aca="false">(D1051*'Test Conditions'!$C$10/60)*'Test Conditions'!$C$8*'Test Conditions'!$C$9*'Test Conditions'!$C$11*1000</f>
        <v>86.6420094526667</v>
      </c>
      <c r="F1051" s="0" t="n">
        <v>142.1</v>
      </c>
      <c r="G1051" s="0" t="n">
        <v>146.5</v>
      </c>
      <c r="H1051" s="0" t="n">
        <v>148</v>
      </c>
      <c r="I1051" s="0" t="n">
        <v>156.4</v>
      </c>
      <c r="J1051" s="0" t="n">
        <v>199.4</v>
      </c>
      <c r="K1051" s="0" t="n">
        <v>28.5</v>
      </c>
      <c r="L1051" s="0" t="n">
        <v>21.2</v>
      </c>
      <c r="M1051" s="0" t="n">
        <v>47.4</v>
      </c>
      <c r="N1051" s="0" t="n">
        <v>2.7</v>
      </c>
      <c r="Q1051" s="0" t="n">
        <v>337.9</v>
      </c>
      <c r="R1051" s="0" t="n">
        <v>333.5</v>
      </c>
      <c r="S1051" s="0" t="n">
        <v>483.4</v>
      </c>
      <c r="T1051" s="0" t="n">
        <v>330.8</v>
      </c>
      <c r="U1051" s="0" t="n">
        <v>320.7</v>
      </c>
      <c r="V1051" s="0" t="n">
        <v>451.4</v>
      </c>
      <c r="W1051" s="0" t="n">
        <v>467</v>
      </c>
    </row>
    <row r="1052" customFormat="false" ht="15" hidden="false" customHeight="false" outlineLevel="0" collapsed="false">
      <c r="A1052" s="0" t="n">
        <v>2735.3</v>
      </c>
      <c r="B1052" s="18" t="n">
        <f aca="false">A1052-'Test Conditions'!$B$3</f>
        <v>1035.3</v>
      </c>
      <c r="C1052" s="0" t="n">
        <v>187.6</v>
      </c>
      <c r="D1052" s="0" t="n">
        <f aca="false">IF(C1052&gt;0,C1052*0.4,0)</f>
        <v>75.04</v>
      </c>
      <c r="E1052" s="0" t="n">
        <f aca="false">(D1052*'Test Conditions'!$C$10/60)*'Test Conditions'!$C$8*'Test Conditions'!$C$9*'Test Conditions'!$C$11*1000</f>
        <v>87.7174364453334</v>
      </c>
      <c r="F1052" s="0" t="n">
        <v>142.4</v>
      </c>
      <c r="G1052" s="0" t="n">
        <v>146.3</v>
      </c>
      <c r="H1052" s="0" t="n">
        <v>146.9</v>
      </c>
      <c r="I1052" s="0" t="n">
        <v>156.5</v>
      </c>
      <c r="J1052" s="0" t="n">
        <v>199.1</v>
      </c>
      <c r="K1052" s="0" t="n">
        <v>28.6</v>
      </c>
      <c r="L1052" s="0" t="n">
        <v>21.2</v>
      </c>
      <c r="M1052" s="0" t="n">
        <v>47.4</v>
      </c>
      <c r="N1052" s="0" t="n">
        <v>2.9</v>
      </c>
      <c r="Q1052" s="0" t="n">
        <v>338.1</v>
      </c>
      <c r="R1052" s="0" t="n">
        <v>335.5</v>
      </c>
      <c r="S1052" s="0" t="n">
        <v>484.5</v>
      </c>
      <c r="T1052" s="0" t="n">
        <v>330.7</v>
      </c>
      <c r="U1052" s="0" t="n">
        <v>320.9</v>
      </c>
      <c r="V1052" s="0" t="n">
        <v>452.6</v>
      </c>
      <c r="W1052" s="0" t="n">
        <v>466.7</v>
      </c>
    </row>
    <row r="1053" customFormat="false" ht="15" hidden="false" customHeight="false" outlineLevel="0" collapsed="false">
      <c r="A1053" s="0" t="n">
        <v>2736.3</v>
      </c>
      <c r="B1053" s="18" t="n">
        <f aca="false">A1053-'Test Conditions'!$B$3</f>
        <v>1036.3</v>
      </c>
      <c r="C1053" s="0" t="n">
        <v>188.2</v>
      </c>
      <c r="D1053" s="0" t="n">
        <f aca="false">IF(C1053&gt;0,C1053*0.4,0)</f>
        <v>75.28</v>
      </c>
      <c r="E1053" s="0" t="n">
        <f aca="false">(D1053*'Test Conditions'!$C$10/60)*'Test Conditions'!$C$8*'Test Conditions'!$C$9*'Test Conditions'!$C$11*1000</f>
        <v>87.9979826173333</v>
      </c>
      <c r="F1053" s="0" t="n">
        <v>142.3</v>
      </c>
      <c r="G1053" s="0" t="n">
        <v>145.9</v>
      </c>
      <c r="H1053" s="0" t="n">
        <v>146.8</v>
      </c>
      <c r="I1053" s="0" t="n">
        <v>156.5</v>
      </c>
      <c r="J1053" s="0" t="n">
        <v>198.3</v>
      </c>
      <c r="K1053" s="0" t="n">
        <v>28.6</v>
      </c>
      <c r="L1053" s="0" t="n">
        <v>21.2</v>
      </c>
      <c r="M1053" s="0" t="n">
        <v>47.4</v>
      </c>
      <c r="N1053" s="0" t="n">
        <v>2.8</v>
      </c>
      <c r="Q1053" s="0" t="n">
        <v>338.4</v>
      </c>
      <c r="R1053" s="0" t="n">
        <v>342.1</v>
      </c>
      <c r="S1053" s="0" t="n">
        <v>486.5</v>
      </c>
      <c r="T1053" s="0" t="n">
        <v>330.6</v>
      </c>
      <c r="U1053" s="0" t="n">
        <v>327.9</v>
      </c>
      <c r="V1053" s="0" t="n">
        <v>455.8</v>
      </c>
      <c r="W1053" s="0" t="n">
        <v>466.5</v>
      </c>
    </row>
    <row r="1054" customFormat="false" ht="15" hidden="false" customHeight="false" outlineLevel="0" collapsed="false">
      <c r="A1054" s="0" t="n">
        <v>2737.3</v>
      </c>
      <c r="B1054" s="18" t="n">
        <f aca="false">A1054-'Test Conditions'!$B$3</f>
        <v>1037.3</v>
      </c>
      <c r="C1054" s="0" t="n">
        <v>188.2</v>
      </c>
      <c r="D1054" s="0" t="n">
        <f aca="false">IF(C1054&gt;0,C1054*0.4,0)</f>
        <v>75.28</v>
      </c>
      <c r="E1054" s="0" t="n">
        <f aca="false">(D1054*'Test Conditions'!$C$10/60)*'Test Conditions'!$C$8*'Test Conditions'!$C$9*'Test Conditions'!$C$11*1000</f>
        <v>87.9979826173333</v>
      </c>
      <c r="F1054" s="0" t="n">
        <v>142</v>
      </c>
      <c r="G1054" s="0" t="n">
        <v>146</v>
      </c>
      <c r="H1054" s="0" t="n">
        <v>147.1</v>
      </c>
      <c r="I1054" s="0" t="n">
        <v>156.4</v>
      </c>
      <c r="J1054" s="0" t="n">
        <v>201.2</v>
      </c>
      <c r="K1054" s="0" t="n">
        <v>28.6</v>
      </c>
      <c r="L1054" s="0" t="n">
        <v>21.2</v>
      </c>
      <c r="M1054" s="0" t="n">
        <v>47.5</v>
      </c>
      <c r="N1054" s="0" t="n">
        <v>3</v>
      </c>
      <c r="Q1054" s="0" t="n">
        <v>338.4</v>
      </c>
      <c r="R1054" s="0" t="n">
        <v>342.9</v>
      </c>
      <c r="S1054" s="0" t="n">
        <v>480.1</v>
      </c>
      <c r="T1054" s="0" t="n">
        <v>330.7</v>
      </c>
      <c r="U1054" s="0" t="n">
        <v>326.4</v>
      </c>
      <c r="V1054" s="0" t="n">
        <v>450</v>
      </c>
      <c r="W1054" s="0" t="n">
        <v>459.2</v>
      </c>
    </row>
    <row r="1055" customFormat="false" ht="15" hidden="false" customHeight="false" outlineLevel="0" collapsed="false">
      <c r="A1055" s="0" t="n">
        <v>2738.3</v>
      </c>
      <c r="B1055" s="18" t="n">
        <f aca="false">A1055-'Test Conditions'!$B$3</f>
        <v>1038.3</v>
      </c>
      <c r="C1055" s="0" t="n">
        <v>186.7</v>
      </c>
      <c r="D1055" s="0" t="n">
        <f aca="false">IF(C1055&gt;0,C1055*0.4,0)</f>
        <v>74.68</v>
      </c>
      <c r="E1055" s="0" t="n">
        <f aca="false">(D1055*'Test Conditions'!$C$10/60)*'Test Conditions'!$C$8*'Test Conditions'!$C$9*'Test Conditions'!$C$11*1000</f>
        <v>87.2966171873334</v>
      </c>
      <c r="F1055" s="0" t="n">
        <v>141.6</v>
      </c>
      <c r="G1055" s="0" t="n">
        <v>146</v>
      </c>
      <c r="H1055" s="0" t="n">
        <v>147.3</v>
      </c>
      <c r="I1055" s="0" t="n">
        <v>156.6</v>
      </c>
      <c r="J1055" s="0" t="n">
        <v>203.7</v>
      </c>
      <c r="K1055" s="0" t="n">
        <v>28.6</v>
      </c>
      <c r="L1055" s="0" t="n">
        <v>21.2</v>
      </c>
      <c r="M1055" s="0" t="n">
        <v>47.5</v>
      </c>
      <c r="N1055" s="0" t="n">
        <v>2.4</v>
      </c>
      <c r="Q1055" s="0" t="n">
        <v>338.5</v>
      </c>
      <c r="R1055" s="0" t="n">
        <v>343.6</v>
      </c>
      <c r="S1055" s="0" t="n">
        <v>478.8</v>
      </c>
      <c r="T1055" s="0" t="n">
        <v>330.7</v>
      </c>
      <c r="U1055" s="0" t="n">
        <v>325.3</v>
      </c>
      <c r="V1055" s="0" t="n">
        <v>447</v>
      </c>
      <c r="W1055" s="0" t="n">
        <v>453.9</v>
      </c>
    </row>
    <row r="1056" customFormat="false" ht="15" hidden="false" customHeight="false" outlineLevel="0" collapsed="false">
      <c r="A1056" s="0" t="n">
        <v>2739.3</v>
      </c>
      <c r="B1056" s="18" t="n">
        <f aca="false">A1056-'Test Conditions'!$B$3</f>
        <v>1039.3</v>
      </c>
      <c r="C1056" s="0" t="n">
        <v>189</v>
      </c>
      <c r="D1056" s="0" t="n">
        <f aca="false">IF(C1056&gt;0,C1056*0.4,0)</f>
        <v>75.6</v>
      </c>
      <c r="E1056" s="0" t="n">
        <f aca="false">(D1056*'Test Conditions'!$C$10/60)*'Test Conditions'!$C$8*'Test Conditions'!$C$9*'Test Conditions'!$C$11*1000</f>
        <v>88.37204418</v>
      </c>
      <c r="F1056" s="0" t="n">
        <v>141.4</v>
      </c>
      <c r="G1056" s="0" t="n">
        <v>146.2</v>
      </c>
      <c r="H1056" s="0" t="n">
        <v>147.4</v>
      </c>
      <c r="I1056" s="0" t="n">
        <v>156.9</v>
      </c>
      <c r="J1056" s="0" t="n">
        <v>204.5</v>
      </c>
      <c r="K1056" s="0" t="n">
        <v>28.6</v>
      </c>
      <c r="L1056" s="0" t="n">
        <v>21.2</v>
      </c>
      <c r="M1056" s="0" t="n">
        <v>47.4</v>
      </c>
      <c r="N1056" s="0" t="n">
        <v>2.6</v>
      </c>
      <c r="Q1056" s="0" t="n">
        <v>339.1</v>
      </c>
      <c r="R1056" s="0" t="n">
        <v>342.2</v>
      </c>
      <c r="S1056" s="0" t="n">
        <v>482.2</v>
      </c>
      <c r="T1056" s="0" t="n">
        <v>330.8</v>
      </c>
      <c r="U1056" s="0" t="n">
        <v>323.3</v>
      </c>
      <c r="V1056" s="0" t="n">
        <v>446</v>
      </c>
      <c r="W1056" s="0" t="n">
        <v>454.9</v>
      </c>
    </row>
    <row r="1057" customFormat="false" ht="15" hidden="false" customHeight="false" outlineLevel="0" collapsed="false">
      <c r="A1057" s="0" t="n">
        <v>2740.3</v>
      </c>
      <c r="B1057" s="18" t="n">
        <f aca="false">A1057-'Test Conditions'!$B$3</f>
        <v>1040.3</v>
      </c>
      <c r="C1057" s="0" t="n">
        <v>188.6</v>
      </c>
      <c r="D1057" s="0" t="n">
        <f aca="false">IF(C1057&gt;0,C1057*0.4,0)</f>
        <v>75.44</v>
      </c>
      <c r="E1057" s="0" t="n">
        <f aca="false">(D1057*'Test Conditions'!$C$10/60)*'Test Conditions'!$C$8*'Test Conditions'!$C$9*'Test Conditions'!$C$11*1000</f>
        <v>88.1850133986667</v>
      </c>
      <c r="F1057" s="0" t="n">
        <v>141.2</v>
      </c>
      <c r="G1057" s="0" t="n">
        <v>146.2</v>
      </c>
      <c r="H1057" s="0" t="n">
        <v>147.2</v>
      </c>
      <c r="I1057" s="0" t="n">
        <v>157.2</v>
      </c>
      <c r="J1057" s="0" t="n">
        <v>204.6</v>
      </c>
      <c r="K1057" s="0" t="n">
        <v>28.5</v>
      </c>
      <c r="L1057" s="0" t="n">
        <v>21.2</v>
      </c>
      <c r="M1057" s="0" t="n">
        <v>47.3</v>
      </c>
      <c r="N1057" s="0" t="n">
        <v>2.7</v>
      </c>
      <c r="Q1057" s="0" t="n">
        <v>339.2</v>
      </c>
      <c r="R1057" s="0" t="n">
        <v>344</v>
      </c>
      <c r="S1057" s="0" t="n">
        <v>482.9</v>
      </c>
      <c r="T1057" s="0" t="n">
        <v>330.9</v>
      </c>
      <c r="U1057" s="0" t="n">
        <v>325.3</v>
      </c>
      <c r="V1057" s="0" t="n">
        <v>447.5</v>
      </c>
      <c r="W1057" s="0" t="n">
        <v>458.8</v>
      </c>
    </row>
    <row r="1058" customFormat="false" ht="15" hidden="false" customHeight="false" outlineLevel="0" collapsed="false">
      <c r="A1058" s="0" t="n">
        <v>2741.3</v>
      </c>
      <c r="B1058" s="18" t="n">
        <f aca="false">A1058-'Test Conditions'!$B$3</f>
        <v>1041.3</v>
      </c>
      <c r="C1058" s="0" t="n">
        <v>188.9</v>
      </c>
      <c r="D1058" s="0" t="n">
        <f aca="false">IF(C1058&gt;0,C1058*0.4,0)</f>
        <v>75.56</v>
      </c>
      <c r="E1058" s="0" t="n">
        <f aca="false">(D1058*'Test Conditions'!$C$10/60)*'Test Conditions'!$C$8*'Test Conditions'!$C$9*'Test Conditions'!$C$11*1000</f>
        <v>88.3252864846667</v>
      </c>
      <c r="F1058" s="0" t="n">
        <v>141.2</v>
      </c>
      <c r="G1058" s="0" t="n">
        <v>146.1</v>
      </c>
      <c r="H1058" s="0" t="n">
        <v>147.2</v>
      </c>
      <c r="I1058" s="0" t="n">
        <v>157.4</v>
      </c>
      <c r="J1058" s="0" t="n">
        <v>204.5</v>
      </c>
      <c r="K1058" s="0" t="n">
        <v>28.5</v>
      </c>
      <c r="L1058" s="0" t="n">
        <v>21.2</v>
      </c>
      <c r="M1058" s="0" t="n">
        <v>47.2</v>
      </c>
      <c r="N1058" s="0" t="n">
        <v>3.1</v>
      </c>
      <c r="Q1058" s="0" t="n">
        <v>339.7</v>
      </c>
      <c r="R1058" s="0" t="n">
        <v>344.9</v>
      </c>
      <c r="S1058" s="0" t="n">
        <v>486.8</v>
      </c>
      <c r="T1058" s="0" t="n">
        <v>330.8</v>
      </c>
      <c r="U1058" s="0" t="n">
        <v>325.2</v>
      </c>
      <c r="V1058" s="0" t="n">
        <v>447</v>
      </c>
      <c r="W1058" s="0" t="n">
        <v>459.4</v>
      </c>
    </row>
    <row r="1059" customFormat="false" ht="15" hidden="false" customHeight="false" outlineLevel="0" collapsed="false">
      <c r="A1059" s="0" t="n">
        <v>2742.3</v>
      </c>
      <c r="B1059" s="18" t="n">
        <f aca="false">A1059-'Test Conditions'!$B$3</f>
        <v>1042.3</v>
      </c>
      <c r="C1059" s="0" t="n">
        <v>188.7</v>
      </c>
      <c r="D1059" s="0" t="n">
        <f aca="false">IF(C1059&gt;0,C1059*0.4,0)</f>
        <v>75.48</v>
      </c>
      <c r="E1059" s="0" t="n">
        <f aca="false">(D1059*'Test Conditions'!$C$10/60)*'Test Conditions'!$C$8*'Test Conditions'!$C$9*'Test Conditions'!$C$11*1000</f>
        <v>88.231771094</v>
      </c>
      <c r="F1059" s="0" t="n">
        <v>141.2</v>
      </c>
      <c r="G1059" s="0" t="n">
        <v>146.2</v>
      </c>
      <c r="H1059" s="0" t="n">
        <v>147.5</v>
      </c>
      <c r="I1059" s="0" t="n">
        <v>157.5</v>
      </c>
      <c r="J1059" s="0" t="n">
        <v>204.8</v>
      </c>
      <c r="K1059" s="0" t="n">
        <v>28.4</v>
      </c>
      <c r="L1059" s="0" t="n">
        <v>21.2</v>
      </c>
      <c r="M1059" s="0" t="n">
        <v>47.1</v>
      </c>
      <c r="N1059" s="0" t="n">
        <v>2.9</v>
      </c>
      <c r="Q1059" s="0" t="n">
        <v>340.3</v>
      </c>
      <c r="R1059" s="0" t="n">
        <v>346.8</v>
      </c>
      <c r="S1059" s="0" t="n">
        <v>487.6</v>
      </c>
      <c r="T1059" s="0" t="n">
        <v>330.9</v>
      </c>
      <c r="U1059" s="0" t="n">
        <v>325</v>
      </c>
      <c r="V1059" s="0" t="n">
        <v>443.3</v>
      </c>
      <c r="W1059" s="0" t="n">
        <v>457.5</v>
      </c>
    </row>
    <row r="1060" customFormat="false" ht="15" hidden="false" customHeight="false" outlineLevel="0" collapsed="false">
      <c r="A1060" s="0" t="n">
        <v>2743.3</v>
      </c>
      <c r="B1060" s="18" t="n">
        <f aca="false">A1060-'Test Conditions'!$B$3</f>
        <v>1043.3</v>
      </c>
      <c r="C1060" s="0" t="n">
        <v>187.8</v>
      </c>
      <c r="D1060" s="0" t="n">
        <f aca="false">IF(C1060&gt;0,C1060*0.4,0)</f>
        <v>75.12</v>
      </c>
      <c r="E1060" s="0" t="n">
        <f aca="false">(D1060*'Test Conditions'!$C$10/60)*'Test Conditions'!$C$8*'Test Conditions'!$C$9*'Test Conditions'!$C$11*1000</f>
        <v>87.810951836</v>
      </c>
      <c r="F1060" s="0" t="n">
        <v>141.1</v>
      </c>
      <c r="G1060" s="0" t="n">
        <v>146.2</v>
      </c>
      <c r="H1060" s="0" t="n">
        <v>147.8</v>
      </c>
      <c r="I1060" s="0" t="n">
        <v>157.5</v>
      </c>
      <c r="J1060" s="0" t="n">
        <v>205.1</v>
      </c>
      <c r="K1060" s="0" t="n">
        <v>28.4</v>
      </c>
      <c r="L1060" s="0" t="n">
        <v>21.2</v>
      </c>
      <c r="M1060" s="0" t="n">
        <v>47</v>
      </c>
      <c r="N1060" s="0" t="n">
        <v>2.7</v>
      </c>
      <c r="Q1060" s="0" t="n">
        <v>340.2</v>
      </c>
      <c r="R1060" s="0" t="n">
        <v>354.1</v>
      </c>
      <c r="S1060" s="0" t="n">
        <v>486.4</v>
      </c>
      <c r="T1060" s="0" t="n">
        <v>330.9</v>
      </c>
      <c r="U1060" s="0" t="n">
        <v>333.6</v>
      </c>
      <c r="V1060" s="0" t="n">
        <v>446.8</v>
      </c>
      <c r="W1060" s="0" t="n">
        <v>454.8</v>
      </c>
    </row>
    <row r="1061" customFormat="false" ht="15" hidden="false" customHeight="false" outlineLevel="0" collapsed="false">
      <c r="A1061" s="0" t="n">
        <v>2744.3</v>
      </c>
      <c r="B1061" s="18" t="n">
        <f aca="false">A1061-'Test Conditions'!$B$3</f>
        <v>1044.3</v>
      </c>
      <c r="C1061" s="0" t="n">
        <v>189.3</v>
      </c>
      <c r="D1061" s="0" t="n">
        <f aca="false">IF(C1061&gt;0,C1061*0.4,0)</f>
        <v>75.72</v>
      </c>
      <c r="E1061" s="0" t="n">
        <f aca="false">(D1061*'Test Conditions'!$C$10/60)*'Test Conditions'!$C$8*'Test Conditions'!$C$9*'Test Conditions'!$C$11*1000</f>
        <v>88.512317266</v>
      </c>
      <c r="F1061" s="0" t="n">
        <v>140.9</v>
      </c>
      <c r="G1061" s="0" t="n">
        <v>146.2</v>
      </c>
      <c r="H1061" s="0" t="n">
        <v>148</v>
      </c>
      <c r="I1061" s="0" t="n">
        <v>157.5</v>
      </c>
      <c r="J1061" s="0" t="n">
        <v>206.8</v>
      </c>
      <c r="K1061" s="0" t="n">
        <v>28.4</v>
      </c>
      <c r="L1061" s="0" t="n">
        <v>21.2</v>
      </c>
      <c r="M1061" s="0" t="n">
        <v>47</v>
      </c>
      <c r="N1061" s="0" t="n">
        <v>3</v>
      </c>
      <c r="Q1061" s="0" t="n">
        <v>340.3</v>
      </c>
      <c r="R1061" s="0" t="n">
        <v>361.1</v>
      </c>
      <c r="S1061" s="0" t="n">
        <v>481.8</v>
      </c>
      <c r="T1061" s="0" t="n">
        <v>330.9</v>
      </c>
      <c r="U1061" s="0" t="n">
        <v>337.6</v>
      </c>
      <c r="V1061" s="0" t="n">
        <v>449.4</v>
      </c>
      <c r="W1061" s="0" t="n">
        <v>453.3</v>
      </c>
    </row>
    <row r="1062" customFormat="false" ht="15" hidden="false" customHeight="false" outlineLevel="0" collapsed="false">
      <c r="A1062" s="0" t="n">
        <v>2745.3</v>
      </c>
      <c r="B1062" s="18" t="n">
        <f aca="false">A1062-'Test Conditions'!$B$3</f>
        <v>1045.3</v>
      </c>
      <c r="C1062" s="0" t="n">
        <v>188.1</v>
      </c>
      <c r="D1062" s="0" t="n">
        <f aca="false">IF(C1062&gt;0,C1062*0.4,0)</f>
        <v>75.24</v>
      </c>
      <c r="E1062" s="0" t="n">
        <f aca="false">(D1062*'Test Conditions'!$C$10/60)*'Test Conditions'!$C$8*'Test Conditions'!$C$9*'Test Conditions'!$C$11*1000</f>
        <v>87.951224922</v>
      </c>
      <c r="F1062" s="0" t="n">
        <v>141.2</v>
      </c>
      <c r="G1062" s="0" t="n">
        <v>146.2</v>
      </c>
      <c r="H1062" s="0" t="n">
        <v>147.9</v>
      </c>
      <c r="I1062" s="0" t="n">
        <v>157.8</v>
      </c>
      <c r="J1062" s="0" t="n">
        <v>206.4</v>
      </c>
      <c r="K1062" s="0" t="n">
        <v>28.4</v>
      </c>
      <c r="L1062" s="0" t="n">
        <v>21.2</v>
      </c>
      <c r="M1062" s="0" t="n">
        <v>47</v>
      </c>
      <c r="N1062" s="0" t="n">
        <v>3.1</v>
      </c>
      <c r="Q1062" s="0" t="n">
        <v>340.4</v>
      </c>
      <c r="R1062" s="0" t="n">
        <v>369.1</v>
      </c>
      <c r="S1062" s="0" t="n">
        <v>477.1</v>
      </c>
      <c r="T1062" s="0" t="n">
        <v>331</v>
      </c>
      <c r="U1062" s="0" t="n">
        <v>344.2</v>
      </c>
      <c r="V1062" s="0" t="n">
        <v>452.4</v>
      </c>
      <c r="W1062" s="0" t="n">
        <v>450.5</v>
      </c>
    </row>
    <row r="1063" customFormat="false" ht="15" hidden="false" customHeight="false" outlineLevel="0" collapsed="false">
      <c r="A1063" s="0" t="n">
        <v>2746.3</v>
      </c>
      <c r="B1063" s="18" t="n">
        <f aca="false">A1063-'Test Conditions'!$B$3</f>
        <v>1046.3</v>
      </c>
      <c r="C1063" s="0" t="n">
        <v>187.8</v>
      </c>
      <c r="D1063" s="0" t="n">
        <f aca="false">IF(C1063&gt;0,C1063*0.4,0)</f>
        <v>75.12</v>
      </c>
      <c r="E1063" s="0" t="n">
        <f aca="false">(D1063*'Test Conditions'!$C$10/60)*'Test Conditions'!$C$8*'Test Conditions'!$C$9*'Test Conditions'!$C$11*1000</f>
        <v>87.810951836</v>
      </c>
      <c r="F1063" s="0" t="n">
        <v>141.5</v>
      </c>
      <c r="G1063" s="0" t="n">
        <v>146.3</v>
      </c>
      <c r="H1063" s="0" t="n">
        <v>147.9</v>
      </c>
      <c r="I1063" s="0" t="n">
        <v>158</v>
      </c>
      <c r="J1063" s="0" t="n">
        <v>207.5</v>
      </c>
      <c r="K1063" s="0" t="n">
        <v>28.5</v>
      </c>
      <c r="L1063" s="0" t="n">
        <v>21.2</v>
      </c>
      <c r="M1063" s="0" t="n">
        <v>47</v>
      </c>
      <c r="N1063" s="0" t="n">
        <v>3.2</v>
      </c>
      <c r="Q1063" s="0" t="n">
        <v>340.7</v>
      </c>
      <c r="R1063" s="0" t="n">
        <v>379.8</v>
      </c>
      <c r="S1063" s="0" t="n">
        <v>481.3</v>
      </c>
      <c r="T1063" s="0" t="n">
        <v>331.1</v>
      </c>
      <c r="U1063" s="0" t="n">
        <v>350.8</v>
      </c>
      <c r="V1063" s="0" t="n">
        <v>453.5</v>
      </c>
      <c r="W1063" s="0" t="n">
        <v>451.1</v>
      </c>
    </row>
    <row r="1064" customFormat="false" ht="15" hidden="false" customHeight="false" outlineLevel="0" collapsed="false">
      <c r="A1064" s="0" t="n">
        <v>2747.3</v>
      </c>
      <c r="B1064" s="18" t="n">
        <f aca="false">A1064-'Test Conditions'!$B$3</f>
        <v>1047.3</v>
      </c>
      <c r="C1064" s="0" t="n">
        <v>188.2</v>
      </c>
      <c r="D1064" s="0" t="n">
        <f aca="false">IF(C1064&gt;0,C1064*0.4,0)</f>
        <v>75.28</v>
      </c>
      <c r="E1064" s="0" t="n">
        <f aca="false">(D1064*'Test Conditions'!$C$10/60)*'Test Conditions'!$C$8*'Test Conditions'!$C$9*'Test Conditions'!$C$11*1000</f>
        <v>87.9979826173333</v>
      </c>
      <c r="F1064" s="0" t="n">
        <v>141.7</v>
      </c>
      <c r="G1064" s="0" t="n">
        <v>146.3</v>
      </c>
      <c r="H1064" s="0" t="n">
        <v>147.7</v>
      </c>
      <c r="I1064" s="0" t="n">
        <v>157.8</v>
      </c>
      <c r="J1064" s="0" t="n">
        <v>208.8</v>
      </c>
      <c r="K1064" s="0" t="n">
        <v>28.7</v>
      </c>
      <c r="L1064" s="0" t="n">
        <v>21.2</v>
      </c>
      <c r="M1064" s="0" t="n">
        <v>47</v>
      </c>
      <c r="N1064" s="0" t="n">
        <v>3.1</v>
      </c>
      <c r="Q1064" s="0" t="n">
        <v>341</v>
      </c>
      <c r="R1064" s="0" t="n">
        <v>382</v>
      </c>
      <c r="S1064" s="0" t="n">
        <v>479.9</v>
      </c>
      <c r="T1064" s="0" t="n">
        <v>331.2</v>
      </c>
      <c r="U1064" s="0" t="n">
        <v>351.4</v>
      </c>
      <c r="V1064" s="0" t="n">
        <v>449</v>
      </c>
      <c r="W1064" s="0" t="n">
        <v>451.7</v>
      </c>
    </row>
    <row r="1065" customFormat="false" ht="15" hidden="false" customHeight="false" outlineLevel="0" collapsed="false">
      <c r="A1065" s="0" t="n">
        <v>2748.3</v>
      </c>
      <c r="B1065" s="18" t="n">
        <f aca="false">A1065-'Test Conditions'!$B$3</f>
        <v>1048.3</v>
      </c>
      <c r="C1065" s="0" t="n">
        <v>188.7</v>
      </c>
      <c r="D1065" s="0" t="n">
        <f aca="false">IF(C1065&gt;0,C1065*0.4,0)</f>
        <v>75.48</v>
      </c>
      <c r="E1065" s="0" t="n">
        <f aca="false">(D1065*'Test Conditions'!$C$10/60)*'Test Conditions'!$C$8*'Test Conditions'!$C$9*'Test Conditions'!$C$11*1000</f>
        <v>88.231771094</v>
      </c>
      <c r="F1065" s="0" t="n">
        <v>141.7</v>
      </c>
      <c r="G1065" s="0" t="n">
        <v>146.6</v>
      </c>
      <c r="H1065" s="0" t="n">
        <v>148</v>
      </c>
      <c r="I1065" s="0" t="n">
        <v>157.7</v>
      </c>
      <c r="J1065" s="0" t="n">
        <v>209.4</v>
      </c>
      <c r="K1065" s="0" t="n">
        <v>28.9</v>
      </c>
      <c r="L1065" s="0" t="n">
        <v>21.2</v>
      </c>
      <c r="M1065" s="0" t="n">
        <v>47</v>
      </c>
      <c r="N1065" s="0" t="n">
        <v>2.6</v>
      </c>
      <c r="Q1065" s="0" t="n">
        <v>341.1</v>
      </c>
      <c r="R1065" s="0" t="n">
        <v>383.4</v>
      </c>
      <c r="S1065" s="0" t="n">
        <v>472.8</v>
      </c>
      <c r="T1065" s="0" t="n">
        <v>331.3</v>
      </c>
      <c r="U1065" s="0" t="n">
        <v>350.3</v>
      </c>
      <c r="V1065" s="0" t="n">
        <v>442.4</v>
      </c>
      <c r="W1065" s="0" t="n">
        <v>446.2</v>
      </c>
    </row>
    <row r="1066" customFormat="false" ht="15" hidden="false" customHeight="false" outlineLevel="0" collapsed="false">
      <c r="A1066" s="0" t="n">
        <v>2749.3</v>
      </c>
      <c r="B1066" s="18" t="n">
        <f aca="false">A1066-'Test Conditions'!$B$3</f>
        <v>1049.3</v>
      </c>
      <c r="C1066" s="0" t="n">
        <v>188.5</v>
      </c>
      <c r="D1066" s="0" t="n">
        <f aca="false">IF(C1066&gt;0,C1066*0.4,0)</f>
        <v>75.4</v>
      </c>
      <c r="E1066" s="0" t="n">
        <f aca="false">(D1066*'Test Conditions'!$C$10/60)*'Test Conditions'!$C$8*'Test Conditions'!$C$9*'Test Conditions'!$C$11*1000</f>
        <v>88.1382557033333</v>
      </c>
      <c r="F1066" s="0" t="n">
        <v>141.8</v>
      </c>
      <c r="G1066" s="0" t="n">
        <v>146.9</v>
      </c>
      <c r="H1066" s="0" t="n">
        <v>148.4</v>
      </c>
      <c r="I1066" s="0" t="n">
        <v>157.7</v>
      </c>
      <c r="J1066" s="0" t="n">
        <v>209.1</v>
      </c>
      <c r="K1066" s="0" t="n">
        <v>29.1</v>
      </c>
      <c r="L1066" s="0" t="n">
        <v>21.2</v>
      </c>
      <c r="M1066" s="0" t="n">
        <v>47</v>
      </c>
      <c r="N1066" s="0" t="n">
        <v>2.1</v>
      </c>
      <c r="Q1066" s="0" t="n">
        <v>341.5</v>
      </c>
      <c r="R1066" s="0" t="n">
        <v>379.2</v>
      </c>
      <c r="S1066" s="0" t="n">
        <v>465.7</v>
      </c>
      <c r="T1066" s="0" t="n">
        <v>331.6</v>
      </c>
      <c r="U1066" s="0" t="n">
        <v>343.8</v>
      </c>
      <c r="V1066" s="0" t="n">
        <v>432.3</v>
      </c>
      <c r="W1066" s="0" t="n">
        <v>441.4</v>
      </c>
    </row>
    <row r="1067" customFormat="false" ht="15" hidden="false" customHeight="false" outlineLevel="0" collapsed="false">
      <c r="A1067" s="0" t="n">
        <v>2750.3</v>
      </c>
      <c r="B1067" s="18" t="n">
        <f aca="false">A1067-'Test Conditions'!$B$3</f>
        <v>1050.3</v>
      </c>
      <c r="C1067" s="0" t="n">
        <v>187.1</v>
      </c>
      <c r="D1067" s="0" t="n">
        <f aca="false">IF(C1067&gt;0,C1067*0.4,0)</f>
        <v>74.84</v>
      </c>
      <c r="E1067" s="0" t="n">
        <f aca="false">(D1067*'Test Conditions'!$C$10/60)*'Test Conditions'!$C$8*'Test Conditions'!$C$9*'Test Conditions'!$C$11*1000</f>
        <v>87.4836479686667</v>
      </c>
      <c r="F1067" s="0" t="n">
        <v>142.1</v>
      </c>
      <c r="G1067" s="0" t="n">
        <v>146.9</v>
      </c>
      <c r="H1067" s="0" t="n">
        <v>148.5</v>
      </c>
      <c r="I1067" s="0" t="n">
        <v>158.1</v>
      </c>
      <c r="J1067" s="0" t="n">
        <v>208.6</v>
      </c>
      <c r="K1067" s="0" t="n">
        <v>29.2</v>
      </c>
      <c r="L1067" s="0" t="n">
        <v>21.2</v>
      </c>
      <c r="M1067" s="0" t="n">
        <v>47</v>
      </c>
      <c r="N1067" s="0" t="n">
        <v>1.7</v>
      </c>
      <c r="Q1067" s="0" t="n">
        <v>342.1</v>
      </c>
      <c r="R1067" s="0" t="n">
        <v>378.1</v>
      </c>
      <c r="S1067" s="0" t="n">
        <v>469</v>
      </c>
      <c r="T1067" s="0" t="n">
        <v>331.8</v>
      </c>
      <c r="U1067" s="0" t="n">
        <v>340.6</v>
      </c>
      <c r="V1067" s="0" t="n">
        <v>427.5</v>
      </c>
      <c r="W1067" s="0" t="n">
        <v>443.4</v>
      </c>
    </row>
    <row r="1068" customFormat="false" ht="15" hidden="false" customHeight="false" outlineLevel="0" collapsed="false">
      <c r="A1068" s="0" t="n">
        <v>2751.3</v>
      </c>
      <c r="B1068" s="18" t="n">
        <f aca="false">A1068-'Test Conditions'!$B$3</f>
        <v>1051.3</v>
      </c>
      <c r="C1068" s="0" t="n">
        <v>187.1</v>
      </c>
      <c r="D1068" s="0" t="n">
        <f aca="false">IF(C1068&gt;0,C1068*0.4,0)</f>
        <v>74.84</v>
      </c>
      <c r="E1068" s="0" t="n">
        <f aca="false">(D1068*'Test Conditions'!$C$10/60)*'Test Conditions'!$C$8*'Test Conditions'!$C$9*'Test Conditions'!$C$11*1000</f>
        <v>87.4836479686667</v>
      </c>
      <c r="F1068" s="0" t="n">
        <v>142.1</v>
      </c>
      <c r="G1068" s="0" t="n">
        <v>146.9</v>
      </c>
      <c r="H1068" s="0" t="n">
        <v>148.6</v>
      </c>
      <c r="I1068" s="0" t="n">
        <v>158.5</v>
      </c>
      <c r="J1068" s="0" t="n">
        <v>208.3</v>
      </c>
      <c r="K1068" s="0" t="n">
        <v>29.3</v>
      </c>
      <c r="L1068" s="0" t="n">
        <v>21.2</v>
      </c>
      <c r="M1068" s="0" t="n">
        <v>47</v>
      </c>
      <c r="N1068" s="0" t="n">
        <v>1.6</v>
      </c>
      <c r="Q1068" s="0" t="n">
        <v>342.6</v>
      </c>
      <c r="R1068" s="0" t="n">
        <v>376.4</v>
      </c>
      <c r="S1068" s="0" t="n">
        <v>471.4</v>
      </c>
      <c r="T1068" s="0" t="n">
        <v>331.9</v>
      </c>
      <c r="U1068" s="0" t="n">
        <v>340.9</v>
      </c>
      <c r="V1068" s="0" t="n">
        <v>436.7</v>
      </c>
      <c r="W1068" s="0" t="n">
        <v>453.3</v>
      </c>
    </row>
    <row r="1069" customFormat="false" ht="15" hidden="false" customHeight="false" outlineLevel="0" collapsed="false">
      <c r="A1069" s="0" t="n">
        <v>2752.3</v>
      </c>
      <c r="B1069" s="18" t="n">
        <f aca="false">A1069-'Test Conditions'!$B$3</f>
        <v>1052.3</v>
      </c>
      <c r="C1069" s="0" t="n">
        <v>186.2</v>
      </c>
      <c r="D1069" s="0" t="n">
        <f aca="false">IF(C1069&gt;0,C1069*0.4,0)</f>
        <v>74.48</v>
      </c>
      <c r="E1069" s="0" t="n">
        <f aca="false">(D1069*'Test Conditions'!$C$10/60)*'Test Conditions'!$C$8*'Test Conditions'!$C$9*'Test Conditions'!$C$11*1000</f>
        <v>87.0628287106667</v>
      </c>
      <c r="F1069" s="0" t="n">
        <v>141.8</v>
      </c>
      <c r="G1069" s="0" t="n">
        <v>147.2</v>
      </c>
      <c r="H1069" s="0" t="n">
        <v>148.6</v>
      </c>
      <c r="I1069" s="0" t="n">
        <v>158.4</v>
      </c>
      <c r="J1069" s="0" t="n">
        <v>205.9</v>
      </c>
      <c r="K1069" s="0" t="n">
        <v>29.4</v>
      </c>
      <c r="L1069" s="0" t="n">
        <v>21.2</v>
      </c>
      <c r="M1069" s="0" t="n">
        <v>46.9</v>
      </c>
      <c r="N1069" s="0" t="n">
        <v>1.5</v>
      </c>
      <c r="Q1069" s="0" t="n">
        <v>342.9</v>
      </c>
      <c r="R1069" s="0" t="n">
        <v>372</v>
      </c>
      <c r="S1069" s="0" t="n">
        <v>470.9</v>
      </c>
      <c r="T1069" s="0" t="n">
        <v>332.1</v>
      </c>
      <c r="U1069" s="0" t="n">
        <v>336.1</v>
      </c>
      <c r="V1069" s="0" t="n">
        <v>436.9</v>
      </c>
      <c r="W1069" s="0" t="n">
        <v>460.6</v>
      </c>
    </row>
    <row r="1070" customFormat="false" ht="15" hidden="false" customHeight="false" outlineLevel="0" collapsed="false">
      <c r="A1070" s="0" t="n">
        <v>2753.3</v>
      </c>
      <c r="B1070" s="18" t="n">
        <f aca="false">A1070-'Test Conditions'!$B$3</f>
        <v>1053.3</v>
      </c>
      <c r="C1070" s="0" t="n">
        <v>186</v>
      </c>
      <c r="D1070" s="0" t="n">
        <f aca="false">IF(C1070&gt;0,C1070*0.4,0)</f>
        <v>74.4</v>
      </c>
      <c r="E1070" s="0" t="n">
        <f aca="false">(D1070*'Test Conditions'!$C$10/60)*'Test Conditions'!$C$8*'Test Conditions'!$C$9*'Test Conditions'!$C$11*1000</f>
        <v>86.96931332</v>
      </c>
      <c r="F1070" s="0" t="n">
        <v>141.6</v>
      </c>
      <c r="G1070" s="0" t="n">
        <v>147.3</v>
      </c>
      <c r="H1070" s="0" t="n">
        <v>148.7</v>
      </c>
      <c r="I1070" s="0" t="n">
        <v>157.8</v>
      </c>
      <c r="J1070" s="0" t="n">
        <v>203.7</v>
      </c>
      <c r="K1070" s="0" t="n">
        <v>29.5</v>
      </c>
      <c r="L1070" s="0" t="n">
        <v>21.2</v>
      </c>
      <c r="M1070" s="0" t="n">
        <v>46.9</v>
      </c>
      <c r="N1070" s="0" t="n">
        <v>1.4</v>
      </c>
      <c r="Q1070" s="0" t="n">
        <v>343.1</v>
      </c>
      <c r="R1070" s="0" t="n">
        <v>363</v>
      </c>
      <c r="S1070" s="0" t="n">
        <v>464.6</v>
      </c>
      <c r="T1070" s="0" t="n">
        <v>332.1</v>
      </c>
      <c r="U1070" s="0" t="n">
        <v>330.5</v>
      </c>
      <c r="V1070" s="0" t="n">
        <v>436.4</v>
      </c>
      <c r="W1070" s="0" t="n">
        <v>459.8</v>
      </c>
    </row>
    <row r="1071" customFormat="false" ht="15" hidden="false" customHeight="false" outlineLevel="0" collapsed="false">
      <c r="A1071" s="0" t="n">
        <v>2754.3</v>
      </c>
      <c r="B1071" s="18" t="n">
        <f aca="false">A1071-'Test Conditions'!$B$3</f>
        <v>1054.3</v>
      </c>
      <c r="C1071" s="0" t="n">
        <v>186.2</v>
      </c>
      <c r="D1071" s="0" t="n">
        <f aca="false">IF(C1071&gt;0,C1071*0.4,0)</f>
        <v>74.48</v>
      </c>
      <c r="E1071" s="0" t="n">
        <f aca="false">(D1071*'Test Conditions'!$C$10/60)*'Test Conditions'!$C$8*'Test Conditions'!$C$9*'Test Conditions'!$C$11*1000</f>
        <v>87.0628287106667</v>
      </c>
      <c r="F1071" s="0" t="n">
        <v>141.2</v>
      </c>
      <c r="G1071" s="0" t="n">
        <v>147.6</v>
      </c>
      <c r="H1071" s="0" t="n">
        <v>148.7</v>
      </c>
      <c r="I1071" s="0" t="n">
        <v>157.3</v>
      </c>
      <c r="J1071" s="0" t="n">
        <v>201.7</v>
      </c>
      <c r="K1071" s="0" t="n">
        <v>29.5</v>
      </c>
      <c r="L1071" s="0" t="n">
        <v>21.2</v>
      </c>
      <c r="M1071" s="0" t="n">
        <v>46.9</v>
      </c>
      <c r="N1071" s="0" t="n">
        <v>1.9</v>
      </c>
      <c r="Q1071" s="0" t="n">
        <v>343.7</v>
      </c>
      <c r="R1071" s="0" t="n">
        <v>355.9</v>
      </c>
      <c r="S1071" s="0" t="n">
        <v>458.9</v>
      </c>
      <c r="T1071" s="0" t="n">
        <v>332.3</v>
      </c>
      <c r="U1071" s="0" t="n">
        <v>326.4</v>
      </c>
      <c r="V1071" s="0" t="n">
        <v>440</v>
      </c>
      <c r="W1071" s="0" t="n">
        <v>456.9</v>
      </c>
    </row>
    <row r="1072" customFormat="false" ht="15" hidden="false" customHeight="false" outlineLevel="0" collapsed="false">
      <c r="A1072" s="0" t="n">
        <v>2755.3</v>
      </c>
      <c r="B1072" s="18" t="n">
        <f aca="false">A1072-'Test Conditions'!$B$3</f>
        <v>1055.3</v>
      </c>
      <c r="C1072" s="0" t="n">
        <v>184.5</v>
      </c>
      <c r="D1072" s="0" t="n">
        <f aca="false">IF(C1072&gt;0,C1072*0.4,0)</f>
        <v>73.8</v>
      </c>
      <c r="E1072" s="0" t="n">
        <f aca="false">(D1072*'Test Conditions'!$C$10/60)*'Test Conditions'!$C$8*'Test Conditions'!$C$9*'Test Conditions'!$C$11*1000</f>
        <v>86.26794789</v>
      </c>
      <c r="F1072" s="0" t="n">
        <v>140.9</v>
      </c>
      <c r="G1072" s="0" t="n">
        <v>147.7</v>
      </c>
      <c r="H1072" s="0" t="n">
        <v>149</v>
      </c>
      <c r="I1072" s="0" t="n">
        <v>157.4</v>
      </c>
      <c r="J1072" s="0" t="n">
        <v>199.3</v>
      </c>
      <c r="K1072" s="0" t="n">
        <v>29.4</v>
      </c>
      <c r="L1072" s="0" t="n">
        <v>21.2</v>
      </c>
      <c r="M1072" s="0" t="n">
        <v>47</v>
      </c>
      <c r="N1072" s="0" t="n">
        <v>2.4</v>
      </c>
      <c r="Q1072" s="0" t="n">
        <v>344</v>
      </c>
      <c r="R1072" s="0" t="n">
        <v>354.8</v>
      </c>
      <c r="S1072" s="0" t="n">
        <v>458.9</v>
      </c>
      <c r="T1072" s="0" t="n">
        <v>332.3</v>
      </c>
      <c r="U1072" s="0" t="n">
        <v>328.9</v>
      </c>
      <c r="V1072" s="0" t="n">
        <v>445.3</v>
      </c>
      <c r="W1072" s="0" t="n">
        <v>461.1</v>
      </c>
    </row>
    <row r="1073" customFormat="false" ht="15" hidden="false" customHeight="false" outlineLevel="0" collapsed="false">
      <c r="A1073" s="0" t="n">
        <v>2756.3</v>
      </c>
      <c r="B1073" s="18" t="n">
        <f aca="false">A1073-'Test Conditions'!$B$3</f>
        <v>1056.3</v>
      </c>
      <c r="C1073" s="0" t="n">
        <v>186.9</v>
      </c>
      <c r="D1073" s="0" t="n">
        <f aca="false">IF(C1073&gt;0,C1073*0.4,0)</f>
        <v>74.76</v>
      </c>
      <c r="E1073" s="0" t="n">
        <f aca="false">(D1073*'Test Conditions'!$C$10/60)*'Test Conditions'!$C$8*'Test Conditions'!$C$9*'Test Conditions'!$C$11*1000</f>
        <v>87.390132578</v>
      </c>
      <c r="F1073" s="0" t="n">
        <v>140.6</v>
      </c>
      <c r="G1073" s="0" t="n">
        <v>147.6</v>
      </c>
      <c r="H1073" s="0" t="n">
        <v>149</v>
      </c>
      <c r="I1073" s="0" t="n">
        <v>157.6</v>
      </c>
      <c r="J1073" s="0" t="n">
        <v>198.4</v>
      </c>
      <c r="K1073" s="0" t="n">
        <v>29.2</v>
      </c>
      <c r="L1073" s="0" t="n">
        <v>21.2</v>
      </c>
      <c r="M1073" s="0" t="n">
        <v>47.2</v>
      </c>
      <c r="N1073" s="0" t="n">
        <v>2.6</v>
      </c>
      <c r="Q1073" s="0" t="n">
        <v>344.3</v>
      </c>
      <c r="R1073" s="0" t="n">
        <v>358.4</v>
      </c>
      <c r="S1073" s="0" t="n">
        <v>461.4</v>
      </c>
      <c r="T1073" s="0" t="n">
        <v>332.4</v>
      </c>
      <c r="U1073" s="0" t="n">
        <v>336.6</v>
      </c>
      <c r="V1073" s="0" t="n">
        <v>459.4</v>
      </c>
      <c r="W1073" s="0" t="n">
        <v>467.1</v>
      </c>
    </row>
    <row r="1074" customFormat="false" ht="15" hidden="false" customHeight="false" outlineLevel="0" collapsed="false">
      <c r="A1074" s="0" t="n">
        <v>2757.3</v>
      </c>
      <c r="B1074" s="18" t="n">
        <f aca="false">A1074-'Test Conditions'!$B$3</f>
        <v>1057.3</v>
      </c>
      <c r="C1074" s="0" t="n">
        <v>187</v>
      </c>
      <c r="D1074" s="0" t="n">
        <f aca="false">IF(C1074&gt;0,C1074*0.4,0)</f>
        <v>74.8</v>
      </c>
      <c r="E1074" s="0" t="n">
        <f aca="false">(D1074*'Test Conditions'!$C$10/60)*'Test Conditions'!$C$8*'Test Conditions'!$C$9*'Test Conditions'!$C$11*1000</f>
        <v>87.4368902733334</v>
      </c>
      <c r="F1074" s="0" t="n">
        <v>139.9</v>
      </c>
      <c r="G1074" s="0" t="n">
        <v>147.8</v>
      </c>
      <c r="H1074" s="0" t="n">
        <v>148.3</v>
      </c>
      <c r="I1074" s="0" t="n">
        <v>157.6</v>
      </c>
      <c r="J1074" s="0" t="n">
        <v>202.1</v>
      </c>
      <c r="K1074" s="0" t="n">
        <v>29.2</v>
      </c>
      <c r="L1074" s="0" t="n">
        <v>21.2</v>
      </c>
      <c r="M1074" s="0" t="n">
        <v>47.4</v>
      </c>
      <c r="N1074" s="0" t="n">
        <v>2.6</v>
      </c>
      <c r="Q1074" s="0" t="n">
        <v>344.9</v>
      </c>
      <c r="R1074" s="0" t="n">
        <v>351.7</v>
      </c>
      <c r="S1074" s="0" t="n">
        <v>463.9</v>
      </c>
      <c r="T1074" s="0" t="n">
        <v>332.5</v>
      </c>
      <c r="U1074" s="0" t="n">
        <v>333.4</v>
      </c>
      <c r="V1074" s="0" t="n">
        <v>462.1</v>
      </c>
      <c r="W1074" s="0" t="n">
        <v>468.2</v>
      </c>
    </row>
    <row r="1075" customFormat="false" ht="15" hidden="false" customHeight="false" outlineLevel="0" collapsed="false">
      <c r="A1075" s="0" t="n">
        <v>2758.3</v>
      </c>
      <c r="B1075" s="18" t="n">
        <f aca="false">A1075-'Test Conditions'!$B$3</f>
        <v>1058.3</v>
      </c>
      <c r="C1075" s="0" t="n">
        <v>187.6</v>
      </c>
      <c r="D1075" s="0" t="n">
        <f aca="false">IF(C1075&gt;0,C1075*0.4,0)</f>
        <v>75.04</v>
      </c>
      <c r="E1075" s="0" t="n">
        <f aca="false">(D1075*'Test Conditions'!$C$10/60)*'Test Conditions'!$C$8*'Test Conditions'!$C$9*'Test Conditions'!$C$11*1000</f>
        <v>87.7174364453334</v>
      </c>
      <c r="F1075" s="0" t="n">
        <v>139.3</v>
      </c>
      <c r="G1075" s="0" t="n">
        <v>147.9</v>
      </c>
      <c r="H1075" s="0" t="n">
        <v>147.9</v>
      </c>
      <c r="I1075" s="0" t="n">
        <v>157.6</v>
      </c>
      <c r="J1075" s="0" t="n">
        <v>201.5</v>
      </c>
      <c r="K1075" s="0" t="n">
        <v>29.1</v>
      </c>
      <c r="L1075" s="0" t="n">
        <v>21.2</v>
      </c>
      <c r="M1075" s="0" t="n">
        <v>47.4</v>
      </c>
      <c r="N1075" s="0" t="n">
        <v>2</v>
      </c>
      <c r="Q1075" s="0" t="n">
        <v>345.3</v>
      </c>
      <c r="R1075" s="0" t="n">
        <v>346</v>
      </c>
      <c r="S1075" s="0" t="n">
        <v>463</v>
      </c>
      <c r="T1075" s="0" t="n">
        <v>332.5</v>
      </c>
      <c r="U1075" s="0" t="n">
        <v>330.9</v>
      </c>
      <c r="V1075" s="0" t="n">
        <v>461.3</v>
      </c>
      <c r="W1075" s="0" t="n">
        <v>465.9</v>
      </c>
    </row>
    <row r="1076" customFormat="false" ht="15" hidden="false" customHeight="false" outlineLevel="0" collapsed="false">
      <c r="A1076" s="0" t="n">
        <v>2759.3</v>
      </c>
      <c r="B1076" s="18" t="n">
        <f aca="false">A1076-'Test Conditions'!$B$3</f>
        <v>1059.3</v>
      </c>
      <c r="C1076" s="0" t="n">
        <v>184.7</v>
      </c>
      <c r="D1076" s="0" t="n">
        <f aca="false">IF(C1076&gt;0,C1076*0.4,0)</f>
        <v>73.88</v>
      </c>
      <c r="E1076" s="0" t="n">
        <f aca="false">(D1076*'Test Conditions'!$C$10/60)*'Test Conditions'!$C$8*'Test Conditions'!$C$9*'Test Conditions'!$C$11*1000</f>
        <v>86.3614632806667</v>
      </c>
      <c r="F1076" s="0" t="n">
        <v>139</v>
      </c>
      <c r="G1076" s="0" t="n">
        <v>147.8</v>
      </c>
      <c r="H1076" s="0" t="n">
        <v>148</v>
      </c>
      <c r="I1076" s="0" t="n">
        <v>157.6</v>
      </c>
      <c r="J1076" s="0" t="n">
        <v>200.5</v>
      </c>
      <c r="K1076" s="0" t="n">
        <v>29.2</v>
      </c>
      <c r="L1076" s="0" t="n">
        <v>21.1</v>
      </c>
      <c r="M1076" s="0" t="n">
        <v>47.4</v>
      </c>
      <c r="N1076" s="0" t="n">
        <v>1.6</v>
      </c>
      <c r="Q1076" s="0" t="n">
        <v>345.4</v>
      </c>
      <c r="R1076" s="0" t="n">
        <v>340.9</v>
      </c>
      <c r="S1076" s="0" t="n">
        <v>458.8</v>
      </c>
      <c r="T1076" s="0" t="n">
        <v>332.6</v>
      </c>
      <c r="U1076" s="0" t="n">
        <v>327.2</v>
      </c>
      <c r="V1076" s="0" t="n">
        <v>457.9</v>
      </c>
      <c r="W1076" s="0" t="n">
        <v>462.5</v>
      </c>
    </row>
    <row r="1077" customFormat="false" ht="15" hidden="false" customHeight="false" outlineLevel="0" collapsed="false">
      <c r="A1077" s="0" t="n">
        <v>2760.3</v>
      </c>
      <c r="B1077" s="18" t="n">
        <f aca="false">A1077-'Test Conditions'!$B$3</f>
        <v>1060.3</v>
      </c>
      <c r="C1077" s="0" t="n">
        <v>187</v>
      </c>
      <c r="D1077" s="0" t="n">
        <f aca="false">IF(C1077&gt;0,C1077*0.4,0)</f>
        <v>74.8</v>
      </c>
      <c r="E1077" s="0" t="n">
        <f aca="false">(D1077*'Test Conditions'!$C$10/60)*'Test Conditions'!$C$8*'Test Conditions'!$C$9*'Test Conditions'!$C$11*1000</f>
        <v>87.4368902733334</v>
      </c>
      <c r="F1077" s="0" t="n">
        <v>138.8</v>
      </c>
      <c r="G1077" s="0" t="n">
        <v>147.5</v>
      </c>
      <c r="H1077" s="0" t="n">
        <v>148.4</v>
      </c>
      <c r="I1077" s="0" t="n">
        <v>158.4</v>
      </c>
      <c r="J1077" s="0" t="n">
        <v>198.3</v>
      </c>
      <c r="K1077" s="0" t="n">
        <v>29.2</v>
      </c>
      <c r="L1077" s="0" t="n">
        <v>21.1</v>
      </c>
      <c r="M1077" s="0" t="n">
        <v>47.4</v>
      </c>
      <c r="N1077" s="0" t="n">
        <v>1.5</v>
      </c>
      <c r="Q1077" s="0" t="n">
        <v>345.4</v>
      </c>
      <c r="R1077" s="0" t="n">
        <v>337.2</v>
      </c>
      <c r="S1077" s="0" t="n">
        <v>455.1</v>
      </c>
      <c r="T1077" s="0" t="n">
        <v>332.7</v>
      </c>
      <c r="U1077" s="0" t="n">
        <v>323.7</v>
      </c>
      <c r="V1077" s="0" t="n">
        <v>456.4</v>
      </c>
      <c r="W1077" s="0" t="n">
        <v>459.8</v>
      </c>
    </row>
    <row r="1078" customFormat="false" ht="15" hidden="false" customHeight="false" outlineLevel="0" collapsed="false">
      <c r="A1078" s="0" t="n">
        <v>2761.3</v>
      </c>
      <c r="B1078" s="18" t="n">
        <f aca="false">A1078-'Test Conditions'!$B$3</f>
        <v>1061.3</v>
      </c>
      <c r="C1078" s="0" t="n">
        <v>188.3</v>
      </c>
      <c r="D1078" s="0" t="n">
        <f aca="false">IF(C1078&gt;0,C1078*0.4,0)</f>
        <v>75.32</v>
      </c>
      <c r="E1078" s="0" t="n">
        <f aca="false">(D1078*'Test Conditions'!$C$10/60)*'Test Conditions'!$C$8*'Test Conditions'!$C$9*'Test Conditions'!$C$11*1000</f>
        <v>88.0447403126667</v>
      </c>
      <c r="F1078" s="0" t="n">
        <v>138.7</v>
      </c>
      <c r="G1078" s="0" t="n">
        <v>147.2</v>
      </c>
      <c r="H1078" s="0" t="n">
        <v>148.3</v>
      </c>
      <c r="I1078" s="0" t="n">
        <v>159</v>
      </c>
      <c r="J1078" s="0" t="n">
        <v>196.8</v>
      </c>
      <c r="K1078" s="0" t="n">
        <v>29.4</v>
      </c>
      <c r="L1078" s="0" t="n">
        <v>21.2</v>
      </c>
      <c r="M1078" s="0" t="n">
        <v>47.4</v>
      </c>
      <c r="N1078" s="0" t="n">
        <v>1.5</v>
      </c>
      <c r="Q1078" s="0" t="n">
        <v>345.5</v>
      </c>
      <c r="R1078" s="0" t="n">
        <v>334</v>
      </c>
      <c r="S1078" s="0" t="n">
        <v>452.2</v>
      </c>
      <c r="T1078" s="0" t="n">
        <v>332.8</v>
      </c>
      <c r="U1078" s="0" t="n">
        <v>324.3</v>
      </c>
      <c r="V1078" s="0" t="n">
        <v>460.5</v>
      </c>
      <c r="W1078" s="0" t="n">
        <v>460.8</v>
      </c>
    </row>
    <row r="1079" customFormat="false" ht="15" hidden="false" customHeight="false" outlineLevel="0" collapsed="false">
      <c r="A1079" s="0" t="n">
        <v>2762.3</v>
      </c>
      <c r="B1079" s="18" t="n">
        <f aca="false">A1079-'Test Conditions'!$B$3</f>
        <v>1062.3</v>
      </c>
      <c r="C1079" s="0" t="n">
        <v>186.6</v>
      </c>
      <c r="D1079" s="0" t="n">
        <f aca="false">IF(C1079&gt;0,C1079*0.4,0)</f>
        <v>74.64</v>
      </c>
      <c r="E1079" s="0" t="n">
        <f aca="false">(D1079*'Test Conditions'!$C$10/60)*'Test Conditions'!$C$8*'Test Conditions'!$C$9*'Test Conditions'!$C$11*1000</f>
        <v>87.249859492</v>
      </c>
      <c r="F1079" s="0" t="n">
        <v>138.7</v>
      </c>
      <c r="G1079" s="0" t="n">
        <v>147.2</v>
      </c>
      <c r="H1079" s="0" t="n">
        <v>148.3</v>
      </c>
      <c r="I1079" s="0" t="n">
        <v>159.3</v>
      </c>
      <c r="J1079" s="0" t="n">
        <v>198.7</v>
      </c>
      <c r="K1079" s="0" t="n">
        <v>29.5</v>
      </c>
      <c r="L1079" s="0" t="n">
        <v>21.2</v>
      </c>
      <c r="M1079" s="0" t="n">
        <v>47.5</v>
      </c>
      <c r="N1079" s="0" t="n">
        <v>1.5</v>
      </c>
      <c r="Q1079" s="0" t="n">
        <v>345.7</v>
      </c>
      <c r="R1079" s="0" t="n">
        <v>338.1</v>
      </c>
      <c r="S1079" s="0" t="n">
        <v>453.5</v>
      </c>
      <c r="T1079" s="0" t="n">
        <v>332.9</v>
      </c>
      <c r="U1079" s="0" t="n">
        <v>332.7</v>
      </c>
      <c r="V1079" s="0" t="n">
        <v>472.1</v>
      </c>
      <c r="W1079" s="0" t="n">
        <v>468.5</v>
      </c>
    </row>
    <row r="1080" customFormat="false" ht="15" hidden="false" customHeight="false" outlineLevel="0" collapsed="false">
      <c r="A1080" s="0" t="n">
        <v>2763.3</v>
      </c>
      <c r="B1080" s="18" t="n">
        <f aca="false">A1080-'Test Conditions'!$B$3</f>
        <v>1063.3</v>
      </c>
      <c r="C1080" s="0" t="n">
        <v>187.8</v>
      </c>
      <c r="D1080" s="0" t="n">
        <f aca="false">IF(C1080&gt;0,C1080*0.4,0)</f>
        <v>75.12</v>
      </c>
      <c r="E1080" s="0" t="n">
        <f aca="false">(D1080*'Test Conditions'!$C$10/60)*'Test Conditions'!$C$8*'Test Conditions'!$C$9*'Test Conditions'!$C$11*1000</f>
        <v>87.810951836</v>
      </c>
      <c r="F1080" s="0" t="n">
        <v>138.6</v>
      </c>
      <c r="G1080" s="0" t="n">
        <v>147.2</v>
      </c>
      <c r="H1080" s="0" t="n">
        <v>148.2</v>
      </c>
      <c r="I1080" s="0" t="n">
        <v>159.5</v>
      </c>
      <c r="J1080" s="0" t="n">
        <v>202.9</v>
      </c>
      <c r="K1080" s="0" t="n">
        <v>29.6</v>
      </c>
      <c r="L1080" s="0" t="n">
        <v>21.2</v>
      </c>
      <c r="M1080" s="0" t="n">
        <v>47.4</v>
      </c>
      <c r="N1080" s="0" t="n">
        <v>1.8</v>
      </c>
      <c r="Q1080" s="0" t="n">
        <v>345.7</v>
      </c>
      <c r="R1080" s="0" t="n">
        <v>340.1</v>
      </c>
      <c r="S1080" s="0" t="n">
        <v>461.1</v>
      </c>
      <c r="T1080" s="0" t="n">
        <v>333</v>
      </c>
      <c r="U1080" s="0" t="n">
        <v>335.3</v>
      </c>
      <c r="V1080" s="0" t="n">
        <v>474.6</v>
      </c>
      <c r="W1080" s="0" t="n">
        <v>477</v>
      </c>
    </row>
    <row r="1081" customFormat="false" ht="15" hidden="false" customHeight="false" outlineLevel="0" collapsed="false">
      <c r="A1081" s="0" t="n">
        <v>2764.3</v>
      </c>
      <c r="B1081" s="18" t="n">
        <f aca="false">A1081-'Test Conditions'!$B$3</f>
        <v>1064.3</v>
      </c>
      <c r="C1081" s="0" t="n">
        <v>186</v>
      </c>
      <c r="D1081" s="0" t="n">
        <f aca="false">IF(C1081&gt;0,C1081*0.4,0)</f>
        <v>74.4</v>
      </c>
      <c r="E1081" s="0" t="n">
        <f aca="false">(D1081*'Test Conditions'!$C$10/60)*'Test Conditions'!$C$8*'Test Conditions'!$C$9*'Test Conditions'!$C$11*1000</f>
        <v>86.96931332</v>
      </c>
      <c r="F1081" s="0" t="n">
        <v>138.7</v>
      </c>
      <c r="G1081" s="0" t="n">
        <v>147.2</v>
      </c>
      <c r="H1081" s="0" t="n">
        <v>147.9</v>
      </c>
      <c r="I1081" s="0" t="n">
        <v>159.7</v>
      </c>
      <c r="J1081" s="0" t="n">
        <v>204.4</v>
      </c>
      <c r="K1081" s="0" t="n">
        <v>29.6</v>
      </c>
      <c r="L1081" s="0" t="n">
        <v>21.1</v>
      </c>
      <c r="M1081" s="0" t="n">
        <v>47.5</v>
      </c>
      <c r="N1081" s="0" t="n">
        <v>2</v>
      </c>
      <c r="Q1081" s="0" t="n">
        <v>345.9</v>
      </c>
      <c r="R1081" s="0" t="n">
        <v>340.1</v>
      </c>
      <c r="S1081" s="0" t="n">
        <v>461.7</v>
      </c>
      <c r="T1081" s="0" t="n">
        <v>333.1</v>
      </c>
      <c r="U1081" s="0" t="n">
        <v>335.7</v>
      </c>
      <c r="V1081" s="0" t="n">
        <v>477.1</v>
      </c>
      <c r="W1081" s="0" t="n">
        <v>473.3</v>
      </c>
    </row>
    <row r="1082" customFormat="false" ht="15" hidden="false" customHeight="false" outlineLevel="0" collapsed="false">
      <c r="A1082" s="0" t="n">
        <v>2765.3</v>
      </c>
      <c r="B1082" s="18" t="n">
        <f aca="false">A1082-'Test Conditions'!$B$3</f>
        <v>1065.3</v>
      </c>
      <c r="C1082" s="0" t="n">
        <v>188.2</v>
      </c>
      <c r="D1082" s="0" t="n">
        <f aca="false">IF(C1082&gt;0,C1082*0.4,0)</f>
        <v>75.28</v>
      </c>
      <c r="E1082" s="0" t="n">
        <f aca="false">(D1082*'Test Conditions'!$C$10/60)*'Test Conditions'!$C$8*'Test Conditions'!$C$9*'Test Conditions'!$C$11*1000</f>
        <v>87.9979826173333</v>
      </c>
      <c r="F1082" s="0" t="n">
        <v>138.7</v>
      </c>
      <c r="G1082" s="0" t="n">
        <v>146.9</v>
      </c>
      <c r="H1082" s="0" t="n">
        <v>147.8</v>
      </c>
      <c r="I1082" s="0" t="n">
        <v>160.1</v>
      </c>
      <c r="J1082" s="0" t="n">
        <v>202.7</v>
      </c>
      <c r="K1082" s="0" t="n">
        <v>29.6</v>
      </c>
      <c r="L1082" s="0" t="n">
        <v>21.1</v>
      </c>
      <c r="M1082" s="0" t="n">
        <v>47.5</v>
      </c>
      <c r="N1082" s="0" t="n">
        <v>1.8</v>
      </c>
      <c r="Q1082" s="0" t="n">
        <v>345.9</v>
      </c>
      <c r="R1082" s="0" t="n">
        <v>338.4</v>
      </c>
      <c r="S1082" s="0" t="n">
        <v>463.6</v>
      </c>
      <c r="T1082" s="0" t="n">
        <v>333</v>
      </c>
      <c r="U1082" s="0" t="n">
        <v>335.9</v>
      </c>
      <c r="V1082" s="0" t="n">
        <v>478.7</v>
      </c>
      <c r="W1082" s="0" t="n">
        <v>473.7</v>
      </c>
    </row>
    <row r="1083" customFormat="false" ht="15" hidden="false" customHeight="false" outlineLevel="0" collapsed="false">
      <c r="A1083" s="0" t="n">
        <v>2766.3</v>
      </c>
      <c r="B1083" s="18" t="n">
        <f aca="false">A1083-'Test Conditions'!$B$3</f>
        <v>1066.3</v>
      </c>
      <c r="C1083" s="0" t="n">
        <v>189.6</v>
      </c>
      <c r="D1083" s="0" t="n">
        <f aca="false">IF(C1083&gt;0,C1083*0.4,0)</f>
        <v>75.84</v>
      </c>
      <c r="E1083" s="0" t="n">
        <f aca="false">(D1083*'Test Conditions'!$C$10/60)*'Test Conditions'!$C$8*'Test Conditions'!$C$9*'Test Conditions'!$C$11*1000</f>
        <v>88.652590352</v>
      </c>
      <c r="F1083" s="0" t="n">
        <v>138.6</v>
      </c>
      <c r="G1083" s="0" t="n">
        <v>146.8</v>
      </c>
      <c r="H1083" s="0" t="n">
        <v>147.8</v>
      </c>
      <c r="I1083" s="0" t="n">
        <v>160.4</v>
      </c>
      <c r="J1083" s="0" t="n">
        <v>203</v>
      </c>
      <c r="K1083" s="0" t="n">
        <v>29.6</v>
      </c>
      <c r="L1083" s="0" t="n">
        <v>21.1</v>
      </c>
      <c r="M1083" s="0" t="n">
        <v>47.5</v>
      </c>
      <c r="N1083" s="0" t="n">
        <v>1.8</v>
      </c>
      <c r="Q1083" s="0" t="n">
        <v>345.8</v>
      </c>
      <c r="R1083" s="0" t="n">
        <v>335.8</v>
      </c>
      <c r="S1083" s="0" t="n">
        <v>467.6</v>
      </c>
      <c r="T1083" s="0" t="n">
        <v>333.2</v>
      </c>
      <c r="U1083" s="0" t="n">
        <v>332.6</v>
      </c>
      <c r="V1083" s="0" t="n">
        <v>477.3</v>
      </c>
      <c r="W1083" s="0" t="n">
        <v>476.3</v>
      </c>
    </row>
    <row r="1084" customFormat="false" ht="15" hidden="false" customHeight="false" outlineLevel="0" collapsed="false">
      <c r="A1084" s="0" t="n">
        <v>2767.3</v>
      </c>
      <c r="B1084" s="18" t="n">
        <f aca="false">A1084-'Test Conditions'!$B$3</f>
        <v>1067.3</v>
      </c>
      <c r="C1084" s="0" t="n">
        <v>189.6</v>
      </c>
      <c r="D1084" s="0" t="n">
        <f aca="false">IF(C1084&gt;0,C1084*0.4,0)</f>
        <v>75.84</v>
      </c>
      <c r="E1084" s="0" t="n">
        <f aca="false">(D1084*'Test Conditions'!$C$10/60)*'Test Conditions'!$C$8*'Test Conditions'!$C$9*'Test Conditions'!$C$11*1000</f>
        <v>88.652590352</v>
      </c>
      <c r="F1084" s="0" t="n">
        <v>138.7</v>
      </c>
      <c r="G1084" s="0" t="n">
        <v>146.8</v>
      </c>
      <c r="H1084" s="0" t="n">
        <v>147.9</v>
      </c>
      <c r="I1084" s="0" t="n">
        <v>160.5</v>
      </c>
      <c r="J1084" s="0" t="n">
        <v>202.1</v>
      </c>
      <c r="K1084" s="0" t="n">
        <v>29.8</v>
      </c>
      <c r="L1084" s="0" t="n">
        <v>21.1</v>
      </c>
      <c r="M1084" s="0" t="n">
        <v>47.6</v>
      </c>
      <c r="N1084" s="0" t="n">
        <v>2</v>
      </c>
      <c r="Q1084" s="0" t="n">
        <v>345.8</v>
      </c>
      <c r="R1084" s="0" t="n">
        <v>334.2</v>
      </c>
      <c r="S1084" s="0" t="n">
        <v>469.6</v>
      </c>
      <c r="T1084" s="0" t="n">
        <v>333.3</v>
      </c>
      <c r="U1084" s="0" t="n">
        <v>330.1</v>
      </c>
      <c r="V1084" s="0" t="n">
        <v>468.2</v>
      </c>
      <c r="W1084" s="0" t="n">
        <v>473.1</v>
      </c>
    </row>
    <row r="1085" customFormat="false" ht="15" hidden="false" customHeight="false" outlineLevel="0" collapsed="false">
      <c r="A1085" s="0" t="n">
        <v>2768.3</v>
      </c>
      <c r="B1085" s="18" t="n">
        <f aca="false">A1085-'Test Conditions'!$B$3</f>
        <v>1068.3</v>
      </c>
      <c r="C1085" s="0" t="n">
        <v>188.6</v>
      </c>
      <c r="D1085" s="0" t="n">
        <f aca="false">IF(C1085&gt;0,C1085*0.4,0)</f>
        <v>75.44</v>
      </c>
      <c r="E1085" s="0" t="n">
        <f aca="false">(D1085*'Test Conditions'!$C$10/60)*'Test Conditions'!$C$8*'Test Conditions'!$C$9*'Test Conditions'!$C$11*1000</f>
        <v>88.1850133986667</v>
      </c>
      <c r="F1085" s="0" t="n">
        <v>139</v>
      </c>
      <c r="G1085" s="0" t="n">
        <v>147.1</v>
      </c>
      <c r="H1085" s="0" t="n">
        <v>147.9</v>
      </c>
      <c r="I1085" s="0" t="n">
        <v>160.3</v>
      </c>
      <c r="J1085" s="0" t="n">
        <v>200.9</v>
      </c>
      <c r="K1085" s="0" t="n">
        <v>30</v>
      </c>
      <c r="L1085" s="0" t="n">
        <v>21.1</v>
      </c>
      <c r="M1085" s="0" t="n">
        <v>47.7</v>
      </c>
      <c r="N1085" s="0" t="n">
        <v>1.8</v>
      </c>
      <c r="Q1085" s="0" t="n">
        <v>346</v>
      </c>
      <c r="R1085" s="0" t="n">
        <v>330.9</v>
      </c>
      <c r="S1085" s="0" t="n">
        <v>472.2</v>
      </c>
      <c r="T1085" s="0" t="n">
        <v>333.5</v>
      </c>
      <c r="U1085" s="0" t="n">
        <v>325.8</v>
      </c>
      <c r="V1085" s="0" t="n">
        <v>467.2</v>
      </c>
      <c r="W1085" s="0" t="n">
        <v>473</v>
      </c>
    </row>
    <row r="1086" customFormat="false" ht="15" hidden="false" customHeight="false" outlineLevel="0" collapsed="false">
      <c r="A1086" s="0" t="n">
        <v>2769.3</v>
      </c>
      <c r="B1086" s="18" t="n">
        <f aca="false">A1086-'Test Conditions'!$B$3</f>
        <v>1069.3</v>
      </c>
      <c r="C1086" s="0" t="n">
        <v>187.9</v>
      </c>
      <c r="D1086" s="0" t="n">
        <f aca="false">IF(C1086&gt;0,C1086*0.4,0)</f>
        <v>75.16</v>
      </c>
      <c r="E1086" s="0" t="n">
        <f aca="false">(D1086*'Test Conditions'!$C$10/60)*'Test Conditions'!$C$8*'Test Conditions'!$C$9*'Test Conditions'!$C$11*1000</f>
        <v>87.8577095313333</v>
      </c>
      <c r="F1086" s="0" t="n">
        <v>139.2</v>
      </c>
      <c r="G1086" s="0" t="n">
        <v>147.4</v>
      </c>
      <c r="H1086" s="0" t="n">
        <v>147.9</v>
      </c>
      <c r="I1086" s="0" t="n">
        <v>159.9</v>
      </c>
      <c r="J1086" s="0" t="n">
        <v>199</v>
      </c>
      <c r="K1086" s="0" t="n">
        <v>30.2</v>
      </c>
      <c r="L1086" s="0" t="n">
        <v>21.1</v>
      </c>
      <c r="M1086" s="0" t="n">
        <v>47.8</v>
      </c>
      <c r="N1086" s="0" t="n">
        <v>1.6</v>
      </c>
      <c r="Q1086" s="0" t="n">
        <v>346</v>
      </c>
      <c r="R1086" s="0" t="n">
        <v>328.1</v>
      </c>
      <c r="S1086" s="0" t="n">
        <v>472.6</v>
      </c>
      <c r="T1086" s="0" t="n">
        <v>333.8</v>
      </c>
      <c r="U1086" s="0" t="n">
        <v>322</v>
      </c>
      <c r="V1086" s="0" t="n">
        <v>463.7</v>
      </c>
      <c r="W1086" s="0" t="n">
        <v>471</v>
      </c>
    </row>
    <row r="1087" customFormat="false" ht="15" hidden="false" customHeight="false" outlineLevel="0" collapsed="false">
      <c r="A1087" s="0" t="n">
        <v>2770.3</v>
      </c>
      <c r="B1087" s="18" t="n">
        <f aca="false">A1087-'Test Conditions'!$B$3</f>
        <v>1070.3</v>
      </c>
      <c r="C1087" s="0" t="n">
        <v>187.4</v>
      </c>
      <c r="D1087" s="0" t="n">
        <f aca="false">IF(C1087&gt;0,C1087*0.4,0)</f>
        <v>74.96</v>
      </c>
      <c r="E1087" s="0" t="n">
        <f aca="false">(D1087*'Test Conditions'!$C$10/60)*'Test Conditions'!$C$8*'Test Conditions'!$C$9*'Test Conditions'!$C$11*1000</f>
        <v>87.6239210546667</v>
      </c>
      <c r="F1087" s="0" t="n">
        <v>139.1</v>
      </c>
      <c r="G1087" s="0" t="n">
        <v>147.3</v>
      </c>
      <c r="H1087" s="0" t="n">
        <v>147.8</v>
      </c>
      <c r="I1087" s="0" t="n">
        <v>159.9</v>
      </c>
      <c r="J1087" s="0" t="n">
        <v>198.4</v>
      </c>
      <c r="K1087" s="0" t="n">
        <v>30.2</v>
      </c>
      <c r="L1087" s="0" t="n">
        <v>21.1</v>
      </c>
      <c r="M1087" s="0" t="n">
        <v>47.9</v>
      </c>
      <c r="N1087" s="0" t="n">
        <v>1.5</v>
      </c>
      <c r="Q1087" s="0" t="n">
        <v>346.2</v>
      </c>
      <c r="R1087" s="0" t="n">
        <v>328.6</v>
      </c>
      <c r="S1087" s="0" t="n">
        <v>470.8</v>
      </c>
      <c r="T1087" s="0" t="n">
        <v>333.9</v>
      </c>
      <c r="U1087" s="0" t="n">
        <v>323</v>
      </c>
      <c r="V1087" s="0" t="n">
        <v>466</v>
      </c>
      <c r="W1087" s="0" t="n">
        <v>471.8</v>
      </c>
    </row>
    <row r="1088" customFormat="false" ht="15" hidden="false" customHeight="false" outlineLevel="0" collapsed="false">
      <c r="A1088" s="0" t="n">
        <v>2771.3</v>
      </c>
      <c r="B1088" s="18" t="n">
        <f aca="false">A1088-'Test Conditions'!$B$3</f>
        <v>1071.3</v>
      </c>
      <c r="C1088" s="0" t="n">
        <v>186.8</v>
      </c>
      <c r="D1088" s="0" t="n">
        <f aca="false">IF(C1088&gt;0,C1088*0.4,0)</f>
        <v>74.72</v>
      </c>
      <c r="E1088" s="0" t="n">
        <f aca="false">(D1088*'Test Conditions'!$C$10/60)*'Test Conditions'!$C$8*'Test Conditions'!$C$9*'Test Conditions'!$C$11*1000</f>
        <v>87.3433748826667</v>
      </c>
      <c r="F1088" s="0" t="n">
        <v>139</v>
      </c>
      <c r="G1088" s="0" t="n">
        <v>147.1</v>
      </c>
      <c r="H1088" s="0" t="n">
        <v>148.2</v>
      </c>
      <c r="I1088" s="0" t="n">
        <v>159.6</v>
      </c>
      <c r="J1088" s="0" t="n">
        <v>198.7</v>
      </c>
      <c r="K1088" s="0" t="n">
        <v>30.2</v>
      </c>
      <c r="L1088" s="0" t="n">
        <v>21.1</v>
      </c>
      <c r="M1088" s="0" t="n">
        <v>47.9</v>
      </c>
      <c r="N1088" s="0" t="n">
        <v>1.2</v>
      </c>
      <c r="Q1088" s="0" t="n">
        <v>346.4</v>
      </c>
      <c r="R1088" s="0" t="n">
        <v>327.7</v>
      </c>
      <c r="S1088" s="0" t="n">
        <v>469</v>
      </c>
      <c r="T1088" s="0" t="n">
        <v>334</v>
      </c>
      <c r="U1088" s="0" t="n">
        <v>323.6</v>
      </c>
      <c r="V1088" s="0" t="n">
        <v>463.6</v>
      </c>
      <c r="W1088" s="0" t="n">
        <v>471.1</v>
      </c>
    </row>
    <row r="1089" customFormat="false" ht="15" hidden="false" customHeight="false" outlineLevel="0" collapsed="false">
      <c r="A1089" s="0" t="n">
        <v>2772.3</v>
      </c>
      <c r="B1089" s="18" t="n">
        <f aca="false">A1089-'Test Conditions'!$B$3</f>
        <v>1072.3</v>
      </c>
      <c r="C1089" s="0" t="n">
        <v>186</v>
      </c>
      <c r="D1089" s="0" t="n">
        <f aca="false">IF(C1089&gt;0,C1089*0.4,0)</f>
        <v>74.4</v>
      </c>
      <c r="E1089" s="0" t="n">
        <f aca="false">(D1089*'Test Conditions'!$C$10/60)*'Test Conditions'!$C$8*'Test Conditions'!$C$9*'Test Conditions'!$C$11*1000</f>
        <v>86.96931332</v>
      </c>
      <c r="F1089" s="0" t="n">
        <v>139</v>
      </c>
      <c r="G1089" s="0" t="n">
        <v>147.1</v>
      </c>
      <c r="H1089" s="0" t="n">
        <v>148.5</v>
      </c>
      <c r="I1089" s="0" t="n">
        <v>159.4</v>
      </c>
      <c r="J1089" s="0" t="n">
        <v>199.3</v>
      </c>
      <c r="K1089" s="0" t="n">
        <v>30.2</v>
      </c>
      <c r="L1089" s="0" t="n">
        <v>21.1</v>
      </c>
      <c r="M1089" s="0" t="n">
        <v>47.9</v>
      </c>
      <c r="N1089" s="0" t="n">
        <v>1.3</v>
      </c>
      <c r="Q1089" s="0" t="n">
        <v>346.2</v>
      </c>
      <c r="R1089" s="0" t="n">
        <v>322.9</v>
      </c>
      <c r="S1089" s="0" t="n">
        <v>471.8</v>
      </c>
      <c r="T1089" s="0" t="n">
        <v>334.1</v>
      </c>
      <c r="U1089" s="0" t="n">
        <v>318.9</v>
      </c>
      <c r="V1089" s="0" t="n">
        <v>459</v>
      </c>
      <c r="W1089" s="0" t="n">
        <v>471.6</v>
      </c>
    </row>
    <row r="1090" customFormat="false" ht="15" hidden="false" customHeight="false" outlineLevel="0" collapsed="false">
      <c r="A1090" s="0" t="n">
        <v>2773.3</v>
      </c>
      <c r="B1090" s="18" t="n">
        <f aca="false">A1090-'Test Conditions'!$B$3</f>
        <v>1073.3</v>
      </c>
      <c r="C1090" s="0" t="n">
        <v>187.6</v>
      </c>
      <c r="D1090" s="0" t="n">
        <f aca="false">IF(C1090&gt;0,C1090*0.4,0)</f>
        <v>75.04</v>
      </c>
      <c r="E1090" s="0" t="n">
        <f aca="false">(D1090*'Test Conditions'!$C$10/60)*'Test Conditions'!$C$8*'Test Conditions'!$C$9*'Test Conditions'!$C$11*1000</f>
        <v>87.7174364453334</v>
      </c>
      <c r="F1090" s="0" t="n">
        <v>138.8</v>
      </c>
      <c r="G1090" s="0" t="n">
        <v>147.1</v>
      </c>
      <c r="H1090" s="0" t="n">
        <v>148.8</v>
      </c>
      <c r="I1090" s="0" t="n">
        <v>158.7</v>
      </c>
      <c r="J1090" s="0" t="n">
        <v>199</v>
      </c>
      <c r="K1090" s="0" t="n">
        <v>30.2</v>
      </c>
      <c r="L1090" s="0" t="n">
        <v>21.1</v>
      </c>
      <c r="M1090" s="0" t="n">
        <v>48</v>
      </c>
      <c r="N1090" s="0" t="n">
        <v>1.6</v>
      </c>
      <c r="Q1090" s="0" t="n">
        <v>346.4</v>
      </c>
      <c r="R1090" s="0" t="n">
        <v>319.8</v>
      </c>
      <c r="S1090" s="0" t="n">
        <v>473.1</v>
      </c>
      <c r="T1090" s="0" t="n">
        <v>334.1</v>
      </c>
      <c r="U1090" s="0" t="n">
        <v>314.9</v>
      </c>
      <c r="V1090" s="0" t="n">
        <v>455.8</v>
      </c>
      <c r="W1090" s="0" t="n">
        <v>471.3</v>
      </c>
    </row>
    <row r="1091" customFormat="false" ht="15" hidden="false" customHeight="false" outlineLevel="0" collapsed="false">
      <c r="A1091" s="0" t="n">
        <v>2774.3</v>
      </c>
      <c r="B1091" s="18" t="n">
        <f aca="false">A1091-'Test Conditions'!$B$3</f>
        <v>1074.3</v>
      </c>
      <c r="C1091" s="0" t="n">
        <v>190.2</v>
      </c>
      <c r="D1091" s="0" t="n">
        <f aca="false">IF(C1091&gt;0,C1091*0.4,0)</f>
        <v>76.08</v>
      </c>
      <c r="E1091" s="0" t="n">
        <f aca="false">(D1091*'Test Conditions'!$C$10/60)*'Test Conditions'!$C$8*'Test Conditions'!$C$9*'Test Conditions'!$C$11*1000</f>
        <v>88.933136524</v>
      </c>
      <c r="F1091" s="0" t="n">
        <v>138.6</v>
      </c>
      <c r="G1091" s="0" t="n">
        <v>147.1</v>
      </c>
      <c r="H1091" s="0" t="n">
        <v>148.8</v>
      </c>
      <c r="I1091" s="0" t="n">
        <v>158.1</v>
      </c>
      <c r="J1091" s="0" t="n">
        <v>198.2</v>
      </c>
      <c r="K1091" s="0" t="n">
        <v>30.1</v>
      </c>
      <c r="L1091" s="0" t="n">
        <v>21.1</v>
      </c>
      <c r="M1091" s="0" t="n">
        <v>48</v>
      </c>
      <c r="N1091" s="0" t="n">
        <v>1.6</v>
      </c>
      <c r="Q1091" s="0" t="n">
        <v>346.4</v>
      </c>
      <c r="R1091" s="0" t="n">
        <v>315.2</v>
      </c>
      <c r="S1091" s="0" t="n">
        <v>472.4</v>
      </c>
      <c r="T1091" s="0" t="n">
        <v>334.3</v>
      </c>
      <c r="U1091" s="0" t="n">
        <v>310.5</v>
      </c>
      <c r="V1091" s="0" t="n">
        <v>449.6</v>
      </c>
      <c r="W1091" s="0" t="n">
        <v>471.3</v>
      </c>
    </row>
    <row r="1092" customFormat="false" ht="15" hidden="false" customHeight="false" outlineLevel="0" collapsed="false">
      <c r="A1092" s="0" t="n">
        <v>2775.3</v>
      </c>
      <c r="B1092" s="18" t="n">
        <f aca="false">A1092-'Test Conditions'!$B$3</f>
        <v>1075.3</v>
      </c>
      <c r="C1092" s="0" t="n">
        <v>188.7</v>
      </c>
      <c r="D1092" s="0" t="n">
        <f aca="false">IF(C1092&gt;0,C1092*0.4,0)</f>
        <v>75.48</v>
      </c>
      <c r="E1092" s="0" t="n">
        <f aca="false">(D1092*'Test Conditions'!$C$10/60)*'Test Conditions'!$C$8*'Test Conditions'!$C$9*'Test Conditions'!$C$11*1000</f>
        <v>88.231771094</v>
      </c>
      <c r="F1092" s="0" t="n">
        <v>138.9</v>
      </c>
      <c r="G1092" s="0" t="n">
        <v>146.7</v>
      </c>
      <c r="H1092" s="0" t="n">
        <v>148.9</v>
      </c>
      <c r="I1092" s="0" t="n">
        <v>158.1</v>
      </c>
      <c r="J1092" s="0" t="n">
        <v>196.9</v>
      </c>
      <c r="K1092" s="0" t="n">
        <v>30</v>
      </c>
      <c r="L1092" s="0" t="n">
        <v>21.1</v>
      </c>
      <c r="M1092" s="0" t="n">
        <v>48</v>
      </c>
      <c r="N1092" s="0" t="n">
        <v>1.5</v>
      </c>
      <c r="Q1092" s="0" t="n">
        <v>346.4</v>
      </c>
      <c r="R1092" s="0" t="n">
        <v>313.7</v>
      </c>
      <c r="S1092" s="0" t="n">
        <v>469.5</v>
      </c>
      <c r="T1092" s="0" t="n">
        <v>334.3</v>
      </c>
      <c r="U1092" s="0" t="n">
        <v>307.3</v>
      </c>
      <c r="V1092" s="0" t="n">
        <v>445.4</v>
      </c>
      <c r="W1092" s="0" t="n">
        <v>469.7</v>
      </c>
    </row>
    <row r="1093" customFormat="false" ht="15" hidden="false" customHeight="false" outlineLevel="0" collapsed="false">
      <c r="A1093" s="0" t="n">
        <v>2776.3</v>
      </c>
      <c r="B1093" s="18" t="n">
        <f aca="false">A1093-'Test Conditions'!$B$3</f>
        <v>1076.3</v>
      </c>
      <c r="C1093" s="0" t="n">
        <v>188.8</v>
      </c>
      <c r="D1093" s="0" t="n">
        <f aca="false">IF(C1093&gt;0,C1093*0.4,0)</f>
        <v>75.52</v>
      </c>
      <c r="E1093" s="0" t="n">
        <f aca="false">(D1093*'Test Conditions'!$C$10/60)*'Test Conditions'!$C$8*'Test Conditions'!$C$9*'Test Conditions'!$C$11*1000</f>
        <v>88.2785287893334</v>
      </c>
      <c r="F1093" s="0" t="n">
        <v>138.9</v>
      </c>
      <c r="G1093" s="0" t="n">
        <v>146.5</v>
      </c>
      <c r="H1093" s="0" t="n">
        <v>148.7</v>
      </c>
      <c r="I1093" s="0" t="n">
        <v>158.4</v>
      </c>
      <c r="J1093" s="0" t="n">
        <v>195.4</v>
      </c>
      <c r="K1093" s="0" t="n">
        <v>30</v>
      </c>
      <c r="L1093" s="0" t="n">
        <v>21.1</v>
      </c>
      <c r="M1093" s="0" t="n">
        <v>48</v>
      </c>
      <c r="N1093" s="0" t="n">
        <v>1.3</v>
      </c>
      <c r="Q1093" s="0" t="n">
        <v>346.5</v>
      </c>
      <c r="R1093" s="0" t="n">
        <v>310.9</v>
      </c>
      <c r="S1093" s="0" t="n">
        <v>470</v>
      </c>
      <c r="T1093" s="0" t="n">
        <v>334.3</v>
      </c>
      <c r="U1093" s="0" t="n">
        <v>303.9</v>
      </c>
      <c r="V1093" s="0" t="n">
        <v>444.9</v>
      </c>
      <c r="W1093" s="0" t="n">
        <v>470.3</v>
      </c>
    </row>
    <row r="1094" customFormat="false" ht="15" hidden="false" customHeight="false" outlineLevel="0" collapsed="false">
      <c r="A1094" s="0" t="n">
        <v>2777.3</v>
      </c>
      <c r="B1094" s="18" t="n">
        <f aca="false">A1094-'Test Conditions'!$B$3</f>
        <v>1077.3</v>
      </c>
      <c r="C1094" s="0" t="n">
        <v>187.9</v>
      </c>
      <c r="D1094" s="0" t="n">
        <f aca="false">IF(C1094&gt;0,C1094*0.4,0)</f>
        <v>75.16</v>
      </c>
      <c r="E1094" s="0" t="n">
        <f aca="false">(D1094*'Test Conditions'!$C$10/60)*'Test Conditions'!$C$8*'Test Conditions'!$C$9*'Test Conditions'!$C$11*1000</f>
        <v>87.8577095313333</v>
      </c>
      <c r="F1094" s="0" t="n">
        <v>138.9</v>
      </c>
      <c r="G1094" s="0" t="n">
        <v>146.6</v>
      </c>
      <c r="H1094" s="0" t="n">
        <v>148.5</v>
      </c>
      <c r="I1094" s="0" t="n">
        <v>158.5</v>
      </c>
      <c r="J1094" s="0" t="n">
        <v>195</v>
      </c>
      <c r="K1094" s="0" t="n">
        <v>30</v>
      </c>
      <c r="L1094" s="0" t="n">
        <v>21.1</v>
      </c>
      <c r="M1094" s="0" t="n">
        <v>48</v>
      </c>
      <c r="N1094" s="0" t="n">
        <v>1.5</v>
      </c>
      <c r="Q1094" s="0" t="n">
        <v>346.5</v>
      </c>
      <c r="R1094" s="0" t="n">
        <v>307.3</v>
      </c>
      <c r="S1094" s="0" t="n">
        <v>470.1</v>
      </c>
      <c r="T1094" s="0" t="n">
        <v>334.4</v>
      </c>
      <c r="U1094" s="0" t="n">
        <v>301.6</v>
      </c>
      <c r="V1094" s="0" t="n">
        <v>444.2</v>
      </c>
      <c r="W1094" s="0" t="n">
        <v>470.9</v>
      </c>
    </row>
    <row r="1095" customFormat="false" ht="15" hidden="false" customHeight="false" outlineLevel="0" collapsed="false">
      <c r="A1095" s="0" t="n">
        <v>2778.3</v>
      </c>
      <c r="B1095" s="18" t="n">
        <f aca="false">A1095-'Test Conditions'!$B$3</f>
        <v>1078.3</v>
      </c>
      <c r="C1095" s="0" t="n">
        <v>186.6</v>
      </c>
      <c r="D1095" s="0" t="n">
        <f aca="false">IF(C1095&gt;0,C1095*0.4,0)</f>
        <v>74.64</v>
      </c>
      <c r="E1095" s="0" t="n">
        <f aca="false">(D1095*'Test Conditions'!$C$10/60)*'Test Conditions'!$C$8*'Test Conditions'!$C$9*'Test Conditions'!$C$11*1000</f>
        <v>87.249859492</v>
      </c>
      <c r="F1095" s="0" t="n">
        <v>138.8</v>
      </c>
      <c r="G1095" s="0" t="n">
        <v>146.5</v>
      </c>
      <c r="H1095" s="0" t="n">
        <v>148.6</v>
      </c>
      <c r="I1095" s="0" t="n">
        <v>158.9</v>
      </c>
      <c r="J1095" s="0" t="n">
        <v>194.5</v>
      </c>
      <c r="K1095" s="0" t="n">
        <v>30</v>
      </c>
      <c r="L1095" s="0" t="n">
        <v>21.1</v>
      </c>
      <c r="M1095" s="0" t="n">
        <v>48.1</v>
      </c>
      <c r="N1095" s="0" t="n">
        <v>1.8</v>
      </c>
      <c r="Q1095" s="0" t="n">
        <v>346.7</v>
      </c>
      <c r="R1095" s="0" t="n">
        <v>306.3</v>
      </c>
      <c r="S1095" s="0" t="n">
        <v>468.4</v>
      </c>
      <c r="T1095" s="0" t="n">
        <v>334.4</v>
      </c>
      <c r="U1095" s="0" t="n">
        <v>301.2</v>
      </c>
      <c r="V1095" s="0" t="n">
        <v>445.6</v>
      </c>
      <c r="W1095" s="0" t="n">
        <v>472.4</v>
      </c>
    </row>
    <row r="1096" customFormat="false" ht="15" hidden="false" customHeight="false" outlineLevel="0" collapsed="false">
      <c r="A1096" s="0" t="n">
        <v>2779.3</v>
      </c>
      <c r="B1096" s="18" t="n">
        <f aca="false">A1096-'Test Conditions'!$B$3</f>
        <v>1079.3</v>
      </c>
      <c r="C1096" s="0" t="n">
        <v>187.2</v>
      </c>
      <c r="D1096" s="0" t="n">
        <f aca="false">IF(C1096&gt;0,C1096*0.4,0)</f>
        <v>74.88</v>
      </c>
      <c r="E1096" s="0" t="n">
        <f aca="false">(D1096*'Test Conditions'!$C$10/60)*'Test Conditions'!$C$8*'Test Conditions'!$C$9*'Test Conditions'!$C$11*1000</f>
        <v>87.530405664</v>
      </c>
      <c r="F1096" s="0" t="n">
        <v>138.5</v>
      </c>
      <c r="G1096" s="0" t="n">
        <v>147</v>
      </c>
      <c r="H1096" s="0" t="n">
        <v>148.7</v>
      </c>
      <c r="I1096" s="0" t="n">
        <v>159.1</v>
      </c>
      <c r="J1096" s="0" t="n">
        <v>194.5</v>
      </c>
      <c r="K1096" s="0" t="n">
        <v>30</v>
      </c>
      <c r="L1096" s="0" t="n">
        <v>21.1</v>
      </c>
      <c r="M1096" s="0" t="n">
        <v>48.3</v>
      </c>
      <c r="N1096" s="0" t="n">
        <v>2.3</v>
      </c>
      <c r="Q1096" s="0" t="n">
        <v>347</v>
      </c>
      <c r="R1096" s="0" t="n">
        <v>305.8</v>
      </c>
      <c r="S1096" s="0" t="n">
        <v>470.2</v>
      </c>
      <c r="T1096" s="0" t="n">
        <v>334.3</v>
      </c>
      <c r="U1096" s="0" t="n">
        <v>301.4</v>
      </c>
      <c r="V1096" s="0" t="n">
        <v>451.4</v>
      </c>
      <c r="W1096" s="0" t="n">
        <v>478.5</v>
      </c>
    </row>
    <row r="1097" customFormat="false" ht="15" hidden="false" customHeight="false" outlineLevel="0" collapsed="false">
      <c r="A1097" s="0" t="n">
        <v>2780.3</v>
      </c>
      <c r="B1097" s="18" t="n">
        <f aca="false">A1097-'Test Conditions'!$B$3</f>
        <v>1080.3</v>
      </c>
      <c r="C1097" s="0" t="n">
        <v>186.6</v>
      </c>
      <c r="D1097" s="0" t="n">
        <f aca="false">IF(C1097&gt;0,C1097*0.4,0)</f>
        <v>74.64</v>
      </c>
      <c r="E1097" s="0" t="n">
        <f aca="false">(D1097*'Test Conditions'!$C$10/60)*'Test Conditions'!$C$8*'Test Conditions'!$C$9*'Test Conditions'!$C$11*1000</f>
        <v>87.249859492</v>
      </c>
      <c r="F1097" s="0" t="n">
        <v>138.4</v>
      </c>
      <c r="G1097" s="0" t="n">
        <v>147.6</v>
      </c>
      <c r="H1097" s="0" t="n">
        <v>149</v>
      </c>
      <c r="I1097" s="0" t="n">
        <v>159.3</v>
      </c>
      <c r="J1097" s="0" t="n">
        <v>194.4</v>
      </c>
      <c r="K1097" s="0" t="n">
        <v>30.1</v>
      </c>
      <c r="L1097" s="0" t="n">
        <v>21.1</v>
      </c>
      <c r="M1097" s="0" t="n">
        <v>48.3</v>
      </c>
      <c r="N1097" s="0" t="n">
        <v>2</v>
      </c>
      <c r="Q1097" s="0" t="n">
        <v>347</v>
      </c>
      <c r="R1097" s="0" t="n">
        <v>305.6</v>
      </c>
      <c r="S1097" s="0" t="n">
        <v>474</v>
      </c>
      <c r="T1097" s="0" t="n">
        <v>334.1</v>
      </c>
      <c r="U1097" s="0" t="n">
        <v>302.5</v>
      </c>
      <c r="V1097" s="0" t="n">
        <v>454.9</v>
      </c>
      <c r="W1097" s="0" t="n">
        <v>484.3</v>
      </c>
    </row>
    <row r="1098" customFormat="false" ht="15" hidden="false" customHeight="false" outlineLevel="0" collapsed="false">
      <c r="A1098" s="0" t="n">
        <v>2781.3</v>
      </c>
      <c r="B1098" s="18" t="n">
        <f aca="false">A1098-'Test Conditions'!$B$3</f>
        <v>1081.3</v>
      </c>
      <c r="C1098" s="0" t="n">
        <v>187.5</v>
      </c>
      <c r="D1098" s="0" t="n">
        <f aca="false">IF(C1098&gt;0,C1098*0.4,0)</f>
        <v>75</v>
      </c>
      <c r="E1098" s="0" t="n">
        <f aca="false">(D1098*'Test Conditions'!$C$10/60)*'Test Conditions'!$C$8*'Test Conditions'!$C$9*'Test Conditions'!$C$11*1000</f>
        <v>87.67067875</v>
      </c>
      <c r="F1098" s="0" t="n">
        <v>138.4</v>
      </c>
      <c r="G1098" s="0" t="n">
        <v>147.9</v>
      </c>
      <c r="H1098" s="0" t="n">
        <v>149.3</v>
      </c>
      <c r="I1098" s="0" t="n">
        <v>159.4</v>
      </c>
      <c r="J1098" s="0" t="n">
        <v>196.5</v>
      </c>
      <c r="K1098" s="0" t="n">
        <v>30.1</v>
      </c>
      <c r="L1098" s="0" t="n">
        <v>21.1</v>
      </c>
      <c r="M1098" s="0" t="n">
        <v>48.3</v>
      </c>
      <c r="N1098" s="0" t="n">
        <v>2.1</v>
      </c>
      <c r="Q1098" s="0" t="n">
        <v>347.2</v>
      </c>
      <c r="R1098" s="0" t="n">
        <v>307</v>
      </c>
      <c r="S1098" s="0" t="n">
        <v>475.7</v>
      </c>
      <c r="T1098" s="0" t="n">
        <v>334</v>
      </c>
      <c r="U1098" s="0" t="n">
        <v>304.1</v>
      </c>
      <c r="V1098" s="0" t="n">
        <v>462.4</v>
      </c>
      <c r="W1098" s="0" t="n">
        <v>487.7</v>
      </c>
    </row>
    <row r="1099" customFormat="false" ht="15" hidden="false" customHeight="false" outlineLevel="0" collapsed="false">
      <c r="A1099" s="0" t="n">
        <v>2782.3</v>
      </c>
      <c r="B1099" s="18" t="n">
        <f aca="false">A1099-'Test Conditions'!$B$3</f>
        <v>1082.3</v>
      </c>
      <c r="C1099" s="0" t="n">
        <v>186.8</v>
      </c>
      <c r="D1099" s="0" t="n">
        <f aca="false">IF(C1099&gt;0,C1099*0.4,0)</f>
        <v>74.72</v>
      </c>
      <c r="E1099" s="0" t="n">
        <f aca="false">(D1099*'Test Conditions'!$C$10/60)*'Test Conditions'!$C$8*'Test Conditions'!$C$9*'Test Conditions'!$C$11*1000</f>
        <v>87.3433748826667</v>
      </c>
      <c r="F1099" s="0" t="n">
        <v>138.2</v>
      </c>
      <c r="G1099" s="0" t="n">
        <v>148</v>
      </c>
      <c r="H1099" s="0" t="n">
        <v>149.3</v>
      </c>
      <c r="I1099" s="0" t="n">
        <v>159.6</v>
      </c>
      <c r="J1099" s="0" t="n">
        <v>200.1</v>
      </c>
      <c r="K1099" s="0" t="n">
        <v>30.1</v>
      </c>
      <c r="L1099" s="0" t="n">
        <v>21.1</v>
      </c>
      <c r="M1099" s="0" t="n">
        <v>48.3</v>
      </c>
      <c r="N1099" s="0" t="n">
        <v>2</v>
      </c>
      <c r="Q1099" s="0" t="n">
        <v>347.4</v>
      </c>
      <c r="R1099" s="0" t="n">
        <v>307</v>
      </c>
      <c r="S1099" s="0" t="n">
        <v>478.8</v>
      </c>
      <c r="T1099" s="0" t="n">
        <v>334</v>
      </c>
      <c r="U1099" s="0" t="n">
        <v>306.2</v>
      </c>
      <c r="V1099" s="0" t="n">
        <v>467.7</v>
      </c>
      <c r="W1099" s="0" t="n">
        <v>490.1</v>
      </c>
    </row>
    <row r="1100" customFormat="false" ht="15" hidden="false" customHeight="false" outlineLevel="0" collapsed="false">
      <c r="A1100" s="0" t="n">
        <v>2783.3</v>
      </c>
      <c r="B1100" s="18" t="n">
        <f aca="false">A1100-'Test Conditions'!$B$3</f>
        <v>1083.3</v>
      </c>
      <c r="C1100" s="0" t="n">
        <v>186.5</v>
      </c>
      <c r="D1100" s="0" t="n">
        <f aca="false">IF(C1100&gt;0,C1100*0.4,0)</f>
        <v>74.6</v>
      </c>
      <c r="E1100" s="0" t="n">
        <f aca="false">(D1100*'Test Conditions'!$C$10/60)*'Test Conditions'!$C$8*'Test Conditions'!$C$9*'Test Conditions'!$C$11*1000</f>
        <v>87.2031017966667</v>
      </c>
      <c r="F1100" s="0" t="n">
        <v>138.3</v>
      </c>
      <c r="G1100" s="0" t="n">
        <v>148.3</v>
      </c>
      <c r="H1100" s="0" t="n">
        <v>148.8</v>
      </c>
      <c r="I1100" s="0" t="n">
        <v>160</v>
      </c>
      <c r="J1100" s="0" t="n">
        <v>204</v>
      </c>
      <c r="K1100" s="0" t="n">
        <v>30.3</v>
      </c>
      <c r="L1100" s="0" t="n">
        <v>21.1</v>
      </c>
      <c r="M1100" s="0" t="n">
        <v>48.2</v>
      </c>
      <c r="N1100" s="0" t="n">
        <v>2</v>
      </c>
      <c r="Q1100" s="0" t="n">
        <v>347.2</v>
      </c>
      <c r="R1100" s="0" t="n">
        <v>313.6</v>
      </c>
      <c r="S1100" s="0" t="n">
        <v>486.8</v>
      </c>
      <c r="T1100" s="0" t="n">
        <v>334</v>
      </c>
      <c r="U1100" s="0" t="n">
        <v>312.3</v>
      </c>
      <c r="V1100" s="0" t="n">
        <v>476.7</v>
      </c>
      <c r="W1100" s="0" t="n">
        <v>493.9</v>
      </c>
    </row>
    <row r="1101" customFormat="false" ht="15" hidden="false" customHeight="false" outlineLevel="0" collapsed="false">
      <c r="A1101" s="0" t="n">
        <v>2784.3</v>
      </c>
      <c r="B1101" s="18" t="n">
        <f aca="false">A1101-'Test Conditions'!$B$3</f>
        <v>1084.3</v>
      </c>
      <c r="C1101" s="0" t="n">
        <v>188.2</v>
      </c>
      <c r="D1101" s="0" t="n">
        <f aca="false">IF(C1101&gt;0,C1101*0.4,0)</f>
        <v>75.28</v>
      </c>
      <c r="E1101" s="0" t="n">
        <f aca="false">(D1101*'Test Conditions'!$C$10/60)*'Test Conditions'!$C$8*'Test Conditions'!$C$9*'Test Conditions'!$C$11*1000</f>
        <v>87.9979826173333</v>
      </c>
      <c r="F1101" s="0" t="n">
        <v>138.2</v>
      </c>
      <c r="G1101" s="0" t="n">
        <v>148.4</v>
      </c>
      <c r="H1101" s="0" t="n">
        <v>149</v>
      </c>
      <c r="I1101" s="0" t="n">
        <v>160.9</v>
      </c>
      <c r="J1101" s="0" t="n">
        <v>207.8</v>
      </c>
      <c r="K1101" s="0" t="n">
        <v>30.4</v>
      </c>
      <c r="L1101" s="0" t="n">
        <v>21.1</v>
      </c>
      <c r="M1101" s="0" t="n">
        <v>48.3</v>
      </c>
      <c r="N1101" s="0" t="n">
        <v>2.1</v>
      </c>
      <c r="Q1101" s="0" t="n">
        <v>347.2</v>
      </c>
      <c r="R1101" s="0" t="n">
        <v>320.1</v>
      </c>
      <c r="S1101" s="0" t="n">
        <v>496.7</v>
      </c>
      <c r="T1101" s="0" t="n">
        <v>334</v>
      </c>
      <c r="U1101" s="0" t="n">
        <v>318.2</v>
      </c>
      <c r="V1101" s="0" t="n">
        <v>477.7</v>
      </c>
      <c r="W1101" s="0" t="n">
        <v>493</v>
      </c>
    </row>
    <row r="1102" customFormat="false" ht="15" hidden="false" customHeight="false" outlineLevel="0" collapsed="false">
      <c r="A1102" s="0" t="n">
        <v>2785.3</v>
      </c>
      <c r="B1102" s="18" t="n">
        <f aca="false">A1102-'Test Conditions'!$B$3</f>
        <v>1085.3</v>
      </c>
      <c r="C1102" s="0" t="n">
        <v>188.2</v>
      </c>
      <c r="D1102" s="0" t="n">
        <f aca="false">IF(C1102&gt;0,C1102*0.4,0)</f>
        <v>75.28</v>
      </c>
      <c r="E1102" s="0" t="n">
        <f aca="false">(D1102*'Test Conditions'!$C$10/60)*'Test Conditions'!$C$8*'Test Conditions'!$C$9*'Test Conditions'!$C$11*1000</f>
        <v>87.9979826173333</v>
      </c>
      <c r="F1102" s="0" t="n">
        <v>138</v>
      </c>
      <c r="G1102" s="0" t="n">
        <v>148.5</v>
      </c>
      <c r="H1102" s="0" t="n">
        <v>149.4</v>
      </c>
      <c r="I1102" s="0" t="n">
        <v>161.7</v>
      </c>
      <c r="J1102" s="0" t="n">
        <v>210.1</v>
      </c>
      <c r="K1102" s="0" t="n">
        <v>30.5</v>
      </c>
      <c r="L1102" s="0" t="n">
        <v>21.1</v>
      </c>
      <c r="M1102" s="0" t="n">
        <v>48.3</v>
      </c>
      <c r="N1102" s="0" t="n">
        <v>1.8</v>
      </c>
      <c r="Q1102" s="0" t="n">
        <v>347.3</v>
      </c>
      <c r="R1102" s="0" t="n">
        <v>316.6</v>
      </c>
      <c r="S1102" s="0" t="n">
        <v>491.2</v>
      </c>
      <c r="T1102" s="0" t="n">
        <v>334</v>
      </c>
      <c r="U1102" s="0" t="n">
        <v>315.8</v>
      </c>
      <c r="V1102" s="0" t="n">
        <v>474.2</v>
      </c>
      <c r="W1102" s="0" t="n">
        <v>489.3</v>
      </c>
    </row>
    <row r="1103" customFormat="false" ht="15" hidden="false" customHeight="false" outlineLevel="0" collapsed="false">
      <c r="A1103" s="0" t="n">
        <v>2786.3</v>
      </c>
      <c r="B1103" s="18" t="n">
        <f aca="false">A1103-'Test Conditions'!$B$3</f>
        <v>1086.3</v>
      </c>
      <c r="C1103" s="0" t="n">
        <v>187.8</v>
      </c>
      <c r="D1103" s="0" t="n">
        <f aca="false">IF(C1103&gt;0,C1103*0.4,0)</f>
        <v>75.12</v>
      </c>
      <c r="E1103" s="0" t="n">
        <f aca="false">(D1103*'Test Conditions'!$C$10/60)*'Test Conditions'!$C$8*'Test Conditions'!$C$9*'Test Conditions'!$C$11*1000</f>
        <v>87.810951836</v>
      </c>
      <c r="F1103" s="0" t="n">
        <v>138.2</v>
      </c>
      <c r="G1103" s="0" t="n">
        <v>148.6</v>
      </c>
      <c r="H1103" s="0" t="n">
        <v>149.8</v>
      </c>
      <c r="I1103" s="0" t="n">
        <v>161.9</v>
      </c>
      <c r="J1103" s="0" t="n">
        <v>207.8</v>
      </c>
      <c r="K1103" s="0" t="n">
        <v>30.5</v>
      </c>
      <c r="L1103" s="0" t="n">
        <v>21.1</v>
      </c>
      <c r="M1103" s="0" t="n">
        <v>48.2</v>
      </c>
      <c r="N1103" s="0" t="n">
        <v>1.6</v>
      </c>
      <c r="Q1103" s="0" t="n">
        <v>347.4</v>
      </c>
      <c r="R1103" s="0" t="n">
        <v>312.9</v>
      </c>
      <c r="S1103" s="0" t="n">
        <v>486.4</v>
      </c>
      <c r="T1103" s="0" t="n">
        <v>334.1</v>
      </c>
      <c r="U1103" s="0" t="n">
        <v>311.6</v>
      </c>
      <c r="V1103" s="0" t="n">
        <v>464.1</v>
      </c>
      <c r="W1103" s="0" t="n">
        <v>482.3</v>
      </c>
    </row>
    <row r="1104" customFormat="false" ht="15" hidden="false" customHeight="false" outlineLevel="0" collapsed="false">
      <c r="A1104" s="0" t="n">
        <v>2787.3</v>
      </c>
      <c r="B1104" s="18" t="n">
        <f aca="false">A1104-'Test Conditions'!$B$3</f>
        <v>1087.3</v>
      </c>
      <c r="C1104" s="0" t="n">
        <v>187.8</v>
      </c>
      <c r="D1104" s="0" t="n">
        <f aca="false">IF(C1104&gt;0,C1104*0.4,0)</f>
        <v>75.12</v>
      </c>
      <c r="E1104" s="0" t="n">
        <f aca="false">(D1104*'Test Conditions'!$C$10/60)*'Test Conditions'!$C$8*'Test Conditions'!$C$9*'Test Conditions'!$C$11*1000</f>
        <v>87.810951836</v>
      </c>
      <c r="F1104" s="0" t="n">
        <v>138.3</v>
      </c>
      <c r="G1104" s="0" t="n">
        <v>149.1</v>
      </c>
      <c r="H1104" s="0" t="n">
        <v>150.1</v>
      </c>
      <c r="I1104" s="0" t="n">
        <v>161.9</v>
      </c>
      <c r="J1104" s="0" t="n">
        <v>204.5</v>
      </c>
      <c r="K1104" s="0" t="n">
        <v>30.5</v>
      </c>
      <c r="L1104" s="0" t="n">
        <v>21.1</v>
      </c>
      <c r="M1104" s="0" t="n">
        <v>48.2</v>
      </c>
      <c r="N1104" s="0" t="n">
        <v>1.9</v>
      </c>
      <c r="Q1104" s="0" t="n">
        <v>347.5</v>
      </c>
      <c r="R1104" s="0" t="n">
        <v>307.3</v>
      </c>
      <c r="S1104" s="0" t="n">
        <v>478.3</v>
      </c>
      <c r="T1104" s="0" t="n">
        <v>334.4</v>
      </c>
      <c r="U1104" s="0" t="n">
        <v>306.4</v>
      </c>
      <c r="V1104" s="0" t="n">
        <v>454.5</v>
      </c>
      <c r="W1104" s="0" t="n">
        <v>476.1</v>
      </c>
    </row>
    <row r="1105" customFormat="false" ht="15" hidden="false" customHeight="false" outlineLevel="0" collapsed="false">
      <c r="A1105" s="0" t="n">
        <v>2788.3</v>
      </c>
      <c r="B1105" s="18" t="n">
        <f aca="false">A1105-'Test Conditions'!$B$3</f>
        <v>1088.3</v>
      </c>
      <c r="C1105" s="0" t="n">
        <v>187.4</v>
      </c>
      <c r="D1105" s="0" t="n">
        <f aca="false">IF(C1105&gt;0,C1105*0.4,0)</f>
        <v>74.96</v>
      </c>
      <c r="E1105" s="0" t="n">
        <f aca="false">(D1105*'Test Conditions'!$C$10/60)*'Test Conditions'!$C$8*'Test Conditions'!$C$9*'Test Conditions'!$C$11*1000</f>
        <v>87.6239210546667</v>
      </c>
      <c r="F1105" s="0" t="n">
        <v>138.5</v>
      </c>
      <c r="G1105" s="0" t="n">
        <v>149.3</v>
      </c>
      <c r="H1105" s="0" t="n">
        <v>150.3</v>
      </c>
      <c r="I1105" s="0" t="n">
        <v>161.8</v>
      </c>
      <c r="J1105" s="0" t="n">
        <v>201.4</v>
      </c>
      <c r="K1105" s="0" t="n">
        <v>30.6</v>
      </c>
      <c r="L1105" s="0" t="n">
        <v>21.1</v>
      </c>
      <c r="M1105" s="0" t="n">
        <v>48.2</v>
      </c>
      <c r="N1105" s="0" t="n">
        <v>2.1</v>
      </c>
      <c r="Q1105" s="0" t="n">
        <v>347.7</v>
      </c>
      <c r="R1105" s="0" t="n">
        <v>302.7</v>
      </c>
      <c r="S1105" s="0" t="n">
        <v>474.8</v>
      </c>
      <c r="T1105" s="0" t="n">
        <v>334.6</v>
      </c>
      <c r="U1105" s="0" t="n">
        <v>301.6</v>
      </c>
      <c r="V1105" s="0" t="n">
        <v>449.2</v>
      </c>
      <c r="W1105" s="0" t="n">
        <v>477.4</v>
      </c>
    </row>
    <row r="1106" customFormat="false" ht="15" hidden="false" customHeight="false" outlineLevel="0" collapsed="false">
      <c r="A1106" s="0" t="n">
        <v>2789.3</v>
      </c>
      <c r="B1106" s="18" t="n">
        <f aca="false">A1106-'Test Conditions'!$B$3</f>
        <v>1089.3</v>
      </c>
      <c r="C1106" s="0" t="n">
        <v>187.5</v>
      </c>
      <c r="D1106" s="0" t="n">
        <f aca="false">IF(C1106&gt;0,C1106*0.4,0)</f>
        <v>75</v>
      </c>
      <c r="E1106" s="0" t="n">
        <f aca="false">(D1106*'Test Conditions'!$C$10/60)*'Test Conditions'!$C$8*'Test Conditions'!$C$9*'Test Conditions'!$C$11*1000</f>
        <v>87.67067875</v>
      </c>
      <c r="F1106" s="0" t="n">
        <v>138.5</v>
      </c>
      <c r="G1106" s="0" t="n">
        <v>148.9</v>
      </c>
      <c r="H1106" s="0" t="n">
        <v>150.4</v>
      </c>
      <c r="I1106" s="0" t="n">
        <v>162.1</v>
      </c>
      <c r="J1106" s="0" t="n">
        <v>198.9</v>
      </c>
      <c r="K1106" s="0" t="n">
        <v>30.6</v>
      </c>
      <c r="L1106" s="0" t="n">
        <v>21.1</v>
      </c>
      <c r="M1106" s="0" t="n">
        <v>48.3</v>
      </c>
      <c r="N1106" s="0" t="n">
        <v>2.3</v>
      </c>
      <c r="Q1106" s="0" t="n">
        <v>347.9</v>
      </c>
      <c r="R1106" s="0" t="n">
        <v>300</v>
      </c>
      <c r="S1106" s="0" t="n">
        <v>474.7</v>
      </c>
      <c r="T1106" s="0" t="n">
        <v>334.8</v>
      </c>
      <c r="U1106" s="0" t="n">
        <v>299.6</v>
      </c>
      <c r="V1106" s="0" t="n">
        <v>450.2</v>
      </c>
      <c r="W1106" s="0" t="n">
        <v>481.8</v>
      </c>
    </row>
    <row r="1107" customFormat="false" ht="15" hidden="false" customHeight="false" outlineLevel="0" collapsed="false">
      <c r="A1107" s="0" t="n">
        <v>2790.3</v>
      </c>
      <c r="B1107" s="18" t="n">
        <f aca="false">A1107-'Test Conditions'!$B$3</f>
        <v>1090.3</v>
      </c>
      <c r="C1107" s="0" t="n">
        <v>186.6</v>
      </c>
      <c r="D1107" s="0" t="n">
        <f aca="false">IF(C1107&gt;0,C1107*0.4,0)</f>
        <v>74.64</v>
      </c>
      <c r="E1107" s="0" t="n">
        <f aca="false">(D1107*'Test Conditions'!$C$10/60)*'Test Conditions'!$C$8*'Test Conditions'!$C$9*'Test Conditions'!$C$11*1000</f>
        <v>87.249859492</v>
      </c>
      <c r="F1107" s="0" t="n">
        <v>138.5</v>
      </c>
      <c r="G1107" s="0" t="n">
        <v>148.9</v>
      </c>
      <c r="H1107" s="0" t="n">
        <v>150.3</v>
      </c>
      <c r="I1107" s="0" t="n">
        <v>162.1</v>
      </c>
      <c r="J1107" s="0" t="n">
        <v>198.8</v>
      </c>
      <c r="K1107" s="0" t="n">
        <v>30.4</v>
      </c>
      <c r="L1107" s="0" t="n">
        <v>21.1</v>
      </c>
      <c r="M1107" s="0" t="n">
        <v>48.3</v>
      </c>
      <c r="N1107" s="0" t="n">
        <v>2.3</v>
      </c>
      <c r="Q1107" s="0" t="n">
        <v>348.2</v>
      </c>
      <c r="R1107" s="0" t="n">
        <v>300</v>
      </c>
      <c r="S1107" s="0" t="n">
        <v>475</v>
      </c>
      <c r="T1107" s="0" t="n">
        <v>334.9</v>
      </c>
      <c r="U1107" s="0" t="n">
        <v>298.1</v>
      </c>
      <c r="V1107" s="0" t="n">
        <v>447</v>
      </c>
      <c r="W1107" s="0" t="n">
        <v>482.6</v>
      </c>
    </row>
    <row r="1108" customFormat="false" ht="15" hidden="false" customHeight="false" outlineLevel="0" collapsed="false">
      <c r="A1108" s="0" t="n">
        <v>2791.3</v>
      </c>
      <c r="B1108" s="18" t="n">
        <f aca="false">A1108-'Test Conditions'!$B$3</f>
        <v>1091.3</v>
      </c>
      <c r="C1108" s="0" t="n">
        <v>187.1</v>
      </c>
      <c r="D1108" s="0" t="n">
        <f aca="false">IF(C1108&gt;0,C1108*0.4,0)</f>
        <v>74.84</v>
      </c>
      <c r="E1108" s="0" t="n">
        <f aca="false">(D1108*'Test Conditions'!$C$10/60)*'Test Conditions'!$C$8*'Test Conditions'!$C$9*'Test Conditions'!$C$11*1000</f>
        <v>87.4836479686667</v>
      </c>
      <c r="F1108" s="0" t="n">
        <v>138.9</v>
      </c>
      <c r="G1108" s="0" t="n">
        <v>149.2</v>
      </c>
      <c r="H1108" s="0" t="n">
        <v>150.6</v>
      </c>
      <c r="I1108" s="0" t="n">
        <v>161.9</v>
      </c>
      <c r="J1108" s="0" t="n">
        <v>199.6</v>
      </c>
      <c r="K1108" s="0" t="n">
        <v>30.4</v>
      </c>
      <c r="L1108" s="0" t="n">
        <v>21.2</v>
      </c>
      <c r="M1108" s="0" t="n">
        <v>48.4</v>
      </c>
      <c r="N1108" s="0" t="n">
        <v>1.9</v>
      </c>
      <c r="Q1108" s="0" t="n">
        <v>348.3</v>
      </c>
      <c r="R1108" s="0" t="n">
        <v>298.8</v>
      </c>
      <c r="S1108" s="0" t="n">
        <v>474.6</v>
      </c>
      <c r="T1108" s="0" t="n">
        <v>335.1</v>
      </c>
      <c r="U1108" s="0" t="n">
        <v>297.8</v>
      </c>
      <c r="V1108" s="0" t="n">
        <v>445.9</v>
      </c>
      <c r="W1108" s="0" t="n">
        <v>480.2</v>
      </c>
    </row>
    <row r="1109" customFormat="false" ht="15" hidden="false" customHeight="false" outlineLevel="0" collapsed="false">
      <c r="A1109" s="0" t="n">
        <v>2792.3</v>
      </c>
      <c r="B1109" s="18" t="n">
        <f aca="false">A1109-'Test Conditions'!$B$3</f>
        <v>1092.3</v>
      </c>
      <c r="C1109" s="0" t="n">
        <v>187.4</v>
      </c>
      <c r="D1109" s="0" t="n">
        <f aca="false">IF(C1109&gt;0,C1109*0.4,0)</f>
        <v>74.96</v>
      </c>
      <c r="E1109" s="0" t="n">
        <f aca="false">(D1109*'Test Conditions'!$C$10/60)*'Test Conditions'!$C$8*'Test Conditions'!$C$9*'Test Conditions'!$C$11*1000</f>
        <v>87.6239210546667</v>
      </c>
      <c r="F1109" s="0" t="n">
        <v>139.1</v>
      </c>
      <c r="G1109" s="0" t="n">
        <v>149.4</v>
      </c>
      <c r="H1109" s="0" t="n">
        <v>150.8</v>
      </c>
      <c r="I1109" s="0" t="n">
        <v>161.8</v>
      </c>
      <c r="J1109" s="0" t="n">
        <v>202.9</v>
      </c>
      <c r="K1109" s="0" t="n">
        <v>30.3</v>
      </c>
      <c r="L1109" s="0" t="n">
        <v>21.2</v>
      </c>
      <c r="M1109" s="0" t="n">
        <v>48.5</v>
      </c>
      <c r="N1109" s="0" t="n">
        <v>2.6</v>
      </c>
      <c r="Q1109" s="0" t="n">
        <v>348.6</v>
      </c>
      <c r="R1109" s="0" t="n">
        <v>299.3</v>
      </c>
      <c r="S1109" s="0" t="n">
        <v>476.2</v>
      </c>
      <c r="T1109" s="0" t="n">
        <v>335.1</v>
      </c>
      <c r="U1109" s="0" t="n">
        <v>298.3</v>
      </c>
      <c r="V1109" s="0" t="n">
        <v>445.8</v>
      </c>
      <c r="W1109" s="0" t="n">
        <v>477.4</v>
      </c>
    </row>
    <row r="1110" customFormat="false" ht="15" hidden="false" customHeight="false" outlineLevel="0" collapsed="false">
      <c r="A1110" s="0" t="n">
        <v>2793.3</v>
      </c>
      <c r="B1110" s="18" t="n">
        <f aca="false">A1110-'Test Conditions'!$B$3</f>
        <v>1093.3</v>
      </c>
      <c r="C1110" s="0" t="n">
        <v>187.1</v>
      </c>
      <c r="D1110" s="0" t="n">
        <f aca="false">IF(C1110&gt;0,C1110*0.4,0)</f>
        <v>74.84</v>
      </c>
      <c r="E1110" s="0" t="n">
        <f aca="false">(D1110*'Test Conditions'!$C$10/60)*'Test Conditions'!$C$8*'Test Conditions'!$C$9*'Test Conditions'!$C$11*1000</f>
        <v>87.4836479686667</v>
      </c>
      <c r="F1110" s="0" t="n">
        <v>138.9</v>
      </c>
      <c r="G1110" s="0" t="n">
        <v>149.6</v>
      </c>
      <c r="H1110" s="0" t="n">
        <v>150.8</v>
      </c>
      <c r="I1110" s="0" t="n">
        <v>161.5</v>
      </c>
      <c r="J1110" s="0" t="n">
        <v>202.4</v>
      </c>
      <c r="K1110" s="0" t="n">
        <v>30.2</v>
      </c>
      <c r="L1110" s="0" t="n">
        <v>21.1</v>
      </c>
      <c r="M1110" s="0" t="n">
        <v>48.6</v>
      </c>
      <c r="N1110" s="0" t="n">
        <v>2.5</v>
      </c>
      <c r="Q1110" s="0" t="n">
        <v>348.6</v>
      </c>
      <c r="R1110" s="0" t="n">
        <v>306.2</v>
      </c>
      <c r="S1110" s="0" t="n">
        <v>482.1</v>
      </c>
      <c r="T1110" s="0" t="n">
        <v>335.1</v>
      </c>
      <c r="U1110" s="0" t="n">
        <v>302.7</v>
      </c>
      <c r="V1110" s="0" t="n">
        <v>450.7</v>
      </c>
      <c r="W1110" s="0" t="n">
        <v>478.3</v>
      </c>
    </row>
    <row r="1111" customFormat="false" ht="15" hidden="false" customHeight="false" outlineLevel="0" collapsed="false">
      <c r="A1111" s="0" t="n">
        <v>2794.3</v>
      </c>
      <c r="B1111" s="18" t="n">
        <f aca="false">A1111-'Test Conditions'!$B$3</f>
        <v>1094.3</v>
      </c>
      <c r="C1111" s="0" t="n">
        <v>188.9</v>
      </c>
      <c r="D1111" s="0" t="n">
        <f aca="false">IF(C1111&gt;0,C1111*0.4,0)</f>
        <v>75.56</v>
      </c>
      <c r="E1111" s="0" t="n">
        <f aca="false">(D1111*'Test Conditions'!$C$10/60)*'Test Conditions'!$C$8*'Test Conditions'!$C$9*'Test Conditions'!$C$11*1000</f>
        <v>88.3252864846667</v>
      </c>
      <c r="F1111" s="0" t="n">
        <v>138.6</v>
      </c>
      <c r="G1111" s="0" t="n">
        <v>149.5</v>
      </c>
      <c r="H1111" s="0" t="n">
        <v>150.9</v>
      </c>
      <c r="I1111" s="0" t="n">
        <v>160.6</v>
      </c>
      <c r="J1111" s="0" t="n">
        <v>202.5</v>
      </c>
      <c r="K1111" s="0" t="n">
        <v>30.2</v>
      </c>
      <c r="L1111" s="0" t="n">
        <v>21.1</v>
      </c>
      <c r="M1111" s="0" t="n">
        <v>48.7</v>
      </c>
      <c r="N1111" s="0" t="n">
        <v>2.5</v>
      </c>
      <c r="Q1111" s="0" t="n">
        <v>348.6</v>
      </c>
      <c r="R1111" s="0" t="n">
        <v>314.5</v>
      </c>
      <c r="S1111" s="0" t="n">
        <v>479.1</v>
      </c>
      <c r="T1111" s="0" t="n">
        <v>335.1</v>
      </c>
      <c r="U1111" s="0" t="n">
        <v>309.7</v>
      </c>
      <c r="V1111" s="0" t="n">
        <v>460.6</v>
      </c>
      <c r="W1111" s="0" t="n">
        <v>478.1</v>
      </c>
    </row>
    <row r="1112" customFormat="false" ht="15" hidden="false" customHeight="false" outlineLevel="0" collapsed="false">
      <c r="A1112" s="0" t="n">
        <v>2795.3</v>
      </c>
      <c r="B1112" s="18" t="n">
        <f aca="false">A1112-'Test Conditions'!$B$3</f>
        <v>1095.3</v>
      </c>
      <c r="C1112" s="0" t="n">
        <v>189.2</v>
      </c>
      <c r="D1112" s="0" t="n">
        <f aca="false">IF(C1112&gt;0,C1112*0.4,0)</f>
        <v>75.68</v>
      </c>
      <c r="E1112" s="0" t="n">
        <f aca="false">(D1112*'Test Conditions'!$C$10/60)*'Test Conditions'!$C$8*'Test Conditions'!$C$9*'Test Conditions'!$C$11*1000</f>
        <v>88.4655595706667</v>
      </c>
      <c r="F1112" s="0" t="n">
        <v>138.6</v>
      </c>
      <c r="G1112" s="0" t="n">
        <v>149</v>
      </c>
      <c r="H1112" s="0" t="n">
        <v>150.9</v>
      </c>
      <c r="I1112" s="0" t="n">
        <v>160.4</v>
      </c>
      <c r="J1112" s="0" t="n">
        <v>203.4</v>
      </c>
      <c r="K1112" s="0" t="n">
        <v>30.2</v>
      </c>
      <c r="L1112" s="0" t="n">
        <v>21.1</v>
      </c>
      <c r="M1112" s="0" t="n">
        <v>48.8</v>
      </c>
      <c r="N1112" s="0" t="n">
        <v>3</v>
      </c>
      <c r="Q1112" s="0" t="n">
        <v>348.7</v>
      </c>
      <c r="R1112" s="0" t="n">
        <v>324.2</v>
      </c>
      <c r="S1112" s="0" t="n">
        <v>478.5</v>
      </c>
      <c r="T1112" s="0" t="n">
        <v>335.2</v>
      </c>
      <c r="U1112" s="0" t="n">
        <v>318.2</v>
      </c>
      <c r="V1112" s="0" t="n">
        <v>471.1</v>
      </c>
      <c r="W1112" s="0" t="n">
        <v>478</v>
      </c>
    </row>
    <row r="1113" customFormat="false" ht="15" hidden="false" customHeight="false" outlineLevel="0" collapsed="false">
      <c r="A1113" s="0" t="n">
        <v>2796.3</v>
      </c>
      <c r="B1113" s="18" t="n">
        <f aca="false">A1113-'Test Conditions'!$B$3</f>
        <v>1096.3</v>
      </c>
      <c r="C1113" s="0" t="n">
        <v>188.2</v>
      </c>
      <c r="D1113" s="0" t="n">
        <f aca="false">IF(C1113&gt;0,C1113*0.4,0)</f>
        <v>75.28</v>
      </c>
      <c r="E1113" s="0" t="n">
        <f aca="false">(D1113*'Test Conditions'!$C$10/60)*'Test Conditions'!$C$8*'Test Conditions'!$C$9*'Test Conditions'!$C$11*1000</f>
        <v>87.9979826173333</v>
      </c>
      <c r="F1113" s="0" t="n">
        <v>138.7</v>
      </c>
      <c r="G1113" s="0" t="n">
        <v>148.8</v>
      </c>
      <c r="H1113" s="0" t="n">
        <v>150.6</v>
      </c>
      <c r="I1113" s="0" t="n">
        <v>160</v>
      </c>
      <c r="J1113" s="0" t="n">
        <v>206.7</v>
      </c>
      <c r="K1113" s="0" t="n">
        <v>30.2</v>
      </c>
      <c r="L1113" s="0" t="n">
        <v>21.1</v>
      </c>
      <c r="M1113" s="0" t="n">
        <v>48.9</v>
      </c>
      <c r="N1113" s="0" t="n">
        <v>2.9</v>
      </c>
      <c r="Q1113" s="0" t="n">
        <v>348.9</v>
      </c>
      <c r="R1113" s="0" t="n">
        <v>335.2</v>
      </c>
      <c r="S1113" s="0" t="n">
        <v>477.7</v>
      </c>
      <c r="T1113" s="0" t="n">
        <v>335.3</v>
      </c>
      <c r="U1113" s="0" t="n">
        <v>324.8</v>
      </c>
      <c r="V1113" s="0" t="n">
        <v>482.4</v>
      </c>
      <c r="W1113" s="0" t="n">
        <v>478.2</v>
      </c>
    </row>
    <row r="1114" customFormat="false" ht="15" hidden="false" customHeight="false" outlineLevel="0" collapsed="false">
      <c r="A1114" s="0" t="n">
        <v>2797.3</v>
      </c>
      <c r="B1114" s="18" t="n">
        <f aca="false">A1114-'Test Conditions'!$B$3</f>
        <v>1097.3</v>
      </c>
      <c r="C1114" s="0" t="n">
        <v>187.4</v>
      </c>
      <c r="D1114" s="0" t="n">
        <f aca="false">IF(C1114&gt;0,C1114*0.4,0)</f>
        <v>74.96</v>
      </c>
      <c r="E1114" s="0" t="n">
        <f aca="false">(D1114*'Test Conditions'!$C$10/60)*'Test Conditions'!$C$8*'Test Conditions'!$C$9*'Test Conditions'!$C$11*1000</f>
        <v>87.6239210546667</v>
      </c>
      <c r="F1114" s="0" t="n">
        <v>138.6</v>
      </c>
      <c r="G1114" s="0" t="n">
        <v>149.3</v>
      </c>
      <c r="H1114" s="0" t="n">
        <v>150.3</v>
      </c>
      <c r="I1114" s="0" t="n">
        <v>159.9</v>
      </c>
      <c r="J1114" s="0" t="n">
        <v>208.4</v>
      </c>
      <c r="K1114" s="0" t="n">
        <v>30.2</v>
      </c>
      <c r="L1114" s="0" t="n">
        <v>21.1</v>
      </c>
      <c r="M1114" s="0" t="n">
        <v>48.9</v>
      </c>
      <c r="N1114" s="0" t="n">
        <v>2.7</v>
      </c>
      <c r="Q1114" s="0" t="n">
        <v>349.1</v>
      </c>
      <c r="R1114" s="0" t="n">
        <v>336.5</v>
      </c>
      <c r="S1114" s="0" t="n">
        <v>480.1</v>
      </c>
      <c r="T1114" s="0" t="n">
        <v>335.5</v>
      </c>
      <c r="U1114" s="0" t="n">
        <v>326</v>
      </c>
      <c r="V1114" s="0" t="n">
        <v>486.8</v>
      </c>
      <c r="W1114" s="0" t="n">
        <v>481.6</v>
      </c>
    </row>
    <row r="1115" customFormat="false" ht="15" hidden="false" customHeight="false" outlineLevel="0" collapsed="false">
      <c r="A1115" s="0" t="n">
        <v>2798.3</v>
      </c>
      <c r="B1115" s="18" t="n">
        <f aca="false">A1115-'Test Conditions'!$B$3</f>
        <v>1098.3</v>
      </c>
      <c r="C1115" s="0" t="n">
        <v>189.7</v>
      </c>
      <c r="D1115" s="0" t="n">
        <f aca="false">IF(C1115&gt;0,C1115*0.4,0)</f>
        <v>75.88</v>
      </c>
      <c r="E1115" s="0" t="n">
        <f aca="false">(D1115*'Test Conditions'!$C$10/60)*'Test Conditions'!$C$8*'Test Conditions'!$C$9*'Test Conditions'!$C$11*1000</f>
        <v>88.6993480473333</v>
      </c>
      <c r="F1115" s="0" t="n">
        <v>139.4</v>
      </c>
      <c r="G1115" s="0" t="n">
        <v>149.6</v>
      </c>
      <c r="H1115" s="0" t="n">
        <v>150.5</v>
      </c>
      <c r="I1115" s="0" t="n">
        <v>159.8</v>
      </c>
      <c r="J1115" s="0" t="n">
        <v>208.1</v>
      </c>
      <c r="K1115" s="0" t="n">
        <v>30.1</v>
      </c>
      <c r="L1115" s="0" t="n">
        <v>21.1</v>
      </c>
      <c r="M1115" s="0" t="n">
        <v>48.9</v>
      </c>
      <c r="N1115" s="0" t="n">
        <v>2.9</v>
      </c>
      <c r="Q1115" s="0" t="n">
        <v>349.5</v>
      </c>
      <c r="R1115" s="0" t="n">
        <v>333.9</v>
      </c>
      <c r="S1115" s="0" t="n">
        <v>485.9</v>
      </c>
      <c r="T1115" s="0" t="n">
        <v>335.7</v>
      </c>
      <c r="U1115" s="0" t="n">
        <v>323.1</v>
      </c>
      <c r="V1115" s="0" t="n">
        <v>482.8</v>
      </c>
      <c r="W1115" s="0" t="n">
        <v>487.6</v>
      </c>
    </row>
    <row r="1116" customFormat="false" ht="15" hidden="false" customHeight="false" outlineLevel="0" collapsed="false">
      <c r="A1116" s="0" t="n">
        <v>2799.3</v>
      </c>
      <c r="B1116" s="18" t="n">
        <f aca="false">A1116-'Test Conditions'!$B$3</f>
        <v>1099.3</v>
      </c>
      <c r="C1116" s="0" t="n">
        <v>189</v>
      </c>
      <c r="D1116" s="0" t="n">
        <f aca="false">IF(C1116&gt;0,C1116*0.4,0)</f>
        <v>75.6</v>
      </c>
      <c r="E1116" s="0" t="n">
        <f aca="false">(D1116*'Test Conditions'!$C$10/60)*'Test Conditions'!$C$8*'Test Conditions'!$C$9*'Test Conditions'!$C$11*1000</f>
        <v>88.37204418</v>
      </c>
      <c r="F1116" s="0" t="n">
        <v>140.2</v>
      </c>
      <c r="G1116" s="0" t="n">
        <v>149.7</v>
      </c>
      <c r="H1116" s="0" t="n">
        <v>150.4</v>
      </c>
      <c r="I1116" s="0" t="n">
        <v>159.2</v>
      </c>
      <c r="J1116" s="0" t="n">
        <v>207.7</v>
      </c>
      <c r="K1116" s="0" t="n">
        <v>30.1</v>
      </c>
      <c r="L1116" s="0" t="n">
        <v>21.1</v>
      </c>
      <c r="M1116" s="0" t="n">
        <v>48.9</v>
      </c>
      <c r="N1116" s="0" t="n">
        <v>2.6</v>
      </c>
      <c r="Q1116" s="0" t="n">
        <v>349.6</v>
      </c>
      <c r="R1116" s="0" t="n">
        <v>334.7</v>
      </c>
      <c r="S1116" s="0" t="n">
        <v>485.2</v>
      </c>
      <c r="T1116" s="0" t="n">
        <v>336</v>
      </c>
      <c r="U1116" s="0" t="n">
        <v>323.5</v>
      </c>
      <c r="V1116" s="0" t="n">
        <v>482.7</v>
      </c>
      <c r="W1116" s="0" t="n">
        <v>487.6</v>
      </c>
    </row>
    <row r="1117" customFormat="false" ht="15" hidden="false" customHeight="false" outlineLevel="0" collapsed="false">
      <c r="A1117" s="0" t="n">
        <v>2800.3</v>
      </c>
      <c r="B1117" s="18" t="n">
        <f aca="false">A1117-'Test Conditions'!$B$3</f>
        <v>1100.3</v>
      </c>
      <c r="C1117" s="0" t="n">
        <v>188.1</v>
      </c>
      <c r="D1117" s="0" t="n">
        <f aca="false">IF(C1117&gt;0,C1117*0.4,0)</f>
        <v>75.24</v>
      </c>
      <c r="E1117" s="0" t="n">
        <f aca="false">(D1117*'Test Conditions'!$C$10/60)*'Test Conditions'!$C$8*'Test Conditions'!$C$9*'Test Conditions'!$C$11*1000</f>
        <v>87.951224922</v>
      </c>
      <c r="F1117" s="0" t="n">
        <v>140.9</v>
      </c>
      <c r="G1117" s="0" t="n">
        <v>149.4</v>
      </c>
      <c r="H1117" s="0" t="n">
        <v>149.9</v>
      </c>
      <c r="I1117" s="0" t="n">
        <v>159</v>
      </c>
      <c r="J1117" s="0" t="n">
        <v>207.1</v>
      </c>
      <c r="K1117" s="0" t="n">
        <v>30</v>
      </c>
      <c r="L1117" s="0" t="n">
        <v>21.1</v>
      </c>
      <c r="M1117" s="0" t="n">
        <v>48.9</v>
      </c>
      <c r="N1117" s="0" t="n">
        <v>2.4</v>
      </c>
      <c r="Q1117" s="0" t="n">
        <v>349.9</v>
      </c>
      <c r="R1117" s="0" t="n">
        <v>331.9</v>
      </c>
      <c r="S1117" s="0" t="n">
        <v>484.1</v>
      </c>
      <c r="T1117" s="0" t="n">
        <v>336.3</v>
      </c>
      <c r="U1117" s="0" t="n">
        <v>324</v>
      </c>
      <c r="V1117" s="0" t="n">
        <v>481.8</v>
      </c>
      <c r="W1117" s="0" t="n">
        <v>487.9</v>
      </c>
    </row>
    <row r="1118" customFormat="false" ht="15" hidden="false" customHeight="false" outlineLevel="0" collapsed="false">
      <c r="A1118" s="0" t="n">
        <v>2801.3</v>
      </c>
      <c r="B1118" s="18" t="n">
        <f aca="false">A1118-'Test Conditions'!$B$3</f>
        <v>1101.3</v>
      </c>
      <c r="C1118" s="0" t="n">
        <v>189</v>
      </c>
      <c r="D1118" s="0" t="n">
        <f aca="false">IF(C1118&gt;0,C1118*0.4,0)</f>
        <v>75.6</v>
      </c>
      <c r="E1118" s="0" t="n">
        <f aca="false">(D1118*'Test Conditions'!$C$10/60)*'Test Conditions'!$C$8*'Test Conditions'!$C$9*'Test Conditions'!$C$11*1000</f>
        <v>88.37204418</v>
      </c>
      <c r="F1118" s="0" t="n">
        <v>141.5</v>
      </c>
      <c r="G1118" s="0" t="n">
        <v>148.9</v>
      </c>
      <c r="H1118" s="0" t="n">
        <v>149.9</v>
      </c>
      <c r="I1118" s="0" t="n">
        <v>159.3</v>
      </c>
      <c r="J1118" s="0" t="n">
        <v>206.4</v>
      </c>
      <c r="K1118" s="0" t="n">
        <v>30</v>
      </c>
      <c r="L1118" s="0" t="n">
        <v>21.1</v>
      </c>
      <c r="M1118" s="0" t="n">
        <v>48.9</v>
      </c>
      <c r="N1118" s="0" t="n">
        <v>2.5</v>
      </c>
      <c r="Q1118" s="0" t="n">
        <v>350.2</v>
      </c>
      <c r="R1118" s="0" t="n">
        <v>333.9</v>
      </c>
      <c r="S1118" s="0" t="n">
        <v>483.5</v>
      </c>
      <c r="T1118" s="0" t="n">
        <v>336.6</v>
      </c>
      <c r="U1118" s="0" t="n">
        <v>324.8</v>
      </c>
      <c r="V1118" s="0" t="n">
        <v>480.3</v>
      </c>
      <c r="W1118" s="0" t="n">
        <v>486.3</v>
      </c>
    </row>
    <row r="1119" customFormat="false" ht="15" hidden="false" customHeight="false" outlineLevel="0" collapsed="false">
      <c r="A1119" s="0" t="n">
        <v>2802.3</v>
      </c>
      <c r="B1119" s="18" t="n">
        <f aca="false">A1119-'Test Conditions'!$B$3</f>
        <v>1102.3</v>
      </c>
      <c r="C1119" s="0" t="n">
        <v>188.9</v>
      </c>
      <c r="D1119" s="0" t="n">
        <f aca="false">IF(C1119&gt;0,C1119*0.4,0)</f>
        <v>75.56</v>
      </c>
      <c r="E1119" s="0" t="n">
        <f aca="false">(D1119*'Test Conditions'!$C$10/60)*'Test Conditions'!$C$8*'Test Conditions'!$C$9*'Test Conditions'!$C$11*1000</f>
        <v>88.3252864846667</v>
      </c>
      <c r="F1119" s="0" t="n">
        <v>141.9</v>
      </c>
      <c r="G1119" s="0" t="n">
        <v>148.7</v>
      </c>
      <c r="H1119" s="0" t="n">
        <v>149.9</v>
      </c>
      <c r="I1119" s="0" t="n">
        <v>159.8</v>
      </c>
      <c r="J1119" s="0" t="n">
        <v>207.1</v>
      </c>
      <c r="K1119" s="0" t="n">
        <v>30.1</v>
      </c>
      <c r="L1119" s="0" t="n">
        <v>21.1</v>
      </c>
      <c r="M1119" s="0" t="n">
        <v>48.9</v>
      </c>
      <c r="N1119" s="0" t="n">
        <v>2.1</v>
      </c>
      <c r="Q1119" s="0" t="n">
        <v>350.4</v>
      </c>
      <c r="R1119" s="0" t="n">
        <v>342.1</v>
      </c>
      <c r="S1119" s="0" t="n">
        <v>482.8</v>
      </c>
      <c r="T1119" s="0" t="n">
        <v>336.8</v>
      </c>
      <c r="U1119" s="0" t="n">
        <v>328.6</v>
      </c>
      <c r="V1119" s="0" t="n">
        <v>478.9</v>
      </c>
      <c r="W1119" s="0" t="n">
        <v>485.2</v>
      </c>
    </row>
    <row r="1120" customFormat="false" ht="15" hidden="false" customHeight="false" outlineLevel="0" collapsed="false">
      <c r="A1120" s="0" t="n">
        <v>2803.3</v>
      </c>
      <c r="B1120" s="18" t="n">
        <f aca="false">A1120-'Test Conditions'!$B$3</f>
        <v>1103.3</v>
      </c>
      <c r="C1120" s="0" t="n">
        <v>189.6</v>
      </c>
      <c r="D1120" s="0" t="n">
        <f aca="false">IF(C1120&gt;0,C1120*0.4,0)</f>
        <v>75.84</v>
      </c>
      <c r="E1120" s="0" t="n">
        <f aca="false">(D1120*'Test Conditions'!$C$10/60)*'Test Conditions'!$C$8*'Test Conditions'!$C$9*'Test Conditions'!$C$11*1000</f>
        <v>88.652590352</v>
      </c>
      <c r="F1120" s="0" t="n">
        <v>142.3</v>
      </c>
      <c r="G1120" s="0" t="n">
        <v>148.6</v>
      </c>
      <c r="H1120" s="0" t="n">
        <v>150.3</v>
      </c>
      <c r="I1120" s="0" t="n">
        <v>160.3</v>
      </c>
      <c r="J1120" s="0" t="n">
        <v>206.7</v>
      </c>
      <c r="K1120" s="0" t="n">
        <v>30.1</v>
      </c>
      <c r="L1120" s="0" t="n">
        <v>21.1</v>
      </c>
      <c r="M1120" s="0" t="n">
        <v>48.8</v>
      </c>
      <c r="N1120" s="0" t="n">
        <v>2</v>
      </c>
      <c r="Q1120" s="0" t="n">
        <v>350.6</v>
      </c>
      <c r="R1120" s="0" t="n">
        <v>341.3</v>
      </c>
      <c r="S1120" s="0" t="n">
        <v>481.2</v>
      </c>
      <c r="T1120" s="0" t="n">
        <v>337.2</v>
      </c>
      <c r="U1120" s="0" t="n">
        <v>325.9</v>
      </c>
      <c r="V1120" s="0" t="n">
        <v>474.9</v>
      </c>
      <c r="W1120" s="0" t="n">
        <v>481.3</v>
      </c>
    </row>
    <row r="1121" customFormat="false" ht="15" hidden="false" customHeight="false" outlineLevel="0" collapsed="false">
      <c r="A1121" s="0" t="n">
        <v>2804.3</v>
      </c>
      <c r="B1121" s="18" t="n">
        <f aca="false">A1121-'Test Conditions'!$B$3</f>
        <v>1104.3</v>
      </c>
      <c r="C1121" s="0" t="n">
        <v>187.7</v>
      </c>
      <c r="D1121" s="0" t="n">
        <f aca="false">IF(C1121&gt;0,C1121*0.4,0)</f>
        <v>75.08</v>
      </c>
      <c r="E1121" s="0" t="n">
        <f aca="false">(D1121*'Test Conditions'!$C$10/60)*'Test Conditions'!$C$8*'Test Conditions'!$C$9*'Test Conditions'!$C$11*1000</f>
        <v>87.7641941406667</v>
      </c>
      <c r="F1121" s="0" t="n">
        <v>142.7</v>
      </c>
      <c r="G1121" s="0" t="n">
        <v>148.6</v>
      </c>
      <c r="H1121" s="0" t="n">
        <v>150.7</v>
      </c>
      <c r="I1121" s="0" t="n">
        <v>160.4</v>
      </c>
      <c r="J1121" s="0" t="n">
        <v>205.9</v>
      </c>
      <c r="K1121" s="0" t="n">
        <v>30.2</v>
      </c>
      <c r="L1121" s="0" t="n">
        <v>21.1</v>
      </c>
      <c r="M1121" s="0" t="n">
        <v>48.8</v>
      </c>
      <c r="N1121" s="0" t="n">
        <v>1.8</v>
      </c>
      <c r="Q1121" s="0" t="n">
        <v>350.9</v>
      </c>
      <c r="R1121" s="0" t="n">
        <v>341.5</v>
      </c>
      <c r="S1121" s="0" t="n">
        <v>480.5</v>
      </c>
      <c r="T1121" s="0" t="n">
        <v>337.5</v>
      </c>
      <c r="U1121" s="0" t="n">
        <v>327</v>
      </c>
      <c r="V1121" s="0" t="n">
        <v>473.8</v>
      </c>
      <c r="W1121" s="0" t="n">
        <v>476.5</v>
      </c>
    </row>
    <row r="1122" customFormat="false" ht="15" hidden="false" customHeight="false" outlineLevel="0" collapsed="false">
      <c r="A1122" s="0" t="n">
        <v>2805.3</v>
      </c>
      <c r="B1122" s="18" t="n">
        <f aca="false">A1122-'Test Conditions'!$B$3</f>
        <v>1105.3</v>
      </c>
      <c r="C1122" s="0" t="n">
        <v>188.3</v>
      </c>
      <c r="D1122" s="0" t="n">
        <f aca="false">IF(C1122&gt;0,C1122*0.4,0)</f>
        <v>75.32</v>
      </c>
      <c r="E1122" s="0" t="n">
        <f aca="false">(D1122*'Test Conditions'!$C$10/60)*'Test Conditions'!$C$8*'Test Conditions'!$C$9*'Test Conditions'!$C$11*1000</f>
        <v>88.0447403126667</v>
      </c>
      <c r="F1122" s="0" t="n">
        <v>142.5</v>
      </c>
      <c r="G1122" s="0" t="n">
        <v>148.4</v>
      </c>
      <c r="H1122" s="0" t="n">
        <v>151.3</v>
      </c>
      <c r="I1122" s="0" t="n">
        <v>160.2</v>
      </c>
      <c r="J1122" s="0" t="n">
        <v>205.1</v>
      </c>
      <c r="K1122" s="0" t="n">
        <v>30.2</v>
      </c>
      <c r="L1122" s="0" t="n">
        <v>21.1</v>
      </c>
      <c r="M1122" s="0" t="n">
        <v>48.8</v>
      </c>
      <c r="N1122" s="0" t="n">
        <v>2</v>
      </c>
      <c r="Q1122" s="0" t="n">
        <v>351.2</v>
      </c>
      <c r="R1122" s="0" t="n">
        <v>346.1</v>
      </c>
      <c r="S1122" s="0" t="n">
        <v>480.8</v>
      </c>
      <c r="T1122" s="0" t="n">
        <v>337.8</v>
      </c>
      <c r="U1122" s="0" t="n">
        <v>329.8</v>
      </c>
      <c r="V1122" s="0" t="n">
        <v>473</v>
      </c>
      <c r="W1122" s="0" t="n">
        <v>474.8</v>
      </c>
    </row>
    <row r="1123" customFormat="false" ht="15" hidden="false" customHeight="false" outlineLevel="0" collapsed="false">
      <c r="A1123" s="0" t="n">
        <v>2806.3</v>
      </c>
      <c r="B1123" s="18" t="n">
        <f aca="false">A1123-'Test Conditions'!$B$3</f>
        <v>1106.3</v>
      </c>
      <c r="C1123" s="0" t="n">
        <v>187.8</v>
      </c>
      <c r="D1123" s="0" t="n">
        <f aca="false">IF(C1123&gt;0,C1123*0.4,0)</f>
        <v>75.12</v>
      </c>
      <c r="E1123" s="0" t="n">
        <f aca="false">(D1123*'Test Conditions'!$C$10/60)*'Test Conditions'!$C$8*'Test Conditions'!$C$9*'Test Conditions'!$C$11*1000</f>
        <v>87.810951836</v>
      </c>
      <c r="F1123" s="0" t="n">
        <v>142.6</v>
      </c>
      <c r="G1123" s="0" t="n">
        <v>148.3</v>
      </c>
      <c r="H1123" s="0" t="n">
        <v>151.4</v>
      </c>
      <c r="I1123" s="0" t="n">
        <v>160.2</v>
      </c>
      <c r="J1123" s="0" t="n">
        <v>206.9</v>
      </c>
      <c r="K1123" s="0" t="n">
        <v>30.2</v>
      </c>
      <c r="L1123" s="0" t="n">
        <v>21.1</v>
      </c>
      <c r="M1123" s="0" t="n">
        <v>48.7</v>
      </c>
      <c r="N1123" s="0" t="n">
        <v>1.9</v>
      </c>
      <c r="Q1123" s="0" t="n">
        <v>351.4</v>
      </c>
      <c r="R1123" s="0" t="n">
        <v>352.3</v>
      </c>
      <c r="S1123" s="0" t="n">
        <v>476</v>
      </c>
      <c r="T1123" s="0" t="n">
        <v>338.1</v>
      </c>
      <c r="U1123" s="0" t="n">
        <v>333.7</v>
      </c>
      <c r="V1123" s="0" t="n">
        <v>466.5</v>
      </c>
      <c r="W1123" s="0" t="n">
        <v>469.9</v>
      </c>
    </row>
    <row r="1124" customFormat="false" ht="15" hidden="false" customHeight="false" outlineLevel="0" collapsed="false">
      <c r="A1124" s="0" t="n">
        <v>2807.3</v>
      </c>
      <c r="B1124" s="18" t="n">
        <f aca="false">A1124-'Test Conditions'!$B$3</f>
        <v>1107.3</v>
      </c>
      <c r="C1124" s="0" t="n">
        <v>188</v>
      </c>
      <c r="D1124" s="0" t="n">
        <f aca="false">IF(C1124&gt;0,C1124*0.4,0)</f>
        <v>75.2</v>
      </c>
      <c r="E1124" s="0" t="n">
        <f aca="false">(D1124*'Test Conditions'!$C$10/60)*'Test Conditions'!$C$8*'Test Conditions'!$C$9*'Test Conditions'!$C$11*1000</f>
        <v>87.9044672266667</v>
      </c>
      <c r="F1124" s="0" t="n">
        <v>142.9</v>
      </c>
      <c r="G1124" s="0" t="n">
        <v>148.4</v>
      </c>
      <c r="H1124" s="0" t="n">
        <v>151.2</v>
      </c>
      <c r="I1124" s="0" t="n">
        <v>160.1</v>
      </c>
      <c r="J1124" s="0" t="n">
        <v>207.8</v>
      </c>
      <c r="K1124" s="0" t="n">
        <v>30.2</v>
      </c>
      <c r="L1124" s="0" t="n">
        <v>21.1</v>
      </c>
      <c r="M1124" s="0" t="n">
        <v>48.6</v>
      </c>
      <c r="N1124" s="0" t="n">
        <v>2</v>
      </c>
      <c r="Q1124" s="0" t="n">
        <v>351.7</v>
      </c>
      <c r="R1124" s="0" t="n">
        <v>359.4</v>
      </c>
      <c r="S1124" s="0" t="n">
        <v>473</v>
      </c>
      <c r="T1124" s="0" t="n">
        <v>338.4</v>
      </c>
      <c r="U1124" s="0" t="n">
        <v>335.9</v>
      </c>
      <c r="V1124" s="0" t="n">
        <v>458.4</v>
      </c>
      <c r="W1124" s="0" t="n">
        <v>466.7</v>
      </c>
    </row>
    <row r="1125" customFormat="false" ht="15" hidden="false" customHeight="false" outlineLevel="0" collapsed="false">
      <c r="A1125" s="0" t="n">
        <v>2808.3</v>
      </c>
      <c r="B1125" s="18" t="n">
        <f aca="false">A1125-'Test Conditions'!$B$3</f>
        <v>1108.3</v>
      </c>
      <c r="C1125" s="0" t="n">
        <v>186.4</v>
      </c>
      <c r="D1125" s="0" t="n">
        <f aca="false">IF(C1125&gt;0,C1125*0.4,0)</f>
        <v>74.56</v>
      </c>
      <c r="E1125" s="0" t="n">
        <f aca="false">(D1125*'Test Conditions'!$C$10/60)*'Test Conditions'!$C$8*'Test Conditions'!$C$9*'Test Conditions'!$C$11*1000</f>
        <v>87.1563441013333</v>
      </c>
      <c r="F1125" s="0" t="n">
        <v>143.1</v>
      </c>
      <c r="G1125" s="0" t="n">
        <v>148.2</v>
      </c>
      <c r="H1125" s="0" t="n">
        <v>151.3</v>
      </c>
      <c r="I1125" s="0" t="n">
        <v>160.2</v>
      </c>
      <c r="J1125" s="0" t="n">
        <v>208.6</v>
      </c>
      <c r="K1125" s="0" t="n">
        <v>30.3</v>
      </c>
      <c r="L1125" s="0" t="n">
        <v>21.1</v>
      </c>
      <c r="M1125" s="0" t="n">
        <v>48.6</v>
      </c>
      <c r="N1125" s="0" t="n">
        <v>2.3</v>
      </c>
      <c r="Q1125" s="0" t="n">
        <v>351.9</v>
      </c>
      <c r="R1125" s="0" t="n">
        <v>359</v>
      </c>
      <c r="S1125" s="0" t="n">
        <v>476.8</v>
      </c>
      <c r="T1125" s="0" t="n">
        <v>338.6</v>
      </c>
      <c r="U1125" s="0" t="n">
        <v>332.4</v>
      </c>
      <c r="V1125" s="0" t="n">
        <v>452.5</v>
      </c>
      <c r="W1125" s="0" t="n">
        <v>467.9</v>
      </c>
    </row>
    <row r="1126" customFormat="false" ht="15" hidden="false" customHeight="false" outlineLevel="0" collapsed="false">
      <c r="A1126" s="0" t="n">
        <v>2809.3</v>
      </c>
      <c r="B1126" s="18" t="n">
        <f aca="false">A1126-'Test Conditions'!$B$3</f>
        <v>1109.3</v>
      </c>
      <c r="C1126" s="0" t="n">
        <v>188.8</v>
      </c>
      <c r="D1126" s="0" t="n">
        <f aca="false">IF(C1126&gt;0,C1126*0.4,0)</f>
        <v>75.52</v>
      </c>
      <c r="E1126" s="0" t="n">
        <f aca="false">(D1126*'Test Conditions'!$C$10/60)*'Test Conditions'!$C$8*'Test Conditions'!$C$9*'Test Conditions'!$C$11*1000</f>
        <v>88.2785287893334</v>
      </c>
      <c r="F1126" s="0" t="n">
        <v>143.1</v>
      </c>
      <c r="G1126" s="0" t="n">
        <v>148.1</v>
      </c>
      <c r="H1126" s="0" t="n">
        <v>151.4</v>
      </c>
      <c r="I1126" s="0" t="n">
        <v>160.3</v>
      </c>
      <c r="J1126" s="0" t="n">
        <v>209.6</v>
      </c>
      <c r="K1126" s="0" t="n">
        <v>30.5</v>
      </c>
      <c r="L1126" s="0" t="n">
        <v>21.1</v>
      </c>
      <c r="M1126" s="0" t="n">
        <v>48.7</v>
      </c>
      <c r="N1126" s="0" t="n">
        <v>2.5</v>
      </c>
      <c r="Q1126" s="0" t="n">
        <v>352.3</v>
      </c>
      <c r="R1126" s="0" t="n">
        <v>358.4</v>
      </c>
      <c r="S1126" s="0" t="n">
        <v>485.9</v>
      </c>
      <c r="T1126" s="0" t="n">
        <v>338.8</v>
      </c>
      <c r="U1126" s="0" t="n">
        <v>327.7</v>
      </c>
      <c r="V1126" s="0" t="n">
        <v>447.3</v>
      </c>
      <c r="W1126" s="0" t="n">
        <v>472.2</v>
      </c>
    </row>
    <row r="1127" customFormat="false" ht="15" hidden="false" customHeight="false" outlineLevel="0" collapsed="false">
      <c r="A1127" s="0" t="n">
        <v>2810.3</v>
      </c>
      <c r="B1127" s="18" t="n">
        <f aca="false">A1127-'Test Conditions'!$B$3</f>
        <v>1110.3</v>
      </c>
      <c r="C1127" s="0" t="n">
        <v>187.4</v>
      </c>
      <c r="D1127" s="0" t="n">
        <f aca="false">IF(C1127&gt;0,C1127*0.4,0)</f>
        <v>74.96</v>
      </c>
      <c r="E1127" s="0" t="n">
        <f aca="false">(D1127*'Test Conditions'!$C$10/60)*'Test Conditions'!$C$8*'Test Conditions'!$C$9*'Test Conditions'!$C$11*1000</f>
        <v>87.6239210546667</v>
      </c>
      <c r="F1127" s="0" t="n">
        <v>143.2</v>
      </c>
      <c r="G1127" s="0" t="n">
        <v>148.2</v>
      </c>
      <c r="H1127" s="0" t="n">
        <v>151.5</v>
      </c>
      <c r="I1127" s="0" t="n">
        <v>160.3</v>
      </c>
      <c r="J1127" s="0" t="n">
        <v>210.4</v>
      </c>
      <c r="K1127" s="0" t="n">
        <v>30.6</v>
      </c>
      <c r="L1127" s="0" t="n">
        <v>21.1</v>
      </c>
      <c r="M1127" s="0" t="n">
        <v>48.9</v>
      </c>
      <c r="N1127" s="0" t="n">
        <v>2.8</v>
      </c>
      <c r="Q1127" s="0" t="n">
        <v>352.8</v>
      </c>
      <c r="R1127" s="0" t="n">
        <v>355.1</v>
      </c>
      <c r="S1127" s="0" t="n">
        <v>489.4</v>
      </c>
      <c r="T1127" s="0" t="n">
        <v>339</v>
      </c>
      <c r="U1127" s="0" t="n">
        <v>322.2</v>
      </c>
      <c r="V1127" s="0" t="n">
        <v>440.3</v>
      </c>
      <c r="W1127" s="0" t="n">
        <v>474</v>
      </c>
    </row>
    <row r="1128" customFormat="false" ht="15" hidden="false" customHeight="false" outlineLevel="0" collapsed="false">
      <c r="A1128" s="0" t="n">
        <v>2811.3</v>
      </c>
      <c r="B1128" s="18" t="n">
        <f aca="false">A1128-'Test Conditions'!$B$3</f>
        <v>1111.3</v>
      </c>
      <c r="C1128" s="0" t="n">
        <v>188.4</v>
      </c>
      <c r="D1128" s="0" t="n">
        <f aca="false">IF(C1128&gt;0,C1128*0.4,0)</f>
        <v>75.36</v>
      </c>
      <c r="E1128" s="0" t="n">
        <f aca="false">(D1128*'Test Conditions'!$C$10/60)*'Test Conditions'!$C$8*'Test Conditions'!$C$9*'Test Conditions'!$C$11*1000</f>
        <v>88.091498008</v>
      </c>
      <c r="F1128" s="0" t="n">
        <v>143.7</v>
      </c>
      <c r="G1128" s="0" t="n">
        <v>148.4</v>
      </c>
      <c r="H1128" s="0" t="n">
        <v>151.7</v>
      </c>
      <c r="I1128" s="0" t="n">
        <v>160.2</v>
      </c>
      <c r="J1128" s="0" t="n">
        <v>208</v>
      </c>
      <c r="K1128" s="0" t="n">
        <v>30.7</v>
      </c>
      <c r="L1128" s="0" t="n">
        <v>21.1</v>
      </c>
      <c r="M1128" s="0" t="n">
        <v>49</v>
      </c>
      <c r="N1128" s="0" t="n">
        <v>2.8</v>
      </c>
      <c r="Q1128" s="0" t="n">
        <v>352.9</v>
      </c>
      <c r="R1128" s="0" t="n">
        <v>350.4</v>
      </c>
      <c r="S1128" s="0" t="n">
        <v>489.6</v>
      </c>
      <c r="T1128" s="0" t="n">
        <v>339.2</v>
      </c>
      <c r="U1128" s="0" t="n">
        <v>317.8</v>
      </c>
      <c r="V1128" s="0" t="n">
        <v>430.8</v>
      </c>
      <c r="W1128" s="0" t="n">
        <v>468.8</v>
      </c>
    </row>
    <row r="1129" customFormat="false" ht="15" hidden="false" customHeight="false" outlineLevel="0" collapsed="false">
      <c r="A1129" s="0" t="n">
        <v>2812.3</v>
      </c>
      <c r="B1129" s="18" t="n">
        <f aca="false">A1129-'Test Conditions'!$B$3</f>
        <v>1112.3</v>
      </c>
      <c r="C1129" s="0" t="n">
        <v>189.1</v>
      </c>
      <c r="D1129" s="0" t="n">
        <f aca="false">IF(C1129&gt;0,C1129*0.4,0)</f>
        <v>75.64</v>
      </c>
      <c r="E1129" s="0" t="n">
        <f aca="false">(D1129*'Test Conditions'!$C$10/60)*'Test Conditions'!$C$8*'Test Conditions'!$C$9*'Test Conditions'!$C$11*1000</f>
        <v>88.4188018753333</v>
      </c>
      <c r="F1129" s="0" t="n">
        <v>143.6</v>
      </c>
      <c r="G1129" s="0" t="n">
        <v>148.8</v>
      </c>
      <c r="H1129" s="0" t="n">
        <v>151.9</v>
      </c>
      <c r="I1129" s="0" t="n">
        <v>160.3</v>
      </c>
      <c r="J1129" s="0" t="n">
        <v>206.7</v>
      </c>
      <c r="K1129" s="0" t="n">
        <v>30.7</v>
      </c>
      <c r="L1129" s="0" t="n">
        <v>21.1</v>
      </c>
      <c r="M1129" s="0" t="n">
        <v>49</v>
      </c>
      <c r="N1129" s="0" t="n">
        <v>3</v>
      </c>
      <c r="Q1129" s="0" t="n">
        <v>353.2</v>
      </c>
      <c r="R1129" s="0" t="n">
        <v>344.7</v>
      </c>
      <c r="S1129" s="0" t="n">
        <v>491.9</v>
      </c>
      <c r="T1129" s="0" t="n">
        <v>339.4</v>
      </c>
      <c r="U1129" s="0" t="n">
        <v>312.8</v>
      </c>
      <c r="V1129" s="0" t="n">
        <v>423.8</v>
      </c>
      <c r="W1129" s="0" t="n">
        <v>469.4</v>
      </c>
    </row>
    <row r="1130" customFormat="false" ht="15" hidden="false" customHeight="false" outlineLevel="0" collapsed="false">
      <c r="A1130" s="0" t="n">
        <v>2813.3</v>
      </c>
      <c r="B1130" s="18" t="n">
        <f aca="false">A1130-'Test Conditions'!$B$3</f>
        <v>1113.3</v>
      </c>
      <c r="C1130" s="0" t="n">
        <v>188.9</v>
      </c>
      <c r="D1130" s="0" t="n">
        <f aca="false">IF(C1130&gt;0,C1130*0.4,0)</f>
        <v>75.56</v>
      </c>
      <c r="E1130" s="0" t="n">
        <f aca="false">(D1130*'Test Conditions'!$C$10/60)*'Test Conditions'!$C$8*'Test Conditions'!$C$9*'Test Conditions'!$C$11*1000</f>
        <v>88.3252864846667</v>
      </c>
      <c r="F1130" s="0" t="n">
        <v>143.1</v>
      </c>
      <c r="G1130" s="0" t="n">
        <v>149.3</v>
      </c>
      <c r="H1130" s="0" t="n">
        <v>152.1</v>
      </c>
      <c r="I1130" s="0" t="n">
        <v>160.6</v>
      </c>
      <c r="J1130" s="0" t="n">
        <v>205</v>
      </c>
      <c r="K1130" s="0" t="n">
        <v>30.7</v>
      </c>
      <c r="L1130" s="0" t="n">
        <v>21.1</v>
      </c>
      <c r="M1130" s="0" t="n">
        <v>49.1</v>
      </c>
      <c r="N1130" s="0" t="n">
        <v>2.9</v>
      </c>
      <c r="Q1130" s="0" t="n">
        <v>353.6</v>
      </c>
      <c r="R1130" s="0" t="n">
        <v>340.1</v>
      </c>
      <c r="S1130" s="0" t="n">
        <v>491</v>
      </c>
      <c r="T1130" s="0" t="n">
        <v>339.5</v>
      </c>
      <c r="U1130" s="0" t="n">
        <v>309.5</v>
      </c>
      <c r="V1130" s="0" t="n">
        <v>419.1</v>
      </c>
      <c r="W1130" s="0" t="n">
        <v>468.2</v>
      </c>
    </row>
    <row r="1131" customFormat="false" ht="15" hidden="false" customHeight="false" outlineLevel="0" collapsed="false">
      <c r="A1131" s="0" t="n">
        <v>2814.3</v>
      </c>
      <c r="B1131" s="18" t="n">
        <f aca="false">A1131-'Test Conditions'!$B$3</f>
        <v>1114.3</v>
      </c>
      <c r="C1131" s="0" t="n">
        <v>188.7</v>
      </c>
      <c r="D1131" s="0" t="n">
        <f aca="false">IF(C1131&gt;0,C1131*0.4,0)</f>
        <v>75.48</v>
      </c>
      <c r="E1131" s="0" t="n">
        <f aca="false">(D1131*'Test Conditions'!$C$10/60)*'Test Conditions'!$C$8*'Test Conditions'!$C$9*'Test Conditions'!$C$11*1000</f>
        <v>88.231771094</v>
      </c>
      <c r="F1131" s="0" t="n">
        <v>143</v>
      </c>
      <c r="G1131" s="0" t="n">
        <v>149.7</v>
      </c>
      <c r="H1131" s="0" t="n">
        <v>151.9</v>
      </c>
      <c r="I1131" s="0" t="n">
        <v>160.7</v>
      </c>
      <c r="J1131" s="0" t="n">
        <v>203</v>
      </c>
      <c r="K1131" s="0" t="n">
        <v>30.7</v>
      </c>
      <c r="L1131" s="0" t="n">
        <v>21.1</v>
      </c>
      <c r="M1131" s="0" t="n">
        <v>49.1</v>
      </c>
      <c r="N1131" s="0" t="n">
        <v>2.7</v>
      </c>
      <c r="Q1131" s="0" t="n">
        <v>354.1</v>
      </c>
      <c r="R1131" s="0" t="n">
        <v>338</v>
      </c>
      <c r="S1131" s="0" t="n">
        <v>490</v>
      </c>
      <c r="T1131" s="0" t="n">
        <v>339.5</v>
      </c>
      <c r="U1131" s="0" t="n">
        <v>308.2</v>
      </c>
      <c r="V1131" s="0" t="n">
        <v>419.7</v>
      </c>
      <c r="W1131" s="0" t="n">
        <v>472.7</v>
      </c>
    </row>
    <row r="1132" customFormat="false" ht="15" hidden="false" customHeight="false" outlineLevel="0" collapsed="false">
      <c r="A1132" s="0" t="n">
        <v>2815.3</v>
      </c>
      <c r="B1132" s="18" t="n">
        <f aca="false">A1132-'Test Conditions'!$B$3</f>
        <v>1115.3</v>
      </c>
      <c r="C1132" s="0" t="n">
        <v>188.3</v>
      </c>
      <c r="D1132" s="0" t="n">
        <f aca="false">IF(C1132&gt;0,C1132*0.4,0)</f>
        <v>75.32</v>
      </c>
      <c r="E1132" s="0" t="n">
        <f aca="false">(D1132*'Test Conditions'!$C$10/60)*'Test Conditions'!$C$8*'Test Conditions'!$C$9*'Test Conditions'!$C$11*1000</f>
        <v>88.0447403126667</v>
      </c>
      <c r="F1132" s="0" t="n">
        <v>143.2</v>
      </c>
      <c r="G1132" s="0" t="n">
        <v>149.5</v>
      </c>
      <c r="H1132" s="0" t="n">
        <v>151.7</v>
      </c>
      <c r="I1132" s="0" t="n">
        <v>160.9</v>
      </c>
      <c r="J1132" s="0" t="n">
        <v>203</v>
      </c>
      <c r="K1132" s="0" t="n">
        <v>30.7</v>
      </c>
      <c r="L1132" s="0" t="n">
        <v>21.1</v>
      </c>
      <c r="M1132" s="0" t="n">
        <v>49</v>
      </c>
      <c r="N1132" s="0" t="n">
        <v>2.8</v>
      </c>
      <c r="Q1132" s="0" t="n">
        <v>354.6</v>
      </c>
      <c r="R1132" s="0" t="n">
        <v>340.8</v>
      </c>
      <c r="S1132" s="0" t="n">
        <v>488.6</v>
      </c>
      <c r="T1132" s="0" t="n">
        <v>339.6</v>
      </c>
      <c r="U1132" s="0" t="n">
        <v>308.3</v>
      </c>
      <c r="V1132" s="0" t="n">
        <v>416.9</v>
      </c>
      <c r="W1132" s="0" t="n">
        <v>469.9</v>
      </c>
    </row>
    <row r="1133" customFormat="false" ht="15" hidden="false" customHeight="false" outlineLevel="0" collapsed="false">
      <c r="A1133" s="0" t="n">
        <v>2816.3</v>
      </c>
      <c r="B1133" s="18" t="n">
        <f aca="false">A1133-'Test Conditions'!$B$3</f>
        <v>1116.3</v>
      </c>
      <c r="C1133" s="0" t="n">
        <v>189.3</v>
      </c>
      <c r="D1133" s="0" t="n">
        <f aca="false">IF(C1133&gt;0,C1133*0.4,0)</f>
        <v>75.72</v>
      </c>
      <c r="E1133" s="0" t="n">
        <f aca="false">(D1133*'Test Conditions'!$C$10/60)*'Test Conditions'!$C$8*'Test Conditions'!$C$9*'Test Conditions'!$C$11*1000</f>
        <v>88.512317266</v>
      </c>
      <c r="F1133" s="0" t="n">
        <v>143</v>
      </c>
      <c r="G1133" s="0" t="n">
        <v>149.4</v>
      </c>
      <c r="H1133" s="0" t="n">
        <v>151.4</v>
      </c>
      <c r="I1133" s="0" t="n">
        <v>161.2</v>
      </c>
      <c r="J1133" s="0" t="n">
        <v>203.1</v>
      </c>
      <c r="K1133" s="0" t="n">
        <v>30.7</v>
      </c>
      <c r="L1133" s="0" t="n">
        <v>21.1</v>
      </c>
      <c r="M1133" s="0" t="n">
        <v>49</v>
      </c>
      <c r="N1133" s="0" t="n">
        <v>2.6</v>
      </c>
      <c r="Q1133" s="0" t="n">
        <v>355.1</v>
      </c>
      <c r="R1133" s="0" t="n">
        <v>342.7</v>
      </c>
      <c r="S1133" s="0" t="n">
        <v>485.6</v>
      </c>
      <c r="T1133" s="0" t="n">
        <v>339.6</v>
      </c>
      <c r="U1133" s="0" t="n">
        <v>307.2</v>
      </c>
      <c r="V1133" s="0" t="n">
        <v>413.1</v>
      </c>
      <c r="W1133" s="0" t="n">
        <v>467.2</v>
      </c>
    </row>
    <row r="1134" customFormat="false" ht="15" hidden="false" customHeight="false" outlineLevel="0" collapsed="false">
      <c r="A1134" s="0" t="n">
        <v>2817.3</v>
      </c>
      <c r="B1134" s="18" t="n">
        <f aca="false">A1134-'Test Conditions'!$B$3</f>
        <v>1117.3</v>
      </c>
      <c r="C1134" s="0" t="n">
        <v>188.1</v>
      </c>
      <c r="D1134" s="0" t="n">
        <f aca="false">IF(C1134&gt;0,C1134*0.4,0)</f>
        <v>75.24</v>
      </c>
      <c r="E1134" s="0" t="n">
        <f aca="false">(D1134*'Test Conditions'!$C$10/60)*'Test Conditions'!$C$8*'Test Conditions'!$C$9*'Test Conditions'!$C$11*1000</f>
        <v>87.951224922</v>
      </c>
      <c r="F1134" s="0" t="n">
        <v>142.9</v>
      </c>
      <c r="G1134" s="0" t="n">
        <v>148.9</v>
      </c>
      <c r="H1134" s="0" t="n">
        <v>150.9</v>
      </c>
      <c r="I1134" s="0" t="n">
        <v>161</v>
      </c>
      <c r="J1134" s="0" t="n">
        <v>202.2</v>
      </c>
      <c r="K1134" s="0" t="n">
        <v>30.6</v>
      </c>
      <c r="L1134" s="0" t="n">
        <v>21.1</v>
      </c>
      <c r="M1134" s="0" t="n">
        <v>49</v>
      </c>
      <c r="N1134" s="0" t="n">
        <v>2.9</v>
      </c>
      <c r="Q1134" s="0" t="n">
        <v>355.7</v>
      </c>
      <c r="R1134" s="0" t="n">
        <v>340.6</v>
      </c>
      <c r="S1134" s="0" t="n">
        <v>480.2</v>
      </c>
      <c r="T1134" s="0" t="n">
        <v>339.6</v>
      </c>
      <c r="U1134" s="0" t="n">
        <v>304.8</v>
      </c>
      <c r="V1134" s="0" t="n">
        <v>408.5</v>
      </c>
      <c r="W1134" s="0" t="n">
        <v>462.6</v>
      </c>
    </row>
    <row r="1135" customFormat="false" ht="15" hidden="false" customHeight="false" outlineLevel="0" collapsed="false">
      <c r="A1135" s="0" t="n">
        <v>2818.3</v>
      </c>
      <c r="B1135" s="18" t="n">
        <f aca="false">A1135-'Test Conditions'!$B$3</f>
        <v>1118.3</v>
      </c>
      <c r="C1135" s="0" t="n">
        <v>188</v>
      </c>
      <c r="D1135" s="0" t="n">
        <f aca="false">IF(C1135&gt;0,C1135*0.4,0)</f>
        <v>75.2</v>
      </c>
      <c r="E1135" s="0" t="n">
        <f aca="false">(D1135*'Test Conditions'!$C$10/60)*'Test Conditions'!$C$8*'Test Conditions'!$C$9*'Test Conditions'!$C$11*1000</f>
        <v>87.9044672266667</v>
      </c>
      <c r="F1135" s="0" t="n">
        <v>142.7</v>
      </c>
      <c r="G1135" s="0" t="n">
        <v>148.2</v>
      </c>
      <c r="H1135" s="0" t="n">
        <v>150.9</v>
      </c>
      <c r="I1135" s="0" t="n">
        <v>160.8</v>
      </c>
      <c r="J1135" s="0" t="n">
        <v>200.1</v>
      </c>
      <c r="K1135" s="0" t="n">
        <v>30.5</v>
      </c>
      <c r="L1135" s="0" t="n">
        <v>21.1</v>
      </c>
      <c r="M1135" s="0" t="n">
        <v>48.9</v>
      </c>
      <c r="N1135" s="0" t="n">
        <v>2.4</v>
      </c>
      <c r="Q1135" s="0" t="n">
        <v>356.3</v>
      </c>
      <c r="R1135" s="0" t="n">
        <v>339.7</v>
      </c>
      <c r="S1135" s="0" t="n">
        <v>475</v>
      </c>
      <c r="T1135" s="0" t="n">
        <v>339.6</v>
      </c>
      <c r="U1135" s="0" t="n">
        <v>302.4</v>
      </c>
      <c r="V1135" s="0" t="n">
        <v>405.7</v>
      </c>
      <c r="W1135" s="0" t="n">
        <v>459.3</v>
      </c>
    </row>
    <row r="1136" customFormat="false" ht="15" hidden="false" customHeight="false" outlineLevel="0" collapsed="false">
      <c r="A1136" s="0" t="n">
        <v>2819.3</v>
      </c>
      <c r="B1136" s="18" t="n">
        <f aca="false">A1136-'Test Conditions'!$B$3</f>
        <v>1119.3</v>
      </c>
      <c r="C1136" s="0" t="n">
        <v>188.3</v>
      </c>
      <c r="D1136" s="0" t="n">
        <f aca="false">IF(C1136&gt;0,C1136*0.4,0)</f>
        <v>75.32</v>
      </c>
      <c r="E1136" s="0" t="n">
        <f aca="false">(D1136*'Test Conditions'!$C$10/60)*'Test Conditions'!$C$8*'Test Conditions'!$C$9*'Test Conditions'!$C$11*1000</f>
        <v>88.0447403126667</v>
      </c>
      <c r="F1136" s="0" t="n">
        <v>142.9</v>
      </c>
      <c r="G1136" s="0" t="n">
        <v>148</v>
      </c>
      <c r="H1136" s="0" t="n">
        <v>151.5</v>
      </c>
      <c r="I1136" s="0" t="n">
        <v>160.6</v>
      </c>
      <c r="J1136" s="0" t="n">
        <v>198.8</v>
      </c>
      <c r="K1136" s="0" t="n">
        <v>30.5</v>
      </c>
      <c r="L1136" s="0" t="n">
        <v>21.1</v>
      </c>
      <c r="M1136" s="0" t="n">
        <v>48.8</v>
      </c>
      <c r="N1136" s="0" t="n">
        <v>2.5</v>
      </c>
      <c r="Q1136" s="0" t="n">
        <v>356.9</v>
      </c>
      <c r="R1136" s="0" t="n">
        <v>339.3</v>
      </c>
      <c r="S1136" s="0" t="n">
        <v>469.9</v>
      </c>
      <c r="T1136" s="0" t="n">
        <v>339.5</v>
      </c>
      <c r="U1136" s="0" t="n">
        <v>299</v>
      </c>
      <c r="V1136" s="0" t="n">
        <v>398.3</v>
      </c>
      <c r="W1136" s="0" t="n">
        <v>454.2</v>
      </c>
    </row>
    <row r="1137" customFormat="false" ht="15" hidden="false" customHeight="false" outlineLevel="0" collapsed="false">
      <c r="A1137" s="0" t="n">
        <v>2820.3</v>
      </c>
      <c r="B1137" s="18" t="n">
        <f aca="false">A1137-'Test Conditions'!$B$3</f>
        <v>1120.3</v>
      </c>
      <c r="C1137" s="0" t="n">
        <v>187.5</v>
      </c>
      <c r="D1137" s="0" t="n">
        <f aca="false">IF(C1137&gt;0,C1137*0.4,0)</f>
        <v>75</v>
      </c>
      <c r="E1137" s="0" t="n">
        <f aca="false">(D1137*'Test Conditions'!$C$10/60)*'Test Conditions'!$C$8*'Test Conditions'!$C$9*'Test Conditions'!$C$11*1000</f>
        <v>87.67067875</v>
      </c>
      <c r="F1137" s="0" t="n">
        <v>143.1</v>
      </c>
      <c r="G1137" s="0" t="n">
        <v>147.8</v>
      </c>
      <c r="H1137" s="0" t="n">
        <v>151.6</v>
      </c>
      <c r="I1137" s="0" t="n">
        <v>160.4</v>
      </c>
      <c r="J1137" s="0" t="n">
        <v>197.6</v>
      </c>
      <c r="K1137" s="0" t="n">
        <v>30.4</v>
      </c>
      <c r="L1137" s="0" t="n">
        <v>21.1</v>
      </c>
      <c r="M1137" s="0" t="n">
        <v>48.8</v>
      </c>
      <c r="N1137" s="0" t="n">
        <v>3.4</v>
      </c>
      <c r="Q1137" s="0" t="n">
        <v>357.1</v>
      </c>
      <c r="R1137" s="0" t="n">
        <v>336.2</v>
      </c>
      <c r="S1137" s="0" t="n">
        <v>461.6</v>
      </c>
      <c r="T1137" s="0" t="n">
        <v>339.5</v>
      </c>
      <c r="U1137" s="0" t="n">
        <v>294.9</v>
      </c>
      <c r="V1137" s="0" t="n">
        <v>389.1</v>
      </c>
      <c r="W1137" s="0" t="n">
        <v>450.2</v>
      </c>
    </row>
    <row r="1138" customFormat="false" ht="15" hidden="false" customHeight="false" outlineLevel="0" collapsed="false">
      <c r="A1138" s="0" t="n">
        <v>2821.3</v>
      </c>
      <c r="B1138" s="18" t="n">
        <f aca="false">A1138-'Test Conditions'!$B$3</f>
        <v>1121.3</v>
      </c>
      <c r="C1138" s="0" t="n">
        <v>185.2</v>
      </c>
      <c r="D1138" s="0" t="n">
        <f aca="false">IF(C1138&gt;0,C1138*0.4,0)</f>
        <v>74.08</v>
      </c>
      <c r="E1138" s="0" t="n">
        <f aca="false">(D1138*'Test Conditions'!$C$10/60)*'Test Conditions'!$C$8*'Test Conditions'!$C$9*'Test Conditions'!$C$11*1000</f>
        <v>86.5952517573333</v>
      </c>
      <c r="F1138" s="0" t="n">
        <v>143.5</v>
      </c>
      <c r="G1138" s="0" t="n">
        <v>148</v>
      </c>
      <c r="H1138" s="0" t="n">
        <v>151.6</v>
      </c>
      <c r="I1138" s="0" t="n">
        <v>160.4</v>
      </c>
      <c r="J1138" s="0" t="n">
        <v>195.4</v>
      </c>
      <c r="K1138" s="0" t="n">
        <v>30.4</v>
      </c>
      <c r="L1138" s="0" t="n">
        <v>21.1</v>
      </c>
      <c r="M1138" s="0" t="n">
        <v>48.9</v>
      </c>
      <c r="N1138" s="0" t="n">
        <v>3.7</v>
      </c>
      <c r="Q1138" s="0" t="n">
        <v>357.6</v>
      </c>
      <c r="R1138" s="0" t="n">
        <v>333.8</v>
      </c>
      <c r="S1138" s="0" t="n">
        <v>453.6</v>
      </c>
      <c r="T1138" s="0" t="n">
        <v>339.4</v>
      </c>
      <c r="U1138" s="0" t="n">
        <v>290.9</v>
      </c>
      <c r="V1138" s="0" t="n">
        <v>385.1</v>
      </c>
      <c r="W1138" s="0" t="n">
        <v>448.9</v>
      </c>
    </row>
    <row r="1139" customFormat="false" ht="15" hidden="false" customHeight="false" outlineLevel="0" collapsed="false">
      <c r="A1139" s="0" t="n">
        <v>2822.3</v>
      </c>
      <c r="B1139" s="18" t="n">
        <f aca="false">A1139-'Test Conditions'!$B$3</f>
        <v>1122.3</v>
      </c>
      <c r="C1139" s="0" t="n">
        <v>187.1</v>
      </c>
      <c r="D1139" s="0" t="n">
        <f aca="false">IF(C1139&gt;0,C1139*0.4,0)</f>
        <v>74.84</v>
      </c>
      <c r="E1139" s="0" t="n">
        <f aca="false">(D1139*'Test Conditions'!$C$10/60)*'Test Conditions'!$C$8*'Test Conditions'!$C$9*'Test Conditions'!$C$11*1000</f>
        <v>87.4836479686667</v>
      </c>
      <c r="F1139" s="0" t="n">
        <v>143.8</v>
      </c>
      <c r="G1139" s="0" t="n">
        <v>147.8</v>
      </c>
      <c r="H1139" s="0" t="n">
        <v>152</v>
      </c>
      <c r="I1139" s="0" t="n">
        <v>160.3</v>
      </c>
      <c r="J1139" s="0" t="n">
        <v>193.2</v>
      </c>
      <c r="K1139" s="0" t="n">
        <v>30.3</v>
      </c>
      <c r="L1139" s="0" t="n">
        <v>21.1</v>
      </c>
      <c r="M1139" s="0" t="n">
        <v>49.1</v>
      </c>
      <c r="N1139" s="0" t="n">
        <v>4.1</v>
      </c>
      <c r="Q1139" s="0" t="n">
        <v>358</v>
      </c>
      <c r="R1139" s="0" t="n">
        <v>327.4</v>
      </c>
      <c r="S1139" s="0" t="n">
        <v>448.3</v>
      </c>
      <c r="T1139" s="0" t="n">
        <v>339.3</v>
      </c>
      <c r="U1139" s="0" t="n">
        <v>286.5</v>
      </c>
      <c r="V1139" s="0" t="n">
        <v>381.8</v>
      </c>
      <c r="W1139" s="0" t="n">
        <v>447.5</v>
      </c>
    </row>
    <row r="1140" customFormat="false" ht="15" hidden="false" customHeight="false" outlineLevel="0" collapsed="false">
      <c r="A1140" s="0" t="n">
        <v>2823.3</v>
      </c>
      <c r="B1140" s="18" t="n">
        <f aca="false">A1140-'Test Conditions'!$B$3</f>
        <v>1123.3</v>
      </c>
      <c r="C1140" s="0" t="n">
        <v>187.8</v>
      </c>
      <c r="D1140" s="0" t="n">
        <f aca="false">IF(C1140&gt;0,C1140*0.4,0)</f>
        <v>75.12</v>
      </c>
      <c r="E1140" s="0" t="n">
        <f aca="false">(D1140*'Test Conditions'!$C$10/60)*'Test Conditions'!$C$8*'Test Conditions'!$C$9*'Test Conditions'!$C$11*1000</f>
        <v>87.810951836</v>
      </c>
      <c r="F1140" s="0" t="n">
        <v>143.9</v>
      </c>
      <c r="G1140" s="0" t="n">
        <v>147.6</v>
      </c>
      <c r="H1140" s="0" t="n">
        <v>152.2</v>
      </c>
      <c r="I1140" s="0" t="n">
        <v>160.1</v>
      </c>
      <c r="J1140" s="0" t="n">
        <v>191.1</v>
      </c>
      <c r="K1140" s="0" t="n">
        <v>30.3</v>
      </c>
      <c r="L1140" s="0" t="n">
        <v>21.1</v>
      </c>
      <c r="M1140" s="0" t="n">
        <v>49.2</v>
      </c>
      <c r="N1140" s="0" t="n">
        <v>3.6</v>
      </c>
      <c r="Q1140" s="0" t="n">
        <v>358.2</v>
      </c>
      <c r="R1140" s="0" t="n">
        <v>323.5</v>
      </c>
      <c r="S1140" s="0" t="n">
        <v>447</v>
      </c>
      <c r="T1140" s="0" t="n">
        <v>339.1</v>
      </c>
      <c r="U1140" s="0" t="n">
        <v>284.5</v>
      </c>
      <c r="V1140" s="0" t="n">
        <v>378.9</v>
      </c>
      <c r="W1140" s="0" t="n">
        <v>446.5</v>
      </c>
    </row>
    <row r="1141" customFormat="false" ht="15" hidden="false" customHeight="false" outlineLevel="0" collapsed="false">
      <c r="A1141" s="0" t="n">
        <v>2824.3</v>
      </c>
      <c r="B1141" s="18" t="n">
        <f aca="false">A1141-'Test Conditions'!$B$3</f>
        <v>1124.3</v>
      </c>
      <c r="C1141" s="0" t="n">
        <v>187.1</v>
      </c>
      <c r="D1141" s="0" t="n">
        <f aca="false">IF(C1141&gt;0,C1141*0.4,0)</f>
        <v>74.84</v>
      </c>
      <c r="E1141" s="0" t="n">
        <f aca="false">(D1141*'Test Conditions'!$C$10/60)*'Test Conditions'!$C$8*'Test Conditions'!$C$9*'Test Conditions'!$C$11*1000</f>
        <v>87.4836479686667</v>
      </c>
      <c r="F1141" s="0" t="n">
        <v>143.9</v>
      </c>
      <c r="G1141" s="0" t="n">
        <v>147.8</v>
      </c>
      <c r="H1141" s="0" t="n">
        <v>152.2</v>
      </c>
      <c r="I1141" s="0" t="n">
        <v>159.7</v>
      </c>
      <c r="J1141" s="0" t="n">
        <v>192.4</v>
      </c>
      <c r="K1141" s="0" t="n">
        <v>30.3</v>
      </c>
      <c r="L1141" s="0" t="n">
        <v>21.1</v>
      </c>
      <c r="M1141" s="0" t="n">
        <v>49.2</v>
      </c>
      <c r="N1141" s="0" t="n">
        <v>2.9</v>
      </c>
      <c r="Q1141" s="0" t="n">
        <v>358.6</v>
      </c>
      <c r="R1141" s="0" t="n">
        <v>325</v>
      </c>
      <c r="S1141" s="0" t="n">
        <v>450.8</v>
      </c>
      <c r="T1141" s="0" t="n">
        <v>338.9</v>
      </c>
      <c r="U1141" s="0" t="n">
        <v>285.2</v>
      </c>
      <c r="V1141" s="0" t="n">
        <v>379.9</v>
      </c>
      <c r="W1141" s="0" t="n">
        <v>447.4</v>
      </c>
    </row>
    <row r="1142" customFormat="false" ht="15" hidden="false" customHeight="false" outlineLevel="0" collapsed="false">
      <c r="A1142" s="0" t="n">
        <v>2825.3</v>
      </c>
      <c r="B1142" s="18" t="n">
        <f aca="false">A1142-'Test Conditions'!$B$3</f>
        <v>1125.3</v>
      </c>
      <c r="C1142" s="0" t="n">
        <v>188.1</v>
      </c>
      <c r="D1142" s="0" t="n">
        <f aca="false">IF(C1142&gt;0,C1142*0.4,0)</f>
        <v>75.24</v>
      </c>
      <c r="E1142" s="0" t="n">
        <f aca="false">(D1142*'Test Conditions'!$C$10/60)*'Test Conditions'!$C$8*'Test Conditions'!$C$9*'Test Conditions'!$C$11*1000</f>
        <v>87.951224922</v>
      </c>
      <c r="F1142" s="0" t="n">
        <v>143.9</v>
      </c>
      <c r="G1142" s="0" t="n">
        <v>148.3</v>
      </c>
      <c r="H1142" s="0" t="n">
        <v>152.1</v>
      </c>
      <c r="I1142" s="0" t="n">
        <v>159.2</v>
      </c>
      <c r="J1142" s="0" t="n">
        <v>193.9</v>
      </c>
      <c r="K1142" s="0" t="n">
        <v>30.2</v>
      </c>
      <c r="L1142" s="0" t="n">
        <v>21.1</v>
      </c>
      <c r="M1142" s="0" t="n">
        <v>49.2</v>
      </c>
      <c r="N1142" s="0" t="n">
        <v>2.6</v>
      </c>
      <c r="Q1142" s="0" t="n">
        <v>358.9</v>
      </c>
      <c r="R1142" s="0" t="n">
        <v>324.5</v>
      </c>
      <c r="S1142" s="0" t="n">
        <v>451.3</v>
      </c>
      <c r="T1142" s="0" t="n">
        <v>338.7</v>
      </c>
      <c r="U1142" s="0" t="n">
        <v>281.9</v>
      </c>
      <c r="V1142" s="0" t="n">
        <v>375.5</v>
      </c>
      <c r="W1142" s="0" t="n">
        <v>445.2</v>
      </c>
    </row>
    <row r="1143" customFormat="false" ht="15" hidden="false" customHeight="false" outlineLevel="0" collapsed="false">
      <c r="A1143" s="0" t="n">
        <v>2826.3</v>
      </c>
      <c r="B1143" s="18" t="n">
        <f aca="false">A1143-'Test Conditions'!$B$3</f>
        <v>1126.3</v>
      </c>
      <c r="C1143" s="0" t="n">
        <v>186.3</v>
      </c>
      <c r="D1143" s="0" t="n">
        <f aca="false">IF(C1143&gt;0,C1143*0.4,0)</f>
        <v>74.52</v>
      </c>
      <c r="E1143" s="0" t="n">
        <f aca="false">(D1143*'Test Conditions'!$C$10/60)*'Test Conditions'!$C$8*'Test Conditions'!$C$9*'Test Conditions'!$C$11*1000</f>
        <v>87.109586406</v>
      </c>
      <c r="F1143" s="0" t="n">
        <v>144</v>
      </c>
      <c r="G1143" s="0" t="n">
        <v>148.9</v>
      </c>
      <c r="H1143" s="0" t="n">
        <v>152</v>
      </c>
      <c r="I1143" s="0" t="n">
        <v>158.9</v>
      </c>
      <c r="J1143" s="0" t="n">
        <v>193.1</v>
      </c>
      <c r="K1143" s="0" t="n">
        <v>30.2</v>
      </c>
      <c r="L1143" s="0" t="n">
        <v>21.1</v>
      </c>
      <c r="M1143" s="0" t="n">
        <v>49.4</v>
      </c>
      <c r="N1143" s="0" t="n">
        <v>3</v>
      </c>
      <c r="Q1143" s="0" t="n">
        <v>359.2</v>
      </c>
      <c r="R1143" s="0" t="n">
        <v>324.3</v>
      </c>
      <c r="S1143" s="0" t="n">
        <v>450.4</v>
      </c>
      <c r="T1143" s="0" t="n">
        <v>338.5</v>
      </c>
      <c r="U1143" s="0" t="n">
        <v>279.9</v>
      </c>
      <c r="V1143" s="0" t="n">
        <v>370.5</v>
      </c>
      <c r="W1143" s="0" t="n">
        <v>442.3</v>
      </c>
    </row>
    <row r="1144" customFormat="false" ht="15" hidden="false" customHeight="false" outlineLevel="0" collapsed="false">
      <c r="A1144" s="0" t="n">
        <v>2827.3</v>
      </c>
      <c r="B1144" s="18" t="n">
        <f aca="false">A1144-'Test Conditions'!$B$3</f>
        <v>1127.3</v>
      </c>
      <c r="C1144" s="0" t="n">
        <v>188.6</v>
      </c>
      <c r="D1144" s="0" t="n">
        <f aca="false">IF(C1144&gt;0,C1144*0.4,0)</f>
        <v>75.44</v>
      </c>
      <c r="E1144" s="0" t="n">
        <f aca="false">(D1144*'Test Conditions'!$C$10/60)*'Test Conditions'!$C$8*'Test Conditions'!$C$9*'Test Conditions'!$C$11*1000</f>
        <v>88.1850133986667</v>
      </c>
      <c r="F1144" s="0" t="n">
        <v>144.1</v>
      </c>
      <c r="G1144" s="0" t="n">
        <v>149.2</v>
      </c>
      <c r="H1144" s="0" t="n">
        <v>151.8</v>
      </c>
      <c r="I1144" s="0" t="n">
        <v>158.5</v>
      </c>
      <c r="J1144" s="0" t="n">
        <v>193.7</v>
      </c>
      <c r="K1144" s="0" t="n">
        <v>30.2</v>
      </c>
      <c r="L1144" s="0" t="n">
        <v>21.1</v>
      </c>
      <c r="M1144" s="0" t="n">
        <v>49.4</v>
      </c>
      <c r="N1144" s="0" t="n">
        <v>2.7</v>
      </c>
      <c r="Q1144" s="0" t="n">
        <v>359.3</v>
      </c>
      <c r="R1144" s="0" t="n">
        <v>332.1</v>
      </c>
      <c r="S1144" s="0" t="n">
        <v>454.6</v>
      </c>
      <c r="T1144" s="0" t="n">
        <v>338.2</v>
      </c>
      <c r="U1144" s="0" t="n">
        <v>285.5</v>
      </c>
      <c r="V1144" s="0" t="n">
        <v>380.7</v>
      </c>
      <c r="W1144" s="0" t="n">
        <v>448.9</v>
      </c>
    </row>
    <row r="1145" customFormat="false" ht="15" hidden="false" customHeight="false" outlineLevel="0" collapsed="false">
      <c r="A1145" s="0" t="n">
        <v>2828.3</v>
      </c>
      <c r="B1145" s="18" t="n">
        <f aca="false">A1145-'Test Conditions'!$B$3</f>
        <v>1128.3</v>
      </c>
      <c r="C1145" s="0" t="n">
        <v>187.6</v>
      </c>
      <c r="D1145" s="0" t="n">
        <f aca="false">IF(C1145&gt;0,C1145*0.4,0)</f>
        <v>75.04</v>
      </c>
      <c r="E1145" s="0" t="n">
        <f aca="false">(D1145*'Test Conditions'!$C$10/60)*'Test Conditions'!$C$8*'Test Conditions'!$C$9*'Test Conditions'!$C$11*1000</f>
        <v>87.7174364453334</v>
      </c>
      <c r="F1145" s="0" t="n">
        <v>144.1</v>
      </c>
      <c r="G1145" s="0" t="n">
        <v>148.9</v>
      </c>
      <c r="H1145" s="0" t="n">
        <v>151.5</v>
      </c>
      <c r="I1145" s="0" t="n">
        <v>158.2</v>
      </c>
      <c r="J1145" s="0" t="n">
        <v>196.5</v>
      </c>
      <c r="K1145" s="0" t="n">
        <v>30.3</v>
      </c>
      <c r="L1145" s="0" t="n">
        <v>21.1</v>
      </c>
      <c r="M1145" s="0" t="n">
        <v>49.5</v>
      </c>
      <c r="N1145" s="0" t="n">
        <v>3.2</v>
      </c>
      <c r="Q1145" s="0" t="n">
        <v>359.7</v>
      </c>
      <c r="R1145" s="0" t="n">
        <v>333.2</v>
      </c>
      <c r="S1145" s="0" t="n">
        <v>460.8</v>
      </c>
      <c r="T1145" s="0" t="n">
        <v>338</v>
      </c>
      <c r="U1145" s="0" t="n">
        <v>286.9</v>
      </c>
      <c r="V1145" s="0" t="n">
        <v>385.5</v>
      </c>
      <c r="W1145" s="0" t="n">
        <v>456.4</v>
      </c>
    </row>
    <row r="1146" customFormat="false" ht="15" hidden="false" customHeight="false" outlineLevel="0" collapsed="false">
      <c r="A1146" s="0" t="n">
        <v>2829.3</v>
      </c>
      <c r="B1146" s="18" t="n">
        <f aca="false">A1146-'Test Conditions'!$B$3</f>
        <v>1129.3</v>
      </c>
      <c r="C1146" s="0" t="n">
        <v>188</v>
      </c>
      <c r="D1146" s="0" t="n">
        <f aca="false">IF(C1146&gt;0,C1146*0.4,0)</f>
        <v>75.2</v>
      </c>
      <c r="E1146" s="0" t="n">
        <f aca="false">(D1146*'Test Conditions'!$C$10/60)*'Test Conditions'!$C$8*'Test Conditions'!$C$9*'Test Conditions'!$C$11*1000</f>
        <v>87.9044672266667</v>
      </c>
      <c r="F1146" s="0" t="n">
        <v>144.2</v>
      </c>
      <c r="G1146" s="0" t="n">
        <v>148.9</v>
      </c>
      <c r="H1146" s="0" t="n">
        <v>151.5</v>
      </c>
      <c r="I1146" s="0" t="n">
        <v>157.4</v>
      </c>
      <c r="J1146" s="0" t="n">
        <v>195.6</v>
      </c>
      <c r="K1146" s="0" t="n">
        <v>30.5</v>
      </c>
      <c r="L1146" s="0" t="n">
        <v>21.1</v>
      </c>
      <c r="M1146" s="0" t="n">
        <v>49.7</v>
      </c>
      <c r="N1146" s="0" t="n">
        <v>3.9</v>
      </c>
      <c r="Q1146" s="0" t="n">
        <v>359.7</v>
      </c>
      <c r="R1146" s="0" t="n">
        <v>329</v>
      </c>
      <c r="S1146" s="0" t="n">
        <v>457.5</v>
      </c>
      <c r="T1146" s="0" t="n">
        <v>337.8</v>
      </c>
      <c r="U1146" s="0" t="n">
        <v>283.2</v>
      </c>
      <c r="V1146" s="0" t="n">
        <v>381.8</v>
      </c>
      <c r="W1146" s="0" t="n">
        <v>454.5</v>
      </c>
    </row>
    <row r="1147" customFormat="false" ht="15" hidden="false" customHeight="false" outlineLevel="0" collapsed="false">
      <c r="A1147" s="0" t="n">
        <v>2830.3</v>
      </c>
      <c r="B1147" s="18" t="n">
        <f aca="false">A1147-'Test Conditions'!$B$3</f>
        <v>1130.3</v>
      </c>
      <c r="C1147" s="0" t="n">
        <v>187.9</v>
      </c>
      <c r="D1147" s="0" t="n">
        <f aca="false">IF(C1147&gt;0,C1147*0.4,0)</f>
        <v>75.16</v>
      </c>
      <c r="E1147" s="0" t="n">
        <f aca="false">(D1147*'Test Conditions'!$C$10/60)*'Test Conditions'!$C$8*'Test Conditions'!$C$9*'Test Conditions'!$C$11*1000</f>
        <v>87.8577095313333</v>
      </c>
      <c r="F1147" s="0" t="n">
        <v>144.2</v>
      </c>
      <c r="G1147" s="0" t="n">
        <v>148.8</v>
      </c>
      <c r="H1147" s="0" t="n">
        <v>151.1</v>
      </c>
      <c r="I1147" s="0" t="n">
        <v>157.1</v>
      </c>
      <c r="J1147" s="0" t="n">
        <v>193.2</v>
      </c>
      <c r="K1147" s="0" t="n">
        <v>30.6</v>
      </c>
      <c r="L1147" s="0" t="n">
        <v>21.1</v>
      </c>
      <c r="M1147" s="0" t="n">
        <v>49.8</v>
      </c>
      <c r="N1147" s="0" t="n">
        <v>3.9</v>
      </c>
      <c r="Q1147" s="0" t="n">
        <v>359.9</v>
      </c>
      <c r="R1147" s="0" t="n">
        <v>323.3</v>
      </c>
      <c r="S1147" s="0" t="n">
        <v>453.3</v>
      </c>
      <c r="T1147" s="0" t="n">
        <v>337.6</v>
      </c>
      <c r="U1147" s="0" t="n">
        <v>279.4</v>
      </c>
      <c r="V1147" s="0" t="n">
        <v>379.5</v>
      </c>
      <c r="W1147" s="0" t="n">
        <v>450.1</v>
      </c>
    </row>
    <row r="1148" customFormat="false" ht="15" hidden="false" customHeight="false" outlineLevel="0" collapsed="false">
      <c r="A1148" s="0" t="n">
        <v>2831.3</v>
      </c>
      <c r="B1148" s="18" t="n">
        <f aca="false">A1148-'Test Conditions'!$B$3</f>
        <v>1131.3</v>
      </c>
      <c r="C1148" s="0" t="n">
        <v>187.5</v>
      </c>
      <c r="D1148" s="0" t="n">
        <f aca="false">IF(C1148&gt;0,C1148*0.4,0)</f>
        <v>75</v>
      </c>
      <c r="E1148" s="0" t="n">
        <f aca="false">(D1148*'Test Conditions'!$C$10/60)*'Test Conditions'!$C$8*'Test Conditions'!$C$9*'Test Conditions'!$C$11*1000</f>
        <v>87.67067875</v>
      </c>
      <c r="F1148" s="0" t="n">
        <v>144.5</v>
      </c>
      <c r="G1148" s="0" t="n">
        <v>148.8</v>
      </c>
      <c r="H1148" s="0" t="n">
        <v>150.7</v>
      </c>
      <c r="I1148" s="0" t="n">
        <v>157</v>
      </c>
      <c r="J1148" s="0" t="n">
        <v>191.2</v>
      </c>
      <c r="K1148" s="0" t="n">
        <v>30.6</v>
      </c>
      <c r="L1148" s="0" t="n">
        <v>21.1</v>
      </c>
      <c r="M1148" s="0" t="n">
        <v>49.8</v>
      </c>
      <c r="N1148" s="0" t="n">
        <v>3.8</v>
      </c>
      <c r="Q1148" s="0" t="n">
        <v>360.1</v>
      </c>
      <c r="R1148" s="0" t="n">
        <v>318.9</v>
      </c>
      <c r="S1148" s="0" t="n">
        <v>450.2</v>
      </c>
      <c r="T1148" s="0" t="n">
        <v>337.3</v>
      </c>
      <c r="U1148" s="0" t="n">
        <v>276.8</v>
      </c>
      <c r="V1148" s="0" t="n">
        <v>382.8</v>
      </c>
      <c r="W1148" s="0" t="n">
        <v>451.2</v>
      </c>
    </row>
    <row r="1149" customFormat="false" ht="15" hidden="false" customHeight="false" outlineLevel="0" collapsed="false">
      <c r="A1149" s="0" t="n">
        <v>2832.3</v>
      </c>
      <c r="B1149" s="18" t="n">
        <f aca="false">A1149-'Test Conditions'!$B$3</f>
        <v>1132.3</v>
      </c>
      <c r="C1149" s="0" t="n">
        <v>188</v>
      </c>
      <c r="D1149" s="0" t="n">
        <f aca="false">IF(C1149&gt;0,C1149*0.4,0)</f>
        <v>75.2</v>
      </c>
      <c r="E1149" s="0" t="n">
        <f aca="false">(D1149*'Test Conditions'!$C$10/60)*'Test Conditions'!$C$8*'Test Conditions'!$C$9*'Test Conditions'!$C$11*1000</f>
        <v>87.9044672266667</v>
      </c>
      <c r="F1149" s="0" t="n">
        <v>144.3</v>
      </c>
      <c r="G1149" s="0" t="n">
        <v>148.7</v>
      </c>
      <c r="H1149" s="0" t="n">
        <v>150.3</v>
      </c>
      <c r="I1149" s="0" t="n">
        <v>157.2</v>
      </c>
      <c r="J1149" s="0" t="n">
        <v>190.7</v>
      </c>
      <c r="K1149" s="0" t="n">
        <v>30.3</v>
      </c>
      <c r="L1149" s="0" t="n">
        <v>21.1</v>
      </c>
      <c r="M1149" s="0" t="n">
        <v>49.8</v>
      </c>
      <c r="N1149" s="0" t="n">
        <v>3.5</v>
      </c>
      <c r="Q1149" s="0" t="n">
        <v>360.5</v>
      </c>
      <c r="R1149" s="0" t="n">
        <v>318.7</v>
      </c>
      <c r="S1149" s="0" t="n">
        <v>446.9</v>
      </c>
      <c r="T1149" s="0" t="n">
        <v>337.1</v>
      </c>
      <c r="U1149" s="0" t="n">
        <v>277.9</v>
      </c>
      <c r="V1149" s="0" t="n">
        <v>385.4</v>
      </c>
      <c r="W1149" s="0" t="n">
        <v>449</v>
      </c>
    </row>
    <row r="1150" customFormat="false" ht="15" hidden="false" customHeight="false" outlineLevel="0" collapsed="false">
      <c r="A1150" s="0" t="n">
        <v>2833.3</v>
      </c>
      <c r="B1150" s="18" t="n">
        <f aca="false">A1150-'Test Conditions'!$B$3</f>
        <v>1133.3</v>
      </c>
      <c r="C1150" s="0" t="n">
        <v>187.3</v>
      </c>
      <c r="D1150" s="0" t="n">
        <f aca="false">IF(C1150&gt;0,C1150*0.4,0)</f>
        <v>74.92</v>
      </c>
      <c r="E1150" s="0" t="n">
        <f aca="false">(D1150*'Test Conditions'!$C$10/60)*'Test Conditions'!$C$8*'Test Conditions'!$C$9*'Test Conditions'!$C$11*1000</f>
        <v>87.5771633593333</v>
      </c>
      <c r="F1150" s="0" t="n">
        <v>143.9</v>
      </c>
      <c r="G1150" s="0" t="n">
        <v>149.1</v>
      </c>
      <c r="H1150" s="0" t="n">
        <v>150.3</v>
      </c>
      <c r="I1150" s="0" t="n">
        <v>157.4</v>
      </c>
      <c r="J1150" s="0" t="n">
        <v>190.5</v>
      </c>
      <c r="K1150" s="0" t="n">
        <v>30.2</v>
      </c>
      <c r="L1150" s="0" t="n">
        <v>21.1</v>
      </c>
      <c r="M1150" s="0" t="n">
        <v>49.7</v>
      </c>
      <c r="N1150" s="0" t="n">
        <v>2.6</v>
      </c>
      <c r="Q1150" s="0" t="n">
        <v>360.5</v>
      </c>
      <c r="R1150" s="0" t="n">
        <v>319.7</v>
      </c>
      <c r="S1150" s="0" t="n">
        <v>447.4</v>
      </c>
      <c r="T1150" s="0" t="n">
        <v>336.9</v>
      </c>
      <c r="U1150" s="0" t="n">
        <v>279.1</v>
      </c>
      <c r="V1150" s="0" t="n">
        <v>389.6</v>
      </c>
      <c r="W1150" s="0" t="n">
        <v>451.9</v>
      </c>
    </row>
    <row r="1151" customFormat="false" ht="15" hidden="false" customHeight="false" outlineLevel="0" collapsed="false">
      <c r="A1151" s="0" t="n">
        <v>2834.3</v>
      </c>
      <c r="B1151" s="18" t="n">
        <f aca="false">A1151-'Test Conditions'!$B$3</f>
        <v>1134.3</v>
      </c>
      <c r="C1151" s="0" t="n">
        <v>186.8</v>
      </c>
      <c r="D1151" s="0" t="n">
        <f aca="false">IF(C1151&gt;0,C1151*0.4,0)</f>
        <v>74.72</v>
      </c>
      <c r="E1151" s="0" t="n">
        <f aca="false">(D1151*'Test Conditions'!$C$10/60)*'Test Conditions'!$C$8*'Test Conditions'!$C$9*'Test Conditions'!$C$11*1000</f>
        <v>87.3433748826667</v>
      </c>
      <c r="F1151" s="0" t="n">
        <v>143.5</v>
      </c>
      <c r="G1151" s="0" t="n">
        <v>149.2</v>
      </c>
      <c r="H1151" s="0" t="n">
        <v>150.3</v>
      </c>
      <c r="I1151" s="0" t="n">
        <v>157.6</v>
      </c>
      <c r="J1151" s="0" t="n">
        <v>191.3</v>
      </c>
      <c r="K1151" s="0" t="n">
        <v>30.3</v>
      </c>
      <c r="L1151" s="0" t="n">
        <v>21.1</v>
      </c>
      <c r="M1151" s="0" t="n">
        <v>49.5</v>
      </c>
      <c r="N1151" s="0" t="n">
        <v>2.3</v>
      </c>
      <c r="Q1151" s="0" t="n">
        <v>360.6</v>
      </c>
      <c r="R1151" s="0" t="n">
        <v>317.6</v>
      </c>
      <c r="S1151" s="0" t="n">
        <v>448.4</v>
      </c>
      <c r="T1151" s="0" t="n">
        <v>336.6</v>
      </c>
      <c r="U1151" s="0" t="n">
        <v>280.4</v>
      </c>
      <c r="V1151" s="0" t="n">
        <v>395.1</v>
      </c>
      <c r="W1151" s="0" t="n">
        <v>460.5</v>
      </c>
    </row>
    <row r="1152" customFormat="false" ht="15" hidden="false" customHeight="false" outlineLevel="0" collapsed="false">
      <c r="A1152" s="0" t="n">
        <v>2835.3</v>
      </c>
      <c r="B1152" s="18" t="n">
        <f aca="false">A1152-'Test Conditions'!$B$3</f>
        <v>1135.3</v>
      </c>
      <c r="C1152" s="0" t="n">
        <v>186.6</v>
      </c>
      <c r="D1152" s="0" t="n">
        <f aca="false">IF(C1152&gt;0,C1152*0.4,0)</f>
        <v>74.64</v>
      </c>
      <c r="E1152" s="0" t="n">
        <f aca="false">(D1152*'Test Conditions'!$C$10/60)*'Test Conditions'!$C$8*'Test Conditions'!$C$9*'Test Conditions'!$C$11*1000</f>
        <v>87.249859492</v>
      </c>
      <c r="F1152" s="0" t="n">
        <v>143.4</v>
      </c>
      <c r="G1152" s="0" t="n">
        <v>149.4</v>
      </c>
      <c r="H1152" s="0" t="n">
        <v>149.9</v>
      </c>
      <c r="I1152" s="0" t="n">
        <v>157.9</v>
      </c>
      <c r="J1152" s="0" t="n">
        <v>191.3</v>
      </c>
      <c r="K1152" s="0" t="n">
        <v>30.4</v>
      </c>
      <c r="L1152" s="0" t="n">
        <v>21.1</v>
      </c>
      <c r="M1152" s="0" t="n">
        <v>49.3</v>
      </c>
      <c r="N1152" s="0" t="n">
        <v>2.5</v>
      </c>
      <c r="Q1152" s="0" t="n">
        <v>360.6</v>
      </c>
      <c r="R1152" s="0" t="n">
        <v>317.1</v>
      </c>
      <c r="S1152" s="0" t="n">
        <v>451.8</v>
      </c>
      <c r="T1152" s="0" t="n">
        <v>336.4</v>
      </c>
      <c r="U1152" s="0" t="n">
        <v>283.7</v>
      </c>
      <c r="V1152" s="0" t="n">
        <v>405.5</v>
      </c>
      <c r="W1152" s="0" t="n">
        <v>461.5</v>
      </c>
    </row>
    <row r="1153" customFormat="false" ht="15" hidden="false" customHeight="false" outlineLevel="0" collapsed="false">
      <c r="A1153" s="0" t="n">
        <v>2836.3</v>
      </c>
      <c r="B1153" s="18" t="n">
        <f aca="false">A1153-'Test Conditions'!$B$3</f>
        <v>1136.3</v>
      </c>
      <c r="C1153" s="0" t="n">
        <v>187.9</v>
      </c>
      <c r="D1153" s="0" t="n">
        <f aca="false">IF(C1153&gt;0,C1153*0.4,0)</f>
        <v>75.16</v>
      </c>
      <c r="E1153" s="0" t="n">
        <f aca="false">(D1153*'Test Conditions'!$C$10/60)*'Test Conditions'!$C$8*'Test Conditions'!$C$9*'Test Conditions'!$C$11*1000</f>
        <v>87.8577095313333</v>
      </c>
      <c r="F1153" s="0" t="n">
        <v>143.1</v>
      </c>
      <c r="G1153" s="0" t="n">
        <v>149.4</v>
      </c>
      <c r="H1153" s="0" t="n">
        <v>149.9</v>
      </c>
      <c r="I1153" s="0" t="n">
        <v>158</v>
      </c>
      <c r="J1153" s="0" t="n">
        <v>191.1</v>
      </c>
      <c r="K1153" s="0" t="n">
        <v>30.5</v>
      </c>
      <c r="L1153" s="0" t="n">
        <v>21.1</v>
      </c>
      <c r="M1153" s="0" t="n">
        <v>49.3</v>
      </c>
      <c r="N1153" s="0" t="n">
        <v>2.9</v>
      </c>
      <c r="Q1153" s="0" t="n">
        <v>360.6</v>
      </c>
      <c r="R1153" s="0" t="n">
        <v>318.9</v>
      </c>
      <c r="S1153" s="0" t="n">
        <v>452.2</v>
      </c>
      <c r="T1153" s="0" t="n">
        <v>336.2</v>
      </c>
      <c r="U1153" s="0" t="n">
        <v>287.1</v>
      </c>
      <c r="V1153" s="0" t="n">
        <v>412.9</v>
      </c>
      <c r="W1153" s="0" t="n">
        <v>463.7</v>
      </c>
    </row>
    <row r="1154" customFormat="false" ht="15" hidden="false" customHeight="false" outlineLevel="0" collapsed="false">
      <c r="A1154" s="0" t="n">
        <v>2837.3</v>
      </c>
      <c r="B1154" s="18" t="n">
        <f aca="false">A1154-'Test Conditions'!$B$3</f>
        <v>1137.3</v>
      </c>
      <c r="C1154" s="0" t="n">
        <v>187</v>
      </c>
      <c r="D1154" s="0" t="n">
        <f aca="false">IF(C1154&gt;0,C1154*0.4,0)</f>
        <v>74.8</v>
      </c>
      <c r="E1154" s="0" t="n">
        <f aca="false">(D1154*'Test Conditions'!$C$10/60)*'Test Conditions'!$C$8*'Test Conditions'!$C$9*'Test Conditions'!$C$11*1000</f>
        <v>87.4368902733334</v>
      </c>
      <c r="F1154" s="0" t="n">
        <v>142.8</v>
      </c>
      <c r="G1154" s="0" t="n">
        <v>149.4</v>
      </c>
      <c r="H1154" s="0" t="n">
        <v>149.6</v>
      </c>
      <c r="I1154" s="0" t="n">
        <v>158.2</v>
      </c>
      <c r="J1154" s="0" t="n">
        <v>191.9</v>
      </c>
      <c r="K1154" s="0" t="n">
        <v>30.6</v>
      </c>
      <c r="L1154" s="0" t="n">
        <v>21.1</v>
      </c>
      <c r="M1154" s="0" t="n">
        <v>49.2</v>
      </c>
      <c r="N1154" s="0" t="n">
        <v>3</v>
      </c>
      <c r="Q1154" s="0" t="n">
        <v>360.7</v>
      </c>
      <c r="R1154" s="0" t="n">
        <v>318</v>
      </c>
      <c r="S1154" s="0" t="n">
        <v>451.2</v>
      </c>
      <c r="T1154" s="0" t="n">
        <v>336</v>
      </c>
      <c r="U1154" s="0" t="n">
        <v>289.3</v>
      </c>
      <c r="V1154" s="0" t="n">
        <v>416.6</v>
      </c>
      <c r="W1154" s="0" t="n">
        <v>463.5</v>
      </c>
    </row>
    <row r="1155" customFormat="false" ht="15" hidden="false" customHeight="false" outlineLevel="0" collapsed="false">
      <c r="A1155" s="0" t="n">
        <v>2838.3</v>
      </c>
      <c r="B1155" s="18" t="n">
        <f aca="false">A1155-'Test Conditions'!$B$3</f>
        <v>1138.3</v>
      </c>
      <c r="C1155" s="0" t="n">
        <v>187.5</v>
      </c>
      <c r="D1155" s="0" t="n">
        <f aca="false">IF(C1155&gt;0,C1155*0.4,0)</f>
        <v>75</v>
      </c>
      <c r="E1155" s="0" t="n">
        <f aca="false">(D1155*'Test Conditions'!$C$10/60)*'Test Conditions'!$C$8*'Test Conditions'!$C$9*'Test Conditions'!$C$11*1000</f>
        <v>87.67067875</v>
      </c>
      <c r="F1155" s="0" t="n">
        <v>142.8</v>
      </c>
      <c r="G1155" s="0" t="n">
        <v>149.4</v>
      </c>
      <c r="H1155" s="0" t="n">
        <v>149.6</v>
      </c>
      <c r="I1155" s="0" t="n">
        <v>158.4</v>
      </c>
      <c r="J1155" s="0" t="n">
        <v>192.9</v>
      </c>
      <c r="K1155" s="0" t="n">
        <v>30.6</v>
      </c>
      <c r="L1155" s="0" t="n">
        <v>21.1</v>
      </c>
      <c r="M1155" s="0" t="n">
        <v>49.3</v>
      </c>
      <c r="N1155" s="0" t="n">
        <v>3.7</v>
      </c>
      <c r="Q1155" s="0" t="n">
        <v>360.8</v>
      </c>
      <c r="R1155" s="0" t="n">
        <v>318.5</v>
      </c>
      <c r="S1155" s="0" t="n">
        <v>452.9</v>
      </c>
      <c r="T1155" s="0" t="n">
        <v>335.8</v>
      </c>
      <c r="U1155" s="0" t="n">
        <v>290.1</v>
      </c>
      <c r="V1155" s="0" t="n">
        <v>419.8</v>
      </c>
      <c r="W1155" s="0" t="n">
        <v>464.7</v>
      </c>
    </row>
    <row r="1156" customFormat="false" ht="15" hidden="false" customHeight="false" outlineLevel="0" collapsed="false">
      <c r="A1156" s="0" t="n">
        <v>2839.3</v>
      </c>
      <c r="B1156" s="18" t="n">
        <f aca="false">A1156-'Test Conditions'!$B$3</f>
        <v>1139.3</v>
      </c>
      <c r="C1156" s="0" t="n">
        <v>182.9</v>
      </c>
      <c r="D1156" s="0" t="n">
        <f aca="false">IF(C1156&gt;0,C1156*0.4,0)</f>
        <v>73.16</v>
      </c>
      <c r="E1156" s="0" t="n">
        <f aca="false">(D1156*'Test Conditions'!$C$10/60)*'Test Conditions'!$C$8*'Test Conditions'!$C$9*'Test Conditions'!$C$11*1000</f>
        <v>85.5198247646667</v>
      </c>
      <c r="F1156" s="0" t="n">
        <v>142.5</v>
      </c>
      <c r="G1156" s="0" t="n">
        <v>149.4</v>
      </c>
      <c r="H1156" s="0" t="n">
        <v>149.7</v>
      </c>
      <c r="I1156" s="0" t="n">
        <v>158.6</v>
      </c>
      <c r="J1156" s="0" t="n">
        <v>194.4</v>
      </c>
      <c r="K1156" s="0" t="n">
        <v>30.6</v>
      </c>
      <c r="L1156" s="0" t="n">
        <v>21.1</v>
      </c>
      <c r="M1156" s="0" t="n">
        <v>49.4</v>
      </c>
      <c r="N1156" s="0" t="n">
        <v>3.9</v>
      </c>
      <c r="Q1156" s="0" t="n">
        <v>360.9</v>
      </c>
      <c r="R1156" s="0" t="n">
        <v>319</v>
      </c>
      <c r="S1156" s="0" t="n">
        <v>454.7</v>
      </c>
      <c r="T1156" s="0" t="n">
        <v>335.7</v>
      </c>
      <c r="U1156" s="0" t="n">
        <v>291.3</v>
      </c>
      <c r="V1156" s="0" t="n">
        <v>424</v>
      </c>
      <c r="W1156" s="0" t="n">
        <v>466.8</v>
      </c>
    </row>
    <row r="1157" customFormat="false" ht="15" hidden="false" customHeight="false" outlineLevel="0" collapsed="false">
      <c r="A1157" s="0" t="n">
        <v>2840.3</v>
      </c>
      <c r="B1157" s="18" t="n">
        <f aca="false">A1157-'Test Conditions'!$B$3</f>
        <v>1140.3</v>
      </c>
      <c r="C1157" s="0" t="n">
        <v>185.9</v>
      </c>
      <c r="D1157" s="0" t="n">
        <f aca="false">IF(C1157&gt;0,C1157*0.4,0)</f>
        <v>74.36</v>
      </c>
      <c r="E1157" s="0" t="n">
        <f aca="false">(D1157*'Test Conditions'!$C$10/60)*'Test Conditions'!$C$8*'Test Conditions'!$C$9*'Test Conditions'!$C$11*1000</f>
        <v>86.9225556246667</v>
      </c>
      <c r="F1157" s="0" t="n">
        <v>142.3</v>
      </c>
      <c r="G1157" s="0" t="n">
        <v>149.8</v>
      </c>
      <c r="H1157" s="0" t="n">
        <v>150</v>
      </c>
      <c r="I1157" s="0" t="n">
        <v>158.8</v>
      </c>
      <c r="J1157" s="0" t="n">
        <v>194.5</v>
      </c>
      <c r="K1157" s="0" t="n">
        <v>30.6</v>
      </c>
      <c r="L1157" s="0" t="n">
        <v>21.1</v>
      </c>
      <c r="M1157" s="0" t="n">
        <v>49.4</v>
      </c>
      <c r="N1157" s="0" t="n">
        <v>3.9</v>
      </c>
      <c r="Q1157" s="0" t="n">
        <v>361.1</v>
      </c>
      <c r="R1157" s="0" t="n">
        <v>314.1</v>
      </c>
      <c r="S1157" s="0" t="n">
        <v>456.2</v>
      </c>
      <c r="T1157" s="0" t="n">
        <v>335.6</v>
      </c>
      <c r="U1157" s="0" t="n">
        <v>288.4</v>
      </c>
      <c r="V1157" s="0" t="n">
        <v>422</v>
      </c>
      <c r="W1157" s="0" t="n">
        <v>463.5</v>
      </c>
    </row>
    <row r="1158" customFormat="false" ht="15" hidden="false" customHeight="false" outlineLevel="0" collapsed="false">
      <c r="A1158" s="0" t="n">
        <v>2841.3</v>
      </c>
      <c r="B1158" s="18" t="n">
        <f aca="false">A1158-'Test Conditions'!$B$3</f>
        <v>1141.3</v>
      </c>
      <c r="C1158" s="0" t="n">
        <v>187.9</v>
      </c>
      <c r="D1158" s="0" t="n">
        <f aca="false">IF(C1158&gt;0,C1158*0.4,0)</f>
        <v>75.16</v>
      </c>
      <c r="E1158" s="0" t="n">
        <f aca="false">(D1158*'Test Conditions'!$C$10/60)*'Test Conditions'!$C$8*'Test Conditions'!$C$9*'Test Conditions'!$C$11*1000</f>
        <v>87.8577095313333</v>
      </c>
      <c r="F1158" s="0" t="n">
        <v>142.2</v>
      </c>
      <c r="G1158" s="0" t="n">
        <v>150.2</v>
      </c>
      <c r="H1158" s="0" t="n">
        <v>150</v>
      </c>
      <c r="I1158" s="0" t="n">
        <v>159.3</v>
      </c>
      <c r="J1158" s="0" t="n">
        <v>194</v>
      </c>
      <c r="K1158" s="0" t="n">
        <v>30.6</v>
      </c>
      <c r="L1158" s="0" t="n">
        <v>21.1</v>
      </c>
      <c r="M1158" s="0" t="n">
        <v>49.4</v>
      </c>
      <c r="N1158" s="0" t="n">
        <v>4</v>
      </c>
      <c r="Q1158" s="0" t="n">
        <v>360.9</v>
      </c>
      <c r="R1158" s="0" t="n">
        <v>310.2</v>
      </c>
      <c r="S1158" s="0" t="n">
        <v>459.8</v>
      </c>
      <c r="T1158" s="0" t="n">
        <v>335.6</v>
      </c>
      <c r="U1158" s="0" t="n">
        <v>287</v>
      </c>
      <c r="V1158" s="0" t="n">
        <v>421</v>
      </c>
      <c r="W1158" s="0" t="n">
        <v>463.4</v>
      </c>
    </row>
    <row r="1159" customFormat="false" ht="15" hidden="false" customHeight="false" outlineLevel="0" collapsed="false">
      <c r="A1159" s="0" t="n">
        <v>2842.3</v>
      </c>
      <c r="B1159" s="18" t="n">
        <f aca="false">A1159-'Test Conditions'!$B$3</f>
        <v>1142.3</v>
      </c>
      <c r="C1159" s="0" t="n">
        <v>188.2</v>
      </c>
      <c r="D1159" s="0" t="n">
        <f aca="false">IF(C1159&gt;0,C1159*0.4,0)</f>
        <v>75.28</v>
      </c>
      <c r="E1159" s="0" t="n">
        <f aca="false">(D1159*'Test Conditions'!$C$10/60)*'Test Conditions'!$C$8*'Test Conditions'!$C$9*'Test Conditions'!$C$11*1000</f>
        <v>87.9979826173333</v>
      </c>
      <c r="F1159" s="0" t="n">
        <v>142.1</v>
      </c>
      <c r="G1159" s="0" t="n">
        <v>150</v>
      </c>
      <c r="H1159" s="0" t="n">
        <v>150.1</v>
      </c>
      <c r="I1159" s="0" t="n">
        <v>159.8</v>
      </c>
      <c r="J1159" s="0" t="n">
        <v>192.8</v>
      </c>
      <c r="K1159" s="0" t="n">
        <v>30.6</v>
      </c>
      <c r="L1159" s="0" t="n">
        <v>21.1</v>
      </c>
      <c r="M1159" s="0" t="n">
        <v>49.4</v>
      </c>
      <c r="N1159" s="0" t="n">
        <v>4.1</v>
      </c>
      <c r="Q1159" s="0" t="n">
        <v>361</v>
      </c>
      <c r="R1159" s="0" t="n">
        <v>307.3</v>
      </c>
      <c r="S1159" s="0" t="n">
        <v>460.3</v>
      </c>
      <c r="T1159" s="0" t="n">
        <v>335.6</v>
      </c>
      <c r="U1159" s="0" t="n">
        <v>285</v>
      </c>
      <c r="V1159" s="0" t="n">
        <v>418.1</v>
      </c>
      <c r="W1159" s="0" t="n">
        <v>461.3</v>
      </c>
    </row>
    <row r="1160" customFormat="false" ht="15" hidden="false" customHeight="false" outlineLevel="0" collapsed="false">
      <c r="A1160" s="0" t="n">
        <v>2843.3</v>
      </c>
      <c r="B1160" s="18" t="n">
        <f aca="false">A1160-'Test Conditions'!$B$3</f>
        <v>1143.3</v>
      </c>
      <c r="C1160" s="0" t="n">
        <v>187.9</v>
      </c>
      <c r="D1160" s="0" t="n">
        <f aca="false">IF(C1160&gt;0,C1160*0.4,0)</f>
        <v>75.16</v>
      </c>
      <c r="E1160" s="0" t="n">
        <f aca="false">(D1160*'Test Conditions'!$C$10/60)*'Test Conditions'!$C$8*'Test Conditions'!$C$9*'Test Conditions'!$C$11*1000</f>
        <v>87.8577095313333</v>
      </c>
      <c r="F1160" s="0" t="n">
        <v>141.8</v>
      </c>
      <c r="G1160" s="0" t="n">
        <v>149.3</v>
      </c>
      <c r="H1160" s="0" t="n">
        <v>150</v>
      </c>
      <c r="I1160" s="0" t="n">
        <v>160.1</v>
      </c>
      <c r="J1160" s="0" t="n">
        <v>190.9</v>
      </c>
      <c r="K1160" s="0" t="n">
        <v>30.4</v>
      </c>
      <c r="L1160" s="0" t="n">
        <v>21.1</v>
      </c>
      <c r="M1160" s="0" t="n">
        <v>49.4</v>
      </c>
      <c r="N1160" s="0" t="n">
        <v>3.8</v>
      </c>
      <c r="Q1160" s="0" t="n">
        <v>361.2</v>
      </c>
      <c r="R1160" s="0" t="n">
        <v>306.1</v>
      </c>
      <c r="S1160" s="0" t="n">
        <v>462.3</v>
      </c>
      <c r="T1160" s="0" t="n">
        <v>335.6</v>
      </c>
      <c r="U1160" s="0" t="n">
        <v>282.8</v>
      </c>
      <c r="V1160" s="0" t="n">
        <v>417.1</v>
      </c>
      <c r="W1160" s="0" t="n">
        <v>459.8</v>
      </c>
    </row>
    <row r="1161" customFormat="false" ht="15" hidden="false" customHeight="false" outlineLevel="0" collapsed="false">
      <c r="A1161" s="0" t="n">
        <v>2844.3</v>
      </c>
      <c r="B1161" s="18" t="n">
        <f aca="false">A1161-'Test Conditions'!$B$3</f>
        <v>1144.3</v>
      </c>
      <c r="C1161" s="0" t="n">
        <v>187.3</v>
      </c>
      <c r="D1161" s="0" t="n">
        <f aca="false">IF(C1161&gt;0,C1161*0.4,0)</f>
        <v>74.92</v>
      </c>
      <c r="E1161" s="0" t="n">
        <f aca="false">(D1161*'Test Conditions'!$C$10/60)*'Test Conditions'!$C$8*'Test Conditions'!$C$9*'Test Conditions'!$C$11*1000</f>
        <v>87.5771633593333</v>
      </c>
      <c r="F1161" s="0" t="n">
        <v>141.2</v>
      </c>
      <c r="G1161" s="0" t="n">
        <v>149.3</v>
      </c>
      <c r="H1161" s="0" t="n">
        <v>150</v>
      </c>
      <c r="I1161" s="0" t="n">
        <v>159.9</v>
      </c>
      <c r="J1161" s="0" t="n">
        <v>190.1</v>
      </c>
      <c r="K1161" s="0" t="n">
        <v>30.2</v>
      </c>
      <c r="L1161" s="0" t="n">
        <v>21.1</v>
      </c>
      <c r="M1161" s="0" t="n">
        <v>49.3</v>
      </c>
      <c r="N1161" s="0" t="n">
        <v>3.2</v>
      </c>
      <c r="Q1161" s="0" t="n">
        <v>361.1</v>
      </c>
      <c r="R1161" s="0" t="n">
        <v>306.2</v>
      </c>
      <c r="S1161" s="0" t="n">
        <v>465</v>
      </c>
      <c r="T1161" s="0" t="n">
        <v>335.5</v>
      </c>
      <c r="U1161" s="0" t="n">
        <v>282.5</v>
      </c>
      <c r="V1161" s="0" t="n">
        <v>413.7</v>
      </c>
      <c r="W1161" s="0" t="n">
        <v>458.4</v>
      </c>
    </row>
    <row r="1162" customFormat="false" ht="15" hidden="false" customHeight="false" outlineLevel="0" collapsed="false">
      <c r="A1162" s="0" t="n">
        <v>2845.3</v>
      </c>
      <c r="B1162" s="18" t="n">
        <f aca="false">A1162-'Test Conditions'!$B$3</f>
        <v>1145.3</v>
      </c>
      <c r="C1162" s="0" t="n">
        <v>184.4</v>
      </c>
      <c r="D1162" s="0" t="n">
        <f aca="false">IF(C1162&gt;0,C1162*0.4,0)</f>
        <v>73.76</v>
      </c>
      <c r="E1162" s="0" t="n">
        <f aca="false">(D1162*'Test Conditions'!$C$10/60)*'Test Conditions'!$C$8*'Test Conditions'!$C$9*'Test Conditions'!$C$11*1000</f>
        <v>86.2211901946667</v>
      </c>
      <c r="F1162" s="0" t="n">
        <v>141.2</v>
      </c>
      <c r="G1162" s="0" t="n">
        <v>149.2</v>
      </c>
      <c r="H1162" s="0" t="n">
        <v>150</v>
      </c>
      <c r="I1162" s="0" t="n">
        <v>160</v>
      </c>
      <c r="J1162" s="0" t="n">
        <v>189.8</v>
      </c>
      <c r="K1162" s="0" t="n">
        <v>30</v>
      </c>
      <c r="L1162" s="0" t="n">
        <v>21.1</v>
      </c>
      <c r="M1162" s="0" t="n">
        <v>49.2</v>
      </c>
      <c r="N1162" s="0" t="n">
        <v>3.4</v>
      </c>
      <c r="Q1162" s="0" t="n">
        <v>361</v>
      </c>
      <c r="R1162" s="0" t="n">
        <v>307</v>
      </c>
      <c r="S1162" s="0" t="n">
        <v>463</v>
      </c>
      <c r="T1162" s="0" t="n">
        <v>335.5</v>
      </c>
      <c r="U1162" s="0" t="n">
        <v>282.5</v>
      </c>
      <c r="V1162" s="0" t="n">
        <v>409.9</v>
      </c>
      <c r="W1162" s="0" t="n">
        <v>453</v>
      </c>
    </row>
    <row r="1163" customFormat="false" ht="15" hidden="false" customHeight="false" outlineLevel="0" collapsed="false">
      <c r="A1163" s="0" t="n">
        <v>2846.3</v>
      </c>
      <c r="B1163" s="18" t="n">
        <f aca="false">A1163-'Test Conditions'!$B$3</f>
        <v>1146.3</v>
      </c>
      <c r="C1163" s="0" t="n">
        <v>188.9</v>
      </c>
      <c r="D1163" s="0" t="n">
        <f aca="false">IF(C1163&gt;0,C1163*0.4,0)</f>
        <v>75.56</v>
      </c>
      <c r="E1163" s="0" t="n">
        <f aca="false">(D1163*'Test Conditions'!$C$10/60)*'Test Conditions'!$C$8*'Test Conditions'!$C$9*'Test Conditions'!$C$11*1000</f>
        <v>88.3252864846667</v>
      </c>
      <c r="F1163" s="0" t="n">
        <v>141.3</v>
      </c>
      <c r="G1163" s="0" t="n">
        <v>149.1</v>
      </c>
      <c r="H1163" s="0" t="n">
        <v>149.9</v>
      </c>
      <c r="I1163" s="0" t="n">
        <v>160</v>
      </c>
      <c r="J1163" s="0" t="n">
        <v>191.2</v>
      </c>
      <c r="K1163" s="0" t="n">
        <v>29.9</v>
      </c>
      <c r="L1163" s="0" t="n">
        <v>21.1</v>
      </c>
      <c r="M1163" s="0" t="n">
        <v>49.2</v>
      </c>
      <c r="N1163" s="0" t="n">
        <v>3.9</v>
      </c>
      <c r="Q1163" s="0" t="n">
        <v>361</v>
      </c>
      <c r="R1163" s="0" t="n">
        <v>315.4</v>
      </c>
      <c r="S1163" s="0" t="n">
        <v>464.3</v>
      </c>
      <c r="T1163" s="0" t="n">
        <v>335.5</v>
      </c>
      <c r="U1163" s="0" t="n">
        <v>285.4</v>
      </c>
      <c r="V1163" s="0" t="n">
        <v>406.8</v>
      </c>
      <c r="W1163" s="0" t="n">
        <v>451.5</v>
      </c>
    </row>
    <row r="1164" customFormat="false" ht="15" hidden="false" customHeight="false" outlineLevel="0" collapsed="false">
      <c r="A1164" s="0" t="n">
        <v>2847.3</v>
      </c>
      <c r="B1164" s="18" t="n">
        <f aca="false">A1164-'Test Conditions'!$B$3</f>
        <v>1147.3</v>
      </c>
      <c r="C1164" s="0" t="n">
        <v>188.5</v>
      </c>
      <c r="D1164" s="0" t="n">
        <f aca="false">IF(C1164&gt;0,C1164*0.4,0)</f>
        <v>75.4</v>
      </c>
      <c r="E1164" s="0" t="n">
        <f aca="false">(D1164*'Test Conditions'!$C$10/60)*'Test Conditions'!$C$8*'Test Conditions'!$C$9*'Test Conditions'!$C$11*1000</f>
        <v>88.1382557033333</v>
      </c>
      <c r="F1164" s="0" t="n">
        <v>141.1</v>
      </c>
      <c r="G1164" s="0" t="n">
        <v>149</v>
      </c>
      <c r="H1164" s="0" t="n">
        <v>149.9</v>
      </c>
      <c r="I1164" s="0" t="n">
        <v>159.8</v>
      </c>
      <c r="J1164" s="0" t="n">
        <v>192.8</v>
      </c>
      <c r="K1164" s="0" t="n">
        <v>29.8</v>
      </c>
      <c r="L1164" s="0" t="n">
        <v>21.1</v>
      </c>
      <c r="M1164" s="0" t="n">
        <v>49.2</v>
      </c>
      <c r="N1164" s="0" t="n">
        <v>4.1</v>
      </c>
      <c r="Q1164" s="0" t="n">
        <v>361.1</v>
      </c>
      <c r="R1164" s="0" t="n">
        <v>324.6</v>
      </c>
      <c r="S1164" s="0" t="n">
        <v>461.4</v>
      </c>
      <c r="T1164" s="0" t="n">
        <v>335.4</v>
      </c>
      <c r="U1164" s="0" t="n">
        <v>292.2</v>
      </c>
      <c r="V1164" s="0" t="n">
        <v>406.3</v>
      </c>
      <c r="W1164" s="0" t="n">
        <v>449.1</v>
      </c>
    </row>
    <row r="1165" customFormat="false" ht="15" hidden="false" customHeight="false" outlineLevel="0" collapsed="false">
      <c r="A1165" s="0" t="n">
        <v>2848.3</v>
      </c>
      <c r="B1165" s="18" t="n">
        <f aca="false">A1165-'Test Conditions'!$B$3</f>
        <v>1148.3</v>
      </c>
      <c r="C1165" s="0" t="n">
        <v>188.4</v>
      </c>
      <c r="D1165" s="0" t="n">
        <f aca="false">IF(C1165&gt;0,C1165*0.4,0)</f>
        <v>75.36</v>
      </c>
      <c r="E1165" s="0" t="n">
        <f aca="false">(D1165*'Test Conditions'!$C$10/60)*'Test Conditions'!$C$8*'Test Conditions'!$C$9*'Test Conditions'!$C$11*1000</f>
        <v>88.091498008</v>
      </c>
      <c r="F1165" s="0" t="n">
        <v>141.2</v>
      </c>
      <c r="G1165" s="0" t="n">
        <v>149</v>
      </c>
      <c r="H1165" s="0" t="n">
        <v>149.9</v>
      </c>
      <c r="I1165" s="0" t="n">
        <v>159.6</v>
      </c>
      <c r="J1165" s="0" t="n">
        <v>193.6</v>
      </c>
      <c r="K1165" s="0" t="n">
        <v>29.8</v>
      </c>
      <c r="L1165" s="0" t="n">
        <v>21.1</v>
      </c>
      <c r="M1165" s="0" t="n">
        <v>49.2</v>
      </c>
      <c r="N1165" s="0" t="n">
        <v>4.5</v>
      </c>
      <c r="Q1165" s="0" t="n">
        <v>361.2</v>
      </c>
      <c r="R1165" s="0" t="n">
        <v>329.2</v>
      </c>
      <c r="S1165" s="0" t="n">
        <v>458.9</v>
      </c>
      <c r="T1165" s="0" t="n">
        <v>335.4</v>
      </c>
      <c r="U1165" s="0" t="n">
        <v>297.8</v>
      </c>
      <c r="V1165" s="0" t="n">
        <v>407.7</v>
      </c>
      <c r="W1165" s="0" t="n">
        <v>447.6</v>
      </c>
    </row>
    <row r="1166" customFormat="false" ht="15" hidden="false" customHeight="false" outlineLevel="0" collapsed="false">
      <c r="A1166" s="0" t="n">
        <v>2849.3</v>
      </c>
      <c r="B1166" s="18" t="n">
        <f aca="false">A1166-'Test Conditions'!$B$3</f>
        <v>1149.3</v>
      </c>
      <c r="C1166" s="0" t="n">
        <v>187.1</v>
      </c>
      <c r="D1166" s="0" t="n">
        <f aca="false">IF(C1166&gt;0,C1166*0.4,0)</f>
        <v>74.84</v>
      </c>
      <c r="E1166" s="0" t="n">
        <f aca="false">(D1166*'Test Conditions'!$C$10/60)*'Test Conditions'!$C$8*'Test Conditions'!$C$9*'Test Conditions'!$C$11*1000</f>
        <v>87.4836479686667</v>
      </c>
      <c r="F1166" s="0" t="n">
        <v>141.2</v>
      </c>
      <c r="G1166" s="0" t="n">
        <v>148.8</v>
      </c>
      <c r="H1166" s="0" t="n">
        <v>149.6</v>
      </c>
      <c r="I1166" s="0" t="n">
        <v>159.3</v>
      </c>
      <c r="J1166" s="0" t="n">
        <v>195.5</v>
      </c>
      <c r="K1166" s="0" t="n">
        <v>29.9</v>
      </c>
      <c r="L1166" s="0" t="n">
        <v>21.1</v>
      </c>
      <c r="M1166" s="0" t="n">
        <v>49.3</v>
      </c>
      <c r="N1166" s="0" t="n">
        <v>3.7</v>
      </c>
      <c r="Q1166" s="0" t="n">
        <v>361.2</v>
      </c>
      <c r="R1166" s="0" t="n">
        <v>340.9</v>
      </c>
      <c r="S1166" s="0" t="n">
        <v>458</v>
      </c>
      <c r="T1166" s="0" t="n">
        <v>335.4</v>
      </c>
      <c r="U1166" s="0" t="n">
        <v>309.6</v>
      </c>
      <c r="V1166" s="0" t="n">
        <v>413.8</v>
      </c>
      <c r="W1166" s="0" t="n">
        <v>448.3</v>
      </c>
    </row>
    <row r="1167" customFormat="false" ht="15" hidden="false" customHeight="false" outlineLevel="0" collapsed="false">
      <c r="A1167" s="0" t="n">
        <v>2850.3</v>
      </c>
      <c r="B1167" s="18" t="n">
        <f aca="false">A1167-'Test Conditions'!$B$3</f>
        <v>1150.3</v>
      </c>
      <c r="C1167" s="0" t="n">
        <v>188.1</v>
      </c>
      <c r="D1167" s="0" t="n">
        <f aca="false">IF(C1167&gt;0,C1167*0.4,0)</f>
        <v>75.24</v>
      </c>
      <c r="E1167" s="0" t="n">
        <f aca="false">(D1167*'Test Conditions'!$C$10/60)*'Test Conditions'!$C$8*'Test Conditions'!$C$9*'Test Conditions'!$C$11*1000</f>
        <v>87.951224922</v>
      </c>
      <c r="F1167" s="0" t="n">
        <v>141</v>
      </c>
      <c r="G1167" s="0" t="n">
        <v>148.8</v>
      </c>
      <c r="H1167" s="0" t="n">
        <v>149.8</v>
      </c>
      <c r="I1167" s="0" t="n">
        <v>158.8</v>
      </c>
      <c r="J1167" s="0" t="n">
        <v>199.3</v>
      </c>
      <c r="K1167" s="0" t="n">
        <v>30</v>
      </c>
      <c r="L1167" s="0" t="n">
        <v>21.1</v>
      </c>
      <c r="M1167" s="0" t="n">
        <v>49.4</v>
      </c>
      <c r="N1167" s="0" t="n">
        <v>3.5</v>
      </c>
      <c r="Q1167" s="0" t="n">
        <v>361.2</v>
      </c>
      <c r="R1167" s="0" t="n">
        <v>347</v>
      </c>
      <c r="S1167" s="0" t="n">
        <v>457.1</v>
      </c>
      <c r="T1167" s="0" t="n">
        <v>335.4</v>
      </c>
      <c r="U1167" s="0" t="n">
        <v>317.2</v>
      </c>
      <c r="V1167" s="0" t="n">
        <v>424</v>
      </c>
      <c r="W1167" s="0" t="n">
        <v>451.4</v>
      </c>
    </row>
    <row r="1168" customFormat="false" ht="15" hidden="false" customHeight="false" outlineLevel="0" collapsed="false">
      <c r="A1168" s="0" t="n">
        <v>2851.3</v>
      </c>
      <c r="B1168" s="18" t="n">
        <f aca="false">A1168-'Test Conditions'!$B$3</f>
        <v>1151.3</v>
      </c>
      <c r="C1168" s="0" t="n">
        <v>189.5</v>
      </c>
      <c r="D1168" s="0" t="n">
        <f aca="false">IF(C1168&gt;0,C1168*0.4,0)</f>
        <v>75.8</v>
      </c>
      <c r="E1168" s="0" t="n">
        <f aca="false">(D1168*'Test Conditions'!$C$10/60)*'Test Conditions'!$C$8*'Test Conditions'!$C$9*'Test Conditions'!$C$11*1000</f>
        <v>88.6058326566667</v>
      </c>
      <c r="F1168" s="0" t="n">
        <v>140.7</v>
      </c>
      <c r="G1168" s="0" t="n">
        <v>148.9</v>
      </c>
      <c r="H1168" s="0" t="n">
        <v>150</v>
      </c>
      <c r="I1168" s="0" t="n">
        <v>158.6</v>
      </c>
      <c r="J1168" s="0" t="n">
        <v>199.9</v>
      </c>
      <c r="K1168" s="0" t="n">
        <v>30.2</v>
      </c>
      <c r="L1168" s="0" t="n">
        <v>21.1</v>
      </c>
      <c r="M1168" s="0" t="n">
        <v>49.6</v>
      </c>
      <c r="N1168" s="0" t="n">
        <v>4.8</v>
      </c>
      <c r="Q1168" s="0" t="n">
        <v>361.6</v>
      </c>
      <c r="R1168" s="0" t="n">
        <v>352.2</v>
      </c>
      <c r="S1168" s="0" t="n">
        <v>453.2</v>
      </c>
      <c r="T1168" s="0" t="n">
        <v>335.4</v>
      </c>
      <c r="U1168" s="0" t="n">
        <v>326.2</v>
      </c>
      <c r="V1168" s="0" t="n">
        <v>435.6</v>
      </c>
      <c r="W1168" s="0" t="n">
        <v>451.3</v>
      </c>
    </row>
    <row r="1169" customFormat="false" ht="15" hidden="false" customHeight="false" outlineLevel="0" collapsed="false">
      <c r="A1169" s="0" t="n">
        <v>2852.3</v>
      </c>
      <c r="B1169" s="18" t="n">
        <f aca="false">A1169-'Test Conditions'!$B$3</f>
        <v>1152.3</v>
      </c>
      <c r="C1169" s="0" t="n">
        <v>188.9</v>
      </c>
      <c r="D1169" s="0" t="n">
        <f aca="false">IF(C1169&gt;0,C1169*0.4,0)</f>
        <v>75.56</v>
      </c>
      <c r="E1169" s="0" t="n">
        <f aca="false">(D1169*'Test Conditions'!$C$10/60)*'Test Conditions'!$C$8*'Test Conditions'!$C$9*'Test Conditions'!$C$11*1000</f>
        <v>88.3252864846667</v>
      </c>
      <c r="F1169" s="0" t="n">
        <v>140.5</v>
      </c>
      <c r="G1169" s="0" t="n">
        <v>148.7</v>
      </c>
      <c r="H1169" s="0" t="n">
        <v>149.9</v>
      </c>
      <c r="I1169" s="0" t="n">
        <v>159</v>
      </c>
      <c r="J1169" s="0" t="n">
        <v>199.6</v>
      </c>
      <c r="K1169" s="0" t="n">
        <v>30.3</v>
      </c>
      <c r="L1169" s="0" t="n">
        <v>21.1</v>
      </c>
      <c r="M1169" s="0" t="n">
        <v>49.7</v>
      </c>
      <c r="N1169" s="0" t="n">
        <v>4.2</v>
      </c>
      <c r="Q1169" s="0" t="n">
        <v>361.9</v>
      </c>
      <c r="R1169" s="0" t="n">
        <v>351.6</v>
      </c>
      <c r="S1169" s="0" t="n">
        <v>448.7</v>
      </c>
      <c r="T1169" s="0" t="n">
        <v>335.4</v>
      </c>
      <c r="U1169" s="0" t="n">
        <v>328.2</v>
      </c>
      <c r="V1169" s="0" t="n">
        <v>443.5</v>
      </c>
      <c r="W1169" s="0" t="n">
        <v>453.2</v>
      </c>
    </row>
    <row r="1170" customFormat="false" ht="15" hidden="false" customHeight="false" outlineLevel="0" collapsed="false">
      <c r="A1170" s="0" t="n">
        <v>2853.3</v>
      </c>
      <c r="B1170" s="18" t="n">
        <f aca="false">A1170-'Test Conditions'!$B$3</f>
        <v>1153.3</v>
      </c>
      <c r="C1170" s="0" t="n">
        <v>186.6</v>
      </c>
      <c r="D1170" s="0" t="n">
        <f aca="false">IF(C1170&gt;0,C1170*0.4,0)</f>
        <v>74.64</v>
      </c>
      <c r="E1170" s="0" t="n">
        <f aca="false">(D1170*'Test Conditions'!$C$10/60)*'Test Conditions'!$C$8*'Test Conditions'!$C$9*'Test Conditions'!$C$11*1000</f>
        <v>87.249859492</v>
      </c>
      <c r="F1170" s="0" t="n">
        <v>140.9</v>
      </c>
      <c r="G1170" s="0" t="n">
        <v>148.5</v>
      </c>
      <c r="H1170" s="0" t="n">
        <v>149.9</v>
      </c>
      <c r="I1170" s="0" t="n">
        <v>159.6</v>
      </c>
      <c r="J1170" s="0" t="n">
        <v>198.3</v>
      </c>
      <c r="K1170" s="0" t="n">
        <v>30.3</v>
      </c>
      <c r="L1170" s="0" t="n">
        <v>21.1</v>
      </c>
      <c r="M1170" s="0" t="n">
        <v>49.7</v>
      </c>
      <c r="N1170" s="0" t="n">
        <v>3.5</v>
      </c>
      <c r="Q1170" s="0" t="n">
        <v>361.9</v>
      </c>
      <c r="R1170" s="0" t="n">
        <v>348.2</v>
      </c>
      <c r="S1170" s="0" t="n">
        <v>455.9</v>
      </c>
      <c r="T1170" s="0" t="n">
        <v>335.5</v>
      </c>
      <c r="U1170" s="0" t="n">
        <v>327.6</v>
      </c>
      <c r="V1170" s="0" t="n">
        <v>445.8</v>
      </c>
      <c r="W1170" s="0" t="n">
        <v>459.4</v>
      </c>
    </row>
    <row r="1171" customFormat="false" ht="15" hidden="false" customHeight="false" outlineLevel="0" collapsed="false">
      <c r="A1171" s="0" t="n">
        <v>2854.3</v>
      </c>
      <c r="B1171" s="18" t="n">
        <f aca="false">A1171-'Test Conditions'!$B$3</f>
        <v>1154.3</v>
      </c>
      <c r="C1171" s="0" t="n">
        <v>189.2</v>
      </c>
      <c r="D1171" s="0" t="n">
        <f aca="false">IF(C1171&gt;0,C1171*0.4,0)</f>
        <v>75.68</v>
      </c>
      <c r="E1171" s="0" t="n">
        <f aca="false">(D1171*'Test Conditions'!$C$10/60)*'Test Conditions'!$C$8*'Test Conditions'!$C$9*'Test Conditions'!$C$11*1000</f>
        <v>88.4655595706667</v>
      </c>
      <c r="F1171" s="0" t="n">
        <v>140.8</v>
      </c>
      <c r="G1171" s="0" t="n">
        <v>148.5</v>
      </c>
      <c r="H1171" s="0" t="n">
        <v>150.4</v>
      </c>
      <c r="I1171" s="0" t="n">
        <v>159.9</v>
      </c>
      <c r="J1171" s="0" t="n">
        <v>198</v>
      </c>
      <c r="K1171" s="0" t="n">
        <v>30.3</v>
      </c>
      <c r="L1171" s="0" t="n">
        <v>21.1</v>
      </c>
      <c r="M1171" s="0" t="n">
        <v>49.7</v>
      </c>
      <c r="N1171" s="0" t="n">
        <v>2.7</v>
      </c>
      <c r="Q1171" s="0" t="n">
        <v>362.2</v>
      </c>
      <c r="R1171" s="0" t="n">
        <v>347.2</v>
      </c>
      <c r="S1171" s="0" t="n">
        <v>464</v>
      </c>
      <c r="T1171" s="0" t="n">
        <v>335.7</v>
      </c>
      <c r="U1171" s="0" t="n">
        <v>326.9</v>
      </c>
      <c r="V1171" s="0" t="n">
        <v>451.6</v>
      </c>
      <c r="W1171" s="0" t="n">
        <v>466.3</v>
      </c>
    </row>
    <row r="1172" customFormat="false" ht="15" hidden="false" customHeight="false" outlineLevel="0" collapsed="false">
      <c r="A1172" s="0" t="n">
        <v>2855.3</v>
      </c>
      <c r="B1172" s="18" t="n">
        <f aca="false">A1172-'Test Conditions'!$B$3</f>
        <v>1155.3</v>
      </c>
      <c r="C1172" s="0" t="n">
        <v>188.9</v>
      </c>
      <c r="D1172" s="0" t="n">
        <f aca="false">IF(C1172&gt;0,C1172*0.4,0)</f>
        <v>75.56</v>
      </c>
      <c r="E1172" s="0" t="n">
        <f aca="false">(D1172*'Test Conditions'!$C$10/60)*'Test Conditions'!$C$8*'Test Conditions'!$C$9*'Test Conditions'!$C$11*1000</f>
        <v>88.3252864846667</v>
      </c>
      <c r="F1172" s="0" t="n">
        <v>140.6</v>
      </c>
      <c r="G1172" s="0" t="n">
        <v>148.3</v>
      </c>
      <c r="H1172" s="0" t="n">
        <v>150.6</v>
      </c>
      <c r="I1172" s="0" t="n">
        <v>159.9</v>
      </c>
      <c r="J1172" s="0" t="n">
        <v>200.4</v>
      </c>
      <c r="K1172" s="0" t="n">
        <v>30.2</v>
      </c>
      <c r="L1172" s="0" t="n">
        <v>21.1</v>
      </c>
      <c r="M1172" s="0" t="n">
        <v>49.7</v>
      </c>
      <c r="N1172" s="0" t="n">
        <v>3</v>
      </c>
      <c r="Q1172" s="0" t="n">
        <v>362.4</v>
      </c>
      <c r="R1172" s="0" t="n">
        <v>350.6</v>
      </c>
      <c r="S1172" s="0" t="n">
        <v>474.1</v>
      </c>
      <c r="T1172" s="0" t="n">
        <v>335.9</v>
      </c>
      <c r="U1172" s="0" t="n">
        <v>330.5</v>
      </c>
      <c r="V1172" s="0" t="n">
        <v>456.1</v>
      </c>
      <c r="W1172" s="0" t="n">
        <v>473</v>
      </c>
    </row>
    <row r="1173" customFormat="false" ht="15" hidden="false" customHeight="false" outlineLevel="0" collapsed="false">
      <c r="A1173" s="0" t="n">
        <v>2856.3</v>
      </c>
      <c r="B1173" s="18" t="n">
        <f aca="false">A1173-'Test Conditions'!$B$3</f>
        <v>1156.3</v>
      </c>
      <c r="C1173" s="0" t="n">
        <v>188.9</v>
      </c>
      <c r="D1173" s="0" t="n">
        <f aca="false">IF(C1173&gt;0,C1173*0.4,0)</f>
        <v>75.56</v>
      </c>
      <c r="E1173" s="0" t="n">
        <f aca="false">(D1173*'Test Conditions'!$C$10/60)*'Test Conditions'!$C$8*'Test Conditions'!$C$9*'Test Conditions'!$C$11*1000</f>
        <v>88.3252864846667</v>
      </c>
      <c r="F1173" s="0" t="n">
        <v>140.5</v>
      </c>
      <c r="G1173" s="0" t="n">
        <v>148.1</v>
      </c>
      <c r="H1173" s="0" t="n">
        <v>150.9</v>
      </c>
      <c r="I1173" s="0" t="n">
        <v>160.3</v>
      </c>
      <c r="J1173" s="0" t="n">
        <v>203.2</v>
      </c>
      <c r="K1173" s="0" t="n">
        <v>30.2</v>
      </c>
      <c r="L1173" s="0" t="n">
        <v>21.1</v>
      </c>
      <c r="M1173" s="0" t="n">
        <v>49.6</v>
      </c>
      <c r="N1173" s="0" t="n">
        <v>3.6</v>
      </c>
      <c r="Q1173" s="0" t="n">
        <v>362.3</v>
      </c>
      <c r="R1173" s="0" t="n">
        <v>354.1</v>
      </c>
      <c r="S1173" s="0" t="n">
        <v>480.1</v>
      </c>
      <c r="T1173" s="0" t="n">
        <v>336.2</v>
      </c>
      <c r="U1173" s="0" t="n">
        <v>333.2</v>
      </c>
      <c r="V1173" s="0" t="n">
        <v>458.9</v>
      </c>
      <c r="W1173" s="0" t="n">
        <v>475.7</v>
      </c>
    </row>
    <row r="1174" customFormat="false" ht="15" hidden="false" customHeight="false" outlineLevel="0" collapsed="false">
      <c r="A1174" s="0" t="n">
        <v>2857.3</v>
      </c>
      <c r="B1174" s="18" t="n">
        <f aca="false">A1174-'Test Conditions'!$B$3</f>
        <v>1157.3</v>
      </c>
      <c r="C1174" s="0" t="n">
        <v>188.2</v>
      </c>
      <c r="D1174" s="0" t="n">
        <f aca="false">IF(C1174&gt;0,C1174*0.4,0)</f>
        <v>75.28</v>
      </c>
      <c r="E1174" s="0" t="n">
        <f aca="false">(D1174*'Test Conditions'!$C$10/60)*'Test Conditions'!$C$8*'Test Conditions'!$C$9*'Test Conditions'!$C$11*1000</f>
        <v>87.9979826173333</v>
      </c>
      <c r="F1174" s="0" t="n">
        <v>140.5</v>
      </c>
      <c r="G1174" s="0" t="n">
        <v>148.1</v>
      </c>
      <c r="H1174" s="0" t="n">
        <v>151.3</v>
      </c>
      <c r="I1174" s="0" t="n">
        <v>160.9</v>
      </c>
      <c r="J1174" s="0" t="n">
        <v>205.2</v>
      </c>
      <c r="K1174" s="0" t="n">
        <v>30.3</v>
      </c>
      <c r="L1174" s="0" t="n">
        <v>21.1</v>
      </c>
      <c r="M1174" s="0" t="n">
        <v>49.6</v>
      </c>
      <c r="N1174" s="0" t="n">
        <v>2.8</v>
      </c>
      <c r="Q1174" s="0" t="n">
        <v>362.5</v>
      </c>
      <c r="R1174" s="0" t="n">
        <v>352</v>
      </c>
      <c r="S1174" s="0" t="n">
        <v>479.8</v>
      </c>
      <c r="T1174" s="0" t="n">
        <v>336.5</v>
      </c>
      <c r="U1174" s="0" t="n">
        <v>333.7</v>
      </c>
      <c r="V1174" s="0" t="n">
        <v>459.6</v>
      </c>
      <c r="W1174" s="0" t="n">
        <v>468.4</v>
      </c>
    </row>
    <row r="1175" customFormat="false" ht="15" hidden="false" customHeight="false" outlineLevel="0" collapsed="false">
      <c r="A1175" s="0" t="n">
        <v>2858.3</v>
      </c>
      <c r="B1175" s="18" t="n">
        <f aca="false">A1175-'Test Conditions'!$B$3</f>
        <v>1158.3</v>
      </c>
      <c r="C1175" s="0" t="n">
        <v>189.9</v>
      </c>
      <c r="D1175" s="0" t="n">
        <f aca="false">IF(C1175&gt;0,C1175*0.4,0)</f>
        <v>75.96</v>
      </c>
      <c r="E1175" s="0" t="n">
        <f aca="false">(D1175*'Test Conditions'!$C$10/60)*'Test Conditions'!$C$8*'Test Conditions'!$C$9*'Test Conditions'!$C$11*1000</f>
        <v>88.792863438</v>
      </c>
      <c r="F1175" s="0" t="n">
        <v>140.6</v>
      </c>
      <c r="G1175" s="0" t="n">
        <v>148</v>
      </c>
      <c r="H1175" s="0" t="n">
        <v>151.6</v>
      </c>
      <c r="I1175" s="0" t="n">
        <v>161.1</v>
      </c>
      <c r="J1175" s="0" t="n">
        <v>204</v>
      </c>
      <c r="K1175" s="0" t="n">
        <v>30.4</v>
      </c>
      <c r="L1175" s="0" t="n">
        <v>21.1</v>
      </c>
      <c r="M1175" s="0" t="n">
        <v>49.5</v>
      </c>
      <c r="N1175" s="0" t="n">
        <v>2.9</v>
      </c>
      <c r="Q1175" s="0" t="n">
        <v>362.7</v>
      </c>
      <c r="R1175" s="0" t="n">
        <v>349.6</v>
      </c>
      <c r="S1175" s="0" t="n">
        <v>478.3</v>
      </c>
      <c r="T1175" s="0" t="n">
        <v>336.8</v>
      </c>
      <c r="U1175" s="0" t="n">
        <v>333.9</v>
      </c>
      <c r="V1175" s="0" t="n">
        <v>460.4</v>
      </c>
      <c r="W1175" s="0" t="n">
        <v>467.6</v>
      </c>
    </row>
    <row r="1176" customFormat="false" ht="15" hidden="false" customHeight="false" outlineLevel="0" collapsed="false">
      <c r="A1176" s="0" t="n">
        <v>2859.3</v>
      </c>
      <c r="B1176" s="18" t="n">
        <f aca="false">A1176-'Test Conditions'!$B$3</f>
        <v>1159.3</v>
      </c>
      <c r="C1176" s="0" t="n">
        <v>187.5</v>
      </c>
      <c r="D1176" s="0" t="n">
        <f aca="false">IF(C1176&gt;0,C1176*0.4,0)</f>
        <v>75</v>
      </c>
      <c r="E1176" s="0" t="n">
        <f aca="false">(D1176*'Test Conditions'!$C$10/60)*'Test Conditions'!$C$8*'Test Conditions'!$C$9*'Test Conditions'!$C$11*1000</f>
        <v>87.67067875</v>
      </c>
      <c r="F1176" s="0" t="n">
        <v>141</v>
      </c>
      <c r="G1176" s="0" t="n">
        <v>148</v>
      </c>
      <c r="H1176" s="0" t="n">
        <v>152</v>
      </c>
      <c r="I1176" s="0" t="n">
        <v>161</v>
      </c>
      <c r="J1176" s="0" t="n">
        <v>202.3</v>
      </c>
      <c r="K1176" s="0" t="n">
        <v>30.5</v>
      </c>
      <c r="L1176" s="0" t="n">
        <v>21.1</v>
      </c>
      <c r="M1176" s="0" t="n">
        <v>49.4</v>
      </c>
      <c r="N1176" s="0" t="n">
        <v>2.8</v>
      </c>
      <c r="Q1176" s="0" t="n">
        <v>362.8</v>
      </c>
      <c r="R1176" s="0" t="n">
        <v>351.9</v>
      </c>
      <c r="S1176" s="0" t="n">
        <v>478.5</v>
      </c>
      <c r="T1176" s="0" t="n">
        <v>337.1</v>
      </c>
      <c r="U1176" s="0" t="n">
        <v>338</v>
      </c>
      <c r="V1176" s="0" t="n">
        <v>463.3</v>
      </c>
      <c r="W1176" s="0" t="n">
        <v>469.1</v>
      </c>
    </row>
    <row r="1177" customFormat="false" ht="15" hidden="false" customHeight="false" outlineLevel="0" collapsed="false">
      <c r="A1177" s="0" t="n">
        <v>2860.3</v>
      </c>
      <c r="B1177" s="18" t="n">
        <f aca="false">A1177-'Test Conditions'!$B$3</f>
        <v>1160.3</v>
      </c>
      <c r="C1177" s="0" t="n">
        <v>188.7</v>
      </c>
      <c r="D1177" s="0" t="n">
        <f aca="false">IF(C1177&gt;0,C1177*0.4,0)</f>
        <v>75.48</v>
      </c>
      <c r="E1177" s="0" t="n">
        <f aca="false">(D1177*'Test Conditions'!$C$10/60)*'Test Conditions'!$C$8*'Test Conditions'!$C$9*'Test Conditions'!$C$11*1000</f>
        <v>88.231771094</v>
      </c>
      <c r="F1177" s="0" t="n">
        <v>141.2</v>
      </c>
      <c r="G1177" s="0" t="n">
        <v>148.2</v>
      </c>
      <c r="H1177" s="0" t="n">
        <v>152.4</v>
      </c>
      <c r="I1177" s="0" t="n">
        <v>161.1</v>
      </c>
      <c r="J1177" s="0" t="n">
        <v>202.9</v>
      </c>
      <c r="K1177" s="0" t="n">
        <v>30.5</v>
      </c>
      <c r="L1177" s="0" t="n">
        <v>21.1</v>
      </c>
      <c r="M1177" s="0" t="n">
        <v>49.5</v>
      </c>
      <c r="N1177" s="0" t="n">
        <v>3</v>
      </c>
      <c r="Q1177" s="0" t="n">
        <v>363</v>
      </c>
      <c r="R1177" s="0" t="n">
        <v>357.3</v>
      </c>
      <c r="S1177" s="0" t="n">
        <v>474.2</v>
      </c>
      <c r="T1177" s="0" t="n">
        <v>337.5</v>
      </c>
      <c r="U1177" s="0" t="n">
        <v>348.1</v>
      </c>
      <c r="V1177" s="0" t="n">
        <v>470.3</v>
      </c>
      <c r="W1177" s="0" t="n">
        <v>470.6</v>
      </c>
    </row>
    <row r="1178" customFormat="false" ht="15" hidden="false" customHeight="false" outlineLevel="0" collapsed="false">
      <c r="A1178" s="0" t="n">
        <v>2861.3</v>
      </c>
      <c r="B1178" s="18" t="n">
        <f aca="false">A1178-'Test Conditions'!$B$3</f>
        <v>1161.3</v>
      </c>
      <c r="C1178" s="0" t="n">
        <v>189.1</v>
      </c>
      <c r="D1178" s="0" t="n">
        <f aca="false">IF(C1178&gt;0,C1178*0.4,0)</f>
        <v>75.64</v>
      </c>
      <c r="E1178" s="0" t="n">
        <f aca="false">(D1178*'Test Conditions'!$C$10/60)*'Test Conditions'!$C$8*'Test Conditions'!$C$9*'Test Conditions'!$C$11*1000</f>
        <v>88.4188018753333</v>
      </c>
      <c r="F1178" s="0" t="n">
        <v>141.3</v>
      </c>
      <c r="G1178" s="0" t="n">
        <v>148.3</v>
      </c>
      <c r="H1178" s="0" t="n">
        <v>152.5</v>
      </c>
      <c r="I1178" s="0" t="n">
        <v>161.2</v>
      </c>
      <c r="J1178" s="0" t="n">
        <v>203.5</v>
      </c>
      <c r="K1178" s="0" t="n">
        <v>30.6</v>
      </c>
      <c r="L1178" s="0" t="n">
        <v>21.1</v>
      </c>
      <c r="M1178" s="0" t="n">
        <v>49.6</v>
      </c>
      <c r="N1178" s="0" t="n">
        <v>3.2</v>
      </c>
      <c r="Q1178" s="0" t="n">
        <v>363.4</v>
      </c>
      <c r="R1178" s="0" t="n">
        <v>369</v>
      </c>
      <c r="S1178" s="0" t="n">
        <v>475.4</v>
      </c>
      <c r="T1178" s="0" t="n">
        <v>337.9</v>
      </c>
      <c r="U1178" s="0" t="n">
        <v>356.5</v>
      </c>
      <c r="V1178" s="0" t="n">
        <v>473.2</v>
      </c>
      <c r="W1178" s="0" t="n">
        <v>470</v>
      </c>
    </row>
    <row r="1179" customFormat="false" ht="15" hidden="false" customHeight="false" outlineLevel="0" collapsed="false">
      <c r="A1179" s="0" t="n">
        <v>2862.3</v>
      </c>
      <c r="B1179" s="18" t="n">
        <f aca="false">A1179-'Test Conditions'!$B$3</f>
        <v>1162.3</v>
      </c>
      <c r="C1179" s="0" t="n">
        <v>188.7</v>
      </c>
      <c r="D1179" s="0" t="n">
        <f aca="false">IF(C1179&gt;0,C1179*0.4,0)</f>
        <v>75.48</v>
      </c>
      <c r="E1179" s="0" t="n">
        <f aca="false">(D1179*'Test Conditions'!$C$10/60)*'Test Conditions'!$C$8*'Test Conditions'!$C$9*'Test Conditions'!$C$11*1000</f>
        <v>88.231771094</v>
      </c>
      <c r="F1179" s="0" t="n">
        <v>141.4</v>
      </c>
      <c r="G1179" s="0" t="n">
        <v>148.6</v>
      </c>
      <c r="H1179" s="0" t="n">
        <v>152.6</v>
      </c>
      <c r="I1179" s="0" t="n">
        <v>160.9</v>
      </c>
      <c r="J1179" s="0" t="n">
        <v>205.6</v>
      </c>
      <c r="K1179" s="0" t="n">
        <v>30.5</v>
      </c>
      <c r="L1179" s="0" t="n">
        <v>21.1</v>
      </c>
      <c r="M1179" s="0" t="n">
        <v>49.6</v>
      </c>
      <c r="N1179" s="0" t="n">
        <v>2.7</v>
      </c>
      <c r="Q1179" s="0" t="n">
        <v>363.6</v>
      </c>
      <c r="R1179" s="0" t="n">
        <v>377.1</v>
      </c>
      <c r="S1179" s="0" t="n">
        <v>471</v>
      </c>
      <c r="T1179" s="0" t="n">
        <v>338.3</v>
      </c>
      <c r="U1179" s="0" t="n">
        <v>359.5</v>
      </c>
      <c r="V1179" s="0" t="n">
        <v>469.3</v>
      </c>
      <c r="W1179" s="0" t="n">
        <v>463.9</v>
      </c>
    </row>
    <row r="1180" customFormat="false" ht="15" hidden="false" customHeight="false" outlineLevel="0" collapsed="false">
      <c r="A1180" s="0" t="n">
        <v>2863.3</v>
      </c>
      <c r="B1180" s="18" t="n">
        <f aca="false">A1180-'Test Conditions'!$B$3</f>
        <v>1163.3</v>
      </c>
      <c r="C1180" s="0" t="n">
        <v>188.8</v>
      </c>
      <c r="D1180" s="0" t="n">
        <f aca="false">IF(C1180&gt;0,C1180*0.4,0)</f>
        <v>75.52</v>
      </c>
      <c r="E1180" s="0" t="n">
        <f aca="false">(D1180*'Test Conditions'!$C$10/60)*'Test Conditions'!$C$8*'Test Conditions'!$C$9*'Test Conditions'!$C$11*1000</f>
        <v>88.2785287893334</v>
      </c>
      <c r="F1180" s="0" t="n">
        <v>141.5</v>
      </c>
      <c r="G1180" s="0" t="n">
        <v>149.4</v>
      </c>
      <c r="H1180" s="0" t="n">
        <v>152.9</v>
      </c>
      <c r="I1180" s="0" t="n">
        <v>161.1</v>
      </c>
      <c r="J1180" s="0" t="n">
        <v>205.1</v>
      </c>
      <c r="K1180" s="0" t="n">
        <v>30.4</v>
      </c>
      <c r="L1180" s="0" t="n">
        <v>21.1</v>
      </c>
      <c r="M1180" s="0" t="n">
        <v>49.6</v>
      </c>
      <c r="N1180" s="0" t="n">
        <v>2.2</v>
      </c>
      <c r="Q1180" s="0" t="n">
        <v>363.8</v>
      </c>
      <c r="R1180" s="0" t="n">
        <v>379.6</v>
      </c>
      <c r="S1180" s="0" t="n">
        <v>466.1</v>
      </c>
      <c r="T1180" s="0" t="n">
        <v>338.8</v>
      </c>
      <c r="U1180" s="0" t="n">
        <v>362.1</v>
      </c>
      <c r="V1180" s="0" t="n">
        <v>466.6</v>
      </c>
      <c r="W1180" s="0" t="n">
        <v>458.8</v>
      </c>
    </row>
    <row r="1181" customFormat="false" ht="15" hidden="false" customHeight="false" outlineLevel="0" collapsed="false">
      <c r="A1181" s="0" t="n">
        <v>2864.3</v>
      </c>
      <c r="B1181" s="18" t="n">
        <f aca="false">A1181-'Test Conditions'!$B$3</f>
        <v>1164.3</v>
      </c>
      <c r="C1181" s="0" t="n">
        <v>188.5</v>
      </c>
      <c r="D1181" s="0" t="n">
        <f aca="false">IF(C1181&gt;0,C1181*0.4,0)</f>
        <v>75.4</v>
      </c>
      <c r="E1181" s="0" t="n">
        <f aca="false">(D1181*'Test Conditions'!$C$10/60)*'Test Conditions'!$C$8*'Test Conditions'!$C$9*'Test Conditions'!$C$11*1000</f>
        <v>88.1382557033333</v>
      </c>
      <c r="F1181" s="0" t="n">
        <v>141.8</v>
      </c>
      <c r="G1181" s="0" t="n">
        <v>150.4</v>
      </c>
      <c r="H1181" s="0" t="n">
        <v>153</v>
      </c>
      <c r="I1181" s="0" t="n">
        <v>161.4</v>
      </c>
      <c r="J1181" s="0" t="n">
        <v>204.9</v>
      </c>
      <c r="K1181" s="0" t="n">
        <v>30.4</v>
      </c>
      <c r="L1181" s="0" t="n">
        <v>21.1</v>
      </c>
      <c r="M1181" s="0" t="n">
        <v>49.6</v>
      </c>
      <c r="N1181" s="0" t="n">
        <v>2</v>
      </c>
      <c r="Q1181" s="0" t="n">
        <v>363.9</v>
      </c>
      <c r="R1181" s="0" t="n">
        <v>388.3</v>
      </c>
      <c r="S1181" s="0" t="n">
        <v>467.1</v>
      </c>
      <c r="T1181" s="0" t="n">
        <v>339.3</v>
      </c>
      <c r="U1181" s="0" t="n">
        <v>367.1</v>
      </c>
      <c r="V1181" s="0" t="n">
        <v>467.4</v>
      </c>
      <c r="W1181" s="0" t="n">
        <v>457.6</v>
      </c>
    </row>
    <row r="1182" customFormat="false" ht="15" hidden="false" customHeight="false" outlineLevel="0" collapsed="false">
      <c r="A1182" s="0" t="n">
        <v>2865.3</v>
      </c>
      <c r="B1182" s="18" t="n">
        <f aca="false">A1182-'Test Conditions'!$B$3</f>
        <v>1165.3</v>
      </c>
      <c r="C1182" s="0" t="n">
        <v>188.1</v>
      </c>
      <c r="D1182" s="0" t="n">
        <f aca="false">IF(C1182&gt;0,C1182*0.4,0)</f>
        <v>75.24</v>
      </c>
      <c r="E1182" s="0" t="n">
        <f aca="false">(D1182*'Test Conditions'!$C$10/60)*'Test Conditions'!$C$8*'Test Conditions'!$C$9*'Test Conditions'!$C$11*1000</f>
        <v>87.951224922</v>
      </c>
      <c r="F1182" s="0" t="n">
        <v>142.3</v>
      </c>
      <c r="G1182" s="0" t="n">
        <v>150.6</v>
      </c>
      <c r="H1182" s="0" t="n">
        <v>153.1</v>
      </c>
      <c r="I1182" s="0" t="n">
        <v>161.8</v>
      </c>
      <c r="J1182" s="0" t="n">
        <v>205.1</v>
      </c>
      <c r="K1182" s="0" t="n">
        <v>30.3</v>
      </c>
      <c r="L1182" s="0" t="n">
        <v>21.1</v>
      </c>
      <c r="M1182" s="0" t="n">
        <v>49.5</v>
      </c>
      <c r="N1182" s="0" t="n">
        <v>2.2</v>
      </c>
      <c r="Q1182" s="0" t="n">
        <v>364.2</v>
      </c>
      <c r="R1182" s="0" t="n">
        <v>388.4</v>
      </c>
      <c r="S1182" s="0" t="n">
        <v>465.5</v>
      </c>
      <c r="T1182" s="0" t="n">
        <v>339.8</v>
      </c>
      <c r="U1182" s="0" t="n">
        <v>364.1</v>
      </c>
      <c r="V1182" s="0" t="n">
        <v>461.1</v>
      </c>
      <c r="W1182" s="0" t="n">
        <v>454.8</v>
      </c>
    </row>
    <row r="1183" customFormat="false" ht="15" hidden="false" customHeight="false" outlineLevel="0" collapsed="false">
      <c r="A1183" s="0" t="n">
        <v>2866.3</v>
      </c>
      <c r="B1183" s="18" t="n">
        <f aca="false">A1183-'Test Conditions'!$B$3</f>
        <v>1166.3</v>
      </c>
      <c r="C1183" s="0" t="n">
        <v>187.2</v>
      </c>
      <c r="D1183" s="0" t="n">
        <f aca="false">IF(C1183&gt;0,C1183*0.4,0)</f>
        <v>74.88</v>
      </c>
      <c r="E1183" s="0" t="n">
        <f aca="false">(D1183*'Test Conditions'!$C$10/60)*'Test Conditions'!$C$8*'Test Conditions'!$C$9*'Test Conditions'!$C$11*1000</f>
        <v>87.530405664</v>
      </c>
      <c r="F1183" s="0" t="n">
        <v>142.8</v>
      </c>
      <c r="G1183" s="0" t="n">
        <v>150.5</v>
      </c>
      <c r="H1183" s="0" t="n">
        <v>153.2</v>
      </c>
      <c r="I1183" s="0" t="n">
        <v>162.1</v>
      </c>
      <c r="J1183" s="0" t="n">
        <v>205.8</v>
      </c>
      <c r="K1183" s="0" t="n">
        <v>30.3</v>
      </c>
      <c r="L1183" s="0" t="n">
        <v>21.1</v>
      </c>
      <c r="M1183" s="0" t="n">
        <v>49.5</v>
      </c>
      <c r="N1183" s="0" t="n">
        <v>2.2</v>
      </c>
      <c r="Q1183" s="0" t="n">
        <v>364.4</v>
      </c>
      <c r="R1183" s="0" t="n">
        <v>389.6</v>
      </c>
      <c r="S1183" s="0" t="n">
        <v>466</v>
      </c>
      <c r="T1183" s="0" t="n">
        <v>340.4</v>
      </c>
      <c r="U1183" s="0" t="n">
        <v>366.7</v>
      </c>
      <c r="V1183" s="0" t="n">
        <v>463.7</v>
      </c>
      <c r="W1183" s="0" t="n">
        <v>456</v>
      </c>
    </row>
    <row r="1184" customFormat="false" ht="15" hidden="false" customHeight="false" outlineLevel="0" collapsed="false">
      <c r="A1184" s="0" t="n">
        <v>2867.3</v>
      </c>
      <c r="B1184" s="18" t="n">
        <f aca="false">A1184-'Test Conditions'!$B$3</f>
        <v>1167.3</v>
      </c>
      <c r="C1184" s="0" t="n">
        <v>189.7</v>
      </c>
      <c r="D1184" s="0" t="n">
        <f aca="false">IF(C1184&gt;0,C1184*0.4,0)</f>
        <v>75.88</v>
      </c>
      <c r="E1184" s="0" t="n">
        <f aca="false">(D1184*'Test Conditions'!$C$10/60)*'Test Conditions'!$C$8*'Test Conditions'!$C$9*'Test Conditions'!$C$11*1000</f>
        <v>88.6993480473333</v>
      </c>
      <c r="F1184" s="0" t="n">
        <v>143.1</v>
      </c>
      <c r="G1184" s="0" t="n">
        <v>150.4</v>
      </c>
      <c r="H1184" s="0" t="n">
        <v>153.2</v>
      </c>
      <c r="I1184" s="0" t="n">
        <v>161.9</v>
      </c>
      <c r="J1184" s="0" t="n">
        <v>206.9</v>
      </c>
      <c r="K1184" s="0" t="n">
        <v>30.5</v>
      </c>
      <c r="L1184" s="0" t="n">
        <v>21.1</v>
      </c>
      <c r="M1184" s="0" t="n">
        <v>49.5</v>
      </c>
      <c r="N1184" s="0" t="n">
        <v>2.9</v>
      </c>
      <c r="Q1184" s="0" t="n">
        <v>364.7</v>
      </c>
      <c r="R1184" s="0" t="n">
        <v>389.4</v>
      </c>
      <c r="S1184" s="0" t="n">
        <v>465.5</v>
      </c>
      <c r="T1184" s="0" t="n">
        <v>340.9</v>
      </c>
      <c r="U1184" s="0" t="n">
        <v>366.4</v>
      </c>
      <c r="V1184" s="0" t="n">
        <v>462.9</v>
      </c>
      <c r="W1184" s="0" t="n">
        <v>455</v>
      </c>
    </row>
    <row r="1185" customFormat="false" ht="15" hidden="false" customHeight="false" outlineLevel="0" collapsed="false">
      <c r="A1185" s="0" t="n">
        <v>2868.3</v>
      </c>
      <c r="B1185" s="18" t="n">
        <f aca="false">A1185-'Test Conditions'!$B$3</f>
        <v>1168.3</v>
      </c>
      <c r="C1185" s="0" t="n">
        <v>187.2</v>
      </c>
      <c r="D1185" s="0" t="n">
        <f aca="false">IF(C1185&gt;0,C1185*0.4,0)</f>
        <v>74.88</v>
      </c>
      <c r="E1185" s="0" t="n">
        <f aca="false">(D1185*'Test Conditions'!$C$10/60)*'Test Conditions'!$C$8*'Test Conditions'!$C$9*'Test Conditions'!$C$11*1000</f>
        <v>87.530405664</v>
      </c>
      <c r="F1185" s="0" t="n">
        <v>143.1</v>
      </c>
      <c r="G1185" s="0" t="n">
        <v>150.3</v>
      </c>
      <c r="H1185" s="0" t="n">
        <v>153.6</v>
      </c>
      <c r="I1185" s="0" t="n">
        <v>162</v>
      </c>
      <c r="J1185" s="0" t="n">
        <v>206.6</v>
      </c>
      <c r="K1185" s="0" t="n">
        <v>30.7</v>
      </c>
      <c r="L1185" s="0" t="n">
        <v>21.1</v>
      </c>
      <c r="M1185" s="0" t="n">
        <v>49.5</v>
      </c>
      <c r="N1185" s="0" t="n">
        <v>3</v>
      </c>
      <c r="Q1185" s="0" t="n">
        <v>365.8</v>
      </c>
      <c r="R1185" s="0" t="n">
        <v>388.5</v>
      </c>
      <c r="S1185" s="0" t="n">
        <v>467.4</v>
      </c>
      <c r="T1185" s="0" t="n">
        <v>341.4</v>
      </c>
      <c r="U1185" s="0" t="n">
        <v>368.1</v>
      </c>
      <c r="V1185" s="0" t="n">
        <v>469.9</v>
      </c>
      <c r="W1185" s="0" t="n">
        <v>459</v>
      </c>
    </row>
    <row r="1186" customFormat="false" ht="15" hidden="false" customHeight="false" outlineLevel="0" collapsed="false">
      <c r="A1186" s="0" t="n">
        <v>2869.3</v>
      </c>
      <c r="B1186" s="18" t="n">
        <f aca="false">A1186-'Test Conditions'!$B$3</f>
        <v>1169.3</v>
      </c>
      <c r="C1186" s="0" t="n">
        <v>187.8</v>
      </c>
      <c r="D1186" s="0" t="n">
        <f aca="false">IF(C1186&gt;0,C1186*0.4,0)</f>
        <v>75.12</v>
      </c>
      <c r="E1186" s="0" t="n">
        <f aca="false">(D1186*'Test Conditions'!$C$10/60)*'Test Conditions'!$C$8*'Test Conditions'!$C$9*'Test Conditions'!$C$11*1000</f>
        <v>87.810951836</v>
      </c>
      <c r="F1186" s="0" t="n">
        <v>143.3</v>
      </c>
      <c r="G1186" s="0" t="n">
        <v>149.9</v>
      </c>
      <c r="H1186" s="0" t="n">
        <v>153.9</v>
      </c>
      <c r="I1186" s="0" t="n">
        <v>162.1</v>
      </c>
      <c r="J1186" s="0" t="n">
        <v>206.2</v>
      </c>
      <c r="K1186" s="0" t="n">
        <v>30.7</v>
      </c>
      <c r="L1186" s="0" t="n">
        <v>21.1</v>
      </c>
      <c r="M1186" s="0" t="n">
        <v>49.4</v>
      </c>
      <c r="N1186" s="0" t="n">
        <v>2.9</v>
      </c>
      <c r="Q1186" s="0" t="n">
        <v>366.8</v>
      </c>
      <c r="R1186" s="0" t="n">
        <v>390.8</v>
      </c>
      <c r="S1186" s="0" t="n">
        <v>464.8</v>
      </c>
      <c r="T1186" s="0" t="n">
        <v>342</v>
      </c>
      <c r="U1186" s="0" t="n">
        <v>369.2</v>
      </c>
      <c r="V1186" s="0" t="n">
        <v>476.7</v>
      </c>
      <c r="W1186" s="0" t="n">
        <v>463.8</v>
      </c>
    </row>
    <row r="1187" customFormat="false" ht="15" hidden="false" customHeight="false" outlineLevel="0" collapsed="false">
      <c r="A1187" s="0" t="n">
        <v>2870.3</v>
      </c>
      <c r="B1187" s="18" t="n">
        <f aca="false">A1187-'Test Conditions'!$B$3</f>
        <v>1170.3</v>
      </c>
      <c r="C1187" s="0" t="n">
        <v>187.4</v>
      </c>
      <c r="D1187" s="0" t="n">
        <f aca="false">IF(C1187&gt;0,C1187*0.4,0)</f>
        <v>74.96</v>
      </c>
      <c r="E1187" s="0" t="n">
        <f aca="false">(D1187*'Test Conditions'!$C$10/60)*'Test Conditions'!$C$8*'Test Conditions'!$C$9*'Test Conditions'!$C$11*1000</f>
        <v>87.6239210546667</v>
      </c>
      <c r="F1187" s="0" t="n">
        <v>143.7</v>
      </c>
      <c r="G1187" s="0" t="n">
        <v>149.6</v>
      </c>
      <c r="H1187" s="0" t="n">
        <v>153.9</v>
      </c>
      <c r="I1187" s="0" t="n">
        <v>161.7</v>
      </c>
      <c r="J1187" s="0" t="n">
        <v>208.2</v>
      </c>
      <c r="K1187" s="0" t="n">
        <v>30.6</v>
      </c>
      <c r="L1187" s="0" t="n">
        <v>21.1</v>
      </c>
      <c r="M1187" s="0" t="n">
        <v>49.4</v>
      </c>
      <c r="N1187" s="0" t="n">
        <v>3</v>
      </c>
      <c r="Q1187" s="0" t="n">
        <v>367.5</v>
      </c>
      <c r="R1187" s="0" t="n">
        <v>388.1</v>
      </c>
      <c r="S1187" s="0" t="n">
        <v>463.8</v>
      </c>
      <c r="T1187" s="0" t="n">
        <v>342.5</v>
      </c>
      <c r="U1187" s="0" t="n">
        <v>370.5</v>
      </c>
      <c r="V1187" s="0" t="n">
        <v>484.3</v>
      </c>
      <c r="W1187" s="0" t="n">
        <v>464.9</v>
      </c>
    </row>
    <row r="1188" customFormat="false" ht="15" hidden="false" customHeight="false" outlineLevel="0" collapsed="false">
      <c r="A1188" s="0" t="n">
        <v>2871.3</v>
      </c>
      <c r="B1188" s="18" t="n">
        <f aca="false">A1188-'Test Conditions'!$B$3</f>
        <v>1171.3</v>
      </c>
      <c r="C1188" s="0" t="n">
        <v>187.8</v>
      </c>
      <c r="D1188" s="0" t="n">
        <f aca="false">IF(C1188&gt;0,C1188*0.4,0)</f>
        <v>75.12</v>
      </c>
      <c r="E1188" s="0" t="n">
        <f aca="false">(D1188*'Test Conditions'!$C$10/60)*'Test Conditions'!$C$8*'Test Conditions'!$C$9*'Test Conditions'!$C$11*1000</f>
        <v>87.810951836</v>
      </c>
      <c r="F1188" s="0" t="n">
        <v>144.4</v>
      </c>
      <c r="G1188" s="0" t="n">
        <v>149.7</v>
      </c>
      <c r="H1188" s="0" t="n">
        <v>153.9</v>
      </c>
      <c r="I1188" s="0" t="n">
        <v>161.7</v>
      </c>
      <c r="J1188" s="0" t="n">
        <v>207.8</v>
      </c>
      <c r="K1188" s="0" t="n">
        <v>30.4</v>
      </c>
      <c r="L1188" s="0" t="n">
        <v>21.1</v>
      </c>
      <c r="M1188" s="0" t="n">
        <v>49.4</v>
      </c>
      <c r="N1188" s="0" t="n">
        <v>2.5</v>
      </c>
      <c r="Q1188" s="0" t="n">
        <v>368.2</v>
      </c>
      <c r="R1188" s="0" t="n">
        <v>392.4</v>
      </c>
      <c r="S1188" s="0" t="n">
        <v>459.7</v>
      </c>
      <c r="T1188" s="0" t="n">
        <v>343</v>
      </c>
      <c r="U1188" s="0" t="n">
        <v>379.1</v>
      </c>
      <c r="V1188" s="0" t="n">
        <v>489</v>
      </c>
      <c r="W1188" s="0" t="n">
        <v>462.3</v>
      </c>
    </row>
    <row r="1189" customFormat="false" ht="15" hidden="false" customHeight="false" outlineLevel="0" collapsed="false">
      <c r="A1189" s="0" t="n">
        <v>2872.3</v>
      </c>
      <c r="B1189" s="18" t="n">
        <f aca="false">A1189-'Test Conditions'!$B$3</f>
        <v>1172.3</v>
      </c>
      <c r="C1189" s="0" t="n">
        <v>187.6</v>
      </c>
      <c r="D1189" s="0" t="n">
        <f aca="false">IF(C1189&gt;0,C1189*0.4,0)</f>
        <v>75.04</v>
      </c>
      <c r="E1189" s="0" t="n">
        <f aca="false">(D1189*'Test Conditions'!$C$10/60)*'Test Conditions'!$C$8*'Test Conditions'!$C$9*'Test Conditions'!$C$11*1000</f>
        <v>87.7174364453334</v>
      </c>
      <c r="F1189" s="0" t="n">
        <v>144.8</v>
      </c>
      <c r="G1189" s="0" t="n">
        <v>150</v>
      </c>
      <c r="H1189" s="0" t="n">
        <v>153.8</v>
      </c>
      <c r="I1189" s="0" t="n">
        <v>161.5</v>
      </c>
      <c r="J1189" s="0" t="n">
        <v>207.8</v>
      </c>
      <c r="K1189" s="0" t="n">
        <v>30.4</v>
      </c>
      <c r="L1189" s="0" t="n">
        <v>21.1</v>
      </c>
      <c r="M1189" s="0" t="n">
        <v>49.4</v>
      </c>
      <c r="N1189" s="0" t="n">
        <v>2.8</v>
      </c>
      <c r="Q1189" s="0" t="n">
        <v>368.8</v>
      </c>
      <c r="R1189" s="0" t="n">
        <v>397.9</v>
      </c>
      <c r="S1189" s="0" t="n">
        <v>456.7</v>
      </c>
      <c r="T1189" s="0" t="n">
        <v>343.5</v>
      </c>
      <c r="U1189" s="0" t="n">
        <v>384.5</v>
      </c>
      <c r="V1189" s="0" t="n">
        <v>490.5</v>
      </c>
      <c r="W1189" s="0" t="n">
        <v>458.3</v>
      </c>
    </row>
    <row r="1190" customFormat="false" ht="15" hidden="false" customHeight="false" outlineLevel="0" collapsed="false">
      <c r="A1190" s="0" t="n">
        <v>2873.3</v>
      </c>
      <c r="B1190" s="18" t="n">
        <f aca="false">A1190-'Test Conditions'!$B$3</f>
        <v>1173.3</v>
      </c>
      <c r="C1190" s="0" t="n">
        <v>186</v>
      </c>
      <c r="D1190" s="0" t="n">
        <f aca="false">IF(C1190&gt;0,C1190*0.4,0)</f>
        <v>74.4</v>
      </c>
      <c r="E1190" s="0" t="n">
        <f aca="false">(D1190*'Test Conditions'!$C$10/60)*'Test Conditions'!$C$8*'Test Conditions'!$C$9*'Test Conditions'!$C$11*1000</f>
        <v>86.96931332</v>
      </c>
      <c r="F1190" s="0" t="n">
        <v>145.1</v>
      </c>
      <c r="G1190" s="0" t="n">
        <v>150.5</v>
      </c>
      <c r="H1190" s="0" t="n">
        <v>153.8</v>
      </c>
      <c r="I1190" s="0" t="n">
        <v>161.7</v>
      </c>
      <c r="J1190" s="0" t="n">
        <v>208.5</v>
      </c>
      <c r="K1190" s="0" t="n">
        <v>30.4</v>
      </c>
      <c r="L1190" s="0" t="n">
        <v>21.1</v>
      </c>
      <c r="M1190" s="0" t="n">
        <v>49.4</v>
      </c>
      <c r="N1190" s="0" t="n">
        <v>2.6</v>
      </c>
      <c r="Q1190" s="0" t="n">
        <v>369.3</v>
      </c>
      <c r="R1190" s="0" t="n">
        <v>400</v>
      </c>
      <c r="S1190" s="0" t="n">
        <v>456.5</v>
      </c>
      <c r="T1190" s="0" t="n">
        <v>344</v>
      </c>
      <c r="U1190" s="0" t="n">
        <v>388.5</v>
      </c>
      <c r="V1190" s="0" t="n">
        <v>489.9</v>
      </c>
      <c r="W1190" s="0" t="n">
        <v>457.9</v>
      </c>
    </row>
    <row r="1191" customFormat="false" ht="15" hidden="false" customHeight="false" outlineLevel="0" collapsed="false">
      <c r="A1191" s="0" t="n">
        <v>2874.3</v>
      </c>
      <c r="B1191" s="18" t="n">
        <f aca="false">A1191-'Test Conditions'!$B$3</f>
        <v>1174.3</v>
      </c>
      <c r="C1191" s="0" t="n">
        <v>188.7</v>
      </c>
      <c r="D1191" s="0" t="n">
        <f aca="false">IF(C1191&gt;0,C1191*0.4,0)</f>
        <v>75.48</v>
      </c>
      <c r="E1191" s="0" t="n">
        <f aca="false">(D1191*'Test Conditions'!$C$10/60)*'Test Conditions'!$C$8*'Test Conditions'!$C$9*'Test Conditions'!$C$11*1000</f>
        <v>88.231771094</v>
      </c>
      <c r="F1191" s="0" t="n">
        <v>144.9</v>
      </c>
      <c r="G1191" s="0" t="n">
        <v>150.4</v>
      </c>
      <c r="H1191" s="0" t="n">
        <v>154.3</v>
      </c>
      <c r="I1191" s="0" t="n">
        <v>161.4</v>
      </c>
      <c r="J1191" s="0" t="n">
        <v>208.3</v>
      </c>
      <c r="K1191" s="0" t="n">
        <v>30.4</v>
      </c>
      <c r="L1191" s="0" t="n">
        <v>21.1</v>
      </c>
      <c r="M1191" s="0" t="n">
        <v>49.5</v>
      </c>
      <c r="N1191" s="0" t="n">
        <v>1.9</v>
      </c>
      <c r="Q1191" s="0" t="n">
        <v>369.7</v>
      </c>
      <c r="R1191" s="0" t="n">
        <v>404.3</v>
      </c>
      <c r="S1191" s="0" t="n">
        <v>457.4</v>
      </c>
      <c r="T1191" s="0" t="n">
        <v>344.6</v>
      </c>
      <c r="U1191" s="0" t="n">
        <v>388.2</v>
      </c>
      <c r="V1191" s="0" t="n">
        <v>485.3</v>
      </c>
      <c r="W1191" s="0" t="n">
        <v>457.4</v>
      </c>
    </row>
    <row r="1192" customFormat="false" ht="15" hidden="false" customHeight="false" outlineLevel="0" collapsed="false">
      <c r="A1192" s="0" t="n">
        <v>2875.3</v>
      </c>
      <c r="B1192" s="18" t="n">
        <f aca="false">A1192-'Test Conditions'!$B$3</f>
        <v>1175.3</v>
      </c>
      <c r="C1192" s="0" t="n">
        <v>187.7</v>
      </c>
      <c r="D1192" s="0" t="n">
        <f aca="false">IF(C1192&gt;0,C1192*0.4,0)</f>
        <v>75.08</v>
      </c>
      <c r="E1192" s="0" t="n">
        <f aca="false">(D1192*'Test Conditions'!$C$10/60)*'Test Conditions'!$C$8*'Test Conditions'!$C$9*'Test Conditions'!$C$11*1000</f>
        <v>87.7641941406667</v>
      </c>
      <c r="F1192" s="0" t="n">
        <v>144.6</v>
      </c>
      <c r="G1192" s="0" t="n">
        <v>151</v>
      </c>
      <c r="H1192" s="0" t="n">
        <v>155</v>
      </c>
      <c r="I1192" s="0" t="n">
        <v>161.4</v>
      </c>
      <c r="J1192" s="0" t="n">
        <v>208.3</v>
      </c>
      <c r="K1192" s="0" t="n">
        <v>30.4</v>
      </c>
      <c r="L1192" s="0" t="n">
        <v>21.1</v>
      </c>
      <c r="M1192" s="0" t="n">
        <v>49.5</v>
      </c>
      <c r="N1192" s="0" t="n">
        <v>2.3</v>
      </c>
      <c r="Q1192" s="0" t="n">
        <v>370.2</v>
      </c>
      <c r="R1192" s="0" t="n">
        <v>407.2</v>
      </c>
      <c r="S1192" s="0" t="n">
        <v>454.5</v>
      </c>
      <c r="T1192" s="0" t="n">
        <v>345.1</v>
      </c>
      <c r="U1192" s="0" t="n">
        <v>390.8</v>
      </c>
      <c r="V1192" s="0" t="n">
        <v>481.9</v>
      </c>
      <c r="W1192" s="0" t="n">
        <v>454.8</v>
      </c>
    </row>
    <row r="1193" customFormat="false" ht="15" hidden="false" customHeight="false" outlineLevel="0" collapsed="false">
      <c r="A1193" s="0" t="n">
        <v>2876.3</v>
      </c>
      <c r="B1193" s="18" t="n">
        <f aca="false">A1193-'Test Conditions'!$B$3</f>
        <v>1176.3</v>
      </c>
      <c r="C1193" s="0" t="n">
        <v>188.7</v>
      </c>
      <c r="D1193" s="0" t="n">
        <f aca="false">IF(C1193&gt;0,C1193*0.4,0)</f>
        <v>75.48</v>
      </c>
      <c r="E1193" s="0" t="n">
        <f aca="false">(D1193*'Test Conditions'!$C$10/60)*'Test Conditions'!$C$8*'Test Conditions'!$C$9*'Test Conditions'!$C$11*1000</f>
        <v>88.231771094</v>
      </c>
      <c r="F1193" s="0" t="n">
        <v>144.8</v>
      </c>
      <c r="G1193" s="0" t="n">
        <v>151.5</v>
      </c>
      <c r="H1193" s="0" t="n">
        <v>155.7</v>
      </c>
      <c r="I1193" s="0" t="n">
        <v>161</v>
      </c>
      <c r="J1193" s="0" t="n">
        <v>208.9</v>
      </c>
      <c r="K1193" s="0" t="n">
        <v>30.3</v>
      </c>
      <c r="L1193" s="0" t="n">
        <v>21.1</v>
      </c>
      <c r="M1193" s="0" t="n">
        <v>49.7</v>
      </c>
      <c r="N1193" s="0" t="n">
        <v>2.3</v>
      </c>
      <c r="Q1193" s="0" t="n">
        <v>370.8</v>
      </c>
      <c r="R1193" s="0" t="n">
        <v>407.4</v>
      </c>
      <c r="S1193" s="0" t="n">
        <v>446.6</v>
      </c>
      <c r="T1193" s="0" t="n">
        <v>345.7</v>
      </c>
      <c r="U1193" s="0" t="n">
        <v>388.8</v>
      </c>
      <c r="V1193" s="0" t="n">
        <v>472.9</v>
      </c>
      <c r="W1193" s="0" t="n">
        <v>449.3</v>
      </c>
    </row>
    <row r="1194" customFormat="false" ht="15" hidden="false" customHeight="false" outlineLevel="0" collapsed="false">
      <c r="A1194" s="0" t="n">
        <v>2877.3</v>
      </c>
      <c r="B1194" s="18" t="n">
        <f aca="false">A1194-'Test Conditions'!$B$3</f>
        <v>1177.3</v>
      </c>
      <c r="C1194" s="0" t="n">
        <v>189.2</v>
      </c>
      <c r="D1194" s="0" t="n">
        <f aca="false">IF(C1194&gt;0,C1194*0.4,0)</f>
        <v>75.68</v>
      </c>
      <c r="E1194" s="0" t="n">
        <f aca="false">(D1194*'Test Conditions'!$C$10/60)*'Test Conditions'!$C$8*'Test Conditions'!$C$9*'Test Conditions'!$C$11*1000</f>
        <v>88.4655595706667</v>
      </c>
      <c r="F1194" s="0" t="n">
        <v>145.2</v>
      </c>
      <c r="G1194" s="0" t="n">
        <v>150.9</v>
      </c>
      <c r="H1194" s="0" t="n">
        <v>155.8</v>
      </c>
      <c r="I1194" s="0" t="n">
        <v>160.3</v>
      </c>
      <c r="J1194" s="0" t="n">
        <v>208.9</v>
      </c>
      <c r="K1194" s="0" t="n">
        <v>30.2</v>
      </c>
      <c r="L1194" s="0" t="n">
        <v>21.1</v>
      </c>
      <c r="M1194" s="0" t="n">
        <v>49.8</v>
      </c>
      <c r="N1194" s="0" t="n">
        <v>2</v>
      </c>
      <c r="Q1194" s="0" t="n">
        <v>371.2</v>
      </c>
      <c r="R1194" s="0" t="n">
        <v>413.2</v>
      </c>
      <c r="S1194" s="0" t="n">
        <v>444.4</v>
      </c>
      <c r="T1194" s="0" t="n">
        <v>346.3</v>
      </c>
      <c r="U1194" s="0" t="n">
        <v>392.7</v>
      </c>
      <c r="V1194" s="0" t="n">
        <v>475.5</v>
      </c>
      <c r="W1194" s="0" t="n">
        <v>451.8</v>
      </c>
    </row>
    <row r="1195" customFormat="false" ht="15" hidden="false" customHeight="false" outlineLevel="0" collapsed="false">
      <c r="A1195" s="0" t="n">
        <v>2878.3</v>
      </c>
      <c r="B1195" s="18" t="n">
        <f aca="false">A1195-'Test Conditions'!$B$3</f>
        <v>1178.3</v>
      </c>
      <c r="C1195" s="0" t="n">
        <v>189.4</v>
      </c>
      <c r="D1195" s="0" t="n">
        <f aca="false">IF(C1195&gt;0,C1195*0.4,0)</f>
        <v>75.76</v>
      </c>
      <c r="E1195" s="0" t="n">
        <f aca="false">(D1195*'Test Conditions'!$C$10/60)*'Test Conditions'!$C$8*'Test Conditions'!$C$9*'Test Conditions'!$C$11*1000</f>
        <v>88.5590749613333</v>
      </c>
      <c r="F1195" s="0" t="n">
        <v>145.8</v>
      </c>
      <c r="G1195" s="0" t="n">
        <v>150.5</v>
      </c>
      <c r="H1195" s="0" t="n">
        <v>155.9</v>
      </c>
      <c r="I1195" s="0" t="n">
        <v>159.7</v>
      </c>
      <c r="J1195" s="0" t="n">
        <v>211.1</v>
      </c>
      <c r="K1195" s="0" t="n">
        <v>30.3</v>
      </c>
      <c r="L1195" s="0" t="n">
        <v>21.1</v>
      </c>
      <c r="M1195" s="0" t="n">
        <v>49.9</v>
      </c>
      <c r="N1195" s="0" t="n">
        <v>1.9</v>
      </c>
      <c r="Q1195" s="0" t="n">
        <v>371.5</v>
      </c>
      <c r="R1195" s="0" t="n">
        <v>413.2</v>
      </c>
      <c r="S1195" s="0" t="n">
        <v>442.5</v>
      </c>
      <c r="T1195" s="0" t="n">
        <v>346.8</v>
      </c>
      <c r="U1195" s="0" t="n">
        <v>398</v>
      </c>
      <c r="V1195" s="0" t="n">
        <v>479.2</v>
      </c>
      <c r="W1195" s="0" t="n">
        <v>455</v>
      </c>
    </row>
    <row r="1196" customFormat="false" ht="15" hidden="false" customHeight="false" outlineLevel="0" collapsed="false">
      <c r="A1196" s="0" t="n">
        <v>2879.3</v>
      </c>
      <c r="B1196" s="18" t="n">
        <f aca="false">A1196-'Test Conditions'!$B$3</f>
        <v>1179.3</v>
      </c>
      <c r="C1196" s="0" t="n">
        <v>186.9</v>
      </c>
      <c r="D1196" s="0" t="n">
        <f aca="false">IF(C1196&gt;0,C1196*0.4,0)</f>
        <v>74.76</v>
      </c>
      <c r="E1196" s="0" t="n">
        <f aca="false">(D1196*'Test Conditions'!$C$10/60)*'Test Conditions'!$C$8*'Test Conditions'!$C$9*'Test Conditions'!$C$11*1000</f>
        <v>87.390132578</v>
      </c>
      <c r="F1196" s="0" t="n">
        <v>146.3</v>
      </c>
      <c r="G1196" s="0" t="n">
        <v>150.5</v>
      </c>
      <c r="H1196" s="0" t="n">
        <v>156.2</v>
      </c>
      <c r="I1196" s="0" t="n">
        <v>160.2</v>
      </c>
      <c r="J1196" s="0" t="n">
        <v>212.2</v>
      </c>
      <c r="K1196" s="0" t="n">
        <v>30.5</v>
      </c>
      <c r="L1196" s="0" t="n">
        <v>21.1</v>
      </c>
      <c r="M1196" s="0" t="n">
        <v>50</v>
      </c>
      <c r="N1196" s="0" t="n">
        <v>2.2</v>
      </c>
      <c r="Q1196" s="0" t="n">
        <v>372.1</v>
      </c>
      <c r="R1196" s="0" t="n">
        <v>416.1</v>
      </c>
      <c r="S1196" s="0" t="n">
        <v>442.3</v>
      </c>
      <c r="T1196" s="0" t="n">
        <v>347.4</v>
      </c>
      <c r="U1196" s="0" t="n">
        <v>399.2</v>
      </c>
      <c r="V1196" s="0" t="n">
        <v>486.5</v>
      </c>
      <c r="W1196" s="0" t="n">
        <v>458.2</v>
      </c>
    </row>
    <row r="1197" customFormat="false" ht="15" hidden="false" customHeight="false" outlineLevel="0" collapsed="false">
      <c r="A1197" s="0" t="n">
        <v>2880.3</v>
      </c>
      <c r="B1197" s="18" t="n">
        <f aca="false">A1197-'Test Conditions'!$B$3</f>
        <v>1180.3</v>
      </c>
      <c r="C1197" s="0" t="n">
        <v>187.8</v>
      </c>
      <c r="D1197" s="0" t="n">
        <f aca="false">IF(C1197&gt;0,C1197*0.4,0)</f>
        <v>75.12</v>
      </c>
      <c r="E1197" s="0" t="n">
        <f aca="false">(D1197*'Test Conditions'!$C$10/60)*'Test Conditions'!$C$8*'Test Conditions'!$C$9*'Test Conditions'!$C$11*1000</f>
        <v>87.810951836</v>
      </c>
      <c r="F1197" s="0" t="n">
        <v>146.7</v>
      </c>
      <c r="G1197" s="0" t="n">
        <v>150.1</v>
      </c>
      <c r="H1197" s="0" t="n">
        <v>156.5</v>
      </c>
      <c r="I1197" s="0" t="n">
        <v>160.3</v>
      </c>
      <c r="J1197" s="0" t="n">
        <v>214.3</v>
      </c>
      <c r="K1197" s="0" t="n">
        <v>30.7</v>
      </c>
      <c r="L1197" s="0" t="n">
        <v>21.1</v>
      </c>
      <c r="M1197" s="0" t="n">
        <v>50.1</v>
      </c>
      <c r="N1197" s="0" t="n">
        <v>2.4</v>
      </c>
      <c r="Q1197" s="0" t="n">
        <v>372.5</v>
      </c>
      <c r="R1197" s="0" t="n">
        <v>411.3</v>
      </c>
      <c r="S1197" s="0" t="n">
        <v>438.2</v>
      </c>
      <c r="T1197" s="0" t="n">
        <v>347.9</v>
      </c>
      <c r="U1197" s="0" t="n">
        <v>399.3</v>
      </c>
      <c r="V1197" s="0" t="n">
        <v>491.1</v>
      </c>
      <c r="W1197" s="0" t="n">
        <v>460.6</v>
      </c>
    </row>
    <row r="1198" customFormat="false" ht="15" hidden="false" customHeight="false" outlineLevel="0" collapsed="false">
      <c r="A1198" s="0" t="n">
        <v>2881.3</v>
      </c>
      <c r="B1198" s="18" t="n">
        <f aca="false">A1198-'Test Conditions'!$B$3</f>
        <v>1181.3</v>
      </c>
      <c r="C1198" s="0" t="n">
        <v>185.1</v>
      </c>
      <c r="D1198" s="0" t="n">
        <f aca="false">IF(C1198&gt;0,C1198*0.4,0)</f>
        <v>74.04</v>
      </c>
      <c r="E1198" s="0" t="n">
        <f aca="false">(D1198*'Test Conditions'!$C$10/60)*'Test Conditions'!$C$8*'Test Conditions'!$C$9*'Test Conditions'!$C$11*1000</f>
        <v>86.548494062</v>
      </c>
      <c r="F1198" s="0" t="n">
        <v>147.1</v>
      </c>
      <c r="G1198" s="0" t="n">
        <v>149.8</v>
      </c>
      <c r="H1198" s="0" t="n">
        <v>156.7</v>
      </c>
      <c r="I1198" s="0" t="n">
        <v>160.5</v>
      </c>
      <c r="J1198" s="0" t="n">
        <v>215.1</v>
      </c>
      <c r="K1198" s="0" t="n">
        <v>30.8</v>
      </c>
      <c r="L1198" s="0" t="n">
        <v>21.1</v>
      </c>
      <c r="M1198" s="0" t="n">
        <v>50.2</v>
      </c>
      <c r="N1198" s="0" t="n">
        <v>2.1</v>
      </c>
      <c r="Q1198" s="0" t="n">
        <v>372.8</v>
      </c>
      <c r="R1198" s="0" t="n">
        <v>408.7</v>
      </c>
      <c r="S1198" s="0" t="n">
        <v>434</v>
      </c>
      <c r="T1198" s="0" t="n">
        <v>348.4</v>
      </c>
      <c r="U1198" s="0" t="n">
        <v>407.7</v>
      </c>
      <c r="V1198" s="0" t="n">
        <v>496</v>
      </c>
      <c r="W1198" s="0" t="n">
        <v>456.2</v>
      </c>
    </row>
    <row r="1199" customFormat="false" ht="15" hidden="false" customHeight="false" outlineLevel="0" collapsed="false">
      <c r="A1199" s="0" t="n">
        <v>2882.3</v>
      </c>
      <c r="B1199" s="18" t="n">
        <f aca="false">A1199-'Test Conditions'!$B$3</f>
        <v>1182.3</v>
      </c>
      <c r="C1199" s="0" t="n">
        <v>187.7</v>
      </c>
      <c r="D1199" s="0" t="n">
        <f aca="false">IF(C1199&gt;0,C1199*0.4,0)</f>
        <v>75.08</v>
      </c>
      <c r="E1199" s="0" t="n">
        <f aca="false">(D1199*'Test Conditions'!$C$10/60)*'Test Conditions'!$C$8*'Test Conditions'!$C$9*'Test Conditions'!$C$11*1000</f>
        <v>87.7641941406667</v>
      </c>
      <c r="F1199" s="0" t="n">
        <v>147.1</v>
      </c>
      <c r="G1199" s="0" t="n">
        <v>150</v>
      </c>
      <c r="H1199" s="0" t="n">
        <v>156.8</v>
      </c>
      <c r="I1199" s="0" t="n">
        <v>160.7</v>
      </c>
      <c r="J1199" s="0" t="n">
        <v>216.9</v>
      </c>
      <c r="K1199" s="0" t="n">
        <v>30.7</v>
      </c>
      <c r="L1199" s="0" t="n">
        <v>21.1</v>
      </c>
      <c r="M1199" s="0" t="n">
        <v>50.2</v>
      </c>
      <c r="N1199" s="0" t="n">
        <v>2.4</v>
      </c>
      <c r="Q1199" s="0" t="n">
        <v>373.2</v>
      </c>
      <c r="R1199" s="0" t="n">
        <v>406.8</v>
      </c>
      <c r="S1199" s="0" t="n">
        <v>433</v>
      </c>
      <c r="T1199" s="0" t="n">
        <v>349</v>
      </c>
      <c r="U1199" s="0" t="n">
        <v>411.4</v>
      </c>
      <c r="V1199" s="0" t="n">
        <v>501.7</v>
      </c>
      <c r="W1199" s="0" t="n">
        <v>453.8</v>
      </c>
    </row>
    <row r="1200" customFormat="false" ht="15" hidden="false" customHeight="false" outlineLevel="0" collapsed="false">
      <c r="A1200" s="0" t="n">
        <v>2883.3</v>
      </c>
      <c r="B1200" s="18" t="n">
        <f aca="false">A1200-'Test Conditions'!$B$3</f>
        <v>1183.3</v>
      </c>
      <c r="C1200" s="0" t="n">
        <v>186</v>
      </c>
      <c r="D1200" s="0" t="n">
        <f aca="false">IF(C1200&gt;0,C1200*0.4,0)</f>
        <v>74.4</v>
      </c>
      <c r="E1200" s="0" t="n">
        <f aca="false">(D1200*'Test Conditions'!$C$10/60)*'Test Conditions'!$C$8*'Test Conditions'!$C$9*'Test Conditions'!$C$11*1000</f>
        <v>86.96931332</v>
      </c>
      <c r="F1200" s="0" t="n">
        <v>146.9</v>
      </c>
      <c r="G1200" s="0" t="n">
        <v>150.2</v>
      </c>
      <c r="H1200" s="0" t="n">
        <v>157</v>
      </c>
      <c r="I1200" s="0" t="n">
        <v>160.8</v>
      </c>
      <c r="J1200" s="0" t="n">
        <v>217.7</v>
      </c>
      <c r="K1200" s="0" t="n">
        <v>30.6</v>
      </c>
      <c r="L1200" s="0" t="n">
        <v>21.1</v>
      </c>
      <c r="M1200" s="0" t="n">
        <v>50.1</v>
      </c>
      <c r="N1200" s="0" t="n">
        <v>2.8</v>
      </c>
      <c r="Q1200" s="0" t="n">
        <v>373.3</v>
      </c>
      <c r="R1200" s="0" t="n">
        <v>412.2</v>
      </c>
      <c r="S1200" s="0" t="n">
        <v>433.3</v>
      </c>
      <c r="T1200" s="0" t="n">
        <v>349.5</v>
      </c>
      <c r="U1200" s="0" t="n">
        <v>418.9</v>
      </c>
      <c r="V1200" s="0" t="n">
        <v>502.2</v>
      </c>
      <c r="W1200" s="0" t="n">
        <v>452.3</v>
      </c>
    </row>
    <row r="1201" customFormat="false" ht="15" hidden="false" customHeight="false" outlineLevel="0" collapsed="false">
      <c r="A1201" s="0" t="n">
        <v>2884.3</v>
      </c>
      <c r="B1201" s="18" t="n">
        <f aca="false">A1201-'Test Conditions'!$B$3</f>
        <v>1184.3</v>
      </c>
      <c r="C1201" s="0" t="n">
        <v>188.1</v>
      </c>
      <c r="D1201" s="0" t="n">
        <f aca="false">IF(C1201&gt;0,C1201*0.4,0)</f>
        <v>75.24</v>
      </c>
      <c r="E1201" s="0" t="n">
        <f aca="false">(D1201*'Test Conditions'!$C$10/60)*'Test Conditions'!$C$8*'Test Conditions'!$C$9*'Test Conditions'!$C$11*1000</f>
        <v>87.951224922</v>
      </c>
      <c r="F1201" s="0" t="n">
        <v>146.4</v>
      </c>
      <c r="G1201" s="0" t="n">
        <v>149.8</v>
      </c>
      <c r="H1201" s="0" t="n">
        <v>157</v>
      </c>
      <c r="I1201" s="0" t="n">
        <v>160.7</v>
      </c>
      <c r="J1201" s="0" t="n">
        <v>217.7</v>
      </c>
      <c r="K1201" s="0" t="n">
        <v>30.6</v>
      </c>
      <c r="L1201" s="0" t="n">
        <v>21.1</v>
      </c>
      <c r="M1201" s="0" t="n">
        <v>50</v>
      </c>
      <c r="N1201" s="0" t="n">
        <v>2.6</v>
      </c>
      <c r="Q1201" s="0" t="n">
        <v>373.5</v>
      </c>
      <c r="R1201" s="0" t="n">
        <v>424.1</v>
      </c>
      <c r="S1201" s="0" t="n">
        <v>434.8</v>
      </c>
      <c r="T1201" s="0" t="n">
        <v>350.1</v>
      </c>
      <c r="U1201" s="0" t="n">
        <v>430.2</v>
      </c>
      <c r="V1201" s="0" t="n">
        <v>504.2</v>
      </c>
      <c r="W1201" s="0" t="n">
        <v>452.8</v>
      </c>
    </row>
    <row r="1202" customFormat="false" ht="15" hidden="false" customHeight="false" outlineLevel="0" collapsed="false">
      <c r="A1202" s="0" t="n">
        <v>2885.3</v>
      </c>
      <c r="B1202" s="18" t="n">
        <f aca="false">A1202-'Test Conditions'!$B$3</f>
        <v>1185.3</v>
      </c>
      <c r="C1202" s="0" t="n">
        <v>188.1</v>
      </c>
      <c r="D1202" s="0" t="n">
        <f aca="false">IF(C1202&gt;0,C1202*0.4,0)</f>
        <v>75.24</v>
      </c>
      <c r="E1202" s="0" t="n">
        <f aca="false">(D1202*'Test Conditions'!$C$10/60)*'Test Conditions'!$C$8*'Test Conditions'!$C$9*'Test Conditions'!$C$11*1000</f>
        <v>87.951224922</v>
      </c>
      <c r="F1202" s="0" t="n">
        <v>146.5</v>
      </c>
      <c r="G1202" s="0" t="n">
        <v>149.5</v>
      </c>
      <c r="H1202" s="0" t="n">
        <v>156.8</v>
      </c>
      <c r="I1202" s="0" t="n">
        <v>160.8</v>
      </c>
      <c r="J1202" s="0" t="n">
        <v>218.2</v>
      </c>
      <c r="K1202" s="0" t="n">
        <v>30.7</v>
      </c>
      <c r="L1202" s="0" t="n">
        <v>21</v>
      </c>
      <c r="M1202" s="0" t="n">
        <v>49.9</v>
      </c>
      <c r="N1202" s="0" t="n">
        <v>2.2</v>
      </c>
      <c r="Q1202" s="0" t="n">
        <v>373.9</v>
      </c>
      <c r="R1202" s="0" t="n">
        <v>424.6</v>
      </c>
      <c r="S1202" s="0" t="n">
        <v>435.6</v>
      </c>
      <c r="T1202" s="0" t="n">
        <v>350.7</v>
      </c>
      <c r="U1202" s="0" t="n">
        <v>429</v>
      </c>
      <c r="V1202" s="0" t="n">
        <v>504.5</v>
      </c>
      <c r="W1202" s="0" t="n">
        <v>452.4</v>
      </c>
    </row>
    <row r="1203" customFormat="false" ht="15" hidden="false" customHeight="false" outlineLevel="0" collapsed="false">
      <c r="A1203" s="0" t="n">
        <v>2886.3</v>
      </c>
      <c r="B1203" s="18" t="n">
        <f aca="false">A1203-'Test Conditions'!$B$3</f>
        <v>1186.3</v>
      </c>
      <c r="C1203" s="0" t="n">
        <v>186.8</v>
      </c>
      <c r="D1203" s="0" t="n">
        <f aca="false">IF(C1203&gt;0,C1203*0.4,0)</f>
        <v>74.72</v>
      </c>
      <c r="E1203" s="0" t="n">
        <f aca="false">(D1203*'Test Conditions'!$C$10/60)*'Test Conditions'!$C$8*'Test Conditions'!$C$9*'Test Conditions'!$C$11*1000</f>
        <v>87.3433748826667</v>
      </c>
      <c r="F1203" s="0" t="n">
        <v>146.5</v>
      </c>
      <c r="G1203" s="0" t="n">
        <v>149.4</v>
      </c>
      <c r="H1203" s="0" t="n">
        <v>157</v>
      </c>
      <c r="I1203" s="0" t="n">
        <v>161</v>
      </c>
      <c r="J1203" s="0" t="n">
        <v>219</v>
      </c>
      <c r="K1203" s="0" t="n">
        <v>30.7</v>
      </c>
      <c r="L1203" s="0" t="n">
        <v>21.1</v>
      </c>
      <c r="M1203" s="0" t="n">
        <v>49.8</v>
      </c>
      <c r="N1203" s="0" t="n">
        <v>2.1</v>
      </c>
      <c r="Q1203" s="0" t="n">
        <v>374.1</v>
      </c>
      <c r="R1203" s="0" t="n">
        <v>429.8</v>
      </c>
      <c r="S1203" s="0" t="n">
        <v>435.6</v>
      </c>
      <c r="T1203" s="0" t="n">
        <v>351.3</v>
      </c>
      <c r="U1203" s="0" t="n">
        <v>437.1</v>
      </c>
      <c r="V1203" s="0" t="n">
        <v>504.1</v>
      </c>
      <c r="W1203" s="0" t="n">
        <v>450.9</v>
      </c>
    </row>
    <row r="1204" customFormat="false" ht="15" hidden="false" customHeight="false" outlineLevel="0" collapsed="false">
      <c r="A1204" s="0" t="n">
        <v>2887.3</v>
      </c>
      <c r="B1204" s="18" t="n">
        <f aca="false">A1204-'Test Conditions'!$B$3</f>
        <v>1187.3</v>
      </c>
      <c r="C1204" s="0" t="n">
        <v>186.5</v>
      </c>
      <c r="D1204" s="0" t="n">
        <f aca="false">IF(C1204&gt;0,C1204*0.4,0)</f>
        <v>74.6</v>
      </c>
      <c r="E1204" s="0" t="n">
        <f aca="false">(D1204*'Test Conditions'!$C$10/60)*'Test Conditions'!$C$8*'Test Conditions'!$C$9*'Test Conditions'!$C$11*1000</f>
        <v>87.2031017966667</v>
      </c>
      <c r="F1204" s="0" t="n">
        <v>146.1</v>
      </c>
      <c r="G1204" s="0" t="n">
        <v>149.6</v>
      </c>
      <c r="H1204" s="0" t="n">
        <v>157.5</v>
      </c>
      <c r="I1204" s="0" t="n">
        <v>161.7</v>
      </c>
      <c r="J1204" s="0" t="n">
        <v>221.6</v>
      </c>
      <c r="K1204" s="0" t="n">
        <v>30.8</v>
      </c>
      <c r="L1204" s="0" t="n">
        <v>21.1</v>
      </c>
      <c r="M1204" s="0" t="n">
        <v>49.8</v>
      </c>
      <c r="N1204" s="0" t="n">
        <v>2</v>
      </c>
      <c r="Q1204" s="0" t="n">
        <v>374.3</v>
      </c>
      <c r="R1204" s="0" t="n">
        <v>430.1</v>
      </c>
      <c r="S1204" s="0" t="n">
        <v>432.8</v>
      </c>
      <c r="T1204" s="0" t="n">
        <v>351.9</v>
      </c>
      <c r="U1204" s="0" t="n">
        <v>432.6</v>
      </c>
      <c r="V1204" s="0" t="n">
        <v>496.2</v>
      </c>
      <c r="W1204" s="0" t="n">
        <v>448.2</v>
      </c>
    </row>
    <row r="1205" customFormat="false" ht="15" hidden="false" customHeight="false" outlineLevel="0" collapsed="false">
      <c r="A1205" s="0" t="n">
        <v>2888.3</v>
      </c>
      <c r="B1205" s="18" t="n">
        <f aca="false">A1205-'Test Conditions'!$B$3</f>
        <v>1188.3</v>
      </c>
      <c r="C1205" s="0" t="n">
        <v>187.3</v>
      </c>
      <c r="D1205" s="0" t="n">
        <f aca="false">IF(C1205&gt;0,C1205*0.4,0)</f>
        <v>74.92</v>
      </c>
      <c r="E1205" s="0" t="n">
        <f aca="false">(D1205*'Test Conditions'!$C$10/60)*'Test Conditions'!$C$8*'Test Conditions'!$C$9*'Test Conditions'!$C$11*1000</f>
        <v>87.5771633593333</v>
      </c>
      <c r="F1205" s="0" t="n">
        <v>146.1</v>
      </c>
      <c r="G1205" s="0" t="n">
        <v>149.8</v>
      </c>
      <c r="H1205" s="0" t="n">
        <v>157.8</v>
      </c>
      <c r="I1205" s="0" t="n">
        <v>162.2</v>
      </c>
      <c r="J1205" s="0" t="n">
        <v>219.2</v>
      </c>
      <c r="K1205" s="0" t="n">
        <v>30.9</v>
      </c>
      <c r="L1205" s="0" t="n">
        <v>21</v>
      </c>
      <c r="M1205" s="0" t="n">
        <v>49.7</v>
      </c>
      <c r="N1205" s="0" t="n">
        <v>1.9</v>
      </c>
      <c r="Q1205" s="0" t="n">
        <v>374.7</v>
      </c>
      <c r="R1205" s="0" t="n">
        <v>426.7</v>
      </c>
      <c r="S1205" s="0" t="n">
        <v>432.9</v>
      </c>
      <c r="T1205" s="0" t="n">
        <v>352.5</v>
      </c>
      <c r="U1205" s="0" t="n">
        <v>427.1</v>
      </c>
      <c r="V1205" s="0" t="n">
        <v>489.7</v>
      </c>
      <c r="W1205" s="0" t="n">
        <v>446.2</v>
      </c>
    </row>
    <row r="1206" customFormat="false" ht="15" hidden="false" customHeight="false" outlineLevel="0" collapsed="false">
      <c r="A1206" s="0" t="n">
        <v>2889.3</v>
      </c>
      <c r="B1206" s="18" t="n">
        <f aca="false">A1206-'Test Conditions'!$B$3</f>
        <v>1189.3</v>
      </c>
      <c r="C1206" s="0" t="n">
        <v>186</v>
      </c>
      <c r="D1206" s="0" t="n">
        <f aca="false">IF(C1206&gt;0,C1206*0.4,0)</f>
        <v>74.4</v>
      </c>
      <c r="E1206" s="0" t="n">
        <f aca="false">(D1206*'Test Conditions'!$C$10/60)*'Test Conditions'!$C$8*'Test Conditions'!$C$9*'Test Conditions'!$C$11*1000</f>
        <v>86.96931332</v>
      </c>
      <c r="F1206" s="0" t="n">
        <v>146.3</v>
      </c>
      <c r="G1206" s="0" t="n">
        <v>150</v>
      </c>
      <c r="H1206" s="0" t="n">
        <v>157.8</v>
      </c>
      <c r="I1206" s="0" t="n">
        <v>162.4</v>
      </c>
      <c r="J1206" s="0" t="n">
        <v>217</v>
      </c>
      <c r="K1206" s="0" t="n">
        <v>31</v>
      </c>
      <c r="L1206" s="0" t="n">
        <v>21</v>
      </c>
      <c r="M1206" s="0" t="n">
        <v>49.7</v>
      </c>
      <c r="N1206" s="0" t="n">
        <v>2.1</v>
      </c>
      <c r="Q1206" s="0" t="n">
        <v>374.9</v>
      </c>
      <c r="R1206" s="0" t="n">
        <v>430.3</v>
      </c>
      <c r="S1206" s="0" t="n">
        <v>434.6</v>
      </c>
      <c r="T1206" s="0" t="n">
        <v>353.2</v>
      </c>
      <c r="U1206" s="0" t="n">
        <v>427.4</v>
      </c>
      <c r="V1206" s="0" t="n">
        <v>492.1</v>
      </c>
      <c r="W1206" s="0" t="n">
        <v>449.1</v>
      </c>
    </row>
    <row r="1207" customFormat="false" ht="15" hidden="false" customHeight="false" outlineLevel="0" collapsed="false">
      <c r="A1207" s="0" t="n">
        <v>2890.3</v>
      </c>
      <c r="B1207" s="18" t="n">
        <f aca="false">A1207-'Test Conditions'!$B$3</f>
        <v>1190.3</v>
      </c>
      <c r="C1207" s="0" t="n">
        <v>186.7</v>
      </c>
      <c r="D1207" s="0" t="n">
        <f aca="false">IF(C1207&gt;0,C1207*0.4,0)</f>
        <v>74.68</v>
      </c>
      <c r="E1207" s="0" t="n">
        <f aca="false">(D1207*'Test Conditions'!$C$10/60)*'Test Conditions'!$C$8*'Test Conditions'!$C$9*'Test Conditions'!$C$11*1000</f>
        <v>87.2966171873334</v>
      </c>
      <c r="F1207" s="0" t="n">
        <v>146.9</v>
      </c>
      <c r="G1207" s="0" t="n">
        <v>150.1</v>
      </c>
      <c r="H1207" s="0" t="n">
        <v>157.8</v>
      </c>
      <c r="I1207" s="0" t="n">
        <v>162.4</v>
      </c>
      <c r="J1207" s="0" t="n">
        <v>217.8</v>
      </c>
      <c r="K1207" s="0" t="n">
        <v>31.1</v>
      </c>
      <c r="L1207" s="0" t="n">
        <v>21</v>
      </c>
      <c r="M1207" s="0" t="n">
        <v>49.6</v>
      </c>
      <c r="N1207" s="0" t="n">
        <v>2.1</v>
      </c>
      <c r="Q1207" s="0" t="n">
        <v>375.3</v>
      </c>
      <c r="R1207" s="0" t="n">
        <v>437.9</v>
      </c>
      <c r="S1207" s="0" t="n">
        <v>441.8</v>
      </c>
      <c r="T1207" s="0" t="n">
        <v>353.9</v>
      </c>
      <c r="U1207" s="0" t="n">
        <v>434.7</v>
      </c>
      <c r="V1207" s="0" t="n">
        <v>495.5</v>
      </c>
      <c r="W1207" s="0" t="n">
        <v>452.1</v>
      </c>
    </row>
    <row r="1208" customFormat="false" ht="15" hidden="false" customHeight="false" outlineLevel="0" collapsed="false">
      <c r="A1208" s="0" t="n">
        <v>2891.3</v>
      </c>
      <c r="B1208" s="18" t="n">
        <f aca="false">A1208-'Test Conditions'!$B$3</f>
        <v>1191.3</v>
      </c>
      <c r="C1208" s="0" t="n">
        <v>187.5</v>
      </c>
      <c r="D1208" s="0" t="n">
        <f aca="false">IF(C1208&gt;0,C1208*0.4,0)</f>
        <v>75</v>
      </c>
      <c r="E1208" s="0" t="n">
        <f aca="false">(D1208*'Test Conditions'!$C$10/60)*'Test Conditions'!$C$8*'Test Conditions'!$C$9*'Test Conditions'!$C$11*1000</f>
        <v>87.67067875</v>
      </c>
      <c r="F1208" s="0" t="n">
        <v>146.9</v>
      </c>
      <c r="G1208" s="0" t="n">
        <v>150.2</v>
      </c>
      <c r="H1208" s="0" t="n">
        <v>158.2</v>
      </c>
      <c r="I1208" s="0" t="n">
        <v>162.6</v>
      </c>
      <c r="J1208" s="0" t="n">
        <v>220.7</v>
      </c>
      <c r="K1208" s="0" t="n">
        <v>31.2</v>
      </c>
      <c r="L1208" s="0" t="n">
        <v>21</v>
      </c>
      <c r="M1208" s="0" t="n">
        <v>49.6</v>
      </c>
      <c r="N1208" s="0" t="n">
        <v>2</v>
      </c>
      <c r="Q1208" s="0" t="n">
        <v>375.7</v>
      </c>
      <c r="R1208" s="0" t="n">
        <v>443.2</v>
      </c>
      <c r="S1208" s="0" t="n">
        <v>447.5</v>
      </c>
      <c r="T1208" s="0" t="n">
        <v>354.5</v>
      </c>
      <c r="U1208" s="0" t="n">
        <v>436.8</v>
      </c>
      <c r="V1208" s="0" t="n">
        <v>498.2</v>
      </c>
      <c r="W1208" s="0" t="n">
        <v>455.6</v>
      </c>
    </row>
    <row r="1209" customFormat="false" ht="15" hidden="false" customHeight="false" outlineLevel="0" collapsed="false">
      <c r="A1209" s="0" t="n">
        <v>2892.3</v>
      </c>
      <c r="B1209" s="18" t="n">
        <f aca="false">A1209-'Test Conditions'!$B$3</f>
        <v>1192.3</v>
      </c>
      <c r="C1209" s="0" t="n">
        <v>188.2</v>
      </c>
      <c r="D1209" s="0" t="n">
        <f aca="false">IF(C1209&gt;0,C1209*0.4,0)</f>
        <v>75.28</v>
      </c>
      <c r="E1209" s="0" t="n">
        <f aca="false">(D1209*'Test Conditions'!$C$10/60)*'Test Conditions'!$C$8*'Test Conditions'!$C$9*'Test Conditions'!$C$11*1000</f>
        <v>87.9979826173333</v>
      </c>
      <c r="F1209" s="0" t="n">
        <v>146.5</v>
      </c>
      <c r="G1209" s="0" t="n">
        <v>150.6</v>
      </c>
      <c r="H1209" s="0" t="n">
        <v>158.5</v>
      </c>
      <c r="I1209" s="0" t="n">
        <v>162.5</v>
      </c>
      <c r="J1209" s="0" t="n">
        <v>222.1</v>
      </c>
      <c r="K1209" s="0" t="n">
        <v>31.3</v>
      </c>
      <c r="L1209" s="0" t="n">
        <v>21</v>
      </c>
      <c r="M1209" s="0" t="n">
        <v>49.5</v>
      </c>
      <c r="N1209" s="0" t="n">
        <v>2</v>
      </c>
      <c r="Q1209" s="0" t="n">
        <v>376</v>
      </c>
      <c r="R1209" s="0" t="n">
        <v>446.2</v>
      </c>
      <c r="S1209" s="0" t="n">
        <v>453.8</v>
      </c>
      <c r="T1209" s="0" t="n">
        <v>355.1</v>
      </c>
      <c r="U1209" s="0" t="n">
        <v>438</v>
      </c>
      <c r="V1209" s="0" t="n">
        <v>502.5</v>
      </c>
      <c r="W1209" s="0" t="n">
        <v>459.1</v>
      </c>
    </row>
    <row r="1210" customFormat="false" ht="15" hidden="false" customHeight="false" outlineLevel="0" collapsed="false">
      <c r="A1210" s="0" t="n">
        <v>2893.3</v>
      </c>
      <c r="B1210" s="18" t="n">
        <f aca="false">A1210-'Test Conditions'!$B$3</f>
        <v>1193.3</v>
      </c>
      <c r="C1210" s="0" t="n">
        <v>188.1</v>
      </c>
      <c r="D1210" s="0" t="n">
        <f aca="false">IF(C1210&gt;0,C1210*0.4,0)</f>
        <v>75.24</v>
      </c>
      <c r="E1210" s="0" t="n">
        <f aca="false">(D1210*'Test Conditions'!$C$10/60)*'Test Conditions'!$C$8*'Test Conditions'!$C$9*'Test Conditions'!$C$11*1000</f>
        <v>87.951224922</v>
      </c>
      <c r="F1210" s="0" t="n">
        <v>146</v>
      </c>
      <c r="G1210" s="0" t="n">
        <v>151.1</v>
      </c>
      <c r="H1210" s="0" t="n">
        <v>158.7</v>
      </c>
      <c r="I1210" s="0" t="n">
        <v>162.8</v>
      </c>
      <c r="J1210" s="0" t="n">
        <v>223.7</v>
      </c>
      <c r="K1210" s="0" t="n">
        <v>31.4</v>
      </c>
      <c r="L1210" s="0" t="n">
        <v>21</v>
      </c>
      <c r="M1210" s="0" t="n">
        <v>49.5</v>
      </c>
      <c r="N1210" s="0" t="n">
        <v>2.2</v>
      </c>
      <c r="Q1210" s="0" t="n">
        <v>376.4</v>
      </c>
      <c r="R1210" s="0" t="n">
        <v>446.5</v>
      </c>
      <c r="S1210" s="0" t="n">
        <v>455.7</v>
      </c>
      <c r="T1210" s="0" t="n">
        <v>355.8</v>
      </c>
      <c r="U1210" s="0" t="n">
        <v>432.6</v>
      </c>
      <c r="V1210" s="0" t="n">
        <v>496.3</v>
      </c>
      <c r="W1210" s="0" t="n">
        <v>456.4</v>
      </c>
    </row>
    <row r="1211" customFormat="false" ht="15" hidden="false" customHeight="false" outlineLevel="0" collapsed="false">
      <c r="A1211" s="0" t="n">
        <v>2894.3</v>
      </c>
      <c r="B1211" s="18" t="n">
        <f aca="false">A1211-'Test Conditions'!$B$3</f>
        <v>1194.3</v>
      </c>
      <c r="C1211" s="0" t="n">
        <v>187.3</v>
      </c>
      <c r="D1211" s="0" t="n">
        <f aca="false">IF(C1211&gt;0,C1211*0.4,0)</f>
        <v>74.92</v>
      </c>
      <c r="E1211" s="0" t="n">
        <f aca="false">(D1211*'Test Conditions'!$C$10/60)*'Test Conditions'!$C$8*'Test Conditions'!$C$9*'Test Conditions'!$C$11*1000</f>
        <v>87.5771633593333</v>
      </c>
      <c r="F1211" s="0" t="n">
        <v>145.9</v>
      </c>
      <c r="G1211" s="0" t="n">
        <v>150.9</v>
      </c>
      <c r="H1211" s="0" t="n">
        <v>159</v>
      </c>
      <c r="I1211" s="0" t="n">
        <v>163.4</v>
      </c>
      <c r="J1211" s="0" t="n">
        <v>221.4</v>
      </c>
      <c r="K1211" s="0" t="n">
        <v>31.2</v>
      </c>
      <c r="L1211" s="0" t="n">
        <v>21</v>
      </c>
      <c r="M1211" s="0" t="n">
        <v>49.5</v>
      </c>
      <c r="N1211" s="0" t="n">
        <v>2</v>
      </c>
      <c r="Q1211" s="0" t="n">
        <v>376.8</v>
      </c>
      <c r="R1211" s="0" t="n">
        <v>443.9</v>
      </c>
      <c r="S1211" s="0" t="n">
        <v>454.5</v>
      </c>
      <c r="T1211" s="0" t="n">
        <v>356.4</v>
      </c>
      <c r="U1211" s="0" t="n">
        <v>426.2</v>
      </c>
      <c r="V1211" s="0" t="n">
        <v>487.4</v>
      </c>
      <c r="W1211" s="0" t="n">
        <v>453.1</v>
      </c>
    </row>
    <row r="1212" customFormat="false" ht="15" hidden="false" customHeight="false" outlineLevel="0" collapsed="false">
      <c r="A1212" s="0" t="n">
        <v>2895.3</v>
      </c>
      <c r="B1212" s="18" t="n">
        <f aca="false">A1212-'Test Conditions'!$B$3</f>
        <v>1195.3</v>
      </c>
      <c r="C1212" s="0" t="n">
        <v>186.7</v>
      </c>
      <c r="D1212" s="0" t="n">
        <f aca="false">IF(C1212&gt;0,C1212*0.4,0)</f>
        <v>74.68</v>
      </c>
      <c r="E1212" s="0" t="n">
        <f aca="false">(D1212*'Test Conditions'!$C$10/60)*'Test Conditions'!$C$8*'Test Conditions'!$C$9*'Test Conditions'!$C$11*1000</f>
        <v>87.2966171873334</v>
      </c>
      <c r="F1212" s="0" t="n">
        <v>146.1</v>
      </c>
      <c r="G1212" s="0" t="n">
        <v>150.9</v>
      </c>
      <c r="H1212" s="0" t="n">
        <v>159.3</v>
      </c>
      <c r="I1212" s="0" t="n">
        <v>163.5</v>
      </c>
      <c r="J1212" s="0" t="n">
        <v>218.3</v>
      </c>
      <c r="K1212" s="0" t="n">
        <v>31</v>
      </c>
      <c r="L1212" s="0" t="n">
        <v>21</v>
      </c>
      <c r="M1212" s="0" t="n">
        <v>49.5</v>
      </c>
      <c r="N1212" s="0" t="n">
        <v>1.7</v>
      </c>
      <c r="Q1212" s="0" t="n">
        <v>377.1</v>
      </c>
      <c r="R1212" s="0" t="n">
        <v>440.8</v>
      </c>
      <c r="S1212" s="0" t="n">
        <v>459.5</v>
      </c>
      <c r="T1212" s="0" t="n">
        <v>357</v>
      </c>
      <c r="U1212" s="0" t="n">
        <v>419.9</v>
      </c>
      <c r="V1212" s="0" t="n">
        <v>483.5</v>
      </c>
      <c r="W1212" s="0" t="n">
        <v>454.6</v>
      </c>
    </row>
    <row r="1213" customFormat="false" ht="15" hidden="false" customHeight="false" outlineLevel="0" collapsed="false">
      <c r="A1213" s="0" t="n">
        <v>2896.3</v>
      </c>
      <c r="B1213" s="18" t="n">
        <f aca="false">A1213-'Test Conditions'!$B$3</f>
        <v>1196.3</v>
      </c>
      <c r="C1213" s="0" t="n">
        <v>186.8</v>
      </c>
      <c r="D1213" s="0" t="n">
        <f aca="false">IF(C1213&gt;0,C1213*0.4,0)</f>
        <v>74.72</v>
      </c>
      <c r="E1213" s="0" t="n">
        <f aca="false">(D1213*'Test Conditions'!$C$10/60)*'Test Conditions'!$C$8*'Test Conditions'!$C$9*'Test Conditions'!$C$11*1000</f>
        <v>87.3433748826667</v>
      </c>
      <c r="F1213" s="0" t="n">
        <v>146.5</v>
      </c>
      <c r="G1213" s="0" t="n">
        <v>151.3</v>
      </c>
      <c r="H1213" s="0" t="n">
        <v>159.5</v>
      </c>
      <c r="I1213" s="0" t="n">
        <v>163.8</v>
      </c>
      <c r="J1213" s="0" t="n">
        <v>217.3</v>
      </c>
      <c r="K1213" s="0" t="n">
        <v>31</v>
      </c>
      <c r="L1213" s="0" t="n">
        <v>21</v>
      </c>
      <c r="M1213" s="0" t="n">
        <v>49.6</v>
      </c>
      <c r="N1213" s="0" t="n">
        <v>1.9</v>
      </c>
      <c r="Q1213" s="0" t="n">
        <v>377.6</v>
      </c>
      <c r="R1213" s="0" t="n">
        <v>437.4</v>
      </c>
      <c r="S1213" s="0" t="n">
        <v>465.8</v>
      </c>
      <c r="T1213" s="0" t="n">
        <v>357.7</v>
      </c>
      <c r="U1213" s="0" t="n">
        <v>415.7</v>
      </c>
      <c r="V1213" s="0" t="n">
        <v>485.8</v>
      </c>
      <c r="W1213" s="0" t="n">
        <v>462.3</v>
      </c>
    </row>
    <row r="1214" customFormat="false" ht="15" hidden="false" customHeight="false" outlineLevel="0" collapsed="false">
      <c r="A1214" s="0" t="n">
        <v>2897.3</v>
      </c>
      <c r="B1214" s="18" t="n">
        <f aca="false">A1214-'Test Conditions'!$B$3</f>
        <v>1197.3</v>
      </c>
      <c r="C1214" s="0" t="n">
        <v>186.4</v>
      </c>
      <c r="D1214" s="0" t="n">
        <f aca="false">IF(C1214&gt;0,C1214*0.4,0)</f>
        <v>74.56</v>
      </c>
      <c r="E1214" s="0" t="n">
        <f aca="false">(D1214*'Test Conditions'!$C$10/60)*'Test Conditions'!$C$8*'Test Conditions'!$C$9*'Test Conditions'!$C$11*1000</f>
        <v>87.1563441013333</v>
      </c>
      <c r="F1214" s="0" t="n">
        <v>147.1</v>
      </c>
      <c r="G1214" s="0" t="n">
        <v>151.6</v>
      </c>
      <c r="H1214" s="0" t="n">
        <v>159.6</v>
      </c>
      <c r="I1214" s="0" t="n">
        <v>164.1</v>
      </c>
      <c r="J1214" s="0" t="n">
        <v>217.2</v>
      </c>
      <c r="K1214" s="0" t="n">
        <v>31</v>
      </c>
      <c r="L1214" s="0" t="n">
        <v>21</v>
      </c>
      <c r="M1214" s="0" t="n">
        <v>49.7</v>
      </c>
      <c r="N1214" s="0" t="n">
        <v>1.6</v>
      </c>
      <c r="Q1214" s="0" t="n">
        <v>378.1</v>
      </c>
      <c r="R1214" s="0" t="n">
        <v>426.6</v>
      </c>
      <c r="S1214" s="0" t="n">
        <v>463.5</v>
      </c>
      <c r="T1214" s="0" t="n">
        <v>358.3</v>
      </c>
      <c r="U1214" s="0" t="n">
        <v>405.8</v>
      </c>
      <c r="V1214" s="0" t="n">
        <v>482.5</v>
      </c>
      <c r="W1214" s="0" t="n">
        <v>464.1</v>
      </c>
    </row>
    <row r="1215" customFormat="false" ht="15" hidden="false" customHeight="false" outlineLevel="0" collapsed="false">
      <c r="A1215" s="0" t="n">
        <v>2898.3</v>
      </c>
      <c r="B1215" s="18" t="n">
        <f aca="false">A1215-'Test Conditions'!$B$3</f>
        <v>1198.3</v>
      </c>
      <c r="C1215" s="0" t="n">
        <v>186.6</v>
      </c>
      <c r="D1215" s="0" t="n">
        <f aca="false">IF(C1215&gt;0,C1215*0.4,0)</f>
        <v>74.64</v>
      </c>
      <c r="E1215" s="0" t="n">
        <f aca="false">(D1215*'Test Conditions'!$C$10/60)*'Test Conditions'!$C$8*'Test Conditions'!$C$9*'Test Conditions'!$C$11*1000</f>
        <v>87.249859492</v>
      </c>
      <c r="F1215" s="0" t="n">
        <v>147.3</v>
      </c>
      <c r="G1215" s="0" t="n">
        <v>151.6</v>
      </c>
      <c r="H1215" s="0" t="n">
        <v>159.5</v>
      </c>
      <c r="I1215" s="0" t="n">
        <v>164.1</v>
      </c>
      <c r="J1215" s="0" t="n">
        <v>214.1</v>
      </c>
      <c r="K1215" s="0" t="n">
        <v>31.2</v>
      </c>
      <c r="L1215" s="0" t="n">
        <v>21</v>
      </c>
      <c r="M1215" s="0" t="n">
        <v>49.7</v>
      </c>
      <c r="N1215" s="0" t="n">
        <v>1.9</v>
      </c>
      <c r="Q1215" s="0" t="n">
        <v>378.7</v>
      </c>
      <c r="R1215" s="0" t="n">
        <v>418.4</v>
      </c>
      <c r="S1215" s="0" t="n">
        <v>463.7</v>
      </c>
      <c r="T1215" s="0" t="n">
        <v>358.9</v>
      </c>
      <c r="U1215" s="0" t="n">
        <v>397.8</v>
      </c>
      <c r="V1215" s="0" t="n">
        <v>480</v>
      </c>
      <c r="W1215" s="0" t="n">
        <v>464</v>
      </c>
    </row>
    <row r="1216" customFormat="false" ht="15" hidden="false" customHeight="false" outlineLevel="0" collapsed="false">
      <c r="A1216" s="0" t="n">
        <v>2899.3</v>
      </c>
      <c r="B1216" s="18" t="n">
        <f aca="false">A1216-'Test Conditions'!$B$3</f>
        <v>1199.3</v>
      </c>
      <c r="C1216" s="0" t="n">
        <v>187.5</v>
      </c>
      <c r="D1216" s="0" t="n">
        <f aca="false">IF(C1216&gt;0,C1216*0.4,0)</f>
        <v>75</v>
      </c>
      <c r="E1216" s="0" t="n">
        <f aca="false">(D1216*'Test Conditions'!$C$10/60)*'Test Conditions'!$C$8*'Test Conditions'!$C$9*'Test Conditions'!$C$11*1000</f>
        <v>87.67067875</v>
      </c>
      <c r="F1216" s="0" t="n">
        <v>147.6</v>
      </c>
      <c r="G1216" s="0" t="n">
        <v>152</v>
      </c>
      <c r="H1216" s="0" t="n">
        <v>159.3</v>
      </c>
      <c r="I1216" s="0" t="n">
        <v>164</v>
      </c>
      <c r="J1216" s="0" t="n">
        <v>212.7</v>
      </c>
      <c r="K1216" s="0" t="n">
        <v>31.3</v>
      </c>
      <c r="L1216" s="0" t="n">
        <v>21</v>
      </c>
      <c r="M1216" s="0" t="n">
        <v>49.7</v>
      </c>
      <c r="N1216" s="0" t="n">
        <v>1.6</v>
      </c>
      <c r="Q1216" s="0" t="n">
        <v>379.1</v>
      </c>
      <c r="R1216" s="0" t="n">
        <v>415</v>
      </c>
      <c r="S1216" s="0" t="n">
        <v>460</v>
      </c>
      <c r="T1216" s="0" t="n">
        <v>359.4</v>
      </c>
      <c r="U1216" s="0" t="n">
        <v>393.7</v>
      </c>
      <c r="V1216" s="0" t="n">
        <v>478.7</v>
      </c>
      <c r="W1216" s="0" t="n">
        <v>463</v>
      </c>
    </row>
    <row r="1217" customFormat="false" ht="15" hidden="false" customHeight="false" outlineLevel="0" collapsed="false">
      <c r="A1217" s="0" t="n">
        <v>2900.3</v>
      </c>
      <c r="B1217" s="18" t="n">
        <f aca="false">A1217-'Test Conditions'!$B$3</f>
        <v>1200.3</v>
      </c>
      <c r="C1217" s="0" t="n">
        <v>188.4</v>
      </c>
      <c r="D1217" s="0" t="n">
        <f aca="false">IF(C1217&gt;0,C1217*0.4,0)</f>
        <v>75.36</v>
      </c>
      <c r="E1217" s="0" t="n">
        <f aca="false">(D1217*'Test Conditions'!$C$10/60)*'Test Conditions'!$C$8*'Test Conditions'!$C$9*'Test Conditions'!$C$11*1000</f>
        <v>88.091498008</v>
      </c>
      <c r="F1217" s="0" t="n">
        <v>147.8</v>
      </c>
      <c r="G1217" s="0" t="n">
        <v>152.2</v>
      </c>
      <c r="H1217" s="0" t="n">
        <v>159</v>
      </c>
      <c r="I1217" s="0" t="n">
        <v>164.1</v>
      </c>
      <c r="J1217" s="0" t="n">
        <v>209.6</v>
      </c>
      <c r="K1217" s="0" t="n">
        <v>31.3</v>
      </c>
      <c r="L1217" s="0" t="n">
        <v>21</v>
      </c>
      <c r="M1217" s="0" t="n">
        <v>49.7</v>
      </c>
      <c r="N1217" s="0" t="n">
        <v>1.7</v>
      </c>
      <c r="Q1217" s="0" t="n">
        <v>379.9</v>
      </c>
      <c r="R1217" s="0" t="n">
        <v>405.4</v>
      </c>
      <c r="S1217" s="0" t="n">
        <v>461</v>
      </c>
      <c r="T1217" s="0" t="n">
        <v>359.8</v>
      </c>
      <c r="U1217" s="0" t="n">
        <v>385.1</v>
      </c>
      <c r="V1217" s="0" t="n">
        <v>476</v>
      </c>
      <c r="W1217" s="0" t="n">
        <v>462.4</v>
      </c>
    </row>
    <row r="1218" customFormat="false" ht="15" hidden="false" customHeight="false" outlineLevel="0" collapsed="false">
      <c r="A1218" s="0" t="n">
        <v>2901.3</v>
      </c>
      <c r="B1218" s="18" t="n">
        <f aca="false">A1218-'Test Conditions'!$B$3</f>
        <v>1201.3</v>
      </c>
      <c r="C1218" s="0" t="n">
        <v>189</v>
      </c>
      <c r="D1218" s="0" t="n">
        <f aca="false">IF(C1218&gt;0,C1218*0.4,0)</f>
        <v>75.6</v>
      </c>
      <c r="E1218" s="0" t="n">
        <f aca="false">(D1218*'Test Conditions'!$C$10/60)*'Test Conditions'!$C$8*'Test Conditions'!$C$9*'Test Conditions'!$C$11*1000</f>
        <v>88.37204418</v>
      </c>
      <c r="F1218" s="0" t="n">
        <v>147.7</v>
      </c>
      <c r="G1218" s="0" t="n">
        <v>152.4</v>
      </c>
      <c r="H1218" s="0" t="n">
        <v>158.8</v>
      </c>
      <c r="I1218" s="0" t="n">
        <v>163.9</v>
      </c>
      <c r="J1218" s="0" t="n">
        <v>208.4</v>
      </c>
      <c r="K1218" s="0" t="n">
        <v>31.2</v>
      </c>
      <c r="L1218" s="0" t="n">
        <v>21</v>
      </c>
      <c r="M1218" s="0" t="n">
        <v>49.8</v>
      </c>
      <c r="N1218" s="0" t="n">
        <v>2</v>
      </c>
      <c r="Q1218" s="0" t="n">
        <v>380.3</v>
      </c>
      <c r="R1218" s="0" t="n">
        <v>395.6</v>
      </c>
      <c r="S1218" s="0" t="n">
        <v>458.7</v>
      </c>
      <c r="T1218" s="0" t="n">
        <v>360.2</v>
      </c>
      <c r="U1218" s="0" t="n">
        <v>376.8</v>
      </c>
      <c r="V1218" s="0" t="n">
        <v>469.5</v>
      </c>
      <c r="W1218" s="0" t="n">
        <v>461.4</v>
      </c>
    </row>
    <row r="1219" customFormat="false" ht="15" hidden="false" customHeight="false" outlineLevel="0" collapsed="false">
      <c r="A1219" s="0" t="n">
        <v>2902.3</v>
      </c>
      <c r="B1219" s="18" t="n">
        <f aca="false">A1219-'Test Conditions'!$B$3</f>
        <v>1202.3</v>
      </c>
      <c r="C1219" s="0" t="n">
        <v>188.1</v>
      </c>
      <c r="D1219" s="0" t="n">
        <f aca="false">IF(C1219&gt;0,C1219*0.4,0)</f>
        <v>75.24</v>
      </c>
      <c r="E1219" s="0" t="n">
        <f aca="false">(D1219*'Test Conditions'!$C$10/60)*'Test Conditions'!$C$8*'Test Conditions'!$C$9*'Test Conditions'!$C$11*1000</f>
        <v>87.951224922</v>
      </c>
      <c r="F1219" s="0" t="n">
        <v>147.2</v>
      </c>
      <c r="G1219" s="0" t="n">
        <v>152.7</v>
      </c>
      <c r="H1219" s="0" t="n">
        <v>158.7</v>
      </c>
      <c r="I1219" s="0" t="n">
        <v>163.5</v>
      </c>
      <c r="J1219" s="0" t="n">
        <v>205.5</v>
      </c>
      <c r="K1219" s="0" t="n">
        <v>31.2</v>
      </c>
      <c r="L1219" s="0" t="n">
        <v>21</v>
      </c>
      <c r="M1219" s="0" t="n">
        <v>49.9</v>
      </c>
      <c r="N1219" s="0" t="n">
        <v>2.2</v>
      </c>
      <c r="Q1219" s="0" t="n">
        <v>380.8</v>
      </c>
      <c r="R1219" s="0" t="n">
        <v>386.1</v>
      </c>
      <c r="S1219" s="0" t="n">
        <v>453.1</v>
      </c>
      <c r="T1219" s="0" t="n">
        <v>360.5</v>
      </c>
      <c r="U1219" s="0" t="n">
        <v>369.5</v>
      </c>
      <c r="V1219" s="0" t="n">
        <v>463.3</v>
      </c>
      <c r="W1219" s="0" t="n">
        <v>457.4</v>
      </c>
    </row>
    <row r="1220" customFormat="false" ht="15" hidden="false" customHeight="false" outlineLevel="0" collapsed="false">
      <c r="A1220" s="0" t="n">
        <v>2903.3</v>
      </c>
      <c r="B1220" s="18" t="n">
        <f aca="false">A1220-'Test Conditions'!$B$3</f>
        <v>1203.3</v>
      </c>
      <c r="C1220" s="0" t="n">
        <v>187.5</v>
      </c>
      <c r="D1220" s="0" t="n">
        <f aca="false">IF(C1220&gt;0,C1220*0.4,0)</f>
        <v>75</v>
      </c>
      <c r="E1220" s="0" t="n">
        <f aca="false">(D1220*'Test Conditions'!$C$10/60)*'Test Conditions'!$C$8*'Test Conditions'!$C$9*'Test Conditions'!$C$11*1000</f>
        <v>87.67067875</v>
      </c>
      <c r="F1220" s="0" t="n">
        <v>146.8</v>
      </c>
      <c r="G1220" s="0" t="n">
        <v>152.8</v>
      </c>
      <c r="H1220" s="0" t="n">
        <v>158.6</v>
      </c>
      <c r="I1220" s="0" t="n">
        <v>163.4</v>
      </c>
      <c r="J1220" s="0" t="n">
        <v>201.9</v>
      </c>
      <c r="K1220" s="0" t="n">
        <v>31.2</v>
      </c>
      <c r="L1220" s="0" t="n">
        <v>21</v>
      </c>
      <c r="M1220" s="0" t="n">
        <v>49.9</v>
      </c>
      <c r="N1220" s="0" t="n">
        <v>2.3</v>
      </c>
      <c r="Q1220" s="0" t="n">
        <v>381.3</v>
      </c>
      <c r="R1220" s="0" t="n">
        <v>377.6</v>
      </c>
      <c r="S1220" s="0" t="n">
        <v>447.3</v>
      </c>
      <c r="T1220" s="0" t="n">
        <v>360.8</v>
      </c>
      <c r="U1220" s="0" t="n">
        <v>362.4</v>
      </c>
      <c r="V1220" s="0" t="n">
        <v>454</v>
      </c>
      <c r="W1220" s="0" t="n">
        <v>452.8</v>
      </c>
    </row>
    <row r="1221" customFormat="false" ht="15" hidden="false" customHeight="false" outlineLevel="0" collapsed="false">
      <c r="A1221" s="0" t="n">
        <v>2904.3</v>
      </c>
      <c r="B1221" s="18" t="n">
        <f aca="false">A1221-'Test Conditions'!$B$3</f>
        <v>1204.3</v>
      </c>
      <c r="C1221" s="0" t="n">
        <v>187.8</v>
      </c>
      <c r="D1221" s="0" t="n">
        <f aca="false">IF(C1221&gt;0,C1221*0.4,0)</f>
        <v>75.12</v>
      </c>
      <c r="E1221" s="0" t="n">
        <f aca="false">(D1221*'Test Conditions'!$C$10/60)*'Test Conditions'!$C$8*'Test Conditions'!$C$9*'Test Conditions'!$C$11*1000</f>
        <v>87.810951836</v>
      </c>
      <c r="F1221" s="0" t="n">
        <v>146.4</v>
      </c>
      <c r="G1221" s="0" t="n">
        <v>152.8</v>
      </c>
      <c r="H1221" s="0" t="n">
        <v>158.3</v>
      </c>
      <c r="I1221" s="0" t="n">
        <v>163.2</v>
      </c>
      <c r="J1221" s="0" t="n">
        <v>198.9</v>
      </c>
      <c r="K1221" s="0" t="n">
        <v>31.1</v>
      </c>
      <c r="L1221" s="0" t="n">
        <v>21</v>
      </c>
      <c r="M1221" s="0" t="n">
        <v>50</v>
      </c>
      <c r="N1221" s="0" t="n">
        <v>2.4</v>
      </c>
      <c r="Q1221" s="0" t="n">
        <v>381.6</v>
      </c>
      <c r="R1221" s="0" t="n">
        <v>368.9</v>
      </c>
      <c r="S1221" s="0" t="n">
        <v>444.4</v>
      </c>
      <c r="T1221" s="0" t="n">
        <v>361</v>
      </c>
      <c r="U1221" s="0" t="n">
        <v>355.4</v>
      </c>
      <c r="V1221" s="0" t="n">
        <v>447</v>
      </c>
      <c r="W1221" s="0" t="n">
        <v>450.6</v>
      </c>
    </row>
    <row r="1222" customFormat="false" ht="15" hidden="false" customHeight="false" outlineLevel="0" collapsed="false">
      <c r="A1222" s="0" t="n">
        <v>2905.3</v>
      </c>
      <c r="B1222" s="18" t="n">
        <f aca="false">A1222-'Test Conditions'!$B$3</f>
        <v>1205.3</v>
      </c>
      <c r="C1222" s="0" t="n">
        <v>186.6</v>
      </c>
      <c r="D1222" s="0" t="n">
        <f aca="false">IF(C1222&gt;0,C1222*0.4,0)</f>
        <v>74.64</v>
      </c>
      <c r="E1222" s="0" t="n">
        <f aca="false">(D1222*'Test Conditions'!$C$10/60)*'Test Conditions'!$C$8*'Test Conditions'!$C$9*'Test Conditions'!$C$11*1000</f>
        <v>87.249859492</v>
      </c>
      <c r="F1222" s="0" t="n">
        <v>146.1</v>
      </c>
      <c r="G1222" s="0" t="n">
        <v>152.7</v>
      </c>
      <c r="H1222" s="0" t="n">
        <v>157.7</v>
      </c>
      <c r="I1222" s="0" t="n">
        <v>162.7</v>
      </c>
      <c r="J1222" s="0" t="n">
        <v>197.1</v>
      </c>
      <c r="K1222" s="0" t="n">
        <v>30.8</v>
      </c>
      <c r="L1222" s="0" t="n">
        <v>21</v>
      </c>
      <c r="M1222" s="0" t="n">
        <v>50</v>
      </c>
      <c r="N1222" s="0" t="n">
        <v>1.9</v>
      </c>
      <c r="Q1222" s="0" t="n">
        <v>381.9</v>
      </c>
      <c r="R1222" s="0" t="n">
        <v>362.2</v>
      </c>
      <c r="S1222" s="0" t="n">
        <v>444.6</v>
      </c>
      <c r="T1222" s="0" t="n">
        <v>361.2</v>
      </c>
      <c r="U1222" s="0" t="n">
        <v>347.5</v>
      </c>
      <c r="V1222" s="0" t="n">
        <v>437.4</v>
      </c>
      <c r="W1222" s="0" t="n">
        <v>450.5</v>
      </c>
    </row>
    <row r="1223" customFormat="false" ht="15" hidden="false" customHeight="false" outlineLevel="0" collapsed="false">
      <c r="A1223" s="0" t="n">
        <v>2906.3</v>
      </c>
      <c r="B1223" s="18" t="n">
        <f aca="false">A1223-'Test Conditions'!$B$3</f>
        <v>1206.3</v>
      </c>
      <c r="C1223" s="0" t="n">
        <v>189.5</v>
      </c>
      <c r="D1223" s="0" t="n">
        <f aca="false">IF(C1223&gt;0,C1223*0.4,0)</f>
        <v>75.8</v>
      </c>
      <c r="E1223" s="0" t="n">
        <f aca="false">(D1223*'Test Conditions'!$C$10/60)*'Test Conditions'!$C$8*'Test Conditions'!$C$9*'Test Conditions'!$C$11*1000</f>
        <v>88.6058326566667</v>
      </c>
      <c r="F1223" s="0" t="n">
        <v>145.8</v>
      </c>
      <c r="G1223" s="0" t="n">
        <v>152.5</v>
      </c>
      <c r="H1223" s="0" t="n">
        <v>157.4</v>
      </c>
      <c r="I1223" s="0" t="n">
        <v>162.4</v>
      </c>
      <c r="J1223" s="0" t="n">
        <v>195.2</v>
      </c>
      <c r="K1223" s="0" t="n">
        <v>30.7</v>
      </c>
      <c r="L1223" s="0" t="n">
        <v>21</v>
      </c>
      <c r="M1223" s="0" t="n">
        <v>50.1</v>
      </c>
      <c r="N1223" s="0" t="n">
        <v>1.7</v>
      </c>
      <c r="Q1223" s="0" t="n">
        <v>382.1</v>
      </c>
      <c r="R1223" s="0" t="n">
        <v>354.4</v>
      </c>
      <c r="S1223" s="0" t="n">
        <v>442.5</v>
      </c>
      <c r="T1223" s="0" t="n">
        <v>361.2</v>
      </c>
      <c r="U1223" s="0" t="n">
        <v>339.5</v>
      </c>
      <c r="V1223" s="0" t="n">
        <v>433</v>
      </c>
      <c r="W1223" s="0" t="n">
        <v>449.9</v>
      </c>
    </row>
    <row r="1224" customFormat="false" ht="15" hidden="false" customHeight="false" outlineLevel="0" collapsed="false">
      <c r="A1224" s="0" t="n">
        <v>2907.3</v>
      </c>
      <c r="B1224" s="18" t="n">
        <f aca="false">A1224-'Test Conditions'!$B$3</f>
        <v>1207.3</v>
      </c>
      <c r="C1224" s="0" t="n">
        <v>189.8</v>
      </c>
      <c r="D1224" s="0" t="n">
        <f aca="false">IF(C1224&gt;0,C1224*0.4,0)</f>
        <v>75.92</v>
      </c>
      <c r="E1224" s="0" t="n">
        <f aca="false">(D1224*'Test Conditions'!$C$10/60)*'Test Conditions'!$C$8*'Test Conditions'!$C$9*'Test Conditions'!$C$11*1000</f>
        <v>88.7461057426667</v>
      </c>
      <c r="F1224" s="0" t="n">
        <v>145.3</v>
      </c>
      <c r="G1224" s="0" t="n">
        <v>152</v>
      </c>
      <c r="H1224" s="0" t="n">
        <v>157.1</v>
      </c>
      <c r="I1224" s="0" t="n">
        <v>161.8</v>
      </c>
      <c r="J1224" s="0" t="n">
        <v>193.4</v>
      </c>
      <c r="K1224" s="0" t="n">
        <v>30.7</v>
      </c>
      <c r="L1224" s="0" t="n">
        <v>21</v>
      </c>
      <c r="M1224" s="0" t="n">
        <v>50.1</v>
      </c>
      <c r="N1224" s="0" t="n">
        <v>1.6</v>
      </c>
      <c r="Q1224" s="0" t="n">
        <v>382.3</v>
      </c>
      <c r="R1224" s="0" t="n">
        <v>348.8</v>
      </c>
      <c r="S1224" s="0" t="n">
        <v>447.6</v>
      </c>
      <c r="T1224" s="0" t="n">
        <v>361.2</v>
      </c>
      <c r="U1224" s="0" t="n">
        <v>333.9</v>
      </c>
      <c r="V1224" s="0" t="n">
        <v>430.9</v>
      </c>
      <c r="W1224" s="0" t="n">
        <v>455.5</v>
      </c>
    </row>
    <row r="1225" customFormat="false" ht="15" hidden="false" customHeight="false" outlineLevel="0" collapsed="false">
      <c r="A1225" s="0" t="n">
        <v>2908.3</v>
      </c>
      <c r="B1225" s="18" t="n">
        <f aca="false">A1225-'Test Conditions'!$B$3</f>
        <v>1208.3</v>
      </c>
      <c r="C1225" s="0" t="n">
        <v>189.4</v>
      </c>
      <c r="D1225" s="0" t="n">
        <f aca="false">IF(C1225&gt;0,C1225*0.4,0)</f>
        <v>75.76</v>
      </c>
      <c r="E1225" s="0" t="n">
        <f aca="false">(D1225*'Test Conditions'!$C$10/60)*'Test Conditions'!$C$8*'Test Conditions'!$C$9*'Test Conditions'!$C$11*1000</f>
        <v>88.5590749613333</v>
      </c>
      <c r="F1225" s="0" t="n">
        <v>144.8</v>
      </c>
      <c r="G1225" s="0" t="n">
        <v>151.2</v>
      </c>
      <c r="H1225" s="0" t="n">
        <v>156.7</v>
      </c>
      <c r="I1225" s="0" t="n">
        <v>161.4</v>
      </c>
      <c r="J1225" s="0" t="n">
        <v>193.3</v>
      </c>
      <c r="K1225" s="0" t="n">
        <v>30.8</v>
      </c>
      <c r="L1225" s="0" t="n">
        <v>21</v>
      </c>
      <c r="M1225" s="0" t="n">
        <v>50.1</v>
      </c>
      <c r="N1225" s="0" t="n">
        <v>1.4</v>
      </c>
      <c r="Q1225" s="0" t="n">
        <v>382.5</v>
      </c>
      <c r="R1225" s="0" t="n">
        <v>346.4</v>
      </c>
      <c r="S1225" s="0" t="n">
        <v>450.9</v>
      </c>
      <c r="T1225" s="0" t="n">
        <v>361.1</v>
      </c>
      <c r="U1225" s="0" t="n">
        <v>331.7</v>
      </c>
      <c r="V1225" s="0" t="n">
        <v>436.3</v>
      </c>
      <c r="W1225" s="0" t="n">
        <v>457.3</v>
      </c>
    </row>
    <row r="1226" customFormat="false" ht="15" hidden="false" customHeight="false" outlineLevel="0" collapsed="false">
      <c r="A1226" s="0" t="n">
        <v>2909.3</v>
      </c>
      <c r="B1226" s="18" t="n">
        <f aca="false">A1226-'Test Conditions'!$B$3</f>
        <v>1209.3</v>
      </c>
      <c r="C1226" s="0" t="n">
        <v>189.5</v>
      </c>
      <c r="D1226" s="0" t="n">
        <f aca="false">IF(C1226&gt;0,C1226*0.4,0)</f>
        <v>75.8</v>
      </c>
      <c r="E1226" s="0" t="n">
        <f aca="false">(D1226*'Test Conditions'!$C$10/60)*'Test Conditions'!$C$8*'Test Conditions'!$C$9*'Test Conditions'!$C$11*1000</f>
        <v>88.6058326566667</v>
      </c>
      <c r="F1226" s="0" t="n">
        <v>144.5</v>
      </c>
      <c r="G1226" s="0" t="n">
        <v>150.7</v>
      </c>
      <c r="H1226" s="0" t="n">
        <v>156.3</v>
      </c>
      <c r="I1226" s="0" t="n">
        <v>161</v>
      </c>
      <c r="J1226" s="0" t="n">
        <v>194.3</v>
      </c>
      <c r="K1226" s="0" t="n">
        <v>31</v>
      </c>
      <c r="L1226" s="0" t="n">
        <v>21</v>
      </c>
      <c r="M1226" s="0" t="n">
        <v>50.1</v>
      </c>
      <c r="N1226" s="0" t="n">
        <v>1.3</v>
      </c>
      <c r="Q1226" s="0" t="n">
        <v>382.5</v>
      </c>
      <c r="R1226" s="0" t="n">
        <v>346.7</v>
      </c>
      <c r="S1226" s="0" t="n">
        <v>453.1</v>
      </c>
      <c r="T1226" s="0" t="n">
        <v>360.9</v>
      </c>
      <c r="U1226" s="0" t="n">
        <v>333.3</v>
      </c>
      <c r="V1226" s="0" t="n">
        <v>444.5</v>
      </c>
      <c r="W1226" s="0" t="n">
        <v>460.2</v>
      </c>
    </row>
    <row r="1227" customFormat="false" ht="15" hidden="false" customHeight="false" outlineLevel="0" collapsed="false">
      <c r="A1227" s="0" t="n">
        <v>2910.3</v>
      </c>
      <c r="B1227" s="18" t="n">
        <f aca="false">A1227-'Test Conditions'!$B$3</f>
        <v>1210.3</v>
      </c>
      <c r="C1227" s="0" t="n">
        <v>185.8</v>
      </c>
      <c r="D1227" s="0" t="n">
        <f aca="false">IF(C1227&gt;0,C1227*0.4,0)</f>
        <v>74.32</v>
      </c>
      <c r="E1227" s="0" t="n">
        <f aca="false">(D1227*'Test Conditions'!$C$10/60)*'Test Conditions'!$C$8*'Test Conditions'!$C$9*'Test Conditions'!$C$11*1000</f>
        <v>86.8757979293333</v>
      </c>
      <c r="F1227" s="0" t="n">
        <v>144.4</v>
      </c>
      <c r="G1227" s="0" t="n">
        <v>150.8</v>
      </c>
      <c r="H1227" s="0" t="n">
        <v>155.8</v>
      </c>
      <c r="I1227" s="0" t="n">
        <v>160.9</v>
      </c>
      <c r="J1227" s="0" t="n">
        <v>197.3</v>
      </c>
      <c r="K1227" s="0" t="n">
        <v>31</v>
      </c>
      <c r="L1227" s="0" t="n">
        <v>21</v>
      </c>
      <c r="M1227" s="0" t="n">
        <v>50.1</v>
      </c>
      <c r="N1227" s="0" t="n">
        <v>1.5</v>
      </c>
      <c r="Q1227" s="0" t="n">
        <v>382.4</v>
      </c>
      <c r="R1227" s="0" t="n">
        <v>348.9</v>
      </c>
      <c r="S1227" s="0" t="n">
        <v>454.8</v>
      </c>
      <c r="T1227" s="0" t="n">
        <v>360.7</v>
      </c>
      <c r="U1227" s="0" t="n">
        <v>337.3</v>
      </c>
      <c r="V1227" s="0" t="n">
        <v>453</v>
      </c>
      <c r="W1227" s="0" t="n">
        <v>462.6</v>
      </c>
    </row>
    <row r="1228" customFormat="false" ht="15" hidden="false" customHeight="false" outlineLevel="0" collapsed="false">
      <c r="A1228" s="0" t="n">
        <v>2911.3</v>
      </c>
      <c r="B1228" s="18" t="n">
        <f aca="false">A1228-'Test Conditions'!$B$3</f>
        <v>1211.3</v>
      </c>
      <c r="C1228" s="0" t="n">
        <v>188.6</v>
      </c>
      <c r="D1228" s="0" t="n">
        <f aca="false">IF(C1228&gt;0,C1228*0.4,0)</f>
        <v>75.44</v>
      </c>
      <c r="E1228" s="0" t="n">
        <f aca="false">(D1228*'Test Conditions'!$C$10/60)*'Test Conditions'!$C$8*'Test Conditions'!$C$9*'Test Conditions'!$C$11*1000</f>
        <v>88.1850133986667</v>
      </c>
      <c r="F1228" s="0" t="n">
        <v>144.3</v>
      </c>
      <c r="G1228" s="0" t="n">
        <v>150.5</v>
      </c>
      <c r="H1228" s="0" t="n">
        <v>155.3</v>
      </c>
      <c r="I1228" s="0" t="n">
        <v>161.1</v>
      </c>
      <c r="J1228" s="0" t="n">
        <v>200.7</v>
      </c>
      <c r="K1228" s="0" t="n">
        <v>31</v>
      </c>
      <c r="L1228" s="0" t="n">
        <v>21</v>
      </c>
      <c r="M1228" s="0" t="n">
        <v>50.2</v>
      </c>
      <c r="N1228" s="0" t="n">
        <v>1.5</v>
      </c>
      <c r="Q1228" s="0" t="n">
        <v>382.6</v>
      </c>
      <c r="R1228" s="0" t="n">
        <v>350.9</v>
      </c>
      <c r="S1228" s="0" t="n">
        <v>456.5</v>
      </c>
      <c r="T1228" s="0" t="n">
        <v>360.5</v>
      </c>
      <c r="U1228" s="0" t="n">
        <v>338.9</v>
      </c>
      <c r="V1228" s="0" t="n">
        <v>460.3</v>
      </c>
      <c r="W1228" s="0" t="n">
        <v>466.4</v>
      </c>
    </row>
    <row r="1229" customFormat="false" ht="15" hidden="false" customHeight="false" outlineLevel="0" collapsed="false">
      <c r="A1229" s="0" t="n">
        <v>2912.3</v>
      </c>
      <c r="B1229" s="18" t="n">
        <f aca="false">A1229-'Test Conditions'!$B$3</f>
        <v>1212.3</v>
      </c>
      <c r="C1229" s="0" t="n">
        <v>188.5</v>
      </c>
      <c r="D1229" s="0" t="n">
        <f aca="false">IF(C1229&gt;0,C1229*0.4,0)</f>
        <v>75.4</v>
      </c>
      <c r="E1229" s="0" t="n">
        <f aca="false">(D1229*'Test Conditions'!$C$10/60)*'Test Conditions'!$C$8*'Test Conditions'!$C$9*'Test Conditions'!$C$11*1000</f>
        <v>88.1382557033333</v>
      </c>
      <c r="F1229" s="0" t="n">
        <v>144.4</v>
      </c>
      <c r="G1229" s="0" t="n">
        <v>150.3</v>
      </c>
      <c r="H1229" s="0" t="n">
        <v>154.5</v>
      </c>
      <c r="I1229" s="0" t="n">
        <v>161.7</v>
      </c>
      <c r="J1229" s="0" t="n">
        <v>200.4</v>
      </c>
      <c r="K1229" s="0" t="n">
        <v>30.9</v>
      </c>
      <c r="L1229" s="0" t="n">
        <v>21.1</v>
      </c>
      <c r="M1229" s="0" t="n">
        <v>50.3</v>
      </c>
      <c r="N1229" s="0" t="n">
        <v>1.6</v>
      </c>
      <c r="Q1229" s="0" t="n">
        <v>382.6</v>
      </c>
      <c r="R1229" s="0" t="n">
        <v>350</v>
      </c>
      <c r="S1229" s="0" t="n">
        <v>455.2</v>
      </c>
      <c r="T1229" s="0" t="n">
        <v>360.3</v>
      </c>
      <c r="U1229" s="0" t="n">
        <v>338.1</v>
      </c>
      <c r="V1229" s="0" t="n">
        <v>462.9</v>
      </c>
      <c r="W1229" s="0" t="n">
        <v>465.9</v>
      </c>
    </row>
    <row r="1230" customFormat="false" ht="15" hidden="false" customHeight="false" outlineLevel="0" collapsed="false">
      <c r="A1230" s="0" t="n">
        <v>2913.3</v>
      </c>
      <c r="B1230" s="18" t="n">
        <f aca="false">A1230-'Test Conditions'!$B$3</f>
        <v>1213.3</v>
      </c>
      <c r="C1230" s="0" t="n">
        <v>187.6</v>
      </c>
      <c r="D1230" s="0" t="n">
        <f aca="false">IF(C1230&gt;0,C1230*0.4,0)</f>
        <v>75.04</v>
      </c>
      <c r="E1230" s="0" t="n">
        <f aca="false">(D1230*'Test Conditions'!$C$10/60)*'Test Conditions'!$C$8*'Test Conditions'!$C$9*'Test Conditions'!$C$11*1000</f>
        <v>87.7174364453334</v>
      </c>
      <c r="F1230" s="0" t="n">
        <v>144.3</v>
      </c>
      <c r="G1230" s="0" t="n">
        <v>149.9</v>
      </c>
      <c r="H1230" s="0" t="n">
        <v>153.9</v>
      </c>
      <c r="I1230" s="0" t="n">
        <v>162</v>
      </c>
      <c r="J1230" s="0" t="n">
        <v>199</v>
      </c>
      <c r="K1230" s="0" t="n">
        <v>31</v>
      </c>
      <c r="L1230" s="0" t="n">
        <v>21</v>
      </c>
      <c r="M1230" s="0" t="n">
        <v>50.4</v>
      </c>
      <c r="N1230" s="0" t="n">
        <v>1.7</v>
      </c>
      <c r="Q1230" s="0" t="n">
        <v>382.6</v>
      </c>
      <c r="R1230" s="0" t="n">
        <v>351</v>
      </c>
      <c r="S1230" s="0" t="n">
        <v>449.6</v>
      </c>
      <c r="T1230" s="0" t="n">
        <v>360.2</v>
      </c>
      <c r="U1230" s="0" t="n">
        <v>341</v>
      </c>
      <c r="V1230" s="0" t="n">
        <v>459.2</v>
      </c>
      <c r="W1230" s="0" t="n">
        <v>457.7</v>
      </c>
    </row>
    <row r="1231" customFormat="false" ht="15" hidden="false" customHeight="false" outlineLevel="0" collapsed="false">
      <c r="A1231" s="0" t="n">
        <v>2914.3</v>
      </c>
      <c r="B1231" s="18" t="n">
        <f aca="false">A1231-'Test Conditions'!$B$3</f>
        <v>1214.3</v>
      </c>
      <c r="C1231" s="0" t="n">
        <v>185.5</v>
      </c>
      <c r="D1231" s="0" t="n">
        <f aca="false">IF(C1231&gt;0,C1231*0.4,0)</f>
        <v>74.2</v>
      </c>
      <c r="E1231" s="0" t="n">
        <f aca="false">(D1231*'Test Conditions'!$C$10/60)*'Test Conditions'!$C$8*'Test Conditions'!$C$9*'Test Conditions'!$C$11*1000</f>
        <v>86.7355248433333</v>
      </c>
      <c r="F1231" s="0" t="n">
        <v>144.2</v>
      </c>
      <c r="G1231" s="0" t="n">
        <v>149.7</v>
      </c>
      <c r="H1231" s="0" t="n">
        <v>154</v>
      </c>
      <c r="I1231" s="0" t="n">
        <v>162</v>
      </c>
      <c r="J1231" s="0" t="n">
        <v>199.6</v>
      </c>
      <c r="K1231" s="0" t="n">
        <v>31.1</v>
      </c>
      <c r="L1231" s="0" t="n">
        <v>21</v>
      </c>
      <c r="M1231" s="0" t="n">
        <v>50.4</v>
      </c>
      <c r="N1231" s="0" t="n">
        <v>1.8</v>
      </c>
      <c r="Q1231" s="0" t="n">
        <v>382.6</v>
      </c>
      <c r="R1231" s="0" t="n">
        <v>360.9</v>
      </c>
      <c r="S1231" s="0" t="n">
        <v>454.8</v>
      </c>
      <c r="T1231" s="0" t="n">
        <v>360.1</v>
      </c>
      <c r="U1231" s="0" t="n">
        <v>344.8</v>
      </c>
      <c r="V1231" s="0" t="n">
        <v>460.3</v>
      </c>
      <c r="W1231" s="0" t="n">
        <v>456.8</v>
      </c>
    </row>
    <row r="1232" customFormat="false" ht="15" hidden="false" customHeight="false" outlineLevel="0" collapsed="false">
      <c r="A1232" s="0" t="n">
        <v>2915.3</v>
      </c>
      <c r="B1232" s="18" t="n">
        <f aca="false">A1232-'Test Conditions'!$B$3</f>
        <v>1215.3</v>
      </c>
      <c r="C1232" s="0" t="n">
        <v>187.2</v>
      </c>
      <c r="D1232" s="0" t="n">
        <f aca="false">IF(C1232&gt;0,C1232*0.4,0)</f>
        <v>74.88</v>
      </c>
      <c r="E1232" s="0" t="n">
        <f aca="false">(D1232*'Test Conditions'!$C$10/60)*'Test Conditions'!$C$8*'Test Conditions'!$C$9*'Test Conditions'!$C$11*1000</f>
        <v>87.530405664</v>
      </c>
      <c r="F1232" s="0" t="n">
        <v>143.8</v>
      </c>
      <c r="G1232" s="0" t="n">
        <v>149.4</v>
      </c>
      <c r="H1232" s="0" t="n">
        <v>154.1</v>
      </c>
      <c r="I1232" s="0" t="n">
        <v>162.1</v>
      </c>
      <c r="J1232" s="0" t="n">
        <v>202.2</v>
      </c>
      <c r="K1232" s="0" t="n">
        <v>31.1</v>
      </c>
      <c r="L1232" s="0" t="n">
        <v>21</v>
      </c>
      <c r="M1232" s="0" t="n">
        <v>50.4</v>
      </c>
      <c r="N1232" s="0" t="n">
        <v>2.1</v>
      </c>
      <c r="Q1232" s="0" t="n">
        <v>382.7</v>
      </c>
      <c r="R1232" s="0" t="n">
        <v>364.4</v>
      </c>
      <c r="S1232" s="0" t="n">
        <v>457</v>
      </c>
      <c r="T1232" s="0" t="n">
        <v>360.1</v>
      </c>
      <c r="U1232" s="0" t="n">
        <v>346.9</v>
      </c>
      <c r="V1232" s="0" t="n">
        <v>458.9</v>
      </c>
      <c r="W1232" s="0" t="n">
        <v>456.9</v>
      </c>
    </row>
    <row r="1233" customFormat="false" ht="15" hidden="false" customHeight="false" outlineLevel="0" collapsed="false">
      <c r="A1233" s="0" t="n">
        <v>2916.3</v>
      </c>
      <c r="B1233" s="18" t="n">
        <f aca="false">A1233-'Test Conditions'!$B$3</f>
        <v>1216.3</v>
      </c>
      <c r="C1233" s="0" t="n">
        <v>187.1</v>
      </c>
      <c r="D1233" s="0" t="n">
        <f aca="false">IF(C1233&gt;0,C1233*0.4,0)</f>
        <v>74.84</v>
      </c>
      <c r="E1233" s="0" t="n">
        <f aca="false">(D1233*'Test Conditions'!$C$10/60)*'Test Conditions'!$C$8*'Test Conditions'!$C$9*'Test Conditions'!$C$11*1000</f>
        <v>87.4836479686667</v>
      </c>
      <c r="F1233" s="0" t="n">
        <v>143.3</v>
      </c>
      <c r="G1233" s="0" t="n">
        <v>149.1</v>
      </c>
      <c r="H1233" s="0" t="n">
        <v>153.9</v>
      </c>
      <c r="I1233" s="0" t="n">
        <v>162.3</v>
      </c>
      <c r="J1233" s="0" t="n">
        <v>203</v>
      </c>
      <c r="K1233" s="0" t="n">
        <v>31.1</v>
      </c>
      <c r="L1233" s="0" t="n">
        <v>21</v>
      </c>
      <c r="M1233" s="0" t="n">
        <v>50.5</v>
      </c>
      <c r="N1233" s="0" t="n">
        <v>2.9</v>
      </c>
      <c r="Q1233" s="0" t="n">
        <v>382.8</v>
      </c>
      <c r="R1233" s="0" t="n">
        <v>364.8</v>
      </c>
      <c r="S1233" s="0" t="n">
        <v>458</v>
      </c>
      <c r="T1233" s="0" t="n">
        <v>360</v>
      </c>
      <c r="U1233" s="0" t="n">
        <v>345.3</v>
      </c>
      <c r="V1233" s="0" t="n">
        <v>456.4</v>
      </c>
      <c r="W1233" s="0" t="n">
        <v>455.5</v>
      </c>
    </row>
    <row r="1234" customFormat="false" ht="15" hidden="false" customHeight="false" outlineLevel="0" collapsed="false">
      <c r="A1234" s="0" t="n">
        <v>2917.3</v>
      </c>
      <c r="B1234" s="18" t="n">
        <f aca="false">A1234-'Test Conditions'!$B$3</f>
        <v>1217.3</v>
      </c>
      <c r="C1234" s="0" t="n">
        <v>188</v>
      </c>
      <c r="D1234" s="0" t="n">
        <f aca="false">IF(C1234&gt;0,C1234*0.4,0)</f>
        <v>75.2</v>
      </c>
      <c r="E1234" s="0" t="n">
        <f aca="false">(D1234*'Test Conditions'!$C$10/60)*'Test Conditions'!$C$8*'Test Conditions'!$C$9*'Test Conditions'!$C$11*1000</f>
        <v>87.9044672266667</v>
      </c>
      <c r="F1234" s="0" t="n">
        <v>143</v>
      </c>
      <c r="G1234" s="0" t="n">
        <v>149.2</v>
      </c>
      <c r="H1234" s="0" t="n">
        <v>153.7</v>
      </c>
      <c r="I1234" s="0" t="n">
        <v>162.5</v>
      </c>
      <c r="J1234" s="0" t="n">
        <v>202.3</v>
      </c>
      <c r="K1234" s="0" t="n">
        <v>31.1</v>
      </c>
      <c r="L1234" s="0" t="n">
        <v>21</v>
      </c>
      <c r="M1234" s="0" t="n">
        <v>50.4</v>
      </c>
      <c r="N1234" s="0" t="n">
        <v>2.2</v>
      </c>
      <c r="Q1234" s="0" t="n">
        <v>382.8</v>
      </c>
      <c r="R1234" s="0" t="n">
        <v>367.5</v>
      </c>
      <c r="S1234" s="0" t="n">
        <v>457.9</v>
      </c>
      <c r="T1234" s="0" t="n">
        <v>360.1</v>
      </c>
      <c r="U1234" s="0" t="n">
        <v>342.5</v>
      </c>
      <c r="V1234" s="0" t="n">
        <v>449.9</v>
      </c>
      <c r="W1234" s="0" t="n">
        <v>451.6</v>
      </c>
    </row>
    <row r="1235" customFormat="false" ht="15" hidden="false" customHeight="false" outlineLevel="0" collapsed="false">
      <c r="A1235" s="0" t="n">
        <v>2918.3</v>
      </c>
      <c r="B1235" s="18" t="n">
        <f aca="false">A1235-'Test Conditions'!$B$3</f>
        <v>1218.3</v>
      </c>
      <c r="C1235" s="0" t="n">
        <v>187.7</v>
      </c>
      <c r="D1235" s="0" t="n">
        <f aca="false">IF(C1235&gt;0,C1235*0.4,0)</f>
        <v>75.08</v>
      </c>
      <c r="E1235" s="0" t="n">
        <f aca="false">(D1235*'Test Conditions'!$C$10/60)*'Test Conditions'!$C$8*'Test Conditions'!$C$9*'Test Conditions'!$C$11*1000</f>
        <v>87.7641941406667</v>
      </c>
      <c r="F1235" s="0" t="n">
        <v>142.9</v>
      </c>
      <c r="G1235" s="0" t="n">
        <v>149.5</v>
      </c>
      <c r="H1235" s="0" t="n">
        <v>153.8</v>
      </c>
      <c r="I1235" s="0" t="n">
        <v>162.6</v>
      </c>
      <c r="J1235" s="0" t="n">
        <v>201.1</v>
      </c>
      <c r="K1235" s="0" t="n">
        <v>31</v>
      </c>
      <c r="L1235" s="0" t="n">
        <v>21</v>
      </c>
      <c r="M1235" s="0" t="n">
        <v>50.4</v>
      </c>
      <c r="N1235" s="0" t="n">
        <v>2</v>
      </c>
      <c r="Q1235" s="0" t="n">
        <v>382.9</v>
      </c>
      <c r="R1235" s="0" t="n">
        <v>362.9</v>
      </c>
      <c r="S1235" s="0" t="n">
        <v>457.7</v>
      </c>
      <c r="T1235" s="0" t="n">
        <v>360.2</v>
      </c>
      <c r="U1235" s="0" t="n">
        <v>338.1</v>
      </c>
      <c r="V1235" s="0" t="n">
        <v>444.9</v>
      </c>
      <c r="W1235" s="0" t="n">
        <v>450.4</v>
      </c>
    </row>
    <row r="1236" customFormat="false" ht="15" hidden="false" customHeight="false" outlineLevel="0" collapsed="false">
      <c r="A1236" s="0" t="n">
        <v>2919.3</v>
      </c>
      <c r="B1236" s="18" t="n">
        <f aca="false">A1236-'Test Conditions'!$B$3</f>
        <v>1219.3</v>
      </c>
      <c r="C1236" s="0" t="n">
        <v>186.7</v>
      </c>
      <c r="D1236" s="0" t="n">
        <f aca="false">IF(C1236&gt;0,C1236*0.4,0)</f>
        <v>74.68</v>
      </c>
      <c r="E1236" s="0" t="n">
        <f aca="false">(D1236*'Test Conditions'!$C$10/60)*'Test Conditions'!$C$8*'Test Conditions'!$C$9*'Test Conditions'!$C$11*1000</f>
        <v>87.2966171873334</v>
      </c>
      <c r="F1236" s="0" t="n">
        <v>143.2</v>
      </c>
      <c r="G1236" s="0" t="n">
        <v>149.7</v>
      </c>
      <c r="H1236" s="0" t="n">
        <v>154</v>
      </c>
      <c r="I1236" s="0" t="n">
        <v>162.6</v>
      </c>
      <c r="J1236" s="0" t="n">
        <v>199.2</v>
      </c>
      <c r="K1236" s="0" t="n">
        <v>30.9</v>
      </c>
      <c r="L1236" s="0" t="n">
        <v>21</v>
      </c>
      <c r="M1236" s="0" t="n">
        <v>50.4</v>
      </c>
      <c r="N1236" s="0" t="n">
        <v>2.1</v>
      </c>
      <c r="Q1236" s="0" t="n">
        <v>382.9</v>
      </c>
      <c r="R1236" s="0" t="n">
        <v>362.4</v>
      </c>
      <c r="S1236" s="0" t="n">
        <v>458.4</v>
      </c>
      <c r="T1236" s="0" t="n">
        <v>360.4</v>
      </c>
      <c r="U1236" s="0" t="n">
        <v>334.2</v>
      </c>
      <c r="V1236" s="0" t="n">
        <v>442.5</v>
      </c>
      <c r="W1236" s="0" t="n">
        <v>451</v>
      </c>
    </row>
    <row r="1237" customFormat="false" ht="15" hidden="false" customHeight="false" outlineLevel="0" collapsed="false">
      <c r="A1237" s="0" t="n">
        <v>2920.3</v>
      </c>
      <c r="B1237" s="18" t="n">
        <f aca="false">A1237-'Test Conditions'!$B$3</f>
        <v>1220.3</v>
      </c>
      <c r="C1237" s="0" t="n">
        <v>187</v>
      </c>
      <c r="D1237" s="0" t="n">
        <f aca="false">IF(C1237&gt;0,C1237*0.4,0)</f>
        <v>74.8</v>
      </c>
      <c r="E1237" s="0" t="n">
        <f aca="false">(D1237*'Test Conditions'!$C$10/60)*'Test Conditions'!$C$8*'Test Conditions'!$C$9*'Test Conditions'!$C$11*1000</f>
        <v>87.4368902733334</v>
      </c>
      <c r="F1237" s="0" t="n">
        <v>143.2</v>
      </c>
      <c r="G1237" s="0" t="n">
        <v>149.5</v>
      </c>
      <c r="H1237" s="0" t="n">
        <v>154.2</v>
      </c>
      <c r="I1237" s="0" t="n">
        <v>162.3</v>
      </c>
      <c r="J1237" s="0" t="n">
        <v>197.2</v>
      </c>
      <c r="K1237" s="0" t="n">
        <v>30.8</v>
      </c>
      <c r="L1237" s="0" t="n">
        <v>21</v>
      </c>
      <c r="M1237" s="0" t="n">
        <v>50.4</v>
      </c>
      <c r="N1237" s="0" t="n">
        <v>2.3</v>
      </c>
      <c r="Q1237" s="0" t="n">
        <v>383.2</v>
      </c>
      <c r="R1237" s="0" t="n">
        <v>357.6</v>
      </c>
      <c r="S1237" s="0" t="n">
        <v>456.5</v>
      </c>
      <c r="T1237" s="0" t="n">
        <v>360.5</v>
      </c>
      <c r="U1237" s="0" t="n">
        <v>330.4</v>
      </c>
      <c r="V1237" s="0" t="n">
        <v>440.8</v>
      </c>
      <c r="W1237" s="0" t="n">
        <v>452.7</v>
      </c>
    </row>
    <row r="1238" customFormat="false" ht="15" hidden="false" customHeight="false" outlineLevel="0" collapsed="false">
      <c r="A1238" s="0" t="n">
        <v>2921.3</v>
      </c>
      <c r="B1238" s="18" t="n">
        <f aca="false">A1238-'Test Conditions'!$B$3</f>
        <v>1221.3</v>
      </c>
      <c r="C1238" s="0" t="n">
        <v>186.5</v>
      </c>
      <c r="D1238" s="0" t="n">
        <f aca="false">IF(C1238&gt;0,C1238*0.4,0)</f>
        <v>74.6</v>
      </c>
      <c r="E1238" s="0" t="n">
        <f aca="false">(D1238*'Test Conditions'!$C$10/60)*'Test Conditions'!$C$8*'Test Conditions'!$C$9*'Test Conditions'!$C$11*1000</f>
        <v>87.2031017966667</v>
      </c>
      <c r="F1238" s="0" t="n">
        <v>143.2</v>
      </c>
      <c r="G1238" s="0" t="n">
        <v>149.3</v>
      </c>
      <c r="H1238" s="0" t="n">
        <v>154.1</v>
      </c>
      <c r="I1238" s="0" t="n">
        <v>162</v>
      </c>
      <c r="J1238" s="0" t="n">
        <v>196.2</v>
      </c>
      <c r="K1238" s="0" t="n">
        <v>30.7</v>
      </c>
      <c r="L1238" s="0" t="n">
        <v>21</v>
      </c>
      <c r="M1238" s="0" t="n">
        <v>50.5</v>
      </c>
      <c r="N1238" s="0" t="n">
        <v>2.3</v>
      </c>
      <c r="Q1238" s="0" t="n">
        <v>383.3</v>
      </c>
      <c r="R1238" s="0" t="n">
        <v>359.7</v>
      </c>
      <c r="S1238" s="0" t="n">
        <v>455.6</v>
      </c>
      <c r="T1238" s="0" t="n">
        <v>360.5</v>
      </c>
      <c r="U1238" s="0" t="n">
        <v>331.6</v>
      </c>
      <c r="V1238" s="0" t="n">
        <v>442.9</v>
      </c>
      <c r="W1238" s="0" t="n">
        <v>455.9</v>
      </c>
    </row>
    <row r="1239" customFormat="false" ht="15" hidden="false" customHeight="false" outlineLevel="0" collapsed="false">
      <c r="A1239" s="0" t="n">
        <v>2922.3</v>
      </c>
      <c r="B1239" s="18" t="n">
        <f aca="false">A1239-'Test Conditions'!$B$3</f>
        <v>1222.3</v>
      </c>
      <c r="C1239" s="0" t="n">
        <v>188.8</v>
      </c>
      <c r="D1239" s="0" t="n">
        <f aca="false">IF(C1239&gt;0,C1239*0.4,0)</f>
        <v>75.52</v>
      </c>
      <c r="E1239" s="0" t="n">
        <f aca="false">(D1239*'Test Conditions'!$C$10/60)*'Test Conditions'!$C$8*'Test Conditions'!$C$9*'Test Conditions'!$C$11*1000</f>
        <v>88.2785287893334</v>
      </c>
      <c r="F1239" s="0" t="n">
        <v>143</v>
      </c>
      <c r="G1239" s="0" t="n">
        <v>149</v>
      </c>
      <c r="H1239" s="0" t="n">
        <v>153.8</v>
      </c>
      <c r="I1239" s="0" t="n">
        <v>161.7</v>
      </c>
      <c r="J1239" s="0" t="n">
        <v>197.1</v>
      </c>
      <c r="K1239" s="0" t="n">
        <v>30.6</v>
      </c>
      <c r="L1239" s="0" t="n">
        <v>21</v>
      </c>
      <c r="M1239" s="0" t="n">
        <v>50.6</v>
      </c>
      <c r="N1239" s="0" t="n">
        <v>2.3</v>
      </c>
      <c r="Q1239" s="0" t="n">
        <v>383.5</v>
      </c>
      <c r="R1239" s="0" t="n">
        <v>366.6</v>
      </c>
      <c r="S1239" s="0" t="n">
        <v>458.8</v>
      </c>
      <c r="T1239" s="0" t="n">
        <v>360.6</v>
      </c>
      <c r="U1239" s="0" t="n">
        <v>334.1</v>
      </c>
      <c r="V1239" s="0" t="n">
        <v>446.4</v>
      </c>
      <c r="W1239" s="0" t="n">
        <v>456.4</v>
      </c>
    </row>
    <row r="1240" customFormat="false" ht="15" hidden="false" customHeight="false" outlineLevel="0" collapsed="false">
      <c r="A1240" s="0" t="n">
        <v>2923.3</v>
      </c>
      <c r="B1240" s="18" t="n">
        <f aca="false">A1240-'Test Conditions'!$B$3</f>
        <v>1223.3</v>
      </c>
      <c r="C1240" s="0" t="n">
        <v>189.5</v>
      </c>
      <c r="D1240" s="0" t="n">
        <f aca="false">IF(C1240&gt;0,C1240*0.4,0)</f>
        <v>75.8</v>
      </c>
      <c r="E1240" s="0" t="n">
        <f aca="false">(D1240*'Test Conditions'!$C$10/60)*'Test Conditions'!$C$8*'Test Conditions'!$C$9*'Test Conditions'!$C$11*1000</f>
        <v>88.6058326566667</v>
      </c>
      <c r="F1240" s="0" t="n">
        <v>143</v>
      </c>
      <c r="G1240" s="0" t="n">
        <v>148.8</v>
      </c>
      <c r="H1240" s="0" t="n">
        <v>153.5</v>
      </c>
      <c r="I1240" s="0" t="n">
        <v>161.7</v>
      </c>
      <c r="J1240" s="0" t="n">
        <v>201.8</v>
      </c>
      <c r="K1240" s="0" t="n">
        <v>30.5</v>
      </c>
      <c r="L1240" s="0" t="n">
        <v>21</v>
      </c>
      <c r="M1240" s="0" t="n">
        <v>50.5</v>
      </c>
      <c r="N1240" s="0" t="n">
        <v>2.3</v>
      </c>
      <c r="Q1240" s="0" t="n">
        <v>383.5</v>
      </c>
      <c r="R1240" s="0" t="n">
        <v>375.2</v>
      </c>
      <c r="S1240" s="0" t="n">
        <v>459.6</v>
      </c>
      <c r="T1240" s="0" t="n">
        <v>360.6</v>
      </c>
      <c r="U1240" s="0" t="n">
        <v>336.7</v>
      </c>
      <c r="V1240" s="0" t="n">
        <v>444.5</v>
      </c>
      <c r="W1240" s="0" t="n">
        <v>453.1</v>
      </c>
    </row>
    <row r="1241" customFormat="false" ht="15" hidden="false" customHeight="false" outlineLevel="0" collapsed="false">
      <c r="A1241" s="0" t="n">
        <v>2924.3</v>
      </c>
      <c r="B1241" s="18" t="n">
        <f aca="false">A1241-'Test Conditions'!$B$3</f>
        <v>1224.3</v>
      </c>
      <c r="C1241" s="0" t="n">
        <v>189.8</v>
      </c>
      <c r="D1241" s="0" t="n">
        <f aca="false">IF(C1241&gt;0,C1241*0.4,0)</f>
        <v>75.92</v>
      </c>
      <c r="E1241" s="0" t="n">
        <f aca="false">(D1241*'Test Conditions'!$C$10/60)*'Test Conditions'!$C$8*'Test Conditions'!$C$9*'Test Conditions'!$C$11*1000</f>
        <v>88.7461057426667</v>
      </c>
      <c r="F1241" s="0" t="n">
        <v>142.9</v>
      </c>
      <c r="G1241" s="0" t="n">
        <v>148.9</v>
      </c>
      <c r="H1241" s="0" t="n">
        <v>153.1</v>
      </c>
      <c r="I1241" s="0" t="n">
        <v>161.8</v>
      </c>
      <c r="J1241" s="0" t="n">
        <v>203.6</v>
      </c>
      <c r="K1241" s="0" t="n">
        <v>30.6</v>
      </c>
      <c r="L1241" s="0" t="n">
        <v>21</v>
      </c>
      <c r="M1241" s="0" t="n">
        <v>50.5</v>
      </c>
      <c r="N1241" s="0" t="n">
        <v>2.6</v>
      </c>
      <c r="Q1241" s="0" t="n">
        <v>383.8</v>
      </c>
      <c r="R1241" s="0" t="n">
        <v>380.4</v>
      </c>
      <c r="S1241" s="0" t="n">
        <v>456.9</v>
      </c>
      <c r="T1241" s="0" t="n">
        <v>360.7</v>
      </c>
      <c r="U1241" s="0" t="n">
        <v>336.9</v>
      </c>
      <c r="V1241" s="0" t="n">
        <v>438.7</v>
      </c>
      <c r="W1241" s="0" t="n">
        <v>447.2</v>
      </c>
    </row>
    <row r="1242" customFormat="false" ht="15" hidden="false" customHeight="false" outlineLevel="0" collapsed="false">
      <c r="A1242" s="0" t="n">
        <v>2925.3</v>
      </c>
      <c r="B1242" s="18" t="n">
        <f aca="false">A1242-'Test Conditions'!$B$3</f>
        <v>1225.3</v>
      </c>
      <c r="C1242" s="0" t="n">
        <v>190.7</v>
      </c>
      <c r="D1242" s="0" t="n">
        <f aca="false">IF(C1242&gt;0,C1242*0.4,0)</f>
        <v>76.28</v>
      </c>
      <c r="E1242" s="0" t="n">
        <f aca="false">(D1242*'Test Conditions'!$C$10/60)*'Test Conditions'!$C$8*'Test Conditions'!$C$9*'Test Conditions'!$C$11*1000</f>
        <v>89.1669250006667</v>
      </c>
      <c r="F1242" s="0" t="n">
        <v>143.5</v>
      </c>
      <c r="G1242" s="0" t="n">
        <v>149.3</v>
      </c>
      <c r="H1242" s="0" t="n">
        <v>152.9</v>
      </c>
      <c r="I1242" s="0" t="n">
        <v>161.7</v>
      </c>
      <c r="J1242" s="0" t="n">
        <v>205.3</v>
      </c>
      <c r="K1242" s="0" t="n">
        <v>30.8</v>
      </c>
      <c r="L1242" s="0" t="n">
        <v>21</v>
      </c>
      <c r="M1242" s="0" t="n">
        <v>50.5</v>
      </c>
      <c r="N1242" s="0" t="n">
        <v>2.6</v>
      </c>
      <c r="Q1242" s="0" t="n">
        <v>383.9</v>
      </c>
      <c r="R1242" s="0" t="n">
        <v>384.9</v>
      </c>
      <c r="S1242" s="0" t="n">
        <v>455.7</v>
      </c>
      <c r="T1242" s="0" t="n">
        <v>360.8</v>
      </c>
      <c r="U1242" s="0" t="n">
        <v>336.6</v>
      </c>
      <c r="V1242" s="0" t="n">
        <v>435.5</v>
      </c>
      <c r="W1242" s="0" t="n">
        <v>445.9</v>
      </c>
    </row>
    <row r="1243" customFormat="false" ht="15" hidden="false" customHeight="false" outlineLevel="0" collapsed="false">
      <c r="A1243" s="0" t="n">
        <v>2926.3</v>
      </c>
      <c r="B1243" s="18" t="n">
        <f aca="false">A1243-'Test Conditions'!$B$3</f>
        <v>1226.3</v>
      </c>
      <c r="C1243" s="0" t="n">
        <v>191.1</v>
      </c>
      <c r="D1243" s="0" t="n">
        <f aca="false">IF(C1243&gt;0,C1243*0.4,0)</f>
        <v>76.44</v>
      </c>
      <c r="E1243" s="0" t="n">
        <f aca="false">(D1243*'Test Conditions'!$C$10/60)*'Test Conditions'!$C$8*'Test Conditions'!$C$9*'Test Conditions'!$C$11*1000</f>
        <v>89.353955782</v>
      </c>
      <c r="F1243" s="0" t="n">
        <v>144.5</v>
      </c>
      <c r="G1243" s="0" t="n">
        <v>149.3</v>
      </c>
      <c r="H1243" s="0" t="n">
        <v>153</v>
      </c>
      <c r="I1243" s="0" t="n">
        <v>161.5</v>
      </c>
      <c r="J1243" s="0" t="n">
        <v>207</v>
      </c>
      <c r="K1243" s="0" t="n">
        <v>31.1</v>
      </c>
      <c r="L1243" s="0" t="n">
        <v>21</v>
      </c>
      <c r="M1243" s="0" t="n">
        <v>50.5</v>
      </c>
      <c r="N1243" s="0" t="n">
        <v>2.7</v>
      </c>
      <c r="Q1243" s="0" t="n">
        <v>384.2</v>
      </c>
      <c r="R1243" s="0" t="n">
        <v>384</v>
      </c>
      <c r="S1243" s="0" t="n">
        <v>458</v>
      </c>
      <c r="T1243" s="0" t="n">
        <v>360.9</v>
      </c>
      <c r="U1243" s="0" t="n">
        <v>332</v>
      </c>
      <c r="V1243" s="0" t="n">
        <v>430.3</v>
      </c>
      <c r="W1243" s="0" t="n">
        <v>447.8</v>
      </c>
    </row>
    <row r="1244" customFormat="false" ht="15" hidden="false" customHeight="false" outlineLevel="0" collapsed="false">
      <c r="A1244" s="0" t="n">
        <v>2927.3</v>
      </c>
      <c r="B1244" s="18" t="n">
        <f aca="false">A1244-'Test Conditions'!$B$3</f>
        <v>1227.3</v>
      </c>
      <c r="C1244" s="0" t="n">
        <v>188.9</v>
      </c>
      <c r="D1244" s="0" t="n">
        <f aca="false">IF(C1244&gt;0,C1244*0.4,0)</f>
        <v>75.56</v>
      </c>
      <c r="E1244" s="0" t="n">
        <f aca="false">(D1244*'Test Conditions'!$C$10/60)*'Test Conditions'!$C$8*'Test Conditions'!$C$9*'Test Conditions'!$C$11*1000</f>
        <v>88.3252864846667</v>
      </c>
      <c r="F1244" s="0" t="n">
        <v>145.4</v>
      </c>
      <c r="G1244" s="0" t="n">
        <v>149.4</v>
      </c>
      <c r="H1244" s="0" t="n">
        <v>152.9</v>
      </c>
      <c r="I1244" s="0" t="n">
        <v>161.8</v>
      </c>
      <c r="J1244" s="0" t="n">
        <v>205.9</v>
      </c>
      <c r="K1244" s="0" t="n">
        <v>31.3</v>
      </c>
      <c r="L1244" s="0" t="n">
        <v>21</v>
      </c>
      <c r="M1244" s="0" t="n">
        <v>50.6</v>
      </c>
      <c r="N1244" s="0" t="n">
        <v>3.1</v>
      </c>
      <c r="Q1244" s="0" t="n">
        <v>384.6</v>
      </c>
      <c r="R1244" s="0" t="n">
        <v>382.9</v>
      </c>
      <c r="S1244" s="0" t="n">
        <v>464.3</v>
      </c>
      <c r="T1244" s="0" t="n">
        <v>361</v>
      </c>
      <c r="U1244" s="0" t="n">
        <v>331.5</v>
      </c>
      <c r="V1244" s="0" t="n">
        <v>434</v>
      </c>
      <c r="W1244" s="0" t="n">
        <v>452.7</v>
      </c>
    </row>
    <row r="1245" customFormat="false" ht="15" hidden="false" customHeight="false" outlineLevel="0" collapsed="false">
      <c r="A1245" s="0" t="n">
        <v>2928.3</v>
      </c>
      <c r="B1245" s="18" t="n">
        <f aca="false">A1245-'Test Conditions'!$B$3</f>
        <v>1228.3</v>
      </c>
      <c r="C1245" s="0" t="n">
        <v>187.8</v>
      </c>
      <c r="D1245" s="0" t="n">
        <f aca="false">IF(C1245&gt;0,C1245*0.4,0)</f>
        <v>75.12</v>
      </c>
      <c r="E1245" s="0" t="n">
        <f aca="false">(D1245*'Test Conditions'!$C$10/60)*'Test Conditions'!$C$8*'Test Conditions'!$C$9*'Test Conditions'!$C$11*1000</f>
        <v>87.810951836</v>
      </c>
      <c r="F1245" s="0" t="n">
        <v>145.5</v>
      </c>
      <c r="G1245" s="0" t="n">
        <v>149.6</v>
      </c>
      <c r="H1245" s="0" t="n">
        <v>153</v>
      </c>
      <c r="I1245" s="0" t="n">
        <v>161.8</v>
      </c>
      <c r="J1245" s="0" t="n">
        <v>205.1</v>
      </c>
      <c r="K1245" s="0" t="n">
        <v>31.2</v>
      </c>
      <c r="L1245" s="0" t="n">
        <v>21</v>
      </c>
      <c r="M1245" s="0" t="n">
        <v>50.6</v>
      </c>
      <c r="N1245" s="0" t="n">
        <v>3</v>
      </c>
      <c r="Q1245" s="0" t="n">
        <v>385</v>
      </c>
      <c r="R1245" s="0" t="n">
        <v>374.4</v>
      </c>
      <c r="S1245" s="0" t="n">
        <v>463.6</v>
      </c>
      <c r="T1245" s="0" t="n">
        <v>361</v>
      </c>
      <c r="U1245" s="0" t="n">
        <v>324.9</v>
      </c>
      <c r="V1245" s="0" t="n">
        <v>431.9</v>
      </c>
      <c r="W1245" s="0" t="n">
        <v>453.4</v>
      </c>
    </row>
    <row r="1246" customFormat="false" ht="15" hidden="false" customHeight="false" outlineLevel="0" collapsed="false">
      <c r="A1246" s="0" t="n">
        <v>2929.3</v>
      </c>
      <c r="B1246" s="18" t="n">
        <f aca="false">A1246-'Test Conditions'!$B$3</f>
        <v>1229.3</v>
      </c>
      <c r="C1246" s="0" t="n">
        <v>187.7</v>
      </c>
      <c r="D1246" s="0" t="n">
        <f aca="false">IF(C1246&gt;0,C1246*0.4,0)</f>
        <v>75.08</v>
      </c>
      <c r="E1246" s="0" t="n">
        <f aca="false">(D1246*'Test Conditions'!$C$10/60)*'Test Conditions'!$C$8*'Test Conditions'!$C$9*'Test Conditions'!$C$11*1000</f>
        <v>87.7641941406667</v>
      </c>
      <c r="F1246" s="0" t="n">
        <v>145.6</v>
      </c>
      <c r="G1246" s="0" t="n">
        <v>150</v>
      </c>
      <c r="H1246" s="0" t="n">
        <v>153</v>
      </c>
      <c r="I1246" s="0" t="n">
        <v>161.6</v>
      </c>
      <c r="J1246" s="0" t="n">
        <v>202.9</v>
      </c>
      <c r="K1246" s="0" t="n">
        <v>31.2</v>
      </c>
      <c r="L1246" s="0" t="n">
        <v>21</v>
      </c>
      <c r="M1246" s="0" t="n">
        <v>50.7</v>
      </c>
      <c r="N1246" s="0" t="n">
        <v>3</v>
      </c>
      <c r="Q1246" s="0" t="n">
        <v>385.4</v>
      </c>
      <c r="R1246" s="0" t="n">
        <v>369.6</v>
      </c>
      <c r="S1246" s="0" t="n">
        <v>465.3</v>
      </c>
      <c r="T1246" s="0" t="n">
        <v>361.1</v>
      </c>
      <c r="U1246" s="0" t="n">
        <v>321.3</v>
      </c>
      <c r="V1246" s="0" t="n">
        <v>430.3</v>
      </c>
      <c r="W1246" s="0" t="n">
        <v>455.2</v>
      </c>
    </row>
    <row r="1247" customFormat="false" ht="15" hidden="false" customHeight="false" outlineLevel="0" collapsed="false">
      <c r="A1247" s="0" t="n">
        <v>2930.3</v>
      </c>
      <c r="B1247" s="18" t="n">
        <f aca="false">A1247-'Test Conditions'!$B$3</f>
        <v>1230.3</v>
      </c>
      <c r="C1247" s="0" t="n">
        <v>187.5</v>
      </c>
      <c r="D1247" s="0" t="n">
        <f aca="false">IF(C1247&gt;0,C1247*0.4,0)</f>
        <v>75</v>
      </c>
      <c r="E1247" s="0" t="n">
        <f aca="false">(D1247*'Test Conditions'!$C$10/60)*'Test Conditions'!$C$8*'Test Conditions'!$C$9*'Test Conditions'!$C$11*1000</f>
        <v>87.67067875</v>
      </c>
      <c r="F1247" s="0" t="n">
        <v>146</v>
      </c>
      <c r="G1247" s="0" t="n">
        <v>151.2</v>
      </c>
      <c r="H1247" s="0" t="n">
        <v>152.8</v>
      </c>
      <c r="I1247" s="0" t="n">
        <v>161</v>
      </c>
      <c r="J1247" s="0" t="n">
        <v>202.2</v>
      </c>
      <c r="K1247" s="0" t="n">
        <v>31.3</v>
      </c>
      <c r="L1247" s="0" t="n">
        <v>21</v>
      </c>
      <c r="M1247" s="0" t="n">
        <v>50.7</v>
      </c>
      <c r="N1247" s="0" t="n">
        <v>3.4</v>
      </c>
      <c r="Q1247" s="0" t="n">
        <v>385.7</v>
      </c>
      <c r="R1247" s="0" t="n">
        <v>374.1</v>
      </c>
      <c r="S1247" s="0" t="n">
        <v>465.1</v>
      </c>
      <c r="T1247" s="0" t="n">
        <v>361.1</v>
      </c>
      <c r="U1247" s="0" t="n">
        <v>325.9</v>
      </c>
      <c r="V1247" s="0" t="n">
        <v>432.5</v>
      </c>
      <c r="W1247" s="0" t="n">
        <v>456.5</v>
      </c>
    </row>
    <row r="1248" customFormat="false" ht="15" hidden="false" customHeight="false" outlineLevel="0" collapsed="false">
      <c r="A1248" s="0" t="n">
        <v>2931.3</v>
      </c>
      <c r="B1248" s="18" t="n">
        <f aca="false">A1248-'Test Conditions'!$B$3</f>
        <v>1231.3</v>
      </c>
      <c r="C1248" s="0" t="n">
        <v>186.7</v>
      </c>
      <c r="D1248" s="0" t="n">
        <f aca="false">IF(C1248&gt;0,C1248*0.4,0)</f>
        <v>74.68</v>
      </c>
      <c r="E1248" s="0" t="n">
        <f aca="false">(D1248*'Test Conditions'!$C$10/60)*'Test Conditions'!$C$8*'Test Conditions'!$C$9*'Test Conditions'!$C$11*1000</f>
        <v>87.2966171873334</v>
      </c>
      <c r="F1248" s="0" t="n">
        <v>146</v>
      </c>
      <c r="G1248" s="0" t="n">
        <v>151.7</v>
      </c>
      <c r="H1248" s="0" t="n">
        <v>152.9</v>
      </c>
      <c r="I1248" s="0" t="n">
        <v>160.7</v>
      </c>
      <c r="J1248" s="0" t="n">
        <v>204.8</v>
      </c>
      <c r="K1248" s="0" t="n">
        <v>31.4</v>
      </c>
      <c r="L1248" s="0" t="n">
        <v>21</v>
      </c>
      <c r="M1248" s="0" t="n">
        <v>50.7</v>
      </c>
      <c r="N1248" s="0" t="n">
        <v>3.2</v>
      </c>
      <c r="Q1248" s="0" t="n">
        <v>386.3</v>
      </c>
      <c r="R1248" s="0" t="n">
        <v>377.4</v>
      </c>
      <c r="S1248" s="0" t="n">
        <v>463.4</v>
      </c>
      <c r="T1248" s="0" t="n">
        <v>361.2</v>
      </c>
      <c r="U1248" s="0" t="n">
        <v>326.7</v>
      </c>
      <c r="V1248" s="0" t="n">
        <v>432.2</v>
      </c>
      <c r="W1248" s="0" t="n">
        <v>450.9</v>
      </c>
    </row>
    <row r="1249" customFormat="false" ht="15" hidden="false" customHeight="false" outlineLevel="0" collapsed="false">
      <c r="A1249" s="0" t="n">
        <v>2932.3</v>
      </c>
      <c r="B1249" s="18" t="n">
        <f aca="false">A1249-'Test Conditions'!$B$3</f>
        <v>1232.3</v>
      </c>
      <c r="C1249" s="0" t="n">
        <v>189.1</v>
      </c>
      <c r="D1249" s="0" t="n">
        <f aca="false">IF(C1249&gt;0,C1249*0.4,0)</f>
        <v>75.64</v>
      </c>
      <c r="E1249" s="0" t="n">
        <f aca="false">(D1249*'Test Conditions'!$C$10/60)*'Test Conditions'!$C$8*'Test Conditions'!$C$9*'Test Conditions'!$C$11*1000</f>
        <v>88.4188018753333</v>
      </c>
      <c r="F1249" s="0" t="n">
        <v>145.9</v>
      </c>
      <c r="G1249" s="0" t="n">
        <v>150.9</v>
      </c>
      <c r="H1249" s="0" t="n">
        <v>152.3</v>
      </c>
      <c r="I1249" s="0" t="n">
        <v>160.9</v>
      </c>
      <c r="J1249" s="0" t="n">
        <v>204.4</v>
      </c>
      <c r="K1249" s="0" t="n">
        <v>31.4</v>
      </c>
      <c r="L1249" s="0" t="n">
        <v>21</v>
      </c>
      <c r="M1249" s="0" t="n">
        <v>50.6</v>
      </c>
      <c r="N1249" s="0" t="n">
        <v>3.3</v>
      </c>
      <c r="Q1249" s="0" t="n">
        <v>386.8</v>
      </c>
      <c r="R1249" s="0" t="n">
        <v>381.1</v>
      </c>
      <c r="S1249" s="0" t="n">
        <v>458.1</v>
      </c>
      <c r="T1249" s="0" t="n">
        <v>361.2</v>
      </c>
      <c r="U1249" s="0" t="n">
        <v>329.9</v>
      </c>
      <c r="V1249" s="0" t="n">
        <v>433.4</v>
      </c>
      <c r="W1249" s="0" t="n">
        <v>446.9</v>
      </c>
    </row>
    <row r="1250" customFormat="false" ht="15" hidden="false" customHeight="false" outlineLevel="0" collapsed="false">
      <c r="A1250" s="0" t="n">
        <v>2933.3</v>
      </c>
      <c r="B1250" s="18" t="n">
        <f aca="false">A1250-'Test Conditions'!$B$3</f>
        <v>1233.3</v>
      </c>
      <c r="C1250" s="0" t="n">
        <v>190.4</v>
      </c>
      <c r="D1250" s="0" t="n">
        <f aca="false">IF(C1250&gt;0,C1250*0.4,0)</f>
        <v>76.16</v>
      </c>
      <c r="E1250" s="0" t="n">
        <f aca="false">(D1250*'Test Conditions'!$C$10/60)*'Test Conditions'!$C$8*'Test Conditions'!$C$9*'Test Conditions'!$C$11*1000</f>
        <v>89.0266519146667</v>
      </c>
      <c r="F1250" s="0" t="n">
        <v>145.8</v>
      </c>
      <c r="G1250" s="0" t="n">
        <v>150.7</v>
      </c>
      <c r="H1250" s="0" t="n">
        <v>151.2</v>
      </c>
      <c r="I1250" s="0" t="n">
        <v>161</v>
      </c>
      <c r="J1250" s="0" t="n">
        <v>203.2</v>
      </c>
      <c r="K1250" s="0" t="n">
        <v>31.4</v>
      </c>
      <c r="L1250" s="0" t="n">
        <v>21</v>
      </c>
      <c r="M1250" s="0" t="n">
        <v>50.7</v>
      </c>
      <c r="N1250" s="0" t="n">
        <v>3.6</v>
      </c>
      <c r="Q1250" s="0" t="n">
        <v>387.3</v>
      </c>
      <c r="R1250" s="0" t="n">
        <v>377.5</v>
      </c>
      <c r="S1250" s="0" t="n">
        <v>460.7</v>
      </c>
      <c r="T1250" s="0" t="n">
        <v>361.2</v>
      </c>
      <c r="U1250" s="0" t="n">
        <v>326.4</v>
      </c>
      <c r="V1250" s="0" t="n">
        <v>430.7</v>
      </c>
      <c r="W1250" s="0" t="n">
        <v>447.8</v>
      </c>
    </row>
    <row r="1251" customFormat="false" ht="15" hidden="false" customHeight="false" outlineLevel="0" collapsed="false">
      <c r="A1251" s="0" t="n">
        <v>2934.3</v>
      </c>
      <c r="B1251" s="18" t="n">
        <f aca="false">A1251-'Test Conditions'!$B$3</f>
        <v>1234.3</v>
      </c>
      <c r="C1251" s="0" t="n">
        <v>189.5</v>
      </c>
      <c r="D1251" s="0" t="n">
        <f aca="false">IF(C1251&gt;0,C1251*0.4,0)</f>
        <v>75.8</v>
      </c>
      <c r="E1251" s="0" t="n">
        <f aca="false">(D1251*'Test Conditions'!$C$10/60)*'Test Conditions'!$C$8*'Test Conditions'!$C$9*'Test Conditions'!$C$11*1000</f>
        <v>88.6058326566667</v>
      </c>
      <c r="F1251" s="0" t="n">
        <v>146</v>
      </c>
      <c r="G1251" s="0" t="n">
        <v>151.1</v>
      </c>
      <c r="H1251" s="0" t="n">
        <v>151.2</v>
      </c>
      <c r="I1251" s="0" t="n">
        <v>161</v>
      </c>
      <c r="J1251" s="0" t="n">
        <v>202.3</v>
      </c>
      <c r="K1251" s="0" t="n">
        <v>31.4</v>
      </c>
      <c r="L1251" s="0" t="n">
        <v>21</v>
      </c>
      <c r="M1251" s="0" t="n">
        <v>50.7</v>
      </c>
      <c r="N1251" s="0" t="n">
        <v>4.1</v>
      </c>
      <c r="Q1251" s="0" t="n">
        <v>388</v>
      </c>
      <c r="R1251" s="0" t="n">
        <v>381.8</v>
      </c>
      <c r="S1251" s="0" t="n">
        <v>466</v>
      </c>
      <c r="T1251" s="0" t="n">
        <v>361.3</v>
      </c>
      <c r="U1251" s="0" t="n">
        <v>331.1</v>
      </c>
      <c r="V1251" s="0" t="n">
        <v>436.1</v>
      </c>
      <c r="W1251" s="0" t="n">
        <v>448.6</v>
      </c>
    </row>
    <row r="1252" customFormat="false" ht="15" hidden="false" customHeight="false" outlineLevel="0" collapsed="false">
      <c r="A1252" s="0" t="n">
        <v>2935.3</v>
      </c>
      <c r="B1252" s="18" t="n">
        <f aca="false">A1252-'Test Conditions'!$B$3</f>
        <v>1235.3</v>
      </c>
      <c r="C1252" s="0" t="n">
        <v>187.8</v>
      </c>
      <c r="D1252" s="0" t="n">
        <f aca="false">IF(C1252&gt;0,C1252*0.4,0)</f>
        <v>75.12</v>
      </c>
      <c r="E1252" s="0" t="n">
        <f aca="false">(D1252*'Test Conditions'!$C$10/60)*'Test Conditions'!$C$8*'Test Conditions'!$C$9*'Test Conditions'!$C$11*1000</f>
        <v>87.810951836</v>
      </c>
      <c r="F1252" s="0" t="n">
        <v>145.7</v>
      </c>
      <c r="G1252" s="0" t="n">
        <v>151.1</v>
      </c>
      <c r="H1252" s="0" t="n">
        <v>151.8</v>
      </c>
      <c r="I1252" s="0" t="n">
        <v>160.9</v>
      </c>
      <c r="J1252" s="0" t="n">
        <v>204.5</v>
      </c>
      <c r="K1252" s="0" t="n">
        <v>31.4</v>
      </c>
      <c r="L1252" s="0" t="n">
        <v>21</v>
      </c>
      <c r="M1252" s="0" t="n">
        <v>50.8</v>
      </c>
      <c r="N1252" s="0" t="n">
        <v>5.2</v>
      </c>
      <c r="Q1252" s="0" t="n">
        <v>388.5</v>
      </c>
      <c r="R1252" s="0" t="n">
        <v>381.5</v>
      </c>
      <c r="S1252" s="0" t="n">
        <v>472.2</v>
      </c>
      <c r="T1252" s="0" t="n">
        <v>361.3</v>
      </c>
      <c r="U1252" s="0" t="n">
        <v>332.7</v>
      </c>
      <c r="V1252" s="0" t="n">
        <v>436.8</v>
      </c>
      <c r="W1252" s="0" t="n">
        <v>450.2</v>
      </c>
    </row>
    <row r="1253" customFormat="false" ht="15" hidden="false" customHeight="false" outlineLevel="0" collapsed="false">
      <c r="A1253" s="0" t="n">
        <v>2936.3</v>
      </c>
      <c r="B1253" s="18" t="n">
        <f aca="false">A1253-'Test Conditions'!$B$3</f>
        <v>1236.3</v>
      </c>
      <c r="C1253" s="0" t="n">
        <v>187.6</v>
      </c>
      <c r="D1253" s="0" t="n">
        <f aca="false">IF(C1253&gt;0,C1253*0.4,0)</f>
        <v>75.04</v>
      </c>
      <c r="E1253" s="0" t="n">
        <f aca="false">(D1253*'Test Conditions'!$C$10/60)*'Test Conditions'!$C$8*'Test Conditions'!$C$9*'Test Conditions'!$C$11*1000</f>
        <v>87.7174364453334</v>
      </c>
      <c r="F1253" s="0" t="n">
        <v>145.8</v>
      </c>
      <c r="G1253" s="0" t="n">
        <v>150.6</v>
      </c>
      <c r="H1253" s="0" t="n">
        <v>151.8</v>
      </c>
      <c r="I1253" s="0" t="n">
        <v>160.9</v>
      </c>
      <c r="J1253" s="0" t="n">
        <v>205.3</v>
      </c>
      <c r="K1253" s="0" t="n">
        <v>31.4</v>
      </c>
      <c r="L1253" s="0" t="n">
        <v>21</v>
      </c>
      <c r="M1253" s="0" t="n">
        <v>50.9</v>
      </c>
      <c r="N1253" s="0" t="n">
        <v>4.7</v>
      </c>
      <c r="Q1253" s="0" t="n">
        <v>389.1</v>
      </c>
      <c r="R1253" s="0" t="n">
        <v>383.6</v>
      </c>
      <c r="S1253" s="0" t="n">
        <v>474.8</v>
      </c>
      <c r="T1253" s="0" t="n">
        <v>361.4</v>
      </c>
      <c r="U1253" s="0" t="n">
        <v>332.3</v>
      </c>
      <c r="V1253" s="0" t="n">
        <v>434.2</v>
      </c>
      <c r="W1253" s="0" t="n">
        <v>449.3</v>
      </c>
    </row>
    <row r="1254" customFormat="false" ht="15" hidden="false" customHeight="false" outlineLevel="0" collapsed="false">
      <c r="A1254" s="0" t="n">
        <v>2937.3</v>
      </c>
      <c r="B1254" s="18" t="n">
        <f aca="false">A1254-'Test Conditions'!$B$3</f>
        <v>1237.3</v>
      </c>
      <c r="C1254" s="0" t="n">
        <v>187.1</v>
      </c>
      <c r="D1254" s="0" t="n">
        <f aca="false">IF(C1254&gt;0,C1254*0.4,0)</f>
        <v>74.84</v>
      </c>
      <c r="E1254" s="0" t="n">
        <f aca="false">(D1254*'Test Conditions'!$C$10/60)*'Test Conditions'!$C$8*'Test Conditions'!$C$9*'Test Conditions'!$C$11*1000</f>
        <v>87.4836479686667</v>
      </c>
      <c r="F1254" s="0" t="n">
        <v>145.6</v>
      </c>
      <c r="G1254" s="0" t="n">
        <v>150.3</v>
      </c>
      <c r="H1254" s="0" t="n">
        <v>151.8</v>
      </c>
      <c r="I1254" s="0" t="n">
        <v>161</v>
      </c>
      <c r="J1254" s="0" t="n">
        <v>205.7</v>
      </c>
      <c r="K1254" s="0" t="n">
        <v>31.4</v>
      </c>
      <c r="L1254" s="0" t="n">
        <v>21</v>
      </c>
      <c r="M1254" s="0" t="n">
        <v>50.9</v>
      </c>
      <c r="N1254" s="0" t="n">
        <v>2.9</v>
      </c>
      <c r="Q1254" s="0" t="n">
        <v>389.6</v>
      </c>
      <c r="R1254" s="0" t="n">
        <v>382.2</v>
      </c>
      <c r="S1254" s="0" t="n">
        <v>473.9</v>
      </c>
      <c r="T1254" s="0" t="n">
        <v>361.5</v>
      </c>
      <c r="U1254" s="0" t="n">
        <v>331.2</v>
      </c>
      <c r="V1254" s="0" t="n">
        <v>430.2</v>
      </c>
      <c r="W1254" s="0" t="n">
        <v>447</v>
      </c>
    </row>
    <row r="1255" customFormat="false" ht="15" hidden="false" customHeight="false" outlineLevel="0" collapsed="false">
      <c r="A1255" s="0" t="n">
        <v>2938.3</v>
      </c>
      <c r="B1255" s="18" t="n">
        <f aca="false">A1255-'Test Conditions'!$B$3</f>
        <v>1238.3</v>
      </c>
      <c r="C1255" s="0" t="n">
        <v>187.4</v>
      </c>
      <c r="D1255" s="0" t="n">
        <f aca="false">IF(C1255&gt;0,C1255*0.4,0)</f>
        <v>74.96</v>
      </c>
      <c r="E1255" s="0" t="n">
        <f aca="false">(D1255*'Test Conditions'!$C$10/60)*'Test Conditions'!$C$8*'Test Conditions'!$C$9*'Test Conditions'!$C$11*1000</f>
        <v>87.6239210546667</v>
      </c>
      <c r="F1255" s="0" t="n">
        <v>145.2</v>
      </c>
      <c r="G1255" s="0" t="n">
        <v>150.8</v>
      </c>
      <c r="H1255" s="0" t="n">
        <v>152.3</v>
      </c>
      <c r="I1255" s="0" t="n">
        <v>160.9</v>
      </c>
      <c r="J1255" s="0" t="n">
        <v>205.2</v>
      </c>
      <c r="K1255" s="0" t="n">
        <v>31.4</v>
      </c>
      <c r="L1255" s="0" t="n">
        <v>21</v>
      </c>
      <c r="M1255" s="0" t="n">
        <v>51</v>
      </c>
      <c r="N1255" s="0" t="n">
        <v>2.5</v>
      </c>
      <c r="Q1255" s="0" t="n">
        <v>390.3</v>
      </c>
      <c r="R1255" s="0" t="n">
        <v>380.3</v>
      </c>
      <c r="S1255" s="0" t="n">
        <v>476.5</v>
      </c>
      <c r="T1255" s="0" t="n">
        <v>361.6</v>
      </c>
      <c r="U1255" s="0" t="n">
        <v>328.7</v>
      </c>
      <c r="V1255" s="0" t="n">
        <v>432.6</v>
      </c>
      <c r="W1255" s="0" t="n">
        <v>450.9</v>
      </c>
    </row>
    <row r="1256" customFormat="false" ht="15" hidden="false" customHeight="false" outlineLevel="0" collapsed="false">
      <c r="A1256" s="0" t="n">
        <v>2939.3</v>
      </c>
      <c r="B1256" s="18" t="n">
        <f aca="false">A1256-'Test Conditions'!$B$3</f>
        <v>1239.3</v>
      </c>
      <c r="C1256" s="0" t="n">
        <v>183.4</v>
      </c>
      <c r="D1256" s="0" t="n">
        <f aca="false">IF(C1256&gt;0,C1256*0.4,0)</f>
        <v>73.36</v>
      </c>
      <c r="E1256" s="0" t="n">
        <f aca="false">(D1256*'Test Conditions'!$C$10/60)*'Test Conditions'!$C$8*'Test Conditions'!$C$9*'Test Conditions'!$C$11*1000</f>
        <v>85.7536132413333</v>
      </c>
      <c r="F1256" s="0" t="n">
        <v>145.6</v>
      </c>
      <c r="G1256" s="0" t="n">
        <v>151.1</v>
      </c>
      <c r="H1256" s="0" t="n">
        <v>152.5</v>
      </c>
      <c r="I1256" s="0" t="n">
        <v>160.7</v>
      </c>
      <c r="J1256" s="0" t="n">
        <v>204.5</v>
      </c>
      <c r="K1256" s="0" t="n">
        <v>31.4</v>
      </c>
      <c r="L1256" s="0" t="n">
        <v>21</v>
      </c>
      <c r="M1256" s="0" t="n">
        <v>51.1</v>
      </c>
      <c r="N1256" s="0" t="n">
        <v>2.5</v>
      </c>
      <c r="Q1256" s="0" t="n">
        <v>391.1</v>
      </c>
      <c r="R1256" s="0" t="n">
        <v>379.6</v>
      </c>
      <c r="S1256" s="0" t="n">
        <v>477.2</v>
      </c>
      <c r="T1256" s="0" t="n">
        <v>361.8</v>
      </c>
      <c r="U1256" s="0" t="n">
        <v>325.1</v>
      </c>
      <c r="V1256" s="0" t="n">
        <v>434.6</v>
      </c>
      <c r="W1256" s="0" t="n">
        <v>456.1</v>
      </c>
    </row>
    <row r="1257" customFormat="false" ht="15" hidden="false" customHeight="false" outlineLevel="0" collapsed="false">
      <c r="A1257" s="0" t="n">
        <v>2940.3</v>
      </c>
      <c r="B1257" s="18" t="n">
        <f aca="false">A1257-'Test Conditions'!$B$3</f>
        <v>1240.3</v>
      </c>
      <c r="C1257" s="0" t="n">
        <v>185.9</v>
      </c>
      <c r="D1257" s="0" t="n">
        <f aca="false">IF(C1257&gt;0,C1257*0.4,0)</f>
        <v>74.36</v>
      </c>
      <c r="E1257" s="0" t="n">
        <f aca="false">(D1257*'Test Conditions'!$C$10/60)*'Test Conditions'!$C$8*'Test Conditions'!$C$9*'Test Conditions'!$C$11*1000</f>
        <v>86.9225556246667</v>
      </c>
      <c r="F1257" s="0" t="n">
        <v>146.2</v>
      </c>
      <c r="G1257" s="0" t="n">
        <v>151.3</v>
      </c>
      <c r="H1257" s="0" t="n">
        <v>152.1</v>
      </c>
      <c r="I1257" s="0" t="n">
        <v>160.8</v>
      </c>
      <c r="J1257" s="0" t="n">
        <v>204.8</v>
      </c>
      <c r="K1257" s="0" t="n">
        <v>31.5</v>
      </c>
      <c r="L1257" s="0" t="n">
        <v>21</v>
      </c>
      <c r="M1257" s="0" t="n">
        <v>51.2</v>
      </c>
      <c r="N1257" s="0" t="n">
        <v>2.4</v>
      </c>
      <c r="Q1257" s="0" t="n">
        <v>391.6</v>
      </c>
      <c r="R1257" s="0" t="n">
        <v>379.8</v>
      </c>
      <c r="S1257" s="0" t="n">
        <v>478.8</v>
      </c>
      <c r="T1257" s="0" t="n">
        <v>361.9</v>
      </c>
      <c r="U1257" s="0" t="n">
        <v>327.8</v>
      </c>
      <c r="V1257" s="0" t="n">
        <v>438.4</v>
      </c>
      <c r="W1257" s="0" t="n">
        <v>455.9</v>
      </c>
    </row>
    <row r="1258" customFormat="false" ht="15" hidden="false" customHeight="false" outlineLevel="0" collapsed="false">
      <c r="A1258" s="0" t="n">
        <v>2941.3</v>
      </c>
      <c r="B1258" s="18" t="n">
        <f aca="false">A1258-'Test Conditions'!$B$3</f>
        <v>1241.3</v>
      </c>
      <c r="C1258" s="0" t="n">
        <v>187.2</v>
      </c>
      <c r="D1258" s="0" t="n">
        <f aca="false">IF(C1258&gt;0,C1258*0.4,0)</f>
        <v>74.88</v>
      </c>
      <c r="E1258" s="0" t="n">
        <f aca="false">(D1258*'Test Conditions'!$C$10/60)*'Test Conditions'!$C$8*'Test Conditions'!$C$9*'Test Conditions'!$C$11*1000</f>
        <v>87.530405664</v>
      </c>
      <c r="F1258" s="0" t="n">
        <v>146.7</v>
      </c>
      <c r="G1258" s="0" t="n">
        <v>151.1</v>
      </c>
      <c r="H1258" s="0" t="n">
        <v>152</v>
      </c>
      <c r="I1258" s="0" t="n">
        <v>160.6</v>
      </c>
      <c r="J1258" s="0" t="n">
        <v>206.2</v>
      </c>
      <c r="K1258" s="0" t="n">
        <v>31.4</v>
      </c>
      <c r="L1258" s="0" t="n">
        <v>21</v>
      </c>
      <c r="M1258" s="0" t="n">
        <v>51.3</v>
      </c>
      <c r="N1258" s="0" t="n">
        <v>3</v>
      </c>
      <c r="Q1258" s="0" t="n">
        <v>392.2</v>
      </c>
      <c r="R1258" s="0" t="n">
        <v>383.5</v>
      </c>
      <c r="S1258" s="0" t="n">
        <v>481.7</v>
      </c>
      <c r="T1258" s="0" t="n">
        <v>362</v>
      </c>
      <c r="U1258" s="0" t="n">
        <v>332.5</v>
      </c>
      <c r="V1258" s="0" t="n">
        <v>444.2</v>
      </c>
      <c r="W1258" s="0" t="n">
        <v>454.5</v>
      </c>
    </row>
    <row r="1259" customFormat="false" ht="15" hidden="false" customHeight="false" outlineLevel="0" collapsed="false">
      <c r="A1259" s="0" t="n">
        <v>2942.3</v>
      </c>
      <c r="B1259" s="18" t="n">
        <f aca="false">A1259-'Test Conditions'!$B$3</f>
        <v>1242.3</v>
      </c>
      <c r="C1259" s="0" t="n">
        <v>187.7</v>
      </c>
      <c r="D1259" s="0" t="n">
        <f aca="false">IF(C1259&gt;0,C1259*0.4,0)</f>
        <v>75.08</v>
      </c>
      <c r="E1259" s="0" t="n">
        <f aca="false">(D1259*'Test Conditions'!$C$10/60)*'Test Conditions'!$C$8*'Test Conditions'!$C$9*'Test Conditions'!$C$11*1000</f>
        <v>87.7641941406667</v>
      </c>
      <c r="F1259" s="0" t="n">
        <v>146.8</v>
      </c>
      <c r="G1259" s="0" t="n">
        <v>151.1</v>
      </c>
      <c r="H1259" s="0" t="n">
        <v>152</v>
      </c>
      <c r="I1259" s="0" t="n">
        <v>160.9</v>
      </c>
      <c r="J1259" s="0" t="n">
        <v>206.8</v>
      </c>
      <c r="K1259" s="0" t="n">
        <v>31.4</v>
      </c>
      <c r="L1259" s="0" t="n">
        <v>21</v>
      </c>
      <c r="M1259" s="0" t="n">
        <v>51.3</v>
      </c>
      <c r="N1259" s="0" t="n">
        <v>4.1</v>
      </c>
      <c r="Q1259" s="0" t="n">
        <v>392.9</v>
      </c>
      <c r="R1259" s="0" t="n">
        <v>386.3</v>
      </c>
      <c r="S1259" s="0" t="n">
        <v>482.1</v>
      </c>
      <c r="T1259" s="0" t="n">
        <v>362</v>
      </c>
      <c r="U1259" s="0" t="n">
        <v>336.9</v>
      </c>
      <c r="V1259" s="0" t="n">
        <v>444.4</v>
      </c>
      <c r="W1259" s="0" t="n">
        <v>452.2</v>
      </c>
    </row>
    <row r="1260" customFormat="false" ht="15" hidden="false" customHeight="false" outlineLevel="0" collapsed="false">
      <c r="A1260" s="0" t="n">
        <v>2943.3</v>
      </c>
      <c r="B1260" s="18" t="n">
        <f aca="false">A1260-'Test Conditions'!$B$3</f>
        <v>1243.3</v>
      </c>
      <c r="C1260" s="0" t="n">
        <v>187.2</v>
      </c>
      <c r="D1260" s="0" t="n">
        <f aca="false">IF(C1260&gt;0,C1260*0.4,0)</f>
        <v>74.88</v>
      </c>
      <c r="E1260" s="0" t="n">
        <f aca="false">(D1260*'Test Conditions'!$C$10/60)*'Test Conditions'!$C$8*'Test Conditions'!$C$9*'Test Conditions'!$C$11*1000</f>
        <v>87.530405664</v>
      </c>
      <c r="F1260" s="0" t="n">
        <v>146.6</v>
      </c>
      <c r="G1260" s="0" t="n">
        <v>151.1</v>
      </c>
      <c r="H1260" s="0" t="n">
        <v>152.1</v>
      </c>
      <c r="I1260" s="0" t="n">
        <v>161.2</v>
      </c>
      <c r="J1260" s="0" t="n">
        <v>207.4</v>
      </c>
      <c r="K1260" s="0" t="n">
        <v>31.4</v>
      </c>
      <c r="L1260" s="0" t="n">
        <v>21</v>
      </c>
      <c r="M1260" s="0" t="n">
        <v>51.2</v>
      </c>
      <c r="N1260" s="0" t="n">
        <v>4</v>
      </c>
      <c r="Q1260" s="0" t="n">
        <v>393.5</v>
      </c>
      <c r="R1260" s="0" t="n">
        <v>386.9</v>
      </c>
      <c r="S1260" s="0" t="n">
        <v>483.7</v>
      </c>
      <c r="T1260" s="0" t="n">
        <v>362.1</v>
      </c>
      <c r="U1260" s="0" t="n">
        <v>338.5</v>
      </c>
      <c r="V1260" s="0" t="n">
        <v>445.2</v>
      </c>
      <c r="W1260" s="0" t="n">
        <v>454.7</v>
      </c>
    </row>
    <row r="1261" customFormat="false" ht="15" hidden="false" customHeight="false" outlineLevel="0" collapsed="false">
      <c r="A1261" s="0" t="n">
        <v>2944.3</v>
      </c>
      <c r="B1261" s="18" t="n">
        <f aca="false">A1261-'Test Conditions'!$B$3</f>
        <v>1244.3</v>
      </c>
      <c r="C1261" s="0" t="n">
        <v>187.6</v>
      </c>
      <c r="D1261" s="0" t="n">
        <f aca="false">IF(C1261&gt;0,C1261*0.4,0)</f>
        <v>75.04</v>
      </c>
      <c r="E1261" s="0" t="n">
        <f aca="false">(D1261*'Test Conditions'!$C$10/60)*'Test Conditions'!$C$8*'Test Conditions'!$C$9*'Test Conditions'!$C$11*1000</f>
        <v>87.7174364453334</v>
      </c>
      <c r="F1261" s="0" t="n">
        <v>146.9</v>
      </c>
      <c r="G1261" s="0" t="n">
        <v>151.2</v>
      </c>
      <c r="H1261" s="0" t="n">
        <v>152.4</v>
      </c>
      <c r="I1261" s="0" t="n">
        <v>161.4</v>
      </c>
      <c r="J1261" s="0" t="n">
        <v>206.8</v>
      </c>
      <c r="K1261" s="0" t="n">
        <v>31.3</v>
      </c>
      <c r="L1261" s="0" t="n">
        <v>21</v>
      </c>
      <c r="M1261" s="0" t="n">
        <v>51.1</v>
      </c>
      <c r="N1261" s="0" t="n">
        <v>4.7</v>
      </c>
      <c r="Q1261" s="0" t="n">
        <v>394.1</v>
      </c>
      <c r="R1261" s="0" t="n">
        <v>388.7</v>
      </c>
      <c r="S1261" s="0" t="n">
        <v>480.3</v>
      </c>
      <c r="T1261" s="0" t="n">
        <v>362.2</v>
      </c>
      <c r="U1261" s="0" t="n">
        <v>339.5</v>
      </c>
      <c r="V1261" s="0" t="n">
        <v>446.9</v>
      </c>
      <c r="W1261" s="0" t="n">
        <v>453.9</v>
      </c>
    </row>
    <row r="1262" customFormat="false" ht="15" hidden="false" customHeight="false" outlineLevel="0" collapsed="false">
      <c r="A1262" s="0" t="n">
        <v>2945.3</v>
      </c>
      <c r="B1262" s="18" t="n">
        <f aca="false">A1262-'Test Conditions'!$B$3</f>
        <v>1245.3</v>
      </c>
      <c r="C1262" s="0" t="n">
        <v>187.6</v>
      </c>
      <c r="D1262" s="0" t="n">
        <f aca="false">IF(C1262&gt;0,C1262*0.4,0)</f>
        <v>75.04</v>
      </c>
      <c r="E1262" s="0" t="n">
        <f aca="false">(D1262*'Test Conditions'!$C$10/60)*'Test Conditions'!$C$8*'Test Conditions'!$C$9*'Test Conditions'!$C$11*1000</f>
        <v>87.7174364453334</v>
      </c>
      <c r="F1262" s="0" t="n">
        <v>147.3</v>
      </c>
      <c r="G1262" s="0" t="n">
        <v>151.2</v>
      </c>
      <c r="H1262" s="0" t="n">
        <v>152.8</v>
      </c>
      <c r="I1262" s="0" t="n">
        <v>161.5</v>
      </c>
      <c r="J1262" s="0" t="n">
        <v>205.8</v>
      </c>
      <c r="K1262" s="0" t="n">
        <v>31.3</v>
      </c>
      <c r="L1262" s="0" t="n">
        <v>21</v>
      </c>
      <c r="M1262" s="0" t="n">
        <v>51.1</v>
      </c>
      <c r="N1262" s="0" t="n">
        <v>6.3</v>
      </c>
      <c r="Q1262" s="0" t="n">
        <v>394.6</v>
      </c>
      <c r="R1262" s="0" t="n">
        <v>390.5</v>
      </c>
      <c r="S1262" s="0" t="n">
        <v>476.7</v>
      </c>
      <c r="T1262" s="0" t="n">
        <v>362.4</v>
      </c>
      <c r="U1262" s="0" t="n">
        <v>344.2</v>
      </c>
      <c r="V1262" s="0" t="n">
        <v>451.5</v>
      </c>
      <c r="W1262" s="0" t="n">
        <v>454.6</v>
      </c>
    </row>
    <row r="1263" customFormat="false" ht="15" hidden="false" customHeight="false" outlineLevel="0" collapsed="false">
      <c r="A1263" s="0" t="n">
        <v>2946.3</v>
      </c>
      <c r="B1263" s="18" t="n">
        <f aca="false">A1263-'Test Conditions'!$B$3</f>
        <v>1246.3</v>
      </c>
      <c r="C1263" s="0" t="n">
        <v>185</v>
      </c>
      <c r="D1263" s="0" t="n">
        <f aca="false">IF(C1263&gt;0,C1263*0.4,0)</f>
        <v>74</v>
      </c>
      <c r="E1263" s="0" t="n">
        <f aca="false">(D1263*'Test Conditions'!$C$10/60)*'Test Conditions'!$C$8*'Test Conditions'!$C$9*'Test Conditions'!$C$11*1000</f>
        <v>86.5017363666667</v>
      </c>
      <c r="F1263" s="0" t="n">
        <v>147.5</v>
      </c>
      <c r="G1263" s="0" t="n">
        <v>151.2</v>
      </c>
      <c r="H1263" s="0" t="n">
        <v>153</v>
      </c>
      <c r="I1263" s="0" t="n">
        <v>161.6</v>
      </c>
      <c r="J1263" s="0" t="n">
        <v>205.8</v>
      </c>
      <c r="K1263" s="0" t="n">
        <v>31.2</v>
      </c>
      <c r="L1263" s="0" t="n">
        <v>21</v>
      </c>
      <c r="M1263" s="0" t="n">
        <v>51.2</v>
      </c>
      <c r="N1263" s="0" t="n">
        <v>6.1</v>
      </c>
      <c r="Q1263" s="0" t="n">
        <v>395.2</v>
      </c>
      <c r="R1263" s="0" t="n">
        <v>391.2</v>
      </c>
      <c r="S1263" s="0" t="n">
        <v>476.2</v>
      </c>
      <c r="T1263" s="0" t="n">
        <v>362.6</v>
      </c>
      <c r="U1263" s="0" t="n">
        <v>344.1</v>
      </c>
      <c r="V1263" s="0" t="n">
        <v>449.3</v>
      </c>
      <c r="W1263" s="0" t="n">
        <v>454</v>
      </c>
    </row>
    <row r="1264" customFormat="false" ht="15" hidden="false" customHeight="false" outlineLevel="0" collapsed="false">
      <c r="A1264" s="0" t="n">
        <v>2947.3</v>
      </c>
      <c r="B1264" s="18" t="n">
        <f aca="false">A1264-'Test Conditions'!$B$3</f>
        <v>1247.3</v>
      </c>
      <c r="C1264" s="0" t="n">
        <v>187.4</v>
      </c>
      <c r="D1264" s="0" t="n">
        <f aca="false">IF(C1264&gt;0,C1264*0.4,0)</f>
        <v>74.96</v>
      </c>
      <c r="E1264" s="0" t="n">
        <f aca="false">(D1264*'Test Conditions'!$C$10/60)*'Test Conditions'!$C$8*'Test Conditions'!$C$9*'Test Conditions'!$C$11*1000</f>
        <v>87.6239210546667</v>
      </c>
      <c r="F1264" s="0" t="n">
        <v>147.6</v>
      </c>
      <c r="G1264" s="0" t="n">
        <v>151</v>
      </c>
      <c r="H1264" s="0" t="n">
        <v>153.2</v>
      </c>
      <c r="I1264" s="0" t="n">
        <v>161.7</v>
      </c>
      <c r="J1264" s="0" t="n">
        <v>206.7</v>
      </c>
      <c r="K1264" s="0" t="n">
        <v>31.2</v>
      </c>
      <c r="L1264" s="0" t="n">
        <v>21</v>
      </c>
      <c r="M1264" s="0" t="n">
        <v>51.2</v>
      </c>
      <c r="N1264" s="0" t="n">
        <v>4.2</v>
      </c>
      <c r="Q1264" s="0" t="n">
        <v>395.7</v>
      </c>
      <c r="R1264" s="0" t="n">
        <v>398.5</v>
      </c>
      <c r="S1264" s="0" t="n">
        <v>474.4</v>
      </c>
      <c r="T1264" s="0" t="n">
        <v>362.8</v>
      </c>
      <c r="U1264" s="0" t="n">
        <v>350.4</v>
      </c>
      <c r="V1264" s="0" t="n">
        <v>455.4</v>
      </c>
      <c r="W1264" s="0" t="n">
        <v>454.6</v>
      </c>
    </row>
    <row r="1265" customFormat="false" ht="15" hidden="false" customHeight="false" outlineLevel="0" collapsed="false">
      <c r="A1265" s="0" t="n">
        <v>2948.3</v>
      </c>
      <c r="B1265" s="18" t="n">
        <f aca="false">A1265-'Test Conditions'!$B$3</f>
        <v>1248.3</v>
      </c>
      <c r="C1265" s="0" t="n">
        <v>187.3</v>
      </c>
      <c r="D1265" s="0" t="n">
        <f aca="false">IF(C1265&gt;0,C1265*0.4,0)</f>
        <v>74.92</v>
      </c>
      <c r="E1265" s="0" t="n">
        <f aca="false">(D1265*'Test Conditions'!$C$10/60)*'Test Conditions'!$C$8*'Test Conditions'!$C$9*'Test Conditions'!$C$11*1000</f>
        <v>87.5771633593333</v>
      </c>
      <c r="F1265" s="0" t="n">
        <v>147.5</v>
      </c>
      <c r="G1265" s="0" t="n">
        <v>150.7</v>
      </c>
      <c r="H1265" s="0" t="n">
        <v>153.3</v>
      </c>
      <c r="I1265" s="0" t="n">
        <v>161.9</v>
      </c>
      <c r="J1265" s="0" t="n">
        <v>207.8</v>
      </c>
      <c r="K1265" s="0" t="n">
        <v>31.2</v>
      </c>
      <c r="L1265" s="0" t="n">
        <v>21</v>
      </c>
      <c r="M1265" s="0" t="n">
        <v>51.2</v>
      </c>
      <c r="N1265" s="0" t="n">
        <v>3</v>
      </c>
      <c r="Q1265" s="0" t="n">
        <v>396.2</v>
      </c>
      <c r="R1265" s="0" t="n">
        <v>391.3</v>
      </c>
      <c r="S1265" s="0" t="n">
        <v>471</v>
      </c>
      <c r="T1265" s="0" t="n">
        <v>363.1</v>
      </c>
      <c r="U1265" s="0" t="n">
        <v>347.2</v>
      </c>
      <c r="V1265" s="0" t="n">
        <v>455.7</v>
      </c>
      <c r="W1265" s="0" t="n">
        <v>453.9</v>
      </c>
    </row>
    <row r="1266" customFormat="false" ht="15" hidden="false" customHeight="false" outlineLevel="0" collapsed="false">
      <c r="A1266" s="0" t="n">
        <v>2949.3</v>
      </c>
      <c r="B1266" s="18" t="n">
        <f aca="false">A1266-'Test Conditions'!$B$3</f>
        <v>1249.3</v>
      </c>
      <c r="C1266" s="0" t="n">
        <v>186.8</v>
      </c>
      <c r="D1266" s="0" t="n">
        <f aca="false">IF(C1266&gt;0,C1266*0.4,0)</f>
        <v>74.72</v>
      </c>
      <c r="E1266" s="0" t="n">
        <f aca="false">(D1266*'Test Conditions'!$C$10/60)*'Test Conditions'!$C$8*'Test Conditions'!$C$9*'Test Conditions'!$C$11*1000</f>
        <v>87.3433748826667</v>
      </c>
      <c r="F1266" s="0" t="n">
        <v>146.9</v>
      </c>
      <c r="G1266" s="0" t="n">
        <v>150.3</v>
      </c>
      <c r="H1266" s="0" t="n">
        <v>153.3</v>
      </c>
      <c r="I1266" s="0" t="n">
        <v>162</v>
      </c>
      <c r="J1266" s="0" t="n">
        <v>206.5</v>
      </c>
      <c r="K1266" s="0" t="n">
        <v>31.2</v>
      </c>
      <c r="L1266" s="0" t="n">
        <v>21</v>
      </c>
      <c r="M1266" s="0" t="n">
        <v>51.1</v>
      </c>
      <c r="N1266" s="0" t="n">
        <v>3.5</v>
      </c>
      <c r="Q1266" s="0" t="n">
        <v>396.6</v>
      </c>
      <c r="R1266" s="0" t="n">
        <v>392.8</v>
      </c>
      <c r="S1266" s="0" t="n">
        <v>464.5</v>
      </c>
      <c r="T1266" s="0" t="n">
        <v>363.3</v>
      </c>
      <c r="U1266" s="0" t="n">
        <v>355.1</v>
      </c>
      <c r="V1266" s="0" t="n">
        <v>460.5</v>
      </c>
      <c r="W1266" s="0" t="n">
        <v>452.2</v>
      </c>
    </row>
    <row r="1267" customFormat="false" ht="15" hidden="false" customHeight="false" outlineLevel="0" collapsed="false">
      <c r="A1267" s="0" t="n">
        <v>2950.3</v>
      </c>
      <c r="B1267" s="18" t="n">
        <f aca="false">A1267-'Test Conditions'!$B$3</f>
        <v>1250.3</v>
      </c>
      <c r="C1267" s="0" t="n">
        <v>189</v>
      </c>
      <c r="D1267" s="0" t="n">
        <f aca="false">IF(C1267&gt;0,C1267*0.4,0)</f>
        <v>75.6</v>
      </c>
      <c r="E1267" s="0" t="n">
        <f aca="false">(D1267*'Test Conditions'!$C$10/60)*'Test Conditions'!$C$8*'Test Conditions'!$C$9*'Test Conditions'!$C$11*1000</f>
        <v>88.37204418</v>
      </c>
      <c r="F1267" s="0" t="n">
        <v>146.9</v>
      </c>
      <c r="G1267" s="0" t="n">
        <v>149.7</v>
      </c>
      <c r="H1267" s="0" t="n">
        <v>153.3</v>
      </c>
      <c r="I1267" s="0" t="n">
        <v>162.2</v>
      </c>
      <c r="J1267" s="0" t="n">
        <v>208.9</v>
      </c>
      <c r="K1267" s="0" t="n">
        <v>31.4</v>
      </c>
      <c r="L1267" s="0" t="n">
        <v>21</v>
      </c>
      <c r="M1267" s="0" t="n">
        <v>50.9</v>
      </c>
      <c r="N1267" s="0" t="n">
        <v>4.1</v>
      </c>
      <c r="Q1267" s="0" t="n">
        <v>397.1</v>
      </c>
      <c r="R1267" s="0" t="n">
        <v>406.9</v>
      </c>
      <c r="S1267" s="0" t="n">
        <v>463.6</v>
      </c>
      <c r="T1267" s="0" t="n">
        <v>363.6</v>
      </c>
      <c r="U1267" s="0" t="n">
        <v>369.8</v>
      </c>
      <c r="V1267" s="0" t="n">
        <v>471.7</v>
      </c>
      <c r="W1267" s="0" t="n">
        <v>452.7</v>
      </c>
    </row>
    <row r="1268" customFormat="false" ht="15" hidden="false" customHeight="false" outlineLevel="0" collapsed="false">
      <c r="A1268" s="0" t="n">
        <v>2951.3</v>
      </c>
      <c r="B1268" s="18" t="n">
        <f aca="false">A1268-'Test Conditions'!$B$3</f>
        <v>1251.3</v>
      </c>
      <c r="C1268" s="0" t="n">
        <v>188.7</v>
      </c>
      <c r="D1268" s="0" t="n">
        <f aca="false">IF(C1268&gt;0,C1268*0.4,0)</f>
        <v>75.48</v>
      </c>
      <c r="E1268" s="0" t="n">
        <f aca="false">(D1268*'Test Conditions'!$C$10/60)*'Test Conditions'!$C$8*'Test Conditions'!$C$9*'Test Conditions'!$C$11*1000</f>
        <v>88.231771094</v>
      </c>
      <c r="F1268" s="0" t="n">
        <v>146.6</v>
      </c>
      <c r="G1268" s="0" t="n">
        <v>149.7</v>
      </c>
      <c r="H1268" s="0" t="n">
        <v>152.8</v>
      </c>
      <c r="I1268" s="0" t="n">
        <v>162.3</v>
      </c>
      <c r="J1268" s="0" t="n">
        <v>212.7</v>
      </c>
      <c r="K1268" s="0" t="n">
        <v>31.5</v>
      </c>
      <c r="L1268" s="0" t="n">
        <v>21</v>
      </c>
      <c r="M1268" s="0" t="n">
        <v>50.8</v>
      </c>
      <c r="N1268" s="0" t="n">
        <v>6.1</v>
      </c>
      <c r="Q1268" s="0" t="n">
        <v>397.5</v>
      </c>
      <c r="R1268" s="0" t="n">
        <v>414.7</v>
      </c>
      <c r="S1268" s="0" t="n">
        <v>461.9</v>
      </c>
      <c r="T1268" s="0" t="n">
        <v>363.9</v>
      </c>
      <c r="U1268" s="0" t="n">
        <v>378.7</v>
      </c>
      <c r="V1268" s="0" t="n">
        <v>473.6</v>
      </c>
      <c r="W1268" s="0" t="n">
        <v>452.8</v>
      </c>
    </row>
    <row r="1269" customFormat="false" ht="15" hidden="false" customHeight="false" outlineLevel="0" collapsed="false">
      <c r="A1269" s="0" t="n">
        <v>2952.3</v>
      </c>
      <c r="B1269" s="18" t="n">
        <f aca="false">A1269-'Test Conditions'!$B$3</f>
        <v>1252.3</v>
      </c>
      <c r="C1269" s="0" t="n">
        <v>188.3</v>
      </c>
      <c r="D1269" s="0" t="n">
        <f aca="false">IF(C1269&gt;0,C1269*0.4,0)</f>
        <v>75.32</v>
      </c>
      <c r="E1269" s="0" t="n">
        <f aca="false">(D1269*'Test Conditions'!$C$10/60)*'Test Conditions'!$C$8*'Test Conditions'!$C$9*'Test Conditions'!$C$11*1000</f>
        <v>88.0447403126667</v>
      </c>
      <c r="F1269" s="0" t="n">
        <v>146.3</v>
      </c>
      <c r="G1269" s="0" t="n">
        <v>149.8</v>
      </c>
      <c r="H1269" s="0" t="n">
        <v>152.4</v>
      </c>
      <c r="I1269" s="0" t="n">
        <v>162.5</v>
      </c>
      <c r="J1269" s="0" t="n">
        <v>212.9</v>
      </c>
      <c r="K1269" s="0" t="n">
        <v>31.7</v>
      </c>
      <c r="L1269" s="0" t="n">
        <v>21</v>
      </c>
      <c r="M1269" s="0" t="n">
        <v>50.8</v>
      </c>
      <c r="N1269" s="0" t="n">
        <v>6.7</v>
      </c>
      <c r="Q1269" s="0" t="n">
        <v>397.9</v>
      </c>
      <c r="R1269" s="0" t="n">
        <v>421.1</v>
      </c>
      <c r="S1269" s="0" t="n">
        <v>462.6</v>
      </c>
      <c r="T1269" s="0" t="n">
        <v>364.3</v>
      </c>
      <c r="U1269" s="0" t="n">
        <v>384.9</v>
      </c>
      <c r="V1269" s="0" t="n">
        <v>480</v>
      </c>
      <c r="W1269" s="0" t="n">
        <v>457</v>
      </c>
    </row>
    <row r="1270" customFormat="false" ht="15" hidden="false" customHeight="false" outlineLevel="0" collapsed="false">
      <c r="A1270" s="0" t="n">
        <v>2953.3</v>
      </c>
      <c r="B1270" s="18" t="n">
        <f aca="false">A1270-'Test Conditions'!$B$3</f>
        <v>1253.3</v>
      </c>
      <c r="C1270" s="0" t="n">
        <v>188.7</v>
      </c>
      <c r="D1270" s="0" t="n">
        <f aca="false">IF(C1270&gt;0,C1270*0.4,0)</f>
        <v>75.48</v>
      </c>
      <c r="E1270" s="0" t="n">
        <f aca="false">(D1270*'Test Conditions'!$C$10/60)*'Test Conditions'!$C$8*'Test Conditions'!$C$9*'Test Conditions'!$C$11*1000</f>
        <v>88.231771094</v>
      </c>
      <c r="F1270" s="0" t="n">
        <v>146.4</v>
      </c>
      <c r="G1270" s="0" t="n">
        <v>149.7</v>
      </c>
      <c r="H1270" s="0" t="n">
        <v>152.7</v>
      </c>
      <c r="I1270" s="0" t="n">
        <v>162.6</v>
      </c>
      <c r="J1270" s="0" t="n">
        <v>213.7</v>
      </c>
      <c r="K1270" s="0" t="n">
        <v>31.7</v>
      </c>
      <c r="L1270" s="0" t="n">
        <v>21</v>
      </c>
      <c r="M1270" s="0" t="n">
        <v>50.8</v>
      </c>
      <c r="N1270" s="0" t="n">
        <v>7.7</v>
      </c>
      <c r="Q1270" s="0" t="n">
        <v>398.2</v>
      </c>
      <c r="R1270" s="0" t="n">
        <v>436.5</v>
      </c>
      <c r="S1270" s="0" t="n">
        <v>466.4</v>
      </c>
      <c r="T1270" s="0" t="n">
        <v>364.7</v>
      </c>
      <c r="U1270" s="0" t="n">
        <v>393</v>
      </c>
      <c r="V1270" s="0" t="n">
        <v>484.1</v>
      </c>
      <c r="W1270" s="0" t="n">
        <v>458.3</v>
      </c>
    </row>
    <row r="1271" customFormat="false" ht="15" hidden="false" customHeight="false" outlineLevel="0" collapsed="false">
      <c r="A1271" s="0" t="n">
        <v>2954.3</v>
      </c>
      <c r="B1271" s="18" t="n">
        <f aca="false">A1271-'Test Conditions'!$B$3</f>
        <v>1254.3</v>
      </c>
      <c r="C1271" s="0" t="n">
        <v>188.5</v>
      </c>
      <c r="D1271" s="0" t="n">
        <f aca="false">IF(C1271&gt;0,C1271*0.4,0)</f>
        <v>75.4</v>
      </c>
      <c r="E1271" s="0" t="n">
        <f aca="false">(D1271*'Test Conditions'!$C$10/60)*'Test Conditions'!$C$8*'Test Conditions'!$C$9*'Test Conditions'!$C$11*1000</f>
        <v>88.1382557033333</v>
      </c>
      <c r="F1271" s="0" t="n">
        <v>146.6</v>
      </c>
      <c r="G1271" s="0" t="n">
        <v>149.8</v>
      </c>
      <c r="H1271" s="0" t="n">
        <v>153.2</v>
      </c>
      <c r="I1271" s="0" t="n">
        <v>162.7</v>
      </c>
      <c r="J1271" s="0" t="n">
        <v>216.5</v>
      </c>
      <c r="K1271" s="0" t="n">
        <v>31.7</v>
      </c>
      <c r="L1271" s="0" t="n">
        <v>21</v>
      </c>
      <c r="M1271" s="0" t="n">
        <v>50.8</v>
      </c>
      <c r="N1271" s="0" t="n">
        <v>7.2</v>
      </c>
      <c r="Q1271" s="0" t="n">
        <v>398.3</v>
      </c>
      <c r="R1271" s="0" t="n">
        <v>438.7</v>
      </c>
      <c r="S1271" s="0" t="n">
        <v>469.9</v>
      </c>
      <c r="T1271" s="0" t="n">
        <v>365.2</v>
      </c>
      <c r="U1271" s="0" t="n">
        <v>393.9</v>
      </c>
      <c r="V1271" s="0" t="n">
        <v>483.3</v>
      </c>
      <c r="W1271" s="0" t="n">
        <v>458.6</v>
      </c>
    </row>
    <row r="1272" customFormat="false" ht="15" hidden="false" customHeight="false" outlineLevel="0" collapsed="false">
      <c r="A1272" s="0" t="n">
        <v>2955.3</v>
      </c>
      <c r="B1272" s="18" t="n">
        <f aca="false">A1272-'Test Conditions'!$B$3</f>
        <v>1255.3</v>
      </c>
      <c r="C1272" s="0" t="n">
        <v>187.1</v>
      </c>
      <c r="D1272" s="0" t="n">
        <f aca="false">IF(C1272&gt;0,C1272*0.4,0)</f>
        <v>74.84</v>
      </c>
      <c r="E1272" s="0" t="n">
        <f aca="false">(D1272*'Test Conditions'!$C$10/60)*'Test Conditions'!$C$8*'Test Conditions'!$C$9*'Test Conditions'!$C$11*1000</f>
        <v>87.4836479686667</v>
      </c>
      <c r="F1272" s="0" t="n">
        <v>146.4</v>
      </c>
      <c r="G1272" s="0" t="n">
        <v>150.4</v>
      </c>
      <c r="H1272" s="0" t="n">
        <v>154.3</v>
      </c>
      <c r="I1272" s="0" t="n">
        <v>162.5</v>
      </c>
      <c r="J1272" s="0" t="n">
        <v>216.4</v>
      </c>
      <c r="K1272" s="0" t="n">
        <v>31.7</v>
      </c>
      <c r="L1272" s="0" t="n">
        <v>21</v>
      </c>
      <c r="M1272" s="0" t="n">
        <v>50.8</v>
      </c>
      <c r="N1272" s="0" t="n">
        <v>4.9</v>
      </c>
      <c r="Q1272" s="0" t="n">
        <v>398.7</v>
      </c>
      <c r="R1272" s="0" t="n">
        <v>440</v>
      </c>
      <c r="S1272" s="0" t="n">
        <v>466.2</v>
      </c>
      <c r="T1272" s="0" t="n">
        <v>365.8</v>
      </c>
      <c r="U1272" s="0" t="n">
        <v>395.1</v>
      </c>
      <c r="V1272" s="0" t="n">
        <v>483.3</v>
      </c>
      <c r="W1272" s="0" t="n">
        <v>455.8</v>
      </c>
    </row>
    <row r="1273" customFormat="false" ht="15" hidden="false" customHeight="false" outlineLevel="0" collapsed="false">
      <c r="A1273" s="0" t="n">
        <v>2956.3</v>
      </c>
      <c r="B1273" s="18" t="n">
        <f aca="false">A1273-'Test Conditions'!$B$3</f>
        <v>1256.3</v>
      </c>
      <c r="C1273" s="0" t="n">
        <v>187.8</v>
      </c>
      <c r="D1273" s="0" t="n">
        <f aca="false">IF(C1273&gt;0,C1273*0.4,0)</f>
        <v>75.12</v>
      </c>
      <c r="E1273" s="0" t="n">
        <f aca="false">(D1273*'Test Conditions'!$C$10/60)*'Test Conditions'!$C$8*'Test Conditions'!$C$9*'Test Conditions'!$C$11*1000</f>
        <v>87.810951836</v>
      </c>
      <c r="F1273" s="0" t="n">
        <v>146.4</v>
      </c>
      <c r="G1273" s="0" t="n">
        <v>150.8</v>
      </c>
      <c r="H1273" s="0" t="n">
        <v>155.6</v>
      </c>
      <c r="I1273" s="0" t="n">
        <v>162.2</v>
      </c>
      <c r="J1273" s="0" t="n">
        <v>215.2</v>
      </c>
      <c r="K1273" s="0" t="n">
        <v>31.7</v>
      </c>
      <c r="L1273" s="0" t="n">
        <v>21</v>
      </c>
      <c r="M1273" s="0" t="n">
        <v>50.7</v>
      </c>
      <c r="N1273" s="0" t="n">
        <v>4.2</v>
      </c>
      <c r="Q1273" s="0" t="n">
        <v>398.8</v>
      </c>
      <c r="R1273" s="0" t="n">
        <v>440.1</v>
      </c>
      <c r="S1273" s="0" t="n">
        <v>461.8</v>
      </c>
      <c r="T1273" s="0" t="n">
        <v>366.5</v>
      </c>
      <c r="U1273" s="0" t="n">
        <v>395</v>
      </c>
      <c r="V1273" s="0" t="n">
        <v>473.9</v>
      </c>
      <c r="W1273" s="0" t="n">
        <v>449</v>
      </c>
    </row>
    <row r="1274" customFormat="false" ht="15" hidden="false" customHeight="false" outlineLevel="0" collapsed="false">
      <c r="A1274" s="0" t="n">
        <v>2957.3</v>
      </c>
      <c r="B1274" s="18" t="n">
        <f aca="false">A1274-'Test Conditions'!$B$3</f>
        <v>1257.3</v>
      </c>
      <c r="C1274" s="0" t="n">
        <v>186.6</v>
      </c>
      <c r="D1274" s="0" t="n">
        <f aca="false">IF(C1274&gt;0,C1274*0.4,0)</f>
        <v>74.64</v>
      </c>
      <c r="E1274" s="0" t="n">
        <f aca="false">(D1274*'Test Conditions'!$C$10/60)*'Test Conditions'!$C$8*'Test Conditions'!$C$9*'Test Conditions'!$C$11*1000</f>
        <v>87.249859492</v>
      </c>
      <c r="F1274" s="0" t="n">
        <v>146.5</v>
      </c>
      <c r="G1274" s="0" t="n">
        <v>150.6</v>
      </c>
      <c r="H1274" s="0" t="n">
        <v>156.2</v>
      </c>
      <c r="I1274" s="0" t="n">
        <v>162.2</v>
      </c>
      <c r="J1274" s="0" t="n">
        <v>215.4</v>
      </c>
      <c r="K1274" s="0" t="n">
        <v>31.6</v>
      </c>
      <c r="L1274" s="0" t="n">
        <v>21</v>
      </c>
      <c r="M1274" s="0" t="n">
        <v>50.6</v>
      </c>
      <c r="N1274" s="0" t="n">
        <v>4.5</v>
      </c>
      <c r="Q1274" s="0" t="n">
        <v>399.1</v>
      </c>
      <c r="R1274" s="0" t="n">
        <v>441.2</v>
      </c>
      <c r="S1274" s="0" t="n">
        <v>461.3</v>
      </c>
      <c r="T1274" s="0" t="n">
        <v>367.1</v>
      </c>
      <c r="U1274" s="0" t="n">
        <v>398</v>
      </c>
      <c r="V1274" s="0" t="n">
        <v>471.8</v>
      </c>
      <c r="W1274" s="0" t="n">
        <v>448.7</v>
      </c>
    </row>
    <row r="1275" customFormat="false" ht="15" hidden="false" customHeight="false" outlineLevel="0" collapsed="false">
      <c r="A1275" s="0" t="n">
        <v>2958.3</v>
      </c>
      <c r="B1275" s="18" t="n">
        <f aca="false">A1275-'Test Conditions'!$B$3</f>
        <v>1258.3</v>
      </c>
      <c r="C1275" s="0" t="n">
        <v>188.4</v>
      </c>
      <c r="D1275" s="0" t="n">
        <f aca="false">IF(C1275&gt;0,C1275*0.4,0)</f>
        <v>75.36</v>
      </c>
      <c r="E1275" s="0" t="n">
        <f aca="false">(D1275*'Test Conditions'!$C$10/60)*'Test Conditions'!$C$8*'Test Conditions'!$C$9*'Test Conditions'!$C$11*1000</f>
        <v>88.091498008</v>
      </c>
      <c r="F1275" s="0" t="n">
        <v>146.3</v>
      </c>
      <c r="G1275" s="0" t="n">
        <v>150.1</v>
      </c>
      <c r="H1275" s="0" t="n">
        <v>156.4</v>
      </c>
      <c r="I1275" s="0" t="n">
        <v>162</v>
      </c>
      <c r="J1275" s="0" t="n">
        <v>213.5</v>
      </c>
      <c r="K1275" s="0" t="n">
        <v>31.6</v>
      </c>
      <c r="L1275" s="0" t="n">
        <v>21</v>
      </c>
      <c r="M1275" s="0" t="n">
        <v>50.5</v>
      </c>
      <c r="N1275" s="0" t="n">
        <v>5</v>
      </c>
      <c r="Q1275" s="0" t="n">
        <v>399.4</v>
      </c>
      <c r="R1275" s="0" t="n">
        <v>436.8</v>
      </c>
      <c r="S1275" s="0" t="n">
        <v>463.5</v>
      </c>
      <c r="T1275" s="0" t="n">
        <v>367.8</v>
      </c>
      <c r="U1275" s="0" t="n">
        <v>395.5</v>
      </c>
      <c r="V1275" s="0" t="n">
        <v>472.2</v>
      </c>
      <c r="W1275" s="0" t="n">
        <v>451.1</v>
      </c>
    </row>
    <row r="1276" customFormat="false" ht="15" hidden="false" customHeight="false" outlineLevel="0" collapsed="false">
      <c r="A1276" s="0" t="n">
        <v>2959.3</v>
      </c>
      <c r="B1276" s="18" t="n">
        <f aca="false">A1276-'Test Conditions'!$B$3</f>
        <v>1259.3</v>
      </c>
      <c r="C1276" s="0" t="n">
        <v>187.9</v>
      </c>
      <c r="D1276" s="0" t="n">
        <f aca="false">IF(C1276&gt;0,C1276*0.4,0)</f>
        <v>75.16</v>
      </c>
      <c r="E1276" s="0" t="n">
        <f aca="false">(D1276*'Test Conditions'!$C$10/60)*'Test Conditions'!$C$8*'Test Conditions'!$C$9*'Test Conditions'!$C$11*1000</f>
        <v>87.8577095313333</v>
      </c>
      <c r="F1276" s="0" t="n">
        <v>146.9</v>
      </c>
      <c r="G1276" s="0" t="n">
        <v>150.2</v>
      </c>
      <c r="H1276" s="0" t="n">
        <v>156.8</v>
      </c>
      <c r="I1276" s="0" t="n">
        <v>162</v>
      </c>
      <c r="J1276" s="0" t="n">
        <v>212.1</v>
      </c>
      <c r="K1276" s="0" t="n">
        <v>31.5</v>
      </c>
      <c r="L1276" s="0" t="n">
        <v>21</v>
      </c>
      <c r="M1276" s="0" t="n">
        <v>50.5</v>
      </c>
      <c r="N1276" s="0" t="n">
        <v>5.5</v>
      </c>
      <c r="Q1276" s="0" t="n">
        <v>399.8</v>
      </c>
      <c r="R1276" s="0" t="n">
        <v>438.7</v>
      </c>
      <c r="S1276" s="0" t="n">
        <v>464.7</v>
      </c>
      <c r="T1276" s="0" t="n">
        <v>368.4</v>
      </c>
      <c r="U1276" s="0" t="n">
        <v>400.8</v>
      </c>
      <c r="V1276" s="0" t="n">
        <v>479.2</v>
      </c>
      <c r="W1276" s="0" t="n">
        <v>451.9</v>
      </c>
    </row>
    <row r="1277" customFormat="false" ht="15" hidden="false" customHeight="false" outlineLevel="0" collapsed="false">
      <c r="A1277" s="0" t="n">
        <v>2960.3</v>
      </c>
      <c r="B1277" s="18" t="n">
        <f aca="false">A1277-'Test Conditions'!$B$3</f>
        <v>1260.3</v>
      </c>
      <c r="C1277" s="0" t="n">
        <v>187.7</v>
      </c>
      <c r="D1277" s="0" t="n">
        <f aca="false">IF(C1277&gt;0,C1277*0.4,0)</f>
        <v>75.08</v>
      </c>
      <c r="E1277" s="0" t="n">
        <f aca="false">(D1277*'Test Conditions'!$C$10/60)*'Test Conditions'!$C$8*'Test Conditions'!$C$9*'Test Conditions'!$C$11*1000</f>
        <v>87.7641941406667</v>
      </c>
      <c r="F1277" s="0" t="n">
        <v>147.6</v>
      </c>
      <c r="G1277" s="0" t="n">
        <v>150.5</v>
      </c>
      <c r="H1277" s="0" t="n">
        <v>157.4</v>
      </c>
      <c r="I1277" s="0" t="n">
        <v>162.1</v>
      </c>
      <c r="J1277" s="0" t="n">
        <v>214</v>
      </c>
      <c r="K1277" s="0" t="n">
        <v>31.4</v>
      </c>
      <c r="L1277" s="0" t="n">
        <v>21</v>
      </c>
      <c r="M1277" s="0" t="n">
        <v>50.5</v>
      </c>
      <c r="N1277" s="0" t="n">
        <v>4.4</v>
      </c>
      <c r="Q1277" s="0" t="n">
        <v>400.1</v>
      </c>
      <c r="R1277" s="0" t="n">
        <v>439</v>
      </c>
      <c r="S1277" s="0" t="n">
        <v>465.2</v>
      </c>
      <c r="T1277" s="0" t="n">
        <v>369.1</v>
      </c>
      <c r="U1277" s="0" t="n">
        <v>406.9</v>
      </c>
      <c r="V1277" s="0" t="n">
        <v>485.8</v>
      </c>
      <c r="W1277" s="0" t="n">
        <v>454.5</v>
      </c>
    </row>
    <row r="1278" customFormat="false" ht="15" hidden="false" customHeight="false" outlineLevel="0" collapsed="false">
      <c r="A1278" s="0" t="n">
        <v>2961.3</v>
      </c>
      <c r="B1278" s="18" t="n">
        <f aca="false">A1278-'Test Conditions'!$B$3</f>
        <v>1261.3</v>
      </c>
      <c r="C1278" s="0" t="n">
        <v>187.7</v>
      </c>
      <c r="D1278" s="0" t="n">
        <f aca="false">IF(C1278&gt;0,C1278*0.4,0)</f>
        <v>75.08</v>
      </c>
      <c r="E1278" s="0" t="n">
        <f aca="false">(D1278*'Test Conditions'!$C$10/60)*'Test Conditions'!$C$8*'Test Conditions'!$C$9*'Test Conditions'!$C$11*1000</f>
        <v>87.7641941406667</v>
      </c>
      <c r="F1278" s="0" t="n">
        <v>148</v>
      </c>
      <c r="G1278" s="0" t="n">
        <v>150.8</v>
      </c>
      <c r="H1278" s="0" t="n">
        <v>157.5</v>
      </c>
      <c r="I1278" s="0" t="n">
        <v>162</v>
      </c>
      <c r="J1278" s="0" t="n">
        <v>216</v>
      </c>
      <c r="K1278" s="0" t="n">
        <v>31.3</v>
      </c>
      <c r="L1278" s="0" t="n">
        <v>21</v>
      </c>
      <c r="M1278" s="0" t="n">
        <v>50.4</v>
      </c>
      <c r="N1278" s="0" t="n">
        <v>4.7</v>
      </c>
      <c r="Q1278" s="0" t="n">
        <v>400.5</v>
      </c>
      <c r="R1278" s="0" t="n">
        <v>443.3</v>
      </c>
      <c r="S1278" s="0" t="n">
        <v>466.6</v>
      </c>
      <c r="T1278" s="0" t="n">
        <v>369.7</v>
      </c>
      <c r="U1278" s="0" t="n">
        <v>413.5</v>
      </c>
      <c r="V1278" s="0" t="n">
        <v>493.1</v>
      </c>
      <c r="W1278" s="0" t="n">
        <v>458.6</v>
      </c>
    </row>
    <row r="1279" customFormat="false" ht="15" hidden="false" customHeight="false" outlineLevel="0" collapsed="false">
      <c r="A1279" s="0" t="n">
        <v>2962.3</v>
      </c>
      <c r="B1279" s="18" t="n">
        <f aca="false">A1279-'Test Conditions'!$B$3</f>
        <v>1262.3</v>
      </c>
      <c r="C1279" s="0" t="n">
        <v>188.5</v>
      </c>
      <c r="D1279" s="0" t="n">
        <f aca="false">IF(C1279&gt;0,C1279*0.4,0)</f>
        <v>75.4</v>
      </c>
      <c r="E1279" s="0" t="n">
        <f aca="false">(D1279*'Test Conditions'!$C$10/60)*'Test Conditions'!$C$8*'Test Conditions'!$C$9*'Test Conditions'!$C$11*1000</f>
        <v>88.1382557033333</v>
      </c>
      <c r="F1279" s="0" t="n">
        <v>147.8</v>
      </c>
      <c r="G1279" s="0" t="n">
        <v>151.3</v>
      </c>
      <c r="H1279" s="0" t="n">
        <v>157.7</v>
      </c>
      <c r="I1279" s="0" t="n">
        <v>161.9</v>
      </c>
      <c r="J1279" s="0" t="n">
        <v>217.6</v>
      </c>
      <c r="K1279" s="0" t="n">
        <v>31.3</v>
      </c>
      <c r="L1279" s="0" t="n">
        <v>21</v>
      </c>
      <c r="M1279" s="0" t="n">
        <v>50.5</v>
      </c>
      <c r="N1279" s="0" t="n">
        <v>4.3</v>
      </c>
      <c r="Q1279" s="0" t="n">
        <v>401</v>
      </c>
      <c r="R1279" s="0" t="n">
        <v>448.4</v>
      </c>
      <c r="S1279" s="0" t="n">
        <v>468.1</v>
      </c>
      <c r="T1279" s="0" t="n">
        <v>370.3</v>
      </c>
      <c r="U1279" s="0" t="n">
        <v>416.4</v>
      </c>
      <c r="V1279" s="0" t="n">
        <v>495.6</v>
      </c>
      <c r="W1279" s="0" t="n">
        <v>459.1</v>
      </c>
    </row>
    <row r="1280" customFormat="false" ht="15" hidden="false" customHeight="false" outlineLevel="0" collapsed="false">
      <c r="A1280" s="0" t="n">
        <v>2963.3</v>
      </c>
      <c r="B1280" s="18" t="n">
        <f aca="false">A1280-'Test Conditions'!$B$3</f>
        <v>1263.3</v>
      </c>
      <c r="C1280" s="0" t="n">
        <v>186.6</v>
      </c>
      <c r="D1280" s="0" t="n">
        <f aca="false">IF(C1280&gt;0,C1280*0.4,0)</f>
        <v>74.64</v>
      </c>
      <c r="E1280" s="0" t="n">
        <f aca="false">(D1280*'Test Conditions'!$C$10/60)*'Test Conditions'!$C$8*'Test Conditions'!$C$9*'Test Conditions'!$C$11*1000</f>
        <v>87.249859492</v>
      </c>
      <c r="F1280" s="0" t="n">
        <v>147.6</v>
      </c>
      <c r="G1280" s="0" t="n">
        <v>151.8</v>
      </c>
      <c r="H1280" s="0" t="n">
        <v>157.9</v>
      </c>
      <c r="I1280" s="0" t="n">
        <v>161.9</v>
      </c>
      <c r="J1280" s="0" t="n">
        <v>216.5</v>
      </c>
      <c r="K1280" s="0" t="n">
        <v>31.3</v>
      </c>
      <c r="L1280" s="0" t="n">
        <v>21</v>
      </c>
      <c r="M1280" s="0" t="n">
        <v>50.5</v>
      </c>
      <c r="N1280" s="0" t="n">
        <v>4.3</v>
      </c>
      <c r="Q1280" s="0" t="n">
        <v>401.3</v>
      </c>
      <c r="R1280" s="0" t="n">
        <v>452.3</v>
      </c>
      <c r="S1280" s="0" t="n">
        <v>472.9</v>
      </c>
      <c r="T1280" s="0" t="n">
        <v>371</v>
      </c>
      <c r="U1280" s="0" t="n">
        <v>420.1</v>
      </c>
      <c r="V1280" s="0" t="n">
        <v>499.6</v>
      </c>
      <c r="W1280" s="0" t="n">
        <v>462.4</v>
      </c>
    </row>
    <row r="1281" customFormat="false" ht="15" hidden="false" customHeight="false" outlineLevel="0" collapsed="false">
      <c r="A1281" s="0" t="n">
        <v>2964.3</v>
      </c>
      <c r="B1281" s="18" t="n">
        <f aca="false">A1281-'Test Conditions'!$B$3</f>
        <v>1264.3</v>
      </c>
      <c r="C1281" s="0" t="n">
        <v>187</v>
      </c>
      <c r="D1281" s="0" t="n">
        <f aca="false">IF(C1281&gt;0,C1281*0.4,0)</f>
        <v>74.8</v>
      </c>
      <c r="E1281" s="0" t="n">
        <f aca="false">(D1281*'Test Conditions'!$C$10/60)*'Test Conditions'!$C$8*'Test Conditions'!$C$9*'Test Conditions'!$C$11*1000</f>
        <v>87.4368902733334</v>
      </c>
      <c r="F1281" s="0" t="n">
        <v>147.7</v>
      </c>
      <c r="G1281" s="0" t="n">
        <v>152.3</v>
      </c>
      <c r="H1281" s="0" t="n">
        <v>157.7</v>
      </c>
      <c r="I1281" s="0" t="n">
        <v>161.8</v>
      </c>
      <c r="J1281" s="0" t="n">
        <v>216.4</v>
      </c>
      <c r="K1281" s="0" t="n">
        <v>31.3</v>
      </c>
      <c r="L1281" s="0" t="n">
        <v>21</v>
      </c>
      <c r="M1281" s="0" t="n">
        <v>50.4</v>
      </c>
      <c r="N1281" s="0" t="n">
        <v>4.9</v>
      </c>
      <c r="Q1281" s="0" t="n">
        <v>401.6</v>
      </c>
      <c r="R1281" s="0" t="n">
        <v>452.3</v>
      </c>
      <c r="S1281" s="0" t="n">
        <v>480.7</v>
      </c>
      <c r="T1281" s="0" t="n">
        <v>371.8</v>
      </c>
      <c r="U1281" s="0" t="n">
        <v>418</v>
      </c>
      <c r="V1281" s="0" t="n">
        <v>494.5</v>
      </c>
      <c r="W1281" s="0" t="n">
        <v>462.7</v>
      </c>
    </row>
    <row r="1282" customFormat="false" ht="15" hidden="false" customHeight="false" outlineLevel="0" collapsed="false">
      <c r="A1282" s="0" t="n">
        <v>2965.3</v>
      </c>
      <c r="B1282" s="18" t="n">
        <f aca="false">A1282-'Test Conditions'!$B$3</f>
        <v>1265.3</v>
      </c>
      <c r="C1282" s="0" t="n">
        <v>187.1</v>
      </c>
      <c r="D1282" s="0" t="n">
        <f aca="false">IF(C1282&gt;0,C1282*0.4,0)</f>
        <v>74.84</v>
      </c>
      <c r="E1282" s="0" t="n">
        <f aca="false">(D1282*'Test Conditions'!$C$10/60)*'Test Conditions'!$C$8*'Test Conditions'!$C$9*'Test Conditions'!$C$11*1000</f>
        <v>87.4836479686667</v>
      </c>
      <c r="F1282" s="0" t="n">
        <v>147.6</v>
      </c>
      <c r="G1282" s="0" t="n">
        <v>152.5</v>
      </c>
      <c r="H1282" s="0" t="n">
        <v>157.8</v>
      </c>
      <c r="I1282" s="0" t="n">
        <v>161.9</v>
      </c>
      <c r="J1282" s="0" t="n">
        <v>218.8</v>
      </c>
      <c r="K1282" s="0" t="n">
        <v>31.2</v>
      </c>
      <c r="L1282" s="0" t="n">
        <v>21</v>
      </c>
      <c r="M1282" s="0" t="n">
        <v>50.3</v>
      </c>
      <c r="N1282" s="0" t="n">
        <v>5.3</v>
      </c>
      <c r="Q1282" s="0" t="n">
        <v>402.1</v>
      </c>
      <c r="R1282" s="0" t="n">
        <v>454.4</v>
      </c>
      <c r="S1282" s="0" t="n">
        <v>486.7</v>
      </c>
      <c r="T1282" s="0" t="n">
        <v>372.6</v>
      </c>
      <c r="U1282" s="0" t="n">
        <v>418.3</v>
      </c>
      <c r="V1282" s="0" t="n">
        <v>493.4</v>
      </c>
      <c r="W1282" s="0" t="n">
        <v>466</v>
      </c>
    </row>
    <row r="1283" customFormat="false" ht="15" hidden="false" customHeight="false" outlineLevel="0" collapsed="false">
      <c r="A1283" s="0" t="n">
        <v>2966.3</v>
      </c>
      <c r="B1283" s="18" t="n">
        <f aca="false">A1283-'Test Conditions'!$B$3</f>
        <v>1266.3</v>
      </c>
      <c r="C1283" s="0" t="n">
        <v>188.3</v>
      </c>
      <c r="D1283" s="0" t="n">
        <f aca="false">IF(C1283&gt;0,C1283*0.4,0)</f>
        <v>75.32</v>
      </c>
      <c r="E1283" s="0" t="n">
        <f aca="false">(D1283*'Test Conditions'!$C$10/60)*'Test Conditions'!$C$8*'Test Conditions'!$C$9*'Test Conditions'!$C$11*1000</f>
        <v>88.0447403126667</v>
      </c>
      <c r="F1283" s="0" t="n">
        <v>147.5</v>
      </c>
      <c r="G1283" s="0" t="n">
        <v>152.7</v>
      </c>
      <c r="H1283" s="0" t="n">
        <v>157.8</v>
      </c>
      <c r="I1283" s="0" t="n">
        <v>161.9</v>
      </c>
      <c r="J1283" s="0" t="n">
        <v>220</v>
      </c>
      <c r="K1283" s="0" t="n">
        <v>31.3</v>
      </c>
      <c r="L1283" s="0" t="n">
        <v>21</v>
      </c>
      <c r="M1283" s="0" t="n">
        <v>50.3</v>
      </c>
      <c r="N1283" s="0" t="n">
        <v>5.1</v>
      </c>
      <c r="Q1283" s="0" t="n">
        <v>402.3</v>
      </c>
      <c r="R1283" s="0" t="n">
        <v>458.7</v>
      </c>
      <c r="S1283" s="0" t="n">
        <v>487.9</v>
      </c>
      <c r="T1283" s="0" t="n">
        <v>373.4</v>
      </c>
      <c r="U1283" s="0" t="n">
        <v>417.1</v>
      </c>
      <c r="V1283" s="0" t="n">
        <v>498.5</v>
      </c>
      <c r="W1283" s="0" t="n">
        <v>467.3</v>
      </c>
    </row>
    <row r="1284" customFormat="false" ht="15" hidden="false" customHeight="false" outlineLevel="0" collapsed="false">
      <c r="A1284" s="0" t="n">
        <v>2967.3</v>
      </c>
      <c r="B1284" s="18" t="n">
        <f aca="false">A1284-'Test Conditions'!$B$3</f>
        <v>1267.3</v>
      </c>
      <c r="C1284" s="0" t="n">
        <v>187.3</v>
      </c>
      <c r="D1284" s="0" t="n">
        <f aca="false">IF(C1284&gt;0,C1284*0.4,0)</f>
        <v>74.92</v>
      </c>
      <c r="E1284" s="0" t="n">
        <f aca="false">(D1284*'Test Conditions'!$C$10/60)*'Test Conditions'!$C$8*'Test Conditions'!$C$9*'Test Conditions'!$C$11*1000</f>
        <v>87.5771633593333</v>
      </c>
      <c r="F1284" s="0" t="n">
        <v>147.7</v>
      </c>
      <c r="G1284" s="0" t="n">
        <v>153.2</v>
      </c>
      <c r="H1284" s="0" t="n">
        <v>157.6</v>
      </c>
      <c r="I1284" s="0" t="n">
        <v>162.2</v>
      </c>
      <c r="J1284" s="0" t="n">
        <v>219.6</v>
      </c>
      <c r="K1284" s="0" t="n">
        <v>31.2</v>
      </c>
      <c r="L1284" s="0" t="n">
        <v>21</v>
      </c>
      <c r="M1284" s="0" t="n">
        <v>50.4</v>
      </c>
      <c r="N1284" s="0" t="n">
        <v>4.9</v>
      </c>
      <c r="Q1284" s="0" t="n">
        <v>402.6</v>
      </c>
      <c r="R1284" s="0" t="n">
        <v>464.1</v>
      </c>
      <c r="S1284" s="0" t="n">
        <v>485.6</v>
      </c>
      <c r="T1284" s="0" t="n">
        <v>374.3</v>
      </c>
      <c r="U1284" s="0" t="n">
        <v>418.6</v>
      </c>
      <c r="V1284" s="0" t="n">
        <v>498.4</v>
      </c>
      <c r="W1284" s="0" t="n">
        <v>464.7</v>
      </c>
    </row>
    <row r="1285" customFormat="false" ht="15" hidden="false" customHeight="false" outlineLevel="0" collapsed="false">
      <c r="A1285" s="0" t="n">
        <v>2968.3</v>
      </c>
      <c r="B1285" s="18" t="n">
        <f aca="false">A1285-'Test Conditions'!$B$3</f>
        <v>1268.3</v>
      </c>
      <c r="C1285" s="0" t="n">
        <v>186.3</v>
      </c>
      <c r="D1285" s="0" t="n">
        <f aca="false">IF(C1285&gt;0,C1285*0.4,0)</f>
        <v>74.52</v>
      </c>
      <c r="E1285" s="0" t="n">
        <f aca="false">(D1285*'Test Conditions'!$C$10/60)*'Test Conditions'!$C$8*'Test Conditions'!$C$9*'Test Conditions'!$C$11*1000</f>
        <v>87.109586406</v>
      </c>
      <c r="F1285" s="0" t="n">
        <v>147.9</v>
      </c>
      <c r="G1285" s="0" t="n">
        <v>153.5</v>
      </c>
      <c r="H1285" s="0" t="n">
        <v>157.3</v>
      </c>
      <c r="I1285" s="0" t="n">
        <v>162.4</v>
      </c>
      <c r="J1285" s="0" t="n">
        <v>219.3</v>
      </c>
      <c r="K1285" s="0" t="n">
        <v>31.2</v>
      </c>
      <c r="L1285" s="0" t="n">
        <v>21</v>
      </c>
      <c r="M1285" s="0" t="n">
        <v>50.3</v>
      </c>
      <c r="N1285" s="0" t="n">
        <v>5.3</v>
      </c>
      <c r="Q1285" s="0" t="n">
        <v>403</v>
      </c>
      <c r="R1285" s="0" t="n">
        <v>477.5</v>
      </c>
      <c r="S1285" s="0" t="n">
        <v>482.5</v>
      </c>
      <c r="T1285" s="0" t="n">
        <v>375.2</v>
      </c>
      <c r="U1285" s="0" t="n">
        <v>431</v>
      </c>
      <c r="V1285" s="0" t="n">
        <v>501.5</v>
      </c>
      <c r="W1285" s="0" t="n">
        <v>463.1</v>
      </c>
    </row>
    <row r="1286" customFormat="false" ht="15" hidden="false" customHeight="false" outlineLevel="0" collapsed="false">
      <c r="A1286" s="0" t="n">
        <v>2969.3</v>
      </c>
      <c r="B1286" s="18" t="n">
        <f aca="false">A1286-'Test Conditions'!$B$3</f>
        <v>1269.3</v>
      </c>
      <c r="C1286" s="0" t="n">
        <v>187.1</v>
      </c>
      <c r="D1286" s="0" t="n">
        <f aca="false">IF(C1286&gt;0,C1286*0.4,0)</f>
        <v>74.84</v>
      </c>
      <c r="E1286" s="0" t="n">
        <f aca="false">(D1286*'Test Conditions'!$C$10/60)*'Test Conditions'!$C$8*'Test Conditions'!$C$9*'Test Conditions'!$C$11*1000</f>
        <v>87.4836479686667</v>
      </c>
      <c r="F1286" s="0" t="n">
        <v>148</v>
      </c>
      <c r="G1286" s="0" t="n">
        <v>153.6</v>
      </c>
      <c r="H1286" s="0" t="n">
        <v>157.2</v>
      </c>
      <c r="I1286" s="0" t="n">
        <v>162.5</v>
      </c>
      <c r="J1286" s="0" t="n">
        <v>220.5</v>
      </c>
      <c r="K1286" s="0" t="n">
        <v>31.2</v>
      </c>
      <c r="L1286" s="0" t="n">
        <v>21</v>
      </c>
      <c r="M1286" s="0" t="n">
        <v>50.3</v>
      </c>
      <c r="N1286" s="0" t="n">
        <v>5.1</v>
      </c>
      <c r="Q1286" s="0" t="n">
        <v>403.5</v>
      </c>
      <c r="R1286" s="0" t="n">
        <v>481.4</v>
      </c>
      <c r="S1286" s="0" t="n">
        <v>478.5</v>
      </c>
      <c r="T1286" s="0" t="n">
        <v>376.1</v>
      </c>
      <c r="U1286" s="0" t="n">
        <v>437.9</v>
      </c>
      <c r="V1286" s="0" t="n">
        <v>503.8</v>
      </c>
      <c r="W1286" s="0" t="n">
        <v>462.2</v>
      </c>
    </row>
    <row r="1287" customFormat="false" ht="15" hidden="false" customHeight="false" outlineLevel="0" collapsed="false">
      <c r="A1287" s="0" t="n">
        <v>2970.3</v>
      </c>
      <c r="B1287" s="18" t="n">
        <f aca="false">A1287-'Test Conditions'!$B$3</f>
        <v>1270.3</v>
      </c>
      <c r="C1287" s="0" t="n">
        <v>184.7</v>
      </c>
      <c r="D1287" s="0" t="n">
        <f aca="false">IF(C1287&gt;0,C1287*0.4,0)</f>
        <v>73.88</v>
      </c>
      <c r="E1287" s="0" t="n">
        <f aca="false">(D1287*'Test Conditions'!$C$10/60)*'Test Conditions'!$C$8*'Test Conditions'!$C$9*'Test Conditions'!$C$11*1000</f>
        <v>86.3614632806667</v>
      </c>
      <c r="F1287" s="0" t="n">
        <v>148.3</v>
      </c>
      <c r="G1287" s="0" t="n">
        <v>153</v>
      </c>
      <c r="H1287" s="0" t="n">
        <v>157.4</v>
      </c>
      <c r="I1287" s="0" t="n">
        <v>162.9</v>
      </c>
      <c r="J1287" s="0" t="n">
        <v>219.5</v>
      </c>
      <c r="K1287" s="0" t="n">
        <v>31.3</v>
      </c>
      <c r="L1287" s="0" t="n">
        <v>21</v>
      </c>
      <c r="M1287" s="0" t="n">
        <v>50.3</v>
      </c>
      <c r="N1287" s="0" t="n">
        <v>6.4</v>
      </c>
      <c r="Q1287" s="0" t="n">
        <v>404.3</v>
      </c>
      <c r="R1287" s="0" t="n">
        <v>477.9</v>
      </c>
      <c r="S1287" s="0" t="n">
        <v>473.1</v>
      </c>
      <c r="T1287" s="0" t="n">
        <v>377</v>
      </c>
      <c r="U1287" s="0" t="n">
        <v>439.4</v>
      </c>
      <c r="V1287" s="0" t="n">
        <v>509.1</v>
      </c>
      <c r="W1287" s="0" t="n">
        <v>460.3</v>
      </c>
    </row>
    <row r="1288" customFormat="false" ht="15" hidden="false" customHeight="false" outlineLevel="0" collapsed="false">
      <c r="A1288" s="0" t="n">
        <v>2971.3</v>
      </c>
      <c r="B1288" s="18" t="n">
        <f aca="false">A1288-'Test Conditions'!$B$3</f>
        <v>1271.3</v>
      </c>
      <c r="C1288" s="0" t="n">
        <v>187.2</v>
      </c>
      <c r="D1288" s="0" t="n">
        <f aca="false">IF(C1288&gt;0,C1288*0.4,0)</f>
        <v>74.88</v>
      </c>
      <c r="E1288" s="0" t="n">
        <f aca="false">(D1288*'Test Conditions'!$C$10/60)*'Test Conditions'!$C$8*'Test Conditions'!$C$9*'Test Conditions'!$C$11*1000</f>
        <v>87.530405664</v>
      </c>
      <c r="F1288" s="0" t="n">
        <v>148.6</v>
      </c>
      <c r="G1288" s="0" t="n">
        <v>152.9</v>
      </c>
      <c r="H1288" s="0" t="n">
        <v>157.7</v>
      </c>
      <c r="I1288" s="0" t="n">
        <v>163.1</v>
      </c>
      <c r="J1288" s="0" t="n">
        <v>220</v>
      </c>
      <c r="K1288" s="0" t="n">
        <v>31.3</v>
      </c>
      <c r="L1288" s="0" t="n">
        <v>21</v>
      </c>
      <c r="M1288" s="0" t="n">
        <v>50.3</v>
      </c>
      <c r="N1288" s="0" t="n">
        <v>6</v>
      </c>
      <c r="Q1288" s="0" t="n">
        <v>404.9</v>
      </c>
      <c r="R1288" s="0" t="n">
        <v>472.8</v>
      </c>
      <c r="S1288" s="0" t="n">
        <v>472.5</v>
      </c>
      <c r="T1288" s="0" t="n">
        <v>377.9</v>
      </c>
      <c r="U1288" s="0" t="n">
        <v>436.6</v>
      </c>
      <c r="V1288" s="0" t="n">
        <v>507.9</v>
      </c>
      <c r="W1288" s="0" t="n">
        <v>461.9</v>
      </c>
    </row>
    <row r="1289" customFormat="false" ht="15" hidden="false" customHeight="false" outlineLevel="0" collapsed="false">
      <c r="A1289" s="0" t="n">
        <v>2972.3</v>
      </c>
      <c r="B1289" s="18" t="n">
        <f aca="false">A1289-'Test Conditions'!$B$3</f>
        <v>1272.3</v>
      </c>
      <c r="C1289" s="0" t="n">
        <v>187.3</v>
      </c>
      <c r="D1289" s="0" t="n">
        <f aca="false">IF(C1289&gt;0,C1289*0.4,0)</f>
        <v>74.92</v>
      </c>
      <c r="E1289" s="0" t="n">
        <f aca="false">(D1289*'Test Conditions'!$C$10/60)*'Test Conditions'!$C$8*'Test Conditions'!$C$9*'Test Conditions'!$C$11*1000</f>
        <v>87.5771633593333</v>
      </c>
      <c r="F1289" s="0" t="n">
        <v>148.8</v>
      </c>
      <c r="G1289" s="0" t="n">
        <v>152.8</v>
      </c>
      <c r="H1289" s="0" t="n">
        <v>157.9</v>
      </c>
      <c r="I1289" s="0" t="n">
        <v>163.3</v>
      </c>
      <c r="J1289" s="0" t="n">
        <v>217.9</v>
      </c>
      <c r="K1289" s="0" t="n">
        <v>31.4</v>
      </c>
      <c r="L1289" s="0" t="n">
        <v>21</v>
      </c>
      <c r="M1289" s="0" t="n">
        <v>50.2</v>
      </c>
      <c r="N1289" s="0" t="n">
        <v>4.2</v>
      </c>
      <c r="Q1289" s="0" t="n">
        <v>405.6</v>
      </c>
      <c r="R1289" s="0" t="n">
        <v>467</v>
      </c>
      <c r="S1289" s="0" t="n">
        <v>473.1</v>
      </c>
      <c r="T1289" s="0" t="n">
        <v>378.8</v>
      </c>
      <c r="U1289" s="0" t="n">
        <v>435.2</v>
      </c>
      <c r="V1289" s="0" t="n">
        <v>511.6</v>
      </c>
      <c r="W1289" s="0" t="n">
        <v>466.7</v>
      </c>
    </row>
    <row r="1290" customFormat="false" ht="15" hidden="false" customHeight="false" outlineLevel="0" collapsed="false">
      <c r="A1290" s="0" t="n">
        <v>2973.3</v>
      </c>
      <c r="B1290" s="18" t="n">
        <f aca="false">A1290-'Test Conditions'!$B$3</f>
        <v>1273.3</v>
      </c>
      <c r="C1290" s="0" t="n">
        <v>184.7</v>
      </c>
      <c r="D1290" s="0" t="n">
        <f aca="false">IF(C1290&gt;0,C1290*0.4,0)</f>
        <v>73.88</v>
      </c>
      <c r="E1290" s="0" t="n">
        <f aca="false">(D1290*'Test Conditions'!$C$10/60)*'Test Conditions'!$C$8*'Test Conditions'!$C$9*'Test Conditions'!$C$11*1000</f>
        <v>86.3614632806667</v>
      </c>
      <c r="F1290" s="0" t="n">
        <v>148.7</v>
      </c>
      <c r="G1290" s="0" t="n">
        <v>152.3</v>
      </c>
      <c r="H1290" s="0" t="n">
        <v>158.3</v>
      </c>
      <c r="I1290" s="0" t="n">
        <v>163.9</v>
      </c>
      <c r="J1290" s="0" t="n">
        <v>218.2</v>
      </c>
      <c r="K1290" s="0" t="n">
        <v>31.4</v>
      </c>
      <c r="L1290" s="0" t="n">
        <v>21</v>
      </c>
      <c r="M1290" s="0" t="n">
        <v>50.1</v>
      </c>
      <c r="N1290" s="0" t="n">
        <v>4.8</v>
      </c>
      <c r="Q1290" s="0" t="n">
        <v>405.7</v>
      </c>
      <c r="R1290" s="0" t="n">
        <v>462.7</v>
      </c>
      <c r="S1290" s="0" t="n">
        <v>480.8</v>
      </c>
      <c r="T1290" s="0" t="n">
        <v>379.7</v>
      </c>
      <c r="U1290" s="0" t="n">
        <v>434</v>
      </c>
      <c r="V1290" s="0" t="n">
        <v>523.1</v>
      </c>
      <c r="W1290" s="0" t="n">
        <v>477.1</v>
      </c>
    </row>
    <row r="1291" customFormat="false" ht="15" hidden="false" customHeight="false" outlineLevel="0" collapsed="false">
      <c r="A1291" s="0" t="n">
        <v>2974.3</v>
      </c>
      <c r="B1291" s="18" t="n">
        <f aca="false">A1291-'Test Conditions'!$B$3</f>
        <v>1274.3</v>
      </c>
      <c r="C1291" s="0" t="n">
        <v>187</v>
      </c>
      <c r="D1291" s="0" t="n">
        <f aca="false">IF(C1291&gt;0,C1291*0.4,0)</f>
        <v>74.8</v>
      </c>
      <c r="E1291" s="0" t="n">
        <f aca="false">(D1291*'Test Conditions'!$C$10/60)*'Test Conditions'!$C$8*'Test Conditions'!$C$9*'Test Conditions'!$C$11*1000</f>
        <v>87.4368902733334</v>
      </c>
      <c r="F1291" s="0" t="n">
        <v>148.6</v>
      </c>
      <c r="G1291" s="0" t="n">
        <v>152.5</v>
      </c>
      <c r="H1291" s="0" t="n">
        <v>158.5</v>
      </c>
      <c r="I1291" s="0" t="n">
        <v>164.1</v>
      </c>
      <c r="J1291" s="0" t="n">
        <v>220.7</v>
      </c>
      <c r="K1291" s="0" t="n">
        <v>31.4</v>
      </c>
      <c r="L1291" s="0" t="n">
        <v>21</v>
      </c>
      <c r="M1291" s="0" t="n">
        <v>50</v>
      </c>
      <c r="N1291" s="0" t="n">
        <v>6.3</v>
      </c>
      <c r="Q1291" s="0" t="n">
        <v>405.9</v>
      </c>
      <c r="R1291" s="0" t="n">
        <v>461.3</v>
      </c>
      <c r="S1291" s="0" t="n">
        <v>484.1</v>
      </c>
      <c r="T1291" s="0" t="n">
        <v>380.6</v>
      </c>
      <c r="U1291" s="0" t="n">
        <v>434.1</v>
      </c>
      <c r="V1291" s="0" t="n">
        <v>523.9</v>
      </c>
      <c r="W1291" s="0" t="n">
        <v>476.8</v>
      </c>
    </row>
    <row r="1292" customFormat="false" ht="15" hidden="false" customHeight="false" outlineLevel="0" collapsed="false">
      <c r="A1292" s="0" t="n">
        <v>2975.3</v>
      </c>
      <c r="B1292" s="18" t="n">
        <f aca="false">A1292-'Test Conditions'!$B$3</f>
        <v>1275.3</v>
      </c>
      <c r="C1292" s="0" t="n">
        <v>188.5</v>
      </c>
      <c r="D1292" s="0" t="n">
        <f aca="false">IF(C1292&gt;0,C1292*0.4,0)</f>
        <v>75.4</v>
      </c>
      <c r="E1292" s="0" t="n">
        <f aca="false">(D1292*'Test Conditions'!$C$10/60)*'Test Conditions'!$C$8*'Test Conditions'!$C$9*'Test Conditions'!$C$11*1000</f>
        <v>88.1382557033333</v>
      </c>
      <c r="F1292" s="0" t="n">
        <v>148.7</v>
      </c>
      <c r="G1292" s="0" t="n">
        <v>152.8</v>
      </c>
      <c r="H1292" s="0" t="n">
        <v>159.2</v>
      </c>
      <c r="I1292" s="0" t="n">
        <v>164</v>
      </c>
      <c r="J1292" s="0" t="n">
        <v>220.4</v>
      </c>
      <c r="K1292" s="0" t="n">
        <v>31.5</v>
      </c>
      <c r="L1292" s="0" t="n">
        <v>21</v>
      </c>
      <c r="M1292" s="0" t="n">
        <v>49.9</v>
      </c>
      <c r="N1292" s="0" t="n">
        <v>7.6</v>
      </c>
      <c r="Q1292" s="0" t="n">
        <v>405.9</v>
      </c>
      <c r="R1292" s="0" t="n">
        <v>459.9</v>
      </c>
      <c r="S1292" s="0" t="n">
        <v>480.3</v>
      </c>
      <c r="T1292" s="0" t="n">
        <v>381.5</v>
      </c>
      <c r="U1292" s="0" t="n">
        <v>432.7</v>
      </c>
      <c r="V1292" s="0" t="n">
        <v>515.1</v>
      </c>
      <c r="W1292" s="0" t="n">
        <v>467.7</v>
      </c>
    </row>
    <row r="1293" customFormat="false" ht="15" hidden="false" customHeight="false" outlineLevel="0" collapsed="false">
      <c r="A1293" s="0" t="n">
        <v>2976.3</v>
      </c>
      <c r="B1293" s="18" t="n">
        <f aca="false">A1293-'Test Conditions'!$B$3</f>
        <v>1276.3</v>
      </c>
      <c r="C1293" s="0" t="n">
        <v>188.9</v>
      </c>
      <c r="D1293" s="0" t="n">
        <f aca="false">IF(C1293&gt;0,C1293*0.4,0)</f>
        <v>75.56</v>
      </c>
      <c r="E1293" s="0" t="n">
        <f aca="false">(D1293*'Test Conditions'!$C$10/60)*'Test Conditions'!$C$8*'Test Conditions'!$C$9*'Test Conditions'!$C$11*1000</f>
        <v>88.3252864846667</v>
      </c>
      <c r="F1293" s="0" t="n">
        <v>148.5</v>
      </c>
      <c r="G1293" s="0" t="n">
        <v>152.7</v>
      </c>
      <c r="H1293" s="0" t="n">
        <v>159.7</v>
      </c>
      <c r="I1293" s="0" t="n">
        <v>164.2</v>
      </c>
      <c r="J1293" s="0" t="n">
        <v>220.8</v>
      </c>
      <c r="K1293" s="0" t="n">
        <v>31.5</v>
      </c>
      <c r="L1293" s="0" t="n">
        <v>21</v>
      </c>
      <c r="M1293" s="0" t="n">
        <v>49.8</v>
      </c>
      <c r="N1293" s="0" t="n">
        <v>6.8</v>
      </c>
      <c r="Q1293" s="0" t="n">
        <v>406</v>
      </c>
      <c r="R1293" s="0" t="n">
        <v>465.2</v>
      </c>
      <c r="S1293" s="0" t="n">
        <v>476.4</v>
      </c>
      <c r="T1293" s="0" t="n">
        <v>382.4</v>
      </c>
      <c r="U1293" s="0" t="n">
        <v>440.4</v>
      </c>
      <c r="V1293" s="0" t="n">
        <v>511</v>
      </c>
      <c r="W1293" s="0" t="n">
        <v>464.7</v>
      </c>
    </row>
    <row r="1294" customFormat="false" ht="15" hidden="false" customHeight="false" outlineLevel="0" collapsed="false">
      <c r="A1294" s="0" t="n">
        <v>2977.3</v>
      </c>
      <c r="B1294" s="18" t="n">
        <f aca="false">A1294-'Test Conditions'!$B$3</f>
        <v>1277.3</v>
      </c>
      <c r="C1294" s="0" t="n">
        <v>185.9</v>
      </c>
      <c r="D1294" s="0" t="n">
        <f aca="false">IF(C1294&gt;0,C1294*0.4,0)</f>
        <v>74.36</v>
      </c>
      <c r="E1294" s="0" t="n">
        <f aca="false">(D1294*'Test Conditions'!$C$10/60)*'Test Conditions'!$C$8*'Test Conditions'!$C$9*'Test Conditions'!$C$11*1000</f>
        <v>86.9225556246667</v>
      </c>
      <c r="F1294" s="0" t="n">
        <v>147.9</v>
      </c>
      <c r="G1294" s="0" t="n">
        <v>152.7</v>
      </c>
      <c r="H1294" s="0" t="n">
        <v>160.1</v>
      </c>
      <c r="I1294" s="0" t="n">
        <v>164.6</v>
      </c>
      <c r="J1294" s="0" t="n">
        <v>222</v>
      </c>
      <c r="K1294" s="0" t="n">
        <v>31.6</v>
      </c>
      <c r="L1294" s="0" t="n">
        <v>21</v>
      </c>
      <c r="M1294" s="0" t="n">
        <v>49.6</v>
      </c>
      <c r="N1294" s="0" t="n">
        <v>6.5</v>
      </c>
      <c r="Q1294" s="0" t="n">
        <v>406.4</v>
      </c>
      <c r="R1294" s="0" t="n">
        <v>465</v>
      </c>
      <c r="S1294" s="0" t="n">
        <v>470.9</v>
      </c>
      <c r="T1294" s="0" t="n">
        <v>383.3</v>
      </c>
      <c r="U1294" s="0" t="n">
        <v>445.1</v>
      </c>
      <c r="V1294" s="0" t="n">
        <v>508.7</v>
      </c>
      <c r="W1294" s="0" t="n">
        <v>461.4</v>
      </c>
    </row>
    <row r="1295" customFormat="false" ht="15" hidden="false" customHeight="false" outlineLevel="0" collapsed="false">
      <c r="A1295" s="0" t="n">
        <v>2978.3</v>
      </c>
      <c r="B1295" s="18" t="n">
        <f aca="false">A1295-'Test Conditions'!$B$3</f>
        <v>1278.3</v>
      </c>
      <c r="C1295" s="0" t="n">
        <v>187.8</v>
      </c>
      <c r="D1295" s="0" t="n">
        <f aca="false">IF(C1295&gt;0,C1295*0.4,0)</f>
        <v>75.12</v>
      </c>
      <c r="E1295" s="0" t="n">
        <f aca="false">(D1295*'Test Conditions'!$C$10/60)*'Test Conditions'!$C$8*'Test Conditions'!$C$9*'Test Conditions'!$C$11*1000</f>
        <v>87.810951836</v>
      </c>
      <c r="F1295" s="0" t="n">
        <v>147.9</v>
      </c>
      <c r="G1295" s="0" t="n">
        <v>152.6</v>
      </c>
      <c r="H1295" s="0" t="n">
        <v>160.1</v>
      </c>
      <c r="I1295" s="0" t="n">
        <v>164.7</v>
      </c>
      <c r="J1295" s="0" t="n">
        <v>218.8</v>
      </c>
      <c r="K1295" s="0" t="n">
        <v>31.6</v>
      </c>
      <c r="L1295" s="0" t="n">
        <v>21</v>
      </c>
      <c r="M1295" s="0" t="n">
        <v>49.6</v>
      </c>
      <c r="N1295" s="0" t="n">
        <v>4.9</v>
      </c>
      <c r="Q1295" s="0" t="n">
        <v>406.4</v>
      </c>
      <c r="R1295" s="0" t="n">
        <v>455.8</v>
      </c>
      <c r="S1295" s="0" t="n">
        <v>469.7</v>
      </c>
      <c r="T1295" s="0" t="n">
        <v>384.2</v>
      </c>
      <c r="U1295" s="0" t="n">
        <v>438.9</v>
      </c>
      <c r="V1295" s="0" t="n">
        <v>510.9</v>
      </c>
      <c r="W1295" s="0" t="n">
        <v>465.4</v>
      </c>
    </row>
    <row r="1296" customFormat="false" ht="15" hidden="false" customHeight="false" outlineLevel="0" collapsed="false">
      <c r="A1296" s="0" t="n">
        <v>2979.3</v>
      </c>
      <c r="B1296" s="18" t="n">
        <f aca="false">A1296-'Test Conditions'!$B$3</f>
        <v>1279.3</v>
      </c>
      <c r="C1296" s="0" t="n">
        <v>185.8</v>
      </c>
      <c r="D1296" s="0" t="n">
        <f aca="false">IF(C1296&gt;0,C1296*0.4,0)</f>
        <v>74.32</v>
      </c>
      <c r="E1296" s="0" t="n">
        <f aca="false">(D1296*'Test Conditions'!$C$10/60)*'Test Conditions'!$C$8*'Test Conditions'!$C$9*'Test Conditions'!$C$11*1000</f>
        <v>86.8757979293333</v>
      </c>
      <c r="F1296" s="0" t="n">
        <v>148.6</v>
      </c>
      <c r="G1296" s="0" t="n">
        <v>152.7</v>
      </c>
      <c r="H1296" s="0" t="n">
        <v>160.2</v>
      </c>
      <c r="I1296" s="0" t="n">
        <v>164.6</v>
      </c>
      <c r="J1296" s="0" t="n">
        <v>215.9</v>
      </c>
      <c r="K1296" s="0" t="n">
        <v>31.5</v>
      </c>
      <c r="L1296" s="0" t="n">
        <v>21</v>
      </c>
      <c r="M1296" s="0" t="n">
        <v>49.5</v>
      </c>
      <c r="N1296" s="0" t="n">
        <v>5.4</v>
      </c>
      <c r="Q1296" s="0" t="n">
        <v>406.7</v>
      </c>
      <c r="R1296" s="0" t="n">
        <v>446</v>
      </c>
      <c r="S1296" s="0" t="n">
        <v>470.7</v>
      </c>
      <c r="T1296" s="0" t="n">
        <v>385</v>
      </c>
      <c r="U1296" s="0" t="n">
        <v>430.9</v>
      </c>
      <c r="V1296" s="0" t="n">
        <v>506.7</v>
      </c>
      <c r="W1296" s="0" t="n">
        <v>468.7</v>
      </c>
    </row>
    <row r="1297" customFormat="false" ht="15" hidden="false" customHeight="false" outlineLevel="0" collapsed="false">
      <c r="A1297" s="0" t="n">
        <v>2980.3</v>
      </c>
      <c r="B1297" s="18" t="n">
        <f aca="false">A1297-'Test Conditions'!$B$3</f>
        <v>1280.3</v>
      </c>
      <c r="C1297" s="0" t="n">
        <v>189.9</v>
      </c>
      <c r="D1297" s="0" t="n">
        <f aca="false">IF(C1297&gt;0,C1297*0.4,0)</f>
        <v>75.96</v>
      </c>
      <c r="E1297" s="0" t="n">
        <f aca="false">(D1297*'Test Conditions'!$C$10/60)*'Test Conditions'!$C$8*'Test Conditions'!$C$9*'Test Conditions'!$C$11*1000</f>
        <v>88.792863438</v>
      </c>
      <c r="F1297" s="0" t="n">
        <v>149.2</v>
      </c>
      <c r="G1297" s="0" t="n">
        <v>152.8</v>
      </c>
      <c r="H1297" s="0" t="n">
        <v>159.9</v>
      </c>
      <c r="I1297" s="0" t="n">
        <v>164.6</v>
      </c>
      <c r="J1297" s="0" t="n">
        <v>213.2</v>
      </c>
      <c r="K1297" s="0" t="n">
        <v>31.5</v>
      </c>
      <c r="L1297" s="0" t="n">
        <v>21</v>
      </c>
      <c r="M1297" s="0" t="n">
        <v>49.5</v>
      </c>
      <c r="N1297" s="0" t="n">
        <v>5.1</v>
      </c>
      <c r="Q1297" s="0" t="n">
        <v>406.9</v>
      </c>
      <c r="R1297" s="0" t="n">
        <v>435.7</v>
      </c>
      <c r="S1297" s="0" t="n">
        <v>467.1</v>
      </c>
      <c r="T1297" s="0" t="n">
        <v>385.8</v>
      </c>
      <c r="U1297" s="0" t="n">
        <v>420.8</v>
      </c>
      <c r="V1297" s="0" t="n">
        <v>493.3</v>
      </c>
      <c r="W1297" s="0" t="n">
        <v>465.4</v>
      </c>
    </row>
    <row r="1298" customFormat="false" ht="15" hidden="false" customHeight="false" outlineLevel="0" collapsed="false">
      <c r="A1298" s="0" t="n">
        <v>2981.3</v>
      </c>
      <c r="B1298" s="18" t="n">
        <f aca="false">A1298-'Test Conditions'!$B$3</f>
        <v>1281.3</v>
      </c>
      <c r="C1298" s="0" t="n">
        <v>192.5</v>
      </c>
      <c r="D1298" s="0" t="n">
        <f aca="false">IF(C1298&gt;0,C1298*0.4,0)</f>
        <v>77</v>
      </c>
      <c r="E1298" s="0" t="n">
        <f aca="false">(D1298*'Test Conditions'!$C$10/60)*'Test Conditions'!$C$8*'Test Conditions'!$C$9*'Test Conditions'!$C$11*1000</f>
        <v>90.0085635166667</v>
      </c>
      <c r="F1298" s="0" t="n">
        <v>149.5</v>
      </c>
      <c r="G1298" s="0" t="n">
        <v>152.9</v>
      </c>
      <c r="H1298" s="0" t="n">
        <v>159.8</v>
      </c>
      <c r="I1298" s="0" t="n">
        <v>164.7</v>
      </c>
      <c r="J1298" s="0" t="n">
        <v>210.3</v>
      </c>
      <c r="K1298" s="0" t="n">
        <v>31.2</v>
      </c>
      <c r="L1298" s="0" t="n">
        <v>21</v>
      </c>
      <c r="M1298" s="0" t="n">
        <v>49.6</v>
      </c>
      <c r="N1298" s="0" t="n">
        <v>6.4</v>
      </c>
      <c r="Q1298" s="0" t="n">
        <v>406.7</v>
      </c>
      <c r="R1298" s="0" t="n">
        <v>428.2</v>
      </c>
      <c r="S1298" s="0" t="n">
        <v>467.9</v>
      </c>
      <c r="T1298" s="0" t="n">
        <v>386.6</v>
      </c>
      <c r="U1298" s="0" t="n">
        <v>410.2</v>
      </c>
      <c r="V1298" s="0" t="n">
        <v>486.7</v>
      </c>
      <c r="W1298" s="0" t="n">
        <v>465.3</v>
      </c>
    </row>
    <row r="1299" customFormat="false" ht="15" hidden="false" customHeight="false" outlineLevel="0" collapsed="false">
      <c r="A1299" s="0" t="n">
        <v>2982.3</v>
      </c>
      <c r="B1299" s="18" t="n">
        <f aca="false">A1299-'Test Conditions'!$B$3</f>
        <v>1282.3</v>
      </c>
      <c r="C1299" s="0" t="n">
        <v>191.6</v>
      </c>
      <c r="D1299" s="0" t="n">
        <f aca="false">IF(C1299&gt;0,C1299*0.4,0)</f>
        <v>76.64</v>
      </c>
      <c r="E1299" s="0" t="n">
        <f aca="false">(D1299*'Test Conditions'!$C$10/60)*'Test Conditions'!$C$8*'Test Conditions'!$C$9*'Test Conditions'!$C$11*1000</f>
        <v>89.5877442586667</v>
      </c>
      <c r="F1299" s="0" t="n">
        <v>149.6</v>
      </c>
      <c r="G1299" s="0" t="n">
        <v>153.4</v>
      </c>
      <c r="H1299" s="0" t="n">
        <v>159.7</v>
      </c>
      <c r="I1299" s="0" t="n">
        <v>164.5</v>
      </c>
      <c r="J1299" s="0" t="n">
        <v>208.8</v>
      </c>
      <c r="K1299" s="0" t="n">
        <v>31.1</v>
      </c>
      <c r="L1299" s="0" t="n">
        <v>21</v>
      </c>
      <c r="M1299" s="0" t="n">
        <v>49.6</v>
      </c>
      <c r="N1299" s="0" t="n">
        <v>6.9</v>
      </c>
      <c r="Q1299" s="0" t="n">
        <v>407</v>
      </c>
      <c r="R1299" s="0" t="n">
        <v>425.2</v>
      </c>
      <c r="S1299" s="0" t="n">
        <v>470.5</v>
      </c>
      <c r="T1299" s="0" t="n">
        <v>387.3</v>
      </c>
      <c r="U1299" s="0" t="n">
        <v>405.1</v>
      </c>
      <c r="V1299" s="0" t="n">
        <v>486.1</v>
      </c>
      <c r="W1299" s="0" t="n">
        <v>465.7</v>
      </c>
    </row>
    <row r="1300" customFormat="false" ht="15" hidden="false" customHeight="false" outlineLevel="0" collapsed="false">
      <c r="A1300" s="0" t="n">
        <v>2983.3</v>
      </c>
      <c r="B1300" s="18" t="n">
        <f aca="false">A1300-'Test Conditions'!$B$3</f>
        <v>1283.3</v>
      </c>
      <c r="C1300" s="0" t="n">
        <v>191.6</v>
      </c>
      <c r="D1300" s="0" t="n">
        <f aca="false">IF(C1300&gt;0,C1300*0.4,0)</f>
        <v>76.64</v>
      </c>
      <c r="E1300" s="0" t="n">
        <f aca="false">(D1300*'Test Conditions'!$C$10/60)*'Test Conditions'!$C$8*'Test Conditions'!$C$9*'Test Conditions'!$C$11*1000</f>
        <v>89.5877442586667</v>
      </c>
      <c r="F1300" s="0" t="n">
        <v>149.6</v>
      </c>
      <c r="G1300" s="0" t="n">
        <v>153.6</v>
      </c>
      <c r="H1300" s="0" t="n">
        <v>159.3</v>
      </c>
      <c r="I1300" s="0" t="n">
        <v>164.3</v>
      </c>
      <c r="J1300" s="0" t="n">
        <v>209.7</v>
      </c>
      <c r="K1300" s="0" t="n">
        <v>31</v>
      </c>
      <c r="L1300" s="0" t="n">
        <v>21</v>
      </c>
      <c r="M1300" s="0" t="n">
        <v>49.7</v>
      </c>
      <c r="N1300" s="0" t="n">
        <v>4.9</v>
      </c>
      <c r="Q1300" s="0" t="n">
        <v>406.9</v>
      </c>
      <c r="R1300" s="0" t="n">
        <v>420.1</v>
      </c>
      <c r="S1300" s="0" t="n">
        <v>475.3</v>
      </c>
      <c r="T1300" s="0" t="n">
        <v>387.9</v>
      </c>
      <c r="U1300" s="0" t="n">
        <v>399.4</v>
      </c>
      <c r="V1300" s="0" t="n">
        <v>483.9</v>
      </c>
      <c r="W1300" s="0" t="n">
        <v>467.5</v>
      </c>
    </row>
    <row r="1301" customFormat="false" ht="15" hidden="false" customHeight="false" outlineLevel="0" collapsed="false">
      <c r="A1301" s="0" t="n">
        <v>2984.3</v>
      </c>
      <c r="B1301" s="18" t="n">
        <f aca="false">A1301-'Test Conditions'!$B$3</f>
        <v>1284.3</v>
      </c>
      <c r="C1301" s="0" t="n">
        <v>191.3</v>
      </c>
      <c r="D1301" s="0" t="n">
        <f aca="false">IF(C1301&gt;0,C1301*0.4,0)</f>
        <v>76.52</v>
      </c>
      <c r="E1301" s="0" t="n">
        <f aca="false">(D1301*'Test Conditions'!$C$10/60)*'Test Conditions'!$C$8*'Test Conditions'!$C$9*'Test Conditions'!$C$11*1000</f>
        <v>89.4474711726667</v>
      </c>
      <c r="F1301" s="0" t="n">
        <v>149.2</v>
      </c>
      <c r="G1301" s="0" t="n">
        <v>153.7</v>
      </c>
      <c r="H1301" s="0" t="n">
        <v>158.8</v>
      </c>
      <c r="I1301" s="0" t="n">
        <v>164.3</v>
      </c>
      <c r="J1301" s="0" t="n">
        <v>209.6</v>
      </c>
      <c r="K1301" s="0" t="n">
        <v>30.9</v>
      </c>
      <c r="L1301" s="0" t="n">
        <v>21</v>
      </c>
      <c r="M1301" s="0" t="n">
        <v>49.7</v>
      </c>
      <c r="N1301" s="0" t="n">
        <v>3.5</v>
      </c>
      <c r="Q1301" s="0" t="n">
        <v>406.6</v>
      </c>
      <c r="R1301" s="0" t="n">
        <v>414.1</v>
      </c>
      <c r="S1301" s="0" t="n">
        <v>475.3</v>
      </c>
      <c r="T1301" s="0" t="n">
        <v>388.4</v>
      </c>
      <c r="U1301" s="0" t="n">
        <v>391.1</v>
      </c>
      <c r="V1301" s="0" t="n">
        <v>478</v>
      </c>
      <c r="W1301" s="0" t="n">
        <v>466.2</v>
      </c>
    </row>
    <row r="1302" customFormat="false" ht="15" hidden="false" customHeight="false" outlineLevel="0" collapsed="false">
      <c r="A1302" s="0" t="n">
        <v>2985.3</v>
      </c>
      <c r="B1302" s="18" t="n">
        <f aca="false">A1302-'Test Conditions'!$B$3</f>
        <v>1285.3</v>
      </c>
      <c r="C1302" s="0" t="n">
        <v>190</v>
      </c>
      <c r="D1302" s="0" t="n">
        <f aca="false">IF(C1302&gt;0,C1302*0.4,0)</f>
        <v>76</v>
      </c>
      <c r="E1302" s="0" t="n">
        <f aca="false">(D1302*'Test Conditions'!$C$10/60)*'Test Conditions'!$C$8*'Test Conditions'!$C$9*'Test Conditions'!$C$11*1000</f>
        <v>88.8396211333333</v>
      </c>
      <c r="F1302" s="0" t="n">
        <v>148.9</v>
      </c>
      <c r="G1302" s="0" t="n">
        <v>153.9</v>
      </c>
      <c r="H1302" s="0" t="n">
        <v>158.6</v>
      </c>
      <c r="I1302" s="0" t="n">
        <v>163.7</v>
      </c>
      <c r="J1302" s="0" t="n">
        <v>207.6</v>
      </c>
      <c r="K1302" s="0" t="n">
        <v>31</v>
      </c>
      <c r="L1302" s="0" t="n">
        <v>21</v>
      </c>
      <c r="M1302" s="0" t="n">
        <v>49.7</v>
      </c>
      <c r="N1302" s="0" t="n">
        <v>3.7</v>
      </c>
      <c r="Q1302" s="0" t="n">
        <v>406.7</v>
      </c>
      <c r="R1302" s="0" t="n">
        <v>408.3</v>
      </c>
      <c r="S1302" s="0" t="n">
        <v>472.3</v>
      </c>
      <c r="T1302" s="0" t="n">
        <v>388.9</v>
      </c>
      <c r="U1302" s="0" t="n">
        <v>385.4</v>
      </c>
      <c r="V1302" s="0" t="n">
        <v>471.6</v>
      </c>
      <c r="W1302" s="0" t="n">
        <v>462.9</v>
      </c>
    </row>
    <row r="1303" customFormat="false" ht="15" hidden="false" customHeight="false" outlineLevel="0" collapsed="false">
      <c r="A1303" s="0" t="n">
        <v>2986.3</v>
      </c>
      <c r="B1303" s="18" t="n">
        <f aca="false">A1303-'Test Conditions'!$B$3</f>
        <v>1286.3</v>
      </c>
      <c r="C1303" s="0" t="n">
        <v>189.1</v>
      </c>
      <c r="D1303" s="0" t="n">
        <f aca="false">IF(C1303&gt;0,C1303*0.4,0)</f>
        <v>75.64</v>
      </c>
      <c r="E1303" s="0" t="n">
        <f aca="false">(D1303*'Test Conditions'!$C$10/60)*'Test Conditions'!$C$8*'Test Conditions'!$C$9*'Test Conditions'!$C$11*1000</f>
        <v>88.4188018753333</v>
      </c>
      <c r="F1303" s="0" t="n">
        <v>148.8</v>
      </c>
      <c r="G1303" s="0" t="n">
        <v>153.6</v>
      </c>
      <c r="H1303" s="0" t="n">
        <v>158.8</v>
      </c>
      <c r="I1303" s="0" t="n">
        <v>163.4</v>
      </c>
      <c r="J1303" s="0" t="n">
        <v>205.4</v>
      </c>
      <c r="K1303" s="0" t="n">
        <v>31.1</v>
      </c>
      <c r="L1303" s="0" t="n">
        <v>21</v>
      </c>
      <c r="M1303" s="0" t="n">
        <v>49.7</v>
      </c>
      <c r="N1303" s="0" t="n">
        <v>3.6</v>
      </c>
      <c r="Q1303" s="0" t="n">
        <v>406.7</v>
      </c>
      <c r="R1303" s="0" t="n">
        <v>400.3</v>
      </c>
      <c r="S1303" s="0" t="n">
        <v>468.4</v>
      </c>
      <c r="T1303" s="0" t="n">
        <v>389.3</v>
      </c>
      <c r="U1303" s="0" t="n">
        <v>377.9</v>
      </c>
      <c r="V1303" s="0" t="n">
        <v>464.7</v>
      </c>
      <c r="W1303" s="0" t="n">
        <v>459.4</v>
      </c>
    </row>
    <row r="1304" customFormat="false" ht="15" hidden="false" customHeight="false" outlineLevel="0" collapsed="false">
      <c r="A1304" s="0" t="n">
        <v>2987.3</v>
      </c>
      <c r="B1304" s="18" t="n">
        <f aca="false">A1304-'Test Conditions'!$B$3</f>
        <v>1287.3</v>
      </c>
      <c r="C1304" s="0" t="n">
        <v>187.9</v>
      </c>
      <c r="D1304" s="0" t="n">
        <f aca="false">IF(C1304&gt;0,C1304*0.4,0)</f>
        <v>75.16</v>
      </c>
      <c r="E1304" s="0" t="n">
        <f aca="false">(D1304*'Test Conditions'!$C$10/60)*'Test Conditions'!$C$8*'Test Conditions'!$C$9*'Test Conditions'!$C$11*1000</f>
        <v>87.8577095313333</v>
      </c>
      <c r="F1304" s="0" t="n">
        <v>149.1</v>
      </c>
      <c r="G1304" s="0" t="n">
        <v>153.1</v>
      </c>
      <c r="H1304" s="0" t="n">
        <v>159</v>
      </c>
      <c r="I1304" s="0" t="n">
        <v>163.5</v>
      </c>
      <c r="J1304" s="0" t="n">
        <v>204.1</v>
      </c>
      <c r="K1304" s="0" t="n">
        <v>31.3</v>
      </c>
      <c r="L1304" s="0" t="n">
        <v>21</v>
      </c>
      <c r="M1304" s="0" t="n">
        <v>49.7</v>
      </c>
      <c r="N1304" s="0" t="n">
        <v>4</v>
      </c>
      <c r="Q1304" s="0" t="n">
        <v>406.6</v>
      </c>
      <c r="R1304" s="0" t="n">
        <v>394.7</v>
      </c>
      <c r="S1304" s="0" t="n">
        <v>467.5</v>
      </c>
      <c r="T1304" s="0" t="n">
        <v>389.6</v>
      </c>
      <c r="U1304" s="0" t="n">
        <v>370.6</v>
      </c>
      <c r="V1304" s="0" t="n">
        <v>458.8</v>
      </c>
      <c r="W1304" s="0" t="n">
        <v>461.8</v>
      </c>
    </row>
    <row r="1305" customFormat="false" ht="15" hidden="false" customHeight="false" outlineLevel="0" collapsed="false">
      <c r="A1305" s="0" t="n">
        <v>2988.3</v>
      </c>
      <c r="B1305" s="18" t="n">
        <f aca="false">A1305-'Test Conditions'!$B$3</f>
        <v>1288.3</v>
      </c>
      <c r="C1305" s="0" t="n">
        <v>188.1</v>
      </c>
      <c r="D1305" s="0" t="n">
        <f aca="false">IF(C1305&gt;0,C1305*0.4,0)</f>
        <v>75.24</v>
      </c>
      <c r="E1305" s="0" t="n">
        <f aca="false">(D1305*'Test Conditions'!$C$10/60)*'Test Conditions'!$C$8*'Test Conditions'!$C$9*'Test Conditions'!$C$11*1000</f>
        <v>87.951224922</v>
      </c>
      <c r="F1305" s="0" t="n">
        <v>149.4</v>
      </c>
      <c r="G1305" s="0" t="n">
        <v>153</v>
      </c>
      <c r="H1305" s="0" t="n">
        <v>159</v>
      </c>
      <c r="I1305" s="0" t="n">
        <v>163.3</v>
      </c>
      <c r="J1305" s="0" t="n">
        <v>201.9</v>
      </c>
      <c r="K1305" s="0" t="n">
        <v>31.3</v>
      </c>
      <c r="L1305" s="0" t="n">
        <v>21</v>
      </c>
      <c r="M1305" s="0" t="n">
        <v>49.8</v>
      </c>
      <c r="N1305" s="0" t="n">
        <v>4.1</v>
      </c>
      <c r="Q1305" s="0" t="n">
        <v>406.5</v>
      </c>
      <c r="R1305" s="0" t="n">
        <v>385.8</v>
      </c>
      <c r="S1305" s="0" t="n">
        <v>463.2</v>
      </c>
      <c r="T1305" s="0" t="n">
        <v>389.8</v>
      </c>
      <c r="U1305" s="0" t="n">
        <v>361.9</v>
      </c>
      <c r="V1305" s="0" t="n">
        <v>451.7</v>
      </c>
      <c r="W1305" s="0" t="n">
        <v>459.2</v>
      </c>
    </row>
    <row r="1306" customFormat="false" ht="15" hidden="false" customHeight="false" outlineLevel="0" collapsed="false">
      <c r="A1306" s="0" t="n">
        <v>2989.3</v>
      </c>
      <c r="B1306" s="18" t="n">
        <f aca="false">A1306-'Test Conditions'!$B$3</f>
        <v>1289.3</v>
      </c>
      <c r="C1306" s="0" t="n">
        <v>187.6</v>
      </c>
      <c r="D1306" s="0" t="n">
        <f aca="false">IF(C1306&gt;0,C1306*0.4,0)</f>
        <v>75.04</v>
      </c>
      <c r="E1306" s="0" t="n">
        <f aca="false">(D1306*'Test Conditions'!$C$10/60)*'Test Conditions'!$C$8*'Test Conditions'!$C$9*'Test Conditions'!$C$11*1000</f>
        <v>87.7174364453334</v>
      </c>
      <c r="F1306" s="0" t="n">
        <v>149.8</v>
      </c>
      <c r="G1306" s="0" t="n">
        <v>153.7</v>
      </c>
      <c r="H1306" s="0" t="n">
        <v>158.7</v>
      </c>
      <c r="I1306" s="0" t="n">
        <v>163.1</v>
      </c>
      <c r="J1306" s="0" t="n">
        <v>199.7</v>
      </c>
      <c r="K1306" s="0" t="n">
        <v>31.3</v>
      </c>
      <c r="L1306" s="0" t="n">
        <v>21</v>
      </c>
      <c r="M1306" s="0" t="n">
        <v>49.8</v>
      </c>
      <c r="N1306" s="0" t="n">
        <v>4.3</v>
      </c>
      <c r="Q1306" s="0" t="n">
        <v>406.5</v>
      </c>
      <c r="R1306" s="0" t="n">
        <v>379.6</v>
      </c>
      <c r="S1306" s="0" t="n">
        <v>462.5</v>
      </c>
      <c r="T1306" s="0" t="n">
        <v>390.1</v>
      </c>
      <c r="U1306" s="0" t="n">
        <v>357.3</v>
      </c>
      <c r="V1306" s="0" t="n">
        <v>456.1</v>
      </c>
      <c r="W1306" s="0" t="n">
        <v>463.9</v>
      </c>
    </row>
    <row r="1307" customFormat="false" ht="15" hidden="false" customHeight="false" outlineLevel="0" collapsed="false">
      <c r="A1307" s="0" t="n">
        <v>2990.3</v>
      </c>
      <c r="B1307" s="18" t="n">
        <f aca="false">A1307-'Test Conditions'!$B$3</f>
        <v>1290.3</v>
      </c>
      <c r="C1307" s="0" t="n">
        <v>188</v>
      </c>
      <c r="D1307" s="0" t="n">
        <f aca="false">IF(C1307&gt;0,C1307*0.4,0)</f>
        <v>75.2</v>
      </c>
      <c r="E1307" s="0" t="n">
        <f aca="false">(D1307*'Test Conditions'!$C$10/60)*'Test Conditions'!$C$8*'Test Conditions'!$C$9*'Test Conditions'!$C$11*1000</f>
        <v>87.9044672266667</v>
      </c>
      <c r="F1307" s="0" t="n">
        <v>150.2</v>
      </c>
      <c r="G1307" s="0" t="n">
        <v>154</v>
      </c>
      <c r="H1307" s="0" t="n">
        <v>158.2</v>
      </c>
      <c r="I1307" s="0" t="n">
        <v>163.2</v>
      </c>
      <c r="J1307" s="0" t="n">
        <v>198.7</v>
      </c>
      <c r="K1307" s="0" t="n">
        <v>31.4</v>
      </c>
      <c r="L1307" s="0" t="n">
        <v>21</v>
      </c>
      <c r="M1307" s="0" t="n">
        <v>49.9</v>
      </c>
      <c r="N1307" s="0" t="n">
        <v>3.4</v>
      </c>
      <c r="Q1307" s="0" t="n">
        <v>406.5</v>
      </c>
      <c r="R1307" s="0" t="n">
        <v>374.4</v>
      </c>
      <c r="S1307" s="0" t="n">
        <v>462.4</v>
      </c>
      <c r="T1307" s="0" t="n">
        <v>390.2</v>
      </c>
      <c r="U1307" s="0" t="n">
        <v>350.3</v>
      </c>
      <c r="V1307" s="0" t="n">
        <v>458.1</v>
      </c>
      <c r="W1307" s="0" t="n">
        <v>469.8</v>
      </c>
    </row>
    <row r="1308" customFormat="false" ht="15" hidden="false" customHeight="false" outlineLevel="0" collapsed="false">
      <c r="A1308" s="0" t="n">
        <v>2991.3</v>
      </c>
      <c r="B1308" s="18" t="n">
        <f aca="false">A1308-'Test Conditions'!$B$3</f>
        <v>1291.3</v>
      </c>
      <c r="C1308" s="0" t="n">
        <v>188.6</v>
      </c>
      <c r="D1308" s="0" t="n">
        <f aca="false">IF(C1308&gt;0,C1308*0.4,0)</f>
        <v>75.44</v>
      </c>
      <c r="E1308" s="0" t="n">
        <f aca="false">(D1308*'Test Conditions'!$C$10/60)*'Test Conditions'!$C$8*'Test Conditions'!$C$9*'Test Conditions'!$C$11*1000</f>
        <v>88.1850133986667</v>
      </c>
      <c r="F1308" s="0" t="n">
        <v>150.1</v>
      </c>
      <c r="G1308" s="0" t="n">
        <v>154</v>
      </c>
      <c r="H1308" s="0" t="n">
        <v>157.5</v>
      </c>
      <c r="I1308" s="0" t="n">
        <v>163.4</v>
      </c>
      <c r="J1308" s="0" t="n">
        <v>196.9</v>
      </c>
      <c r="K1308" s="0" t="n">
        <v>31.4</v>
      </c>
      <c r="L1308" s="0" t="n">
        <v>21</v>
      </c>
      <c r="M1308" s="0" t="n">
        <v>49.9</v>
      </c>
      <c r="N1308" s="0" t="n">
        <v>3.4</v>
      </c>
      <c r="Q1308" s="0" t="n">
        <v>406.2</v>
      </c>
      <c r="R1308" s="0" t="n">
        <v>369.3</v>
      </c>
      <c r="S1308" s="0" t="n">
        <v>462.3</v>
      </c>
      <c r="T1308" s="0" t="n">
        <v>390.4</v>
      </c>
      <c r="U1308" s="0" t="n">
        <v>345.1</v>
      </c>
      <c r="V1308" s="0" t="n">
        <v>457.2</v>
      </c>
      <c r="W1308" s="0" t="n">
        <v>472.1</v>
      </c>
    </row>
    <row r="1309" customFormat="false" ht="15" hidden="false" customHeight="false" outlineLevel="0" collapsed="false">
      <c r="A1309" s="0" t="n">
        <v>2992.3</v>
      </c>
      <c r="B1309" s="18" t="n">
        <f aca="false">A1309-'Test Conditions'!$B$3</f>
        <v>1292.3</v>
      </c>
      <c r="C1309" s="0" t="n">
        <v>189</v>
      </c>
      <c r="D1309" s="0" t="n">
        <f aca="false">IF(C1309&gt;0,C1309*0.4,0)</f>
        <v>75.6</v>
      </c>
      <c r="E1309" s="0" t="n">
        <f aca="false">(D1309*'Test Conditions'!$C$10/60)*'Test Conditions'!$C$8*'Test Conditions'!$C$9*'Test Conditions'!$C$11*1000</f>
        <v>88.37204418</v>
      </c>
      <c r="F1309" s="0" t="n">
        <v>149.7</v>
      </c>
      <c r="G1309" s="0" t="n">
        <v>154.1</v>
      </c>
      <c r="H1309" s="0" t="n">
        <v>157</v>
      </c>
      <c r="I1309" s="0" t="n">
        <v>163.4</v>
      </c>
      <c r="J1309" s="0" t="n">
        <v>195.7</v>
      </c>
      <c r="K1309" s="0" t="n">
        <v>31.3</v>
      </c>
      <c r="L1309" s="0" t="n">
        <v>21</v>
      </c>
      <c r="M1309" s="0" t="n">
        <v>50</v>
      </c>
      <c r="N1309" s="0" t="n">
        <v>3.3</v>
      </c>
      <c r="Q1309" s="0" t="n">
        <v>406</v>
      </c>
      <c r="R1309" s="0" t="n">
        <v>363.8</v>
      </c>
      <c r="S1309" s="0" t="n">
        <v>461.2</v>
      </c>
      <c r="T1309" s="0" t="n">
        <v>390.4</v>
      </c>
      <c r="U1309" s="0" t="n">
        <v>343</v>
      </c>
      <c r="V1309" s="0" t="n">
        <v>461</v>
      </c>
      <c r="W1309" s="0" t="n">
        <v>473.6</v>
      </c>
    </row>
    <row r="1310" customFormat="false" ht="15" hidden="false" customHeight="false" outlineLevel="0" collapsed="false">
      <c r="A1310" s="0" t="n">
        <v>2993.3</v>
      </c>
      <c r="B1310" s="18" t="n">
        <f aca="false">A1310-'Test Conditions'!$B$3</f>
        <v>1293.3</v>
      </c>
      <c r="C1310" s="0" t="n">
        <v>189.8</v>
      </c>
      <c r="D1310" s="0" t="n">
        <f aca="false">IF(C1310&gt;0,C1310*0.4,0)</f>
        <v>75.92</v>
      </c>
      <c r="E1310" s="0" t="n">
        <f aca="false">(D1310*'Test Conditions'!$C$10/60)*'Test Conditions'!$C$8*'Test Conditions'!$C$9*'Test Conditions'!$C$11*1000</f>
        <v>88.7461057426667</v>
      </c>
      <c r="F1310" s="0" t="n">
        <v>149.2</v>
      </c>
      <c r="G1310" s="0" t="n">
        <v>154.3</v>
      </c>
      <c r="H1310" s="0" t="n">
        <v>157</v>
      </c>
      <c r="I1310" s="0" t="n">
        <v>163.3</v>
      </c>
      <c r="J1310" s="0" t="n">
        <v>195.7</v>
      </c>
      <c r="K1310" s="0" t="n">
        <v>31.3</v>
      </c>
      <c r="L1310" s="0" t="n">
        <v>21</v>
      </c>
      <c r="M1310" s="0" t="n">
        <v>50</v>
      </c>
      <c r="N1310" s="0" t="n">
        <v>3.2</v>
      </c>
      <c r="Q1310" s="0" t="n">
        <v>405.6</v>
      </c>
      <c r="R1310" s="0" t="n">
        <v>361.6</v>
      </c>
      <c r="S1310" s="0" t="n">
        <v>462.9</v>
      </c>
      <c r="T1310" s="0" t="n">
        <v>390.4</v>
      </c>
      <c r="U1310" s="0" t="n">
        <v>342.4</v>
      </c>
      <c r="V1310" s="0" t="n">
        <v>462.4</v>
      </c>
      <c r="W1310" s="0" t="n">
        <v>473.1</v>
      </c>
    </row>
    <row r="1311" customFormat="false" ht="15" hidden="false" customHeight="false" outlineLevel="0" collapsed="false">
      <c r="A1311" s="0" t="n">
        <v>2994.3</v>
      </c>
      <c r="B1311" s="18" t="n">
        <f aca="false">A1311-'Test Conditions'!$B$3</f>
        <v>1294.3</v>
      </c>
      <c r="C1311" s="0" t="n">
        <v>188.8</v>
      </c>
      <c r="D1311" s="0" t="n">
        <f aca="false">IF(C1311&gt;0,C1311*0.4,0)</f>
        <v>75.52</v>
      </c>
      <c r="E1311" s="0" t="n">
        <f aca="false">(D1311*'Test Conditions'!$C$10/60)*'Test Conditions'!$C$8*'Test Conditions'!$C$9*'Test Conditions'!$C$11*1000</f>
        <v>88.2785287893334</v>
      </c>
      <c r="F1311" s="0" t="n">
        <v>148.7</v>
      </c>
      <c r="G1311" s="0" t="n">
        <v>154.6</v>
      </c>
      <c r="H1311" s="0" t="n">
        <v>156.9</v>
      </c>
      <c r="I1311" s="0" t="n">
        <v>163.5</v>
      </c>
      <c r="J1311" s="0" t="n">
        <v>197.3</v>
      </c>
      <c r="K1311" s="0" t="n">
        <v>31.3</v>
      </c>
      <c r="L1311" s="0" t="n">
        <v>21</v>
      </c>
      <c r="M1311" s="0" t="n">
        <v>50</v>
      </c>
      <c r="N1311" s="0" t="n">
        <v>2.6</v>
      </c>
      <c r="Q1311" s="0" t="n">
        <v>405.4</v>
      </c>
      <c r="R1311" s="0" t="n">
        <v>365.1</v>
      </c>
      <c r="S1311" s="0" t="n">
        <v>464.7</v>
      </c>
      <c r="T1311" s="0" t="n">
        <v>390.5</v>
      </c>
      <c r="U1311" s="0" t="n">
        <v>344.6</v>
      </c>
      <c r="V1311" s="0" t="n">
        <v>464.2</v>
      </c>
      <c r="W1311" s="0" t="n">
        <v>472.2</v>
      </c>
    </row>
    <row r="1312" customFormat="false" ht="15" hidden="false" customHeight="false" outlineLevel="0" collapsed="false">
      <c r="A1312" s="0" t="n">
        <v>2995.3</v>
      </c>
      <c r="B1312" s="18" t="n">
        <f aca="false">A1312-'Test Conditions'!$B$3</f>
        <v>1295.3</v>
      </c>
      <c r="C1312" s="0" t="n">
        <v>186.9</v>
      </c>
      <c r="D1312" s="0" t="n">
        <f aca="false">IF(C1312&gt;0,C1312*0.4,0)</f>
        <v>74.76</v>
      </c>
      <c r="E1312" s="0" t="n">
        <f aca="false">(D1312*'Test Conditions'!$C$10/60)*'Test Conditions'!$C$8*'Test Conditions'!$C$9*'Test Conditions'!$C$11*1000</f>
        <v>87.390132578</v>
      </c>
      <c r="F1312" s="0" t="n">
        <v>148.3</v>
      </c>
      <c r="G1312" s="0" t="n">
        <v>154.6</v>
      </c>
      <c r="H1312" s="0" t="n">
        <v>157.1</v>
      </c>
      <c r="I1312" s="0" t="n">
        <v>163.6</v>
      </c>
      <c r="J1312" s="0" t="n">
        <v>198.3</v>
      </c>
      <c r="K1312" s="0" t="n">
        <v>31.4</v>
      </c>
      <c r="L1312" s="0" t="n">
        <v>21</v>
      </c>
      <c r="M1312" s="0" t="n">
        <v>50</v>
      </c>
      <c r="N1312" s="0" t="n">
        <v>3</v>
      </c>
      <c r="Q1312" s="0" t="n">
        <v>405.2</v>
      </c>
      <c r="R1312" s="0" t="n">
        <v>365.3</v>
      </c>
      <c r="S1312" s="0" t="n">
        <v>466.7</v>
      </c>
      <c r="T1312" s="0" t="n">
        <v>390.6</v>
      </c>
      <c r="U1312" s="0" t="n">
        <v>344.7</v>
      </c>
      <c r="V1312" s="0" t="n">
        <v>469.3</v>
      </c>
      <c r="W1312" s="0" t="n">
        <v>469.6</v>
      </c>
    </row>
    <row r="1313" customFormat="false" ht="15" hidden="false" customHeight="false" outlineLevel="0" collapsed="false">
      <c r="A1313" s="0" t="n">
        <v>2996.3</v>
      </c>
      <c r="B1313" s="18" t="n">
        <f aca="false">A1313-'Test Conditions'!$B$3</f>
        <v>1296.3</v>
      </c>
      <c r="C1313" s="0" t="n">
        <v>190.1</v>
      </c>
      <c r="D1313" s="0" t="n">
        <f aca="false">IF(C1313&gt;0,C1313*0.4,0)</f>
        <v>76.04</v>
      </c>
      <c r="E1313" s="0" t="n">
        <f aca="false">(D1313*'Test Conditions'!$C$10/60)*'Test Conditions'!$C$8*'Test Conditions'!$C$9*'Test Conditions'!$C$11*1000</f>
        <v>88.8863788286667</v>
      </c>
      <c r="F1313" s="0" t="n">
        <v>147.6</v>
      </c>
      <c r="G1313" s="0" t="n">
        <v>154.5</v>
      </c>
      <c r="H1313" s="0" t="n">
        <v>157.3</v>
      </c>
      <c r="I1313" s="0" t="n">
        <v>163.6</v>
      </c>
      <c r="J1313" s="0" t="n">
        <v>200.3</v>
      </c>
      <c r="K1313" s="0" t="n">
        <v>31.4</v>
      </c>
      <c r="L1313" s="0" t="n">
        <v>21</v>
      </c>
      <c r="M1313" s="0" t="n">
        <v>49.9</v>
      </c>
      <c r="N1313" s="0" t="n">
        <v>3.5</v>
      </c>
      <c r="Q1313" s="0" t="n">
        <v>404.8</v>
      </c>
      <c r="R1313" s="0" t="n">
        <v>364.5</v>
      </c>
      <c r="S1313" s="0" t="n">
        <v>470.5</v>
      </c>
      <c r="T1313" s="0" t="n">
        <v>390.6</v>
      </c>
      <c r="U1313" s="0" t="n">
        <v>344.4</v>
      </c>
      <c r="V1313" s="0" t="n">
        <v>471.8</v>
      </c>
      <c r="W1313" s="0" t="n">
        <v>471.3</v>
      </c>
    </row>
    <row r="1314" customFormat="false" ht="15" hidden="false" customHeight="false" outlineLevel="0" collapsed="false">
      <c r="A1314" s="0" t="n">
        <v>2997.3</v>
      </c>
      <c r="B1314" s="18" t="n">
        <f aca="false">A1314-'Test Conditions'!$B$3</f>
        <v>1297.3</v>
      </c>
      <c r="C1314" s="0" t="n">
        <v>190.5</v>
      </c>
      <c r="D1314" s="0" t="n">
        <f aca="false">IF(C1314&gt;0,C1314*0.4,0)</f>
        <v>76.2</v>
      </c>
      <c r="E1314" s="0" t="n">
        <f aca="false">(D1314*'Test Conditions'!$C$10/60)*'Test Conditions'!$C$8*'Test Conditions'!$C$9*'Test Conditions'!$C$11*1000</f>
        <v>89.07340961</v>
      </c>
      <c r="F1314" s="0" t="n">
        <v>147.3</v>
      </c>
      <c r="G1314" s="0" t="n">
        <v>154.3</v>
      </c>
      <c r="H1314" s="0" t="n">
        <v>157.2</v>
      </c>
      <c r="I1314" s="0" t="n">
        <v>163.5</v>
      </c>
      <c r="J1314" s="0" t="n">
        <v>201.5</v>
      </c>
      <c r="K1314" s="0" t="n">
        <v>31.4</v>
      </c>
      <c r="L1314" s="0" t="n">
        <v>21</v>
      </c>
      <c r="M1314" s="0" t="n">
        <v>50</v>
      </c>
      <c r="N1314" s="0" t="n">
        <v>3.9</v>
      </c>
      <c r="Q1314" s="0" t="n">
        <v>404.6</v>
      </c>
      <c r="R1314" s="0" t="n">
        <v>361.4</v>
      </c>
      <c r="S1314" s="0" t="n">
        <v>467.1</v>
      </c>
      <c r="T1314" s="0" t="n">
        <v>390.8</v>
      </c>
      <c r="U1314" s="0" t="n">
        <v>342.3</v>
      </c>
      <c r="V1314" s="0" t="n">
        <v>471.6</v>
      </c>
      <c r="W1314" s="0" t="n">
        <v>470.8</v>
      </c>
    </row>
    <row r="1315" customFormat="false" ht="15" hidden="false" customHeight="false" outlineLevel="0" collapsed="false">
      <c r="A1315" s="0" t="n">
        <v>2998.3</v>
      </c>
      <c r="B1315" s="18" t="n">
        <f aca="false">A1315-'Test Conditions'!$B$3</f>
        <v>1298.3</v>
      </c>
      <c r="C1315" s="0" t="n">
        <v>188.6</v>
      </c>
      <c r="D1315" s="0" t="n">
        <f aca="false">IF(C1315&gt;0,C1315*0.4,0)</f>
        <v>75.44</v>
      </c>
      <c r="E1315" s="0" t="n">
        <f aca="false">(D1315*'Test Conditions'!$C$10/60)*'Test Conditions'!$C$8*'Test Conditions'!$C$9*'Test Conditions'!$C$11*1000</f>
        <v>88.1850133986667</v>
      </c>
      <c r="F1315" s="0" t="n">
        <v>147.2</v>
      </c>
      <c r="G1315" s="0" t="n">
        <v>154.2</v>
      </c>
      <c r="H1315" s="0" t="n">
        <v>157.1</v>
      </c>
      <c r="I1315" s="0" t="n">
        <v>163.4</v>
      </c>
      <c r="J1315" s="0" t="n">
        <v>200.6</v>
      </c>
      <c r="K1315" s="0" t="n">
        <v>31.4</v>
      </c>
      <c r="L1315" s="0" t="n">
        <v>21</v>
      </c>
      <c r="M1315" s="0" t="n">
        <v>50.1</v>
      </c>
      <c r="N1315" s="0" t="n">
        <v>3.4</v>
      </c>
      <c r="Q1315" s="0" t="n">
        <v>404.2</v>
      </c>
      <c r="R1315" s="0" t="n">
        <v>356.6</v>
      </c>
      <c r="S1315" s="0" t="n">
        <v>467.6</v>
      </c>
      <c r="T1315" s="0" t="n">
        <v>390.9</v>
      </c>
      <c r="U1315" s="0" t="n">
        <v>338.6</v>
      </c>
      <c r="V1315" s="0" t="n">
        <v>471.6</v>
      </c>
      <c r="W1315" s="0" t="n">
        <v>472.3</v>
      </c>
    </row>
    <row r="1316" customFormat="false" ht="15" hidden="false" customHeight="false" outlineLevel="0" collapsed="false">
      <c r="A1316" s="0" t="n">
        <v>2999.3</v>
      </c>
      <c r="B1316" s="18" t="n">
        <f aca="false">A1316-'Test Conditions'!$B$3</f>
        <v>1299.3</v>
      </c>
      <c r="C1316" s="0" t="n">
        <v>189.6</v>
      </c>
      <c r="D1316" s="0" t="n">
        <f aca="false">IF(C1316&gt;0,C1316*0.4,0)</f>
        <v>75.84</v>
      </c>
      <c r="E1316" s="0" t="n">
        <f aca="false">(D1316*'Test Conditions'!$C$10/60)*'Test Conditions'!$C$8*'Test Conditions'!$C$9*'Test Conditions'!$C$11*1000</f>
        <v>88.652590352</v>
      </c>
      <c r="F1316" s="0" t="n">
        <v>147.2</v>
      </c>
      <c r="G1316" s="0" t="n">
        <v>153.6</v>
      </c>
      <c r="H1316" s="0" t="n">
        <v>157.1</v>
      </c>
      <c r="I1316" s="0" t="n">
        <v>163.3</v>
      </c>
      <c r="J1316" s="0" t="n">
        <v>200</v>
      </c>
      <c r="K1316" s="0" t="n">
        <v>31.3</v>
      </c>
      <c r="L1316" s="0" t="n">
        <v>21</v>
      </c>
      <c r="M1316" s="0" t="n">
        <v>50.1</v>
      </c>
      <c r="N1316" s="0" t="n">
        <v>3.1</v>
      </c>
      <c r="Q1316" s="0" t="n">
        <v>403.8</v>
      </c>
      <c r="R1316" s="0" t="n">
        <v>356.4</v>
      </c>
      <c r="S1316" s="0" t="n">
        <v>468.9</v>
      </c>
      <c r="T1316" s="0" t="n">
        <v>391.1</v>
      </c>
      <c r="U1316" s="0" t="n">
        <v>338.9</v>
      </c>
      <c r="V1316" s="0" t="n">
        <v>474.9</v>
      </c>
      <c r="W1316" s="0" t="n">
        <v>470</v>
      </c>
    </row>
    <row r="1317" customFormat="false" ht="15" hidden="false" customHeight="false" outlineLevel="0" collapsed="false">
      <c r="A1317" s="0" t="n">
        <v>3000.3</v>
      </c>
      <c r="B1317" s="18" t="n">
        <f aca="false">A1317-'Test Conditions'!$B$3</f>
        <v>1300.3</v>
      </c>
      <c r="C1317" s="0" t="n">
        <v>189.4</v>
      </c>
      <c r="D1317" s="0" t="n">
        <f aca="false">IF(C1317&gt;0,C1317*0.4,0)</f>
        <v>75.76</v>
      </c>
      <c r="E1317" s="0" t="n">
        <f aca="false">(D1317*'Test Conditions'!$C$10/60)*'Test Conditions'!$C$8*'Test Conditions'!$C$9*'Test Conditions'!$C$11*1000</f>
        <v>88.5590749613333</v>
      </c>
      <c r="F1317" s="0" t="n">
        <v>147.3</v>
      </c>
      <c r="G1317" s="0" t="n">
        <v>152.9</v>
      </c>
      <c r="H1317" s="0" t="n">
        <v>157</v>
      </c>
      <c r="I1317" s="0" t="n">
        <v>163.4</v>
      </c>
      <c r="J1317" s="0" t="n">
        <v>201.5</v>
      </c>
      <c r="K1317" s="0" t="n">
        <v>31.3</v>
      </c>
      <c r="L1317" s="0" t="n">
        <v>21</v>
      </c>
      <c r="M1317" s="0" t="n">
        <v>50.2</v>
      </c>
      <c r="N1317" s="0" t="n">
        <v>3.8</v>
      </c>
      <c r="Q1317" s="0" t="n">
        <v>403.6</v>
      </c>
      <c r="R1317" s="0" t="n">
        <v>361.2</v>
      </c>
      <c r="S1317" s="0" t="n">
        <v>469.2</v>
      </c>
      <c r="T1317" s="0" t="n">
        <v>391.3</v>
      </c>
      <c r="U1317" s="0" t="n">
        <v>346.9</v>
      </c>
      <c r="V1317" s="0" t="n">
        <v>487.9</v>
      </c>
      <c r="W1317" s="0" t="n">
        <v>472.4</v>
      </c>
    </row>
    <row r="1318" customFormat="false" ht="15" hidden="false" customHeight="false" outlineLevel="0" collapsed="false">
      <c r="A1318" s="0" t="n">
        <v>3001.3</v>
      </c>
      <c r="B1318" s="18" t="n">
        <f aca="false">A1318-'Test Conditions'!$B$3</f>
        <v>1301.3</v>
      </c>
      <c r="C1318" s="0" t="n">
        <v>189.6</v>
      </c>
      <c r="D1318" s="0" t="n">
        <f aca="false">IF(C1318&gt;0,C1318*0.4,0)</f>
        <v>75.84</v>
      </c>
      <c r="E1318" s="0" t="n">
        <f aca="false">(D1318*'Test Conditions'!$C$10/60)*'Test Conditions'!$C$8*'Test Conditions'!$C$9*'Test Conditions'!$C$11*1000</f>
        <v>88.652590352</v>
      </c>
      <c r="F1318" s="0" t="n">
        <v>147.2</v>
      </c>
      <c r="G1318" s="0" t="n">
        <v>153.2</v>
      </c>
      <c r="H1318" s="0" t="n">
        <v>156.7</v>
      </c>
      <c r="I1318" s="0" t="n">
        <v>163.7</v>
      </c>
      <c r="J1318" s="0" t="n">
        <v>204.7</v>
      </c>
      <c r="K1318" s="0" t="n">
        <v>31.4</v>
      </c>
      <c r="L1318" s="0" t="n">
        <v>21</v>
      </c>
      <c r="M1318" s="0" t="n">
        <v>50.4</v>
      </c>
      <c r="N1318" s="0" t="n">
        <v>3.5</v>
      </c>
      <c r="Q1318" s="0" t="n">
        <v>403.3</v>
      </c>
      <c r="R1318" s="0" t="n">
        <v>376.6</v>
      </c>
      <c r="S1318" s="0" t="n">
        <v>467.8</v>
      </c>
      <c r="T1318" s="0" t="n">
        <v>391.6</v>
      </c>
      <c r="U1318" s="0" t="n">
        <v>360.6</v>
      </c>
      <c r="V1318" s="0" t="n">
        <v>488.8</v>
      </c>
      <c r="W1318" s="0" t="n">
        <v>469.4</v>
      </c>
    </row>
    <row r="1319" customFormat="false" ht="15" hidden="false" customHeight="false" outlineLevel="0" collapsed="false">
      <c r="A1319" s="0" t="n">
        <v>3002.3</v>
      </c>
      <c r="B1319" s="18" t="n">
        <f aca="false">A1319-'Test Conditions'!$B$3</f>
        <v>1302.3</v>
      </c>
      <c r="C1319" s="0" t="n">
        <v>186</v>
      </c>
      <c r="D1319" s="0" t="n">
        <f aca="false">IF(C1319&gt;0,C1319*0.4,0)</f>
        <v>74.4</v>
      </c>
      <c r="E1319" s="0" t="n">
        <f aca="false">(D1319*'Test Conditions'!$C$10/60)*'Test Conditions'!$C$8*'Test Conditions'!$C$9*'Test Conditions'!$C$11*1000</f>
        <v>86.96931332</v>
      </c>
      <c r="F1319" s="0" t="n">
        <v>147.1</v>
      </c>
      <c r="G1319" s="0" t="n">
        <v>153.4</v>
      </c>
      <c r="H1319" s="0" t="n">
        <v>156.8</v>
      </c>
      <c r="I1319" s="0" t="n">
        <v>163.7</v>
      </c>
      <c r="J1319" s="0" t="n">
        <v>207.7</v>
      </c>
      <c r="K1319" s="0" t="n">
        <v>31.3</v>
      </c>
      <c r="L1319" s="0" t="n">
        <v>21</v>
      </c>
      <c r="M1319" s="0" t="n">
        <v>50.4</v>
      </c>
      <c r="N1319" s="0" t="n">
        <v>3.5</v>
      </c>
      <c r="Q1319" s="0" t="n">
        <v>403.1</v>
      </c>
      <c r="R1319" s="0" t="n">
        <v>385.2</v>
      </c>
      <c r="S1319" s="0" t="n">
        <v>466.6</v>
      </c>
      <c r="T1319" s="0" t="n">
        <v>391.9</v>
      </c>
      <c r="U1319" s="0" t="n">
        <v>369.2</v>
      </c>
      <c r="V1319" s="0" t="n">
        <v>490.4</v>
      </c>
      <c r="W1319" s="0" t="n">
        <v>463.9</v>
      </c>
    </row>
    <row r="1320" customFormat="false" ht="15" hidden="false" customHeight="false" outlineLevel="0" collapsed="false">
      <c r="A1320" s="0" t="n">
        <v>3003.3</v>
      </c>
      <c r="B1320" s="18" t="n">
        <f aca="false">A1320-'Test Conditions'!$B$3</f>
        <v>1303.3</v>
      </c>
      <c r="C1320" s="0" t="n">
        <v>189</v>
      </c>
      <c r="D1320" s="0" t="n">
        <f aca="false">IF(C1320&gt;0,C1320*0.4,0)</f>
        <v>75.6</v>
      </c>
      <c r="E1320" s="0" t="n">
        <f aca="false">(D1320*'Test Conditions'!$C$10/60)*'Test Conditions'!$C$8*'Test Conditions'!$C$9*'Test Conditions'!$C$11*1000</f>
        <v>88.37204418</v>
      </c>
      <c r="F1320" s="0" t="n">
        <v>147.4</v>
      </c>
      <c r="G1320" s="0" t="n">
        <v>153.1</v>
      </c>
      <c r="H1320" s="0" t="n">
        <v>156.9</v>
      </c>
      <c r="I1320" s="0" t="n">
        <v>163.5</v>
      </c>
      <c r="J1320" s="0" t="n">
        <v>208.2</v>
      </c>
      <c r="K1320" s="0" t="n">
        <v>31.4</v>
      </c>
      <c r="L1320" s="0" t="n">
        <v>21</v>
      </c>
      <c r="M1320" s="0" t="n">
        <v>50.3</v>
      </c>
      <c r="N1320" s="0" t="n">
        <v>4.4</v>
      </c>
      <c r="Q1320" s="0" t="n">
        <v>402.9</v>
      </c>
      <c r="R1320" s="0" t="n">
        <v>397</v>
      </c>
      <c r="S1320" s="0" t="n">
        <v>464.6</v>
      </c>
      <c r="T1320" s="0" t="n">
        <v>392.3</v>
      </c>
      <c r="U1320" s="0" t="n">
        <v>371.8</v>
      </c>
      <c r="V1320" s="0" t="n">
        <v>491.2</v>
      </c>
      <c r="W1320" s="0" t="n">
        <v>460.9</v>
      </c>
    </row>
    <row r="1321" customFormat="false" ht="15" hidden="false" customHeight="false" outlineLevel="0" collapsed="false">
      <c r="A1321" s="0" t="n">
        <v>3004.3</v>
      </c>
      <c r="B1321" s="18" t="n">
        <f aca="false">A1321-'Test Conditions'!$B$3</f>
        <v>1304.3</v>
      </c>
      <c r="C1321" s="0" t="n">
        <v>187.7</v>
      </c>
      <c r="D1321" s="0" t="n">
        <f aca="false">IF(C1321&gt;0,C1321*0.4,0)</f>
        <v>75.08</v>
      </c>
      <c r="E1321" s="0" t="n">
        <f aca="false">(D1321*'Test Conditions'!$C$10/60)*'Test Conditions'!$C$8*'Test Conditions'!$C$9*'Test Conditions'!$C$11*1000</f>
        <v>87.7641941406667</v>
      </c>
      <c r="F1321" s="0" t="n">
        <v>147.7</v>
      </c>
      <c r="G1321" s="0" t="n">
        <v>152.7</v>
      </c>
      <c r="H1321" s="0" t="n">
        <v>157.2</v>
      </c>
      <c r="I1321" s="0" t="n">
        <v>163.2</v>
      </c>
      <c r="J1321" s="0" t="n">
        <v>208.7</v>
      </c>
      <c r="K1321" s="0" t="n">
        <v>31.5</v>
      </c>
      <c r="L1321" s="0" t="n">
        <v>21</v>
      </c>
      <c r="M1321" s="0" t="n">
        <v>50.3</v>
      </c>
      <c r="N1321" s="0" t="n">
        <v>4.2</v>
      </c>
      <c r="Q1321" s="0" t="n">
        <v>402.6</v>
      </c>
      <c r="R1321" s="0" t="n">
        <v>414.9</v>
      </c>
      <c r="S1321" s="0" t="n">
        <v>463.1</v>
      </c>
      <c r="T1321" s="0" t="n">
        <v>392.9</v>
      </c>
      <c r="U1321" s="0" t="n">
        <v>380.5</v>
      </c>
      <c r="V1321" s="0" t="n">
        <v>491.1</v>
      </c>
      <c r="W1321" s="0" t="n">
        <v>457.6</v>
      </c>
    </row>
    <row r="1322" customFormat="false" ht="15" hidden="false" customHeight="false" outlineLevel="0" collapsed="false">
      <c r="A1322" s="0" t="n">
        <v>3005.3</v>
      </c>
      <c r="B1322" s="18" t="n">
        <f aca="false">A1322-'Test Conditions'!$B$3</f>
        <v>1305.3</v>
      </c>
      <c r="C1322" s="0" t="n">
        <v>188.7</v>
      </c>
      <c r="D1322" s="0" t="n">
        <f aca="false">IF(C1322&gt;0,C1322*0.4,0)</f>
        <v>75.48</v>
      </c>
      <c r="E1322" s="0" t="n">
        <f aca="false">(D1322*'Test Conditions'!$C$10/60)*'Test Conditions'!$C$8*'Test Conditions'!$C$9*'Test Conditions'!$C$11*1000</f>
        <v>88.231771094</v>
      </c>
      <c r="F1322" s="0" t="n">
        <v>148.1</v>
      </c>
      <c r="G1322" s="0" t="n">
        <v>152.8</v>
      </c>
      <c r="H1322" s="0" t="n">
        <v>157.4</v>
      </c>
      <c r="I1322" s="0" t="n">
        <v>163.2</v>
      </c>
      <c r="J1322" s="0" t="n">
        <v>210.6</v>
      </c>
      <c r="K1322" s="0" t="n">
        <v>31.5</v>
      </c>
      <c r="L1322" s="0" t="n">
        <v>21</v>
      </c>
      <c r="M1322" s="0" t="n">
        <v>50.2</v>
      </c>
      <c r="N1322" s="0" t="n">
        <v>3.7</v>
      </c>
      <c r="Q1322" s="0" t="n">
        <v>402.6</v>
      </c>
      <c r="R1322" s="0" t="n">
        <v>432.9</v>
      </c>
      <c r="S1322" s="0" t="n">
        <v>460.4</v>
      </c>
      <c r="T1322" s="0" t="n">
        <v>393.4</v>
      </c>
      <c r="U1322" s="0" t="n">
        <v>391.1</v>
      </c>
      <c r="V1322" s="0" t="n">
        <v>488.1</v>
      </c>
      <c r="W1322" s="0" t="n">
        <v>456.1</v>
      </c>
    </row>
    <row r="1323" customFormat="false" ht="15" hidden="false" customHeight="false" outlineLevel="0" collapsed="false">
      <c r="A1323" s="0" t="n">
        <v>3006.3</v>
      </c>
      <c r="B1323" s="18" t="n">
        <f aca="false">A1323-'Test Conditions'!$B$3</f>
        <v>1306.3</v>
      </c>
      <c r="C1323" s="0" t="n">
        <v>188.5</v>
      </c>
      <c r="D1323" s="0" t="n">
        <f aca="false">IF(C1323&gt;0,C1323*0.4,0)</f>
        <v>75.4</v>
      </c>
      <c r="E1323" s="0" t="n">
        <f aca="false">(D1323*'Test Conditions'!$C$10/60)*'Test Conditions'!$C$8*'Test Conditions'!$C$9*'Test Conditions'!$C$11*1000</f>
        <v>88.1382557033333</v>
      </c>
      <c r="F1323" s="0" t="n">
        <v>148.1</v>
      </c>
      <c r="G1323" s="0" t="n">
        <v>152.6</v>
      </c>
      <c r="H1323" s="0" t="n">
        <v>157.7</v>
      </c>
      <c r="I1323" s="0" t="n">
        <v>163.1</v>
      </c>
      <c r="J1323" s="0" t="n">
        <v>213.2</v>
      </c>
      <c r="K1323" s="0" t="n">
        <v>31.4</v>
      </c>
      <c r="L1323" s="0" t="n">
        <v>21</v>
      </c>
      <c r="M1323" s="0" t="n">
        <v>50.3</v>
      </c>
      <c r="N1323" s="0" t="n">
        <v>3.6</v>
      </c>
      <c r="Q1323" s="0" t="n">
        <v>402.6</v>
      </c>
      <c r="R1323" s="0" t="n">
        <v>433.6</v>
      </c>
      <c r="S1323" s="0" t="n">
        <v>459.5</v>
      </c>
      <c r="T1323" s="0" t="n">
        <v>394</v>
      </c>
      <c r="U1323" s="0" t="n">
        <v>389.9</v>
      </c>
      <c r="V1323" s="0" t="n">
        <v>482.1</v>
      </c>
      <c r="W1323" s="0" t="n">
        <v>455.1</v>
      </c>
    </row>
    <row r="1324" customFormat="false" ht="15" hidden="false" customHeight="false" outlineLevel="0" collapsed="false">
      <c r="A1324" s="0" t="n">
        <v>3007.3</v>
      </c>
      <c r="B1324" s="18" t="n">
        <f aca="false">A1324-'Test Conditions'!$B$3</f>
        <v>1307.3</v>
      </c>
      <c r="C1324" s="0" t="n">
        <v>187.1</v>
      </c>
      <c r="D1324" s="0" t="n">
        <f aca="false">IF(C1324&gt;0,C1324*0.4,0)</f>
        <v>74.84</v>
      </c>
      <c r="E1324" s="0" t="n">
        <f aca="false">(D1324*'Test Conditions'!$C$10/60)*'Test Conditions'!$C$8*'Test Conditions'!$C$9*'Test Conditions'!$C$11*1000</f>
        <v>87.4836479686667</v>
      </c>
      <c r="F1324" s="0" t="n">
        <v>148.4</v>
      </c>
      <c r="G1324" s="0" t="n">
        <v>152</v>
      </c>
      <c r="H1324" s="0" t="n">
        <v>157.9</v>
      </c>
      <c r="I1324" s="0" t="n">
        <v>163.4</v>
      </c>
      <c r="J1324" s="0" t="n">
        <v>212.8</v>
      </c>
      <c r="K1324" s="0" t="n">
        <v>31.3</v>
      </c>
      <c r="L1324" s="0" t="n">
        <v>21</v>
      </c>
      <c r="M1324" s="0" t="n">
        <v>50.3</v>
      </c>
      <c r="N1324" s="0" t="n">
        <v>3.3</v>
      </c>
      <c r="Q1324" s="0" t="n">
        <v>402.6</v>
      </c>
      <c r="R1324" s="0" t="n">
        <v>429.8</v>
      </c>
      <c r="S1324" s="0" t="n">
        <v>459</v>
      </c>
      <c r="T1324" s="0" t="n">
        <v>394.6</v>
      </c>
      <c r="U1324" s="0" t="n">
        <v>387.4</v>
      </c>
      <c r="V1324" s="0" t="n">
        <v>477.8</v>
      </c>
      <c r="W1324" s="0" t="n">
        <v>453.5</v>
      </c>
    </row>
    <row r="1325" customFormat="false" ht="15" hidden="false" customHeight="false" outlineLevel="0" collapsed="false">
      <c r="A1325" s="0" t="n">
        <v>3008.3</v>
      </c>
      <c r="B1325" s="18" t="n">
        <f aca="false">A1325-'Test Conditions'!$B$3</f>
        <v>1308.3</v>
      </c>
      <c r="C1325" s="0" t="n">
        <v>187.8</v>
      </c>
      <c r="D1325" s="0" t="n">
        <f aca="false">IF(C1325&gt;0,C1325*0.4,0)</f>
        <v>75.12</v>
      </c>
      <c r="E1325" s="0" t="n">
        <f aca="false">(D1325*'Test Conditions'!$C$10/60)*'Test Conditions'!$C$8*'Test Conditions'!$C$9*'Test Conditions'!$C$11*1000</f>
        <v>87.810951836</v>
      </c>
      <c r="F1325" s="0" t="n">
        <v>149.2</v>
      </c>
      <c r="G1325" s="0" t="n">
        <v>151.9</v>
      </c>
      <c r="H1325" s="0" t="n">
        <v>158.1</v>
      </c>
      <c r="I1325" s="0" t="n">
        <v>163.8</v>
      </c>
      <c r="J1325" s="0" t="n">
        <v>211.1</v>
      </c>
      <c r="K1325" s="0" t="n">
        <v>31.2</v>
      </c>
      <c r="L1325" s="0" t="n">
        <v>21</v>
      </c>
      <c r="M1325" s="0" t="n">
        <v>50.4</v>
      </c>
      <c r="N1325" s="0" t="n">
        <v>3.1</v>
      </c>
      <c r="Q1325" s="0" t="n">
        <v>402.6</v>
      </c>
      <c r="R1325" s="0" t="n">
        <v>423.9</v>
      </c>
      <c r="S1325" s="0" t="n">
        <v>460.2</v>
      </c>
      <c r="T1325" s="0" t="n">
        <v>395.3</v>
      </c>
      <c r="U1325" s="0" t="n">
        <v>387.7</v>
      </c>
      <c r="V1325" s="0" t="n">
        <v>481.2</v>
      </c>
      <c r="W1325" s="0" t="n">
        <v>455.1</v>
      </c>
    </row>
    <row r="1326" customFormat="false" ht="15" hidden="false" customHeight="false" outlineLevel="0" collapsed="false">
      <c r="A1326" s="0" t="n">
        <v>3009.3</v>
      </c>
      <c r="B1326" s="18" t="n">
        <f aca="false">A1326-'Test Conditions'!$B$3</f>
        <v>1309.3</v>
      </c>
      <c r="C1326" s="0" t="n">
        <v>187</v>
      </c>
      <c r="D1326" s="0" t="n">
        <f aca="false">IF(C1326&gt;0,C1326*0.4,0)</f>
        <v>74.8</v>
      </c>
      <c r="E1326" s="0" t="n">
        <f aca="false">(D1326*'Test Conditions'!$C$10/60)*'Test Conditions'!$C$8*'Test Conditions'!$C$9*'Test Conditions'!$C$11*1000</f>
        <v>87.4368902733334</v>
      </c>
      <c r="F1326" s="0" t="n">
        <v>149.6</v>
      </c>
      <c r="G1326" s="0" t="n">
        <v>151.4</v>
      </c>
      <c r="H1326" s="0" t="n">
        <v>158.2</v>
      </c>
      <c r="I1326" s="0" t="n">
        <v>163.8</v>
      </c>
      <c r="J1326" s="0" t="n">
        <v>210.5</v>
      </c>
      <c r="K1326" s="0" t="n">
        <v>31.2</v>
      </c>
      <c r="L1326" s="0" t="n">
        <v>21</v>
      </c>
      <c r="M1326" s="0" t="n">
        <v>50.5</v>
      </c>
      <c r="N1326" s="0" t="n">
        <v>4.2</v>
      </c>
      <c r="Q1326" s="0" t="n">
        <v>402.8</v>
      </c>
      <c r="R1326" s="0" t="n">
        <v>428.4</v>
      </c>
      <c r="S1326" s="0" t="n">
        <v>461.6</v>
      </c>
      <c r="T1326" s="0" t="n">
        <v>395.9</v>
      </c>
      <c r="U1326" s="0" t="n">
        <v>393.6</v>
      </c>
      <c r="V1326" s="0" t="n">
        <v>483.8</v>
      </c>
      <c r="W1326" s="0" t="n">
        <v>456.1</v>
      </c>
    </row>
    <row r="1327" customFormat="false" ht="15" hidden="false" customHeight="false" outlineLevel="0" collapsed="false">
      <c r="A1327" s="0" t="n">
        <v>3010.3</v>
      </c>
      <c r="B1327" s="18" t="n">
        <f aca="false">A1327-'Test Conditions'!$B$3</f>
        <v>1310.3</v>
      </c>
      <c r="C1327" s="0" t="n">
        <v>183.8</v>
      </c>
      <c r="D1327" s="0" t="n">
        <f aca="false">IF(C1327&gt;0,C1327*0.4,0)</f>
        <v>73.52</v>
      </c>
      <c r="E1327" s="0" t="n">
        <f aca="false">(D1327*'Test Conditions'!$C$10/60)*'Test Conditions'!$C$8*'Test Conditions'!$C$9*'Test Conditions'!$C$11*1000</f>
        <v>85.9406440226667</v>
      </c>
      <c r="F1327" s="0" t="n">
        <v>149.7</v>
      </c>
      <c r="G1327" s="0" t="n">
        <v>151.3</v>
      </c>
      <c r="H1327" s="0" t="n">
        <v>158.2</v>
      </c>
      <c r="I1327" s="0" t="n">
        <v>164</v>
      </c>
      <c r="J1327" s="0" t="n">
        <v>213.9</v>
      </c>
      <c r="K1327" s="0" t="n">
        <v>31.2</v>
      </c>
      <c r="L1327" s="0" t="n">
        <v>21</v>
      </c>
      <c r="M1327" s="0" t="n">
        <v>50.6</v>
      </c>
      <c r="N1327" s="0" t="n">
        <v>4.1</v>
      </c>
      <c r="Q1327" s="0" t="n">
        <v>403</v>
      </c>
      <c r="R1327" s="0" t="n">
        <v>435.9</v>
      </c>
      <c r="S1327" s="0" t="n">
        <v>460.3</v>
      </c>
      <c r="T1327" s="0" t="n">
        <v>396.6</v>
      </c>
      <c r="U1327" s="0" t="n">
        <v>402.5</v>
      </c>
      <c r="V1327" s="0" t="n">
        <v>483.6</v>
      </c>
      <c r="W1327" s="0" t="n">
        <v>457.3</v>
      </c>
    </row>
    <row r="1328" customFormat="false" ht="15" hidden="false" customHeight="false" outlineLevel="0" collapsed="false">
      <c r="A1328" s="0" t="n">
        <v>3011.3</v>
      </c>
      <c r="B1328" s="18" t="n">
        <f aca="false">A1328-'Test Conditions'!$B$3</f>
        <v>1311.3</v>
      </c>
      <c r="C1328" s="0" t="n">
        <v>186.2</v>
      </c>
      <c r="D1328" s="0" t="n">
        <f aca="false">IF(C1328&gt;0,C1328*0.4,0)</f>
        <v>74.48</v>
      </c>
      <c r="E1328" s="0" t="n">
        <f aca="false">(D1328*'Test Conditions'!$C$10/60)*'Test Conditions'!$C$8*'Test Conditions'!$C$9*'Test Conditions'!$C$11*1000</f>
        <v>87.0628287106667</v>
      </c>
      <c r="F1328" s="0" t="n">
        <v>149.7</v>
      </c>
      <c r="G1328" s="0" t="n">
        <v>151.8</v>
      </c>
      <c r="H1328" s="0" t="n">
        <v>158.3</v>
      </c>
      <c r="I1328" s="0" t="n">
        <v>164.3</v>
      </c>
      <c r="J1328" s="0" t="n">
        <v>215.6</v>
      </c>
      <c r="K1328" s="0" t="n">
        <v>31.1</v>
      </c>
      <c r="L1328" s="0" t="n">
        <v>21</v>
      </c>
      <c r="M1328" s="0" t="n">
        <v>50.7</v>
      </c>
      <c r="N1328" s="0" t="n">
        <v>4</v>
      </c>
      <c r="Q1328" s="0" t="n">
        <v>403.2</v>
      </c>
      <c r="R1328" s="0" t="n">
        <v>436.2</v>
      </c>
      <c r="S1328" s="0" t="n">
        <v>459.2</v>
      </c>
      <c r="T1328" s="0" t="n">
        <v>397.2</v>
      </c>
      <c r="U1328" s="0" t="n">
        <v>406.7</v>
      </c>
      <c r="V1328" s="0" t="n">
        <v>483.8</v>
      </c>
      <c r="W1328" s="0" t="n">
        <v>457.5</v>
      </c>
    </row>
    <row r="1329" customFormat="false" ht="15" hidden="false" customHeight="false" outlineLevel="0" collapsed="false">
      <c r="A1329" s="0" t="n">
        <v>3012.3</v>
      </c>
      <c r="B1329" s="18" t="n">
        <f aca="false">A1329-'Test Conditions'!$B$3</f>
        <v>1312.3</v>
      </c>
      <c r="C1329" s="0" t="n">
        <v>186.4</v>
      </c>
      <c r="D1329" s="0" t="n">
        <f aca="false">IF(C1329&gt;0,C1329*0.4,0)</f>
        <v>74.56</v>
      </c>
      <c r="E1329" s="0" t="n">
        <f aca="false">(D1329*'Test Conditions'!$C$10/60)*'Test Conditions'!$C$8*'Test Conditions'!$C$9*'Test Conditions'!$C$11*1000</f>
        <v>87.1563441013333</v>
      </c>
      <c r="F1329" s="0" t="n">
        <v>149.7</v>
      </c>
      <c r="G1329" s="0" t="n">
        <v>152.4</v>
      </c>
      <c r="H1329" s="0" t="n">
        <v>158.2</v>
      </c>
      <c r="I1329" s="0" t="n">
        <v>164.7</v>
      </c>
      <c r="J1329" s="0" t="n">
        <v>215</v>
      </c>
      <c r="K1329" s="0" t="n">
        <v>31</v>
      </c>
      <c r="L1329" s="0" t="n">
        <v>21</v>
      </c>
      <c r="M1329" s="0" t="n">
        <v>50.9</v>
      </c>
      <c r="N1329" s="0" t="n">
        <v>4.8</v>
      </c>
      <c r="Q1329" s="0" t="n">
        <v>403.3</v>
      </c>
      <c r="R1329" s="0" t="n">
        <v>437.2</v>
      </c>
      <c r="S1329" s="0" t="n">
        <v>458.6</v>
      </c>
      <c r="T1329" s="0" t="n">
        <v>397.9</v>
      </c>
      <c r="U1329" s="0" t="n">
        <v>408</v>
      </c>
      <c r="V1329" s="0" t="n">
        <v>483.5</v>
      </c>
      <c r="W1329" s="0" t="n">
        <v>459</v>
      </c>
    </row>
    <row r="1330" customFormat="false" ht="15" hidden="false" customHeight="false" outlineLevel="0" collapsed="false">
      <c r="A1330" s="0" t="n">
        <v>3013.3</v>
      </c>
      <c r="B1330" s="18" t="n">
        <f aca="false">A1330-'Test Conditions'!$B$3</f>
        <v>1313.3</v>
      </c>
      <c r="C1330" s="0" t="n">
        <v>185.3</v>
      </c>
      <c r="D1330" s="0" t="n">
        <f aca="false">IF(C1330&gt;0,C1330*0.4,0)</f>
        <v>74.12</v>
      </c>
      <c r="E1330" s="0" t="n">
        <f aca="false">(D1330*'Test Conditions'!$C$10/60)*'Test Conditions'!$C$8*'Test Conditions'!$C$9*'Test Conditions'!$C$11*1000</f>
        <v>86.6420094526667</v>
      </c>
      <c r="F1330" s="0" t="n">
        <v>149.9</v>
      </c>
      <c r="G1330" s="0" t="n">
        <v>152.8</v>
      </c>
      <c r="H1330" s="0" t="n">
        <v>158.3</v>
      </c>
      <c r="I1330" s="0" t="n">
        <v>164.9</v>
      </c>
      <c r="J1330" s="0" t="n">
        <v>215.1</v>
      </c>
      <c r="K1330" s="0" t="n">
        <v>30.9</v>
      </c>
      <c r="L1330" s="0" t="n">
        <v>21</v>
      </c>
      <c r="M1330" s="0" t="n">
        <v>50.9</v>
      </c>
      <c r="N1330" s="0" t="n">
        <v>4.2</v>
      </c>
      <c r="Q1330" s="0" t="n">
        <v>403.6</v>
      </c>
      <c r="R1330" s="0" t="n">
        <v>442</v>
      </c>
      <c r="S1330" s="0" t="n">
        <v>453.2</v>
      </c>
      <c r="T1330" s="0" t="n">
        <v>398.5</v>
      </c>
      <c r="U1330" s="0" t="n">
        <v>410.3</v>
      </c>
      <c r="V1330" s="0" t="n">
        <v>477.9</v>
      </c>
      <c r="W1330" s="0" t="n">
        <v>453.5</v>
      </c>
    </row>
    <row r="1331" customFormat="false" ht="15" hidden="false" customHeight="false" outlineLevel="0" collapsed="false">
      <c r="A1331" s="0" t="n">
        <v>3014.3</v>
      </c>
      <c r="B1331" s="18" t="n">
        <f aca="false">A1331-'Test Conditions'!$B$3</f>
        <v>1314.3</v>
      </c>
      <c r="C1331" s="0" t="n">
        <v>182.6</v>
      </c>
      <c r="D1331" s="0" t="n">
        <f aca="false">IF(C1331&gt;0,C1331*0.4,0)</f>
        <v>73.04</v>
      </c>
      <c r="E1331" s="0" t="n">
        <f aca="false">(D1331*'Test Conditions'!$C$10/60)*'Test Conditions'!$C$8*'Test Conditions'!$C$9*'Test Conditions'!$C$11*1000</f>
        <v>85.3795516786667</v>
      </c>
      <c r="F1331" s="0" t="n">
        <v>149.9</v>
      </c>
      <c r="G1331" s="0" t="n">
        <v>153.1</v>
      </c>
      <c r="H1331" s="0" t="n">
        <v>158.6</v>
      </c>
      <c r="I1331" s="0" t="n">
        <v>164.6</v>
      </c>
      <c r="J1331" s="0" t="n">
        <v>215.3</v>
      </c>
      <c r="K1331" s="0" t="n">
        <v>30.9</v>
      </c>
      <c r="L1331" s="0" t="n">
        <v>21</v>
      </c>
      <c r="M1331" s="0" t="n">
        <v>50.8</v>
      </c>
      <c r="N1331" s="0" t="n">
        <v>3.1</v>
      </c>
      <c r="Q1331" s="0" t="n">
        <v>403.8</v>
      </c>
      <c r="R1331" s="0" t="n">
        <v>439.5</v>
      </c>
      <c r="S1331" s="0" t="n">
        <v>444.5</v>
      </c>
      <c r="T1331" s="0" t="n">
        <v>399</v>
      </c>
      <c r="U1331" s="0" t="n">
        <v>406.6</v>
      </c>
      <c r="V1331" s="0" t="n">
        <v>469.1</v>
      </c>
      <c r="W1331" s="0" t="n">
        <v>447.7</v>
      </c>
    </row>
    <row r="1332" customFormat="false" ht="15" hidden="false" customHeight="false" outlineLevel="0" collapsed="false">
      <c r="A1332" s="0" t="n">
        <v>3015.3</v>
      </c>
      <c r="B1332" s="18" t="n">
        <f aca="false">A1332-'Test Conditions'!$B$3</f>
        <v>1315.3</v>
      </c>
      <c r="C1332" s="0" t="n">
        <v>187</v>
      </c>
      <c r="D1332" s="0" t="n">
        <f aca="false">IF(C1332&gt;0,C1332*0.4,0)</f>
        <v>74.8</v>
      </c>
      <c r="E1332" s="0" t="n">
        <f aca="false">(D1332*'Test Conditions'!$C$10/60)*'Test Conditions'!$C$8*'Test Conditions'!$C$9*'Test Conditions'!$C$11*1000</f>
        <v>87.4368902733334</v>
      </c>
      <c r="F1332" s="0" t="n">
        <v>149.3</v>
      </c>
      <c r="G1332" s="0" t="n">
        <v>153.1</v>
      </c>
      <c r="H1332" s="0" t="n">
        <v>159.1</v>
      </c>
      <c r="I1332" s="0" t="n">
        <v>164.3</v>
      </c>
      <c r="J1332" s="0" t="n">
        <v>212.3</v>
      </c>
      <c r="K1332" s="0" t="n">
        <v>30.8</v>
      </c>
      <c r="L1332" s="0" t="n">
        <v>21</v>
      </c>
      <c r="M1332" s="0" t="n">
        <v>50.6</v>
      </c>
      <c r="N1332" s="0" t="n">
        <v>3.4</v>
      </c>
      <c r="Q1332" s="0" t="n">
        <v>404.1</v>
      </c>
      <c r="R1332" s="0" t="n">
        <v>437.2</v>
      </c>
      <c r="S1332" s="0" t="n">
        <v>435.9</v>
      </c>
      <c r="T1332" s="0" t="n">
        <v>399.5</v>
      </c>
      <c r="U1332" s="0" t="n">
        <v>400.4</v>
      </c>
      <c r="V1332" s="0" t="n">
        <v>459.4</v>
      </c>
      <c r="W1332" s="0" t="n">
        <v>441.9</v>
      </c>
    </row>
    <row r="1333" customFormat="false" ht="15" hidden="false" customHeight="false" outlineLevel="0" collapsed="false">
      <c r="A1333" s="0" t="n">
        <v>3016.3</v>
      </c>
      <c r="B1333" s="18" t="n">
        <f aca="false">A1333-'Test Conditions'!$B$3</f>
        <v>1316.3</v>
      </c>
      <c r="C1333" s="0" t="n">
        <v>187.2</v>
      </c>
      <c r="D1333" s="0" t="n">
        <f aca="false">IF(C1333&gt;0,C1333*0.4,0)</f>
        <v>74.88</v>
      </c>
      <c r="E1333" s="0" t="n">
        <f aca="false">(D1333*'Test Conditions'!$C$10/60)*'Test Conditions'!$C$8*'Test Conditions'!$C$9*'Test Conditions'!$C$11*1000</f>
        <v>87.530405664</v>
      </c>
      <c r="F1333" s="0" t="n">
        <v>148.8</v>
      </c>
      <c r="G1333" s="0" t="n">
        <v>153</v>
      </c>
      <c r="H1333" s="0" t="n">
        <v>159.2</v>
      </c>
      <c r="I1333" s="0" t="n">
        <v>163.9</v>
      </c>
      <c r="J1333" s="0" t="n">
        <v>210.9</v>
      </c>
      <c r="K1333" s="0" t="n">
        <v>30.8</v>
      </c>
      <c r="L1333" s="0" t="n">
        <v>21</v>
      </c>
      <c r="M1333" s="0" t="n">
        <v>50.5</v>
      </c>
      <c r="N1333" s="0" t="n">
        <v>3.3</v>
      </c>
      <c r="Q1333" s="0" t="n">
        <v>404.1</v>
      </c>
      <c r="R1333" s="0" t="n">
        <v>440.7</v>
      </c>
      <c r="S1333" s="0" t="n">
        <v>432</v>
      </c>
      <c r="T1333" s="0" t="n">
        <v>400</v>
      </c>
      <c r="U1333" s="0" t="n">
        <v>398.4</v>
      </c>
      <c r="V1333" s="0" t="n">
        <v>455.2</v>
      </c>
      <c r="W1333" s="0" t="n">
        <v>440.9</v>
      </c>
    </row>
    <row r="1334" customFormat="false" ht="15" hidden="false" customHeight="false" outlineLevel="0" collapsed="false">
      <c r="A1334" s="0" t="n">
        <v>3017.3</v>
      </c>
      <c r="B1334" s="18" t="n">
        <f aca="false">A1334-'Test Conditions'!$B$3</f>
        <v>1317.3</v>
      </c>
      <c r="C1334" s="0" t="n">
        <v>185.5</v>
      </c>
      <c r="D1334" s="0" t="n">
        <f aca="false">IF(C1334&gt;0,C1334*0.4,0)</f>
        <v>74.2</v>
      </c>
      <c r="E1334" s="0" t="n">
        <f aca="false">(D1334*'Test Conditions'!$C$10/60)*'Test Conditions'!$C$8*'Test Conditions'!$C$9*'Test Conditions'!$C$11*1000</f>
        <v>86.7355248433333</v>
      </c>
      <c r="F1334" s="0" t="n">
        <v>148.6</v>
      </c>
      <c r="G1334" s="0" t="n">
        <v>152.9</v>
      </c>
      <c r="H1334" s="0" t="n">
        <v>159.3</v>
      </c>
      <c r="I1334" s="0" t="n">
        <v>163.8</v>
      </c>
      <c r="J1334" s="0" t="n">
        <v>210.7</v>
      </c>
      <c r="K1334" s="0" t="n">
        <v>30.8</v>
      </c>
      <c r="L1334" s="0" t="n">
        <v>21</v>
      </c>
      <c r="M1334" s="0" t="n">
        <v>50.4</v>
      </c>
      <c r="N1334" s="0" t="n">
        <v>3.4</v>
      </c>
      <c r="Q1334" s="0" t="n">
        <v>404.3</v>
      </c>
      <c r="R1334" s="0" t="n">
        <v>447.9</v>
      </c>
      <c r="S1334" s="0" t="n">
        <v>430.5</v>
      </c>
      <c r="T1334" s="0" t="n">
        <v>400.5</v>
      </c>
      <c r="U1334" s="0" t="n">
        <v>403.1</v>
      </c>
      <c r="V1334" s="0" t="n">
        <v>453.9</v>
      </c>
      <c r="W1334" s="0" t="n">
        <v>440.9</v>
      </c>
    </row>
    <row r="1335" customFormat="false" ht="15" hidden="false" customHeight="false" outlineLevel="0" collapsed="false">
      <c r="A1335" s="0" t="n">
        <v>3018.3</v>
      </c>
      <c r="B1335" s="18" t="n">
        <f aca="false">A1335-'Test Conditions'!$B$3</f>
        <v>1318.3</v>
      </c>
      <c r="C1335" s="0" t="n">
        <v>187.5</v>
      </c>
      <c r="D1335" s="0" t="n">
        <f aca="false">IF(C1335&gt;0,C1335*0.4,0)</f>
        <v>75</v>
      </c>
      <c r="E1335" s="0" t="n">
        <f aca="false">(D1335*'Test Conditions'!$C$10/60)*'Test Conditions'!$C$8*'Test Conditions'!$C$9*'Test Conditions'!$C$11*1000</f>
        <v>87.67067875</v>
      </c>
      <c r="F1335" s="0" t="n">
        <v>148.7</v>
      </c>
      <c r="G1335" s="0" t="n">
        <v>152.6</v>
      </c>
      <c r="H1335" s="0" t="n">
        <v>159.4</v>
      </c>
      <c r="I1335" s="0" t="n">
        <v>163.6</v>
      </c>
      <c r="J1335" s="0" t="n">
        <v>211.8</v>
      </c>
      <c r="K1335" s="0" t="n">
        <v>30.8</v>
      </c>
      <c r="L1335" s="0" t="n">
        <v>21</v>
      </c>
      <c r="M1335" s="0" t="n">
        <v>50.4</v>
      </c>
      <c r="N1335" s="0" t="n">
        <v>3.2</v>
      </c>
      <c r="Q1335" s="0" t="n">
        <v>404.6</v>
      </c>
      <c r="R1335" s="0" t="n">
        <v>449.4</v>
      </c>
      <c r="S1335" s="0" t="n">
        <v>427</v>
      </c>
      <c r="T1335" s="0" t="n">
        <v>401</v>
      </c>
      <c r="U1335" s="0" t="n">
        <v>408</v>
      </c>
      <c r="V1335" s="0" t="n">
        <v>455.3</v>
      </c>
      <c r="W1335" s="0" t="n">
        <v>440.8</v>
      </c>
    </row>
    <row r="1336" customFormat="false" ht="15" hidden="false" customHeight="false" outlineLevel="0" collapsed="false">
      <c r="A1336" s="0" t="n">
        <v>3019.3</v>
      </c>
      <c r="B1336" s="18" t="n">
        <f aca="false">A1336-'Test Conditions'!$B$3</f>
        <v>1319.3</v>
      </c>
      <c r="C1336" s="0" t="n">
        <v>187.5</v>
      </c>
      <c r="D1336" s="0" t="n">
        <f aca="false">IF(C1336&gt;0,C1336*0.4,0)</f>
        <v>75</v>
      </c>
      <c r="E1336" s="0" t="n">
        <f aca="false">(D1336*'Test Conditions'!$C$10/60)*'Test Conditions'!$C$8*'Test Conditions'!$C$9*'Test Conditions'!$C$11*1000</f>
        <v>87.67067875</v>
      </c>
      <c r="F1336" s="0" t="n">
        <v>149</v>
      </c>
      <c r="G1336" s="0" t="n">
        <v>152.4</v>
      </c>
      <c r="H1336" s="0" t="n">
        <v>159.6</v>
      </c>
      <c r="I1336" s="0" t="n">
        <v>163.6</v>
      </c>
      <c r="J1336" s="0" t="n">
        <v>211.1</v>
      </c>
      <c r="K1336" s="0" t="n">
        <v>30.8</v>
      </c>
      <c r="L1336" s="0" t="n">
        <v>21</v>
      </c>
      <c r="M1336" s="0" t="n">
        <v>50.4</v>
      </c>
      <c r="N1336" s="0" t="n">
        <v>2.9</v>
      </c>
      <c r="Q1336" s="0" t="n">
        <v>404.6</v>
      </c>
      <c r="R1336" s="0" t="n">
        <v>448.8</v>
      </c>
      <c r="S1336" s="0" t="n">
        <v>422.3</v>
      </c>
      <c r="T1336" s="0" t="n">
        <v>401.5</v>
      </c>
      <c r="U1336" s="0" t="n">
        <v>409.9</v>
      </c>
      <c r="V1336" s="0" t="n">
        <v>452.9</v>
      </c>
      <c r="W1336" s="0" t="n">
        <v>438.1</v>
      </c>
    </row>
    <row r="1337" customFormat="false" ht="15" hidden="false" customHeight="false" outlineLevel="0" collapsed="false">
      <c r="A1337" s="0" t="n">
        <v>3020.3</v>
      </c>
      <c r="B1337" s="18" t="n">
        <f aca="false">A1337-'Test Conditions'!$B$3</f>
        <v>1320.3</v>
      </c>
      <c r="C1337" s="0" t="n">
        <v>188</v>
      </c>
      <c r="D1337" s="0" t="n">
        <f aca="false">IF(C1337&gt;0,C1337*0.4,0)</f>
        <v>75.2</v>
      </c>
      <c r="E1337" s="0" t="n">
        <f aca="false">(D1337*'Test Conditions'!$C$10/60)*'Test Conditions'!$C$8*'Test Conditions'!$C$9*'Test Conditions'!$C$11*1000</f>
        <v>87.9044672266667</v>
      </c>
      <c r="F1337" s="0" t="n">
        <v>149.2</v>
      </c>
      <c r="G1337" s="0" t="n">
        <v>152.5</v>
      </c>
      <c r="H1337" s="0" t="n">
        <v>159.8</v>
      </c>
      <c r="I1337" s="0" t="n">
        <v>163.7</v>
      </c>
      <c r="J1337" s="0" t="n">
        <v>210.6</v>
      </c>
      <c r="K1337" s="0" t="n">
        <v>30.8</v>
      </c>
      <c r="L1337" s="0" t="n">
        <v>21</v>
      </c>
      <c r="M1337" s="0" t="n">
        <v>50.4</v>
      </c>
      <c r="N1337" s="0" t="n">
        <v>3.4</v>
      </c>
      <c r="Q1337" s="0" t="n">
        <v>404.6</v>
      </c>
      <c r="R1337" s="0" t="n">
        <v>447.7</v>
      </c>
      <c r="S1337" s="0" t="n">
        <v>423.5</v>
      </c>
      <c r="T1337" s="0" t="n">
        <v>401.9</v>
      </c>
      <c r="U1337" s="0" t="n">
        <v>412.1</v>
      </c>
      <c r="V1337" s="0" t="n">
        <v>451.8</v>
      </c>
      <c r="W1337" s="0" t="n">
        <v>438.5</v>
      </c>
    </row>
    <row r="1338" customFormat="false" ht="15" hidden="false" customHeight="false" outlineLevel="0" collapsed="false">
      <c r="A1338" s="0" t="n">
        <v>3021.3</v>
      </c>
      <c r="B1338" s="18" t="n">
        <f aca="false">A1338-'Test Conditions'!$B$3</f>
        <v>1321.3</v>
      </c>
      <c r="C1338" s="0" t="n">
        <v>187.8</v>
      </c>
      <c r="D1338" s="0" t="n">
        <f aca="false">IF(C1338&gt;0,C1338*0.4,0)</f>
        <v>75.12</v>
      </c>
      <c r="E1338" s="0" t="n">
        <f aca="false">(D1338*'Test Conditions'!$C$10/60)*'Test Conditions'!$C$8*'Test Conditions'!$C$9*'Test Conditions'!$C$11*1000</f>
        <v>87.810951836</v>
      </c>
      <c r="F1338" s="0" t="n">
        <v>149.1</v>
      </c>
      <c r="G1338" s="0" t="n">
        <v>152.4</v>
      </c>
      <c r="H1338" s="0" t="n">
        <v>160.2</v>
      </c>
      <c r="I1338" s="0" t="n">
        <v>163.8</v>
      </c>
      <c r="J1338" s="0" t="n">
        <v>209.6</v>
      </c>
      <c r="K1338" s="0" t="n">
        <v>30.7</v>
      </c>
      <c r="L1338" s="0" t="n">
        <v>21</v>
      </c>
      <c r="M1338" s="0" t="n">
        <v>50.4</v>
      </c>
      <c r="N1338" s="0" t="n">
        <v>3.6</v>
      </c>
      <c r="Q1338" s="0" t="n">
        <v>404.7</v>
      </c>
      <c r="R1338" s="0" t="n">
        <v>446.6</v>
      </c>
      <c r="S1338" s="0" t="n">
        <v>423.5</v>
      </c>
      <c r="T1338" s="0" t="n">
        <v>402.2</v>
      </c>
      <c r="U1338" s="0" t="n">
        <v>409.4</v>
      </c>
      <c r="V1338" s="0" t="n">
        <v>448.4</v>
      </c>
      <c r="W1338" s="0" t="n">
        <v>437.6</v>
      </c>
    </row>
    <row r="1339" customFormat="false" ht="15" hidden="false" customHeight="false" outlineLevel="0" collapsed="false">
      <c r="A1339" s="0" t="n">
        <v>3022.3</v>
      </c>
      <c r="B1339" s="18" t="n">
        <f aca="false">A1339-'Test Conditions'!$B$3</f>
        <v>1322.3</v>
      </c>
      <c r="C1339" s="0" t="n">
        <v>186.9</v>
      </c>
      <c r="D1339" s="0" t="n">
        <f aca="false">IF(C1339&gt;0,C1339*0.4,0)</f>
        <v>74.76</v>
      </c>
      <c r="E1339" s="0" t="n">
        <f aca="false">(D1339*'Test Conditions'!$C$10/60)*'Test Conditions'!$C$8*'Test Conditions'!$C$9*'Test Conditions'!$C$11*1000</f>
        <v>87.390132578</v>
      </c>
      <c r="F1339" s="0" t="n">
        <v>149.3</v>
      </c>
      <c r="G1339" s="0" t="n">
        <v>151.6</v>
      </c>
      <c r="H1339" s="0" t="n">
        <v>160.8</v>
      </c>
      <c r="I1339" s="0" t="n">
        <v>163.6</v>
      </c>
      <c r="J1339" s="0" t="n">
        <v>209.5</v>
      </c>
      <c r="K1339" s="0" t="n">
        <v>30.6</v>
      </c>
      <c r="L1339" s="0" t="n">
        <v>21</v>
      </c>
      <c r="M1339" s="0" t="n">
        <v>50.4</v>
      </c>
      <c r="N1339" s="0" t="n">
        <v>3.4</v>
      </c>
      <c r="Q1339" s="0" t="n">
        <v>404.6</v>
      </c>
      <c r="R1339" s="0" t="n">
        <v>450.2</v>
      </c>
      <c r="S1339" s="0" t="n">
        <v>420.9</v>
      </c>
      <c r="T1339" s="0" t="n">
        <v>402.6</v>
      </c>
      <c r="U1339" s="0" t="n">
        <v>405.3</v>
      </c>
      <c r="V1339" s="0" t="n">
        <v>444.8</v>
      </c>
      <c r="W1339" s="0" t="n">
        <v>436.3</v>
      </c>
    </row>
    <row r="1340" customFormat="false" ht="15" hidden="false" customHeight="false" outlineLevel="0" collapsed="false">
      <c r="A1340" s="0" t="n">
        <v>3023.3</v>
      </c>
      <c r="B1340" s="18" t="n">
        <f aca="false">A1340-'Test Conditions'!$B$3</f>
        <v>1323.3</v>
      </c>
      <c r="C1340" s="0" t="n">
        <v>187.4</v>
      </c>
      <c r="D1340" s="0" t="n">
        <f aca="false">IF(C1340&gt;0,C1340*0.4,0)</f>
        <v>74.96</v>
      </c>
      <c r="E1340" s="0" t="n">
        <f aca="false">(D1340*'Test Conditions'!$C$10/60)*'Test Conditions'!$C$8*'Test Conditions'!$C$9*'Test Conditions'!$C$11*1000</f>
        <v>87.6239210546667</v>
      </c>
      <c r="F1340" s="0" t="n">
        <v>149.6</v>
      </c>
      <c r="G1340" s="0" t="n">
        <v>151.4</v>
      </c>
      <c r="H1340" s="0" t="n">
        <v>161.2</v>
      </c>
      <c r="I1340" s="0" t="n">
        <v>163.6</v>
      </c>
      <c r="J1340" s="0" t="n">
        <v>210.6</v>
      </c>
      <c r="K1340" s="0" t="n">
        <v>30.6</v>
      </c>
      <c r="L1340" s="0" t="n">
        <v>21</v>
      </c>
      <c r="M1340" s="0" t="n">
        <v>50.4</v>
      </c>
      <c r="N1340" s="0" t="n">
        <v>2.6</v>
      </c>
      <c r="Q1340" s="0" t="n">
        <v>404.5</v>
      </c>
      <c r="R1340" s="0" t="n">
        <v>450.1</v>
      </c>
      <c r="S1340" s="0" t="n">
        <v>421.2</v>
      </c>
      <c r="T1340" s="0" t="n">
        <v>403</v>
      </c>
      <c r="U1340" s="0" t="n">
        <v>396.6</v>
      </c>
      <c r="V1340" s="0" t="n">
        <v>438.1</v>
      </c>
      <c r="W1340" s="0" t="n">
        <v>432.7</v>
      </c>
    </row>
    <row r="1341" customFormat="false" ht="15" hidden="false" customHeight="false" outlineLevel="0" collapsed="false">
      <c r="A1341" s="0" t="n">
        <v>3024.3</v>
      </c>
      <c r="B1341" s="18" t="n">
        <f aca="false">A1341-'Test Conditions'!$B$3</f>
        <v>1324.3</v>
      </c>
      <c r="C1341" s="0" t="n">
        <v>186.6</v>
      </c>
      <c r="D1341" s="0" t="n">
        <f aca="false">IF(C1341&gt;0,C1341*0.4,0)</f>
        <v>74.64</v>
      </c>
      <c r="E1341" s="0" t="n">
        <f aca="false">(D1341*'Test Conditions'!$C$10/60)*'Test Conditions'!$C$8*'Test Conditions'!$C$9*'Test Conditions'!$C$11*1000</f>
        <v>87.249859492</v>
      </c>
      <c r="F1341" s="0" t="n">
        <v>150</v>
      </c>
      <c r="G1341" s="0" t="n">
        <v>151.6</v>
      </c>
      <c r="H1341" s="0" t="n">
        <v>161.3</v>
      </c>
      <c r="I1341" s="0" t="n">
        <v>163.8</v>
      </c>
      <c r="J1341" s="0" t="n">
        <v>211.1</v>
      </c>
      <c r="K1341" s="0" t="n">
        <v>30.6</v>
      </c>
      <c r="L1341" s="0" t="n">
        <v>21</v>
      </c>
      <c r="M1341" s="0" t="n">
        <v>50.3</v>
      </c>
      <c r="N1341" s="0" t="n">
        <v>2.6</v>
      </c>
      <c r="Q1341" s="0" t="n">
        <v>404.3</v>
      </c>
      <c r="R1341" s="0" t="n">
        <v>444.7</v>
      </c>
      <c r="S1341" s="0" t="n">
        <v>423.1</v>
      </c>
      <c r="T1341" s="0" t="n">
        <v>403.3</v>
      </c>
      <c r="U1341" s="0" t="n">
        <v>390</v>
      </c>
      <c r="V1341" s="0" t="n">
        <v>435.2</v>
      </c>
      <c r="W1341" s="0" t="n">
        <v>433.5</v>
      </c>
    </row>
    <row r="1342" customFormat="false" ht="15" hidden="false" customHeight="false" outlineLevel="0" collapsed="false">
      <c r="A1342" s="0" t="n">
        <v>3025.3</v>
      </c>
      <c r="B1342" s="18" t="n">
        <f aca="false">A1342-'Test Conditions'!$B$3</f>
        <v>1325.3</v>
      </c>
      <c r="C1342" s="0" t="n">
        <v>187.7</v>
      </c>
      <c r="D1342" s="0" t="n">
        <f aca="false">IF(C1342&gt;0,C1342*0.4,0)</f>
        <v>75.08</v>
      </c>
      <c r="E1342" s="0" t="n">
        <f aca="false">(D1342*'Test Conditions'!$C$10/60)*'Test Conditions'!$C$8*'Test Conditions'!$C$9*'Test Conditions'!$C$11*1000</f>
        <v>87.7641941406667</v>
      </c>
      <c r="F1342" s="0" t="n">
        <v>150.3</v>
      </c>
      <c r="G1342" s="0" t="n">
        <v>151.9</v>
      </c>
      <c r="H1342" s="0" t="n">
        <v>161.3</v>
      </c>
      <c r="I1342" s="0" t="n">
        <v>164</v>
      </c>
      <c r="J1342" s="0" t="n">
        <v>209.9</v>
      </c>
      <c r="K1342" s="0" t="n">
        <v>30.7</v>
      </c>
      <c r="L1342" s="0" t="n">
        <v>21</v>
      </c>
      <c r="M1342" s="0" t="n">
        <v>50.3</v>
      </c>
      <c r="N1342" s="0" t="n">
        <v>3</v>
      </c>
      <c r="Q1342" s="0" t="n">
        <v>404.2</v>
      </c>
      <c r="R1342" s="0" t="n">
        <v>447.7</v>
      </c>
      <c r="S1342" s="0" t="n">
        <v>426.6</v>
      </c>
      <c r="T1342" s="0" t="n">
        <v>403.7</v>
      </c>
      <c r="U1342" s="0" t="n">
        <v>390.7</v>
      </c>
      <c r="V1342" s="0" t="n">
        <v>436</v>
      </c>
      <c r="W1342" s="0" t="n">
        <v>436.8</v>
      </c>
    </row>
    <row r="1343" customFormat="false" ht="15" hidden="false" customHeight="false" outlineLevel="0" collapsed="false">
      <c r="A1343" s="0" t="n">
        <v>3026.3</v>
      </c>
      <c r="B1343" s="18" t="n">
        <f aca="false">A1343-'Test Conditions'!$B$3</f>
        <v>1326.3</v>
      </c>
      <c r="C1343" s="0" t="n">
        <v>187.7</v>
      </c>
      <c r="D1343" s="0" t="n">
        <f aca="false">IF(C1343&gt;0,C1343*0.4,0)</f>
        <v>75.08</v>
      </c>
      <c r="E1343" s="0" t="n">
        <f aca="false">(D1343*'Test Conditions'!$C$10/60)*'Test Conditions'!$C$8*'Test Conditions'!$C$9*'Test Conditions'!$C$11*1000</f>
        <v>87.7641941406667</v>
      </c>
      <c r="F1343" s="0" t="n">
        <v>150.4</v>
      </c>
      <c r="G1343" s="0" t="n">
        <v>152.3</v>
      </c>
      <c r="H1343" s="0" t="n">
        <v>161.1</v>
      </c>
      <c r="I1343" s="0" t="n">
        <v>164.1</v>
      </c>
      <c r="J1343" s="0" t="n">
        <v>208.8</v>
      </c>
      <c r="K1343" s="0" t="n">
        <v>30.8</v>
      </c>
      <c r="L1343" s="0" t="n">
        <v>21</v>
      </c>
      <c r="M1343" s="0" t="n">
        <v>50.2</v>
      </c>
      <c r="N1343" s="0" t="n">
        <v>3.7</v>
      </c>
      <c r="Q1343" s="0" t="n">
        <v>404.1</v>
      </c>
      <c r="R1343" s="0" t="n">
        <v>448.1</v>
      </c>
      <c r="S1343" s="0" t="n">
        <v>426.9</v>
      </c>
      <c r="T1343" s="0" t="n">
        <v>404.1</v>
      </c>
      <c r="U1343" s="0" t="n">
        <v>388.4</v>
      </c>
      <c r="V1343" s="0" t="n">
        <v>432.8</v>
      </c>
      <c r="W1343" s="0" t="n">
        <v>434.7</v>
      </c>
    </row>
    <row r="1344" customFormat="false" ht="15" hidden="false" customHeight="false" outlineLevel="0" collapsed="false">
      <c r="A1344" s="0" t="n">
        <v>3027.3</v>
      </c>
      <c r="B1344" s="18" t="n">
        <f aca="false">A1344-'Test Conditions'!$B$3</f>
        <v>1327.3</v>
      </c>
      <c r="C1344" s="0" t="n">
        <v>187.5</v>
      </c>
      <c r="D1344" s="0" t="n">
        <f aca="false">IF(C1344&gt;0,C1344*0.4,0)</f>
        <v>75</v>
      </c>
      <c r="E1344" s="0" t="n">
        <f aca="false">(D1344*'Test Conditions'!$C$10/60)*'Test Conditions'!$C$8*'Test Conditions'!$C$9*'Test Conditions'!$C$11*1000</f>
        <v>87.67067875</v>
      </c>
      <c r="F1344" s="0" t="n">
        <v>150.7</v>
      </c>
      <c r="G1344" s="0" t="n">
        <v>152.7</v>
      </c>
      <c r="H1344" s="0" t="n">
        <v>160.9</v>
      </c>
      <c r="I1344" s="0" t="n">
        <v>163.9</v>
      </c>
      <c r="J1344" s="0" t="n">
        <v>208.8</v>
      </c>
      <c r="K1344" s="0" t="n">
        <v>30.9</v>
      </c>
      <c r="L1344" s="0" t="n">
        <v>21</v>
      </c>
      <c r="M1344" s="0" t="n">
        <v>50.2</v>
      </c>
      <c r="N1344" s="0" t="n">
        <v>3.7</v>
      </c>
      <c r="Q1344" s="0" t="n">
        <v>404.1</v>
      </c>
      <c r="R1344" s="0" t="n">
        <v>457.7</v>
      </c>
      <c r="S1344" s="0" t="n">
        <v>429.7</v>
      </c>
      <c r="T1344" s="0" t="n">
        <v>404.4</v>
      </c>
      <c r="U1344" s="0" t="n">
        <v>390.9</v>
      </c>
      <c r="V1344" s="0" t="n">
        <v>432.9</v>
      </c>
      <c r="W1344" s="0" t="n">
        <v>435.4</v>
      </c>
    </row>
    <row r="1345" customFormat="false" ht="15" hidden="false" customHeight="false" outlineLevel="0" collapsed="false">
      <c r="A1345" s="0" t="n">
        <v>3028.3</v>
      </c>
      <c r="B1345" s="18" t="n">
        <f aca="false">A1345-'Test Conditions'!$B$3</f>
        <v>1328.3</v>
      </c>
      <c r="C1345" s="0" t="n">
        <v>187.2</v>
      </c>
      <c r="D1345" s="0" t="n">
        <f aca="false">IF(C1345&gt;0,C1345*0.4,0)</f>
        <v>74.88</v>
      </c>
      <c r="E1345" s="0" t="n">
        <f aca="false">(D1345*'Test Conditions'!$C$10/60)*'Test Conditions'!$C$8*'Test Conditions'!$C$9*'Test Conditions'!$C$11*1000</f>
        <v>87.530405664</v>
      </c>
      <c r="F1345" s="0" t="n">
        <v>150.5</v>
      </c>
      <c r="G1345" s="0" t="n">
        <v>152.9</v>
      </c>
      <c r="H1345" s="0" t="n">
        <v>161.2</v>
      </c>
      <c r="I1345" s="0" t="n">
        <v>163.9</v>
      </c>
      <c r="J1345" s="0" t="n">
        <v>210.9</v>
      </c>
      <c r="K1345" s="0" t="n">
        <v>31</v>
      </c>
      <c r="L1345" s="0" t="n">
        <v>21</v>
      </c>
      <c r="M1345" s="0" t="n">
        <v>50.3</v>
      </c>
      <c r="N1345" s="0" t="n">
        <v>2.9</v>
      </c>
      <c r="Q1345" s="0" t="n">
        <v>404.1</v>
      </c>
      <c r="R1345" s="0" t="n">
        <v>462.3</v>
      </c>
      <c r="S1345" s="0" t="n">
        <v>429.8</v>
      </c>
      <c r="T1345" s="0" t="n">
        <v>404.8</v>
      </c>
      <c r="U1345" s="0" t="n">
        <v>393.9</v>
      </c>
      <c r="V1345" s="0" t="n">
        <v>437.3</v>
      </c>
      <c r="W1345" s="0" t="n">
        <v>435.6</v>
      </c>
    </row>
    <row r="1346" customFormat="false" ht="15" hidden="false" customHeight="false" outlineLevel="0" collapsed="false">
      <c r="A1346" s="0" t="n">
        <v>3029.3</v>
      </c>
      <c r="B1346" s="18" t="n">
        <f aca="false">A1346-'Test Conditions'!$B$3</f>
        <v>1329.3</v>
      </c>
      <c r="C1346" s="0" t="n">
        <v>187.2</v>
      </c>
      <c r="D1346" s="0" t="n">
        <f aca="false">IF(C1346&gt;0,C1346*0.4,0)</f>
        <v>74.88</v>
      </c>
      <c r="E1346" s="0" t="n">
        <f aca="false">(D1346*'Test Conditions'!$C$10/60)*'Test Conditions'!$C$8*'Test Conditions'!$C$9*'Test Conditions'!$C$11*1000</f>
        <v>87.530405664</v>
      </c>
      <c r="F1346" s="0" t="n">
        <v>150.5</v>
      </c>
      <c r="G1346" s="0" t="n">
        <v>153.3</v>
      </c>
      <c r="H1346" s="0" t="n">
        <v>161.5</v>
      </c>
      <c r="I1346" s="0" t="n">
        <v>163.9</v>
      </c>
      <c r="J1346" s="0" t="n">
        <v>211.1</v>
      </c>
      <c r="K1346" s="0" t="n">
        <v>31</v>
      </c>
      <c r="L1346" s="0" t="n">
        <v>21</v>
      </c>
      <c r="M1346" s="0" t="n">
        <v>50.3</v>
      </c>
      <c r="N1346" s="0" t="n">
        <v>3</v>
      </c>
      <c r="Q1346" s="0" t="n">
        <v>404.1</v>
      </c>
      <c r="R1346" s="0" t="n">
        <v>461.6</v>
      </c>
      <c r="S1346" s="0" t="n">
        <v>427.7</v>
      </c>
      <c r="T1346" s="0" t="n">
        <v>405.3</v>
      </c>
      <c r="U1346" s="0" t="n">
        <v>393.9</v>
      </c>
      <c r="V1346" s="0" t="n">
        <v>438.8</v>
      </c>
      <c r="W1346" s="0" t="n">
        <v>432.9</v>
      </c>
    </row>
    <row r="1347" customFormat="false" ht="15" hidden="false" customHeight="false" outlineLevel="0" collapsed="false">
      <c r="A1347" s="0" t="n">
        <v>3030.3</v>
      </c>
      <c r="B1347" s="18" t="n">
        <f aca="false">A1347-'Test Conditions'!$B$3</f>
        <v>1330.3</v>
      </c>
      <c r="C1347" s="0" t="n">
        <v>185.8</v>
      </c>
      <c r="D1347" s="0" t="n">
        <f aca="false">IF(C1347&gt;0,C1347*0.4,0)</f>
        <v>74.32</v>
      </c>
      <c r="E1347" s="0" t="n">
        <f aca="false">(D1347*'Test Conditions'!$C$10/60)*'Test Conditions'!$C$8*'Test Conditions'!$C$9*'Test Conditions'!$C$11*1000</f>
        <v>86.8757979293333</v>
      </c>
      <c r="F1347" s="0" t="n">
        <v>150.4</v>
      </c>
      <c r="G1347" s="0" t="n">
        <v>154.1</v>
      </c>
      <c r="H1347" s="0" t="n">
        <v>161.8</v>
      </c>
      <c r="I1347" s="0" t="n">
        <v>163.8</v>
      </c>
      <c r="J1347" s="0" t="n">
        <v>211.4</v>
      </c>
      <c r="K1347" s="0" t="n">
        <v>31</v>
      </c>
      <c r="L1347" s="0" t="n">
        <v>21</v>
      </c>
      <c r="M1347" s="0" t="n">
        <v>50.3</v>
      </c>
      <c r="N1347" s="0" t="n">
        <v>3.2</v>
      </c>
      <c r="Q1347" s="0" t="n">
        <v>404.3</v>
      </c>
      <c r="R1347" s="0" t="n">
        <v>457.5</v>
      </c>
      <c r="S1347" s="0" t="n">
        <v>428.6</v>
      </c>
      <c r="T1347" s="0" t="n">
        <v>405.6</v>
      </c>
      <c r="U1347" s="0" t="n">
        <v>389.6</v>
      </c>
      <c r="V1347" s="0" t="n">
        <v>437.9</v>
      </c>
      <c r="W1347" s="0" t="n">
        <v>431.1</v>
      </c>
    </row>
    <row r="1348" customFormat="false" ht="15" hidden="false" customHeight="false" outlineLevel="0" collapsed="false">
      <c r="A1348" s="0" t="n">
        <v>3031.3</v>
      </c>
      <c r="B1348" s="18" t="n">
        <f aca="false">A1348-'Test Conditions'!$B$3</f>
        <v>1331.3</v>
      </c>
      <c r="C1348" s="0" t="n">
        <v>186.8</v>
      </c>
      <c r="D1348" s="0" t="n">
        <f aca="false">IF(C1348&gt;0,C1348*0.4,0)</f>
        <v>74.72</v>
      </c>
      <c r="E1348" s="0" t="n">
        <f aca="false">(D1348*'Test Conditions'!$C$10/60)*'Test Conditions'!$C$8*'Test Conditions'!$C$9*'Test Conditions'!$C$11*1000</f>
        <v>87.3433748826667</v>
      </c>
      <c r="F1348" s="0" t="n">
        <v>150.3</v>
      </c>
      <c r="G1348" s="0" t="n">
        <v>154.4</v>
      </c>
      <c r="H1348" s="0" t="n">
        <v>162.1</v>
      </c>
      <c r="I1348" s="0" t="n">
        <v>163.9</v>
      </c>
      <c r="J1348" s="0" t="n">
        <v>209</v>
      </c>
      <c r="K1348" s="0" t="n">
        <v>31</v>
      </c>
      <c r="L1348" s="0" t="n">
        <v>21</v>
      </c>
      <c r="M1348" s="0" t="n">
        <v>50.4</v>
      </c>
      <c r="N1348" s="0" t="n">
        <v>3.7</v>
      </c>
      <c r="Q1348" s="0" t="n">
        <v>404.3</v>
      </c>
      <c r="R1348" s="0" t="n">
        <v>460.4</v>
      </c>
      <c r="S1348" s="0" t="n">
        <v>429.4</v>
      </c>
      <c r="T1348" s="0" t="n">
        <v>406</v>
      </c>
      <c r="U1348" s="0" t="n">
        <v>389.7</v>
      </c>
      <c r="V1348" s="0" t="n">
        <v>437</v>
      </c>
      <c r="W1348" s="0" t="n">
        <v>429.9</v>
      </c>
    </row>
    <row r="1349" customFormat="false" ht="15" hidden="false" customHeight="false" outlineLevel="0" collapsed="false">
      <c r="A1349" s="0" t="n">
        <v>3032.3</v>
      </c>
      <c r="B1349" s="18" t="n">
        <f aca="false">A1349-'Test Conditions'!$B$3</f>
        <v>1332.3</v>
      </c>
      <c r="C1349" s="0" t="n">
        <v>185.3</v>
      </c>
      <c r="D1349" s="0" t="n">
        <f aca="false">IF(C1349&gt;0,C1349*0.4,0)</f>
        <v>74.12</v>
      </c>
      <c r="E1349" s="0" t="n">
        <f aca="false">(D1349*'Test Conditions'!$C$10/60)*'Test Conditions'!$C$8*'Test Conditions'!$C$9*'Test Conditions'!$C$11*1000</f>
        <v>86.6420094526667</v>
      </c>
      <c r="F1349" s="0" t="n">
        <v>150.5</v>
      </c>
      <c r="G1349" s="0" t="n">
        <v>154.3</v>
      </c>
      <c r="H1349" s="0" t="n">
        <v>162.3</v>
      </c>
      <c r="I1349" s="0" t="n">
        <v>164</v>
      </c>
      <c r="J1349" s="0" t="n">
        <v>208.4</v>
      </c>
      <c r="K1349" s="0" t="n">
        <v>31.1</v>
      </c>
      <c r="L1349" s="0" t="n">
        <v>21</v>
      </c>
      <c r="M1349" s="0" t="n">
        <v>50.3</v>
      </c>
      <c r="N1349" s="0" t="n">
        <v>3.4</v>
      </c>
      <c r="Q1349" s="0" t="n">
        <v>404.5</v>
      </c>
      <c r="R1349" s="0" t="n">
        <v>461.5</v>
      </c>
      <c r="S1349" s="0" t="n">
        <v>429</v>
      </c>
      <c r="T1349" s="0" t="n">
        <v>406.3</v>
      </c>
      <c r="U1349" s="0" t="n">
        <v>386.6</v>
      </c>
      <c r="V1349" s="0" t="n">
        <v>433.1</v>
      </c>
      <c r="W1349" s="0" t="n">
        <v>427.5</v>
      </c>
    </row>
    <row r="1350" customFormat="false" ht="15" hidden="false" customHeight="false" outlineLevel="0" collapsed="false">
      <c r="A1350" s="0" t="n">
        <v>3033.3</v>
      </c>
      <c r="B1350" s="18" t="n">
        <f aca="false">A1350-'Test Conditions'!$B$3</f>
        <v>1333.3</v>
      </c>
      <c r="C1350" s="0" t="n">
        <v>187.4</v>
      </c>
      <c r="D1350" s="0" t="n">
        <f aca="false">IF(C1350&gt;0,C1350*0.4,0)</f>
        <v>74.96</v>
      </c>
      <c r="E1350" s="0" t="n">
        <f aca="false">(D1350*'Test Conditions'!$C$10/60)*'Test Conditions'!$C$8*'Test Conditions'!$C$9*'Test Conditions'!$C$11*1000</f>
        <v>87.6239210546667</v>
      </c>
      <c r="F1350" s="0" t="n">
        <v>150.7</v>
      </c>
      <c r="G1350" s="0" t="n">
        <v>154</v>
      </c>
      <c r="H1350" s="0" t="n">
        <v>162.3</v>
      </c>
      <c r="I1350" s="0" t="n">
        <v>163.9</v>
      </c>
      <c r="J1350" s="0" t="n">
        <v>208.1</v>
      </c>
      <c r="K1350" s="0" t="n">
        <v>31.2</v>
      </c>
      <c r="L1350" s="0" t="n">
        <v>21</v>
      </c>
      <c r="M1350" s="0" t="n">
        <v>50.3</v>
      </c>
      <c r="N1350" s="0" t="n">
        <v>3.4</v>
      </c>
      <c r="Q1350" s="0" t="n">
        <v>404.5</v>
      </c>
      <c r="R1350" s="0" t="n">
        <v>458.4</v>
      </c>
      <c r="S1350" s="0" t="n">
        <v>434.9</v>
      </c>
      <c r="T1350" s="0" t="n">
        <v>406.5</v>
      </c>
      <c r="U1350" s="0" t="n">
        <v>383.7</v>
      </c>
      <c r="V1350" s="0" t="n">
        <v>432.7</v>
      </c>
      <c r="W1350" s="0" t="n">
        <v>427.6</v>
      </c>
    </row>
    <row r="1351" customFormat="false" ht="15" hidden="false" customHeight="false" outlineLevel="0" collapsed="false">
      <c r="A1351" s="0" t="n">
        <v>3034.3</v>
      </c>
      <c r="B1351" s="18" t="n">
        <f aca="false">A1351-'Test Conditions'!$B$3</f>
        <v>1334.3</v>
      </c>
      <c r="C1351" s="0" t="n">
        <v>187.9</v>
      </c>
      <c r="D1351" s="0" t="n">
        <f aca="false">IF(C1351&gt;0,C1351*0.4,0)</f>
        <v>75.16</v>
      </c>
      <c r="E1351" s="0" t="n">
        <f aca="false">(D1351*'Test Conditions'!$C$10/60)*'Test Conditions'!$C$8*'Test Conditions'!$C$9*'Test Conditions'!$C$11*1000</f>
        <v>87.8577095313333</v>
      </c>
      <c r="F1351" s="0" t="n">
        <v>151.2</v>
      </c>
      <c r="G1351" s="0" t="n">
        <v>153.9</v>
      </c>
      <c r="H1351" s="0" t="n">
        <v>162.5</v>
      </c>
      <c r="I1351" s="0" t="n">
        <v>163.7</v>
      </c>
      <c r="J1351" s="0" t="n">
        <v>207.8</v>
      </c>
      <c r="K1351" s="0" t="n">
        <v>31.3</v>
      </c>
      <c r="L1351" s="0" t="n">
        <v>21</v>
      </c>
      <c r="M1351" s="0" t="n">
        <v>50.3</v>
      </c>
      <c r="N1351" s="0" t="n">
        <v>2.9</v>
      </c>
      <c r="Q1351" s="0" t="n">
        <v>404.6</v>
      </c>
      <c r="R1351" s="0" t="n">
        <v>457.1</v>
      </c>
      <c r="S1351" s="0" t="n">
        <v>443.7</v>
      </c>
      <c r="T1351" s="0" t="n">
        <v>406.9</v>
      </c>
      <c r="U1351" s="0" t="n">
        <v>385.8</v>
      </c>
      <c r="V1351" s="0" t="n">
        <v>437.9</v>
      </c>
      <c r="W1351" s="0" t="n">
        <v>434.5</v>
      </c>
    </row>
    <row r="1352" customFormat="false" ht="15" hidden="false" customHeight="false" outlineLevel="0" collapsed="false">
      <c r="A1352" s="0" t="n">
        <v>3035.3</v>
      </c>
      <c r="B1352" s="18" t="n">
        <f aca="false">A1352-'Test Conditions'!$B$3</f>
        <v>1335.3</v>
      </c>
      <c r="C1352" s="0" t="n">
        <v>186.3</v>
      </c>
      <c r="D1352" s="0" t="n">
        <f aca="false">IF(C1352&gt;0,C1352*0.4,0)</f>
        <v>74.52</v>
      </c>
      <c r="E1352" s="0" t="n">
        <f aca="false">(D1352*'Test Conditions'!$C$10/60)*'Test Conditions'!$C$8*'Test Conditions'!$C$9*'Test Conditions'!$C$11*1000</f>
        <v>87.109586406</v>
      </c>
      <c r="F1352" s="0" t="n">
        <v>151.6</v>
      </c>
      <c r="G1352" s="0" t="n">
        <v>154.1</v>
      </c>
      <c r="H1352" s="0" t="n">
        <v>162.7</v>
      </c>
      <c r="I1352" s="0" t="n">
        <v>163.6</v>
      </c>
      <c r="J1352" s="0" t="n">
        <v>207.1</v>
      </c>
      <c r="K1352" s="0" t="n">
        <v>31.3</v>
      </c>
      <c r="L1352" s="0" t="n">
        <v>21</v>
      </c>
      <c r="M1352" s="0" t="n">
        <v>50.3</v>
      </c>
      <c r="N1352" s="0" t="n">
        <v>2.7</v>
      </c>
      <c r="Q1352" s="0" t="n">
        <v>404.9</v>
      </c>
      <c r="R1352" s="0" t="n">
        <v>450.7</v>
      </c>
      <c r="S1352" s="0" t="n">
        <v>448.3</v>
      </c>
      <c r="T1352" s="0" t="n">
        <v>407.2</v>
      </c>
      <c r="U1352" s="0" t="n">
        <v>385.1</v>
      </c>
      <c r="V1352" s="0" t="n">
        <v>442.1</v>
      </c>
      <c r="W1352" s="0" t="n">
        <v>438.3</v>
      </c>
    </row>
    <row r="1353" customFormat="false" ht="15" hidden="false" customHeight="false" outlineLevel="0" collapsed="false">
      <c r="A1353" s="0" t="n">
        <v>3036.3</v>
      </c>
      <c r="B1353" s="18" t="n">
        <f aca="false">A1353-'Test Conditions'!$B$3</f>
        <v>1336.3</v>
      </c>
      <c r="C1353" s="0" t="n">
        <v>186.3</v>
      </c>
      <c r="D1353" s="0" t="n">
        <f aca="false">IF(C1353&gt;0,C1353*0.4,0)</f>
        <v>74.52</v>
      </c>
      <c r="E1353" s="0" t="n">
        <f aca="false">(D1353*'Test Conditions'!$C$10/60)*'Test Conditions'!$C$8*'Test Conditions'!$C$9*'Test Conditions'!$C$11*1000</f>
        <v>87.109586406</v>
      </c>
      <c r="F1353" s="0" t="n">
        <v>151.8</v>
      </c>
      <c r="G1353" s="0" t="n">
        <v>154.5</v>
      </c>
      <c r="H1353" s="0" t="n">
        <v>162.8</v>
      </c>
      <c r="I1353" s="0" t="n">
        <v>163.6</v>
      </c>
      <c r="J1353" s="0" t="n">
        <v>206.8</v>
      </c>
      <c r="K1353" s="0" t="n">
        <v>31.3</v>
      </c>
      <c r="L1353" s="0" t="n">
        <v>21</v>
      </c>
      <c r="M1353" s="0" t="n">
        <v>50.3</v>
      </c>
      <c r="N1353" s="0" t="n">
        <v>2.9</v>
      </c>
      <c r="Q1353" s="0" t="n">
        <v>405.1</v>
      </c>
      <c r="R1353" s="0" t="n">
        <v>444.5</v>
      </c>
      <c r="S1353" s="0" t="n">
        <v>453.6</v>
      </c>
      <c r="T1353" s="0" t="n">
        <v>407.6</v>
      </c>
      <c r="U1353" s="0" t="n">
        <v>383.1</v>
      </c>
      <c r="V1353" s="0" t="n">
        <v>444.9</v>
      </c>
      <c r="W1353" s="0" t="n">
        <v>441.6</v>
      </c>
    </row>
    <row r="1354" customFormat="false" ht="15" hidden="false" customHeight="false" outlineLevel="0" collapsed="false">
      <c r="A1354" s="0" t="n">
        <v>3037.3</v>
      </c>
      <c r="B1354" s="18" t="n">
        <f aca="false">A1354-'Test Conditions'!$B$3</f>
        <v>1337.3</v>
      </c>
      <c r="C1354" s="0" t="n">
        <v>187.5</v>
      </c>
      <c r="D1354" s="0" t="n">
        <f aca="false">IF(C1354&gt;0,C1354*0.4,0)</f>
        <v>75</v>
      </c>
      <c r="E1354" s="0" t="n">
        <f aca="false">(D1354*'Test Conditions'!$C$10/60)*'Test Conditions'!$C$8*'Test Conditions'!$C$9*'Test Conditions'!$C$11*1000</f>
        <v>87.67067875</v>
      </c>
      <c r="F1354" s="0" t="n">
        <v>151.9</v>
      </c>
      <c r="G1354" s="0" t="n">
        <v>154.8</v>
      </c>
      <c r="H1354" s="0" t="n">
        <v>162.8</v>
      </c>
      <c r="I1354" s="0" t="n">
        <v>163.4</v>
      </c>
      <c r="J1354" s="0" t="n">
        <v>205.8</v>
      </c>
      <c r="K1354" s="0" t="n">
        <v>31.4</v>
      </c>
      <c r="L1354" s="0" t="n">
        <v>21</v>
      </c>
      <c r="M1354" s="0" t="n">
        <v>50.3</v>
      </c>
      <c r="N1354" s="0" t="n">
        <v>3.1</v>
      </c>
      <c r="Q1354" s="0" t="n">
        <v>405.3</v>
      </c>
      <c r="R1354" s="0" t="n">
        <v>440.7</v>
      </c>
      <c r="S1354" s="0" t="n">
        <v>454.9</v>
      </c>
      <c r="T1354" s="0" t="n">
        <v>407.8</v>
      </c>
      <c r="U1354" s="0" t="n">
        <v>381.8</v>
      </c>
      <c r="V1354" s="0" t="n">
        <v>443.2</v>
      </c>
      <c r="W1354" s="0" t="n">
        <v>441.9</v>
      </c>
    </row>
    <row r="1355" customFormat="false" ht="15" hidden="false" customHeight="false" outlineLevel="0" collapsed="false">
      <c r="A1355" s="0" t="n">
        <v>3038.3</v>
      </c>
      <c r="B1355" s="18" t="n">
        <f aca="false">A1355-'Test Conditions'!$B$3</f>
        <v>1338.3</v>
      </c>
      <c r="C1355" s="0" t="n">
        <v>186.1</v>
      </c>
      <c r="D1355" s="0" t="n">
        <f aca="false">IF(C1355&gt;0,C1355*0.4,0)</f>
        <v>74.44</v>
      </c>
      <c r="E1355" s="0" t="n">
        <f aca="false">(D1355*'Test Conditions'!$C$10/60)*'Test Conditions'!$C$8*'Test Conditions'!$C$9*'Test Conditions'!$C$11*1000</f>
        <v>87.0160710153334</v>
      </c>
      <c r="F1355" s="0" t="n">
        <v>152.1</v>
      </c>
      <c r="G1355" s="0" t="n">
        <v>154.8</v>
      </c>
      <c r="H1355" s="0" t="n">
        <v>162.7</v>
      </c>
      <c r="I1355" s="0" t="n">
        <v>163.3</v>
      </c>
      <c r="J1355" s="0" t="n">
        <v>204.5</v>
      </c>
      <c r="K1355" s="0" t="n">
        <v>31.3</v>
      </c>
      <c r="L1355" s="0" t="n">
        <v>21</v>
      </c>
      <c r="M1355" s="0" t="n">
        <v>50.3</v>
      </c>
      <c r="N1355" s="0" t="n">
        <v>3.9</v>
      </c>
      <c r="Q1355" s="0" t="n">
        <v>405.5</v>
      </c>
      <c r="R1355" s="0" t="n">
        <v>441</v>
      </c>
      <c r="S1355" s="0" t="n">
        <v>456.9</v>
      </c>
      <c r="T1355" s="0" t="n">
        <v>408.1</v>
      </c>
      <c r="U1355" s="0" t="n">
        <v>382.5</v>
      </c>
      <c r="V1355" s="0" t="n">
        <v>445.1</v>
      </c>
      <c r="W1355" s="0" t="n">
        <v>441.3</v>
      </c>
    </row>
    <row r="1356" customFormat="false" ht="15" hidden="false" customHeight="false" outlineLevel="0" collapsed="false">
      <c r="A1356" s="0" t="n">
        <v>3039.3</v>
      </c>
      <c r="B1356" s="18" t="n">
        <f aca="false">A1356-'Test Conditions'!$B$3</f>
        <v>1339.3</v>
      </c>
      <c r="C1356" s="0" t="n">
        <v>187.5</v>
      </c>
      <c r="D1356" s="0" t="n">
        <f aca="false">IF(C1356&gt;0,C1356*0.4,0)</f>
        <v>75</v>
      </c>
      <c r="E1356" s="0" t="n">
        <f aca="false">(D1356*'Test Conditions'!$C$10/60)*'Test Conditions'!$C$8*'Test Conditions'!$C$9*'Test Conditions'!$C$11*1000</f>
        <v>87.67067875</v>
      </c>
      <c r="F1356" s="0" t="n">
        <v>152.1</v>
      </c>
      <c r="G1356" s="0" t="n">
        <v>155.1</v>
      </c>
      <c r="H1356" s="0" t="n">
        <v>162.4</v>
      </c>
      <c r="I1356" s="0" t="n">
        <v>163.2</v>
      </c>
      <c r="J1356" s="0" t="n">
        <v>204.8</v>
      </c>
      <c r="K1356" s="0" t="n">
        <v>31.3</v>
      </c>
      <c r="L1356" s="0" t="n">
        <v>21</v>
      </c>
      <c r="M1356" s="0" t="n">
        <v>50.4</v>
      </c>
      <c r="N1356" s="0" t="n">
        <v>4</v>
      </c>
      <c r="Q1356" s="0" t="n">
        <v>405.8</v>
      </c>
      <c r="R1356" s="0" t="n">
        <v>436.5</v>
      </c>
      <c r="S1356" s="0" t="n">
        <v>461</v>
      </c>
      <c r="T1356" s="0" t="n">
        <v>408.5</v>
      </c>
      <c r="U1356" s="0" t="n">
        <v>382.4</v>
      </c>
      <c r="V1356" s="0" t="n">
        <v>446.9</v>
      </c>
      <c r="W1356" s="0" t="n">
        <v>445.7</v>
      </c>
    </row>
    <row r="1357" customFormat="false" ht="15" hidden="false" customHeight="false" outlineLevel="0" collapsed="false">
      <c r="A1357" s="0" t="n">
        <v>3040.3</v>
      </c>
      <c r="B1357" s="18" t="n">
        <f aca="false">A1357-'Test Conditions'!$B$3</f>
        <v>1340.3</v>
      </c>
      <c r="C1357" s="0" t="n">
        <v>186.8</v>
      </c>
      <c r="D1357" s="0" t="n">
        <f aca="false">IF(C1357&gt;0,C1357*0.4,0)</f>
        <v>74.72</v>
      </c>
      <c r="E1357" s="0" t="n">
        <f aca="false">(D1357*'Test Conditions'!$C$10/60)*'Test Conditions'!$C$8*'Test Conditions'!$C$9*'Test Conditions'!$C$11*1000</f>
        <v>87.3433748826667</v>
      </c>
      <c r="F1357" s="0" t="n">
        <v>152.1</v>
      </c>
      <c r="G1357" s="0" t="n">
        <v>155.3</v>
      </c>
      <c r="H1357" s="0" t="n">
        <v>162.4</v>
      </c>
      <c r="I1357" s="0" t="n">
        <v>163.2</v>
      </c>
      <c r="J1357" s="0" t="n">
        <v>204.2</v>
      </c>
      <c r="K1357" s="0" t="n">
        <v>31.2</v>
      </c>
      <c r="L1357" s="0" t="n">
        <v>21</v>
      </c>
      <c r="M1357" s="0" t="n">
        <v>50.5</v>
      </c>
      <c r="N1357" s="0" t="n">
        <v>3.6</v>
      </c>
      <c r="Q1357" s="0" t="n">
        <v>406.1</v>
      </c>
      <c r="R1357" s="0" t="n">
        <v>437.8</v>
      </c>
      <c r="S1357" s="0" t="n">
        <v>464.5</v>
      </c>
      <c r="T1357" s="0" t="n">
        <v>408.8</v>
      </c>
      <c r="U1357" s="0" t="n">
        <v>381.3</v>
      </c>
      <c r="V1357" s="0" t="n">
        <v>448.5</v>
      </c>
      <c r="W1357" s="0" t="n">
        <v>446.4</v>
      </c>
    </row>
    <row r="1358" customFormat="false" ht="15" hidden="false" customHeight="false" outlineLevel="0" collapsed="false">
      <c r="A1358" s="0" t="n">
        <v>3041.3</v>
      </c>
      <c r="B1358" s="18" t="n">
        <f aca="false">A1358-'Test Conditions'!$B$3</f>
        <v>1341.3</v>
      </c>
      <c r="C1358" s="0" t="n">
        <v>186.6</v>
      </c>
      <c r="D1358" s="0" t="n">
        <f aca="false">IF(C1358&gt;0,C1358*0.4,0)</f>
        <v>74.64</v>
      </c>
      <c r="E1358" s="0" t="n">
        <f aca="false">(D1358*'Test Conditions'!$C$10/60)*'Test Conditions'!$C$8*'Test Conditions'!$C$9*'Test Conditions'!$C$11*1000</f>
        <v>87.249859492</v>
      </c>
      <c r="F1358" s="0" t="n">
        <v>151.9</v>
      </c>
      <c r="G1358" s="0" t="n">
        <v>155.1</v>
      </c>
      <c r="H1358" s="0" t="n">
        <v>162.1</v>
      </c>
      <c r="I1358" s="0" t="n">
        <v>163</v>
      </c>
      <c r="J1358" s="0" t="n">
        <v>203.7</v>
      </c>
      <c r="K1358" s="0" t="n">
        <v>31.2</v>
      </c>
      <c r="L1358" s="0" t="n">
        <v>21</v>
      </c>
      <c r="M1358" s="0" t="n">
        <v>50.5</v>
      </c>
      <c r="N1358" s="0" t="n">
        <v>3.3</v>
      </c>
      <c r="Q1358" s="0" t="n">
        <v>406.4</v>
      </c>
      <c r="R1358" s="0" t="n">
        <v>437.9</v>
      </c>
      <c r="S1358" s="0" t="n">
        <v>460.2</v>
      </c>
      <c r="T1358" s="0" t="n">
        <v>409.1</v>
      </c>
      <c r="U1358" s="0" t="n">
        <v>376.3</v>
      </c>
      <c r="V1358" s="0" t="n">
        <v>441.8</v>
      </c>
      <c r="W1358" s="0" t="n">
        <v>440.3</v>
      </c>
    </row>
    <row r="1359" customFormat="false" ht="15" hidden="false" customHeight="false" outlineLevel="0" collapsed="false">
      <c r="A1359" s="0" t="n">
        <v>3042.3</v>
      </c>
      <c r="B1359" s="18" t="n">
        <f aca="false">A1359-'Test Conditions'!$B$3</f>
        <v>1342.3</v>
      </c>
      <c r="C1359" s="0" t="n">
        <v>186.8</v>
      </c>
      <c r="D1359" s="0" t="n">
        <f aca="false">IF(C1359&gt;0,C1359*0.4,0)</f>
        <v>74.72</v>
      </c>
      <c r="E1359" s="0" t="n">
        <f aca="false">(D1359*'Test Conditions'!$C$10/60)*'Test Conditions'!$C$8*'Test Conditions'!$C$9*'Test Conditions'!$C$11*1000</f>
        <v>87.3433748826667</v>
      </c>
      <c r="F1359" s="0" t="n">
        <v>151.9</v>
      </c>
      <c r="G1359" s="0" t="n">
        <v>154.8</v>
      </c>
      <c r="H1359" s="0" t="n">
        <v>162</v>
      </c>
      <c r="I1359" s="0" t="n">
        <v>162.9</v>
      </c>
      <c r="J1359" s="0" t="n">
        <v>203.5</v>
      </c>
      <c r="K1359" s="0" t="n">
        <v>31.3</v>
      </c>
      <c r="L1359" s="0" t="n">
        <v>21</v>
      </c>
      <c r="M1359" s="0" t="n">
        <v>50.5</v>
      </c>
      <c r="N1359" s="0" t="n">
        <v>3.3</v>
      </c>
      <c r="Q1359" s="0" t="n">
        <v>406.6</v>
      </c>
      <c r="R1359" s="0" t="n">
        <v>438.3</v>
      </c>
      <c r="S1359" s="0" t="n">
        <v>452.6</v>
      </c>
      <c r="T1359" s="0" t="n">
        <v>409.2</v>
      </c>
      <c r="U1359" s="0" t="n">
        <v>373.4</v>
      </c>
      <c r="V1359" s="0" t="n">
        <v>435.9</v>
      </c>
      <c r="W1359" s="0" t="n">
        <v>433.4</v>
      </c>
    </row>
    <row r="1360" customFormat="false" ht="15" hidden="false" customHeight="false" outlineLevel="0" collapsed="false">
      <c r="A1360" s="0" t="n">
        <v>3043.3</v>
      </c>
      <c r="B1360" s="18" t="n">
        <f aca="false">A1360-'Test Conditions'!$B$3</f>
        <v>1343.3</v>
      </c>
      <c r="C1360" s="0" t="n">
        <v>185.9</v>
      </c>
      <c r="D1360" s="0" t="n">
        <f aca="false">IF(C1360&gt;0,C1360*0.4,0)</f>
        <v>74.36</v>
      </c>
      <c r="E1360" s="0" t="n">
        <f aca="false">(D1360*'Test Conditions'!$C$10/60)*'Test Conditions'!$C$8*'Test Conditions'!$C$9*'Test Conditions'!$C$11*1000</f>
        <v>86.9225556246667</v>
      </c>
      <c r="F1360" s="0" t="n">
        <v>152</v>
      </c>
      <c r="G1360" s="0" t="n">
        <v>154.8</v>
      </c>
      <c r="H1360" s="0" t="n">
        <v>162</v>
      </c>
      <c r="I1360" s="0" t="n">
        <v>162.8</v>
      </c>
      <c r="J1360" s="0" t="n">
        <v>203.3</v>
      </c>
      <c r="K1360" s="0" t="n">
        <v>31.4</v>
      </c>
      <c r="L1360" s="0" t="n">
        <v>21</v>
      </c>
      <c r="M1360" s="0" t="n">
        <v>50.4</v>
      </c>
      <c r="N1360" s="0" t="n">
        <v>3</v>
      </c>
      <c r="Q1360" s="0" t="n">
        <v>406.9</v>
      </c>
      <c r="R1360" s="0" t="n">
        <v>438.3</v>
      </c>
      <c r="S1360" s="0" t="n">
        <v>444.9</v>
      </c>
      <c r="T1360" s="0" t="n">
        <v>409.5</v>
      </c>
      <c r="U1360" s="0" t="n">
        <v>371.5</v>
      </c>
      <c r="V1360" s="0" t="n">
        <v>430.5</v>
      </c>
      <c r="W1360" s="0" t="n">
        <v>428.9</v>
      </c>
    </row>
    <row r="1361" customFormat="false" ht="15" hidden="false" customHeight="false" outlineLevel="0" collapsed="false">
      <c r="A1361" s="0" t="n">
        <v>3044.3</v>
      </c>
      <c r="B1361" s="18" t="n">
        <f aca="false">A1361-'Test Conditions'!$B$3</f>
        <v>1344.3</v>
      </c>
      <c r="C1361" s="0" t="n">
        <v>190.7</v>
      </c>
      <c r="D1361" s="0" t="n">
        <f aca="false">IF(C1361&gt;0,C1361*0.4,0)</f>
        <v>76.28</v>
      </c>
      <c r="E1361" s="0" t="n">
        <f aca="false">(D1361*'Test Conditions'!$C$10/60)*'Test Conditions'!$C$8*'Test Conditions'!$C$9*'Test Conditions'!$C$11*1000</f>
        <v>89.1669250006667</v>
      </c>
      <c r="F1361" s="0" t="n">
        <v>152.2</v>
      </c>
      <c r="G1361" s="0" t="n">
        <v>154.7</v>
      </c>
      <c r="H1361" s="0" t="n">
        <v>161.8</v>
      </c>
      <c r="I1361" s="0" t="n">
        <v>162.7</v>
      </c>
      <c r="J1361" s="0" t="n">
        <v>203.2</v>
      </c>
      <c r="K1361" s="0" t="n">
        <v>31.5</v>
      </c>
      <c r="L1361" s="0" t="n">
        <v>21</v>
      </c>
      <c r="M1361" s="0" t="n">
        <v>50.4</v>
      </c>
      <c r="N1361" s="0" t="n">
        <v>2.7</v>
      </c>
      <c r="Q1361" s="0" t="n">
        <v>407.2</v>
      </c>
      <c r="R1361" s="0" t="n">
        <v>442.5</v>
      </c>
      <c r="S1361" s="0" t="n">
        <v>443.9</v>
      </c>
      <c r="T1361" s="0" t="n">
        <v>409.7</v>
      </c>
      <c r="U1361" s="0" t="n">
        <v>372</v>
      </c>
      <c r="V1361" s="0" t="n">
        <v>429.9</v>
      </c>
      <c r="W1361" s="0" t="n">
        <v>427.9</v>
      </c>
    </row>
    <row r="1362" customFormat="false" ht="15" hidden="false" customHeight="false" outlineLevel="0" collapsed="false">
      <c r="A1362" s="0" t="n">
        <v>3045.3</v>
      </c>
      <c r="B1362" s="18" t="n">
        <f aca="false">A1362-'Test Conditions'!$B$3</f>
        <v>1345.3</v>
      </c>
      <c r="C1362" s="0" t="n">
        <v>192.7</v>
      </c>
      <c r="D1362" s="0" t="n">
        <f aca="false">IF(C1362&gt;0,C1362*0.4,0)</f>
        <v>77.08</v>
      </c>
      <c r="E1362" s="0" t="n">
        <f aca="false">(D1362*'Test Conditions'!$C$10/60)*'Test Conditions'!$C$8*'Test Conditions'!$C$9*'Test Conditions'!$C$11*1000</f>
        <v>90.1020789073333</v>
      </c>
      <c r="F1362" s="0" t="n">
        <v>152</v>
      </c>
      <c r="G1362" s="0" t="n">
        <v>154.6</v>
      </c>
      <c r="H1362" s="0" t="n">
        <v>161.7</v>
      </c>
      <c r="I1362" s="0" t="n">
        <v>162.9</v>
      </c>
      <c r="J1362" s="0" t="n">
        <v>203.7</v>
      </c>
      <c r="K1362" s="0" t="n">
        <v>31.5</v>
      </c>
      <c r="L1362" s="0" t="n">
        <v>21</v>
      </c>
      <c r="M1362" s="0" t="n">
        <v>50.4</v>
      </c>
      <c r="N1362" s="0" t="n">
        <v>2.6</v>
      </c>
      <c r="Q1362" s="0" t="n">
        <v>407.4</v>
      </c>
      <c r="R1362" s="0" t="n">
        <v>436.6</v>
      </c>
      <c r="S1362" s="0" t="n">
        <v>445.1</v>
      </c>
      <c r="T1362" s="0" t="n">
        <v>410</v>
      </c>
      <c r="U1362" s="0" t="n">
        <v>370.2</v>
      </c>
      <c r="V1362" s="0" t="n">
        <v>433</v>
      </c>
      <c r="W1362" s="0" t="n">
        <v>431.3</v>
      </c>
    </row>
    <row r="1363" customFormat="false" ht="15" hidden="false" customHeight="false" outlineLevel="0" collapsed="false">
      <c r="A1363" s="0" t="n">
        <v>3046.3</v>
      </c>
      <c r="B1363" s="18" t="n">
        <f aca="false">A1363-'Test Conditions'!$B$3</f>
        <v>1346.3</v>
      </c>
      <c r="C1363" s="0" t="n">
        <v>193.5</v>
      </c>
      <c r="D1363" s="0" t="n">
        <f aca="false">IF(C1363&gt;0,C1363*0.4,0)</f>
        <v>77.4</v>
      </c>
      <c r="E1363" s="0" t="n">
        <f aca="false">(D1363*'Test Conditions'!$C$10/60)*'Test Conditions'!$C$8*'Test Conditions'!$C$9*'Test Conditions'!$C$11*1000</f>
        <v>90.47614047</v>
      </c>
      <c r="F1363" s="0" t="n">
        <v>152.2</v>
      </c>
      <c r="G1363" s="0" t="n">
        <v>154.5</v>
      </c>
      <c r="H1363" s="0" t="n">
        <v>160.9</v>
      </c>
      <c r="I1363" s="0" t="n">
        <v>162.9</v>
      </c>
      <c r="J1363" s="0" t="n">
        <v>203.7</v>
      </c>
      <c r="K1363" s="0" t="n">
        <v>31.4</v>
      </c>
      <c r="L1363" s="0" t="n">
        <v>21</v>
      </c>
      <c r="M1363" s="0" t="n">
        <v>50.5</v>
      </c>
      <c r="N1363" s="0" t="n">
        <v>2.7</v>
      </c>
      <c r="Q1363" s="0" t="n">
        <v>407.5</v>
      </c>
      <c r="R1363" s="0" t="n">
        <v>431.3</v>
      </c>
      <c r="S1363" s="0" t="n">
        <v>445.2</v>
      </c>
      <c r="T1363" s="0" t="n">
        <v>410.3</v>
      </c>
      <c r="U1363" s="0" t="n">
        <v>369</v>
      </c>
      <c r="V1363" s="0" t="n">
        <v>433.2</v>
      </c>
      <c r="W1363" s="0" t="n">
        <v>434.8</v>
      </c>
    </row>
    <row r="1364" customFormat="false" ht="15" hidden="false" customHeight="false" outlineLevel="0" collapsed="false">
      <c r="A1364" s="0" t="n">
        <v>3047.3</v>
      </c>
      <c r="B1364" s="18" t="n">
        <f aca="false">A1364-'Test Conditions'!$B$3</f>
        <v>1347.3</v>
      </c>
      <c r="C1364" s="0" t="n">
        <v>197</v>
      </c>
      <c r="D1364" s="0" t="n">
        <f aca="false">IF(C1364&gt;0,C1364*0.4,0)</f>
        <v>78.8</v>
      </c>
      <c r="E1364" s="0" t="n">
        <f aca="false">(D1364*'Test Conditions'!$C$10/60)*'Test Conditions'!$C$8*'Test Conditions'!$C$9*'Test Conditions'!$C$11*1000</f>
        <v>92.1126598066667</v>
      </c>
      <c r="F1364" s="0" t="n">
        <v>152.4</v>
      </c>
      <c r="G1364" s="0" t="n">
        <v>154.5</v>
      </c>
      <c r="H1364" s="0" t="n">
        <v>160.2</v>
      </c>
      <c r="I1364" s="0" t="n">
        <v>162.9</v>
      </c>
      <c r="J1364" s="0" t="n">
        <v>204.2</v>
      </c>
      <c r="K1364" s="0" t="n">
        <v>31.2</v>
      </c>
      <c r="L1364" s="0" t="n">
        <v>21</v>
      </c>
      <c r="M1364" s="0" t="n">
        <v>50.5</v>
      </c>
      <c r="N1364" s="0" t="n">
        <v>3.1</v>
      </c>
      <c r="Q1364" s="0" t="n">
        <v>407.7</v>
      </c>
      <c r="R1364" s="0" t="n">
        <v>428.1</v>
      </c>
      <c r="S1364" s="0" t="n">
        <v>446.1</v>
      </c>
      <c r="T1364" s="0" t="n">
        <v>410.6</v>
      </c>
      <c r="U1364" s="0" t="n">
        <v>370.2</v>
      </c>
      <c r="V1364" s="0" t="n">
        <v>446.7</v>
      </c>
      <c r="W1364" s="0" t="n">
        <v>439.3</v>
      </c>
    </row>
    <row r="1365" customFormat="false" ht="15" hidden="false" customHeight="false" outlineLevel="0" collapsed="false">
      <c r="A1365" s="0" t="n">
        <v>3048.3</v>
      </c>
      <c r="B1365" s="18" t="n">
        <f aca="false">A1365-'Test Conditions'!$B$3</f>
        <v>1348.3</v>
      </c>
      <c r="C1365" s="0" t="n">
        <v>191.9</v>
      </c>
      <c r="D1365" s="0" t="n">
        <f aca="false">IF(C1365&gt;0,C1365*0.4,0)</f>
        <v>76.76</v>
      </c>
      <c r="E1365" s="0" t="n">
        <f aca="false">(D1365*'Test Conditions'!$C$10/60)*'Test Conditions'!$C$8*'Test Conditions'!$C$9*'Test Conditions'!$C$11*1000</f>
        <v>89.7280173446667</v>
      </c>
      <c r="F1365" s="0" t="n">
        <v>152.2</v>
      </c>
      <c r="G1365" s="0" t="n">
        <v>154.6</v>
      </c>
      <c r="H1365" s="0" t="n">
        <v>160.1</v>
      </c>
      <c r="I1365" s="0" t="n">
        <v>162.8</v>
      </c>
      <c r="J1365" s="0" t="n">
        <v>205.6</v>
      </c>
      <c r="K1365" s="0" t="n">
        <v>31.1</v>
      </c>
      <c r="L1365" s="0" t="n">
        <v>21</v>
      </c>
      <c r="M1365" s="0" t="n">
        <v>50.6</v>
      </c>
      <c r="N1365" s="0" t="n">
        <v>3.3</v>
      </c>
      <c r="Q1365" s="0" t="n">
        <v>407.7</v>
      </c>
      <c r="R1365" s="0" t="n">
        <v>430.5</v>
      </c>
      <c r="S1365" s="0" t="n">
        <v>447.6</v>
      </c>
      <c r="T1365" s="0" t="n">
        <v>411</v>
      </c>
      <c r="U1365" s="0" t="n">
        <v>377.6</v>
      </c>
      <c r="V1365" s="0" t="n">
        <v>455.2</v>
      </c>
      <c r="W1365" s="0" t="n">
        <v>444.1</v>
      </c>
    </row>
    <row r="1366" customFormat="false" ht="15" hidden="false" customHeight="false" outlineLevel="0" collapsed="false">
      <c r="A1366" s="0" t="n">
        <v>3049.3</v>
      </c>
      <c r="B1366" s="18" t="n">
        <f aca="false">A1366-'Test Conditions'!$B$3</f>
        <v>1349.3</v>
      </c>
      <c r="C1366" s="0" t="n">
        <v>190</v>
      </c>
      <c r="D1366" s="0" t="n">
        <f aca="false">IF(C1366&gt;0,C1366*0.4,0)</f>
        <v>76</v>
      </c>
      <c r="E1366" s="0" t="n">
        <f aca="false">(D1366*'Test Conditions'!$C$10/60)*'Test Conditions'!$C$8*'Test Conditions'!$C$9*'Test Conditions'!$C$11*1000</f>
        <v>88.8396211333333</v>
      </c>
      <c r="F1366" s="0" t="n">
        <v>152</v>
      </c>
      <c r="G1366" s="0" t="n">
        <v>154.5</v>
      </c>
      <c r="H1366" s="0" t="n">
        <v>160.1</v>
      </c>
      <c r="I1366" s="0" t="n">
        <v>162.8</v>
      </c>
      <c r="J1366" s="0" t="n">
        <v>205.7</v>
      </c>
      <c r="K1366" s="0" t="n">
        <v>31.1</v>
      </c>
      <c r="L1366" s="0" t="n">
        <v>21</v>
      </c>
      <c r="M1366" s="0" t="n">
        <v>50.7</v>
      </c>
      <c r="N1366" s="0" t="n">
        <v>3.3</v>
      </c>
      <c r="Q1366" s="0" t="n">
        <v>407.8</v>
      </c>
      <c r="R1366" s="0" t="n">
        <v>427.3</v>
      </c>
      <c r="S1366" s="0" t="n">
        <v>449.8</v>
      </c>
      <c r="T1366" s="0" t="n">
        <v>411.4</v>
      </c>
      <c r="U1366" s="0" t="n">
        <v>379.1</v>
      </c>
      <c r="V1366" s="0" t="n">
        <v>456.5</v>
      </c>
      <c r="W1366" s="0" t="n">
        <v>445</v>
      </c>
    </row>
    <row r="1367" customFormat="false" ht="15" hidden="false" customHeight="false" outlineLevel="0" collapsed="false">
      <c r="A1367" s="0" t="n">
        <v>3050.3</v>
      </c>
      <c r="B1367" s="18" t="n">
        <f aca="false">A1367-'Test Conditions'!$B$3</f>
        <v>1350.3</v>
      </c>
      <c r="C1367" s="0" t="n">
        <v>189.9</v>
      </c>
      <c r="D1367" s="0" t="n">
        <f aca="false">IF(C1367&gt;0,C1367*0.4,0)</f>
        <v>75.96</v>
      </c>
      <c r="E1367" s="0" t="n">
        <f aca="false">(D1367*'Test Conditions'!$C$10/60)*'Test Conditions'!$C$8*'Test Conditions'!$C$9*'Test Conditions'!$C$11*1000</f>
        <v>88.792863438</v>
      </c>
      <c r="F1367" s="0" t="n">
        <v>152</v>
      </c>
      <c r="G1367" s="0" t="n">
        <v>154.4</v>
      </c>
      <c r="H1367" s="0" t="n">
        <v>160.3</v>
      </c>
      <c r="I1367" s="0" t="n">
        <v>162.7</v>
      </c>
      <c r="J1367" s="0" t="n">
        <v>204.5</v>
      </c>
      <c r="K1367" s="0" t="n">
        <v>31</v>
      </c>
      <c r="L1367" s="0" t="n">
        <v>21</v>
      </c>
      <c r="M1367" s="0" t="n">
        <v>50.8</v>
      </c>
      <c r="N1367" s="0" t="n">
        <v>3.7</v>
      </c>
      <c r="Q1367" s="0" t="n">
        <v>407.8</v>
      </c>
      <c r="R1367" s="0" t="n">
        <v>417.5</v>
      </c>
      <c r="S1367" s="0" t="n">
        <v>449.9</v>
      </c>
      <c r="T1367" s="0" t="n">
        <v>411.6</v>
      </c>
      <c r="U1367" s="0" t="n">
        <v>371.6</v>
      </c>
      <c r="V1367" s="0" t="n">
        <v>452.7</v>
      </c>
      <c r="W1367" s="0" t="n">
        <v>445.1</v>
      </c>
    </row>
    <row r="1368" customFormat="false" ht="15" hidden="false" customHeight="false" outlineLevel="0" collapsed="false">
      <c r="A1368" s="0" t="n">
        <v>3051.3</v>
      </c>
      <c r="B1368" s="18" t="n">
        <f aca="false">A1368-'Test Conditions'!$B$3</f>
        <v>1351.3</v>
      </c>
      <c r="C1368" s="0" t="n">
        <v>190.8</v>
      </c>
      <c r="D1368" s="0" t="n">
        <f aca="false">IF(C1368&gt;0,C1368*0.4,0)</f>
        <v>76.32</v>
      </c>
      <c r="E1368" s="0" t="n">
        <f aca="false">(D1368*'Test Conditions'!$C$10/60)*'Test Conditions'!$C$8*'Test Conditions'!$C$9*'Test Conditions'!$C$11*1000</f>
        <v>89.213682696</v>
      </c>
      <c r="F1368" s="0" t="n">
        <v>152</v>
      </c>
      <c r="G1368" s="0" t="n">
        <v>154.5</v>
      </c>
      <c r="H1368" s="0" t="n">
        <v>160.4</v>
      </c>
      <c r="I1368" s="0" t="n">
        <v>162.7</v>
      </c>
      <c r="J1368" s="0" t="n">
        <v>202.3</v>
      </c>
      <c r="K1368" s="0" t="n">
        <v>31.2</v>
      </c>
      <c r="L1368" s="0" t="n">
        <v>21</v>
      </c>
      <c r="M1368" s="0" t="n">
        <v>50.8</v>
      </c>
      <c r="N1368" s="0" t="n">
        <v>3.4</v>
      </c>
      <c r="Q1368" s="0" t="n">
        <v>407.7</v>
      </c>
      <c r="R1368" s="0" t="n">
        <v>411.9</v>
      </c>
      <c r="S1368" s="0" t="n">
        <v>453.2</v>
      </c>
      <c r="T1368" s="0" t="n">
        <v>411.8</v>
      </c>
      <c r="U1368" s="0" t="n">
        <v>366.9</v>
      </c>
      <c r="V1368" s="0" t="n">
        <v>449.7</v>
      </c>
      <c r="W1368" s="0" t="n">
        <v>444.4</v>
      </c>
    </row>
    <row r="1369" customFormat="false" ht="15" hidden="false" customHeight="false" outlineLevel="0" collapsed="false">
      <c r="A1369" s="0" t="n">
        <v>3052.3</v>
      </c>
      <c r="B1369" s="18" t="n">
        <f aca="false">A1369-'Test Conditions'!$B$3</f>
        <v>1352.3</v>
      </c>
      <c r="C1369" s="0" t="n">
        <v>192.4</v>
      </c>
      <c r="D1369" s="0" t="n">
        <f aca="false">IF(C1369&gt;0,C1369*0.4,0)</f>
        <v>76.96</v>
      </c>
      <c r="E1369" s="0" t="n">
        <f aca="false">(D1369*'Test Conditions'!$C$10/60)*'Test Conditions'!$C$8*'Test Conditions'!$C$9*'Test Conditions'!$C$11*1000</f>
        <v>89.9618058213334</v>
      </c>
      <c r="F1369" s="0" t="n">
        <v>151.9</v>
      </c>
      <c r="G1369" s="0" t="n">
        <v>154.6</v>
      </c>
      <c r="H1369" s="0" t="n">
        <v>160.5</v>
      </c>
      <c r="I1369" s="0" t="n">
        <v>162.7</v>
      </c>
      <c r="J1369" s="0" t="n">
        <v>201.1</v>
      </c>
      <c r="K1369" s="0" t="n">
        <v>31.4</v>
      </c>
      <c r="L1369" s="0" t="n">
        <v>21</v>
      </c>
      <c r="M1369" s="0" t="n">
        <v>50.8</v>
      </c>
      <c r="N1369" s="0" t="n">
        <v>3</v>
      </c>
      <c r="Q1369" s="0" t="n">
        <v>407.7</v>
      </c>
      <c r="R1369" s="0" t="n">
        <v>409.3</v>
      </c>
      <c r="S1369" s="0" t="n">
        <v>459.6</v>
      </c>
      <c r="T1369" s="0" t="n">
        <v>412</v>
      </c>
      <c r="U1369" s="0" t="n">
        <v>364.4</v>
      </c>
      <c r="V1369" s="0" t="n">
        <v>450.7</v>
      </c>
      <c r="W1369" s="0" t="n">
        <v>447.5</v>
      </c>
    </row>
    <row r="1370" customFormat="false" ht="15" hidden="false" customHeight="false" outlineLevel="0" collapsed="false">
      <c r="A1370" s="0" t="n">
        <v>3053.3</v>
      </c>
      <c r="B1370" s="18" t="n">
        <f aca="false">A1370-'Test Conditions'!$B$3</f>
        <v>1353.3</v>
      </c>
      <c r="C1370" s="0" t="n">
        <v>193.9</v>
      </c>
      <c r="D1370" s="0" t="n">
        <f aca="false">IF(C1370&gt;0,C1370*0.4,0)</f>
        <v>77.56</v>
      </c>
      <c r="E1370" s="0" t="n">
        <f aca="false">(D1370*'Test Conditions'!$C$10/60)*'Test Conditions'!$C$8*'Test Conditions'!$C$9*'Test Conditions'!$C$11*1000</f>
        <v>90.6631712513334</v>
      </c>
      <c r="F1370" s="0" t="n">
        <v>151.5</v>
      </c>
      <c r="G1370" s="0" t="n">
        <v>154.6</v>
      </c>
      <c r="H1370" s="0" t="n">
        <v>160.7</v>
      </c>
      <c r="I1370" s="0" t="n">
        <v>162.7</v>
      </c>
      <c r="J1370" s="0" t="n">
        <v>201.1</v>
      </c>
      <c r="K1370" s="0" t="n">
        <v>31.5</v>
      </c>
      <c r="L1370" s="0" t="n">
        <v>21</v>
      </c>
      <c r="M1370" s="0" t="n">
        <v>50.8</v>
      </c>
      <c r="N1370" s="0" t="n">
        <v>2.6</v>
      </c>
      <c r="Q1370" s="0" t="n">
        <v>407.7</v>
      </c>
      <c r="R1370" s="0" t="n">
        <v>416.3</v>
      </c>
      <c r="S1370" s="0" t="n">
        <v>465.1</v>
      </c>
      <c r="T1370" s="0" t="n">
        <v>412.2</v>
      </c>
      <c r="U1370" s="0" t="n">
        <v>368.5</v>
      </c>
      <c r="V1370" s="0" t="n">
        <v>453.3</v>
      </c>
      <c r="W1370" s="0" t="n">
        <v>448.8</v>
      </c>
    </row>
    <row r="1371" customFormat="false" ht="15" hidden="false" customHeight="false" outlineLevel="0" collapsed="false">
      <c r="A1371" s="0" t="n">
        <v>3054.3</v>
      </c>
      <c r="B1371" s="18" t="n">
        <f aca="false">A1371-'Test Conditions'!$B$3</f>
        <v>1354.3</v>
      </c>
      <c r="C1371" s="0" t="n">
        <v>194.6</v>
      </c>
      <c r="D1371" s="0" t="n">
        <f aca="false">IF(C1371&gt;0,C1371*0.4,0)</f>
        <v>77.84</v>
      </c>
      <c r="E1371" s="0" t="n">
        <f aca="false">(D1371*'Test Conditions'!$C$10/60)*'Test Conditions'!$C$8*'Test Conditions'!$C$9*'Test Conditions'!$C$11*1000</f>
        <v>90.9904751186667</v>
      </c>
      <c r="F1371" s="0" t="n">
        <v>151.3</v>
      </c>
      <c r="G1371" s="0" t="n">
        <v>154.7</v>
      </c>
      <c r="H1371" s="0" t="n">
        <v>160.5</v>
      </c>
      <c r="I1371" s="0" t="n">
        <v>162.9</v>
      </c>
      <c r="J1371" s="0" t="n">
        <v>202.2</v>
      </c>
      <c r="K1371" s="0" t="n">
        <v>31.5</v>
      </c>
      <c r="L1371" s="0" t="n">
        <v>21</v>
      </c>
      <c r="M1371" s="0" t="n">
        <v>50.8</v>
      </c>
      <c r="N1371" s="0" t="n">
        <v>3.5</v>
      </c>
      <c r="Q1371" s="0" t="n">
        <v>407.6</v>
      </c>
      <c r="R1371" s="0" t="n">
        <v>407.7</v>
      </c>
      <c r="S1371" s="0" t="n">
        <v>466.5</v>
      </c>
      <c r="T1371" s="0" t="n">
        <v>412.5</v>
      </c>
      <c r="U1371" s="0" t="n">
        <v>363.4</v>
      </c>
      <c r="V1371" s="0" t="n">
        <v>452.7</v>
      </c>
      <c r="W1371" s="0" t="n">
        <v>450.1</v>
      </c>
    </row>
    <row r="1372" customFormat="false" ht="15" hidden="false" customHeight="false" outlineLevel="0" collapsed="false">
      <c r="A1372" s="0" t="n">
        <v>3055.3</v>
      </c>
      <c r="B1372" s="18" t="n">
        <f aca="false">A1372-'Test Conditions'!$B$3</f>
        <v>1355.3</v>
      </c>
      <c r="C1372" s="0" t="n">
        <v>195.6</v>
      </c>
      <c r="D1372" s="0" t="n">
        <f aca="false">IF(C1372&gt;0,C1372*0.4,0)</f>
        <v>78.24</v>
      </c>
      <c r="E1372" s="0" t="n">
        <f aca="false">(D1372*'Test Conditions'!$C$10/60)*'Test Conditions'!$C$8*'Test Conditions'!$C$9*'Test Conditions'!$C$11*1000</f>
        <v>91.458052072</v>
      </c>
      <c r="F1372" s="0" t="n">
        <v>150.8</v>
      </c>
      <c r="G1372" s="0" t="n">
        <v>155.2</v>
      </c>
      <c r="H1372" s="0" t="n">
        <v>160.3</v>
      </c>
      <c r="I1372" s="0" t="n">
        <v>162.6</v>
      </c>
      <c r="J1372" s="0" t="n">
        <v>200.3</v>
      </c>
      <c r="K1372" s="0" t="n">
        <v>31.5</v>
      </c>
      <c r="L1372" s="0" t="n">
        <v>21</v>
      </c>
      <c r="M1372" s="0" t="n">
        <v>50.8</v>
      </c>
      <c r="N1372" s="0" t="n">
        <v>4</v>
      </c>
      <c r="Q1372" s="0" t="n">
        <v>407.5</v>
      </c>
      <c r="R1372" s="0" t="n">
        <v>398.5</v>
      </c>
      <c r="S1372" s="0" t="n">
        <v>470.7</v>
      </c>
      <c r="T1372" s="0" t="n">
        <v>412.5</v>
      </c>
      <c r="U1372" s="0" t="n">
        <v>358.5</v>
      </c>
      <c r="V1372" s="0" t="n">
        <v>453.4</v>
      </c>
      <c r="W1372" s="0" t="n">
        <v>452.2</v>
      </c>
    </row>
    <row r="1373" customFormat="false" ht="15" hidden="false" customHeight="false" outlineLevel="0" collapsed="false">
      <c r="A1373" s="0" t="n">
        <v>3056.3</v>
      </c>
      <c r="B1373" s="18" t="n">
        <f aca="false">A1373-'Test Conditions'!$B$3</f>
        <v>1356.3</v>
      </c>
      <c r="C1373" s="0" t="n">
        <v>198.1</v>
      </c>
      <c r="D1373" s="0" t="n">
        <f aca="false">IF(C1373&gt;0,C1373*0.4,0)</f>
        <v>79.24</v>
      </c>
      <c r="E1373" s="0" t="n">
        <f aca="false">(D1373*'Test Conditions'!$C$10/60)*'Test Conditions'!$C$8*'Test Conditions'!$C$9*'Test Conditions'!$C$11*1000</f>
        <v>92.6269944553334</v>
      </c>
      <c r="F1373" s="0" t="n">
        <v>150.1</v>
      </c>
      <c r="G1373" s="0" t="n">
        <v>155.4</v>
      </c>
      <c r="H1373" s="0" t="n">
        <v>160</v>
      </c>
      <c r="I1373" s="0" t="n">
        <v>162.8</v>
      </c>
      <c r="J1373" s="0" t="n">
        <v>200.1</v>
      </c>
      <c r="K1373" s="0" t="n">
        <v>31.5</v>
      </c>
      <c r="L1373" s="0" t="n">
        <v>21</v>
      </c>
      <c r="M1373" s="0" t="n">
        <v>50.8</v>
      </c>
      <c r="N1373" s="0" t="n">
        <v>3.2</v>
      </c>
      <c r="Q1373" s="0" t="n">
        <v>407.3</v>
      </c>
      <c r="R1373" s="0" t="n">
        <v>398.1</v>
      </c>
      <c r="S1373" s="0" t="n">
        <v>479.9</v>
      </c>
      <c r="T1373" s="0" t="n">
        <v>412.7</v>
      </c>
      <c r="U1373" s="0" t="n">
        <v>359.4</v>
      </c>
      <c r="V1373" s="0" t="n">
        <v>461.2</v>
      </c>
      <c r="W1373" s="0" t="n">
        <v>460.8</v>
      </c>
    </row>
    <row r="1374" customFormat="false" ht="15" hidden="false" customHeight="false" outlineLevel="0" collapsed="false">
      <c r="A1374" s="0" t="n">
        <v>3057.3</v>
      </c>
      <c r="B1374" s="18" t="n">
        <f aca="false">A1374-'Test Conditions'!$B$3</f>
        <v>1357.3</v>
      </c>
      <c r="C1374" s="0" t="n">
        <v>201</v>
      </c>
      <c r="D1374" s="0" t="n">
        <f aca="false">IF(C1374&gt;0,C1374*0.4,0)</f>
        <v>80.4</v>
      </c>
      <c r="E1374" s="0" t="n">
        <f aca="false">(D1374*'Test Conditions'!$C$10/60)*'Test Conditions'!$C$8*'Test Conditions'!$C$9*'Test Conditions'!$C$11*1000</f>
        <v>93.98296762</v>
      </c>
      <c r="F1374" s="0" t="n">
        <v>149.6</v>
      </c>
      <c r="G1374" s="0" t="n">
        <v>155.8</v>
      </c>
      <c r="H1374" s="0" t="n">
        <v>159.7</v>
      </c>
      <c r="I1374" s="0" t="n">
        <v>163</v>
      </c>
      <c r="J1374" s="0" t="n">
        <v>202.1</v>
      </c>
      <c r="K1374" s="0" t="n">
        <v>31.6</v>
      </c>
      <c r="L1374" s="0" t="n">
        <v>21</v>
      </c>
      <c r="M1374" s="0" t="n">
        <v>50.9</v>
      </c>
      <c r="N1374" s="0" t="n">
        <v>3.2</v>
      </c>
      <c r="Q1374" s="0" t="n">
        <v>407.2</v>
      </c>
      <c r="R1374" s="0" t="n">
        <v>404</v>
      </c>
      <c r="S1374" s="0" t="n">
        <v>480.7</v>
      </c>
      <c r="T1374" s="0" t="n">
        <v>413</v>
      </c>
      <c r="U1374" s="0" t="n">
        <v>362.2</v>
      </c>
      <c r="V1374" s="0" t="n">
        <v>461.5</v>
      </c>
      <c r="W1374" s="0" t="n">
        <v>460.1</v>
      </c>
    </row>
    <row r="1375" customFormat="false" ht="15" hidden="false" customHeight="false" outlineLevel="0" collapsed="false">
      <c r="A1375" s="0" t="n">
        <v>3058.3</v>
      </c>
      <c r="B1375" s="18" t="n">
        <f aca="false">A1375-'Test Conditions'!$B$3</f>
        <v>1358.3</v>
      </c>
      <c r="C1375" s="0" t="n">
        <v>202.6</v>
      </c>
      <c r="D1375" s="0" t="n">
        <f aca="false">IF(C1375&gt;0,C1375*0.4,0)</f>
        <v>81.04</v>
      </c>
      <c r="E1375" s="0" t="n">
        <f aca="false">(D1375*'Test Conditions'!$C$10/60)*'Test Conditions'!$C$8*'Test Conditions'!$C$9*'Test Conditions'!$C$11*1000</f>
        <v>94.7310907453334</v>
      </c>
      <c r="F1375" s="0" t="n">
        <v>149.1</v>
      </c>
      <c r="G1375" s="0" t="n">
        <v>155.8</v>
      </c>
      <c r="H1375" s="0" t="n">
        <v>159</v>
      </c>
      <c r="I1375" s="0" t="n">
        <v>162.9</v>
      </c>
      <c r="J1375" s="0" t="n">
        <v>203</v>
      </c>
      <c r="K1375" s="0" t="n">
        <v>31.6</v>
      </c>
      <c r="L1375" s="0" t="n">
        <v>21</v>
      </c>
      <c r="M1375" s="0" t="n">
        <v>50.9</v>
      </c>
      <c r="N1375" s="0" t="n">
        <v>3.7</v>
      </c>
      <c r="Q1375" s="0" t="n">
        <v>407.1</v>
      </c>
      <c r="R1375" s="0" t="n">
        <v>404.9</v>
      </c>
      <c r="S1375" s="0" t="n">
        <v>482.1</v>
      </c>
      <c r="T1375" s="0" t="n">
        <v>413.3</v>
      </c>
      <c r="U1375" s="0" t="n">
        <v>364.2</v>
      </c>
      <c r="V1375" s="0" t="n">
        <v>460.4</v>
      </c>
      <c r="W1375" s="0" t="n">
        <v>455.1</v>
      </c>
    </row>
    <row r="1376" customFormat="false" ht="15" hidden="false" customHeight="false" outlineLevel="0" collapsed="false">
      <c r="A1376" s="0" t="n">
        <v>3059.3</v>
      </c>
      <c r="B1376" s="18" t="n">
        <f aca="false">A1376-'Test Conditions'!$B$3</f>
        <v>1359.3</v>
      </c>
      <c r="C1376" s="0" t="n">
        <v>205.4</v>
      </c>
      <c r="D1376" s="0" t="n">
        <f aca="false">IF(C1376&gt;0,C1376*0.4,0)</f>
        <v>82.16</v>
      </c>
      <c r="E1376" s="0" t="n">
        <f aca="false">(D1376*'Test Conditions'!$C$10/60)*'Test Conditions'!$C$8*'Test Conditions'!$C$9*'Test Conditions'!$C$11*1000</f>
        <v>96.0403062146667</v>
      </c>
      <c r="F1376" s="0" t="n">
        <v>148.7</v>
      </c>
      <c r="G1376" s="0" t="n">
        <v>155.7</v>
      </c>
      <c r="H1376" s="0" t="n">
        <v>158.2</v>
      </c>
      <c r="I1376" s="0" t="n">
        <v>162.7</v>
      </c>
      <c r="J1376" s="0" t="n">
        <v>203.1</v>
      </c>
      <c r="K1376" s="0" t="n">
        <v>31.6</v>
      </c>
      <c r="L1376" s="0" t="n">
        <v>21</v>
      </c>
      <c r="M1376" s="0" t="n">
        <v>51</v>
      </c>
      <c r="N1376" s="0" t="n">
        <v>3.4</v>
      </c>
      <c r="Q1376" s="0" t="n">
        <v>406.9</v>
      </c>
      <c r="R1376" s="0" t="n">
        <v>406.7</v>
      </c>
      <c r="S1376" s="0" t="n">
        <v>481.5</v>
      </c>
      <c r="T1376" s="0" t="n">
        <v>413.6</v>
      </c>
      <c r="U1376" s="0" t="n">
        <v>367.5</v>
      </c>
      <c r="V1376" s="0" t="n">
        <v>459.1</v>
      </c>
      <c r="W1376" s="0" t="n">
        <v>453.5</v>
      </c>
    </row>
    <row r="1377" customFormat="false" ht="15" hidden="false" customHeight="false" outlineLevel="0" collapsed="false">
      <c r="A1377" s="0" t="n">
        <v>3060.3</v>
      </c>
      <c r="B1377" s="18" t="n">
        <f aca="false">A1377-'Test Conditions'!$B$3</f>
        <v>1360.3</v>
      </c>
      <c r="C1377" s="0" t="n">
        <v>207.3</v>
      </c>
      <c r="D1377" s="0" t="n">
        <f aca="false">IF(C1377&gt;0,C1377*0.4,0)</f>
        <v>82.92</v>
      </c>
      <c r="E1377" s="0" t="n">
        <f aca="false">(D1377*'Test Conditions'!$C$10/60)*'Test Conditions'!$C$8*'Test Conditions'!$C$9*'Test Conditions'!$C$11*1000</f>
        <v>96.928702426</v>
      </c>
      <c r="F1377" s="0" t="n">
        <v>148.9</v>
      </c>
      <c r="G1377" s="0" t="n">
        <v>155.8</v>
      </c>
      <c r="H1377" s="0" t="n">
        <v>158.2</v>
      </c>
      <c r="I1377" s="0" t="n">
        <v>162.8</v>
      </c>
      <c r="J1377" s="0" t="n">
        <v>203</v>
      </c>
      <c r="K1377" s="0" t="n">
        <v>31.6</v>
      </c>
      <c r="L1377" s="0" t="n">
        <v>21</v>
      </c>
      <c r="M1377" s="0" t="n">
        <v>51.1</v>
      </c>
      <c r="N1377" s="0" t="n">
        <v>3.5</v>
      </c>
      <c r="Q1377" s="0" t="n">
        <v>406.9</v>
      </c>
      <c r="R1377" s="0" t="n">
        <v>405.9</v>
      </c>
      <c r="S1377" s="0" t="n">
        <v>482.8</v>
      </c>
      <c r="T1377" s="0" t="n">
        <v>414</v>
      </c>
      <c r="U1377" s="0" t="n">
        <v>368.6</v>
      </c>
      <c r="V1377" s="0" t="n">
        <v>461.2</v>
      </c>
      <c r="W1377" s="0" t="n">
        <v>453</v>
      </c>
    </row>
    <row r="1378" customFormat="false" ht="15" hidden="false" customHeight="false" outlineLevel="0" collapsed="false">
      <c r="A1378" s="0" t="n">
        <v>3061.3</v>
      </c>
      <c r="B1378" s="18" t="n">
        <f aca="false">A1378-'Test Conditions'!$B$3</f>
        <v>1361.3</v>
      </c>
      <c r="C1378" s="0" t="n">
        <v>209.1</v>
      </c>
      <c r="D1378" s="0" t="n">
        <f aca="false">IF(C1378&gt;0,C1378*0.4,0)</f>
        <v>83.64</v>
      </c>
      <c r="E1378" s="0" t="n">
        <f aca="false">(D1378*'Test Conditions'!$C$10/60)*'Test Conditions'!$C$8*'Test Conditions'!$C$9*'Test Conditions'!$C$11*1000</f>
        <v>97.770340942</v>
      </c>
      <c r="F1378" s="0" t="n">
        <v>149</v>
      </c>
      <c r="G1378" s="0" t="n">
        <v>156</v>
      </c>
      <c r="H1378" s="0" t="n">
        <v>158.7</v>
      </c>
      <c r="I1378" s="0" t="n">
        <v>162.8</v>
      </c>
      <c r="J1378" s="0" t="n">
        <v>206.3</v>
      </c>
      <c r="K1378" s="0" t="n">
        <v>31.3</v>
      </c>
      <c r="L1378" s="0" t="n">
        <v>21</v>
      </c>
      <c r="M1378" s="0" t="n">
        <v>51.2</v>
      </c>
      <c r="N1378" s="0" t="n">
        <v>3.5</v>
      </c>
      <c r="Q1378" s="0" t="n">
        <v>406.9</v>
      </c>
      <c r="R1378" s="0" t="n">
        <v>413.4</v>
      </c>
      <c r="S1378" s="0" t="n">
        <v>484</v>
      </c>
      <c r="T1378" s="0" t="n">
        <v>414.5</v>
      </c>
      <c r="U1378" s="0" t="n">
        <v>377.5</v>
      </c>
      <c r="V1378" s="0" t="n">
        <v>465.2</v>
      </c>
      <c r="W1378" s="0" t="n">
        <v>454.3</v>
      </c>
    </row>
    <row r="1379" customFormat="false" ht="15" hidden="false" customHeight="false" outlineLevel="0" collapsed="false">
      <c r="A1379" s="0" t="n">
        <v>3062.3</v>
      </c>
      <c r="B1379" s="18" t="n">
        <f aca="false">A1379-'Test Conditions'!$B$3</f>
        <v>1362.3</v>
      </c>
      <c r="C1379" s="0" t="n">
        <v>211.8</v>
      </c>
      <c r="D1379" s="0" t="n">
        <f aca="false">IF(C1379&gt;0,C1379*0.4,0)</f>
        <v>84.72</v>
      </c>
      <c r="E1379" s="0" t="n">
        <f aca="false">(D1379*'Test Conditions'!$C$10/60)*'Test Conditions'!$C$8*'Test Conditions'!$C$9*'Test Conditions'!$C$11*1000</f>
        <v>99.032798716</v>
      </c>
      <c r="F1379" s="0" t="n">
        <v>148.9</v>
      </c>
      <c r="G1379" s="0" t="n">
        <v>155.9</v>
      </c>
      <c r="H1379" s="0" t="n">
        <v>158.8</v>
      </c>
      <c r="I1379" s="0" t="n">
        <v>162.8</v>
      </c>
      <c r="J1379" s="0" t="n">
        <v>212.6</v>
      </c>
      <c r="K1379" s="0" t="n">
        <v>31.3</v>
      </c>
      <c r="L1379" s="0" t="n">
        <v>21</v>
      </c>
      <c r="M1379" s="0" t="n">
        <v>51.3</v>
      </c>
      <c r="N1379" s="0" t="n">
        <v>3.2</v>
      </c>
      <c r="Q1379" s="0" t="n">
        <v>407</v>
      </c>
      <c r="R1379" s="0" t="n">
        <v>421.5</v>
      </c>
      <c r="S1379" s="0" t="n">
        <v>484.9</v>
      </c>
      <c r="T1379" s="0" t="n">
        <v>415.1</v>
      </c>
      <c r="U1379" s="0" t="n">
        <v>386.8</v>
      </c>
      <c r="V1379" s="0" t="n">
        <v>473.1</v>
      </c>
      <c r="W1379" s="0" t="n">
        <v>454.3</v>
      </c>
    </row>
    <row r="1380" customFormat="false" ht="15" hidden="false" customHeight="false" outlineLevel="0" collapsed="false">
      <c r="A1380" s="0" t="n">
        <v>3063.3</v>
      </c>
      <c r="B1380" s="18" t="n">
        <f aca="false">A1380-'Test Conditions'!$B$3</f>
        <v>1363.3</v>
      </c>
      <c r="C1380" s="0" t="n">
        <v>214.2</v>
      </c>
      <c r="D1380" s="0" t="n">
        <f aca="false">IF(C1380&gt;0,C1380*0.4,0)</f>
        <v>85.68</v>
      </c>
      <c r="E1380" s="0" t="n">
        <f aca="false">(D1380*'Test Conditions'!$C$10/60)*'Test Conditions'!$C$8*'Test Conditions'!$C$9*'Test Conditions'!$C$11*1000</f>
        <v>100.154983404</v>
      </c>
      <c r="F1380" s="0" t="n">
        <v>149.4</v>
      </c>
      <c r="G1380" s="0" t="n">
        <v>155.9</v>
      </c>
      <c r="H1380" s="0" t="n">
        <v>158.7</v>
      </c>
      <c r="I1380" s="0" t="n">
        <v>162.7</v>
      </c>
      <c r="J1380" s="0" t="n">
        <v>215.7</v>
      </c>
      <c r="K1380" s="0" t="n">
        <v>31.5</v>
      </c>
      <c r="L1380" s="0" t="n">
        <v>21</v>
      </c>
      <c r="M1380" s="0" t="n">
        <v>51.2</v>
      </c>
      <c r="N1380" s="0" t="n">
        <v>3.2</v>
      </c>
      <c r="Q1380" s="0" t="n">
        <v>407.1</v>
      </c>
      <c r="R1380" s="0" t="n">
        <v>428.3</v>
      </c>
      <c r="S1380" s="0" t="n">
        <v>482</v>
      </c>
      <c r="T1380" s="0" t="n">
        <v>415.8</v>
      </c>
      <c r="U1380" s="0" t="n">
        <v>397.3</v>
      </c>
      <c r="V1380" s="0" t="n">
        <v>478.4</v>
      </c>
      <c r="W1380" s="0" t="n">
        <v>454.7</v>
      </c>
    </row>
    <row r="1381" customFormat="false" ht="15" hidden="false" customHeight="false" outlineLevel="0" collapsed="false">
      <c r="A1381" s="0" t="n">
        <v>3064.3</v>
      </c>
      <c r="B1381" s="18" t="n">
        <f aca="false">A1381-'Test Conditions'!$B$3</f>
        <v>1364.3</v>
      </c>
      <c r="C1381" s="0" t="n">
        <v>215.9</v>
      </c>
      <c r="D1381" s="0" t="n">
        <f aca="false">IF(C1381&gt;0,C1381*0.4,0)</f>
        <v>86.36</v>
      </c>
      <c r="E1381" s="0" t="n">
        <f aca="false">(D1381*'Test Conditions'!$C$10/60)*'Test Conditions'!$C$8*'Test Conditions'!$C$9*'Test Conditions'!$C$11*1000</f>
        <v>100.949864224667</v>
      </c>
      <c r="F1381" s="0" t="n">
        <v>149.6</v>
      </c>
      <c r="G1381" s="0" t="n">
        <v>155.7</v>
      </c>
      <c r="H1381" s="0" t="n">
        <v>158.6</v>
      </c>
      <c r="I1381" s="0" t="n">
        <v>162.7</v>
      </c>
      <c r="J1381" s="0" t="n">
        <v>216</v>
      </c>
      <c r="K1381" s="0" t="n">
        <v>31.8</v>
      </c>
      <c r="L1381" s="0" t="n">
        <v>21</v>
      </c>
      <c r="M1381" s="0" t="n">
        <v>51.1</v>
      </c>
      <c r="N1381" s="0" t="n">
        <v>3.3</v>
      </c>
      <c r="Q1381" s="0" t="n">
        <v>407.2</v>
      </c>
      <c r="R1381" s="0" t="n">
        <v>435.7</v>
      </c>
      <c r="S1381" s="0" t="n">
        <v>475.2</v>
      </c>
      <c r="T1381" s="0" t="n">
        <v>416.5</v>
      </c>
      <c r="U1381" s="0" t="n">
        <v>405.5</v>
      </c>
      <c r="V1381" s="0" t="n">
        <v>476.5</v>
      </c>
      <c r="W1381" s="0" t="n">
        <v>449.7</v>
      </c>
    </row>
    <row r="1382" customFormat="false" ht="15" hidden="false" customHeight="false" outlineLevel="0" collapsed="false">
      <c r="A1382" s="0" t="n">
        <v>3065.3</v>
      </c>
      <c r="B1382" s="18" t="n">
        <f aca="false">A1382-'Test Conditions'!$B$3</f>
        <v>1365.3</v>
      </c>
      <c r="C1382" s="0" t="n">
        <v>216.1</v>
      </c>
      <c r="D1382" s="0" t="n">
        <f aca="false">IF(C1382&gt;0,C1382*0.4,0)</f>
        <v>86.44</v>
      </c>
      <c r="E1382" s="0" t="n">
        <f aca="false">(D1382*'Test Conditions'!$C$10/60)*'Test Conditions'!$C$8*'Test Conditions'!$C$9*'Test Conditions'!$C$11*1000</f>
        <v>101.043379615333</v>
      </c>
      <c r="F1382" s="0" t="n">
        <v>149.6</v>
      </c>
      <c r="G1382" s="0" t="n">
        <v>155.4</v>
      </c>
      <c r="H1382" s="0" t="n">
        <v>158.5</v>
      </c>
      <c r="I1382" s="0" t="n">
        <v>162.8</v>
      </c>
      <c r="J1382" s="0" t="n">
        <v>217.1</v>
      </c>
      <c r="K1382" s="0" t="n">
        <v>32</v>
      </c>
      <c r="L1382" s="0" t="n">
        <v>21</v>
      </c>
      <c r="M1382" s="0" t="n">
        <v>51.1</v>
      </c>
      <c r="N1382" s="0" t="n">
        <v>3.3</v>
      </c>
      <c r="Q1382" s="0" t="n">
        <v>407.4</v>
      </c>
      <c r="R1382" s="0" t="n">
        <v>447.4</v>
      </c>
      <c r="S1382" s="0" t="n">
        <v>467.4</v>
      </c>
      <c r="T1382" s="0" t="n">
        <v>416.9</v>
      </c>
      <c r="U1382" s="0" t="n">
        <v>408.5</v>
      </c>
      <c r="V1382" s="0" t="n">
        <v>472.3</v>
      </c>
      <c r="W1382" s="0" t="n">
        <v>445.1</v>
      </c>
    </row>
    <row r="1383" customFormat="false" ht="15" hidden="false" customHeight="false" outlineLevel="0" collapsed="false">
      <c r="A1383" s="0" t="n">
        <v>3066.3</v>
      </c>
      <c r="B1383" s="18" t="n">
        <f aca="false">A1383-'Test Conditions'!$B$3</f>
        <v>1366.3</v>
      </c>
      <c r="C1383" s="0" t="n">
        <v>217.4</v>
      </c>
      <c r="D1383" s="0" t="n">
        <f aca="false">IF(C1383&gt;0,C1383*0.4,0)</f>
        <v>86.96</v>
      </c>
      <c r="E1383" s="0" t="n">
        <f aca="false">(D1383*'Test Conditions'!$C$10/60)*'Test Conditions'!$C$8*'Test Conditions'!$C$9*'Test Conditions'!$C$11*1000</f>
        <v>101.651229654667</v>
      </c>
      <c r="F1383" s="0" t="n">
        <v>149.4</v>
      </c>
      <c r="G1383" s="0" t="n">
        <v>155.6</v>
      </c>
      <c r="H1383" s="0" t="n">
        <v>158.3</v>
      </c>
      <c r="I1383" s="0" t="n">
        <v>163.4</v>
      </c>
      <c r="J1383" s="0" t="n">
        <v>216.4</v>
      </c>
      <c r="K1383" s="0" t="n">
        <v>32</v>
      </c>
      <c r="L1383" s="0" t="n">
        <v>21</v>
      </c>
      <c r="M1383" s="0" t="n">
        <v>51.2</v>
      </c>
      <c r="N1383" s="0" t="n">
        <v>3</v>
      </c>
      <c r="Q1383" s="0" t="n">
        <v>407.5</v>
      </c>
      <c r="R1383" s="0" t="n">
        <v>456.1</v>
      </c>
      <c r="S1383" s="0" t="n">
        <v>459.9</v>
      </c>
      <c r="T1383" s="0" t="n">
        <v>417.3</v>
      </c>
      <c r="U1383" s="0" t="n">
        <v>408</v>
      </c>
      <c r="V1383" s="0" t="n">
        <v>466</v>
      </c>
      <c r="W1383" s="0" t="n">
        <v>439.6</v>
      </c>
    </row>
    <row r="1384" customFormat="false" ht="15" hidden="false" customHeight="false" outlineLevel="0" collapsed="false">
      <c r="A1384" s="0" t="n">
        <v>3067.3</v>
      </c>
      <c r="B1384" s="18" t="n">
        <f aca="false">A1384-'Test Conditions'!$B$3</f>
        <v>1367.3</v>
      </c>
      <c r="C1384" s="0" t="n">
        <v>219.1</v>
      </c>
      <c r="D1384" s="0" t="n">
        <f aca="false">IF(C1384&gt;0,C1384*0.4,0)</f>
        <v>87.64</v>
      </c>
      <c r="E1384" s="0" t="n">
        <f aca="false">(D1384*'Test Conditions'!$C$10/60)*'Test Conditions'!$C$8*'Test Conditions'!$C$9*'Test Conditions'!$C$11*1000</f>
        <v>102.446110475333</v>
      </c>
      <c r="F1384" s="0" t="n">
        <v>149.3</v>
      </c>
      <c r="G1384" s="0" t="n">
        <v>155.9</v>
      </c>
      <c r="H1384" s="0" t="n">
        <v>158.1</v>
      </c>
      <c r="I1384" s="0" t="n">
        <v>163.8</v>
      </c>
      <c r="J1384" s="0" t="n">
        <v>215.8</v>
      </c>
      <c r="K1384" s="0" t="n">
        <v>32</v>
      </c>
      <c r="L1384" s="0" t="n">
        <v>21</v>
      </c>
      <c r="M1384" s="0" t="n">
        <v>51.3</v>
      </c>
      <c r="N1384" s="0" t="n">
        <v>3.9</v>
      </c>
      <c r="Q1384" s="0" t="n">
        <v>407.7</v>
      </c>
      <c r="R1384" s="0" t="n">
        <v>456</v>
      </c>
      <c r="S1384" s="0" t="n">
        <v>455.8</v>
      </c>
      <c r="T1384" s="0" t="n">
        <v>417.7</v>
      </c>
      <c r="U1384" s="0" t="n">
        <v>403</v>
      </c>
      <c r="V1384" s="0" t="n">
        <v>461.2</v>
      </c>
      <c r="W1384" s="0" t="n">
        <v>437</v>
      </c>
    </row>
    <row r="1385" customFormat="false" ht="15" hidden="false" customHeight="false" outlineLevel="0" collapsed="false">
      <c r="A1385" s="0" t="n">
        <v>3068.3</v>
      </c>
      <c r="B1385" s="18" t="n">
        <f aca="false">A1385-'Test Conditions'!$B$3</f>
        <v>1368.3</v>
      </c>
      <c r="C1385" s="0" t="n">
        <v>220.8</v>
      </c>
      <c r="D1385" s="0" t="n">
        <f aca="false">IF(C1385&gt;0,C1385*0.4,0)</f>
        <v>88.32</v>
      </c>
      <c r="E1385" s="0" t="n">
        <f aca="false">(D1385*'Test Conditions'!$C$10/60)*'Test Conditions'!$C$8*'Test Conditions'!$C$9*'Test Conditions'!$C$11*1000</f>
        <v>103.240991296</v>
      </c>
      <c r="F1385" s="0" t="n">
        <v>149.5</v>
      </c>
      <c r="G1385" s="0" t="n">
        <v>156.6</v>
      </c>
      <c r="H1385" s="0" t="n">
        <v>158.4</v>
      </c>
      <c r="I1385" s="0" t="n">
        <v>164.1</v>
      </c>
      <c r="J1385" s="0" t="n">
        <v>214.8</v>
      </c>
      <c r="K1385" s="0" t="n">
        <v>31.9</v>
      </c>
      <c r="L1385" s="0" t="n">
        <v>21</v>
      </c>
      <c r="M1385" s="0" t="n">
        <v>51.3</v>
      </c>
      <c r="N1385" s="0" t="n">
        <v>4.5</v>
      </c>
      <c r="Q1385" s="0" t="n">
        <v>407.8</v>
      </c>
      <c r="R1385" s="0" t="n">
        <v>458.3</v>
      </c>
      <c r="S1385" s="0" t="n">
        <v>453.6</v>
      </c>
      <c r="T1385" s="0" t="n">
        <v>418.1</v>
      </c>
      <c r="U1385" s="0" t="n">
        <v>400.8</v>
      </c>
      <c r="V1385" s="0" t="n">
        <v>460</v>
      </c>
      <c r="W1385" s="0" t="n">
        <v>438.8</v>
      </c>
    </row>
    <row r="1386" customFormat="false" ht="15" hidden="false" customHeight="false" outlineLevel="0" collapsed="false">
      <c r="A1386" s="0" t="n">
        <v>3069.3</v>
      </c>
      <c r="B1386" s="18" t="n">
        <f aca="false">A1386-'Test Conditions'!$B$3</f>
        <v>1369.3</v>
      </c>
      <c r="C1386" s="0" t="n">
        <v>222.1</v>
      </c>
      <c r="D1386" s="0" t="n">
        <f aca="false">IF(C1386&gt;0,C1386*0.4,0)</f>
        <v>88.84</v>
      </c>
      <c r="E1386" s="0" t="n">
        <f aca="false">(D1386*'Test Conditions'!$C$10/60)*'Test Conditions'!$C$8*'Test Conditions'!$C$9*'Test Conditions'!$C$11*1000</f>
        <v>103.848841335333</v>
      </c>
      <c r="F1386" s="0" t="n">
        <v>150.4</v>
      </c>
      <c r="G1386" s="0" t="n">
        <v>157</v>
      </c>
      <c r="H1386" s="0" t="n">
        <v>158.9</v>
      </c>
      <c r="I1386" s="0" t="n">
        <v>164.5</v>
      </c>
      <c r="J1386" s="0" t="n">
        <v>213.7</v>
      </c>
      <c r="K1386" s="0" t="n">
        <v>31.7</v>
      </c>
      <c r="L1386" s="0" t="n">
        <v>21</v>
      </c>
      <c r="M1386" s="0" t="n">
        <v>51.3</v>
      </c>
      <c r="N1386" s="0" t="n">
        <v>4</v>
      </c>
      <c r="Q1386" s="0" t="n">
        <v>408</v>
      </c>
      <c r="R1386" s="0" t="n">
        <v>462.2</v>
      </c>
      <c r="S1386" s="0" t="n">
        <v>450.5</v>
      </c>
      <c r="T1386" s="0" t="n">
        <v>418.6</v>
      </c>
      <c r="U1386" s="0" t="n">
        <v>405.8</v>
      </c>
      <c r="V1386" s="0" t="n">
        <v>461.3</v>
      </c>
      <c r="W1386" s="0" t="n">
        <v>438.7</v>
      </c>
    </row>
    <row r="1387" customFormat="false" ht="15" hidden="false" customHeight="false" outlineLevel="0" collapsed="false">
      <c r="A1387" s="0" t="n">
        <v>3070.3</v>
      </c>
      <c r="B1387" s="18" t="n">
        <f aca="false">A1387-'Test Conditions'!$B$3</f>
        <v>1370.3</v>
      </c>
      <c r="C1387" s="0" t="n">
        <v>223.9</v>
      </c>
      <c r="D1387" s="0" t="n">
        <f aca="false">IF(C1387&gt;0,C1387*0.4,0)</f>
        <v>89.56</v>
      </c>
      <c r="E1387" s="0" t="n">
        <f aca="false">(D1387*'Test Conditions'!$C$10/60)*'Test Conditions'!$C$8*'Test Conditions'!$C$9*'Test Conditions'!$C$11*1000</f>
        <v>104.690479851333</v>
      </c>
      <c r="F1387" s="0" t="n">
        <v>150.7</v>
      </c>
      <c r="G1387" s="0" t="n">
        <v>157</v>
      </c>
      <c r="H1387" s="0" t="n">
        <v>159.5</v>
      </c>
      <c r="I1387" s="0" t="n">
        <v>165.2</v>
      </c>
      <c r="J1387" s="0" t="n">
        <v>214.8</v>
      </c>
      <c r="K1387" s="0" t="n">
        <v>31.6</v>
      </c>
      <c r="L1387" s="0" t="n">
        <v>21</v>
      </c>
      <c r="M1387" s="0" t="n">
        <v>51.3</v>
      </c>
      <c r="N1387" s="0" t="n">
        <v>4</v>
      </c>
      <c r="Q1387" s="0" t="n">
        <v>408.1</v>
      </c>
      <c r="R1387" s="0" t="n">
        <v>463.9</v>
      </c>
      <c r="S1387" s="0" t="n">
        <v>450.1</v>
      </c>
      <c r="T1387" s="0" t="n">
        <v>419.2</v>
      </c>
      <c r="U1387" s="0" t="n">
        <v>405.4</v>
      </c>
      <c r="V1387" s="0" t="n">
        <v>460.3</v>
      </c>
      <c r="W1387" s="0" t="n">
        <v>438.5</v>
      </c>
    </row>
    <row r="1388" customFormat="false" ht="15" hidden="false" customHeight="false" outlineLevel="0" collapsed="false">
      <c r="A1388" s="0" t="n">
        <v>3071.3</v>
      </c>
      <c r="B1388" s="18" t="n">
        <f aca="false">A1388-'Test Conditions'!$B$3</f>
        <v>1371.3</v>
      </c>
      <c r="C1388" s="0" t="n">
        <v>226.1</v>
      </c>
      <c r="D1388" s="0" t="n">
        <f aca="false">IF(C1388&gt;0,C1388*0.4,0)</f>
        <v>90.44</v>
      </c>
      <c r="E1388" s="0" t="n">
        <f aca="false">(D1388*'Test Conditions'!$C$10/60)*'Test Conditions'!$C$8*'Test Conditions'!$C$9*'Test Conditions'!$C$11*1000</f>
        <v>105.719149148667</v>
      </c>
      <c r="F1388" s="0" t="n">
        <v>150.9</v>
      </c>
      <c r="G1388" s="0" t="n">
        <v>156.9</v>
      </c>
      <c r="H1388" s="0" t="n">
        <v>160.1</v>
      </c>
      <c r="I1388" s="0" t="n">
        <v>165.5</v>
      </c>
      <c r="J1388" s="0" t="n">
        <v>215.4</v>
      </c>
      <c r="K1388" s="0" t="n">
        <v>31.5</v>
      </c>
      <c r="L1388" s="0" t="n">
        <v>21</v>
      </c>
      <c r="M1388" s="0" t="n">
        <v>51.3</v>
      </c>
      <c r="N1388" s="0" t="n">
        <v>5.5</v>
      </c>
      <c r="Q1388" s="0" t="n">
        <v>408.2</v>
      </c>
      <c r="R1388" s="0" t="n">
        <v>468</v>
      </c>
      <c r="S1388" s="0" t="n">
        <v>455.1</v>
      </c>
      <c r="T1388" s="0" t="n">
        <v>419.8</v>
      </c>
      <c r="U1388" s="0" t="n">
        <v>403.5</v>
      </c>
      <c r="V1388" s="0" t="n">
        <v>465.8</v>
      </c>
      <c r="W1388" s="0" t="n">
        <v>441.9</v>
      </c>
    </row>
    <row r="1389" customFormat="false" ht="15" hidden="false" customHeight="false" outlineLevel="0" collapsed="false">
      <c r="A1389" s="0" t="n">
        <v>3072.3</v>
      </c>
      <c r="B1389" s="18" t="n">
        <f aca="false">A1389-'Test Conditions'!$B$3</f>
        <v>1372.3</v>
      </c>
      <c r="C1389" s="0" t="n">
        <v>228.3</v>
      </c>
      <c r="D1389" s="0" t="n">
        <f aca="false">IF(C1389&gt;0,C1389*0.4,0)</f>
        <v>91.32</v>
      </c>
      <c r="E1389" s="0" t="n">
        <f aca="false">(D1389*'Test Conditions'!$C$10/60)*'Test Conditions'!$C$8*'Test Conditions'!$C$9*'Test Conditions'!$C$11*1000</f>
        <v>106.747818446</v>
      </c>
      <c r="F1389" s="0" t="n">
        <v>151.2</v>
      </c>
      <c r="G1389" s="0" t="n">
        <v>156.7</v>
      </c>
      <c r="H1389" s="0" t="n">
        <v>160.6</v>
      </c>
      <c r="I1389" s="0" t="n">
        <v>165.8</v>
      </c>
      <c r="J1389" s="0" t="n">
        <v>215.7</v>
      </c>
      <c r="K1389" s="0" t="n">
        <v>31.5</v>
      </c>
      <c r="L1389" s="0" t="n">
        <v>21</v>
      </c>
      <c r="M1389" s="0" t="n">
        <v>51.3</v>
      </c>
      <c r="N1389" s="0" t="n">
        <v>5.9</v>
      </c>
      <c r="Q1389" s="0" t="n">
        <v>408.4</v>
      </c>
      <c r="R1389" s="0" t="n">
        <v>462.9</v>
      </c>
      <c r="S1389" s="0" t="n">
        <v>458.5</v>
      </c>
      <c r="T1389" s="0" t="n">
        <v>420.3</v>
      </c>
      <c r="U1389" s="0" t="n">
        <v>396.7</v>
      </c>
      <c r="V1389" s="0" t="n">
        <v>461</v>
      </c>
      <c r="W1389" s="0" t="n">
        <v>441.5</v>
      </c>
    </row>
    <row r="1390" customFormat="false" ht="15" hidden="false" customHeight="false" outlineLevel="0" collapsed="false">
      <c r="A1390" s="0" t="n">
        <v>3073.3</v>
      </c>
      <c r="B1390" s="18" t="n">
        <f aca="false">A1390-'Test Conditions'!$B$3</f>
        <v>1373.3</v>
      </c>
      <c r="C1390" s="0" t="n">
        <v>229.8</v>
      </c>
      <c r="D1390" s="0" t="n">
        <f aca="false">IF(C1390&gt;0,C1390*0.4,0)</f>
        <v>91.92</v>
      </c>
      <c r="E1390" s="0" t="n">
        <f aca="false">(D1390*'Test Conditions'!$C$10/60)*'Test Conditions'!$C$8*'Test Conditions'!$C$9*'Test Conditions'!$C$11*1000</f>
        <v>107.449183876</v>
      </c>
      <c r="F1390" s="0" t="n">
        <v>151.4</v>
      </c>
      <c r="G1390" s="0" t="n">
        <v>156.2</v>
      </c>
      <c r="H1390" s="0" t="n">
        <v>161.1</v>
      </c>
      <c r="I1390" s="0" t="n">
        <v>166.4</v>
      </c>
      <c r="J1390" s="0" t="n">
        <v>215.8</v>
      </c>
      <c r="K1390" s="0" t="n">
        <v>31.5</v>
      </c>
      <c r="L1390" s="0" t="n">
        <v>21</v>
      </c>
      <c r="M1390" s="0" t="n">
        <v>51.3</v>
      </c>
      <c r="N1390" s="0" t="n">
        <v>3.9</v>
      </c>
      <c r="Q1390" s="0" t="n">
        <v>408.5</v>
      </c>
      <c r="R1390" s="0" t="n">
        <v>461.7</v>
      </c>
      <c r="S1390" s="0" t="n">
        <v>464.2</v>
      </c>
      <c r="T1390" s="0" t="n">
        <v>420.8</v>
      </c>
      <c r="U1390" s="0" t="n">
        <v>392.7</v>
      </c>
      <c r="V1390" s="0" t="n">
        <v>465.7</v>
      </c>
      <c r="W1390" s="0" t="n">
        <v>445.9</v>
      </c>
    </row>
    <row r="1391" customFormat="false" ht="15" hidden="false" customHeight="false" outlineLevel="0" collapsed="false">
      <c r="A1391" s="0" t="n">
        <v>3074.3</v>
      </c>
      <c r="B1391" s="18" t="n">
        <f aca="false">A1391-'Test Conditions'!$B$3</f>
        <v>1374.3</v>
      </c>
      <c r="C1391" s="0" t="n">
        <v>230.6</v>
      </c>
      <c r="D1391" s="0" t="n">
        <f aca="false">IF(C1391&gt;0,C1391*0.4,0)</f>
        <v>92.24</v>
      </c>
      <c r="E1391" s="0" t="n">
        <f aca="false">(D1391*'Test Conditions'!$C$10/60)*'Test Conditions'!$C$8*'Test Conditions'!$C$9*'Test Conditions'!$C$11*1000</f>
        <v>107.823245438667</v>
      </c>
      <c r="F1391" s="0" t="n">
        <v>151.7</v>
      </c>
      <c r="G1391" s="0" t="n">
        <v>155.6</v>
      </c>
      <c r="H1391" s="0" t="n">
        <v>161.4</v>
      </c>
      <c r="I1391" s="0" t="n">
        <v>166.6</v>
      </c>
      <c r="J1391" s="0" t="n">
        <v>216.2</v>
      </c>
      <c r="K1391" s="0" t="n">
        <v>31.6</v>
      </c>
      <c r="L1391" s="0" t="n">
        <v>21</v>
      </c>
      <c r="M1391" s="0" t="n">
        <v>51.3</v>
      </c>
      <c r="N1391" s="0" t="n">
        <v>4.5</v>
      </c>
      <c r="Q1391" s="0" t="n">
        <v>408.7</v>
      </c>
      <c r="R1391" s="0" t="n">
        <v>463.3</v>
      </c>
      <c r="S1391" s="0" t="n">
        <v>471.6</v>
      </c>
      <c r="T1391" s="0" t="n">
        <v>421.3</v>
      </c>
      <c r="U1391" s="0" t="n">
        <v>392.5</v>
      </c>
      <c r="V1391" s="0" t="n">
        <v>471</v>
      </c>
      <c r="W1391" s="0" t="n">
        <v>452.3</v>
      </c>
    </row>
    <row r="1392" customFormat="false" ht="15" hidden="false" customHeight="false" outlineLevel="0" collapsed="false">
      <c r="A1392" s="0" t="n">
        <v>3075.3</v>
      </c>
      <c r="B1392" s="18" t="n">
        <f aca="false">A1392-'Test Conditions'!$B$3</f>
        <v>1375.3</v>
      </c>
      <c r="C1392" s="0" t="n">
        <v>232.3</v>
      </c>
      <c r="D1392" s="0" t="n">
        <f aca="false">IF(C1392&gt;0,C1392*0.4,0)</f>
        <v>92.92</v>
      </c>
      <c r="E1392" s="0" t="n">
        <f aca="false">(D1392*'Test Conditions'!$C$10/60)*'Test Conditions'!$C$8*'Test Conditions'!$C$9*'Test Conditions'!$C$11*1000</f>
        <v>108.618126259333</v>
      </c>
      <c r="F1392" s="0" t="n">
        <v>151.8</v>
      </c>
      <c r="G1392" s="0" t="n">
        <v>155.6</v>
      </c>
      <c r="H1392" s="0" t="n">
        <v>161.5</v>
      </c>
      <c r="I1392" s="0" t="n">
        <v>166.7</v>
      </c>
      <c r="J1392" s="0" t="n">
        <v>217.6</v>
      </c>
      <c r="K1392" s="0" t="n">
        <v>31.6</v>
      </c>
      <c r="L1392" s="0" t="n">
        <v>21</v>
      </c>
      <c r="M1392" s="0" t="n">
        <v>51.4</v>
      </c>
      <c r="N1392" s="0" t="n">
        <v>5.3</v>
      </c>
      <c r="Q1392" s="0" t="n">
        <v>408.9</v>
      </c>
      <c r="R1392" s="0" t="n">
        <v>474.1</v>
      </c>
      <c r="S1392" s="0" t="n">
        <v>476.9</v>
      </c>
      <c r="T1392" s="0" t="n">
        <v>422.2</v>
      </c>
      <c r="U1392" s="0" t="n">
        <v>407.4</v>
      </c>
      <c r="V1392" s="0" t="n">
        <v>480.5</v>
      </c>
      <c r="W1392" s="0" t="n">
        <v>455.2</v>
      </c>
    </row>
    <row r="1393" customFormat="false" ht="15" hidden="false" customHeight="false" outlineLevel="0" collapsed="false">
      <c r="A1393" s="0" t="n">
        <v>3076.3</v>
      </c>
      <c r="B1393" s="18" t="n">
        <f aca="false">A1393-'Test Conditions'!$B$3</f>
        <v>1376.3</v>
      </c>
      <c r="C1393" s="0" t="n">
        <v>234.2</v>
      </c>
      <c r="D1393" s="0" t="n">
        <f aca="false">IF(C1393&gt;0,C1393*0.4,0)</f>
        <v>93.68</v>
      </c>
      <c r="E1393" s="0" t="n">
        <f aca="false">(D1393*'Test Conditions'!$C$10/60)*'Test Conditions'!$C$8*'Test Conditions'!$C$9*'Test Conditions'!$C$11*1000</f>
        <v>109.506522470667</v>
      </c>
      <c r="F1393" s="0" t="n">
        <v>152</v>
      </c>
      <c r="G1393" s="0" t="n">
        <v>155.7</v>
      </c>
      <c r="H1393" s="0" t="n">
        <v>161.6</v>
      </c>
      <c r="I1393" s="0" t="n">
        <v>166.8</v>
      </c>
      <c r="J1393" s="0" t="n">
        <v>221.8</v>
      </c>
      <c r="K1393" s="0" t="n">
        <v>31.6</v>
      </c>
      <c r="L1393" s="0" t="n">
        <v>21</v>
      </c>
      <c r="M1393" s="0" t="n">
        <v>51.4</v>
      </c>
      <c r="N1393" s="0" t="n">
        <v>4.2</v>
      </c>
      <c r="Q1393" s="0" t="n">
        <v>409.2</v>
      </c>
      <c r="R1393" s="0" t="n">
        <v>489.9</v>
      </c>
      <c r="S1393" s="0" t="n">
        <v>475.6</v>
      </c>
      <c r="T1393" s="0" t="n">
        <v>423.1</v>
      </c>
      <c r="U1393" s="0" t="n">
        <v>420</v>
      </c>
      <c r="V1393" s="0" t="n">
        <v>489.8</v>
      </c>
      <c r="W1393" s="0" t="n">
        <v>454.1</v>
      </c>
    </row>
    <row r="1394" customFormat="false" ht="15" hidden="false" customHeight="false" outlineLevel="0" collapsed="false">
      <c r="A1394" s="0" t="n">
        <v>3077.3</v>
      </c>
      <c r="B1394" s="18" t="n">
        <f aca="false">A1394-'Test Conditions'!$B$3</f>
        <v>1377.3</v>
      </c>
      <c r="C1394" s="0" t="n">
        <v>236.7</v>
      </c>
      <c r="D1394" s="0" t="n">
        <f aca="false">IF(C1394&gt;0,C1394*0.4,0)</f>
        <v>94.68</v>
      </c>
      <c r="E1394" s="0" t="n">
        <f aca="false">(D1394*'Test Conditions'!$C$10/60)*'Test Conditions'!$C$8*'Test Conditions'!$C$9*'Test Conditions'!$C$11*1000</f>
        <v>110.675464854</v>
      </c>
      <c r="F1394" s="0" t="n">
        <v>152</v>
      </c>
      <c r="G1394" s="0" t="n">
        <v>156.1</v>
      </c>
      <c r="H1394" s="0" t="n">
        <v>161.8</v>
      </c>
      <c r="I1394" s="0" t="n">
        <v>167.1</v>
      </c>
      <c r="J1394" s="0" t="n">
        <v>224.3</v>
      </c>
      <c r="K1394" s="0" t="n">
        <v>31.7</v>
      </c>
      <c r="L1394" s="0" t="n">
        <v>21</v>
      </c>
      <c r="M1394" s="0" t="n">
        <v>51.4</v>
      </c>
      <c r="N1394" s="0" t="n">
        <v>3.7</v>
      </c>
      <c r="Q1394" s="0" t="n">
        <v>409.6</v>
      </c>
      <c r="R1394" s="0" t="n">
        <v>494.7</v>
      </c>
      <c r="S1394" s="0" t="n">
        <v>473.6</v>
      </c>
      <c r="T1394" s="0" t="n">
        <v>423.9</v>
      </c>
      <c r="U1394" s="0" t="n">
        <v>426.4</v>
      </c>
      <c r="V1394" s="0" t="n">
        <v>489.3</v>
      </c>
      <c r="W1394" s="0" t="n">
        <v>450.5</v>
      </c>
    </row>
    <row r="1395" customFormat="false" ht="15" hidden="false" customHeight="false" outlineLevel="0" collapsed="false">
      <c r="A1395" s="0" t="n">
        <v>3078.3</v>
      </c>
      <c r="B1395" s="18" t="n">
        <f aca="false">A1395-'Test Conditions'!$B$3</f>
        <v>1378.3</v>
      </c>
      <c r="C1395" s="0" t="n">
        <v>236.6</v>
      </c>
      <c r="D1395" s="0" t="n">
        <f aca="false">IF(C1395&gt;0,C1395*0.4,0)</f>
        <v>94.64</v>
      </c>
      <c r="E1395" s="0" t="n">
        <f aca="false">(D1395*'Test Conditions'!$C$10/60)*'Test Conditions'!$C$8*'Test Conditions'!$C$9*'Test Conditions'!$C$11*1000</f>
        <v>110.628707158667</v>
      </c>
      <c r="F1395" s="0" t="n">
        <v>152.1</v>
      </c>
      <c r="G1395" s="0" t="n">
        <v>156.7</v>
      </c>
      <c r="H1395" s="0" t="n">
        <v>162.5</v>
      </c>
      <c r="I1395" s="0" t="n">
        <v>167.3</v>
      </c>
      <c r="J1395" s="0" t="n">
        <v>222.9</v>
      </c>
      <c r="K1395" s="0" t="n">
        <v>31.7</v>
      </c>
      <c r="L1395" s="0" t="n">
        <v>21</v>
      </c>
      <c r="M1395" s="0" t="n">
        <v>51.5</v>
      </c>
      <c r="N1395" s="0" t="n">
        <v>3.8</v>
      </c>
      <c r="Q1395" s="0" t="n">
        <v>410.1</v>
      </c>
      <c r="R1395" s="0" t="n">
        <v>492.2</v>
      </c>
      <c r="S1395" s="0" t="n">
        <v>468</v>
      </c>
      <c r="T1395" s="0" t="n">
        <v>424.4</v>
      </c>
      <c r="U1395" s="0" t="n">
        <v>421.7</v>
      </c>
      <c r="V1395" s="0" t="n">
        <v>480.2</v>
      </c>
      <c r="W1395" s="0" t="n">
        <v>443.6</v>
      </c>
    </row>
    <row r="1396" customFormat="false" ht="15" hidden="false" customHeight="false" outlineLevel="0" collapsed="false">
      <c r="A1396" s="0" t="n">
        <v>3079.3</v>
      </c>
      <c r="B1396" s="18" t="n">
        <f aca="false">A1396-'Test Conditions'!$B$3</f>
        <v>1379.3</v>
      </c>
      <c r="C1396" s="0" t="n">
        <v>236.7</v>
      </c>
      <c r="D1396" s="0" t="n">
        <f aca="false">IF(C1396&gt;0,C1396*0.4,0)</f>
        <v>94.68</v>
      </c>
      <c r="E1396" s="0" t="n">
        <f aca="false">(D1396*'Test Conditions'!$C$10/60)*'Test Conditions'!$C$8*'Test Conditions'!$C$9*'Test Conditions'!$C$11*1000</f>
        <v>110.675464854</v>
      </c>
      <c r="F1396" s="0" t="n">
        <v>152.1</v>
      </c>
      <c r="G1396" s="0" t="n">
        <v>157.3</v>
      </c>
      <c r="H1396" s="0" t="n">
        <v>162.8</v>
      </c>
      <c r="I1396" s="0" t="n">
        <v>167.8</v>
      </c>
      <c r="J1396" s="0" t="n">
        <v>221.1</v>
      </c>
      <c r="K1396" s="0" t="n">
        <v>31.8</v>
      </c>
      <c r="L1396" s="0" t="n">
        <v>21</v>
      </c>
      <c r="M1396" s="0" t="n">
        <v>51.5</v>
      </c>
      <c r="N1396" s="0" t="n">
        <v>4.9</v>
      </c>
      <c r="Q1396" s="0" t="n">
        <v>410.5</v>
      </c>
      <c r="R1396" s="0" t="n">
        <v>489.8</v>
      </c>
      <c r="S1396" s="0" t="n">
        <v>465</v>
      </c>
      <c r="T1396" s="0" t="n">
        <v>424.9</v>
      </c>
      <c r="U1396" s="0" t="n">
        <v>418.6</v>
      </c>
      <c r="V1396" s="0" t="n">
        <v>474.4</v>
      </c>
      <c r="W1396" s="0" t="n">
        <v>439.8</v>
      </c>
    </row>
    <row r="1397" customFormat="false" ht="15" hidden="false" customHeight="false" outlineLevel="0" collapsed="false">
      <c r="A1397" s="0" t="n">
        <v>3080.3</v>
      </c>
      <c r="B1397" s="18" t="n">
        <f aca="false">A1397-'Test Conditions'!$B$3</f>
        <v>1380.3</v>
      </c>
      <c r="C1397" s="0" t="n">
        <v>240</v>
      </c>
      <c r="D1397" s="0" t="n">
        <f aca="false">IF(C1397&gt;0,C1397*0.4,0)</f>
        <v>96</v>
      </c>
      <c r="E1397" s="0" t="n">
        <f aca="false">(D1397*'Test Conditions'!$C$10/60)*'Test Conditions'!$C$8*'Test Conditions'!$C$9*'Test Conditions'!$C$11*1000</f>
        <v>112.2184688</v>
      </c>
      <c r="F1397" s="0" t="n">
        <v>153.1</v>
      </c>
      <c r="G1397" s="0" t="n">
        <v>157.6</v>
      </c>
      <c r="H1397" s="0" t="n">
        <v>163.2</v>
      </c>
      <c r="I1397" s="0" t="n">
        <v>168.2</v>
      </c>
      <c r="J1397" s="0" t="n">
        <v>220.9</v>
      </c>
      <c r="K1397" s="0" t="n">
        <v>31.8</v>
      </c>
      <c r="L1397" s="0" t="n">
        <v>21</v>
      </c>
      <c r="M1397" s="0" t="n">
        <v>51.5</v>
      </c>
      <c r="N1397" s="0" t="n">
        <v>3.9</v>
      </c>
      <c r="Q1397" s="0" t="n">
        <v>411.1</v>
      </c>
      <c r="R1397" s="0" t="n">
        <v>488.9</v>
      </c>
      <c r="S1397" s="0" t="n">
        <v>472.3</v>
      </c>
      <c r="T1397" s="0" t="n">
        <v>425.5</v>
      </c>
      <c r="U1397" s="0" t="n">
        <v>417.5</v>
      </c>
      <c r="V1397" s="0" t="n">
        <v>471.2</v>
      </c>
      <c r="W1397" s="0" t="n">
        <v>443.1</v>
      </c>
    </row>
    <row r="1398" customFormat="false" ht="15" hidden="false" customHeight="false" outlineLevel="0" collapsed="false">
      <c r="A1398" s="0" t="n">
        <v>3081.3</v>
      </c>
      <c r="B1398" s="18" t="n">
        <f aca="false">A1398-'Test Conditions'!$B$3</f>
        <v>1381.3</v>
      </c>
      <c r="C1398" s="0" t="n">
        <v>241.9</v>
      </c>
      <c r="D1398" s="0" t="n">
        <f aca="false">IF(C1398&gt;0,C1398*0.4,0)</f>
        <v>96.76</v>
      </c>
      <c r="E1398" s="0" t="n">
        <f aca="false">(D1398*'Test Conditions'!$C$10/60)*'Test Conditions'!$C$8*'Test Conditions'!$C$9*'Test Conditions'!$C$11*1000</f>
        <v>113.106865011333</v>
      </c>
      <c r="F1398" s="0" t="n">
        <v>154.4</v>
      </c>
      <c r="G1398" s="0" t="n">
        <v>158.1</v>
      </c>
      <c r="H1398" s="0" t="n">
        <v>163.7</v>
      </c>
      <c r="I1398" s="0" t="n">
        <v>168.5</v>
      </c>
      <c r="J1398" s="0" t="n">
        <v>223.5</v>
      </c>
      <c r="K1398" s="0" t="n">
        <v>31.8</v>
      </c>
      <c r="L1398" s="0" t="n">
        <v>21</v>
      </c>
      <c r="M1398" s="0" t="n">
        <v>51.5</v>
      </c>
      <c r="N1398" s="0" t="n">
        <v>4</v>
      </c>
      <c r="Q1398" s="0" t="n">
        <v>411.7</v>
      </c>
      <c r="R1398" s="0" t="n">
        <v>480.2</v>
      </c>
      <c r="S1398" s="0" t="n">
        <v>479.3</v>
      </c>
      <c r="T1398" s="0" t="n">
        <v>426.1</v>
      </c>
      <c r="U1398" s="0" t="n">
        <v>408.7</v>
      </c>
      <c r="V1398" s="0" t="n">
        <v>463.7</v>
      </c>
      <c r="W1398" s="0" t="n">
        <v>445.1</v>
      </c>
    </row>
    <row r="1399" customFormat="false" ht="15" hidden="false" customHeight="false" outlineLevel="0" collapsed="false">
      <c r="A1399" s="0" t="n">
        <v>3082.3</v>
      </c>
      <c r="B1399" s="18" t="n">
        <f aca="false">A1399-'Test Conditions'!$B$3</f>
        <v>1382.3</v>
      </c>
      <c r="C1399" s="0" t="n">
        <v>242.9</v>
      </c>
      <c r="D1399" s="0" t="n">
        <f aca="false">IF(C1399&gt;0,C1399*0.4,0)</f>
        <v>97.16</v>
      </c>
      <c r="E1399" s="0" t="n">
        <f aca="false">(D1399*'Test Conditions'!$C$10/60)*'Test Conditions'!$C$8*'Test Conditions'!$C$9*'Test Conditions'!$C$11*1000</f>
        <v>113.574441964667</v>
      </c>
      <c r="F1399" s="0" t="n">
        <v>154.5</v>
      </c>
      <c r="G1399" s="0" t="n">
        <v>158</v>
      </c>
      <c r="H1399" s="0" t="n">
        <v>164.1</v>
      </c>
      <c r="I1399" s="0" t="n">
        <v>168.8</v>
      </c>
      <c r="J1399" s="0" t="n">
        <v>223.3</v>
      </c>
      <c r="K1399" s="0" t="n">
        <v>31.9</v>
      </c>
      <c r="L1399" s="0" t="n">
        <v>21</v>
      </c>
      <c r="M1399" s="0" t="n">
        <v>51.4</v>
      </c>
      <c r="N1399" s="0" t="n">
        <v>5.6</v>
      </c>
      <c r="Q1399" s="0" t="n">
        <v>412.3</v>
      </c>
      <c r="R1399" s="0" t="n">
        <v>470.8</v>
      </c>
      <c r="S1399" s="0" t="n">
        <v>483.5</v>
      </c>
      <c r="T1399" s="0" t="n">
        <v>426.3</v>
      </c>
      <c r="U1399" s="0" t="n">
        <v>402.9</v>
      </c>
      <c r="V1399" s="0" t="n">
        <v>459.9</v>
      </c>
      <c r="W1399" s="0" t="n">
        <v>449.3</v>
      </c>
    </row>
    <row r="1400" customFormat="false" ht="15" hidden="false" customHeight="false" outlineLevel="0" collapsed="false">
      <c r="A1400" s="0" t="n">
        <v>3083.3</v>
      </c>
      <c r="B1400" s="18" t="n">
        <f aca="false">A1400-'Test Conditions'!$B$3</f>
        <v>1383.3</v>
      </c>
      <c r="C1400" s="0" t="n">
        <v>243.6</v>
      </c>
      <c r="D1400" s="0" t="n">
        <f aca="false">IF(C1400&gt;0,C1400*0.4,0)</f>
        <v>97.44</v>
      </c>
      <c r="E1400" s="0" t="n">
        <f aca="false">(D1400*'Test Conditions'!$C$10/60)*'Test Conditions'!$C$8*'Test Conditions'!$C$9*'Test Conditions'!$C$11*1000</f>
        <v>113.901745832</v>
      </c>
      <c r="F1400" s="0" t="n">
        <v>154.6</v>
      </c>
      <c r="G1400" s="0" t="n">
        <v>157.8</v>
      </c>
      <c r="H1400" s="0" t="n">
        <v>164.1</v>
      </c>
      <c r="I1400" s="0" t="n">
        <v>169.2</v>
      </c>
      <c r="J1400" s="0" t="n">
        <v>221.5</v>
      </c>
      <c r="K1400" s="0" t="n">
        <v>31.9</v>
      </c>
      <c r="L1400" s="0" t="n">
        <v>21</v>
      </c>
      <c r="M1400" s="0" t="n">
        <v>51.3</v>
      </c>
      <c r="N1400" s="0" t="n">
        <v>4.5</v>
      </c>
      <c r="Q1400" s="0" t="n">
        <v>412.9</v>
      </c>
      <c r="R1400" s="0" t="n">
        <v>464.8</v>
      </c>
      <c r="S1400" s="0" t="n">
        <v>490.9</v>
      </c>
      <c r="T1400" s="0" t="n">
        <v>426.5</v>
      </c>
      <c r="U1400" s="0" t="n">
        <v>401.1</v>
      </c>
      <c r="V1400" s="0" t="n">
        <v>465.2</v>
      </c>
      <c r="W1400" s="0" t="n">
        <v>459.6</v>
      </c>
    </row>
    <row r="1401" customFormat="false" ht="15" hidden="false" customHeight="false" outlineLevel="0" collapsed="false">
      <c r="A1401" s="0" t="n">
        <v>3084.3</v>
      </c>
      <c r="B1401" s="18" t="n">
        <f aca="false">A1401-'Test Conditions'!$B$3</f>
        <v>1384.3</v>
      </c>
      <c r="C1401" s="0" t="n">
        <v>244.9</v>
      </c>
      <c r="D1401" s="0" t="n">
        <f aca="false">IF(C1401&gt;0,C1401*0.4,0)</f>
        <v>97.96</v>
      </c>
      <c r="E1401" s="0" t="n">
        <f aca="false">(D1401*'Test Conditions'!$C$10/60)*'Test Conditions'!$C$8*'Test Conditions'!$C$9*'Test Conditions'!$C$11*1000</f>
        <v>114.509595871333</v>
      </c>
      <c r="F1401" s="0" t="n">
        <v>154.9</v>
      </c>
      <c r="G1401" s="0" t="n">
        <v>157.9</v>
      </c>
      <c r="H1401" s="0" t="n">
        <v>164.2</v>
      </c>
      <c r="I1401" s="0" t="n">
        <v>169.6</v>
      </c>
      <c r="J1401" s="0" t="n">
        <v>218.9</v>
      </c>
      <c r="K1401" s="0" t="n">
        <v>31.9</v>
      </c>
      <c r="L1401" s="0" t="n">
        <v>21</v>
      </c>
      <c r="M1401" s="0" t="n">
        <v>51.2</v>
      </c>
      <c r="N1401" s="0" t="n">
        <v>4</v>
      </c>
      <c r="Q1401" s="0" t="n">
        <v>413.5</v>
      </c>
      <c r="R1401" s="0" t="n">
        <v>456.9</v>
      </c>
      <c r="S1401" s="0" t="n">
        <v>491.7</v>
      </c>
      <c r="T1401" s="0" t="n">
        <v>426.9</v>
      </c>
      <c r="U1401" s="0" t="n">
        <v>398.7</v>
      </c>
      <c r="V1401" s="0" t="n">
        <v>472.7</v>
      </c>
      <c r="W1401" s="0" t="n">
        <v>464.9</v>
      </c>
    </row>
    <row r="1402" customFormat="false" ht="15" hidden="false" customHeight="false" outlineLevel="0" collapsed="false">
      <c r="A1402" s="0" t="n">
        <v>3085.3</v>
      </c>
      <c r="B1402" s="18" t="n">
        <f aca="false">A1402-'Test Conditions'!$B$3</f>
        <v>1385.3</v>
      </c>
      <c r="C1402" s="0" t="n">
        <v>247.3</v>
      </c>
      <c r="D1402" s="0" t="n">
        <f aca="false">IF(C1402&gt;0,C1402*0.4,0)</f>
        <v>98.92</v>
      </c>
      <c r="E1402" s="0" t="n">
        <f aca="false">(D1402*'Test Conditions'!$C$10/60)*'Test Conditions'!$C$8*'Test Conditions'!$C$9*'Test Conditions'!$C$11*1000</f>
        <v>115.631780559333</v>
      </c>
      <c r="F1402" s="0" t="n">
        <v>154.9</v>
      </c>
      <c r="G1402" s="0" t="n">
        <v>159</v>
      </c>
      <c r="H1402" s="0" t="n">
        <v>164.5</v>
      </c>
      <c r="I1402" s="0" t="n">
        <v>169.8</v>
      </c>
      <c r="J1402" s="0" t="n">
        <v>219.6</v>
      </c>
      <c r="K1402" s="0" t="n">
        <v>31.9</v>
      </c>
      <c r="L1402" s="0" t="n">
        <v>21</v>
      </c>
      <c r="M1402" s="0" t="n">
        <v>51.3</v>
      </c>
      <c r="N1402" s="0" t="n">
        <v>4.1</v>
      </c>
      <c r="Q1402" s="0" t="n">
        <v>414.2</v>
      </c>
      <c r="R1402" s="0" t="n">
        <v>452.1</v>
      </c>
      <c r="S1402" s="0" t="n">
        <v>496.9</v>
      </c>
      <c r="T1402" s="0" t="n">
        <v>427.3</v>
      </c>
      <c r="U1402" s="0" t="n">
        <v>393.6</v>
      </c>
      <c r="V1402" s="0" t="n">
        <v>476</v>
      </c>
      <c r="W1402" s="0" t="n">
        <v>469.1</v>
      </c>
    </row>
    <row r="1403" customFormat="false" ht="15" hidden="false" customHeight="false" outlineLevel="0" collapsed="false">
      <c r="A1403" s="0" t="n">
        <v>3086.3</v>
      </c>
      <c r="B1403" s="18" t="n">
        <f aca="false">A1403-'Test Conditions'!$B$3</f>
        <v>1386.3</v>
      </c>
      <c r="C1403" s="0" t="n">
        <v>249.3</v>
      </c>
      <c r="D1403" s="0" t="n">
        <f aca="false">IF(C1403&gt;0,C1403*0.4,0)</f>
        <v>99.72</v>
      </c>
      <c r="E1403" s="0" t="n">
        <f aca="false">(D1403*'Test Conditions'!$C$10/60)*'Test Conditions'!$C$8*'Test Conditions'!$C$9*'Test Conditions'!$C$11*1000</f>
        <v>116.566934466</v>
      </c>
      <c r="F1403" s="0" t="n">
        <v>154.6</v>
      </c>
      <c r="G1403" s="0" t="n">
        <v>160</v>
      </c>
      <c r="H1403" s="0" t="n">
        <v>164.1</v>
      </c>
      <c r="I1403" s="0" t="n">
        <v>170.1</v>
      </c>
      <c r="J1403" s="0" t="n">
        <v>220.3</v>
      </c>
      <c r="K1403" s="0" t="n">
        <v>31.8</v>
      </c>
      <c r="L1403" s="0" t="n">
        <v>21</v>
      </c>
      <c r="M1403" s="0" t="n">
        <v>51.5</v>
      </c>
      <c r="N1403" s="0" t="n">
        <v>3.8</v>
      </c>
      <c r="Q1403" s="0" t="n">
        <v>414.8</v>
      </c>
      <c r="R1403" s="0" t="n">
        <v>447.3</v>
      </c>
      <c r="S1403" s="0" t="n">
        <v>500.5</v>
      </c>
      <c r="T1403" s="0" t="n">
        <v>427.7</v>
      </c>
      <c r="U1403" s="0" t="n">
        <v>388.8</v>
      </c>
      <c r="V1403" s="0" t="n">
        <v>483.4</v>
      </c>
      <c r="W1403" s="0" t="n">
        <v>473.4</v>
      </c>
    </row>
    <row r="1404" customFormat="false" ht="15" hidden="false" customHeight="false" outlineLevel="0" collapsed="false">
      <c r="A1404" s="0" t="n">
        <v>3087.3</v>
      </c>
      <c r="B1404" s="18" t="n">
        <f aca="false">A1404-'Test Conditions'!$B$3</f>
        <v>1387.3</v>
      </c>
      <c r="C1404" s="0" t="n">
        <v>251.3</v>
      </c>
      <c r="D1404" s="0" t="n">
        <f aca="false">IF(C1404&gt;0,C1404*0.4,0)</f>
        <v>100.52</v>
      </c>
      <c r="E1404" s="0" t="n">
        <f aca="false">(D1404*'Test Conditions'!$C$10/60)*'Test Conditions'!$C$8*'Test Conditions'!$C$9*'Test Conditions'!$C$11*1000</f>
        <v>117.502088372667</v>
      </c>
      <c r="F1404" s="0" t="n">
        <v>154.6</v>
      </c>
      <c r="G1404" s="0" t="n">
        <v>160.4</v>
      </c>
      <c r="H1404" s="0" t="n">
        <v>164.6</v>
      </c>
      <c r="I1404" s="0" t="n">
        <v>170.5</v>
      </c>
      <c r="J1404" s="0" t="n">
        <v>220.2</v>
      </c>
      <c r="K1404" s="0" t="n">
        <v>31.7</v>
      </c>
      <c r="L1404" s="0" t="n">
        <v>21</v>
      </c>
      <c r="M1404" s="0" t="n">
        <v>51.6</v>
      </c>
      <c r="N1404" s="0" t="n">
        <v>4.6</v>
      </c>
      <c r="Q1404" s="0" t="n">
        <v>415.5</v>
      </c>
      <c r="R1404" s="0" t="n">
        <v>446.1</v>
      </c>
      <c r="S1404" s="0" t="n">
        <v>510.8</v>
      </c>
      <c r="T1404" s="0" t="n">
        <v>428.4</v>
      </c>
      <c r="U1404" s="0" t="n">
        <v>390.6</v>
      </c>
      <c r="V1404" s="0" t="n">
        <v>492.4</v>
      </c>
      <c r="W1404" s="0" t="n">
        <v>476.5</v>
      </c>
    </row>
    <row r="1405" customFormat="false" ht="15" hidden="false" customHeight="false" outlineLevel="0" collapsed="false">
      <c r="A1405" s="0" t="n">
        <v>3088.3</v>
      </c>
      <c r="B1405" s="18" t="n">
        <f aca="false">A1405-'Test Conditions'!$B$3</f>
        <v>1388.3</v>
      </c>
      <c r="C1405" s="0" t="n">
        <v>254.1</v>
      </c>
      <c r="D1405" s="0" t="n">
        <f aca="false">IF(C1405&gt;0,C1405*0.4,0)</f>
        <v>101.64</v>
      </c>
      <c r="E1405" s="0" t="n">
        <f aca="false">(D1405*'Test Conditions'!$C$10/60)*'Test Conditions'!$C$8*'Test Conditions'!$C$9*'Test Conditions'!$C$11*1000</f>
        <v>118.811303842</v>
      </c>
      <c r="F1405" s="0" t="n">
        <v>155</v>
      </c>
      <c r="G1405" s="0" t="n">
        <v>161.3</v>
      </c>
      <c r="H1405" s="0" t="n">
        <v>165.1</v>
      </c>
      <c r="I1405" s="0" t="n">
        <v>171</v>
      </c>
      <c r="J1405" s="0" t="n">
        <v>222.2</v>
      </c>
      <c r="K1405" s="0" t="n">
        <v>31.6</v>
      </c>
      <c r="L1405" s="0" t="n">
        <v>21</v>
      </c>
      <c r="M1405" s="0" t="n">
        <v>51.7</v>
      </c>
      <c r="N1405" s="0" t="n">
        <v>4</v>
      </c>
      <c r="Q1405" s="0" t="n">
        <v>416</v>
      </c>
      <c r="R1405" s="0" t="n">
        <v>451.5</v>
      </c>
      <c r="S1405" s="0" t="n">
        <v>513</v>
      </c>
      <c r="T1405" s="0" t="n">
        <v>429.2</v>
      </c>
      <c r="U1405" s="0" t="n">
        <v>397.2</v>
      </c>
      <c r="V1405" s="0" t="n">
        <v>502.1</v>
      </c>
      <c r="W1405" s="0" t="n">
        <v>480.4</v>
      </c>
    </row>
    <row r="1406" customFormat="false" ht="15" hidden="false" customHeight="false" outlineLevel="0" collapsed="false">
      <c r="A1406" s="0" t="n">
        <v>3089.3</v>
      </c>
      <c r="B1406" s="18" t="n">
        <f aca="false">A1406-'Test Conditions'!$B$3</f>
        <v>1389.3</v>
      </c>
      <c r="C1406" s="0" t="n">
        <v>256.7</v>
      </c>
      <c r="D1406" s="0" t="n">
        <f aca="false">IF(C1406&gt;0,C1406*0.4,0)</f>
        <v>102.68</v>
      </c>
      <c r="E1406" s="0" t="n">
        <f aca="false">(D1406*'Test Conditions'!$C$10/60)*'Test Conditions'!$C$8*'Test Conditions'!$C$9*'Test Conditions'!$C$11*1000</f>
        <v>120.027003920667</v>
      </c>
      <c r="F1406" s="0" t="n">
        <v>155.2</v>
      </c>
      <c r="G1406" s="0" t="n">
        <v>161.7</v>
      </c>
      <c r="H1406" s="0" t="n">
        <v>166.2</v>
      </c>
      <c r="I1406" s="0" t="n">
        <v>171.4</v>
      </c>
      <c r="J1406" s="0" t="n">
        <v>225.7</v>
      </c>
      <c r="K1406" s="0" t="n">
        <v>31.4</v>
      </c>
      <c r="L1406" s="0" t="n">
        <v>21</v>
      </c>
      <c r="M1406" s="0" t="n">
        <v>51.7</v>
      </c>
      <c r="N1406" s="0" t="n">
        <v>3.5</v>
      </c>
      <c r="Q1406" s="0" t="n">
        <v>416.7</v>
      </c>
      <c r="R1406" s="0" t="n">
        <v>458.8</v>
      </c>
      <c r="S1406" s="0" t="n">
        <v>512</v>
      </c>
      <c r="T1406" s="0" t="n">
        <v>430.2</v>
      </c>
      <c r="U1406" s="0" t="n">
        <v>404.9</v>
      </c>
      <c r="V1406" s="0" t="n">
        <v>508</v>
      </c>
      <c r="W1406" s="0" t="n">
        <v>480.9</v>
      </c>
    </row>
    <row r="1407" customFormat="false" ht="15" hidden="false" customHeight="false" outlineLevel="0" collapsed="false">
      <c r="A1407" s="0" t="n">
        <v>3090.3</v>
      </c>
      <c r="B1407" s="18" t="n">
        <f aca="false">A1407-'Test Conditions'!$B$3</f>
        <v>1390.3</v>
      </c>
      <c r="C1407" s="0" t="n">
        <v>259.1</v>
      </c>
      <c r="D1407" s="0" t="n">
        <f aca="false">IF(C1407&gt;0,C1407*0.4,0)</f>
        <v>103.64</v>
      </c>
      <c r="E1407" s="0" t="n">
        <f aca="false">(D1407*'Test Conditions'!$C$10/60)*'Test Conditions'!$C$8*'Test Conditions'!$C$9*'Test Conditions'!$C$11*1000</f>
        <v>121.149188608667</v>
      </c>
      <c r="F1407" s="0" t="n">
        <v>155.1</v>
      </c>
      <c r="G1407" s="0" t="n">
        <v>161.3</v>
      </c>
      <c r="H1407" s="0" t="n">
        <v>166.9</v>
      </c>
      <c r="I1407" s="0" t="n">
        <v>172.3</v>
      </c>
      <c r="J1407" s="0" t="n">
        <v>226.8</v>
      </c>
      <c r="K1407" s="0" t="n">
        <v>31.2</v>
      </c>
      <c r="L1407" s="0" t="n">
        <v>21</v>
      </c>
      <c r="M1407" s="0" t="n">
        <v>51.8</v>
      </c>
      <c r="N1407" s="0" t="n">
        <v>3.4</v>
      </c>
      <c r="Q1407" s="0" t="n">
        <v>417.4</v>
      </c>
      <c r="R1407" s="0" t="n">
        <v>456.3</v>
      </c>
      <c r="S1407" s="0" t="n">
        <v>512.2</v>
      </c>
      <c r="T1407" s="0" t="n">
        <v>431</v>
      </c>
      <c r="U1407" s="0" t="n">
        <v>410.1</v>
      </c>
      <c r="V1407" s="0" t="n">
        <v>510.6</v>
      </c>
      <c r="W1407" s="0" t="n">
        <v>480.9</v>
      </c>
    </row>
    <row r="1408" customFormat="false" ht="15" hidden="false" customHeight="false" outlineLevel="0" collapsed="false">
      <c r="A1408" s="0" t="n">
        <v>3091.3</v>
      </c>
      <c r="B1408" s="18" t="n">
        <f aca="false">A1408-'Test Conditions'!$B$3</f>
        <v>1391.3</v>
      </c>
      <c r="C1408" s="0" t="n">
        <v>261.2</v>
      </c>
      <c r="D1408" s="0" t="n">
        <f aca="false">IF(C1408&gt;0,C1408*0.4,0)</f>
        <v>104.48</v>
      </c>
      <c r="E1408" s="0" t="n">
        <f aca="false">(D1408*'Test Conditions'!$C$10/60)*'Test Conditions'!$C$8*'Test Conditions'!$C$9*'Test Conditions'!$C$11*1000</f>
        <v>122.131100210667</v>
      </c>
      <c r="F1408" s="0" t="n">
        <v>155.1</v>
      </c>
      <c r="G1408" s="0" t="n">
        <v>161.1</v>
      </c>
      <c r="H1408" s="0" t="n">
        <v>167.6</v>
      </c>
      <c r="I1408" s="0" t="n">
        <v>173</v>
      </c>
      <c r="J1408" s="0" t="n">
        <v>225.7</v>
      </c>
      <c r="K1408" s="0" t="n">
        <v>31.1</v>
      </c>
      <c r="L1408" s="0" t="n">
        <v>21</v>
      </c>
      <c r="M1408" s="0" t="n">
        <v>51.9</v>
      </c>
      <c r="N1408" s="0" t="n">
        <v>3.6</v>
      </c>
      <c r="Q1408" s="0" t="n">
        <v>417.9</v>
      </c>
      <c r="R1408" s="0" t="n">
        <v>454.5</v>
      </c>
      <c r="S1408" s="0" t="n">
        <v>514.1</v>
      </c>
      <c r="T1408" s="0" t="n">
        <v>431.8</v>
      </c>
      <c r="U1408" s="0" t="n">
        <v>408.3</v>
      </c>
      <c r="V1408" s="0" t="n">
        <v>509.6</v>
      </c>
      <c r="W1408" s="0" t="n">
        <v>479.9</v>
      </c>
    </row>
    <row r="1409" customFormat="false" ht="15" hidden="false" customHeight="false" outlineLevel="0" collapsed="false">
      <c r="A1409" s="0" t="n">
        <v>3092.3</v>
      </c>
      <c r="B1409" s="18" t="n">
        <f aca="false">A1409-'Test Conditions'!$B$3</f>
        <v>1392.3</v>
      </c>
      <c r="C1409" s="0" t="n">
        <v>262.7</v>
      </c>
      <c r="D1409" s="0" t="n">
        <f aca="false">IF(C1409&gt;0,C1409*0.4,0)</f>
        <v>105.08</v>
      </c>
      <c r="E1409" s="0" t="n">
        <f aca="false">(D1409*'Test Conditions'!$C$10/60)*'Test Conditions'!$C$8*'Test Conditions'!$C$9*'Test Conditions'!$C$11*1000</f>
        <v>122.832465640667</v>
      </c>
      <c r="F1409" s="0" t="n">
        <v>155.7</v>
      </c>
      <c r="G1409" s="0" t="n">
        <v>160.9</v>
      </c>
      <c r="H1409" s="0" t="n">
        <v>168.2</v>
      </c>
      <c r="I1409" s="0" t="n">
        <v>173.1</v>
      </c>
      <c r="J1409" s="0" t="n">
        <v>225.2</v>
      </c>
      <c r="K1409" s="0" t="n">
        <v>31</v>
      </c>
      <c r="L1409" s="0" t="n">
        <v>21</v>
      </c>
      <c r="M1409" s="0" t="n">
        <v>52</v>
      </c>
      <c r="N1409" s="0" t="n">
        <v>2.8</v>
      </c>
      <c r="Q1409" s="0" t="n">
        <v>418.6</v>
      </c>
      <c r="R1409" s="0" t="n">
        <v>455.4</v>
      </c>
      <c r="S1409" s="0" t="n">
        <v>523.1</v>
      </c>
      <c r="T1409" s="0" t="n">
        <v>432.5</v>
      </c>
      <c r="U1409" s="0" t="n">
        <v>405.9</v>
      </c>
      <c r="V1409" s="0" t="n">
        <v>506.8</v>
      </c>
      <c r="W1409" s="0" t="n">
        <v>477.8</v>
      </c>
    </row>
    <row r="1410" customFormat="false" ht="15" hidden="false" customHeight="false" outlineLevel="0" collapsed="false">
      <c r="A1410" s="0" t="n">
        <v>3093.3</v>
      </c>
      <c r="B1410" s="18" t="n">
        <f aca="false">A1410-'Test Conditions'!$B$3</f>
        <v>1393.3</v>
      </c>
      <c r="C1410" s="0" t="n">
        <v>264.3</v>
      </c>
      <c r="D1410" s="0" t="n">
        <f aca="false">IF(C1410&gt;0,C1410*0.4,0)</f>
        <v>105.72</v>
      </c>
      <c r="E1410" s="0" t="n">
        <f aca="false">(D1410*'Test Conditions'!$C$10/60)*'Test Conditions'!$C$8*'Test Conditions'!$C$9*'Test Conditions'!$C$11*1000</f>
        <v>123.580588766</v>
      </c>
      <c r="F1410" s="0" t="n">
        <v>156.6</v>
      </c>
      <c r="G1410" s="0" t="n">
        <v>162</v>
      </c>
      <c r="H1410" s="0" t="n">
        <v>168.8</v>
      </c>
      <c r="I1410" s="0" t="n">
        <v>173</v>
      </c>
      <c r="J1410" s="0" t="n">
        <v>226.5</v>
      </c>
      <c r="K1410" s="0" t="n">
        <v>30.9</v>
      </c>
      <c r="L1410" s="0" t="n">
        <v>21</v>
      </c>
      <c r="M1410" s="0" t="n">
        <v>52</v>
      </c>
      <c r="N1410" s="0" t="n">
        <v>3.1</v>
      </c>
      <c r="Q1410" s="0" t="n">
        <v>419.1</v>
      </c>
      <c r="R1410" s="0" t="n">
        <v>451.1</v>
      </c>
      <c r="S1410" s="0" t="n">
        <v>526.4</v>
      </c>
      <c r="T1410" s="0" t="n">
        <v>433.3</v>
      </c>
      <c r="U1410" s="0" t="n">
        <v>400</v>
      </c>
      <c r="V1410" s="0" t="n">
        <v>506.4</v>
      </c>
      <c r="W1410" s="0" t="n">
        <v>479.8</v>
      </c>
    </row>
    <row r="1411" customFormat="false" ht="15" hidden="false" customHeight="false" outlineLevel="0" collapsed="false">
      <c r="A1411" s="0" t="n">
        <v>3094.3</v>
      </c>
      <c r="B1411" s="18" t="n">
        <f aca="false">A1411-'Test Conditions'!$B$3</f>
        <v>1394.3</v>
      </c>
      <c r="C1411" s="0" t="n">
        <v>267.9</v>
      </c>
      <c r="D1411" s="0" t="n">
        <f aca="false">IF(C1411&gt;0,C1411*0.4,0)</f>
        <v>107.16</v>
      </c>
      <c r="E1411" s="0" t="n">
        <f aca="false">(D1411*'Test Conditions'!$C$10/60)*'Test Conditions'!$C$8*'Test Conditions'!$C$9*'Test Conditions'!$C$11*1000</f>
        <v>125.263865798</v>
      </c>
      <c r="F1411" s="0" t="n">
        <v>156.7</v>
      </c>
      <c r="G1411" s="0" t="n">
        <v>163.8</v>
      </c>
      <c r="H1411" s="0" t="n">
        <v>169.7</v>
      </c>
      <c r="I1411" s="0" t="n">
        <v>173</v>
      </c>
      <c r="J1411" s="0" t="n">
        <v>225.2</v>
      </c>
      <c r="K1411" s="0" t="n">
        <v>30.8</v>
      </c>
      <c r="L1411" s="0" t="n">
        <v>21</v>
      </c>
      <c r="M1411" s="0" t="n">
        <v>52.2</v>
      </c>
      <c r="N1411" s="0" t="n">
        <v>3.9</v>
      </c>
      <c r="Q1411" s="0" t="n">
        <v>419.7</v>
      </c>
      <c r="R1411" s="0" t="n">
        <v>439.5</v>
      </c>
      <c r="S1411" s="0" t="n">
        <v>521.6</v>
      </c>
      <c r="T1411" s="0" t="n">
        <v>433.7</v>
      </c>
      <c r="U1411" s="0" t="n">
        <v>391.4</v>
      </c>
      <c r="V1411" s="0" t="n">
        <v>501.5</v>
      </c>
      <c r="W1411" s="0" t="n">
        <v>481</v>
      </c>
    </row>
    <row r="1412" customFormat="false" ht="15" hidden="false" customHeight="false" outlineLevel="0" collapsed="false">
      <c r="A1412" s="0" t="n">
        <v>3095.3</v>
      </c>
      <c r="B1412" s="18" t="n">
        <f aca="false">A1412-'Test Conditions'!$B$3</f>
        <v>1395.3</v>
      </c>
      <c r="C1412" s="0" t="n">
        <v>272</v>
      </c>
      <c r="D1412" s="0" t="n">
        <f aca="false">IF(C1412&gt;0,C1412*0.4,0)</f>
        <v>108.8</v>
      </c>
      <c r="E1412" s="0" t="n">
        <f aca="false">(D1412*'Test Conditions'!$C$10/60)*'Test Conditions'!$C$8*'Test Conditions'!$C$9*'Test Conditions'!$C$11*1000</f>
        <v>127.180931306667</v>
      </c>
      <c r="F1412" s="0" t="n">
        <v>156.9</v>
      </c>
      <c r="G1412" s="0" t="n">
        <v>165.1</v>
      </c>
      <c r="H1412" s="0" t="n">
        <v>170.6</v>
      </c>
      <c r="I1412" s="0" t="n">
        <v>173.8</v>
      </c>
      <c r="J1412" s="0" t="n">
        <v>222.5</v>
      </c>
      <c r="K1412" s="0" t="n">
        <v>30.8</v>
      </c>
      <c r="L1412" s="0" t="n">
        <v>21</v>
      </c>
      <c r="M1412" s="0" t="n">
        <v>52.3</v>
      </c>
      <c r="N1412" s="0" t="n">
        <v>3.6</v>
      </c>
      <c r="Q1412" s="0" t="n">
        <v>420.3</v>
      </c>
      <c r="R1412" s="0" t="n">
        <v>431.2</v>
      </c>
      <c r="S1412" s="0" t="n">
        <v>524.3</v>
      </c>
      <c r="T1412" s="0" t="n">
        <v>434.2</v>
      </c>
      <c r="U1412" s="0" t="n">
        <v>386.4</v>
      </c>
      <c r="V1412" s="0" t="n">
        <v>503.2</v>
      </c>
      <c r="W1412" s="0" t="n">
        <v>488.4</v>
      </c>
    </row>
    <row r="1413" customFormat="false" ht="15" hidden="false" customHeight="false" outlineLevel="0" collapsed="false">
      <c r="A1413" s="0" t="n">
        <v>3096.3</v>
      </c>
      <c r="B1413" s="18" t="n">
        <f aca="false">A1413-'Test Conditions'!$B$3</f>
        <v>1396.3</v>
      </c>
      <c r="C1413" s="0" t="n">
        <v>274.4</v>
      </c>
      <c r="D1413" s="0" t="n">
        <f aca="false">IF(C1413&gt;0,C1413*0.4,0)</f>
        <v>109.76</v>
      </c>
      <c r="E1413" s="0" t="n">
        <f aca="false">(D1413*'Test Conditions'!$C$10/60)*'Test Conditions'!$C$8*'Test Conditions'!$C$9*'Test Conditions'!$C$11*1000</f>
        <v>128.303115994667</v>
      </c>
      <c r="F1413" s="0" t="n">
        <v>157.2</v>
      </c>
      <c r="G1413" s="0" t="n">
        <v>165.5</v>
      </c>
      <c r="H1413" s="0" t="n">
        <v>171.3</v>
      </c>
      <c r="I1413" s="0" t="n">
        <v>174.4</v>
      </c>
      <c r="J1413" s="0" t="n">
        <v>222.7</v>
      </c>
      <c r="K1413" s="0" t="n">
        <v>30.8</v>
      </c>
      <c r="L1413" s="0" t="n">
        <v>21</v>
      </c>
      <c r="M1413" s="0" t="n">
        <v>52.4</v>
      </c>
      <c r="N1413" s="0" t="n">
        <v>3.2</v>
      </c>
      <c r="Q1413" s="0" t="n">
        <v>421</v>
      </c>
      <c r="R1413" s="0" t="n">
        <v>436.1</v>
      </c>
      <c r="S1413" s="0" t="n">
        <v>529.4</v>
      </c>
      <c r="T1413" s="0" t="n">
        <v>434.8</v>
      </c>
      <c r="U1413" s="0" t="n">
        <v>388.2</v>
      </c>
      <c r="V1413" s="0" t="n">
        <v>511.7</v>
      </c>
      <c r="W1413" s="0" t="n">
        <v>493.9</v>
      </c>
    </row>
    <row r="1414" customFormat="false" ht="15" hidden="false" customHeight="false" outlineLevel="0" collapsed="false">
      <c r="A1414" s="0" t="n">
        <v>3097.3</v>
      </c>
      <c r="B1414" s="18" t="n">
        <f aca="false">A1414-'Test Conditions'!$B$3</f>
        <v>1397.3</v>
      </c>
      <c r="C1414" s="0" t="n">
        <v>277</v>
      </c>
      <c r="D1414" s="0" t="n">
        <f aca="false">IF(C1414&gt;0,C1414*0.4,0)</f>
        <v>110.8</v>
      </c>
      <c r="E1414" s="0" t="n">
        <f aca="false">(D1414*'Test Conditions'!$C$10/60)*'Test Conditions'!$C$8*'Test Conditions'!$C$9*'Test Conditions'!$C$11*1000</f>
        <v>129.518816073333</v>
      </c>
      <c r="F1414" s="0" t="n">
        <v>157.5</v>
      </c>
      <c r="G1414" s="0" t="n">
        <v>166.1</v>
      </c>
      <c r="H1414" s="0" t="n">
        <v>172.3</v>
      </c>
      <c r="I1414" s="0" t="n">
        <v>174.7</v>
      </c>
      <c r="J1414" s="0" t="n">
        <v>227.1</v>
      </c>
      <c r="K1414" s="0" t="n">
        <v>31</v>
      </c>
      <c r="L1414" s="0" t="n">
        <v>21</v>
      </c>
      <c r="M1414" s="0" t="n">
        <v>52.3</v>
      </c>
      <c r="N1414" s="0" t="n">
        <v>3.1</v>
      </c>
      <c r="Q1414" s="0" t="n">
        <v>421.6</v>
      </c>
      <c r="R1414" s="0" t="n">
        <v>442.7</v>
      </c>
      <c r="S1414" s="0" t="n">
        <v>534.6</v>
      </c>
      <c r="T1414" s="0" t="n">
        <v>435.6</v>
      </c>
      <c r="U1414" s="0" t="n">
        <v>405.7</v>
      </c>
      <c r="V1414" s="0" t="n">
        <v>528.8</v>
      </c>
      <c r="W1414" s="0" t="n">
        <v>502.8</v>
      </c>
    </row>
    <row r="1415" customFormat="false" ht="15" hidden="false" customHeight="false" outlineLevel="0" collapsed="false">
      <c r="A1415" s="0" t="n">
        <v>3098.3</v>
      </c>
      <c r="B1415" s="18" t="n">
        <f aca="false">A1415-'Test Conditions'!$B$3</f>
        <v>1398.3</v>
      </c>
      <c r="C1415" s="0" t="n">
        <v>277.7</v>
      </c>
      <c r="D1415" s="0" t="n">
        <f aca="false">IF(C1415&gt;0,C1415*0.4,0)</f>
        <v>111.08</v>
      </c>
      <c r="E1415" s="0" t="n">
        <f aca="false">(D1415*'Test Conditions'!$C$10/60)*'Test Conditions'!$C$8*'Test Conditions'!$C$9*'Test Conditions'!$C$11*1000</f>
        <v>129.846119940667</v>
      </c>
      <c r="F1415" s="0" t="n">
        <v>157.8</v>
      </c>
      <c r="G1415" s="0" t="n">
        <v>166.7</v>
      </c>
      <c r="H1415" s="0" t="n">
        <v>172.9</v>
      </c>
      <c r="I1415" s="0" t="n">
        <v>175.3</v>
      </c>
      <c r="J1415" s="0" t="n">
        <v>230.5</v>
      </c>
      <c r="K1415" s="0" t="n">
        <v>31.2</v>
      </c>
      <c r="L1415" s="0" t="n">
        <v>21</v>
      </c>
      <c r="M1415" s="0" t="n">
        <v>52.2</v>
      </c>
      <c r="N1415" s="0" t="n">
        <v>3.4</v>
      </c>
      <c r="Q1415" s="0" t="n">
        <v>422.3</v>
      </c>
      <c r="R1415" s="0" t="n">
        <v>465.6</v>
      </c>
      <c r="S1415" s="0" t="n">
        <v>536.2</v>
      </c>
      <c r="T1415" s="0" t="n">
        <v>436.7</v>
      </c>
      <c r="U1415" s="0" t="n">
        <v>429.5</v>
      </c>
      <c r="V1415" s="0" t="n">
        <v>534.8</v>
      </c>
      <c r="W1415" s="0" t="n">
        <v>501.7</v>
      </c>
    </row>
    <row r="1416" customFormat="false" ht="15" hidden="false" customHeight="false" outlineLevel="0" collapsed="false">
      <c r="A1416" s="0" t="n">
        <v>3099.3</v>
      </c>
      <c r="B1416" s="18" t="n">
        <f aca="false">A1416-'Test Conditions'!$B$3</f>
        <v>1399.3</v>
      </c>
      <c r="C1416" s="0" t="n">
        <v>278.2</v>
      </c>
      <c r="D1416" s="0" t="n">
        <f aca="false">IF(C1416&gt;0,C1416*0.4,0)</f>
        <v>111.28</v>
      </c>
      <c r="E1416" s="0" t="n">
        <f aca="false">(D1416*'Test Conditions'!$C$10/60)*'Test Conditions'!$C$8*'Test Conditions'!$C$9*'Test Conditions'!$C$11*1000</f>
        <v>130.079908417333</v>
      </c>
      <c r="F1416" s="0" t="n">
        <v>158.2</v>
      </c>
      <c r="G1416" s="0" t="n">
        <v>167.1</v>
      </c>
      <c r="H1416" s="0" t="n">
        <v>173.4</v>
      </c>
      <c r="I1416" s="0" t="n">
        <v>175.6</v>
      </c>
      <c r="J1416" s="0" t="n">
        <v>235.6</v>
      </c>
      <c r="K1416" s="0" t="n">
        <v>31.3</v>
      </c>
      <c r="L1416" s="0" t="n">
        <v>21</v>
      </c>
      <c r="M1416" s="0" t="n">
        <v>52.1</v>
      </c>
      <c r="N1416" s="0" t="n">
        <v>3.6</v>
      </c>
      <c r="Q1416" s="0" t="n">
        <v>423</v>
      </c>
      <c r="R1416" s="0" t="n">
        <v>478.6</v>
      </c>
      <c r="S1416" s="0" t="n">
        <v>543.2</v>
      </c>
      <c r="T1416" s="0" t="n">
        <v>437.8</v>
      </c>
      <c r="U1416" s="0" t="n">
        <v>443.1</v>
      </c>
      <c r="V1416" s="0" t="n">
        <v>543.7</v>
      </c>
      <c r="W1416" s="0" t="n">
        <v>502.2</v>
      </c>
    </row>
    <row r="1417" customFormat="false" ht="15" hidden="false" customHeight="false" outlineLevel="0" collapsed="false">
      <c r="A1417" s="0" t="n">
        <v>3100.3</v>
      </c>
      <c r="B1417" s="18" t="n">
        <f aca="false">A1417-'Test Conditions'!$B$3</f>
        <v>1400.3</v>
      </c>
      <c r="C1417" s="0" t="n">
        <v>277.6</v>
      </c>
      <c r="D1417" s="0" t="n">
        <f aca="false">IF(C1417&gt;0,C1417*0.4,0)</f>
        <v>111.04</v>
      </c>
      <c r="E1417" s="0" t="n">
        <f aca="false">(D1417*'Test Conditions'!$C$10/60)*'Test Conditions'!$C$8*'Test Conditions'!$C$9*'Test Conditions'!$C$11*1000</f>
        <v>129.799362245333</v>
      </c>
      <c r="F1417" s="0" t="n">
        <v>158.7</v>
      </c>
      <c r="G1417" s="0" t="n">
        <v>168</v>
      </c>
      <c r="H1417" s="0" t="n">
        <v>173.9</v>
      </c>
      <c r="I1417" s="0" t="n">
        <v>176</v>
      </c>
      <c r="J1417" s="0" t="n">
        <v>237.3</v>
      </c>
      <c r="K1417" s="0" t="n">
        <v>31.3</v>
      </c>
      <c r="L1417" s="0" t="n">
        <v>21</v>
      </c>
      <c r="M1417" s="0" t="n">
        <v>52.1</v>
      </c>
      <c r="N1417" s="0" t="n">
        <v>3.4</v>
      </c>
      <c r="Q1417" s="0" t="n">
        <v>423.6</v>
      </c>
      <c r="R1417" s="0" t="n">
        <v>487.8</v>
      </c>
      <c r="S1417" s="0" t="n">
        <v>543.2</v>
      </c>
      <c r="T1417" s="0" t="n">
        <v>439</v>
      </c>
      <c r="U1417" s="0" t="n">
        <v>455.6</v>
      </c>
      <c r="V1417" s="0" t="n">
        <v>546.8</v>
      </c>
      <c r="W1417" s="0" t="n">
        <v>502.2</v>
      </c>
    </row>
    <row r="1418" customFormat="false" ht="15" hidden="false" customHeight="false" outlineLevel="0" collapsed="false">
      <c r="A1418" s="0" t="n">
        <v>3101.3</v>
      </c>
      <c r="B1418" s="18" t="n">
        <f aca="false">A1418-'Test Conditions'!$B$3</f>
        <v>1401.3</v>
      </c>
      <c r="C1418" s="0" t="n">
        <v>277.6</v>
      </c>
      <c r="D1418" s="0" t="n">
        <f aca="false">IF(C1418&gt;0,C1418*0.4,0)</f>
        <v>111.04</v>
      </c>
      <c r="E1418" s="0" t="n">
        <f aca="false">(D1418*'Test Conditions'!$C$10/60)*'Test Conditions'!$C$8*'Test Conditions'!$C$9*'Test Conditions'!$C$11*1000</f>
        <v>129.799362245333</v>
      </c>
      <c r="F1418" s="0" t="n">
        <v>159.1</v>
      </c>
      <c r="G1418" s="0" t="n">
        <v>168.7</v>
      </c>
      <c r="H1418" s="0" t="n">
        <v>174.4</v>
      </c>
      <c r="I1418" s="0" t="n">
        <v>176.8</v>
      </c>
      <c r="J1418" s="0" t="n">
        <v>238</v>
      </c>
      <c r="K1418" s="0" t="n">
        <v>31.4</v>
      </c>
      <c r="L1418" s="0" t="n">
        <v>21</v>
      </c>
      <c r="M1418" s="0" t="n">
        <v>52.1</v>
      </c>
      <c r="N1418" s="0" t="n">
        <v>4</v>
      </c>
      <c r="Q1418" s="0" t="n">
        <v>424.5</v>
      </c>
      <c r="R1418" s="0" t="n">
        <v>486.3</v>
      </c>
      <c r="S1418" s="0" t="n">
        <v>539.7</v>
      </c>
      <c r="T1418" s="0" t="n">
        <v>440.1</v>
      </c>
      <c r="U1418" s="0" t="n">
        <v>460.3</v>
      </c>
      <c r="V1418" s="0" t="n">
        <v>550.9</v>
      </c>
      <c r="W1418" s="0" t="n">
        <v>501.1</v>
      </c>
    </row>
    <row r="1419" customFormat="false" ht="15" hidden="false" customHeight="false" outlineLevel="0" collapsed="false">
      <c r="A1419" s="0" t="n">
        <v>3102.3</v>
      </c>
      <c r="B1419" s="18" t="n">
        <f aca="false">A1419-'Test Conditions'!$B$3</f>
        <v>1402.3</v>
      </c>
      <c r="C1419" s="0" t="n">
        <v>277.8</v>
      </c>
      <c r="D1419" s="0" t="n">
        <f aca="false">IF(C1419&gt;0,C1419*0.4,0)</f>
        <v>111.12</v>
      </c>
      <c r="E1419" s="0" t="n">
        <f aca="false">(D1419*'Test Conditions'!$C$10/60)*'Test Conditions'!$C$8*'Test Conditions'!$C$9*'Test Conditions'!$C$11*1000</f>
        <v>129.892877636</v>
      </c>
      <c r="F1419" s="0" t="n">
        <v>160.1</v>
      </c>
      <c r="G1419" s="0" t="n">
        <v>168.7</v>
      </c>
      <c r="H1419" s="0" t="n">
        <v>174.9</v>
      </c>
      <c r="I1419" s="0" t="n">
        <v>178.2</v>
      </c>
      <c r="J1419" s="0" t="n">
        <v>239.7</v>
      </c>
      <c r="K1419" s="0" t="n">
        <v>31.5</v>
      </c>
      <c r="L1419" s="0" t="n">
        <v>21</v>
      </c>
      <c r="M1419" s="0" t="n">
        <v>52.2</v>
      </c>
      <c r="N1419" s="0" t="n">
        <v>4.1</v>
      </c>
      <c r="Q1419" s="0" t="n">
        <v>425.4</v>
      </c>
      <c r="R1419" s="0" t="n">
        <v>485.7</v>
      </c>
      <c r="S1419" s="0" t="n">
        <v>532.8</v>
      </c>
      <c r="T1419" s="0" t="n">
        <v>441.1</v>
      </c>
      <c r="U1419" s="0" t="n">
        <v>462.8</v>
      </c>
      <c r="V1419" s="0" t="n">
        <v>554.5</v>
      </c>
      <c r="W1419" s="0" t="n">
        <v>497.9</v>
      </c>
    </row>
    <row r="1420" customFormat="false" ht="15" hidden="false" customHeight="false" outlineLevel="0" collapsed="false">
      <c r="A1420" s="0" t="n">
        <v>3103.3</v>
      </c>
      <c r="B1420" s="18" t="n">
        <f aca="false">A1420-'Test Conditions'!$B$3</f>
        <v>1403.3</v>
      </c>
      <c r="C1420" s="0" t="n">
        <v>278.4</v>
      </c>
      <c r="D1420" s="0" t="n">
        <f aca="false">IF(C1420&gt;0,C1420*0.4,0)</f>
        <v>111.36</v>
      </c>
      <c r="E1420" s="0" t="n">
        <f aca="false">(D1420*'Test Conditions'!$C$10/60)*'Test Conditions'!$C$8*'Test Conditions'!$C$9*'Test Conditions'!$C$11*1000</f>
        <v>130.173423808</v>
      </c>
      <c r="F1420" s="0" t="n">
        <v>161</v>
      </c>
      <c r="G1420" s="0" t="n">
        <v>169.1</v>
      </c>
      <c r="H1420" s="0" t="n">
        <v>174.8</v>
      </c>
      <c r="I1420" s="0" t="n">
        <v>179.5</v>
      </c>
      <c r="J1420" s="0" t="n">
        <v>243.4</v>
      </c>
      <c r="K1420" s="0" t="n">
        <v>31.7</v>
      </c>
      <c r="L1420" s="0" t="n">
        <v>21</v>
      </c>
      <c r="M1420" s="0" t="n">
        <v>52.3</v>
      </c>
      <c r="N1420" s="0" t="n">
        <v>3.4</v>
      </c>
      <c r="Q1420" s="0" t="n">
        <v>426.3</v>
      </c>
      <c r="R1420" s="0" t="n">
        <v>492.3</v>
      </c>
      <c r="S1420" s="0" t="n">
        <v>535</v>
      </c>
      <c r="T1420" s="0" t="n">
        <v>442.4</v>
      </c>
      <c r="U1420" s="0" t="n">
        <v>467.2</v>
      </c>
      <c r="V1420" s="0" t="n">
        <v>565.3</v>
      </c>
      <c r="W1420" s="0" t="n">
        <v>506.8</v>
      </c>
    </row>
    <row r="1421" customFormat="false" ht="15" hidden="false" customHeight="false" outlineLevel="0" collapsed="false">
      <c r="A1421" s="0" t="n">
        <v>3104.3</v>
      </c>
      <c r="B1421" s="18" t="n">
        <f aca="false">A1421-'Test Conditions'!$B$3</f>
        <v>1404.3</v>
      </c>
      <c r="C1421" s="0" t="n">
        <v>279.5</v>
      </c>
      <c r="D1421" s="0" t="n">
        <f aca="false">IF(C1421&gt;0,C1421*0.4,0)</f>
        <v>111.8</v>
      </c>
      <c r="E1421" s="0" t="n">
        <f aca="false">(D1421*'Test Conditions'!$C$10/60)*'Test Conditions'!$C$8*'Test Conditions'!$C$9*'Test Conditions'!$C$11*1000</f>
        <v>130.687758456667</v>
      </c>
      <c r="F1421" s="0" t="n">
        <v>161.1</v>
      </c>
      <c r="G1421" s="0" t="n">
        <v>169.5</v>
      </c>
      <c r="H1421" s="0" t="n">
        <v>174.8</v>
      </c>
      <c r="I1421" s="0" t="n">
        <v>180.7</v>
      </c>
      <c r="J1421" s="0" t="n">
        <v>245.4</v>
      </c>
      <c r="K1421" s="0" t="n">
        <v>31.8</v>
      </c>
      <c r="L1421" s="0" t="n">
        <v>21</v>
      </c>
      <c r="M1421" s="0" t="n">
        <v>52.4</v>
      </c>
      <c r="N1421" s="0" t="n">
        <v>3.1</v>
      </c>
      <c r="Q1421" s="0" t="n">
        <v>427.2</v>
      </c>
      <c r="R1421" s="0" t="n">
        <v>499.3</v>
      </c>
      <c r="S1421" s="0" t="n">
        <v>541.6</v>
      </c>
      <c r="T1421" s="0" t="n">
        <v>443.5</v>
      </c>
      <c r="U1421" s="0" t="n">
        <v>469.4</v>
      </c>
      <c r="V1421" s="0" t="n">
        <v>568.3</v>
      </c>
      <c r="W1421" s="0" t="n">
        <v>517.1</v>
      </c>
    </row>
    <row r="1422" customFormat="false" ht="15" hidden="false" customHeight="false" outlineLevel="0" collapsed="false">
      <c r="A1422" s="0" t="n">
        <v>3105.3</v>
      </c>
      <c r="B1422" s="18" t="n">
        <f aca="false">A1422-'Test Conditions'!$B$3</f>
        <v>1405.3</v>
      </c>
      <c r="C1422" s="0" t="n">
        <v>279.9</v>
      </c>
      <c r="D1422" s="0" t="n">
        <f aca="false">IF(C1422&gt;0,C1422*0.4,0)</f>
        <v>111.96</v>
      </c>
      <c r="E1422" s="0" t="n">
        <f aca="false">(D1422*'Test Conditions'!$C$10/60)*'Test Conditions'!$C$8*'Test Conditions'!$C$9*'Test Conditions'!$C$11*1000</f>
        <v>130.874789238</v>
      </c>
      <c r="F1422" s="0" t="n">
        <v>161.8</v>
      </c>
      <c r="G1422" s="0" t="n">
        <v>170.7</v>
      </c>
      <c r="H1422" s="0" t="n">
        <v>174.2</v>
      </c>
      <c r="I1422" s="0" t="n">
        <v>181.6</v>
      </c>
      <c r="J1422" s="0" t="n">
        <v>247.3</v>
      </c>
      <c r="K1422" s="0" t="n">
        <v>31.9</v>
      </c>
      <c r="L1422" s="0" t="n">
        <v>21</v>
      </c>
      <c r="M1422" s="0" t="n">
        <v>52.4</v>
      </c>
      <c r="N1422" s="0" t="n">
        <v>3.1</v>
      </c>
      <c r="Q1422" s="0" t="n">
        <v>428.3</v>
      </c>
      <c r="R1422" s="0" t="n">
        <v>510.6</v>
      </c>
      <c r="S1422" s="0" t="n">
        <v>546</v>
      </c>
      <c r="T1422" s="0" t="n">
        <v>444.5</v>
      </c>
      <c r="U1422" s="0" t="n">
        <v>478.7</v>
      </c>
      <c r="V1422" s="0" t="n">
        <v>573.3</v>
      </c>
      <c r="W1422" s="0" t="n">
        <v>518.8</v>
      </c>
    </row>
    <row r="1423" customFormat="false" ht="15" hidden="false" customHeight="false" outlineLevel="0" collapsed="false">
      <c r="A1423" s="0" t="n">
        <v>3106.3</v>
      </c>
      <c r="B1423" s="18" t="n">
        <f aca="false">A1423-'Test Conditions'!$B$3</f>
        <v>1406.3</v>
      </c>
      <c r="C1423" s="0" t="n">
        <v>280</v>
      </c>
      <c r="D1423" s="0" t="n">
        <f aca="false">IF(C1423&gt;0,C1423*0.4,0)</f>
        <v>112</v>
      </c>
      <c r="E1423" s="0" t="n">
        <f aca="false">(D1423*'Test Conditions'!$C$10/60)*'Test Conditions'!$C$8*'Test Conditions'!$C$9*'Test Conditions'!$C$11*1000</f>
        <v>130.921546933333</v>
      </c>
      <c r="F1423" s="0" t="n">
        <v>162.4</v>
      </c>
      <c r="G1423" s="0" t="n">
        <v>172.3</v>
      </c>
      <c r="H1423" s="0" t="n">
        <v>173.3</v>
      </c>
      <c r="I1423" s="0" t="n">
        <v>182.4</v>
      </c>
      <c r="J1423" s="0" t="n">
        <v>251.4</v>
      </c>
      <c r="K1423" s="0" t="n">
        <v>31.9</v>
      </c>
      <c r="L1423" s="0" t="n">
        <v>21</v>
      </c>
      <c r="M1423" s="0" t="n">
        <v>52.4</v>
      </c>
      <c r="N1423" s="0" t="n">
        <v>3.2</v>
      </c>
      <c r="Q1423" s="0" t="n">
        <v>429.3</v>
      </c>
      <c r="R1423" s="0" t="n">
        <v>522</v>
      </c>
      <c r="S1423" s="0" t="n">
        <v>545.1</v>
      </c>
      <c r="T1423" s="0" t="n">
        <v>445.7</v>
      </c>
      <c r="U1423" s="0" t="n">
        <v>486.4</v>
      </c>
      <c r="V1423" s="0" t="n">
        <v>576.6</v>
      </c>
      <c r="W1423" s="0" t="n">
        <v>519.3</v>
      </c>
    </row>
    <row r="1424" customFormat="false" ht="15" hidden="false" customHeight="false" outlineLevel="0" collapsed="false">
      <c r="A1424" s="0" t="n">
        <v>3107.3</v>
      </c>
      <c r="B1424" s="18" t="n">
        <f aca="false">A1424-'Test Conditions'!$B$3</f>
        <v>1407.3</v>
      </c>
      <c r="C1424" s="0" t="n">
        <v>279.8</v>
      </c>
      <c r="D1424" s="0" t="n">
        <f aca="false">IF(C1424&gt;0,C1424*0.4,0)</f>
        <v>111.92</v>
      </c>
      <c r="E1424" s="0" t="n">
        <f aca="false">(D1424*'Test Conditions'!$C$10/60)*'Test Conditions'!$C$8*'Test Conditions'!$C$9*'Test Conditions'!$C$11*1000</f>
        <v>130.828031542667</v>
      </c>
      <c r="F1424" s="0" t="n">
        <v>163</v>
      </c>
      <c r="G1424" s="0" t="n">
        <v>173.8</v>
      </c>
      <c r="H1424" s="0" t="n">
        <v>172.9</v>
      </c>
      <c r="I1424" s="0" t="n">
        <v>182.9</v>
      </c>
      <c r="J1424" s="0" t="n">
        <v>255.9</v>
      </c>
      <c r="K1424" s="0" t="n">
        <v>32</v>
      </c>
      <c r="L1424" s="0" t="n">
        <v>20.9</v>
      </c>
      <c r="M1424" s="0" t="n">
        <v>52.4</v>
      </c>
      <c r="N1424" s="0" t="n">
        <v>3.7</v>
      </c>
      <c r="Q1424" s="0" t="n">
        <v>430.4</v>
      </c>
      <c r="R1424" s="0" t="n">
        <v>545.7</v>
      </c>
      <c r="S1424" s="0" t="n">
        <v>550</v>
      </c>
      <c r="T1424" s="0" t="n">
        <v>447.2</v>
      </c>
      <c r="U1424" s="0" t="n">
        <v>504.3</v>
      </c>
      <c r="V1424" s="0" t="n">
        <v>579</v>
      </c>
      <c r="W1424" s="0" t="n">
        <v>518.1</v>
      </c>
    </row>
    <row r="1425" customFormat="false" ht="15" hidden="false" customHeight="false" outlineLevel="0" collapsed="false">
      <c r="A1425" s="0" t="n">
        <v>3108.3</v>
      </c>
      <c r="B1425" s="18" t="n">
        <f aca="false">A1425-'Test Conditions'!$B$3</f>
        <v>1408.3</v>
      </c>
      <c r="C1425" s="0" t="n">
        <v>280</v>
      </c>
      <c r="D1425" s="0" t="n">
        <f aca="false">IF(C1425&gt;0,C1425*0.4,0)</f>
        <v>112</v>
      </c>
      <c r="E1425" s="0" t="n">
        <f aca="false">(D1425*'Test Conditions'!$C$10/60)*'Test Conditions'!$C$8*'Test Conditions'!$C$9*'Test Conditions'!$C$11*1000</f>
        <v>130.921546933333</v>
      </c>
      <c r="F1425" s="0" t="n">
        <v>163.9</v>
      </c>
      <c r="G1425" s="0" t="n">
        <v>175</v>
      </c>
      <c r="H1425" s="0" t="n">
        <v>173.5</v>
      </c>
      <c r="I1425" s="0" t="n">
        <v>183.9</v>
      </c>
      <c r="J1425" s="0" t="n">
        <v>258.7</v>
      </c>
      <c r="K1425" s="0" t="n">
        <v>32</v>
      </c>
      <c r="L1425" s="0" t="n">
        <v>20.9</v>
      </c>
      <c r="M1425" s="0" t="n">
        <v>52.5</v>
      </c>
      <c r="N1425" s="0" t="n">
        <v>3.5</v>
      </c>
      <c r="Q1425" s="0" t="n">
        <v>431.5</v>
      </c>
      <c r="R1425" s="0" t="n">
        <v>562.7</v>
      </c>
      <c r="S1425" s="0" t="n">
        <v>548.3</v>
      </c>
      <c r="T1425" s="0" t="n">
        <v>448.7</v>
      </c>
      <c r="U1425" s="0" t="n">
        <v>517.5</v>
      </c>
      <c r="V1425" s="0" t="n">
        <v>580.1</v>
      </c>
      <c r="W1425" s="0" t="n">
        <v>513.3</v>
      </c>
    </row>
    <row r="1426" customFormat="false" ht="15" hidden="false" customHeight="false" outlineLevel="0" collapsed="false">
      <c r="A1426" s="0" t="n">
        <v>3109.3</v>
      </c>
      <c r="B1426" s="18" t="n">
        <f aca="false">A1426-'Test Conditions'!$B$3</f>
        <v>1409.3</v>
      </c>
      <c r="C1426" s="0" t="n">
        <v>281.3</v>
      </c>
      <c r="D1426" s="0" t="n">
        <f aca="false">IF(C1426&gt;0,C1426*0.4,0)</f>
        <v>112.52</v>
      </c>
      <c r="E1426" s="0" t="n">
        <f aca="false">(D1426*'Test Conditions'!$C$10/60)*'Test Conditions'!$C$8*'Test Conditions'!$C$9*'Test Conditions'!$C$11*1000</f>
        <v>131.529396972667</v>
      </c>
      <c r="F1426" s="0" t="n">
        <v>164.4</v>
      </c>
      <c r="G1426" s="0" t="n">
        <v>174.8</v>
      </c>
      <c r="H1426" s="0" t="n">
        <v>174.5</v>
      </c>
      <c r="I1426" s="0" t="n">
        <v>184.8</v>
      </c>
      <c r="J1426" s="0" t="n">
        <v>263.1</v>
      </c>
      <c r="K1426" s="0" t="n">
        <v>31.9</v>
      </c>
      <c r="L1426" s="0" t="n">
        <v>20.9</v>
      </c>
      <c r="M1426" s="0" t="n">
        <v>52.6</v>
      </c>
      <c r="N1426" s="0" t="n">
        <v>4.1</v>
      </c>
      <c r="Q1426" s="0" t="n">
        <v>432.7</v>
      </c>
      <c r="R1426" s="0" t="n">
        <v>587.1</v>
      </c>
      <c r="S1426" s="0" t="n">
        <v>552.1</v>
      </c>
      <c r="T1426" s="0" t="n">
        <v>450.4</v>
      </c>
      <c r="U1426" s="0" t="n">
        <v>537.2</v>
      </c>
      <c r="V1426" s="0" t="n">
        <v>586.5</v>
      </c>
      <c r="W1426" s="0" t="n">
        <v>516.1</v>
      </c>
    </row>
    <row r="1427" customFormat="false" ht="15" hidden="false" customHeight="false" outlineLevel="0" collapsed="false">
      <c r="A1427" s="0" t="n">
        <v>3110.3</v>
      </c>
      <c r="B1427" s="18" t="n">
        <f aca="false">A1427-'Test Conditions'!$B$3</f>
        <v>1410.3</v>
      </c>
      <c r="C1427" s="0" t="n">
        <v>281.8</v>
      </c>
      <c r="D1427" s="0" t="n">
        <f aca="false">IF(C1427&gt;0,C1427*0.4,0)</f>
        <v>112.72</v>
      </c>
      <c r="E1427" s="0" t="n">
        <f aca="false">(D1427*'Test Conditions'!$C$10/60)*'Test Conditions'!$C$8*'Test Conditions'!$C$9*'Test Conditions'!$C$11*1000</f>
        <v>131.763185449333</v>
      </c>
      <c r="F1427" s="0" t="n">
        <v>164.6</v>
      </c>
      <c r="G1427" s="0" t="n">
        <v>175</v>
      </c>
      <c r="H1427" s="0" t="n">
        <v>175.4</v>
      </c>
      <c r="I1427" s="0" t="n">
        <v>185.1</v>
      </c>
      <c r="J1427" s="0" t="n">
        <v>270.8</v>
      </c>
      <c r="K1427" s="0" t="n">
        <v>31.9</v>
      </c>
      <c r="L1427" s="0" t="n">
        <v>20.9</v>
      </c>
      <c r="M1427" s="0" t="n">
        <v>52.8</v>
      </c>
      <c r="N1427" s="0" t="n">
        <v>4.3</v>
      </c>
      <c r="Q1427" s="0" t="n">
        <v>434</v>
      </c>
      <c r="R1427" s="0" t="n">
        <v>606.5</v>
      </c>
      <c r="S1427" s="0" t="n">
        <v>553.7</v>
      </c>
      <c r="T1427" s="0" t="n">
        <v>452</v>
      </c>
      <c r="U1427" s="0" t="n">
        <v>554.3</v>
      </c>
      <c r="V1427" s="0" t="n">
        <v>582.3</v>
      </c>
      <c r="W1427" s="0" t="n">
        <v>513.5</v>
      </c>
    </row>
    <row r="1428" customFormat="false" ht="15" hidden="false" customHeight="false" outlineLevel="0" collapsed="false">
      <c r="A1428" s="0" t="n">
        <v>3111.3</v>
      </c>
      <c r="B1428" s="18" t="n">
        <f aca="false">A1428-'Test Conditions'!$B$3</f>
        <v>1411.3</v>
      </c>
      <c r="C1428" s="0" t="n">
        <v>281.9</v>
      </c>
      <c r="D1428" s="0" t="n">
        <f aca="false">IF(C1428&gt;0,C1428*0.4,0)</f>
        <v>112.76</v>
      </c>
      <c r="E1428" s="0" t="n">
        <f aca="false">(D1428*'Test Conditions'!$C$10/60)*'Test Conditions'!$C$8*'Test Conditions'!$C$9*'Test Conditions'!$C$11*1000</f>
        <v>131.809943144667</v>
      </c>
      <c r="F1428" s="0" t="n">
        <v>165.1</v>
      </c>
      <c r="G1428" s="0" t="n">
        <v>175.6</v>
      </c>
      <c r="H1428" s="0" t="n">
        <v>175.1</v>
      </c>
      <c r="I1428" s="0" t="n">
        <v>185.2</v>
      </c>
      <c r="J1428" s="0" t="n">
        <v>274</v>
      </c>
      <c r="K1428" s="0" t="n">
        <v>31.9</v>
      </c>
      <c r="L1428" s="0" t="n">
        <v>20.9</v>
      </c>
      <c r="M1428" s="0" t="n">
        <v>52.9</v>
      </c>
      <c r="N1428" s="0" t="n">
        <v>3.7</v>
      </c>
      <c r="Q1428" s="0" t="n">
        <v>435.4</v>
      </c>
      <c r="R1428" s="0" t="n">
        <v>620.6</v>
      </c>
      <c r="S1428" s="0" t="n">
        <v>546.9</v>
      </c>
      <c r="T1428" s="0" t="n">
        <v>453.4</v>
      </c>
      <c r="U1428" s="0" t="n">
        <v>565.3</v>
      </c>
      <c r="V1428" s="0" t="n">
        <v>572.8</v>
      </c>
      <c r="W1428" s="0" t="n">
        <v>506.3</v>
      </c>
    </row>
    <row r="1429" customFormat="false" ht="15" hidden="false" customHeight="false" outlineLevel="0" collapsed="false">
      <c r="A1429" s="0" t="n">
        <v>3112.3</v>
      </c>
      <c r="B1429" s="18" t="n">
        <f aca="false">A1429-'Test Conditions'!$B$3</f>
        <v>1412.3</v>
      </c>
      <c r="C1429" s="0" t="n">
        <v>281.7</v>
      </c>
      <c r="D1429" s="0" t="n">
        <f aca="false">IF(C1429&gt;0,C1429*0.4,0)</f>
        <v>112.68</v>
      </c>
      <c r="E1429" s="0" t="n">
        <f aca="false">(D1429*'Test Conditions'!$C$10/60)*'Test Conditions'!$C$8*'Test Conditions'!$C$9*'Test Conditions'!$C$11*1000</f>
        <v>131.716427754</v>
      </c>
      <c r="F1429" s="0" t="n">
        <v>165.6</v>
      </c>
      <c r="G1429" s="0" t="n">
        <v>176.2</v>
      </c>
      <c r="H1429" s="0" t="n">
        <v>175.5</v>
      </c>
      <c r="I1429" s="0" t="n">
        <v>185.4</v>
      </c>
      <c r="J1429" s="0" t="n">
        <v>275</v>
      </c>
      <c r="K1429" s="0" t="n">
        <v>31.8</v>
      </c>
      <c r="L1429" s="0" t="n">
        <v>20.9</v>
      </c>
      <c r="M1429" s="0" t="n">
        <v>53</v>
      </c>
      <c r="N1429" s="0" t="n">
        <v>3.9</v>
      </c>
      <c r="Q1429" s="0" t="n">
        <v>436.9</v>
      </c>
      <c r="R1429" s="0" t="n">
        <v>634.2</v>
      </c>
      <c r="S1429" s="0" t="n">
        <v>548.7</v>
      </c>
      <c r="T1429" s="0" t="n">
        <v>455</v>
      </c>
      <c r="U1429" s="0" t="n">
        <v>578.6</v>
      </c>
      <c r="V1429" s="0" t="n">
        <v>572.1</v>
      </c>
      <c r="W1429" s="0" t="n">
        <v>509.7</v>
      </c>
    </row>
    <row r="1430" customFormat="false" ht="15" hidden="false" customHeight="false" outlineLevel="0" collapsed="false">
      <c r="A1430" s="0" t="n">
        <v>3113.3</v>
      </c>
      <c r="B1430" s="18" t="n">
        <f aca="false">A1430-'Test Conditions'!$B$3</f>
        <v>1413.3</v>
      </c>
      <c r="C1430" s="0" t="n">
        <v>282.3</v>
      </c>
      <c r="D1430" s="0" t="n">
        <f aca="false">IF(C1430&gt;0,C1430*0.4,0)</f>
        <v>112.92</v>
      </c>
      <c r="E1430" s="0" t="n">
        <f aca="false">(D1430*'Test Conditions'!$C$10/60)*'Test Conditions'!$C$8*'Test Conditions'!$C$9*'Test Conditions'!$C$11*1000</f>
        <v>131.996973926</v>
      </c>
      <c r="F1430" s="0" t="n">
        <v>165.9</v>
      </c>
      <c r="G1430" s="0" t="n">
        <v>176.9</v>
      </c>
      <c r="H1430" s="0" t="n">
        <v>176.3</v>
      </c>
      <c r="I1430" s="0" t="n">
        <v>185.9</v>
      </c>
      <c r="J1430" s="0" t="n">
        <v>277.4</v>
      </c>
      <c r="K1430" s="0" t="n">
        <v>31.7</v>
      </c>
      <c r="L1430" s="0" t="n">
        <v>20.9</v>
      </c>
      <c r="M1430" s="0" t="n">
        <v>53.2</v>
      </c>
      <c r="N1430" s="0" t="n">
        <v>3.5</v>
      </c>
      <c r="Q1430" s="0" t="n">
        <v>438.7</v>
      </c>
      <c r="R1430" s="0" t="n">
        <v>657.3</v>
      </c>
      <c r="S1430" s="0" t="n">
        <v>558.4</v>
      </c>
      <c r="T1430" s="0" t="n">
        <v>457</v>
      </c>
      <c r="U1430" s="0" t="n">
        <v>593.8</v>
      </c>
      <c r="V1430" s="0" t="n">
        <v>578</v>
      </c>
      <c r="W1430" s="0" t="n">
        <v>519.9</v>
      </c>
    </row>
    <row r="1431" customFormat="false" ht="15" hidden="false" customHeight="false" outlineLevel="0" collapsed="false">
      <c r="A1431" s="0" t="n">
        <v>3114.3</v>
      </c>
      <c r="B1431" s="18" t="n">
        <f aca="false">A1431-'Test Conditions'!$B$3</f>
        <v>1414.3</v>
      </c>
      <c r="C1431" s="0" t="n">
        <v>282.7</v>
      </c>
      <c r="D1431" s="0" t="n">
        <f aca="false">IF(C1431&gt;0,C1431*0.4,0)</f>
        <v>113.08</v>
      </c>
      <c r="E1431" s="0" t="n">
        <f aca="false">(D1431*'Test Conditions'!$C$10/60)*'Test Conditions'!$C$8*'Test Conditions'!$C$9*'Test Conditions'!$C$11*1000</f>
        <v>132.184004707333</v>
      </c>
      <c r="F1431" s="0" t="n">
        <v>166.9</v>
      </c>
      <c r="G1431" s="0" t="n">
        <v>177.6</v>
      </c>
      <c r="H1431" s="0" t="n">
        <v>176.5</v>
      </c>
      <c r="I1431" s="0" t="n">
        <v>186.5</v>
      </c>
      <c r="J1431" s="0" t="n">
        <v>282.4</v>
      </c>
      <c r="K1431" s="0" t="n">
        <v>31.7</v>
      </c>
      <c r="L1431" s="0" t="n">
        <v>20.9</v>
      </c>
      <c r="M1431" s="0" t="n">
        <v>53.4</v>
      </c>
      <c r="N1431" s="0" t="n">
        <v>3</v>
      </c>
      <c r="Q1431" s="0" t="n">
        <v>440.3</v>
      </c>
      <c r="R1431" s="0" t="n">
        <v>678.2</v>
      </c>
      <c r="S1431" s="0" t="n">
        <v>569.6</v>
      </c>
      <c r="T1431" s="0" t="n">
        <v>459.3</v>
      </c>
      <c r="U1431" s="0" t="n">
        <v>616.4</v>
      </c>
      <c r="V1431" s="0" t="n">
        <v>586</v>
      </c>
      <c r="W1431" s="0" t="n">
        <v>524.3</v>
      </c>
    </row>
    <row r="1432" customFormat="false" ht="15" hidden="false" customHeight="false" outlineLevel="0" collapsed="false">
      <c r="A1432" s="0" t="n">
        <v>3115.3</v>
      </c>
      <c r="B1432" s="18" t="n">
        <f aca="false">A1432-'Test Conditions'!$B$3</f>
        <v>1415.3</v>
      </c>
      <c r="C1432" s="0" t="n">
        <v>283.3</v>
      </c>
      <c r="D1432" s="0" t="n">
        <f aca="false">IF(C1432&gt;0,C1432*0.4,0)</f>
        <v>113.32</v>
      </c>
      <c r="E1432" s="0" t="n">
        <f aca="false">(D1432*'Test Conditions'!$C$10/60)*'Test Conditions'!$C$8*'Test Conditions'!$C$9*'Test Conditions'!$C$11*1000</f>
        <v>132.464550879333</v>
      </c>
      <c r="F1432" s="0" t="n">
        <v>168.2</v>
      </c>
      <c r="G1432" s="0" t="n">
        <v>177.7</v>
      </c>
      <c r="H1432" s="0" t="n">
        <v>177.7</v>
      </c>
      <c r="I1432" s="0" t="n">
        <v>187.8</v>
      </c>
      <c r="J1432" s="0" t="n">
        <v>289.1</v>
      </c>
      <c r="K1432" s="0" t="n">
        <v>31.6</v>
      </c>
      <c r="L1432" s="0" t="n">
        <v>21</v>
      </c>
      <c r="M1432" s="0" t="n">
        <v>53.4</v>
      </c>
      <c r="N1432" s="0" t="n">
        <v>2</v>
      </c>
      <c r="Q1432" s="0" t="n">
        <v>442</v>
      </c>
      <c r="R1432" s="0" t="n">
        <v>697.9</v>
      </c>
      <c r="S1432" s="0" t="n">
        <v>576.5</v>
      </c>
      <c r="T1432" s="0" t="n">
        <v>461.3</v>
      </c>
      <c r="U1432" s="0" t="n">
        <v>640.3</v>
      </c>
      <c r="V1432" s="0" t="n">
        <v>588.8</v>
      </c>
      <c r="W1432" s="0" t="n">
        <v>528.5</v>
      </c>
    </row>
    <row r="1433" customFormat="false" ht="15" hidden="false" customHeight="false" outlineLevel="0" collapsed="false">
      <c r="A1433" s="0" t="n">
        <v>3116.3</v>
      </c>
      <c r="B1433" s="18" t="n">
        <f aca="false">A1433-'Test Conditions'!$B$3</f>
        <v>1416.3</v>
      </c>
      <c r="C1433" s="0" t="n">
        <v>283.9</v>
      </c>
      <c r="D1433" s="0" t="n">
        <f aca="false">IF(C1433&gt;0,C1433*0.4,0)</f>
        <v>113.56</v>
      </c>
      <c r="E1433" s="0" t="n">
        <f aca="false">(D1433*'Test Conditions'!$C$10/60)*'Test Conditions'!$C$8*'Test Conditions'!$C$9*'Test Conditions'!$C$11*1000</f>
        <v>132.745097051333</v>
      </c>
      <c r="F1433" s="0" t="n">
        <v>169.1</v>
      </c>
      <c r="G1433" s="0" t="n">
        <v>178.8</v>
      </c>
      <c r="H1433" s="0" t="n">
        <v>179.2</v>
      </c>
      <c r="I1433" s="0" t="n">
        <v>189</v>
      </c>
      <c r="J1433" s="0" t="n">
        <v>294</v>
      </c>
      <c r="K1433" s="0" t="n">
        <v>31.6</v>
      </c>
      <c r="L1433" s="0" t="n">
        <v>21</v>
      </c>
      <c r="M1433" s="0" t="n">
        <v>53.5</v>
      </c>
      <c r="N1433" s="0" t="n">
        <v>2.1</v>
      </c>
      <c r="Q1433" s="0" t="n">
        <v>443.8</v>
      </c>
      <c r="R1433" s="0" t="n">
        <v>698.8</v>
      </c>
      <c r="S1433" s="0" t="n">
        <v>580.5</v>
      </c>
      <c r="T1433" s="0" t="n">
        <v>463.1</v>
      </c>
      <c r="U1433" s="0" t="n">
        <v>657.1</v>
      </c>
      <c r="V1433" s="0" t="n">
        <v>588.5</v>
      </c>
      <c r="W1433" s="0" t="n">
        <v>528.2</v>
      </c>
    </row>
    <row r="1434" customFormat="false" ht="15" hidden="false" customHeight="false" outlineLevel="0" collapsed="false">
      <c r="A1434" s="0" t="n">
        <v>3117.3</v>
      </c>
      <c r="B1434" s="18" t="n">
        <f aca="false">A1434-'Test Conditions'!$B$3</f>
        <v>1417.3</v>
      </c>
      <c r="C1434" s="0" t="n">
        <v>283.5</v>
      </c>
      <c r="D1434" s="0" t="n">
        <f aca="false">IF(C1434&gt;0,C1434*0.4,0)</f>
        <v>113.4</v>
      </c>
      <c r="E1434" s="0" t="n">
        <f aca="false">(D1434*'Test Conditions'!$C$10/60)*'Test Conditions'!$C$8*'Test Conditions'!$C$9*'Test Conditions'!$C$11*1000</f>
        <v>132.55806627</v>
      </c>
      <c r="F1434" s="0" t="n">
        <v>169.8</v>
      </c>
      <c r="G1434" s="0" t="n">
        <v>179.6</v>
      </c>
      <c r="H1434" s="0" t="n">
        <v>180.4</v>
      </c>
      <c r="I1434" s="0" t="n">
        <v>190.1</v>
      </c>
      <c r="J1434" s="0" t="n">
        <v>296.1</v>
      </c>
      <c r="K1434" s="0" t="n">
        <v>31.5</v>
      </c>
      <c r="L1434" s="0" t="n">
        <v>21</v>
      </c>
      <c r="M1434" s="0" t="n">
        <v>53.6</v>
      </c>
      <c r="N1434" s="0" t="n">
        <v>2.4</v>
      </c>
      <c r="Q1434" s="0" t="n">
        <v>445.7</v>
      </c>
      <c r="R1434" s="0" t="n">
        <v>704.5</v>
      </c>
      <c r="S1434" s="0" t="n">
        <v>586.5</v>
      </c>
      <c r="T1434" s="0" t="n">
        <v>464.8</v>
      </c>
      <c r="U1434" s="0" t="n">
        <v>671.3</v>
      </c>
      <c r="V1434" s="0" t="n">
        <v>593.6</v>
      </c>
      <c r="W1434" s="0" t="n">
        <v>528.1</v>
      </c>
    </row>
    <row r="1435" customFormat="false" ht="15" hidden="false" customHeight="false" outlineLevel="0" collapsed="false">
      <c r="A1435" s="0" t="n">
        <v>3118.3</v>
      </c>
      <c r="B1435" s="18" t="n">
        <f aca="false">A1435-'Test Conditions'!$B$3</f>
        <v>1418.3</v>
      </c>
      <c r="C1435" s="0" t="n">
        <v>283.9</v>
      </c>
      <c r="D1435" s="0" t="n">
        <f aca="false">IF(C1435&gt;0,C1435*0.4,0)</f>
        <v>113.56</v>
      </c>
      <c r="E1435" s="0" t="n">
        <f aca="false">(D1435*'Test Conditions'!$C$10/60)*'Test Conditions'!$C$8*'Test Conditions'!$C$9*'Test Conditions'!$C$11*1000</f>
        <v>132.745097051333</v>
      </c>
      <c r="F1435" s="0" t="n">
        <v>170.5</v>
      </c>
      <c r="G1435" s="0" t="n">
        <v>180</v>
      </c>
      <c r="H1435" s="0" t="n">
        <v>181.7</v>
      </c>
      <c r="I1435" s="0" t="n">
        <v>192.1</v>
      </c>
      <c r="J1435" s="0" t="n">
        <v>299.6</v>
      </c>
      <c r="K1435" s="0" t="n">
        <v>31.5</v>
      </c>
      <c r="L1435" s="0" t="n">
        <v>20.9</v>
      </c>
      <c r="M1435" s="0" t="n">
        <v>53.7</v>
      </c>
      <c r="N1435" s="0" t="n">
        <v>2.9</v>
      </c>
      <c r="Q1435" s="0" t="n">
        <v>447.4</v>
      </c>
      <c r="R1435" s="0" t="n">
        <v>706.7</v>
      </c>
      <c r="S1435" s="0" t="n">
        <v>594</v>
      </c>
      <c r="T1435" s="0" t="n">
        <v>466.5</v>
      </c>
      <c r="U1435" s="0" t="n">
        <v>682.7</v>
      </c>
      <c r="V1435" s="0" t="n">
        <v>595.2</v>
      </c>
      <c r="W1435" s="0" t="n">
        <v>532</v>
      </c>
    </row>
    <row r="1436" customFormat="false" ht="15" hidden="false" customHeight="false" outlineLevel="0" collapsed="false">
      <c r="A1436" s="0" t="n">
        <v>3119.3</v>
      </c>
      <c r="B1436" s="18" t="n">
        <f aca="false">A1436-'Test Conditions'!$B$3</f>
        <v>1419.3</v>
      </c>
      <c r="C1436" s="0" t="n">
        <v>284.2</v>
      </c>
      <c r="D1436" s="0" t="n">
        <f aca="false">IF(C1436&gt;0,C1436*0.4,0)</f>
        <v>113.68</v>
      </c>
      <c r="E1436" s="0" t="n">
        <f aca="false">(D1436*'Test Conditions'!$C$10/60)*'Test Conditions'!$C$8*'Test Conditions'!$C$9*'Test Conditions'!$C$11*1000</f>
        <v>132.885370137333</v>
      </c>
      <c r="F1436" s="0" t="n">
        <v>171.5</v>
      </c>
      <c r="G1436" s="0" t="n">
        <v>180.7</v>
      </c>
      <c r="H1436" s="0" t="n">
        <v>183</v>
      </c>
      <c r="I1436" s="0" t="n">
        <v>193.3</v>
      </c>
      <c r="J1436" s="0" t="n">
        <v>302.3</v>
      </c>
      <c r="K1436" s="0" t="n">
        <v>31.5</v>
      </c>
      <c r="L1436" s="0" t="n">
        <v>20.9</v>
      </c>
      <c r="M1436" s="0" t="n">
        <v>53.8</v>
      </c>
      <c r="N1436" s="0" t="n">
        <v>3.5</v>
      </c>
      <c r="Q1436" s="0" t="n">
        <v>449.3</v>
      </c>
      <c r="R1436" s="0" t="n">
        <v>711.5</v>
      </c>
      <c r="S1436" s="0" t="n">
        <v>595.9</v>
      </c>
      <c r="T1436" s="0" t="n">
        <v>468.1</v>
      </c>
      <c r="U1436" s="0" t="n">
        <v>695.3</v>
      </c>
      <c r="V1436" s="0" t="n">
        <v>598.2</v>
      </c>
      <c r="W1436" s="0" t="n">
        <v>535.7</v>
      </c>
    </row>
    <row r="1437" customFormat="false" ht="15" hidden="false" customHeight="false" outlineLevel="0" collapsed="false">
      <c r="A1437" s="0" t="n">
        <v>3120.3</v>
      </c>
      <c r="B1437" s="18" t="n">
        <f aca="false">A1437-'Test Conditions'!$B$3</f>
        <v>1420.3</v>
      </c>
      <c r="C1437" s="0" t="n">
        <v>284.5</v>
      </c>
      <c r="D1437" s="0" t="n">
        <f aca="false">IF(C1437&gt;0,C1437*0.4,0)</f>
        <v>113.8</v>
      </c>
      <c r="E1437" s="0" t="n">
        <f aca="false">(D1437*'Test Conditions'!$C$10/60)*'Test Conditions'!$C$8*'Test Conditions'!$C$9*'Test Conditions'!$C$11*1000</f>
        <v>133.025643223333</v>
      </c>
      <c r="F1437" s="0" t="n">
        <v>171.8</v>
      </c>
      <c r="G1437" s="0" t="n">
        <v>180.9</v>
      </c>
      <c r="H1437" s="0" t="n">
        <v>184.8</v>
      </c>
      <c r="I1437" s="0" t="n">
        <v>194.1</v>
      </c>
      <c r="J1437" s="0" t="n">
        <v>301.4</v>
      </c>
      <c r="K1437" s="0" t="n">
        <v>31.3</v>
      </c>
      <c r="L1437" s="0" t="n">
        <v>21</v>
      </c>
      <c r="M1437" s="0" t="n">
        <v>53.9</v>
      </c>
      <c r="N1437" s="0" t="n">
        <v>3.8</v>
      </c>
      <c r="Q1437" s="0" t="n">
        <v>451.3</v>
      </c>
      <c r="R1437" s="0" t="n">
        <v>700.7</v>
      </c>
      <c r="S1437" s="0" t="n">
        <v>592.4</v>
      </c>
      <c r="T1437" s="0" t="n">
        <v>469.4</v>
      </c>
      <c r="U1437" s="0" t="n">
        <v>692</v>
      </c>
      <c r="V1437" s="0" t="n">
        <v>591.5</v>
      </c>
      <c r="W1437" s="0" t="n">
        <v>534.1</v>
      </c>
    </row>
    <row r="1438" customFormat="false" ht="15" hidden="false" customHeight="false" outlineLevel="0" collapsed="false">
      <c r="A1438" s="0" t="n">
        <v>3121.3</v>
      </c>
      <c r="B1438" s="18" t="n">
        <f aca="false">A1438-'Test Conditions'!$B$3</f>
        <v>1421.3</v>
      </c>
      <c r="C1438" s="0" t="n">
        <v>284.6</v>
      </c>
      <c r="D1438" s="0" t="n">
        <f aca="false">IF(C1438&gt;0,C1438*0.4,0)</f>
        <v>113.84</v>
      </c>
      <c r="E1438" s="0" t="n">
        <f aca="false">(D1438*'Test Conditions'!$C$10/60)*'Test Conditions'!$C$8*'Test Conditions'!$C$9*'Test Conditions'!$C$11*1000</f>
        <v>133.072400918667</v>
      </c>
      <c r="F1438" s="0" t="n">
        <v>172.8</v>
      </c>
      <c r="G1438" s="0" t="n">
        <v>180.6</v>
      </c>
      <c r="H1438" s="0" t="n">
        <v>186.5</v>
      </c>
      <c r="I1438" s="0" t="n">
        <v>195.1</v>
      </c>
      <c r="J1438" s="0" t="n">
        <v>302.2</v>
      </c>
      <c r="K1438" s="0" t="n">
        <v>31.1</v>
      </c>
      <c r="L1438" s="0" t="n">
        <v>20.9</v>
      </c>
      <c r="M1438" s="0" t="n">
        <v>54.1</v>
      </c>
      <c r="N1438" s="0" t="n">
        <v>3.4</v>
      </c>
      <c r="Q1438" s="0" t="n">
        <v>453.1</v>
      </c>
      <c r="R1438" s="0" t="n">
        <v>690.9</v>
      </c>
      <c r="S1438" s="0" t="n">
        <v>589.8</v>
      </c>
      <c r="T1438" s="0" t="n">
        <v>470.5</v>
      </c>
      <c r="U1438" s="0" t="n">
        <v>679.8</v>
      </c>
      <c r="V1438" s="0" t="n">
        <v>582.8</v>
      </c>
      <c r="W1438" s="0" t="n">
        <v>534.5</v>
      </c>
    </row>
    <row r="1439" customFormat="false" ht="15" hidden="false" customHeight="false" outlineLevel="0" collapsed="false">
      <c r="A1439" s="0" t="n">
        <v>3122.3</v>
      </c>
      <c r="B1439" s="18" t="n">
        <f aca="false">A1439-'Test Conditions'!$B$3</f>
        <v>1422.3</v>
      </c>
      <c r="C1439" s="0" t="n">
        <v>284.8</v>
      </c>
      <c r="D1439" s="0" t="n">
        <f aca="false">IF(C1439&gt;0,C1439*0.4,0)</f>
        <v>113.92</v>
      </c>
      <c r="E1439" s="0" t="n">
        <f aca="false">(D1439*'Test Conditions'!$C$10/60)*'Test Conditions'!$C$8*'Test Conditions'!$C$9*'Test Conditions'!$C$11*1000</f>
        <v>133.165916309333</v>
      </c>
      <c r="F1439" s="0" t="n">
        <v>173.4</v>
      </c>
      <c r="G1439" s="0" t="n">
        <v>180.4</v>
      </c>
      <c r="H1439" s="0" t="n">
        <v>188</v>
      </c>
      <c r="I1439" s="0" t="n">
        <v>196.5</v>
      </c>
      <c r="J1439" s="0" t="n">
        <v>298.9</v>
      </c>
      <c r="K1439" s="0" t="n">
        <v>31.1</v>
      </c>
      <c r="L1439" s="0" t="n">
        <v>20.9</v>
      </c>
      <c r="M1439" s="0" t="n">
        <v>54.2</v>
      </c>
      <c r="N1439" s="0" t="n">
        <v>3.1</v>
      </c>
      <c r="Q1439" s="0" t="n">
        <v>455</v>
      </c>
      <c r="R1439" s="0" t="n">
        <v>689.8</v>
      </c>
      <c r="S1439" s="0" t="n">
        <v>591.5</v>
      </c>
      <c r="T1439" s="0" t="n">
        <v>471.6</v>
      </c>
      <c r="U1439" s="0" t="n">
        <v>680.2</v>
      </c>
      <c r="V1439" s="0" t="n">
        <v>590.8</v>
      </c>
      <c r="W1439" s="0" t="n">
        <v>543.6</v>
      </c>
    </row>
    <row r="1440" customFormat="false" ht="15" hidden="false" customHeight="false" outlineLevel="0" collapsed="false">
      <c r="A1440" s="0" t="n">
        <v>3123.3</v>
      </c>
      <c r="B1440" s="18" t="n">
        <f aca="false">A1440-'Test Conditions'!$B$3</f>
        <v>1423.3</v>
      </c>
      <c r="C1440" s="0" t="n">
        <v>285.8</v>
      </c>
      <c r="D1440" s="0" t="n">
        <f aca="false">IF(C1440&gt;0,C1440*0.4,0)</f>
        <v>114.32</v>
      </c>
      <c r="E1440" s="0" t="n">
        <f aca="false">(D1440*'Test Conditions'!$C$10/60)*'Test Conditions'!$C$8*'Test Conditions'!$C$9*'Test Conditions'!$C$11*1000</f>
        <v>133.633493262667</v>
      </c>
      <c r="F1440" s="0" t="n">
        <v>173.9</v>
      </c>
      <c r="G1440" s="0" t="n">
        <v>180.7</v>
      </c>
      <c r="H1440" s="0" t="n">
        <v>189</v>
      </c>
      <c r="I1440" s="0" t="n">
        <v>197.8</v>
      </c>
      <c r="J1440" s="0" t="n">
        <v>297.5</v>
      </c>
      <c r="K1440" s="0" t="n">
        <v>31.4</v>
      </c>
      <c r="L1440" s="0" t="n">
        <v>20.9</v>
      </c>
      <c r="M1440" s="0" t="n">
        <v>54.2</v>
      </c>
      <c r="N1440" s="0" t="n">
        <v>3</v>
      </c>
      <c r="Q1440" s="0" t="n">
        <v>456.9</v>
      </c>
      <c r="R1440" s="0" t="n">
        <v>682.7</v>
      </c>
      <c r="S1440" s="0" t="n">
        <v>591</v>
      </c>
      <c r="T1440" s="0" t="n">
        <v>472.3</v>
      </c>
      <c r="U1440" s="0" t="n">
        <v>678.9</v>
      </c>
      <c r="V1440" s="0" t="n">
        <v>595.5</v>
      </c>
      <c r="W1440" s="0" t="n">
        <v>549.9</v>
      </c>
    </row>
    <row r="1441" customFormat="false" ht="15" hidden="false" customHeight="false" outlineLevel="0" collapsed="false">
      <c r="A1441" s="0" t="n">
        <v>3124.3</v>
      </c>
      <c r="B1441" s="18" t="n">
        <f aca="false">A1441-'Test Conditions'!$B$3</f>
        <v>1424.3</v>
      </c>
      <c r="C1441" s="0" t="n">
        <v>285.6</v>
      </c>
      <c r="D1441" s="0" t="n">
        <f aca="false">IF(C1441&gt;0,C1441*0.4,0)</f>
        <v>114.24</v>
      </c>
      <c r="E1441" s="0" t="n">
        <f aca="false">(D1441*'Test Conditions'!$C$10/60)*'Test Conditions'!$C$8*'Test Conditions'!$C$9*'Test Conditions'!$C$11*1000</f>
        <v>133.539977872</v>
      </c>
      <c r="F1441" s="0" t="n">
        <v>174.3</v>
      </c>
      <c r="G1441" s="0" t="n">
        <v>181.3</v>
      </c>
      <c r="H1441" s="0" t="n">
        <v>189.8</v>
      </c>
      <c r="I1441" s="0" t="n">
        <v>199</v>
      </c>
      <c r="J1441" s="0" t="n">
        <v>296.9</v>
      </c>
      <c r="K1441" s="0" t="n">
        <v>31.5</v>
      </c>
      <c r="L1441" s="0" t="n">
        <v>20.9</v>
      </c>
      <c r="M1441" s="0" t="n">
        <v>54.3</v>
      </c>
      <c r="N1441" s="0" t="n">
        <v>3</v>
      </c>
      <c r="Q1441" s="0" t="n">
        <v>458.4</v>
      </c>
      <c r="R1441" s="0" t="n">
        <v>677.6</v>
      </c>
      <c r="S1441" s="0" t="n">
        <v>594.4</v>
      </c>
      <c r="T1441" s="0" t="n">
        <v>472.6</v>
      </c>
      <c r="U1441" s="0" t="n">
        <v>674.5</v>
      </c>
      <c r="V1441" s="0" t="n">
        <v>592.6</v>
      </c>
      <c r="W1441" s="0" t="n">
        <v>552.3</v>
      </c>
    </row>
    <row r="1442" customFormat="false" ht="15" hidden="false" customHeight="false" outlineLevel="0" collapsed="false">
      <c r="A1442" s="0" t="n">
        <v>3125.3</v>
      </c>
      <c r="B1442" s="18" t="n">
        <f aca="false">A1442-'Test Conditions'!$B$3</f>
        <v>1425.3</v>
      </c>
      <c r="C1442" s="0" t="n">
        <v>285.9</v>
      </c>
      <c r="D1442" s="0" t="n">
        <f aca="false">IF(C1442&gt;0,C1442*0.4,0)</f>
        <v>114.36</v>
      </c>
      <c r="E1442" s="0" t="n">
        <f aca="false">(D1442*'Test Conditions'!$C$10/60)*'Test Conditions'!$C$8*'Test Conditions'!$C$9*'Test Conditions'!$C$11*1000</f>
        <v>133.680250958</v>
      </c>
      <c r="F1442" s="0" t="n">
        <v>175.2</v>
      </c>
      <c r="G1442" s="0" t="n">
        <v>182.7</v>
      </c>
      <c r="H1442" s="0" t="n">
        <v>190.7</v>
      </c>
      <c r="I1442" s="0" t="n">
        <v>200</v>
      </c>
      <c r="J1442" s="0" t="n">
        <v>298.3</v>
      </c>
      <c r="K1442" s="0" t="n">
        <v>31.5</v>
      </c>
      <c r="L1442" s="0" t="n">
        <v>20.9</v>
      </c>
      <c r="M1442" s="0" t="n">
        <v>54.4</v>
      </c>
      <c r="N1442" s="0" t="n">
        <v>3.1</v>
      </c>
      <c r="Q1442" s="0" t="n">
        <v>459.7</v>
      </c>
      <c r="R1442" s="0" t="n">
        <v>679.6</v>
      </c>
      <c r="S1442" s="0" t="n">
        <v>594.9</v>
      </c>
      <c r="T1442" s="0" t="n">
        <v>473</v>
      </c>
      <c r="U1442" s="0" t="n">
        <v>683.5</v>
      </c>
      <c r="V1442" s="0" t="n">
        <v>595</v>
      </c>
      <c r="W1442" s="0" t="n">
        <v>551.6</v>
      </c>
    </row>
    <row r="1443" customFormat="false" ht="15" hidden="false" customHeight="false" outlineLevel="0" collapsed="false">
      <c r="A1443" s="0" t="n">
        <v>3126.3</v>
      </c>
      <c r="B1443" s="18" t="n">
        <f aca="false">A1443-'Test Conditions'!$B$3</f>
        <v>1426.3</v>
      </c>
      <c r="C1443" s="0" t="n">
        <v>286.8</v>
      </c>
      <c r="D1443" s="0" t="n">
        <f aca="false">IF(C1443&gt;0,C1443*0.4,0)</f>
        <v>114.72</v>
      </c>
      <c r="E1443" s="0" t="n">
        <f aca="false">(D1443*'Test Conditions'!$C$10/60)*'Test Conditions'!$C$8*'Test Conditions'!$C$9*'Test Conditions'!$C$11*1000</f>
        <v>134.101070216</v>
      </c>
      <c r="F1443" s="0" t="n">
        <v>176.4</v>
      </c>
      <c r="G1443" s="0" t="n">
        <v>183.5</v>
      </c>
      <c r="H1443" s="0" t="n">
        <v>191.7</v>
      </c>
      <c r="I1443" s="0" t="n">
        <v>200.3</v>
      </c>
      <c r="J1443" s="0" t="n">
        <v>301.8</v>
      </c>
      <c r="K1443" s="0" t="n">
        <v>31.6</v>
      </c>
      <c r="L1443" s="0" t="n">
        <v>20.9</v>
      </c>
      <c r="M1443" s="0" t="n">
        <v>54.5</v>
      </c>
      <c r="N1443" s="0" t="n">
        <v>3.3</v>
      </c>
      <c r="Q1443" s="0" t="n">
        <v>460.8</v>
      </c>
      <c r="R1443" s="0" t="n">
        <v>691.5</v>
      </c>
      <c r="S1443" s="0" t="n">
        <v>594.8</v>
      </c>
      <c r="T1443" s="0" t="n">
        <v>473.7</v>
      </c>
      <c r="U1443" s="0" t="n">
        <v>701.1</v>
      </c>
      <c r="V1443" s="0" t="n">
        <v>601.4</v>
      </c>
      <c r="W1443" s="0" t="n">
        <v>547.4</v>
      </c>
    </row>
    <row r="1444" customFormat="false" ht="15" hidden="false" customHeight="false" outlineLevel="0" collapsed="false">
      <c r="A1444" s="0" t="n">
        <v>3127.3</v>
      </c>
      <c r="B1444" s="18" t="n">
        <f aca="false">A1444-'Test Conditions'!$B$3</f>
        <v>1427.3</v>
      </c>
      <c r="C1444" s="0" t="n">
        <v>287</v>
      </c>
      <c r="D1444" s="0" t="n">
        <f aca="false">IF(C1444&gt;0,C1444*0.4,0)</f>
        <v>114.8</v>
      </c>
      <c r="E1444" s="0" t="n">
        <f aca="false">(D1444*'Test Conditions'!$C$10/60)*'Test Conditions'!$C$8*'Test Conditions'!$C$9*'Test Conditions'!$C$11*1000</f>
        <v>134.194585606667</v>
      </c>
      <c r="F1444" s="0" t="n">
        <v>176.9</v>
      </c>
      <c r="G1444" s="0" t="n">
        <v>183.4</v>
      </c>
      <c r="H1444" s="0" t="n">
        <v>193.2</v>
      </c>
      <c r="I1444" s="0" t="n">
        <v>200.8</v>
      </c>
      <c r="J1444" s="0" t="n">
        <v>306.3</v>
      </c>
      <c r="K1444" s="0" t="n">
        <v>31.6</v>
      </c>
      <c r="L1444" s="0" t="n">
        <v>20.9</v>
      </c>
      <c r="M1444" s="0" t="n">
        <v>54.7</v>
      </c>
      <c r="N1444" s="0" t="n">
        <v>2.7</v>
      </c>
      <c r="Q1444" s="0" t="n">
        <v>461.8</v>
      </c>
      <c r="R1444" s="0" t="n">
        <v>699.9</v>
      </c>
      <c r="S1444" s="0" t="n">
        <v>593.1</v>
      </c>
      <c r="T1444" s="0" t="n">
        <v>474.6</v>
      </c>
      <c r="U1444" s="0" t="n">
        <v>707</v>
      </c>
      <c r="V1444" s="0" t="n">
        <v>607.3</v>
      </c>
      <c r="W1444" s="0" t="n">
        <v>546.4</v>
      </c>
    </row>
    <row r="1445" customFormat="false" ht="15" hidden="false" customHeight="false" outlineLevel="0" collapsed="false">
      <c r="A1445" s="0" t="n">
        <v>3128.3</v>
      </c>
      <c r="B1445" s="18" t="n">
        <f aca="false">A1445-'Test Conditions'!$B$3</f>
        <v>1428.3</v>
      </c>
      <c r="C1445" s="0" t="n">
        <v>287.3</v>
      </c>
      <c r="D1445" s="0" t="n">
        <f aca="false">IF(C1445&gt;0,C1445*0.4,0)</f>
        <v>114.92</v>
      </c>
      <c r="E1445" s="0" t="n">
        <f aca="false">(D1445*'Test Conditions'!$C$10/60)*'Test Conditions'!$C$8*'Test Conditions'!$C$9*'Test Conditions'!$C$11*1000</f>
        <v>134.334858692667</v>
      </c>
      <c r="F1445" s="0" t="n">
        <v>177.6</v>
      </c>
      <c r="G1445" s="0" t="n">
        <v>183.1</v>
      </c>
      <c r="H1445" s="0" t="n">
        <v>193.8</v>
      </c>
      <c r="I1445" s="0" t="n">
        <v>202.1</v>
      </c>
      <c r="J1445" s="0" t="n">
        <v>306.3</v>
      </c>
      <c r="K1445" s="0" t="n">
        <v>31.7</v>
      </c>
      <c r="L1445" s="0" t="n">
        <v>20.9</v>
      </c>
      <c r="M1445" s="0" t="n">
        <v>54.7</v>
      </c>
      <c r="N1445" s="0" t="n">
        <v>2.2</v>
      </c>
      <c r="Q1445" s="0" t="n">
        <v>462.8</v>
      </c>
      <c r="R1445" s="0" t="n">
        <v>707.2</v>
      </c>
      <c r="S1445" s="0" t="n">
        <v>590.8</v>
      </c>
      <c r="T1445" s="0" t="n">
        <v>474.9</v>
      </c>
      <c r="U1445" s="0" t="n">
        <v>708.7</v>
      </c>
      <c r="V1445" s="0" t="n">
        <v>606.3</v>
      </c>
      <c r="W1445" s="0" t="n">
        <v>546.1</v>
      </c>
    </row>
    <row r="1446" customFormat="false" ht="15" hidden="false" customHeight="false" outlineLevel="0" collapsed="false">
      <c r="A1446" s="0" t="n">
        <v>3129.3</v>
      </c>
      <c r="B1446" s="18" t="n">
        <f aca="false">A1446-'Test Conditions'!$B$3</f>
        <v>1429.3</v>
      </c>
      <c r="C1446" s="0" t="n">
        <v>287.5</v>
      </c>
      <c r="D1446" s="0" t="n">
        <f aca="false">IF(C1446&gt;0,C1446*0.4,0)</f>
        <v>115</v>
      </c>
      <c r="E1446" s="0" t="n">
        <f aca="false">(D1446*'Test Conditions'!$C$10/60)*'Test Conditions'!$C$8*'Test Conditions'!$C$9*'Test Conditions'!$C$11*1000</f>
        <v>134.428374083333</v>
      </c>
      <c r="F1446" s="0" t="n">
        <v>178.2</v>
      </c>
      <c r="G1446" s="0" t="n">
        <v>183.9</v>
      </c>
      <c r="H1446" s="0" t="n">
        <v>194.4</v>
      </c>
      <c r="I1446" s="0" t="n">
        <v>202.7</v>
      </c>
      <c r="J1446" s="0" t="n">
        <v>307.5</v>
      </c>
      <c r="K1446" s="0" t="n">
        <v>31.8</v>
      </c>
      <c r="L1446" s="0" t="n">
        <v>20.9</v>
      </c>
      <c r="M1446" s="0" t="n">
        <v>54.8</v>
      </c>
      <c r="N1446" s="0" t="n">
        <v>2.3</v>
      </c>
      <c r="Q1446" s="0" t="n">
        <v>463.6</v>
      </c>
      <c r="R1446" s="0" t="n">
        <v>709.8</v>
      </c>
      <c r="S1446" s="0" t="n">
        <v>585.9</v>
      </c>
      <c r="T1446" s="0" t="n">
        <v>475</v>
      </c>
      <c r="U1446" s="0" t="n">
        <v>710.8</v>
      </c>
      <c r="V1446" s="0" t="n">
        <v>610.8</v>
      </c>
      <c r="W1446" s="0" t="n">
        <v>545.7</v>
      </c>
    </row>
    <row r="1447" customFormat="false" ht="15" hidden="false" customHeight="false" outlineLevel="0" collapsed="false">
      <c r="A1447" s="0" t="n">
        <v>3130.3</v>
      </c>
      <c r="B1447" s="18" t="n">
        <f aca="false">A1447-'Test Conditions'!$B$3</f>
        <v>1430.3</v>
      </c>
      <c r="C1447" s="0" t="n">
        <v>287.6</v>
      </c>
      <c r="D1447" s="0" t="n">
        <f aca="false">IF(C1447&gt;0,C1447*0.4,0)</f>
        <v>115.04</v>
      </c>
      <c r="E1447" s="0" t="n">
        <f aca="false">(D1447*'Test Conditions'!$C$10/60)*'Test Conditions'!$C$8*'Test Conditions'!$C$9*'Test Conditions'!$C$11*1000</f>
        <v>134.475131778667</v>
      </c>
      <c r="F1447" s="0" t="n">
        <v>179.2</v>
      </c>
      <c r="G1447" s="0" t="n">
        <v>185.1</v>
      </c>
      <c r="H1447" s="0" t="n">
        <v>195.7</v>
      </c>
      <c r="I1447" s="0" t="n">
        <v>203.3</v>
      </c>
      <c r="J1447" s="0" t="n">
        <v>305.2</v>
      </c>
      <c r="K1447" s="0" t="n">
        <v>31.8</v>
      </c>
      <c r="L1447" s="0" t="n">
        <v>20.9</v>
      </c>
      <c r="M1447" s="0" t="n">
        <v>54.9</v>
      </c>
      <c r="N1447" s="0" t="n">
        <v>2.4</v>
      </c>
      <c r="Q1447" s="0" t="n">
        <v>464.5</v>
      </c>
      <c r="R1447" s="0" t="n">
        <v>715.5</v>
      </c>
      <c r="S1447" s="0" t="n">
        <v>580.1</v>
      </c>
      <c r="T1447" s="0" t="n">
        <v>475.2</v>
      </c>
      <c r="U1447" s="0" t="n">
        <v>717.2</v>
      </c>
      <c r="V1447" s="0" t="n">
        <v>616.8</v>
      </c>
      <c r="W1447" s="0" t="n">
        <v>546.4</v>
      </c>
    </row>
    <row r="1448" customFormat="false" ht="15" hidden="false" customHeight="false" outlineLevel="0" collapsed="false">
      <c r="A1448" s="0" t="n">
        <v>3131.3</v>
      </c>
      <c r="B1448" s="18" t="n">
        <f aca="false">A1448-'Test Conditions'!$B$3</f>
        <v>1431.3</v>
      </c>
      <c r="C1448" s="0" t="n">
        <v>288.2</v>
      </c>
      <c r="D1448" s="0" t="n">
        <f aca="false">IF(C1448&gt;0,C1448*0.4,0)</f>
        <v>115.28</v>
      </c>
      <c r="E1448" s="0" t="n">
        <f aca="false">(D1448*'Test Conditions'!$C$10/60)*'Test Conditions'!$C$8*'Test Conditions'!$C$9*'Test Conditions'!$C$11*1000</f>
        <v>134.755677950667</v>
      </c>
      <c r="F1448" s="0" t="n">
        <v>180.1</v>
      </c>
      <c r="G1448" s="0" t="n">
        <v>185.1</v>
      </c>
      <c r="H1448" s="0" t="n">
        <v>196.7</v>
      </c>
      <c r="I1448" s="0" t="n">
        <v>204.5</v>
      </c>
      <c r="J1448" s="0" t="n">
        <v>307.9</v>
      </c>
      <c r="K1448" s="0" t="n">
        <v>31.8</v>
      </c>
      <c r="L1448" s="0" t="n">
        <v>20.9</v>
      </c>
      <c r="M1448" s="0" t="n">
        <v>55</v>
      </c>
      <c r="N1448" s="0" t="n">
        <v>2.3</v>
      </c>
      <c r="Q1448" s="0" t="n">
        <v>465.4</v>
      </c>
      <c r="R1448" s="0" t="n">
        <v>716.9</v>
      </c>
      <c r="S1448" s="0" t="n">
        <v>577.2</v>
      </c>
      <c r="T1448" s="0" t="n">
        <v>475.3</v>
      </c>
      <c r="U1448" s="0" t="n">
        <v>720.8</v>
      </c>
      <c r="V1448" s="0" t="n">
        <v>623.1</v>
      </c>
      <c r="W1448" s="0" t="n">
        <v>549.9</v>
      </c>
    </row>
    <row r="1449" customFormat="false" ht="15" hidden="false" customHeight="false" outlineLevel="0" collapsed="false">
      <c r="A1449" s="0" t="n">
        <v>3132.3</v>
      </c>
      <c r="B1449" s="18" t="n">
        <f aca="false">A1449-'Test Conditions'!$B$3</f>
        <v>1432.3</v>
      </c>
      <c r="C1449" s="0" t="n">
        <v>288.8</v>
      </c>
      <c r="D1449" s="0" t="n">
        <f aca="false">IF(C1449&gt;0,C1449*0.4,0)</f>
        <v>115.52</v>
      </c>
      <c r="E1449" s="0" t="n">
        <f aca="false">(D1449*'Test Conditions'!$C$10/60)*'Test Conditions'!$C$8*'Test Conditions'!$C$9*'Test Conditions'!$C$11*1000</f>
        <v>135.036224122667</v>
      </c>
      <c r="F1449" s="0" t="n">
        <v>180.6</v>
      </c>
      <c r="G1449" s="0" t="n">
        <v>184.3</v>
      </c>
      <c r="H1449" s="0" t="n">
        <v>197.4</v>
      </c>
      <c r="I1449" s="0" t="n">
        <v>205.5</v>
      </c>
      <c r="J1449" s="0" t="n">
        <v>312.7</v>
      </c>
      <c r="K1449" s="0" t="n">
        <v>32</v>
      </c>
      <c r="L1449" s="0" t="n">
        <v>20.9</v>
      </c>
      <c r="M1449" s="0" t="n">
        <v>55.1</v>
      </c>
      <c r="N1449" s="0" t="n">
        <v>2</v>
      </c>
      <c r="Q1449" s="0" t="n">
        <v>466.2</v>
      </c>
      <c r="R1449" s="0" t="n">
        <v>710.7</v>
      </c>
      <c r="S1449" s="0" t="n">
        <v>579.9</v>
      </c>
      <c r="T1449" s="0" t="n">
        <v>475.2</v>
      </c>
      <c r="U1449" s="0" t="n">
        <v>717.3</v>
      </c>
      <c r="V1449" s="0" t="n">
        <v>626.1</v>
      </c>
      <c r="W1449" s="0" t="n">
        <v>554.7</v>
      </c>
    </row>
    <row r="1450" customFormat="false" ht="15" hidden="false" customHeight="false" outlineLevel="0" collapsed="false">
      <c r="A1450" s="0" t="n">
        <v>3133.3</v>
      </c>
      <c r="B1450" s="18" t="n">
        <f aca="false">A1450-'Test Conditions'!$B$3</f>
        <v>1433.3</v>
      </c>
      <c r="C1450" s="0" t="n">
        <v>289</v>
      </c>
      <c r="D1450" s="0" t="n">
        <f aca="false">IF(C1450&gt;0,C1450*0.4,0)</f>
        <v>115.6</v>
      </c>
      <c r="E1450" s="0" t="n">
        <f aca="false">(D1450*'Test Conditions'!$C$10/60)*'Test Conditions'!$C$8*'Test Conditions'!$C$9*'Test Conditions'!$C$11*1000</f>
        <v>135.129739513333</v>
      </c>
      <c r="F1450" s="0" t="n">
        <v>181</v>
      </c>
      <c r="G1450" s="0" t="n">
        <v>184.2</v>
      </c>
      <c r="H1450" s="0" t="n">
        <v>199</v>
      </c>
      <c r="I1450" s="0" t="n">
        <v>206.2</v>
      </c>
      <c r="J1450" s="0" t="n">
        <v>311.3</v>
      </c>
      <c r="K1450" s="0" t="n">
        <v>32</v>
      </c>
      <c r="L1450" s="0" t="n">
        <v>20.9</v>
      </c>
      <c r="M1450" s="0" t="n">
        <v>55.1</v>
      </c>
      <c r="N1450" s="0" t="n">
        <v>1.9</v>
      </c>
      <c r="Q1450" s="0" t="n">
        <v>466.6</v>
      </c>
      <c r="R1450" s="0" t="n">
        <v>708.7</v>
      </c>
      <c r="S1450" s="0" t="n">
        <v>581</v>
      </c>
      <c r="T1450" s="0" t="n">
        <v>475.1</v>
      </c>
      <c r="U1450" s="0" t="n">
        <v>712.6</v>
      </c>
      <c r="V1450" s="0" t="n">
        <v>626.8</v>
      </c>
      <c r="W1450" s="0" t="n">
        <v>556.5</v>
      </c>
    </row>
    <row r="1451" customFormat="false" ht="15" hidden="false" customHeight="false" outlineLevel="0" collapsed="false">
      <c r="A1451" s="0" t="n">
        <v>3134.3</v>
      </c>
      <c r="B1451" s="18" t="n">
        <f aca="false">A1451-'Test Conditions'!$B$3</f>
        <v>1434.3</v>
      </c>
      <c r="C1451" s="0" t="n">
        <v>289.1</v>
      </c>
      <c r="D1451" s="0" t="n">
        <f aca="false">IF(C1451&gt;0,C1451*0.4,0)</f>
        <v>115.64</v>
      </c>
      <c r="E1451" s="0" t="n">
        <f aca="false">(D1451*'Test Conditions'!$C$10/60)*'Test Conditions'!$C$8*'Test Conditions'!$C$9*'Test Conditions'!$C$11*1000</f>
        <v>135.176497208667</v>
      </c>
      <c r="F1451" s="0" t="n">
        <v>181.5</v>
      </c>
      <c r="G1451" s="0" t="n">
        <v>184.1</v>
      </c>
      <c r="H1451" s="0" t="n">
        <v>200.3</v>
      </c>
      <c r="I1451" s="0" t="n">
        <v>207.1</v>
      </c>
      <c r="J1451" s="0" t="n">
        <v>312.2</v>
      </c>
      <c r="K1451" s="0" t="n">
        <v>32</v>
      </c>
      <c r="L1451" s="0" t="n">
        <v>20.9</v>
      </c>
      <c r="M1451" s="0" t="n">
        <v>55.1</v>
      </c>
      <c r="N1451" s="0" t="n">
        <v>1.8</v>
      </c>
      <c r="Q1451" s="0" t="n">
        <v>467.2</v>
      </c>
      <c r="R1451" s="0" t="n">
        <v>714.2</v>
      </c>
      <c r="S1451" s="0" t="n">
        <v>585</v>
      </c>
      <c r="T1451" s="0" t="n">
        <v>475.6</v>
      </c>
      <c r="U1451" s="0" t="n">
        <v>715.8</v>
      </c>
      <c r="V1451" s="0" t="n">
        <v>629.6</v>
      </c>
      <c r="W1451" s="0" t="n">
        <v>558.5</v>
      </c>
    </row>
    <row r="1452" customFormat="false" ht="15" hidden="false" customHeight="false" outlineLevel="0" collapsed="false">
      <c r="A1452" s="0" t="n">
        <v>3135.3</v>
      </c>
      <c r="B1452" s="18" t="n">
        <f aca="false">A1452-'Test Conditions'!$B$3</f>
        <v>1435.3</v>
      </c>
      <c r="C1452" s="0" t="n">
        <v>289.6</v>
      </c>
      <c r="D1452" s="0" t="n">
        <f aca="false">IF(C1452&gt;0,C1452*0.4,0)</f>
        <v>115.84</v>
      </c>
      <c r="E1452" s="0" t="n">
        <f aca="false">(D1452*'Test Conditions'!$C$10/60)*'Test Conditions'!$C$8*'Test Conditions'!$C$9*'Test Conditions'!$C$11*1000</f>
        <v>135.410285685333</v>
      </c>
      <c r="F1452" s="0" t="n">
        <v>182.2</v>
      </c>
      <c r="G1452" s="0" t="n">
        <v>185.2</v>
      </c>
      <c r="H1452" s="0" t="n">
        <v>200.6</v>
      </c>
      <c r="I1452" s="0" t="n">
        <v>207.1</v>
      </c>
      <c r="J1452" s="0" t="n">
        <v>316.5</v>
      </c>
      <c r="K1452" s="0" t="n">
        <v>32</v>
      </c>
      <c r="L1452" s="0" t="n">
        <v>20.9</v>
      </c>
      <c r="M1452" s="0" t="n">
        <v>55.2</v>
      </c>
      <c r="N1452" s="0" t="n">
        <v>2.6</v>
      </c>
      <c r="Q1452" s="0" t="n">
        <v>467.5</v>
      </c>
      <c r="R1452" s="0" t="n">
        <v>713.5</v>
      </c>
      <c r="S1452" s="0" t="n">
        <v>587.2</v>
      </c>
      <c r="T1452" s="0" t="n">
        <v>476.2</v>
      </c>
      <c r="U1452" s="0" t="n">
        <v>721.9</v>
      </c>
      <c r="V1452" s="0" t="n">
        <v>626.4</v>
      </c>
      <c r="W1452" s="0" t="n">
        <v>556.8</v>
      </c>
    </row>
    <row r="1453" customFormat="false" ht="15" hidden="false" customHeight="false" outlineLevel="0" collapsed="false">
      <c r="A1453" s="0" t="n">
        <v>3136.3</v>
      </c>
      <c r="B1453" s="18" t="n">
        <f aca="false">A1453-'Test Conditions'!$B$3</f>
        <v>1436.3</v>
      </c>
      <c r="C1453" s="0" t="n">
        <v>289.6</v>
      </c>
      <c r="D1453" s="0" t="n">
        <f aca="false">IF(C1453&gt;0,C1453*0.4,0)</f>
        <v>115.84</v>
      </c>
      <c r="E1453" s="0" t="n">
        <f aca="false">(D1453*'Test Conditions'!$C$10/60)*'Test Conditions'!$C$8*'Test Conditions'!$C$9*'Test Conditions'!$C$11*1000</f>
        <v>135.410285685333</v>
      </c>
      <c r="F1453" s="0" t="n">
        <v>182</v>
      </c>
      <c r="G1453" s="0" t="n">
        <v>186.4</v>
      </c>
      <c r="H1453" s="0" t="n">
        <v>200.9</v>
      </c>
      <c r="I1453" s="0" t="n">
        <v>206.9</v>
      </c>
      <c r="J1453" s="0" t="n">
        <v>326.8</v>
      </c>
      <c r="K1453" s="0" t="n">
        <v>32</v>
      </c>
      <c r="L1453" s="0" t="n">
        <v>20.9</v>
      </c>
      <c r="M1453" s="0" t="n">
        <v>55.5</v>
      </c>
      <c r="N1453" s="0" t="n">
        <v>3.4</v>
      </c>
      <c r="Q1453" s="0" t="n">
        <v>467.9</v>
      </c>
      <c r="R1453" s="0" t="n">
        <v>723.1</v>
      </c>
      <c r="S1453" s="0" t="n">
        <v>588.9</v>
      </c>
      <c r="T1453" s="0" t="n">
        <v>477.1</v>
      </c>
      <c r="U1453" s="0" t="n">
        <v>724</v>
      </c>
      <c r="V1453" s="0" t="n">
        <v>627.8</v>
      </c>
      <c r="W1453" s="0" t="n">
        <v>558.1</v>
      </c>
    </row>
    <row r="1454" customFormat="false" ht="15" hidden="false" customHeight="false" outlineLevel="0" collapsed="false">
      <c r="A1454" s="0" t="n">
        <v>3137.3</v>
      </c>
      <c r="B1454" s="18" t="n">
        <f aca="false">A1454-'Test Conditions'!$B$3</f>
        <v>1437.3</v>
      </c>
      <c r="C1454" s="0" t="n">
        <v>289.8</v>
      </c>
      <c r="D1454" s="0" t="n">
        <f aca="false">IF(C1454&gt;0,C1454*0.4,0)</f>
        <v>115.92</v>
      </c>
      <c r="E1454" s="0" t="n">
        <f aca="false">(D1454*'Test Conditions'!$C$10/60)*'Test Conditions'!$C$8*'Test Conditions'!$C$9*'Test Conditions'!$C$11*1000</f>
        <v>135.503801076</v>
      </c>
      <c r="F1454" s="0" t="n">
        <v>181.9</v>
      </c>
      <c r="G1454" s="0" t="n">
        <v>187.9</v>
      </c>
      <c r="H1454" s="0" t="n">
        <v>201.3</v>
      </c>
      <c r="I1454" s="0" t="n">
        <v>207.5</v>
      </c>
      <c r="J1454" s="0" t="n">
        <v>329.3</v>
      </c>
      <c r="K1454" s="0" t="n">
        <v>32</v>
      </c>
      <c r="L1454" s="0" t="n">
        <v>20.9</v>
      </c>
      <c r="M1454" s="0" t="n">
        <v>55.8</v>
      </c>
      <c r="N1454" s="0" t="n">
        <v>2.9</v>
      </c>
      <c r="Q1454" s="0" t="n">
        <v>468.2</v>
      </c>
      <c r="R1454" s="0" t="n">
        <v>723.9</v>
      </c>
      <c r="S1454" s="0" t="n">
        <v>588.8</v>
      </c>
      <c r="T1454" s="0" t="n">
        <v>478</v>
      </c>
      <c r="U1454" s="0" t="n">
        <v>721.4</v>
      </c>
      <c r="V1454" s="0" t="n">
        <v>635.5</v>
      </c>
      <c r="W1454" s="0" t="n">
        <v>563.4</v>
      </c>
    </row>
    <row r="1455" customFormat="false" ht="15" hidden="false" customHeight="false" outlineLevel="0" collapsed="false">
      <c r="A1455" s="0" t="n">
        <v>3138.3</v>
      </c>
      <c r="B1455" s="18" t="n">
        <f aca="false">A1455-'Test Conditions'!$B$3</f>
        <v>1438.3</v>
      </c>
      <c r="C1455" s="0" t="n">
        <v>290.1</v>
      </c>
      <c r="D1455" s="0" t="n">
        <f aca="false">IF(C1455&gt;0,C1455*0.4,0)</f>
        <v>116.04</v>
      </c>
      <c r="E1455" s="0" t="n">
        <f aca="false">(D1455*'Test Conditions'!$C$10/60)*'Test Conditions'!$C$8*'Test Conditions'!$C$9*'Test Conditions'!$C$11*1000</f>
        <v>135.644074162</v>
      </c>
      <c r="F1455" s="0" t="n">
        <v>183.4</v>
      </c>
      <c r="G1455" s="0" t="n">
        <v>189.2</v>
      </c>
      <c r="H1455" s="0" t="n">
        <v>201.9</v>
      </c>
      <c r="I1455" s="0" t="n">
        <v>208</v>
      </c>
      <c r="J1455" s="0" t="n">
        <v>328.4</v>
      </c>
      <c r="K1455" s="0" t="n">
        <v>32</v>
      </c>
      <c r="L1455" s="0" t="n">
        <v>20.9</v>
      </c>
      <c r="M1455" s="0" t="n">
        <v>56</v>
      </c>
      <c r="N1455" s="0" t="n">
        <v>2.2</v>
      </c>
      <c r="Q1455" s="0" t="n">
        <v>468.7</v>
      </c>
      <c r="R1455" s="0" t="n">
        <v>725</v>
      </c>
      <c r="S1455" s="0" t="n">
        <v>587.8</v>
      </c>
      <c r="T1455" s="0" t="n">
        <v>478.8</v>
      </c>
      <c r="U1455" s="0" t="n">
        <v>722.7</v>
      </c>
      <c r="V1455" s="0" t="n">
        <v>634.6</v>
      </c>
      <c r="W1455" s="0" t="n">
        <v>564.4</v>
      </c>
    </row>
    <row r="1456" customFormat="false" ht="15" hidden="false" customHeight="false" outlineLevel="0" collapsed="false">
      <c r="A1456" s="0" t="n">
        <v>3139.3</v>
      </c>
      <c r="B1456" s="18" t="n">
        <f aca="false">A1456-'Test Conditions'!$B$3</f>
        <v>1439.3</v>
      </c>
      <c r="C1456" s="0" t="n">
        <v>289.8</v>
      </c>
      <c r="D1456" s="0" t="n">
        <f aca="false">IF(C1456&gt;0,C1456*0.4,0)</f>
        <v>115.92</v>
      </c>
      <c r="E1456" s="0" t="n">
        <f aca="false">(D1456*'Test Conditions'!$C$10/60)*'Test Conditions'!$C$8*'Test Conditions'!$C$9*'Test Conditions'!$C$11*1000</f>
        <v>135.503801076</v>
      </c>
      <c r="F1456" s="0" t="n">
        <v>185.1</v>
      </c>
      <c r="G1456" s="0" t="n">
        <v>189.9</v>
      </c>
      <c r="H1456" s="0" t="n">
        <v>202.5</v>
      </c>
      <c r="I1456" s="0" t="n">
        <v>208.4</v>
      </c>
      <c r="J1456" s="0" t="n">
        <v>328.3</v>
      </c>
      <c r="K1456" s="0" t="n">
        <v>32</v>
      </c>
      <c r="L1456" s="0" t="n">
        <v>20.9</v>
      </c>
      <c r="M1456" s="0" t="n">
        <v>56.1</v>
      </c>
      <c r="N1456" s="0" t="n">
        <v>2.6</v>
      </c>
      <c r="Q1456" s="0" t="n">
        <v>469</v>
      </c>
      <c r="R1456" s="0" t="n">
        <v>727.6</v>
      </c>
      <c r="S1456" s="0" t="n">
        <v>596.4</v>
      </c>
      <c r="T1456" s="0" t="n">
        <v>479.5</v>
      </c>
      <c r="U1456" s="0" t="n">
        <v>726.2</v>
      </c>
      <c r="V1456" s="0" t="n">
        <v>638.9</v>
      </c>
      <c r="W1456" s="0" t="n">
        <v>571.2</v>
      </c>
    </row>
    <row r="1457" customFormat="false" ht="15" hidden="false" customHeight="false" outlineLevel="0" collapsed="false">
      <c r="A1457" s="0" t="n">
        <v>3140.3</v>
      </c>
      <c r="B1457" s="18" t="n">
        <f aca="false">A1457-'Test Conditions'!$B$3</f>
        <v>1440.3</v>
      </c>
      <c r="C1457" s="0" t="n">
        <v>288.7</v>
      </c>
      <c r="D1457" s="0" t="n">
        <f aca="false">IF(C1457&gt;0,C1457*0.4,0)</f>
        <v>115.48</v>
      </c>
      <c r="E1457" s="0" t="n">
        <f aca="false">(D1457*'Test Conditions'!$C$10/60)*'Test Conditions'!$C$8*'Test Conditions'!$C$9*'Test Conditions'!$C$11*1000</f>
        <v>134.989466427333</v>
      </c>
      <c r="F1457" s="0" t="n">
        <v>185.9</v>
      </c>
      <c r="G1457" s="0" t="n">
        <v>189.8</v>
      </c>
      <c r="H1457" s="0" t="n">
        <v>204.2</v>
      </c>
      <c r="I1457" s="0" t="n">
        <v>209.2</v>
      </c>
      <c r="J1457" s="0" t="n">
        <v>330.7</v>
      </c>
      <c r="K1457" s="0" t="n">
        <v>32</v>
      </c>
      <c r="L1457" s="0" t="n">
        <v>20.9</v>
      </c>
      <c r="M1457" s="0" t="n">
        <v>56.3</v>
      </c>
      <c r="N1457" s="0" t="n">
        <v>2.8</v>
      </c>
      <c r="Q1457" s="0" t="n">
        <v>469.5</v>
      </c>
      <c r="R1457" s="0" t="n">
        <v>725.4</v>
      </c>
      <c r="S1457" s="0" t="n">
        <v>605.6</v>
      </c>
      <c r="T1457" s="0" t="n">
        <v>480.6</v>
      </c>
      <c r="U1457" s="0" t="n">
        <v>725.3</v>
      </c>
      <c r="V1457" s="0" t="n">
        <v>639.1</v>
      </c>
      <c r="W1457" s="0" t="n">
        <v>577.9</v>
      </c>
    </row>
    <row r="1458" customFormat="false" ht="15" hidden="false" customHeight="false" outlineLevel="0" collapsed="false">
      <c r="A1458" s="0" t="n">
        <v>3141.3</v>
      </c>
      <c r="B1458" s="18" t="n">
        <f aca="false">A1458-'Test Conditions'!$B$3</f>
        <v>1441.3</v>
      </c>
      <c r="C1458" s="0" t="n">
        <v>284.9</v>
      </c>
      <c r="D1458" s="0" t="n">
        <f aca="false">IF(C1458&gt;0,C1458*0.4,0)</f>
        <v>113.96</v>
      </c>
      <c r="E1458" s="0" t="n">
        <f aca="false">(D1458*'Test Conditions'!$C$10/60)*'Test Conditions'!$C$8*'Test Conditions'!$C$9*'Test Conditions'!$C$11*1000</f>
        <v>133.212674004667</v>
      </c>
      <c r="F1458" s="0" t="n">
        <v>186.8</v>
      </c>
      <c r="G1458" s="0" t="n">
        <v>190.8</v>
      </c>
      <c r="H1458" s="0" t="n">
        <v>205.3</v>
      </c>
      <c r="I1458" s="0" t="n">
        <v>209.9</v>
      </c>
      <c r="J1458" s="0" t="n">
        <v>328.9</v>
      </c>
      <c r="K1458" s="0" t="n">
        <v>32.1</v>
      </c>
      <c r="L1458" s="0" t="n">
        <v>20.9</v>
      </c>
      <c r="M1458" s="0" t="n">
        <v>56.3</v>
      </c>
      <c r="N1458" s="0" t="n">
        <v>3</v>
      </c>
      <c r="Q1458" s="0" t="n">
        <v>469.9</v>
      </c>
      <c r="R1458" s="0" t="n">
        <v>724.5</v>
      </c>
      <c r="S1458" s="0" t="n">
        <v>602.6</v>
      </c>
      <c r="T1458" s="0" t="n">
        <v>481</v>
      </c>
      <c r="U1458" s="0" t="n">
        <v>718.9</v>
      </c>
      <c r="V1458" s="0" t="n">
        <v>637.2</v>
      </c>
      <c r="W1458" s="0" t="n">
        <v>578.8</v>
      </c>
    </row>
    <row r="1459" customFormat="false" ht="15" hidden="false" customHeight="false" outlineLevel="0" collapsed="false">
      <c r="A1459" s="0" t="n">
        <v>3142.3</v>
      </c>
      <c r="B1459" s="18" t="n">
        <f aca="false">A1459-'Test Conditions'!$B$3</f>
        <v>1442.3</v>
      </c>
      <c r="C1459" s="0" t="n">
        <v>286.7</v>
      </c>
      <c r="D1459" s="0" t="n">
        <f aca="false">IF(C1459&gt;0,C1459*0.4,0)</f>
        <v>114.68</v>
      </c>
      <c r="E1459" s="0" t="n">
        <f aca="false">(D1459*'Test Conditions'!$C$10/60)*'Test Conditions'!$C$8*'Test Conditions'!$C$9*'Test Conditions'!$C$11*1000</f>
        <v>134.054312520667</v>
      </c>
      <c r="F1459" s="0" t="n">
        <v>187.8</v>
      </c>
      <c r="G1459" s="0" t="n">
        <v>191.8</v>
      </c>
      <c r="H1459" s="0" t="n">
        <v>205.9</v>
      </c>
      <c r="I1459" s="0" t="n">
        <v>210.6</v>
      </c>
      <c r="J1459" s="0" t="n">
        <v>327.5</v>
      </c>
      <c r="K1459" s="0" t="n">
        <v>32.1</v>
      </c>
      <c r="L1459" s="0" t="n">
        <v>20.9</v>
      </c>
      <c r="M1459" s="0" t="n">
        <v>56.3</v>
      </c>
      <c r="N1459" s="0" t="n">
        <v>3.1</v>
      </c>
      <c r="Q1459" s="0" t="n">
        <v>470.4</v>
      </c>
      <c r="R1459" s="0" t="n">
        <v>720.9</v>
      </c>
      <c r="S1459" s="0" t="n">
        <v>601.7</v>
      </c>
      <c r="T1459" s="0" t="n">
        <v>481.2</v>
      </c>
      <c r="U1459" s="0" t="n">
        <v>721.4</v>
      </c>
      <c r="V1459" s="0" t="n">
        <v>640.1</v>
      </c>
      <c r="W1459" s="0" t="n">
        <v>581.9</v>
      </c>
    </row>
    <row r="1460" customFormat="false" ht="15" hidden="false" customHeight="false" outlineLevel="0" collapsed="false">
      <c r="A1460" s="0" t="n">
        <v>3143.3</v>
      </c>
      <c r="B1460" s="18" t="n">
        <f aca="false">A1460-'Test Conditions'!$B$3</f>
        <v>1443.3</v>
      </c>
      <c r="C1460" s="0" t="n">
        <v>287.8</v>
      </c>
      <c r="D1460" s="0" t="n">
        <f aca="false">IF(C1460&gt;0,C1460*0.4,0)</f>
        <v>115.12</v>
      </c>
      <c r="E1460" s="0" t="n">
        <f aca="false">(D1460*'Test Conditions'!$C$10/60)*'Test Conditions'!$C$8*'Test Conditions'!$C$9*'Test Conditions'!$C$11*1000</f>
        <v>134.568647169333</v>
      </c>
      <c r="F1460" s="0" t="n">
        <v>188.5</v>
      </c>
      <c r="G1460" s="0" t="n">
        <v>192.8</v>
      </c>
      <c r="H1460" s="0" t="n">
        <v>206.7</v>
      </c>
      <c r="I1460" s="0" t="n">
        <v>210.7</v>
      </c>
      <c r="J1460" s="0" t="n">
        <v>326.6</v>
      </c>
      <c r="K1460" s="0" t="n">
        <v>32.2</v>
      </c>
      <c r="L1460" s="0" t="n">
        <v>20.9</v>
      </c>
      <c r="M1460" s="0" t="n">
        <v>56.3</v>
      </c>
      <c r="N1460" s="0" t="n">
        <v>2.6</v>
      </c>
      <c r="Q1460" s="0" t="n">
        <v>471</v>
      </c>
      <c r="R1460" s="0" t="n">
        <v>722.1</v>
      </c>
      <c r="S1460" s="0" t="n">
        <v>597.7</v>
      </c>
      <c r="T1460" s="0" t="n">
        <v>481.7</v>
      </c>
      <c r="U1460" s="0" t="n">
        <v>730.5</v>
      </c>
      <c r="V1460" s="0" t="n">
        <v>643.9</v>
      </c>
      <c r="W1460" s="0" t="n">
        <v>579.4</v>
      </c>
    </row>
    <row r="1461" customFormat="false" ht="15" hidden="false" customHeight="false" outlineLevel="0" collapsed="false">
      <c r="A1461" s="0" t="n">
        <v>3144.3</v>
      </c>
      <c r="B1461" s="18" t="n">
        <f aca="false">A1461-'Test Conditions'!$B$3</f>
        <v>1444.3</v>
      </c>
      <c r="C1461" s="0" t="n">
        <v>289.6</v>
      </c>
      <c r="D1461" s="0" t="n">
        <f aca="false">IF(C1461&gt;0,C1461*0.4,0)</f>
        <v>115.84</v>
      </c>
      <c r="E1461" s="0" t="n">
        <f aca="false">(D1461*'Test Conditions'!$C$10/60)*'Test Conditions'!$C$8*'Test Conditions'!$C$9*'Test Conditions'!$C$11*1000</f>
        <v>135.410285685333</v>
      </c>
      <c r="F1461" s="0" t="n">
        <v>188.9</v>
      </c>
      <c r="G1461" s="0" t="n">
        <v>193.5</v>
      </c>
      <c r="H1461" s="0" t="n">
        <v>207.2</v>
      </c>
      <c r="I1461" s="0" t="n">
        <v>211.2</v>
      </c>
      <c r="J1461" s="0" t="n">
        <v>330.7</v>
      </c>
      <c r="K1461" s="0" t="n">
        <v>32.3</v>
      </c>
      <c r="L1461" s="0" t="n">
        <v>20.9</v>
      </c>
      <c r="M1461" s="0" t="n">
        <v>56.2</v>
      </c>
      <c r="N1461" s="0" t="n">
        <v>2.7</v>
      </c>
      <c r="Q1461" s="0" t="n">
        <v>471.7</v>
      </c>
      <c r="R1461" s="0" t="n">
        <v>730</v>
      </c>
      <c r="S1461" s="0" t="n">
        <v>602.6</v>
      </c>
      <c r="T1461" s="0" t="n">
        <v>482.3</v>
      </c>
      <c r="U1461" s="0" t="n">
        <v>740</v>
      </c>
      <c r="V1461" s="0" t="n">
        <v>649.2</v>
      </c>
      <c r="W1461" s="0" t="n">
        <v>578.9</v>
      </c>
    </row>
    <row r="1462" customFormat="false" ht="15" hidden="false" customHeight="false" outlineLevel="0" collapsed="false">
      <c r="A1462" s="0" t="n">
        <v>3145.3</v>
      </c>
      <c r="B1462" s="18" t="n">
        <f aca="false">A1462-'Test Conditions'!$B$3</f>
        <v>1445.3</v>
      </c>
      <c r="C1462" s="0" t="n">
        <v>290.2</v>
      </c>
      <c r="D1462" s="0" t="n">
        <f aca="false">IF(C1462&gt;0,C1462*0.4,0)</f>
        <v>116.08</v>
      </c>
      <c r="E1462" s="0" t="n">
        <f aca="false">(D1462*'Test Conditions'!$C$10/60)*'Test Conditions'!$C$8*'Test Conditions'!$C$9*'Test Conditions'!$C$11*1000</f>
        <v>135.690831857333</v>
      </c>
      <c r="F1462" s="0" t="n">
        <v>189</v>
      </c>
      <c r="G1462" s="0" t="n">
        <v>194</v>
      </c>
      <c r="H1462" s="0" t="n">
        <v>207.8</v>
      </c>
      <c r="I1462" s="0" t="n">
        <v>212.1</v>
      </c>
      <c r="J1462" s="0" t="n">
        <v>333.3</v>
      </c>
      <c r="K1462" s="0" t="n">
        <v>32.5</v>
      </c>
      <c r="L1462" s="0" t="n">
        <v>20.9</v>
      </c>
      <c r="M1462" s="0" t="n">
        <v>56.2</v>
      </c>
      <c r="N1462" s="0" t="n">
        <v>3.3</v>
      </c>
      <c r="Q1462" s="0" t="n">
        <v>472.3</v>
      </c>
      <c r="R1462" s="0" t="n">
        <v>735.8</v>
      </c>
      <c r="S1462" s="0" t="n">
        <v>605.2</v>
      </c>
      <c r="T1462" s="0" t="n">
        <v>482.9</v>
      </c>
      <c r="U1462" s="0" t="n">
        <v>741.4</v>
      </c>
      <c r="V1462" s="0" t="n">
        <v>646.3</v>
      </c>
      <c r="W1462" s="0" t="n">
        <v>576.5</v>
      </c>
    </row>
    <row r="1463" customFormat="false" ht="15" hidden="false" customHeight="false" outlineLevel="0" collapsed="false">
      <c r="A1463" s="0" t="n">
        <v>3146.3</v>
      </c>
      <c r="B1463" s="18" t="n">
        <f aca="false">A1463-'Test Conditions'!$B$3</f>
        <v>1446.3</v>
      </c>
      <c r="C1463" s="0" t="n">
        <v>290.3</v>
      </c>
      <c r="D1463" s="0" t="n">
        <f aca="false">IF(C1463&gt;0,C1463*0.4,0)</f>
        <v>116.12</v>
      </c>
      <c r="E1463" s="0" t="n">
        <f aca="false">(D1463*'Test Conditions'!$C$10/60)*'Test Conditions'!$C$8*'Test Conditions'!$C$9*'Test Conditions'!$C$11*1000</f>
        <v>135.737589552667</v>
      </c>
      <c r="F1463" s="0" t="n">
        <v>189.1</v>
      </c>
      <c r="G1463" s="0" t="n">
        <v>195</v>
      </c>
      <c r="H1463" s="0" t="n">
        <v>208.2</v>
      </c>
      <c r="I1463" s="0" t="n">
        <v>212.6</v>
      </c>
      <c r="J1463" s="0" t="n">
        <v>333.9</v>
      </c>
      <c r="K1463" s="0" t="n">
        <v>32.6</v>
      </c>
      <c r="L1463" s="0" t="n">
        <v>20.9</v>
      </c>
      <c r="M1463" s="0" t="n">
        <v>56.2</v>
      </c>
      <c r="N1463" s="0" t="n">
        <v>3.2</v>
      </c>
      <c r="Q1463" s="0" t="n">
        <v>473</v>
      </c>
      <c r="R1463" s="0" t="n">
        <v>741.5</v>
      </c>
      <c r="S1463" s="0" t="n">
        <v>608.5</v>
      </c>
      <c r="T1463" s="0" t="n">
        <v>483.3</v>
      </c>
      <c r="U1463" s="0" t="n">
        <v>741.5</v>
      </c>
      <c r="V1463" s="0" t="n">
        <v>647</v>
      </c>
      <c r="W1463" s="0" t="n">
        <v>576</v>
      </c>
    </row>
    <row r="1464" customFormat="false" ht="15" hidden="false" customHeight="false" outlineLevel="0" collapsed="false">
      <c r="A1464" s="0" t="n">
        <v>3147.3</v>
      </c>
      <c r="B1464" s="18" t="n">
        <f aca="false">A1464-'Test Conditions'!$B$3</f>
        <v>1447.3</v>
      </c>
      <c r="C1464" s="0" t="n">
        <v>290.1</v>
      </c>
      <c r="D1464" s="0" t="n">
        <f aca="false">IF(C1464&gt;0,C1464*0.4,0)</f>
        <v>116.04</v>
      </c>
      <c r="E1464" s="0" t="n">
        <f aca="false">(D1464*'Test Conditions'!$C$10/60)*'Test Conditions'!$C$8*'Test Conditions'!$C$9*'Test Conditions'!$C$11*1000</f>
        <v>135.644074162</v>
      </c>
      <c r="F1464" s="0" t="n">
        <v>189.6</v>
      </c>
      <c r="G1464" s="0" t="n">
        <v>195.9</v>
      </c>
      <c r="H1464" s="0" t="n">
        <v>208.8</v>
      </c>
      <c r="I1464" s="0" t="n">
        <v>213</v>
      </c>
      <c r="J1464" s="0" t="n">
        <v>334.6</v>
      </c>
      <c r="K1464" s="0" t="n">
        <v>32.7</v>
      </c>
      <c r="L1464" s="0" t="n">
        <v>20.9</v>
      </c>
      <c r="M1464" s="0" t="n">
        <v>56.3</v>
      </c>
      <c r="N1464" s="0" t="n">
        <v>3</v>
      </c>
      <c r="Q1464" s="0" t="n">
        <v>473.7</v>
      </c>
      <c r="R1464" s="0" t="n">
        <v>742.4</v>
      </c>
      <c r="S1464" s="0" t="n">
        <v>610.4</v>
      </c>
      <c r="T1464" s="0" t="n">
        <v>483.9</v>
      </c>
      <c r="U1464" s="0" t="n">
        <v>738.9</v>
      </c>
      <c r="V1464" s="0" t="n">
        <v>645</v>
      </c>
      <c r="W1464" s="0" t="n">
        <v>578.6</v>
      </c>
    </row>
    <row r="1465" customFormat="false" ht="15" hidden="false" customHeight="false" outlineLevel="0" collapsed="false">
      <c r="A1465" s="0" t="n">
        <v>3148.3</v>
      </c>
      <c r="B1465" s="18" t="n">
        <f aca="false">A1465-'Test Conditions'!$B$3</f>
        <v>1448.3</v>
      </c>
      <c r="C1465" s="0" t="n">
        <v>289.9</v>
      </c>
      <c r="D1465" s="0" t="n">
        <f aca="false">IF(C1465&gt;0,C1465*0.4,0)</f>
        <v>115.96</v>
      </c>
      <c r="E1465" s="0" t="n">
        <f aca="false">(D1465*'Test Conditions'!$C$10/60)*'Test Conditions'!$C$8*'Test Conditions'!$C$9*'Test Conditions'!$C$11*1000</f>
        <v>135.550558771333</v>
      </c>
      <c r="F1465" s="0" t="n">
        <v>190.4</v>
      </c>
      <c r="G1465" s="0" t="n">
        <v>196.5</v>
      </c>
      <c r="H1465" s="0" t="n">
        <v>209.1</v>
      </c>
      <c r="I1465" s="0" t="n">
        <v>213.3</v>
      </c>
      <c r="J1465" s="0" t="n">
        <v>336.2</v>
      </c>
      <c r="K1465" s="0" t="n">
        <v>32.8</v>
      </c>
      <c r="L1465" s="0" t="n">
        <v>20.9</v>
      </c>
      <c r="M1465" s="0" t="n">
        <v>56.3</v>
      </c>
      <c r="N1465" s="0" t="n">
        <v>3</v>
      </c>
      <c r="Q1465" s="0" t="n">
        <v>474.5</v>
      </c>
      <c r="R1465" s="0" t="n">
        <v>737.8</v>
      </c>
      <c r="S1465" s="0" t="n">
        <v>614.2</v>
      </c>
      <c r="T1465" s="0" t="n">
        <v>484</v>
      </c>
      <c r="U1465" s="0" t="n">
        <v>734.1</v>
      </c>
      <c r="V1465" s="0" t="n">
        <v>639</v>
      </c>
      <c r="W1465" s="0" t="n">
        <v>577.6</v>
      </c>
    </row>
    <row r="1466" customFormat="false" ht="15" hidden="false" customHeight="false" outlineLevel="0" collapsed="false">
      <c r="A1466" s="0" t="n">
        <v>3149.3</v>
      </c>
      <c r="B1466" s="18" t="n">
        <f aca="false">A1466-'Test Conditions'!$B$3</f>
        <v>1449.3</v>
      </c>
      <c r="C1466" s="0" t="n">
        <v>288.9</v>
      </c>
      <c r="D1466" s="0" t="n">
        <f aca="false">IF(C1466&gt;0,C1466*0.4,0)</f>
        <v>115.56</v>
      </c>
      <c r="E1466" s="0" t="n">
        <f aca="false">(D1466*'Test Conditions'!$C$10/60)*'Test Conditions'!$C$8*'Test Conditions'!$C$9*'Test Conditions'!$C$11*1000</f>
        <v>135.082981818</v>
      </c>
      <c r="F1466" s="0" t="n">
        <v>191.2</v>
      </c>
      <c r="G1466" s="0" t="n">
        <v>197.2</v>
      </c>
      <c r="H1466" s="0" t="n">
        <v>209.2</v>
      </c>
      <c r="I1466" s="0" t="n">
        <v>213.7</v>
      </c>
      <c r="J1466" s="0" t="n">
        <v>337.7</v>
      </c>
      <c r="K1466" s="0" t="n">
        <v>32.9</v>
      </c>
      <c r="L1466" s="0" t="n">
        <v>20.9</v>
      </c>
      <c r="M1466" s="0" t="n">
        <v>56.3</v>
      </c>
      <c r="N1466" s="0" t="n">
        <v>3.3</v>
      </c>
      <c r="Q1466" s="0" t="n">
        <v>475.3</v>
      </c>
      <c r="R1466" s="0" t="n">
        <v>729.2</v>
      </c>
      <c r="S1466" s="0" t="n">
        <v>615.9</v>
      </c>
      <c r="T1466" s="0" t="n">
        <v>484.2</v>
      </c>
      <c r="U1466" s="0" t="n">
        <v>727.4</v>
      </c>
      <c r="V1466" s="0" t="n">
        <v>635.4</v>
      </c>
      <c r="W1466" s="0" t="n">
        <v>578.9</v>
      </c>
    </row>
    <row r="1467" customFormat="false" ht="15" hidden="false" customHeight="false" outlineLevel="0" collapsed="false">
      <c r="A1467" s="0" t="n">
        <v>3150.3</v>
      </c>
      <c r="B1467" s="18" t="n">
        <f aca="false">A1467-'Test Conditions'!$B$3</f>
        <v>1450.3</v>
      </c>
      <c r="C1467" s="0" t="n">
        <v>288.5</v>
      </c>
      <c r="D1467" s="0" t="n">
        <f aca="false">IF(C1467&gt;0,C1467*0.4,0)</f>
        <v>115.4</v>
      </c>
      <c r="E1467" s="0" t="n">
        <f aca="false">(D1467*'Test Conditions'!$C$10/60)*'Test Conditions'!$C$8*'Test Conditions'!$C$9*'Test Conditions'!$C$11*1000</f>
        <v>134.895951036667</v>
      </c>
      <c r="F1467" s="0" t="n">
        <v>191.4</v>
      </c>
      <c r="G1467" s="0" t="n">
        <v>198.2</v>
      </c>
      <c r="H1467" s="0" t="n">
        <v>209.7</v>
      </c>
      <c r="I1467" s="0" t="n">
        <v>214.5</v>
      </c>
      <c r="J1467" s="0" t="n">
        <v>333.8</v>
      </c>
      <c r="K1467" s="0" t="n">
        <v>32.8</v>
      </c>
      <c r="L1467" s="0" t="n">
        <v>20.9</v>
      </c>
      <c r="M1467" s="0" t="n">
        <v>56.5</v>
      </c>
      <c r="N1467" s="0" t="n">
        <v>3.2</v>
      </c>
      <c r="Q1467" s="0" t="n">
        <v>476.1</v>
      </c>
      <c r="R1467" s="0" t="n">
        <v>716.1</v>
      </c>
      <c r="S1467" s="0" t="n">
        <v>617.3</v>
      </c>
      <c r="T1467" s="0" t="n">
        <v>484.5</v>
      </c>
      <c r="U1467" s="0" t="n">
        <v>721</v>
      </c>
      <c r="V1467" s="0" t="n">
        <v>628.5</v>
      </c>
      <c r="W1467" s="0" t="n">
        <v>582.3</v>
      </c>
    </row>
    <row r="1468" customFormat="false" ht="15" hidden="false" customHeight="false" outlineLevel="0" collapsed="false">
      <c r="A1468" s="0" t="n">
        <v>3151.3</v>
      </c>
      <c r="B1468" s="18" t="n">
        <f aca="false">A1468-'Test Conditions'!$B$3</f>
        <v>1451.3</v>
      </c>
      <c r="C1468" s="0" t="n">
        <v>288</v>
      </c>
      <c r="D1468" s="0" t="n">
        <f aca="false">IF(C1468&gt;0,C1468*0.4,0)</f>
        <v>115.2</v>
      </c>
      <c r="E1468" s="0" t="n">
        <f aca="false">(D1468*'Test Conditions'!$C$10/60)*'Test Conditions'!$C$8*'Test Conditions'!$C$9*'Test Conditions'!$C$11*1000</f>
        <v>134.66216256</v>
      </c>
      <c r="F1468" s="0" t="n">
        <v>191.8</v>
      </c>
      <c r="G1468" s="0" t="n">
        <v>199.7</v>
      </c>
      <c r="H1468" s="0" t="n">
        <v>209.7</v>
      </c>
      <c r="I1468" s="0" t="n">
        <v>215.1</v>
      </c>
      <c r="J1468" s="0" t="n">
        <v>328</v>
      </c>
      <c r="K1468" s="0" t="n">
        <v>32.8</v>
      </c>
      <c r="L1468" s="0" t="n">
        <v>20.9</v>
      </c>
      <c r="M1468" s="0" t="n">
        <v>56.5</v>
      </c>
      <c r="N1468" s="0" t="n">
        <v>3</v>
      </c>
      <c r="Q1468" s="0" t="n">
        <v>476.9</v>
      </c>
      <c r="R1468" s="0" t="n">
        <v>701.5</v>
      </c>
      <c r="S1468" s="0" t="n">
        <v>616.8</v>
      </c>
      <c r="T1468" s="0" t="n">
        <v>484.5</v>
      </c>
      <c r="U1468" s="0" t="n">
        <v>714.5</v>
      </c>
      <c r="V1468" s="0" t="n">
        <v>620.8</v>
      </c>
      <c r="W1468" s="0" t="n">
        <v>584</v>
      </c>
    </row>
    <row r="1469" customFormat="false" ht="15" hidden="false" customHeight="false" outlineLevel="0" collapsed="false">
      <c r="A1469" s="0" t="n">
        <v>3152.3</v>
      </c>
      <c r="B1469" s="18" t="n">
        <f aca="false">A1469-'Test Conditions'!$B$3</f>
        <v>1452.3</v>
      </c>
      <c r="C1469" s="0" t="n">
        <v>289.7</v>
      </c>
      <c r="D1469" s="0" t="n">
        <f aca="false">IF(C1469&gt;0,C1469*0.4,0)</f>
        <v>115.88</v>
      </c>
      <c r="E1469" s="0" t="n">
        <f aca="false">(D1469*'Test Conditions'!$C$10/60)*'Test Conditions'!$C$8*'Test Conditions'!$C$9*'Test Conditions'!$C$11*1000</f>
        <v>135.457043380667</v>
      </c>
      <c r="F1469" s="0" t="n">
        <v>192</v>
      </c>
      <c r="G1469" s="0" t="n">
        <v>200.5</v>
      </c>
      <c r="H1469" s="0" t="n">
        <v>209.9</v>
      </c>
      <c r="I1469" s="0" t="n">
        <v>215.2</v>
      </c>
      <c r="J1469" s="0" t="n">
        <v>323.3</v>
      </c>
      <c r="K1469" s="0" t="n">
        <v>32.7</v>
      </c>
      <c r="L1469" s="0" t="n">
        <v>20.9</v>
      </c>
      <c r="M1469" s="0" t="n">
        <v>56.6</v>
      </c>
      <c r="N1469" s="0" t="n">
        <v>2.7</v>
      </c>
      <c r="Q1469" s="0" t="n">
        <v>477.9</v>
      </c>
      <c r="R1469" s="0" t="n">
        <v>690.5</v>
      </c>
      <c r="S1469" s="0" t="n">
        <v>621.7</v>
      </c>
      <c r="T1469" s="0" t="n">
        <v>484.4</v>
      </c>
      <c r="U1469" s="0" t="n">
        <v>704.9</v>
      </c>
      <c r="V1469" s="0" t="n">
        <v>609.1</v>
      </c>
      <c r="W1469" s="0" t="n">
        <v>586</v>
      </c>
    </row>
    <row r="1470" customFormat="false" ht="15" hidden="false" customHeight="false" outlineLevel="0" collapsed="false">
      <c r="A1470" s="0" t="n">
        <v>3153.3</v>
      </c>
      <c r="B1470" s="18" t="n">
        <f aca="false">A1470-'Test Conditions'!$B$3</f>
        <v>1453.3</v>
      </c>
      <c r="C1470" s="0" t="n">
        <v>289.1</v>
      </c>
      <c r="D1470" s="0" t="n">
        <f aca="false">IF(C1470&gt;0,C1470*0.4,0)</f>
        <v>115.64</v>
      </c>
      <c r="E1470" s="0" t="n">
        <f aca="false">(D1470*'Test Conditions'!$C$10/60)*'Test Conditions'!$C$8*'Test Conditions'!$C$9*'Test Conditions'!$C$11*1000</f>
        <v>135.176497208667</v>
      </c>
      <c r="F1470" s="0" t="n">
        <v>191.9</v>
      </c>
      <c r="G1470" s="0" t="n">
        <v>201.2</v>
      </c>
      <c r="H1470" s="0" t="n">
        <v>209.4</v>
      </c>
      <c r="I1470" s="0" t="n">
        <v>215</v>
      </c>
      <c r="J1470" s="0" t="n">
        <v>320</v>
      </c>
      <c r="K1470" s="0" t="n">
        <v>32.7</v>
      </c>
      <c r="L1470" s="0" t="n">
        <v>20.9</v>
      </c>
      <c r="M1470" s="0" t="n">
        <v>56.6</v>
      </c>
      <c r="N1470" s="0" t="n">
        <v>2.7</v>
      </c>
      <c r="Q1470" s="0" t="n">
        <v>478.7</v>
      </c>
      <c r="R1470" s="0" t="n">
        <v>684.6</v>
      </c>
      <c r="S1470" s="0" t="n">
        <v>617.3</v>
      </c>
      <c r="T1470" s="0" t="n">
        <v>483.8</v>
      </c>
      <c r="U1470" s="0" t="n">
        <v>690.3</v>
      </c>
      <c r="V1470" s="0" t="n">
        <v>595.5</v>
      </c>
      <c r="W1470" s="0" t="n">
        <v>582.3</v>
      </c>
    </row>
    <row r="1471" customFormat="false" ht="15" hidden="false" customHeight="false" outlineLevel="0" collapsed="false">
      <c r="A1471" s="0" t="n">
        <v>3154.3</v>
      </c>
      <c r="B1471" s="18" t="n">
        <f aca="false">A1471-'Test Conditions'!$B$3</f>
        <v>1454.3</v>
      </c>
      <c r="C1471" s="0" t="n">
        <v>290</v>
      </c>
      <c r="D1471" s="0" t="n">
        <f aca="false">IF(C1471&gt;0,C1471*0.4,0)</f>
        <v>116</v>
      </c>
      <c r="E1471" s="0" t="n">
        <f aca="false">(D1471*'Test Conditions'!$C$10/60)*'Test Conditions'!$C$8*'Test Conditions'!$C$9*'Test Conditions'!$C$11*1000</f>
        <v>135.597316466667</v>
      </c>
      <c r="F1471" s="0" t="n">
        <v>192.2</v>
      </c>
      <c r="G1471" s="0" t="n">
        <v>202.3</v>
      </c>
      <c r="H1471" s="0" t="n">
        <v>208.2</v>
      </c>
      <c r="I1471" s="0" t="n">
        <v>215.6</v>
      </c>
      <c r="J1471" s="0" t="n">
        <v>317.5</v>
      </c>
      <c r="K1471" s="0" t="n">
        <v>32.6</v>
      </c>
      <c r="L1471" s="0" t="n">
        <v>20.9</v>
      </c>
      <c r="M1471" s="0" t="n">
        <v>56.7</v>
      </c>
      <c r="N1471" s="0" t="n">
        <v>2.3</v>
      </c>
      <c r="Q1471" s="0" t="n">
        <v>479.5</v>
      </c>
      <c r="R1471" s="0" t="n">
        <v>680.8</v>
      </c>
      <c r="S1471" s="0" t="n">
        <v>611.4</v>
      </c>
      <c r="T1471" s="0" t="n">
        <v>483.1</v>
      </c>
      <c r="U1471" s="0" t="n">
        <v>684.1</v>
      </c>
      <c r="V1471" s="0" t="n">
        <v>586.6</v>
      </c>
      <c r="W1471" s="0" t="n">
        <v>582.2</v>
      </c>
    </row>
    <row r="1472" customFormat="false" ht="15" hidden="false" customHeight="false" outlineLevel="0" collapsed="false">
      <c r="A1472" s="0" t="n">
        <v>3155.3</v>
      </c>
      <c r="B1472" s="18" t="n">
        <f aca="false">A1472-'Test Conditions'!$B$3</f>
        <v>1455.3</v>
      </c>
      <c r="C1472" s="0" t="n">
        <v>289.9</v>
      </c>
      <c r="D1472" s="0" t="n">
        <f aca="false">IF(C1472&gt;0,C1472*0.4,0)</f>
        <v>115.96</v>
      </c>
      <c r="E1472" s="0" t="n">
        <f aca="false">(D1472*'Test Conditions'!$C$10/60)*'Test Conditions'!$C$8*'Test Conditions'!$C$9*'Test Conditions'!$C$11*1000</f>
        <v>135.550558771333</v>
      </c>
      <c r="F1472" s="0" t="n">
        <v>192.4</v>
      </c>
      <c r="G1472" s="0" t="n">
        <v>202.9</v>
      </c>
      <c r="H1472" s="0" t="n">
        <v>207.5</v>
      </c>
      <c r="I1472" s="0" t="n">
        <v>215.4</v>
      </c>
      <c r="J1472" s="0" t="n">
        <v>311.8</v>
      </c>
      <c r="K1472" s="0" t="n">
        <v>32.6</v>
      </c>
      <c r="L1472" s="0" t="n">
        <v>20.9</v>
      </c>
      <c r="M1472" s="0" t="n">
        <v>56.7</v>
      </c>
      <c r="N1472" s="0" t="n">
        <v>2.7</v>
      </c>
      <c r="Q1472" s="0" t="n">
        <v>480.3</v>
      </c>
      <c r="R1472" s="0" t="n">
        <v>669.3</v>
      </c>
      <c r="S1472" s="0" t="n">
        <v>607.3</v>
      </c>
      <c r="T1472" s="0" t="n">
        <v>482.3</v>
      </c>
      <c r="U1472" s="0" t="n">
        <v>676.6</v>
      </c>
      <c r="V1472" s="0" t="n">
        <v>574.7</v>
      </c>
      <c r="W1472" s="0" t="n">
        <v>578.8</v>
      </c>
    </row>
    <row r="1473" customFormat="false" ht="15" hidden="false" customHeight="false" outlineLevel="0" collapsed="false">
      <c r="A1473" s="0" t="n">
        <v>3156.3</v>
      </c>
      <c r="B1473" s="18" t="n">
        <f aca="false">A1473-'Test Conditions'!$B$3</f>
        <v>1456.3</v>
      </c>
      <c r="C1473" s="0" t="n">
        <v>289.8</v>
      </c>
      <c r="D1473" s="0" t="n">
        <f aca="false">IF(C1473&gt;0,C1473*0.4,0)</f>
        <v>115.92</v>
      </c>
      <c r="E1473" s="0" t="n">
        <f aca="false">(D1473*'Test Conditions'!$C$10/60)*'Test Conditions'!$C$8*'Test Conditions'!$C$9*'Test Conditions'!$C$11*1000</f>
        <v>135.503801076</v>
      </c>
      <c r="F1473" s="0" t="n">
        <v>192.5</v>
      </c>
      <c r="G1473" s="0" t="n">
        <v>203</v>
      </c>
      <c r="H1473" s="0" t="n">
        <v>207.3</v>
      </c>
      <c r="I1473" s="0" t="n">
        <v>214.7</v>
      </c>
      <c r="J1473" s="0" t="n">
        <v>309.8</v>
      </c>
      <c r="K1473" s="0" t="n">
        <v>32.7</v>
      </c>
      <c r="L1473" s="0" t="n">
        <v>20.9</v>
      </c>
      <c r="M1473" s="0" t="n">
        <v>57</v>
      </c>
      <c r="N1473" s="0" t="n">
        <v>2.7</v>
      </c>
      <c r="Q1473" s="0" t="n">
        <v>480.9</v>
      </c>
      <c r="R1473" s="0" t="n">
        <v>671.1</v>
      </c>
      <c r="S1473" s="0" t="n">
        <v>602.3</v>
      </c>
      <c r="T1473" s="0" t="n">
        <v>481.9</v>
      </c>
      <c r="U1473" s="0" t="n">
        <v>669.4</v>
      </c>
      <c r="V1473" s="0" t="n">
        <v>563.4</v>
      </c>
      <c r="W1473" s="0" t="n">
        <v>573.5</v>
      </c>
    </row>
    <row r="1474" customFormat="false" ht="15" hidden="false" customHeight="false" outlineLevel="0" collapsed="false">
      <c r="A1474" s="0" t="n">
        <v>3157.3</v>
      </c>
      <c r="B1474" s="18" t="n">
        <f aca="false">A1474-'Test Conditions'!$B$3</f>
        <v>1457.3</v>
      </c>
      <c r="C1474" s="0" t="n">
        <v>289.9</v>
      </c>
      <c r="D1474" s="0" t="n">
        <f aca="false">IF(C1474&gt;0,C1474*0.4,0)</f>
        <v>115.96</v>
      </c>
      <c r="E1474" s="0" t="n">
        <f aca="false">(D1474*'Test Conditions'!$C$10/60)*'Test Conditions'!$C$8*'Test Conditions'!$C$9*'Test Conditions'!$C$11*1000</f>
        <v>135.550558771333</v>
      </c>
      <c r="F1474" s="0" t="n">
        <v>192.9</v>
      </c>
      <c r="G1474" s="0" t="n">
        <v>202.4</v>
      </c>
      <c r="H1474" s="0" t="n">
        <v>206.9</v>
      </c>
      <c r="I1474" s="0" t="n">
        <v>214</v>
      </c>
      <c r="J1474" s="0" t="n">
        <v>309.3</v>
      </c>
      <c r="K1474" s="0" t="n">
        <v>32.7</v>
      </c>
      <c r="L1474" s="0" t="n">
        <v>20.9</v>
      </c>
      <c r="M1474" s="0" t="n">
        <v>57.2</v>
      </c>
      <c r="N1474" s="0" t="n">
        <v>3.1</v>
      </c>
      <c r="Q1474" s="0" t="n">
        <v>481.6</v>
      </c>
      <c r="R1474" s="0" t="n">
        <v>667.9</v>
      </c>
      <c r="S1474" s="0" t="n">
        <v>595</v>
      </c>
      <c r="T1474" s="0" t="n">
        <v>481.4</v>
      </c>
      <c r="U1474" s="0" t="n">
        <v>661.3</v>
      </c>
      <c r="V1474" s="0" t="n">
        <v>555.6</v>
      </c>
      <c r="W1474" s="0" t="n">
        <v>570.9</v>
      </c>
    </row>
    <row r="1475" customFormat="false" ht="15" hidden="false" customHeight="false" outlineLevel="0" collapsed="false">
      <c r="A1475" s="0" t="n">
        <v>3158.3</v>
      </c>
      <c r="B1475" s="18" t="n">
        <f aca="false">A1475-'Test Conditions'!$B$3</f>
        <v>1458.3</v>
      </c>
      <c r="C1475" s="0" t="n">
        <v>290.6</v>
      </c>
      <c r="D1475" s="0" t="n">
        <f aca="false">IF(C1475&gt;0,C1475*0.4,0)</f>
        <v>116.24</v>
      </c>
      <c r="E1475" s="0" t="n">
        <f aca="false">(D1475*'Test Conditions'!$C$10/60)*'Test Conditions'!$C$8*'Test Conditions'!$C$9*'Test Conditions'!$C$11*1000</f>
        <v>135.877862638667</v>
      </c>
      <c r="F1475" s="0" t="n">
        <v>194</v>
      </c>
      <c r="G1475" s="0" t="n">
        <v>202.3</v>
      </c>
      <c r="H1475" s="0" t="n">
        <v>206.5</v>
      </c>
      <c r="I1475" s="0" t="n">
        <v>213.7</v>
      </c>
      <c r="J1475" s="0" t="n">
        <v>307.4</v>
      </c>
      <c r="K1475" s="0" t="n">
        <v>32.7</v>
      </c>
      <c r="L1475" s="0" t="n">
        <v>20.9</v>
      </c>
      <c r="M1475" s="0" t="n">
        <v>57.4</v>
      </c>
      <c r="N1475" s="0" t="n">
        <v>2.5</v>
      </c>
      <c r="Q1475" s="0" t="n">
        <v>482.4</v>
      </c>
      <c r="R1475" s="0" t="n">
        <v>661.3</v>
      </c>
      <c r="S1475" s="0" t="n">
        <v>591.8</v>
      </c>
      <c r="T1475" s="0" t="n">
        <v>480</v>
      </c>
      <c r="U1475" s="0" t="n">
        <v>650.3</v>
      </c>
      <c r="V1475" s="0" t="n">
        <v>547.5</v>
      </c>
      <c r="W1475" s="0" t="n">
        <v>567.4</v>
      </c>
    </row>
    <row r="1476" customFormat="false" ht="15" hidden="false" customHeight="false" outlineLevel="0" collapsed="false">
      <c r="A1476" s="0" t="n">
        <v>3159.3</v>
      </c>
      <c r="B1476" s="18" t="n">
        <f aca="false">A1476-'Test Conditions'!$B$3</f>
        <v>1459.3</v>
      </c>
      <c r="C1476" s="0" t="n">
        <v>289.2</v>
      </c>
      <c r="D1476" s="0" t="n">
        <f aca="false">IF(C1476&gt;0,C1476*0.4,0)</f>
        <v>115.68</v>
      </c>
      <c r="E1476" s="0" t="n">
        <f aca="false">(D1476*'Test Conditions'!$C$10/60)*'Test Conditions'!$C$8*'Test Conditions'!$C$9*'Test Conditions'!$C$11*1000</f>
        <v>135.223254904</v>
      </c>
      <c r="F1476" s="0" t="n">
        <v>193.9</v>
      </c>
      <c r="G1476" s="0" t="n">
        <v>203.1</v>
      </c>
      <c r="H1476" s="0" t="n">
        <v>205.8</v>
      </c>
      <c r="I1476" s="0" t="n">
        <v>213.3</v>
      </c>
      <c r="J1476" s="0" t="n">
        <v>305</v>
      </c>
      <c r="K1476" s="0" t="n">
        <v>32.7</v>
      </c>
      <c r="L1476" s="0" t="n">
        <v>20.9</v>
      </c>
      <c r="M1476" s="0" t="n">
        <v>57.6</v>
      </c>
      <c r="N1476" s="0" t="n">
        <v>2.5</v>
      </c>
      <c r="Q1476" s="0" t="n">
        <v>483.2</v>
      </c>
      <c r="R1476" s="0" t="n">
        <v>658.5</v>
      </c>
      <c r="S1476" s="0" t="n">
        <v>591.4</v>
      </c>
      <c r="T1476" s="0" t="n">
        <v>479</v>
      </c>
      <c r="U1476" s="0" t="n">
        <v>639</v>
      </c>
      <c r="V1476" s="0" t="n">
        <v>539.6</v>
      </c>
      <c r="W1476" s="0" t="n">
        <v>567.5</v>
      </c>
    </row>
    <row r="1477" customFormat="false" ht="15" hidden="false" customHeight="false" outlineLevel="0" collapsed="false">
      <c r="A1477" s="0" t="n">
        <v>3160.3</v>
      </c>
      <c r="B1477" s="18" t="n">
        <f aca="false">A1477-'Test Conditions'!$B$3</f>
        <v>1460.3</v>
      </c>
      <c r="C1477" s="0" t="n">
        <v>288.6</v>
      </c>
      <c r="D1477" s="0" t="n">
        <f aca="false">IF(C1477&gt;0,C1477*0.4,0)</f>
        <v>115.44</v>
      </c>
      <c r="E1477" s="0" t="n">
        <f aca="false">(D1477*'Test Conditions'!$C$10/60)*'Test Conditions'!$C$8*'Test Conditions'!$C$9*'Test Conditions'!$C$11*1000</f>
        <v>134.942708732</v>
      </c>
      <c r="F1477" s="0" t="n">
        <v>194.4</v>
      </c>
      <c r="G1477" s="0" t="n">
        <v>203.6</v>
      </c>
      <c r="H1477" s="0" t="n">
        <v>205.2</v>
      </c>
      <c r="I1477" s="0" t="n">
        <v>212.8</v>
      </c>
      <c r="J1477" s="0" t="n">
        <v>302.6</v>
      </c>
      <c r="K1477" s="0" t="n">
        <v>32.7</v>
      </c>
      <c r="L1477" s="0" t="n">
        <v>20.9</v>
      </c>
      <c r="M1477" s="0" t="n">
        <v>57.8</v>
      </c>
      <c r="N1477" s="0" t="n">
        <v>2.8</v>
      </c>
      <c r="Q1477" s="0" t="n">
        <v>483.9</v>
      </c>
      <c r="R1477" s="0" t="n">
        <v>654.9</v>
      </c>
      <c r="S1477" s="0" t="n">
        <v>595.2</v>
      </c>
      <c r="T1477" s="0" t="n">
        <v>478.1</v>
      </c>
      <c r="U1477" s="0" t="n">
        <v>632.1</v>
      </c>
      <c r="V1477" s="0" t="n">
        <v>539.6</v>
      </c>
      <c r="W1477" s="0" t="n">
        <v>572.7</v>
      </c>
    </row>
    <row r="1478" customFormat="false" ht="15" hidden="false" customHeight="false" outlineLevel="0" collapsed="false">
      <c r="A1478" s="0" t="n">
        <v>3161.3</v>
      </c>
      <c r="B1478" s="18" t="n">
        <f aca="false">A1478-'Test Conditions'!$B$3</f>
        <v>1461.3</v>
      </c>
      <c r="C1478" s="0" t="n">
        <v>288.9</v>
      </c>
      <c r="D1478" s="0" t="n">
        <f aca="false">IF(C1478&gt;0,C1478*0.4,0)</f>
        <v>115.56</v>
      </c>
      <c r="E1478" s="0" t="n">
        <f aca="false">(D1478*'Test Conditions'!$C$10/60)*'Test Conditions'!$C$8*'Test Conditions'!$C$9*'Test Conditions'!$C$11*1000</f>
        <v>135.082981818</v>
      </c>
      <c r="F1478" s="0" t="n">
        <v>195.1</v>
      </c>
      <c r="G1478" s="0" t="n">
        <v>203.4</v>
      </c>
      <c r="H1478" s="0" t="n">
        <v>204.8</v>
      </c>
      <c r="I1478" s="0" t="n">
        <v>212</v>
      </c>
      <c r="J1478" s="0" t="n">
        <v>302.5</v>
      </c>
      <c r="K1478" s="0" t="n">
        <v>32.8</v>
      </c>
      <c r="L1478" s="0" t="n">
        <v>20.9</v>
      </c>
      <c r="M1478" s="0" t="n">
        <v>58</v>
      </c>
      <c r="N1478" s="0" t="n">
        <v>2.8</v>
      </c>
      <c r="Q1478" s="0" t="n">
        <v>484.8</v>
      </c>
      <c r="R1478" s="0" t="n">
        <v>656.9</v>
      </c>
      <c r="S1478" s="0" t="n">
        <v>593.5</v>
      </c>
      <c r="T1478" s="0" t="n">
        <v>477.4</v>
      </c>
      <c r="U1478" s="0" t="n">
        <v>630.3</v>
      </c>
      <c r="V1478" s="0" t="n">
        <v>541</v>
      </c>
      <c r="W1478" s="0" t="n">
        <v>574.3</v>
      </c>
    </row>
    <row r="1479" customFormat="false" ht="15" hidden="false" customHeight="false" outlineLevel="0" collapsed="false">
      <c r="A1479" s="0" t="n">
        <v>3162.3</v>
      </c>
      <c r="B1479" s="18" t="n">
        <f aca="false">A1479-'Test Conditions'!$B$3</f>
        <v>1462.3</v>
      </c>
      <c r="C1479" s="0" t="n">
        <v>288.6</v>
      </c>
      <c r="D1479" s="0" t="n">
        <f aca="false">IF(C1479&gt;0,C1479*0.4,0)</f>
        <v>115.44</v>
      </c>
      <c r="E1479" s="0" t="n">
        <f aca="false">(D1479*'Test Conditions'!$C$10/60)*'Test Conditions'!$C$8*'Test Conditions'!$C$9*'Test Conditions'!$C$11*1000</f>
        <v>134.942708732</v>
      </c>
      <c r="F1479" s="0" t="n">
        <v>195.2</v>
      </c>
      <c r="G1479" s="0" t="n">
        <v>202.7</v>
      </c>
      <c r="H1479" s="0" t="n">
        <v>204.8</v>
      </c>
      <c r="I1479" s="0" t="n">
        <v>211.9</v>
      </c>
      <c r="J1479" s="0" t="n">
        <v>303.3</v>
      </c>
      <c r="K1479" s="0" t="n">
        <v>32.8</v>
      </c>
      <c r="L1479" s="0" t="n">
        <v>20.9</v>
      </c>
      <c r="M1479" s="0" t="n">
        <v>58.2</v>
      </c>
      <c r="N1479" s="0" t="n">
        <v>2.6</v>
      </c>
      <c r="Q1479" s="0" t="n">
        <v>485.5</v>
      </c>
      <c r="R1479" s="0" t="n">
        <v>658.7</v>
      </c>
      <c r="S1479" s="0" t="n">
        <v>595.5</v>
      </c>
      <c r="T1479" s="0" t="n">
        <v>477</v>
      </c>
      <c r="U1479" s="0" t="n">
        <v>633.5</v>
      </c>
      <c r="V1479" s="0" t="n">
        <v>543.4</v>
      </c>
      <c r="W1479" s="0" t="n">
        <v>575.6</v>
      </c>
    </row>
    <row r="1480" customFormat="false" ht="15" hidden="false" customHeight="false" outlineLevel="0" collapsed="false">
      <c r="A1480" s="0" t="n">
        <v>3163.3</v>
      </c>
      <c r="B1480" s="18" t="n">
        <f aca="false">A1480-'Test Conditions'!$B$3</f>
        <v>1463.3</v>
      </c>
      <c r="C1480" s="0" t="n">
        <v>287.4</v>
      </c>
      <c r="D1480" s="0" t="n">
        <f aca="false">IF(C1480&gt;0,C1480*0.4,0)</f>
        <v>114.96</v>
      </c>
      <c r="E1480" s="0" t="n">
        <f aca="false">(D1480*'Test Conditions'!$C$10/60)*'Test Conditions'!$C$8*'Test Conditions'!$C$9*'Test Conditions'!$C$11*1000</f>
        <v>134.381616388</v>
      </c>
      <c r="F1480" s="0" t="n">
        <v>195.2</v>
      </c>
      <c r="G1480" s="0" t="n">
        <v>201.7</v>
      </c>
      <c r="H1480" s="0" t="n">
        <v>205.7</v>
      </c>
      <c r="I1480" s="0" t="n">
        <v>212.6</v>
      </c>
      <c r="J1480" s="0" t="n">
        <v>304.8</v>
      </c>
      <c r="K1480" s="0" t="n">
        <v>32.9</v>
      </c>
      <c r="L1480" s="0" t="n">
        <v>20.9</v>
      </c>
      <c r="M1480" s="0" t="n">
        <v>58.4</v>
      </c>
      <c r="N1480" s="0" t="n">
        <v>2.7</v>
      </c>
      <c r="Q1480" s="0" t="n">
        <v>486.4</v>
      </c>
      <c r="R1480" s="0" t="n">
        <v>671.4</v>
      </c>
      <c r="S1480" s="0" t="n">
        <v>596.9</v>
      </c>
      <c r="T1480" s="0" t="n">
        <v>477</v>
      </c>
      <c r="U1480" s="0" t="n">
        <v>645.2</v>
      </c>
      <c r="V1480" s="0" t="n">
        <v>552.4</v>
      </c>
      <c r="W1480" s="0" t="n">
        <v>576.9</v>
      </c>
    </row>
    <row r="1481" customFormat="false" ht="15" hidden="false" customHeight="false" outlineLevel="0" collapsed="false">
      <c r="A1481" s="0" t="n">
        <v>3164.3</v>
      </c>
      <c r="B1481" s="18" t="n">
        <f aca="false">A1481-'Test Conditions'!$B$3</f>
        <v>1464.3</v>
      </c>
      <c r="C1481" s="0" t="n">
        <v>289.5</v>
      </c>
      <c r="D1481" s="0" t="n">
        <f aca="false">IF(C1481&gt;0,C1481*0.4,0)</f>
        <v>115.8</v>
      </c>
      <c r="E1481" s="0" t="n">
        <f aca="false">(D1481*'Test Conditions'!$C$10/60)*'Test Conditions'!$C$8*'Test Conditions'!$C$9*'Test Conditions'!$C$11*1000</f>
        <v>135.36352799</v>
      </c>
      <c r="F1481" s="0" t="n">
        <v>195.2</v>
      </c>
      <c r="G1481" s="0" t="n">
        <v>200.4</v>
      </c>
      <c r="H1481" s="0" t="n">
        <v>205.8</v>
      </c>
      <c r="I1481" s="0" t="n">
        <v>213.2</v>
      </c>
      <c r="J1481" s="0" t="n">
        <v>311.2</v>
      </c>
      <c r="K1481" s="0" t="n">
        <v>32.8</v>
      </c>
      <c r="L1481" s="0" t="n">
        <v>20.9</v>
      </c>
      <c r="M1481" s="0" t="n">
        <v>58.5</v>
      </c>
      <c r="N1481" s="0" t="n">
        <v>2.6</v>
      </c>
      <c r="Q1481" s="0" t="n">
        <v>487.2</v>
      </c>
      <c r="R1481" s="0" t="n">
        <v>680.1</v>
      </c>
      <c r="S1481" s="0" t="n">
        <v>594</v>
      </c>
      <c r="T1481" s="0" t="n">
        <v>477.6</v>
      </c>
      <c r="U1481" s="0" t="n">
        <v>654.2</v>
      </c>
      <c r="V1481" s="0" t="n">
        <v>560.6</v>
      </c>
      <c r="W1481" s="0" t="n">
        <v>576</v>
      </c>
    </row>
    <row r="1482" customFormat="false" ht="15" hidden="false" customHeight="false" outlineLevel="0" collapsed="false">
      <c r="A1482" s="0" t="n">
        <v>3165.3</v>
      </c>
      <c r="B1482" s="18" t="n">
        <f aca="false">A1482-'Test Conditions'!$B$3</f>
        <v>1465.3</v>
      </c>
      <c r="C1482" s="0" t="n">
        <v>290.1</v>
      </c>
      <c r="D1482" s="0" t="n">
        <f aca="false">IF(C1482&gt;0,C1482*0.4,0)</f>
        <v>116.04</v>
      </c>
      <c r="E1482" s="0" t="n">
        <f aca="false">(D1482*'Test Conditions'!$C$10/60)*'Test Conditions'!$C$8*'Test Conditions'!$C$9*'Test Conditions'!$C$11*1000</f>
        <v>135.644074162</v>
      </c>
      <c r="F1482" s="0" t="n">
        <v>195.2</v>
      </c>
      <c r="G1482" s="0" t="n">
        <v>199.6</v>
      </c>
      <c r="H1482" s="0" t="n">
        <v>205.5</v>
      </c>
      <c r="I1482" s="0" t="n">
        <v>213.6</v>
      </c>
      <c r="J1482" s="0" t="n">
        <v>315.5</v>
      </c>
      <c r="K1482" s="0" t="n">
        <v>32.8</v>
      </c>
      <c r="L1482" s="0" t="n">
        <v>20.9</v>
      </c>
      <c r="M1482" s="0" t="n">
        <v>58.7</v>
      </c>
      <c r="N1482" s="0" t="n">
        <v>2.2</v>
      </c>
      <c r="Q1482" s="0" t="n">
        <v>487.9</v>
      </c>
      <c r="R1482" s="0" t="n">
        <v>684.6</v>
      </c>
      <c r="S1482" s="0" t="n">
        <v>594.3</v>
      </c>
      <c r="T1482" s="0" t="n">
        <v>478.1</v>
      </c>
      <c r="U1482" s="0" t="n">
        <v>651.6</v>
      </c>
      <c r="V1482" s="0" t="n">
        <v>558.2</v>
      </c>
      <c r="W1482" s="0" t="n">
        <v>574.2</v>
      </c>
    </row>
    <row r="1483" customFormat="false" ht="15" hidden="false" customHeight="false" outlineLevel="0" collapsed="false">
      <c r="A1483" s="0" t="n">
        <v>3166.3</v>
      </c>
      <c r="B1483" s="18" t="n">
        <f aca="false">A1483-'Test Conditions'!$B$3</f>
        <v>1466.3</v>
      </c>
      <c r="C1483" s="0" t="n">
        <v>290.4</v>
      </c>
      <c r="D1483" s="0" t="n">
        <f aca="false">IF(C1483&gt;0,C1483*0.4,0)</f>
        <v>116.16</v>
      </c>
      <c r="E1483" s="0" t="n">
        <f aca="false">(D1483*'Test Conditions'!$C$10/60)*'Test Conditions'!$C$8*'Test Conditions'!$C$9*'Test Conditions'!$C$11*1000</f>
        <v>135.784347248</v>
      </c>
      <c r="F1483" s="0" t="n">
        <v>195</v>
      </c>
      <c r="G1483" s="0" t="n">
        <v>199.5</v>
      </c>
      <c r="H1483" s="0" t="n">
        <v>205.9</v>
      </c>
      <c r="I1483" s="0" t="n">
        <v>214.5</v>
      </c>
      <c r="J1483" s="0" t="n">
        <v>313.5</v>
      </c>
      <c r="K1483" s="0" t="n">
        <v>32.8</v>
      </c>
      <c r="L1483" s="0" t="n">
        <v>20.9</v>
      </c>
      <c r="M1483" s="0" t="n">
        <v>58.7</v>
      </c>
      <c r="N1483" s="0" t="n">
        <v>2.5</v>
      </c>
      <c r="Q1483" s="0" t="n">
        <v>488.6</v>
      </c>
      <c r="R1483" s="0" t="n">
        <v>676</v>
      </c>
      <c r="S1483" s="0" t="n">
        <v>598.5</v>
      </c>
      <c r="T1483" s="0" t="n">
        <v>477.9</v>
      </c>
      <c r="U1483" s="0" t="n">
        <v>646.2</v>
      </c>
      <c r="V1483" s="0" t="n">
        <v>566.1</v>
      </c>
      <c r="W1483" s="0" t="n">
        <v>581.8</v>
      </c>
    </row>
    <row r="1484" customFormat="false" ht="15" hidden="false" customHeight="false" outlineLevel="0" collapsed="false">
      <c r="A1484" s="0" t="n">
        <v>3167.3</v>
      </c>
      <c r="B1484" s="18" t="n">
        <f aca="false">A1484-'Test Conditions'!$B$3</f>
        <v>1467.3</v>
      </c>
      <c r="C1484" s="0" t="n">
        <v>289.5</v>
      </c>
      <c r="D1484" s="0" t="n">
        <f aca="false">IF(C1484&gt;0,C1484*0.4,0)</f>
        <v>115.8</v>
      </c>
      <c r="E1484" s="0" t="n">
        <f aca="false">(D1484*'Test Conditions'!$C$10/60)*'Test Conditions'!$C$8*'Test Conditions'!$C$9*'Test Conditions'!$C$11*1000</f>
        <v>135.36352799</v>
      </c>
      <c r="F1484" s="0" t="n">
        <v>194.3</v>
      </c>
      <c r="G1484" s="0" t="n">
        <v>199.4</v>
      </c>
      <c r="H1484" s="0" t="n">
        <v>205.7</v>
      </c>
      <c r="I1484" s="0" t="n">
        <v>215.2</v>
      </c>
      <c r="J1484" s="0" t="n">
        <v>312.6</v>
      </c>
      <c r="K1484" s="0" t="n">
        <v>32.9</v>
      </c>
      <c r="L1484" s="0" t="n">
        <v>20.9</v>
      </c>
      <c r="M1484" s="0" t="n">
        <v>58.7</v>
      </c>
      <c r="N1484" s="0" t="n">
        <v>3.3</v>
      </c>
      <c r="Q1484" s="0" t="n">
        <v>489.3</v>
      </c>
      <c r="R1484" s="0" t="n">
        <v>678.9</v>
      </c>
      <c r="S1484" s="0" t="n">
        <v>606.3</v>
      </c>
      <c r="T1484" s="0" t="n">
        <v>478.3</v>
      </c>
      <c r="U1484" s="0" t="n">
        <v>653.5</v>
      </c>
      <c r="V1484" s="0" t="n">
        <v>585.1</v>
      </c>
      <c r="W1484" s="0" t="n">
        <v>590.2</v>
      </c>
    </row>
    <row r="1485" customFormat="false" ht="15" hidden="false" customHeight="false" outlineLevel="0" collapsed="false">
      <c r="A1485" s="0" t="n">
        <v>3168.3</v>
      </c>
      <c r="B1485" s="18" t="n">
        <f aca="false">A1485-'Test Conditions'!$B$3</f>
        <v>1468.3</v>
      </c>
      <c r="C1485" s="0" t="n">
        <v>289.3</v>
      </c>
      <c r="D1485" s="0" t="n">
        <f aca="false">IF(C1485&gt;0,C1485*0.4,0)</f>
        <v>115.72</v>
      </c>
      <c r="E1485" s="0" t="n">
        <f aca="false">(D1485*'Test Conditions'!$C$10/60)*'Test Conditions'!$C$8*'Test Conditions'!$C$9*'Test Conditions'!$C$11*1000</f>
        <v>135.270012599333</v>
      </c>
      <c r="F1485" s="0" t="n">
        <v>193.4</v>
      </c>
      <c r="G1485" s="0" t="n">
        <v>199.3</v>
      </c>
      <c r="H1485" s="0" t="n">
        <v>205.5</v>
      </c>
      <c r="I1485" s="0" t="n">
        <v>215.4</v>
      </c>
      <c r="J1485" s="0" t="n">
        <v>317.9</v>
      </c>
      <c r="K1485" s="0" t="n">
        <v>33</v>
      </c>
      <c r="L1485" s="0" t="n">
        <v>20.9</v>
      </c>
      <c r="M1485" s="0" t="n">
        <v>58.7</v>
      </c>
      <c r="N1485" s="0" t="n">
        <v>2.8</v>
      </c>
      <c r="Q1485" s="0" t="n">
        <v>490</v>
      </c>
      <c r="R1485" s="0" t="n">
        <v>687</v>
      </c>
      <c r="S1485" s="0" t="n">
        <v>609.8</v>
      </c>
      <c r="T1485" s="0" t="n">
        <v>478.9</v>
      </c>
      <c r="U1485" s="0" t="n">
        <v>661</v>
      </c>
      <c r="V1485" s="0" t="n">
        <v>591.3</v>
      </c>
      <c r="W1485" s="0" t="n">
        <v>592.5</v>
      </c>
    </row>
    <row r="1486" customFormat="false" ht="15" hidden="false" customHeight="false" outlineLevel="0" collapsed="false">
      <c r="A1486" s="0" t="n">
        <v>3169.3</v>
      </c>
      <c r="B1486" s="18" t="n">
        <f aca="false">A1486-'Test Conditions'!$B$3</f>
        <v>1469.3</v>
      </c>
      <c r="C1486" s="0" t="n">
        <v>289.2</v>
      </c>
      <c r="D1486" s="0" t="n">
        <f aca="false">IF(C1486&gt;0,C1486*0.4,0)</f>
        <v>115.68</v>
      </c>
      <c r="E1486" s="0" t="n">
        <f aca="false">(D1486*'Test Conditions'!$C$10/60)*'Test Conditions'!$C$8*'Test Conditions'!$C$9*'Test Conditions'!$C$11*1000</f>
        <v>135.223254904</v>
      </c>
      <c r="F1486" s="0" t="n">
        <v>192.6</v>
      </c>
      <c r="G1486" s="0" t="n">
        <v>199.6</v>
      </c>
      <c r="H1486" s="0" t="n">
        <v>206.1</v>
      </c>
      <c r="I1486" s="0" t="n">
        <v>215.9</v>
      </c>
      <c r="J1486" s="0" t="n">
        <v>318.2</v>
      </c>
      <c r="K1486" s="0" t="n">
        <v>33.1</v>
      </c>
      <c r="L1486" s="0" t="n">
        <v>20.9</v>
      </c>
      <c r="M1486" s="0" t="n">
        <v>58.7</v>
      </c>
      <c r="N1486" s="0" t="n">
        <v>2.6</v>
      </c>
      <c r="Q1486" s="0" t="n">
        <v>490.6</v>
      </c>
      <c r="R1486" s="0" t="n">
        <v>679.8</v>
      </c>
      <c r="S1486" s="0" t="n">
        <v>608</v>
      </c>
      <c r="T1486" s="0" t="n">
        <v>479.3</v>
      </c>
      <c r="U1486" s="0" t="n">
        <v>661.6</v>
      </c>
      <c r="V1486" s="0" t="n">
        <v>592.7</v>
      </c>
      <c r="W1486" s="0" t="n">
        <v>589.2</v>
      </c>
    </row>
    <row r="1487" customFormat="false" ht="15" hidden="false" customHeight="false" outlineLevel="0" collapsed="false">
      <c r="A1487" s="0" t="n">
        <v>3170.3</v>
      </c>
      <c r="B1487" s="18" t="n">
        <f aca="false">A1487-'Test Conditions'!$B$3</f>
        <v>1470.3</v>
      </c>
      <c r="C1487" s="0" t="n">
        <v>288.9</v>
      </c>
      <c r="D1487" s="0" t="n">
        <f aca="false">IF(C1487&gt;0,C1487*0.4,0)</f>
        <v>115.56</v>
      </c>
      <c r="E1487" s="0" t="n">
        <f aca="false">(D1487*'Test Conditions'!$C$10/60)*'Test Conditions'!$C$8*'Test Conditions'!$C$9*'Test Conditions'!$C$11*1000</f>
        <v>135.082981818</v>
      </c>
      <c r="F1487" s="0" t="n">
        <v>192.7</v>
      </c>
      <c r="G1487" s="0" t="n">
        <v>200.4</v>
      </c>
      <c r="H1487" s="0" t="n">
        <v>206.6</v>
      </c>
      <c r="I1487" s="0" t="n">
        <v>216.1</v>
      </c>
      <c r="J1487" s="0" t="n">
        <v>316.6</v>
      </c>
      <c r="K1487" s="0" t="n">
        <v>33.2</v>
      </c>
      <c r="L1487" s="0" t="n">
        <v>20.9</v>
      </c>
      <c r="M1487" s="0" t="n">
        <v>58.7</v>
      </c>
      <c r="N1487" s="0" t="n">
        <v>2.5</v>
      </c>
      <c r="Q1487" s="0" t="n">
        <v>491.2</v>
      </c>
      <c r="R1487" s="0" t="n">
        <v>675.2</v>
      </c>
      <c r="S1487" s="0" t="n">
        <v>597</v>
      </c>
      <c r="T1487" s="0" t="n">
        <v>479.6</v>
      </c>
      <c r="U1487" s="0" t="n">
        <v>665.6</v>
      </c>
      <c r="V1487" s="0" t="n">
        <v>592.4</v>
      </c>
      <c r="W1487" s="0" t="n">
        <v>583.7</v>
      </c>
    </row>
    <row r="1488" customFormat="false" ht="15" hidden="false" customHeight="false" outlineLevel="0" collapsed="false">
      <c r="A1488" s="0" t="n">
        <v>3171.3</v>
      </c>
      <c r="B1488" s="18" t="n">
        <f aca="false">A1488-'Test Conditions'!$B$3</f>
        <v>1471.3</v>
      </c>
      <c r="C1488" s="0" t="n">
        <v>289.6</v>
      </c>
      <c r="D1488" s="0" t="n">
        <f aca="false">IF(C1488&gt;0,C1488*0.4,0)</f>
        <v>115.84</v>
      </c>
      <c r="E1488" s="0" t="n">
        <f aca="false">(D1488*'Test Conditions'!$C$10/60)*'Test Conditions'!$C$8*'Test Conditions'!$C$9*'Test Conditions'!$C$11*1000</f>
        <v>135.410285685333</v>
      </c>
      <c r="F1488" s="0" t="n">
        <v>192.9</v>
      </c>
      <c r="G1488" s="0" t="n">
        <v>200.9</v>
      </c>
      <c r="H1488" s="0" t="n">
        <v>206.7</v>
      </c>
      <c r="I1488" s="0" t="n">
        <v>216.3</v>
      </c>
      <c r="J1488" s="0" t="n">
        <v>314.2</v>
      </c>
      <c r="K1488" s="0" t="n">
        <v>33.3</v>
      </c>
      <c r="L1488" s="0" t="n">
        <v>20.9</v>
      </c>
      <c r="M1488" s="0" t="n">
        <v>58.6</v>
      </c>
      <c r="N1488" s="0" t="n">
        <v>2.5</v>
      </c>
      <c r="Q1488" s="0" t="n">
        <v>491.6</v>
      </c>
      <c r="R1488" s="0" t="n">
        <v>677.4</v>
      </c>
      <c r="S1488" s="0" t="n">
        <v>592.2</v>
      </c>
      <c r="T1488" s="0" t="n">
        <v>479.7</v>
      </c>
      <c r="U1488" s="0" t="n">
        <v>669.2</v>
      </c>
      <c r="V1488" s="0" t="n">
        <v>599</v>
      </c>
      <c r="W1488" s="0" t="n">
        <v>583.9</v>
      </c>
    </row>
    <row r="1489" customFormat="false" ht="15" hidden="false" customHeight="false" outlineLevel="0" collapsed="false">
      <c r="A1489" s="0" t="n">
        <v>3172.3</v>
      </c>
      <c r="B1489" s="18" t="n">
        <f aca="false">A1489-'Test Conditions'!$B$3</f>
        <v>1472.3</v>
      </c>
      <c r="C1489" s="0" t="n">
        <v>289</v>
      </c>
      <c r="D1489" s="0" t="n">
        <f aca="false">IF(C1489&gt;0,C1489*0.4,0)</f>
        <v>115.6</v>
      </c>
      <c r="E1489" s="0" t="n">
        <f aca="false">(D1489*'Test Conditions'!$C$10/60)*'Test Conditions'!$C$8*'Test Conditions'!$C$9*'Test Conditions'!$C$11*1000</f>
        <v>135.129739513333</v>
      </c>
      <c r="F1489" s="0" t="n">
        <v>192.4</v>
      </c>
      <c r="G1489" s="0" t="n">
        <v>200.6</v>
      </c>
      <c r="H1489" s="0" t="n">
        <v>206.9</v>
      </c>
      <c r="I1489" s="0" t="n">
        <v>216.5</v>
      </c>
      <c r="J1489" s="0" t="n">
        <v>314.5</v>
      </c>
      <c r="K1489" s="0" t="n">
        <v>33.4</v>
      </c>
      <c r="L1489" s="0" t="n">
        <v>20.9</v>
      </c>
      <c r="M1489" s="0" t="n">
        <v>58.6</v>
      </c>
      <c r="N1489" s="0" t="n">
        <v>2.3</v>
      </c>
      <c r="Q1489" s="0" t="n">
        <v>492.1</v>
      </c>
      <c r="R1489" s="0" t="n">
        <v>683.1</v>
      </c>
      <c r="S1489" s="0" t="n">
        <v>591.4</v>
      </c>
      <c r="T1489" s="0" t="n">
        <v>480.2</v>
      </c>
      <c r="U1489" s="0" t="n">
        <v>677.5</v>
      </c>
      <c r="V1489" s="0" t="n">
        <v>604.8</v>
      </c>
      <c r="W1489" s="0" t="n">
        <v>584.2</v>
      </c>
    </row>
    <row r="1490" customFormat="false" ht="15" hidden="false" customHeight="false" outlineLevel="0" collapsed="false">
      <c r="A1490" s="0" t="n">
        <v>3173.3</v>
      </c>
      <c r="B1490" s="18" t="n">
        <f aca="false">A1490-'Test Conditions'!$B$3</f>
        <v>1473.3</v>
      </c>
      <c r="C1490" s="0" t="n">
        <v>289.9</v>
      </c>
      <c r="D1490" s="0" t="n">
        <f aca="false">IF(C1490&gt;0,C1490*0.4,0)</f>
        <v>115.96</v>
      </c>
      <c r="E1490" s="0" t="n">
        <f aca="false">(D1490*'Test Conditions'!$C$10/60)*'Test Conditions'!$C$8*'Test Conditions'!$C$9*'Test Conditions'!$C$11*1000</f>
        <v>135.550558771333</v>
      </c>
      <c r="F1490" s="0" t="n">
        <v>192.1</v>
      </c>
      <c r="G1490" s="0" t="n">
        <v>200.5</v>
      </c>
      <c r="H1490" s="0" t="n">
        <v>207</v>
      </c>
      <c r="I1490" s="0" t="n">
        <v>216.3</v>
      </c>
      <c r="J1490" s="0" t="n">
        <v>314.3</v>
      </c>
      <c r="K1490" s="0" t="n">
        <v>33.5</v>
      </c>
      <c r="L1490" s="0" t="n">
        <v>20.9</v>
      </c>
      <c r="M1490" s="0" t="n">
        <v>58.5</v>
      </c>
      <c r="N1490" s="0" t="n">
        <v>2.8</v>
      </c>
      <c r="Q1490" s="0" t="n">
        <v>492.6</v>
      </c>
      <c r="R1490" s="0" t="n">
        <v>685.6</v>
      </c>
      <c r="S1490" s="0" t="n">
        <v>593.4</v>
      </c>
      <c r="T1490" s="0" t="n">
        <v>481.2</v>
      </c>
      <c r="U1490" s="0" t="n">
        <v>684</v>
      </c>
      <c r="V1490" s="0" t="n">
        <v>607.8</v>
      </c>
      <c r="W1490" s="0" t="n">
        <v>585.7</v>
      </c>
    </row>
    <row r="1491" customFormat="false" ht="15" hidden="false" customHeight="false" outlineLevel="0" collapsed="false">
      <c r="A1491" s="0" t="n">
        <v>3174.3</v>
      </c>
      <c r="B1491" s="18" t="n">
        <f aca="false">A1491-'Test Conditions'!$B$3</f>
        <v>1474.3</v>
      </c>
      <c r="C1491" s="0" t="n">
        <v>289.6</v>
      </c>
      <c r="D1491" s="0" t="n">
        <f aca="false">IF(C1491&gt;0,C1491*0.4,0)</f>
        <v>115.84</v>
      </c>
      <c r="E1491" s="0" t="n">
        <f aca="false">(D1491*'Test Conditions'!$C$10/60)*'Test Conditions'!$C$8*'Test Conditions'!$C$9*'Test Conditions'!$C$11*1000</f>
        <v>135.410285685333</v>
      </c>
      <c r="F1491" s="0" t="n">
        <v>192</v>
      </c>
      <c r="G1491" s="0" t="n">
        <v>200.7</v>
      </c>
      <c r="H1491" s="0" t="n">
        <v>208</v>
      </c>
      <c r="I1491" s="0" t="n">
        <v>216</v>
      </c>
      <c r="J1491" s="0" t="n">
        <v>313.7</v>
      </c>
      <c r="K1491" s="0" t="n">
        <v>33.5</v>
      </c>
      <c r="L1491" s="0" t="n">
        <v>20.9</v>
      </c>
      <c r="M1491" s="0" t="n">
        <v>58.4</v>
      </c>
      <c r="N1491" s="0" t="n">
        <v>3</v>
      </c>
      <c r="Q1491" s="0" t="n">
        <v>493.2</v>
      </c>
      <c r="R1491" s="0" t="n">
        <v>677.3</v>
      </c>
      <c r="S1491" s="0" t="n">
        <v>590</v>
      </c>
      <c r="T1491" s="0" t="n">
        <v>481.9</v>
      </c>
      <c r="U1491" s="0" t="n">
        <v>680.7</v>
      </c>
      <c r="V1491" s="0" t="n">
        <v>610.1</v>
      </c>
      <c r="W1491" s="0" t="n">
        <v>584.4</v>
      </c>
    </row>
    <row r="1492" customFormat="false" ht="15" hidden="false" customHeight="false" outlineLevel="0" collapsed="false">
      <c r="A1492" s="0" t="n">
        <v>3175.3</v>
      </c>
      <c r="B1492" s="18" t="n">
        <f aca="false">A1492-'Test Conditions'!$B$3</f>
        <v>1475.3</v>
      </c>
      <c r="C1492" s="0" t="n">
        <v>290.4</v>
      </c>
      <c r="D1492" s="0" t="n">
        <f aca="false">IF(C1492&gt;0,C1492*0.4,0)</f>
        <v>116.16</v>
      </c>
      <c r="E1492" s="0" t="n">
        <f aca="false">(D1492*'Test Conditions'!$C$10/60)*'Test Conditions'!$C$8*'Test Conditions'!$C$9*'Test Conditions'!$C$11*1000</f>
        <v>135.784347248</v>
      </c>
      <c r="F1492" s="0" t="n">
        <v>193.2</v>
      </c>
      <c r="G1492" s="0" t="n">
        <v>200.9</v>
      </c>
      <c r="H1492" s="0" t="n">
        <v>208.1</v>
      </c>
      <c r="I1492" s="0" t="n">
        <v>216.2</v>
      </c>
      <c r="J1492" s="0" t="n">
        <v>315.4</v>
      </c>
      <c r="K1492" s="0" t="n">
        <v>33.3</v>
      </c>
      <c r="L1492" s="0" t="n">
        <v>20.9</v>
      </c>
      <c r="M1492" s="0" t="n">
        <v>58.4</v>
      </c>
      <c r="N1492" s="0" t="n">
        <v>3.1</v>
      </c>
      <c r="Q1492" s="0" t="n">
        <v>494</v>
      </c>
      <c r="R1492" s="0" t="n">
        <v>678.8</v>
      </c>
      <c r="S1492" s="0" t="n">
        <v>597</v>
      </c>
      <c r="T1492" s="0" t="n">
        <v>482.8</v>
      </c>
      <c r="U1492" s="0" t="n">
        <v>683.3</v>
      </c>
      <c r="V1492" s="0" t="n">
        <v>618.1</v>
      </c>
      <c r="W1492" s="0" t="n">
        <v>586.8</v>
      </c>
    </row>
    <row r="1493" customFormat="false" ht="15" hidden="false" customHeight="false" outlineLevel="0" collapsed="false">
      <c r="A1493" s="0" t="n">
        <v>3176.3</v>
      </c>
      <c r="B1493" s="18" t="n">
        <f aca="false">A1493-'Test Conditions'!$B$3</f>
        <v>1476.3</v>
      </c>
      <c r="C1493" s="0" t="n">
        <v>290.1</v>
      </c>
      <c r="D1493" s="0" t="n">
        <f aca="false">IF(C1493&gt;0,C1493*0.4,0)</f>
        <v>116.04</v>
      </c>
      <c r="E1493" s="0" t="n">
        <f aca="false">(D1493*'Test Conditions'!$C$10/60)*'Test Conditions'!$C$8*'Test Conditions'!$C$9*'Test Conditions'!$C$11*1000</f>
        <v>135.644074162</v>
      </c>
      <c r="F1493" s="0" t="n">
        <v>194.6</v>
      </c>
      <c r="G1493" s="0" t="n">
        <v>200.6</v>
      </c>
      <c r="H1493" s="0" t="n">
        <v>207.6</v>
      </c>
      <c r="I1493" s="0" t="n">
        <v>216.1</v>
      </c>
      <c r="J1493" s="0" t="n">
        <v>317.9</v>
      </c>
      <c r="K1493" s="0" t="n">
        <v>33.3</v>
      </c>
      <c r="L1493" s="0" t="n">
        <v>20.9</v>
      </c>
      <c r="M1493" s="0" t="n">
        <v>58.3</v>
      </c>
      <c r="N1493" s="0" t="n">
        <v>3.2</v>
      </c>
      <c r="Q1493" s="0" t="n">
        <v>494.5</v>
      </c>
      <c r="R1493" s="0" t="n">
        <v>675</v>
      </c>
      <c r="S1493" s="0" t="n">
        <v>609.8</v>
      </c>
      <c r="T1493" s="0" t="n">
        <v>483.7</v>
      </c>
      <c r="U1493" s="0" t="n">
        <v>676.2</v>
      </c>
      <c r="V1493" s="0" t="n">
        <v>619.4</v>
      </c>
      <c r="W1493" s="0" t="n">
        <v>590.3</v>
      </c>
    </row>
    <row r="1494" customFormat="false" ht="15" hidden="false" customHeight="false" outlineLevel="0" collapsed="false">
      <c r="A1494" s="0" t="n">
        <v>3177.3</v>
      </c>
      <c r="B1494" s="18" t="n">
        <f aca="false">A1494-'Test Conditions'!$B$3</f>
        <v>1477.3</v>
      </c>
      <c r="C1494" s="0" t="n">
        <v>290.2</v>
      </c>
      <c r="D1494" s="0" t="n">
        <f aca="false">IF(C1494&gt;0,C1494*0.4,0)</f>
        <v>116.08</v>
      </c>
      <c r="E1494" s="0" t="n">
        <f aca="false">(D1494*'Test Conditions'!$C$10/60)*'Test Conditions'!$C$8*'Test Conditions'!$C$9*'Test Conditions'!$C$11*1000</f>
        <v>135.690831857333</v>
      </c>
      <c r="F1494" s="0" t="n">
        <v>194.7</v>
      </c>
      <c r="G1494" s="0" t="n">
        <v>200.9</v>
      </c>
      <c r="H1494" s="0" t="n">
        <v>207.8</v>
      </c>
      <c r="I1494" s="0" t="n">
        <v>216</v>
      </c>
      <c r="J1494" s="0" t="n">
        <v>318.2</v>
      </c>
      <c r="K1494" s="0" t="n">
        <v>33.4</v>
      </c>
      <c r="L1494" s="0" t="n">
        <v>20.9</v>
      </c>
      <c r="M1494" s="0" t="n">
        <v>58.3</v>
      </c>
      <c r="N1494" s="0" t="n">
        <v>3.2</v>
      </c>
      <c r="Q1494" s="0" t="n">
        <v>495.3</v>
      </c>
      <c r="R1494" s="0" t="n">
        <v>680</v>
      </c>
      <c r="S1494" s="0" t="n">
        <v>618.2</v>
      </c>
      <c r="T1494" s="0" t="n">
        <v>484.5</v>
      </c>
      <c r="U1494" s="0" t="n">
        <v>669.2</v>
      </c>
      <c r="V1494" s="0" t="n">
        <v>619.1</v>
      </c>
      <c r="W1494" s="0" t="n">
        <v>594.4</v>
      </c>
    </row>
    <row r="1495" customFormat="false" ht="15" hidden="false" customHeight="false" outlineLevel="0" collapsed="false">
      <c r="A1495" s="0" t="n">
        <v>3178.3</v>
      </c>
      <c r="B1495" s="18" t="n">
        <f aca="false">A1495-'Test Conditions'!$B$3</f>
        <v>1478.3</v>
      </c>
      <c r="C1495" s="0" t="n">
        <v>289.4</v>
      </c>
      <c r="D1495" s="0" t="n">
        <f aca="false">IF(C1495&gt;0,C1495*0.4,0)</f>
        <v>115.76</v>
      </c>
      <c r="E1495" s="0" t="n">
        <f aca="false">(D1495*'Test Conditions'!$C$10/60)*'Test Conditions'!$C$8*'Test Conditions'!$C$9*'Test Conditions'!$C$11*1000</f>
        <v>135.316770294667</v>
      </c>
      <c r="F1495" s="0" t="n">
        <v>195.5</v>
      </c>
      <c r="G1495" s="0" t="n">
        <v>202</v>
      </c>
      <c r="H1495" s="0" t="n">
        <v>207.8</v>
      </c>
      <c r="I1495" s="0" t="n">
        <v>216.4</v>
      </c>
      <c r="J1495" s="0" t="n">
        <v>318.2</v>
      </c>
      <c r="K1495" s="0" t="n">
        <v>33.2</v>
      </c>
      <c r="L1495" s="0" t="n">
        <v>20.9</v>
      </c>
      <c r="M1495" s="0" t="n">
        <v>58.4</v>
      </c>
      <c r="N1495" s="0" t="n">
        <v>3.7</v>
      </c>
      <c r="Q1495" s="0" t="n">
        <v>496</v>
      </c>
      <c r="R1495" s="0" t="n">
        <v>679.3</v>
      </c>
      <c r="S1495" s="0" t="n">
        <v>611.7</v>
      </c>
      <c r="T1495" s="0" t="n">
        <v>485.2</v>
      </c>
      <c r="U1495" s="0" t="n">
        <v>663.6</v>
      </c>
      <c r="V1495" s="0" t="n">
        <v>611.7</v>
      </c>
      <c r="W1495" s="0" t="n">
        <v>587.3</v>
      </c>
    </row>
    <row r="1496" customFormat="false" ht="15" hidden="false" customHeight="false" outlineLevel="0" collapsed="false">
      <c r="A1496" s="0" t="n">
        <v>3179.3</v>
      </c>
      <c r="B1496" s="18" t="n">
        <f aca="false">A1496-'Test Conditions'!$B$3</f>
        <v>1479.3</v>
      </c>
      <c r="C1496" s="0" t="n">
        <v>289.3</v>
      </c>
      <c r="D1496" s="0" t="n">
        <f aca="false">IF(C1496&gt;0,C1496*0.4,0)</f>
        <v>115.72</v>
      </c>
      <c r="E1496" s="0" t="n">
        <f aca="false">(D1496*'Test Conditions'!$C$10/60)*'Test Conditions'!$C$8*'Test Conditions'!$C$9*'Test Conditions'!$C$11*1000</f>
        <v>135.270012599333</v>
      </c>
      <c r="F1496" s="0" t="n">
        <v>196.4</v>
      </c>
      <c r="G1496" s="0" t="n">
        <v>202.7</v>
      </c>
      <c r="H1496" s="0" t="n">
        <v>208</v>
      </c>
      <c r="I1496" s="0" t="n">
        <v>216.2</v>
      </c>
      <c r="J1496" s="0" t="n">
        <v>317.6</v>
      </c>
      <c r="K1496" s="0" t="n">
        <v>33.1</v>
      </c>
      <c r="L1496" s="0" t="n">
        <v>20.9</v>
      </c>
      <c r="M1496" s="0" t="n">
        <v>58.5</v>
      </c>
      <c r="N1496" s="0" t="n">
        <v>3.2</v>
      </c>
      <c r="Q1496" s="0" t="n">
        <v>496.7</v>
      </c>
      <c r="R1496" s="0" t="n">
        <v>680</v>
      </c>
      <c r="S1496" s="0" t="n">
        <v>608.1</v>
      </c>
      <c r="T1496" s="0" t="n">
        <v>485.7</v>
      </c>
      <c r="U1496" s="0" t="n">
        <v>656.6</v>
      </c>
      <c r="V1496" s="0" t="n">
        <v>606.4</v>
      </c>
      <c r="W1496" s="0" t="n">
        <v>584.4</v>
      </c>
    </row>
    <row r="1497" customFormat="false" ht="15" hidden="false" customHeight="false" outlineLevel="0" collapsed="false">
      <c r="A1497" s="0" t="n">
        <v>3180.3</v>
      </c>
      <c r="B1497" s="18" t="n">
        <f aca="false">A1497-'Test Conditions'!$B$3</f>
        <v>1480.3</v>
      </c>
      <c r="C1497" s="0" t="n">
        <v>289.4</v>
      </c>
      <c r="D1497" s="0" t="n">
        <f aca="false">IF(C1497&gt;0,C1497*0.4,0)</f>
        <v>115.76</v>
      </c>
      <c r="E1497" s="0" t="n">
        <f aca="false">(D1497*'Test Conditions'!$C$10/60)*'Test Conditions'!$C$8*'Test Conditions'!$C$9*'Test Conditions'!$C$11*1000</f>
        <v>135.316770294667</v>
      </c>
      <c r="F1497" s="0" t="n">
        <v>196.5</v>
      </c>
      <c r="G1497" s="0" t="n">
        <v>203.1</v>
      </c>
      <c r="H1497" s="0" t="n">
        <v>208.2</v>
      </c>
      <c r="I1497" s="0" t="n">
        <v>215.5</v>
      </c>
      <c r="J1497" s="0" t="n">
        <v>316.5</v>
      </c>
      <c r="K1497" s="0" t="n">
        <v>33.1</v>
      </c>
      <c r="L1497" s="0" t="n">
        <v>20.9</v>
      </c>
      <c r="M1497" s="0" t="n">
        <v>58.5</v>
      </c>
      <c r="N1497" s="0" t="n">
        <v>3.4</v>
      </c>
      <c r="Q1497" s="0" t="n">
        <v>497.6</v>
      </c>
      <c r="R1497" s="0" t="n">
        <v>678.5</v>
      </c>
      <c r="S1497" s="0" t="n">
        <v>607.3</v>
      </c>
      <c r="T1497" s="0" t="n">
        <v>486.8</v>
      </c>
      <c r="U1497" s="0" t="n">
        <v>651.4</v>
      </c>
      <c r="V1497" s="0" t="n">
        <v>596.8</v>
      </c>
      <c r="W1497" s="0" t="n">
        <v>581.6</v>
      </c>
    </row>
    <row r="1498" customFormat="false" ht="15" hidden="false" customHeight="false" outlineLevel="0" collapsed="false">
      <c r="A1498" s="0" t="n">
        <v>3181.3</v>
      </c>
      <c r="B1498" s="18" t="n">
        <f aca="false">A1498-'Test Conditions'!$B$3</f>
        <v>1481.3</v>
      </c>
      <c r="C1498" s="0" t="n">
        <v>289.7</v>
      </c>
      <c r="D1498" s="0" t="n">
        <f aca="false">IF(C1498&gt;0,C1498*0.4,0)</f>
        <v>115.88</v>
      </c>
      <c r="E1498" s="0" t="n">
        <f aca="false">(D1498*'Test Conditions'!$C$10/60)*'Test Conditions'!$C$8*'Test Conditions'!$C$9*'Test Conditions'!$C$11*1000</f>
        <v>135.457043380667</v>
      </c>
      <c r="F1498" s="0" t="n">
        <v>196.3</v>
      </c>
      <c r="G1498" s="0" t="n">
        <v>202.8</v>
      </c>
      <c r="H1498" s="0" t="n">
        <v>208</v>
      </c>
      <c r="I1498" s="0" t="n">
        <v>215</v>
      </c>
      <c r="J1498" s="0" t="n">
        <v>318.4</v>
      </c>
      <c r="K1498" s="0" t="n">
        <v>33.3</v>
      </c>
      <c r="L1498" s="0" t="n">
        <v>20.9</v>
      </c>
      <c r="M1498" s="0" t="n">
        <v>58.6</v>
      </c>
      <c r="N1498" s="0" t="n">
        <v>2.8</v>
      </c>
      <c r="Q1498" s="0" t="n">
        <v>498.6</v>
      </c>
      <c r="R1498" s="0" t="n">
        <v>686.2</v>
      </c>
      <c r="S1498" s="0" t="n">
        <v>610.7</v>
      </c>
      <c r="T1498" s="0" t="n">
        <v>487.9</v>
      </c>
      <c r="U1498" s="0" t="n">
        <v>662.6</v>
      </c>
      <c r="V1498" s="0" t="n">
        <v>600.1</v>
      </c>
      <c r="W1498" s="0" t="n">
        <v>583.5</v>
      </c>
    </row>
    <row r="1499" customFormat="false" ht="15" hidden="false" customHeight="false" outlineLevel="0" collapsed="false">
      <c r="A1499" s="0" t="n">
        <v>3182.3</v>
      </c>
      <c r="B1499" s="18" t="n">
        <f aca="false">A1499-'Test Conditions'!$B$3</f>
        <v>1482.3</v>
      </c>
      <c r="C1499" s="0" t="n">
        <v>289.8</v>
      </c>
      <c r="D1499" s="0" t="n">
        <f aca="false">IF(C1499&gt;0,C1499*0.4,0)</f>
        <v>115.92</v>
      </c>
      <c r="E1499" s="0" t="n">
        <f aca="false">(D1499*'Test Conditions'!$C$10/60)*'Test Conditions'!$C$8*'Test Conditions'!$C$9*'Test Conditions'!$C$11*1000</f>
        <v>135.503801076</v>
      </c>
      <c r="F1499" s="0" t="n">
        <v>196.4</v>
      </c>
      <c r="G1499" s="0" t="n">
        <v>202.9</v>
      </c>
      <c r="H1499" s="0" t="n">
        <v>208.3</v>
      </c>
      <c r="I1499" s="0" t="n">
        <v>214.5</v>
      </c>
      <c r="J1499" s="0" t="n">
        <v>324.8</v>
      </c>
      <c r="K1499" s="0" t="n">
        <v>33.4</v>
      </c>
      <c r="L1499" s="0" t="n">
        <v>20.9</v>
      </c>
      <c r="M1499" s="0" t="n">
        <v>58.6</v>
      </c>
      <c r="N1499" s="0" t="n">
        <v>2.3</v>
      </c>
      <c r="Q1499" s="0" t="n">
        <v>499.7</v>
      </c>
      <c r="R1499" s="0" t="n">
        <v>696.7</v>
      </c>
      <c r="S1499" s="0" t="n">
        <v>622.8</v>
      </c>
      <c r="T1499" s="0" t="n">
        <v>489</v>
      </c>
      <c r="U1499" s="0" t="n">
        <v>673.8</v>
      </c>
      <c r="V1499" s="0" t="n">
        <v>613.3</v>
      </c>
      <c r="W1499" s="0" t="n">
        <v>594.5</v>
      </c>
    </row>
    <row r="1500" customFormat="false" ht="15" hidden="false" customHeight="false" outlineLevel="0" collapsed="false">
      <c r="A1500" s="0" t="n">
        <v>3183.3</v>
      </c>
      <c r="B1500" s="18" t="n">
        <f aca="false">A1500-'Test Conditions'!$B$3</f>
        <v>1483.3</v>
      </c>
      <c r="C1500" s="0" t="n">
        <v>290.3</v>
      </c>
      <c r="D1500" s="0" t="n">
        <f aca="false">IF(C1500&gt;0,C1500*0.4,0)</f>
        <v>116.12</v>
      </c>
      <c r="E1500" s="0" t="n">
        <f aca="false">(D1500*'Test Conditions'!$C$10/60)*'Test Conditions'!$C$8*'Test Conditions'!$C$9*'Test Conditions'!$C$11*1000</f>
        <v>135.737589552667</v>
      </c>
      <c r="F1500" s="0" t="n">
        <v>196.6</v>
      </c>
      <c r="G1500" s="0" t="n">
        <v>202.7</v>
      </c>
      <c r="H1500" s="0" t="n">
        <v>208.7</v>
      </c>
      <c r="I1500" s="0" t="n">
        <v>214.8</v>
      </c>
      <c r="J1500" s="0" t="n">
        <v>325.9</v>
      </c>
      <c r="K1500" s="0" t="n">
        <v>33.5</v>
      </c>
      <c r="L1500" s="0" t="n">
        <v>20.9</v>
      </c>
      <c r="M1500" s="0" t="n">
        <v>58.6</v>
      </c>
      <c r="N1500" s="0" t="n">
        <v>3</v>
      </c>
      <c r="Q1500" s="0" t="n">
        <v>500.7</v>
      </c>
      <c r="R1500" s="0" t="n">
        <v>701.7</v>
      </c>
      <c r="S1500" s="0" t="n">
        <v>626.4</v>
      </c>
      <c r="T1500" s="0" t="n">
        <v>489.5</v>
      </c>
      <c r="U1500" s="0" t="n">
        <v>678.2</v>
      </c>
      <c r="V1500" s="0" t="n">
        <v>623</v>
      </c>
      <c r="W1500" s="0" t="n">
        <v>601.3</v>
      </c>
    </row>
    <row r="1501" customFormat="false" ht="15" hidden="false" customHeight="false" outlineLevel="0" collapsed="false">
      <c r="A1501" s="0" t="n">
        <v>3184.3</v>
      </c>
      <c r="B1501" s="18" t="n">
        <f aca="false">A1501-'Test Conditions'!$B$3</f>
        <v>1484.3</v>
      </c>
      <c r="C1501" s="0" t="n">
        <v>289.3</v>
      </c>
      <c r="D1501" s="0" t="n">
        <f aca="false">IF(C1501&gt;0,C1501*0.4,0)</f>
        <v>115.72</v>
      </c>
      <c r="E1501" s="0" t="n">
        <f aca="false">(D1501*'Test Conditions'!$C$10/60)*'Test Conditions'!$C$8*'Test Conditions'!$C$9*'Test Conditions'!$C$11*1000</f>
        <v>135.270012599333</v>
      </c>
      <c r="F1501" s="0" t="n">
        <v>196.4</v>
      </c>
      <c r="G1501" s="0" t="n">
        <v>202.3</v>
      </c>
      <c r="H1501" s="0" t="n">
        <v>208.6</v>
      </c>
      <c r="I1501" s="0" t="n">
        <v>214.9</v>
      </c>
      <c r="J1501" s="0" t="n">
        <v>325.8</v>
      </c>
      <c r="K1501" s="0" t="n">
        <v>33.6</v>
      </c>
      <c r="L1501" s="0" t="n">
        <v>20.9</v>
      </c>
      <c r="M1501" s="0" t="n">
        <v>58.7</v>
      </c>
      <c r="N1501" s="0" t="n">
        <v>2.9</v>
      </c>
      <c r="Q1501" s="0" t="n">
        <v>501.6</v>
      </c>
      <c r="R1501" s="0" t="n">
        <v>706.8</v>
      </c>
      <c r="S1501" s="0" t="n">
        <v>624</v>
      </c>
      <c r="T1501" s="0" t="n">
        <v>489.9</v>
      </c>
      <c r="U1501" s="0" t="n">
        <v>684.7</v>
      </c>
      <c r="V1501" s="0" t="n">
        <v>627</v>
      </c>
      <c r="W1501" s="0" t="n">
        <v>598</v>
      </c>
    </row>
    <row r="1502" customFormat="false" ht="15" hidden="false" customHeight="false" outlineLevel="0" collapsed="false">
      <c r="A1502" s="0" t="n">
        <v>3185.3</v>
      </c>
      <c r="B1502" s="18" t="n">
        <f aca="false">A1502-'Test Conditions'!$B$3</f>
        <v>1485.3</v>
      </c>
      <c r="C1502" s="0" t="n">
        <v>290.9</v>
      </c>
      <c r="D1502" s="0" t="n">
        <f aca="false">IF(C1502&gt;0,C1502*0.4,0)</f>
        <v>116.36</v>
      </c>
      <c r="E1502" s="0" t="n">
        <f aca="false">(D1502*'Test Conditions'!$C$10/60)*'Test Conditions'!$C$8*'Test Conditions'!$C$9*'Test Conditions'!$C$11*1000</f>
        <v>136.018135724667</v>
      </c>
      <c r="F1502" s="0" t="n">
        <v>196.4</v>
      </c>
      <c r="G1502" s="0" t="n">
        <v>201.7</v>
      </c>
      <c r="H1502" s="0" t="n">
        <v>207.5</v>
      </c>
      <c r="I1502" s="0" t="n">
        <v>215.4</v>
      </c>
      <c r="J1502" s="0" t="n">
        <v>329</v>
      </c>
      <c r="K1502" s="0" t="n">
        <v>33.6</v>
      </c>
      <c r="L1502" s="0" t="n">
        <v>20.9</v>
      </c>
      <c r="M1502" s="0" t="n">
        <v>58.8</v>
      </c>
      <c r="N1502" s="0" t="n">
        <v>3</v>
      </c>
      <c r="Q1502" s="0" t="n">
        <v>502.4</v>
      </c>
      <c r="R1502" s="0" t="n">
        <v>721.9</v>
      </c>
      <c r="S1502" s="0" t="n">
        <v>618.5</v>
      </c>
      <c r="T1502" s="0" t="n">
        <v>490.9</v>
      </c>
      <c r="U1502" s="0" t="n">
        <v>702.2</v>
      </c>
      <c r="V1502" s="0" t="n">
        <v>635.8</v>
      </c>
      <c r="W1502" s="0" t="n">
        <v>597.2</v>
      </c>
    </row>
    <row r="1503" customFormat="false" ht="15" hidden="false" customHeight="false" outlineLevel="0" collapsed="false">
      <c r="A1503" s="0" t="n">
        <v>3186.3</v>
      </c>
      <c r="B1503" s="18" t="n">
        <f aca="false">A1503-'Test Conditions'!$B$3</f>
        <v>1486.3</v>
      </c>
      <c r="C1503" s="0" t="n">
        <v>290.6</v>
      </c>
      <c r="D1503" s="0" t="n">
        <f aca="false">IF(C1503&gt;0,C1503*0.4,0)</f>
        <v>116.24</v>
      </c>
      <c r="E1503" s="0" t="n">
        <f aca="false">(D1503*'Test Conditions'!$C$10/60)*'Test Conditions'!$C$8*'Test Conditions'!$C$9*'Test Conditions'!$C$11*1000</f>
        <v>135.877862638667</v>
      </c>
      <c r="F1503" s="0" t="n">
        <v>196.4</v>
      </c>
      <c r="G1503" s="0" t="n">
        <v>200.9</v>
      </c>
      <c r="H1503" s="0" t="n">
        <v>207.5</v>
      </c>
      <c r="I1503" s="0" t="n">
        <v>215.8</v>
      </c>
      <c r="J1503" s="0" t="n">
        <v>335</v>
      </c>
      <c r="K1503" s="0" t="n">
        <v>33.6</v>
      </c>
      <c r="L1503" s="0" t="n">
        <v>20.9</v>
      </c>
      <c r="M1503" s="0" t="n">
        <v>58.8</v>
      </c>
      <c r="N1503" s="0" t="n">
        <v>2.3</v>
      </c>
      <c r="Q1503" s="0" t="n">
        <v>503.4</v>
      </c>
      <c r="R1503" s="0" t="n">
        <v>725.8</v>
      </c>
      <c r="S1503" s="0" t="n">
        <v>618.6</v>
      </c>
      <c r="T1503" s="0" t="n">
        <v>492.1</v>
      </c>
      <c r="U1503" s="0" t="n">
        <v>706.8</v>
      </c>
      <c r="V1503" s="0" t="n">
        <v>639.5</v>
      </c>
      <c r="W1503" s="0" t="n">
        <v>598.2</v>
      </c>
    </row>
    <row r="1504" customFormat="false" ht="15" hidden="false" customHeight="false" outlineLevel="0" collapsed="false">
      <c r="A1504" s="0" t="n">
        <v>3187.3</v>
      </c>
      <c r="B1504" s="18" t="n">
        <f aca="false">A1504-'Test Conditions'!$B$3</f>
        <v>1487.3</v>
      </c>
      <c r="C1504" s="0" t="n">
        <v>290.9</v>
      </c>
      <c r="D1504" s="0" t="n">
        <f aca="false">IF(C1504&gt;0,C1504*0.4,0)</f>
        <v>116.36</v>
      </c>
      <c r="E1504" s="0" t="n">
        <f aca="false">(D1504*'Test Conditions'!$C$10/60)*'Test Conditions'!$C$8*'Test Conditions'!$C$9*'Test Conditions'!$C$11*1000</f>
        <v>136.018135724667</v>
      </c>
      <c r="F1504" s="0" t="n">
        <v>196.2</v>
      </c>
      <c r="G1504" s="0" t="n">
        <v>199.8</v>
      </c>
      <c r="H1504" s="0" t="n">
        <v>208.4</v>
      </c>
      <c r="I1504" s="0" t="n">
        <v>216.3</v>
      </c>
      <c r="J1504" s="0" t="n">
        <v>335.7</v>
      </c>
      <c r="K1504" s="0" t="n">
        <v>33.5</v>
      </c>
      <c r="L1504" s="0" t="n">
        <v>20.9</v>
      </c>
      <c r="M1504" s="0" t="n">
        <v>58.8</v>
      </c>
      <c r="N1504" s="0" t="n">
        <v>2.4</v>
      </c>
      <c r="Q1504" s="0" t="n">
        <v>504.4</v>
      </c>
      <c r="R1504" s="0" t="n">
        <v>718.7</v>
      </c>
      <c r="S1504" s="0" t="n">
        <v>622</v>
      </c>
      <c r="T1504" s="0" t="n">
        <v>493</v>
      </c>
      <c r="U1504" s="0" t="n">
        <v>701</v>
      </c>
      <c r="V1504" s="0" t="n">
        <v>637.7</v>
      </c>
      <c r="W1504" s="0" t="n">
        <v>598.2</v>
      </c>
    </row>
    <row r="1505" customFormat="false" ht="15" hidden="false" customHeight="false" outlineLevel="0" collapsed="false">
      <c r="A1505" s="0" t="n">
        <v>3188.3</v>
      </c>
      <c r="B1505" s="18" t="n">
        <f aca="false">A1505-'Test Conditions'!$B$3</f>
        <v>1488.3</v>
      </c>
      <c r="C1505" s="0" t="n">
        <v>291.4</v>
      </c>
      <c r="D1505" s="0" t="n">
        <f aca="false">IF(C1505&gt;0,C1505*0.4,0)</f>
        <v>116.56</v>
      </c>
      <c r="E1505" s="0" t="n">
        <f aca="false">(D1505*'Test Conditions'!$C$10/60)*'Test Conditions'!$C$8*'Test Conditions'!$C$9*'Test Conditions'!$C$11*1000</f>
        <v>136.251924201333</v>
      </c>
      <c r="F1505" s="0" t="n">
        <v>195.9</v>
      </c>
      <c r="G1505" s="0" t="n">
        <v>199.9</v>
      </c>
      <c r="H1505" s="0" t="n">
        <v>208.5</v>
      </c>
      <c r="I1505" s="0" t="n">
        <v>217.4</v>
      </c>
      <c r="J1505" s="0" t="n">
        <v>334</v>
      </c>
      <c r="K1505" s="0" t="n">
        <v>33.6</v>
      </c>
      <c r="L1505" s="0" t="n">
        <v>20.9</v>
      </c>
      <c r="M1505" s="0" t="n">
        <v>58.8</v>
      </c>
      <c r="N1505" s="0" t="n">
        <v>2.6</v>
      </c>
      <c r="Q1505" s="0" t="n">
        <v>505.5</v>
      </c>
      <c r="R1505" s="0" t="n">
        <v>715.8</v>
      </c>
      <c r="S1505" s="0" t="n">
        <v>626</v>
      </c>
      <c r="T1505" s="0" t="n">
        <v>494.1</v>
      </c>
      <c r="U1505" s="0" t="n">
        <v>698.1</v>
      </c>
      <c r="V1505" s="0" t="n">
        <v>636</v>
      </c>
      <c r="W1505" s="0" t="n">
        <v>600.4</v>
      </c>
    </row>
    <row r="1506" customFormat="false" ht="15" hidden="false" customHeight="false" outlineLevel="0" collapsed="false">
      <c r="A1506" s="0" t="n">
        <v>3189.3</v>
      </c>
      <c r="B1506" s="18" t="n">
        <f aca="false">A1506-'Test Conditions'!$B$3</f>
        <v>1489.3</v>
      </c>
      <c r="C1506" s="0" t="n">
        <v>291.6</v>
      </c>
      <c r="D1506" s="0" t="n">
        <f aca="false">IF(C1506&gt;0,C1506*0.4,0)</f>
        <v>116.64</v>
      </c>
      <c r="E1506" s="0" t="n">
        <f aca="false">(D1506*'Test Conditions'!$C$10/60)*'Test Conditions'!$C$8*'Test Conditions'!$C$9*'Test Conditions'!$C$11*1000</f>
        <v>136.345439592</v>
      </c>
      <c r="F1506" s="0" t="n">
        <v>196.2</v>
      </c>
      <c r="G1506" s="0" t="n">
        <v>201</v>
      </c>
      <c r="H1506" s="0" t="n">
        <v>208.6</v>
      </c>
      <c r="I1506" s="0" t="n">
        <v>217.8</v>
      </c>
      <c r="J1506" s="0" t="n">
        <v>334.2</v>
      </c>
      <c r="K1506" s="0" t="n">
        <v>33.6</v>
      </c>
      <c r="L1506" s="0" t="n">
        <v>20.9</v>
      </c>
      <c r="M1506" s="0" t="n">
        <v>58.8</v>
      </c>
      <c r="N1506" s="0" t="n">
        <v>2.9</v>
      </c>
      <c r="Q1506" s="0" t="n">
        <v>506.4</v>
      </c>
      <c r="R1506" s="0" t="n">
        <v>720.1</v>
      </c>
      <c r="S1506" s="0" t="n">
        <v>613.6</v>
      </c>
      <c r="T1506" s="0" t="n">
        <v>495.7</v>
      </c>
      <c r="U1506" s="0" t="n">
        <v>709.6</v>
      </c>
      <c r="V1506" s="0" t="n">
        <v>633.2</v>
      </c>
      <c r="W1506" s="0" t="n">
        <v>594.2</v>
      </c>
    </row>
    <row r="1507" customFormat="false" ht="15" hidden="false" customHeight="false" outlineLevel="0" collapsed="false">
      <c r="A1507" s="0" t="n">
        <v>3190.3</v>
      </c>
      <c r="B1507" s="18" t="n">
        <f aca="false">A1507-'Test Conditions'!$B$3</f>
        <v>1490.3</v>
      </c>
      <c r="C1507" s="0" t="n">
        <v>290.2</v>
      </c>
      <c r="D1507" s="0" t="n">
        <f aca="false">IF(C1507&gt;0,C1507*0.4,0)</f>
        <v>116.08</v>
      </c>
      <c r="E1507" s="0" t="n">
        <f aca="false">(D1507*'Test Conditions'!$C$10/60)*'Test Conditions'!$C$8*'Test Conditions'!$C$9*'Test Conditions'!$C$11*1000</f>
        <v>135.690831857333</v>
      </c>
      <c r="F1507" s="0" t="n">
        <v>197.2</v>
      </c>
      <c r="G1507" s="0" t="n">
        <v>201.6</v>
      </c>
      <c r="H1507" s="0" t="n">
        <v>208.9</v>
      </c>
      <c r="I1507" s="0" t="n">
        <v>218</v>
      </c>
      <c r="J1507" s="0" t="n">
        <v>345.7</v>
      </c>
      <c r="K1507" s="0" t="n">
        <v>33.7</v>
      </c>
      <c r="L1507" s="0" t="n">
        <v>20.9</v>
      </c>
      <c r="M1507" s="0" t="n">
        <v>58.9</v>
      </c>
      <c r="N1507" s="0" t="n">
        <v>3.5</v>
      </c>
      <c r="Q1507" s="0" t="n">
        <v>507.6</v>
      </c>
      <c r="R1507" s="0" t="n">
        <v>714.8</v>
      </c>
      <c r="S1507" s="0" t="n">
        <v>608.6</v>
      </c>
      <c r="T1507" s="0" t="n">
        <v>497.1</v>
      </c>
      <c r="U1507" s="0" t="n">
        <v>709.7</v>
      </c>
      <c r="V1507" s="0" t="n">
        <v>638</v>
      </c>
      <c r="W1507" s="0" t="n">
        <v>595.6</v>
      </c>
    </row>
    <row r="1508" customFormat="false" ht="15" hidden="false" customHeight="false" outlineLevel="0" collapsed="false">
      <c r="A1508" s="0" t="n">
        <v>3191.3</v>
      </c>
      <c r="B1508" s="18" t="n">
        <f aca="false">A1508-'Test Conditions'!$B$3</f>
        <v>1491.3</v>
      </c>
      <c r="C1508" s="0" t="n">
        <v>290.1</v>
      </c>
      <c r="D1508" s="0" t="n">
        <f aca="false">IF(C1508&gt;0,C1508*0.4,0)</f>
        <v>116.04</v>
      </c>
      <c r="E1508" s="0" t="n">
        <f aca="false">(D1508*'Test Conditions'!$C$10/60)*'Test Conditions'!$C$8*'Test Conditions'!$C$9*'Test Conditions'!$C$11*1000</f>
        <v>135.644074162</v>
      </c>
      <c r="F1508" s="0" t="n">
        <v>198.1</v>
      </c>
      <c r="G1508" s="0" t="n">
        <v>201.6</v>
      </c>
      <c r="H1508" s="0" t="n">
        <v>209</v>
      </c>
      <c r="I1508" s="0" t="n">
        <v>217.9</v>
      </c>
      <c r="J1508" s="0" t="n">
        <v>344.8</v>
      </c>
      <c r="K1508" s="0" t="n">
        <v>33.8</v>
      </c>
      <c r="L1508" s="0" t="n">
        <v>20.9</v>
      </c>
      <c r="M1508" s="0" t="n">
        <v>58.9</v>
      </c>
      <c r="N1508" s="0" t="n">
        <v>3.5</v>
      </c>
      <c r="Q1508" s="0" t="n">
        <v>508.9</v>
      </c>
      <c r="R1508" s="0" t="n">
        <v>713.6</v>
      </c>
      <c r="S1508" s="0" t="n">
        <v>609.1</v>
      </c>
      <c r="T1508" s="0" t="n">
        <v>498</v>
      </c>
      <c r="U1508" s="0" t="n">
        <v>712.4</v>
      </c>
      <c r="V1508" s="0" t="n">
        <v>646.6</v>
      </c>
      <c r="W1508" s="0" t="n">
        <v>602.2</v>
      </c>
    </row>
    <row r="1509" customFormat="false" ht="15" hidden="false" customHeight="false" outlineLevel="0" collapsed="false">
      <c r="A1509" s="0" t="n">
        <v>3192.3</v>
      </c>
      <c r="B1509" s="18" t="n">
        <f aca="false">A1509-'Test Conditions'!$B$3</f>
        <v>1492.3</v>
      </c>
      <c r="C1509" s="0" t="n">
        <v>287.4</v>
      </c>
      <c r="D1509" s="0" t="n">
        <f aca="false">IF(C1509&gt;0,C1509*0.4,0)</f>
        <v>114.96</v>
      </c>
      <c r="E1509" s="0" t="n">
        <f aca="false">(D1509*'Test Conditions'!$C$10/60)*'Test Conditions'!$C$8*'Test Conditions'!$C$9*'Test Conditions'!$C$11*1000</f>
        <v>134.381616388</v>
      </c>
      <c r="F1509" s="0" t="n">
        <v>198.6</v>
      </c>
      <c r="G1509" s="0" t="n">
        <v>201.5</v>
      </c>
      <c r="H1509" s="0" t="n">
        <v>209.1</v>
      </c>
      <c r="I1509" s="0" t="n">
        <v>218.3</v>
      </c>
      <c r="J1509" s="0" t="n">
        <v>341.1</v>
      </c>
      <c r="K1509" s="0" t="n">
        <v>33.7</v>
      </c>
      <c r="L1509" s="0" t="n">
        <v>20.9</v>
      </c>
      <c r="M1509" s="0" t="n">
        <v>58.9</v>
      </c>
      <c r="N1509" s="0" t="n">
        <v>3.5</v>
      </c>
      <c r="Q1509" s="0" t="n">
        <v>510.1</v>
      </c>
      <c r="R1509" s="0" t="n">
        <v>715.6</v>
      </c>
      <c r="S1509" s="0" t="n">
        <v>615.5</v>
      </c>
      <c r="T1509" s="0" t="n">
        <v>498.8</v>
      </c>
      <c r="U1509" s="0" t="n">
        <v>714</v>
      </c>
      <c r="V1509" s="0" t="n">
        <v>650.4</v>
      </c>
      <c r="W1509" s="0" t="n">
        <v>606.8</v>
      </c>
    </row>
    <row r="1510" customFormat="false" ht="15" hidden="false" customHeight="false" outlineLevel="0" collapsed="false">
      <c r="A1510" s="0" t="n">
        <v>3193.3</v>
      </c>
      <c r="B1510" s="18" t="n">
        <f aca="false">A1510-'Test Conditions'!$B$3</f>
        <v>1493.3</v>
      </c>
      <c r="C1510" s="0" t="n">
        <v>289.6</v>
      </c>
      <c r="D1510" s="0" t="n">
        <f aca="false">IF(C1510&gt;0,C1510*0.4,0)</f>
        <v>115.84</v>
      </c>
      <c r="E1510" s="0" t="n">
        <f aca="false">(D1510*'Test Conditions'!$C$10/60)*'Test Conditions'!$C$8*'Test Conditions'!$C$9*'Test Conditions'!$C$11*1000</f>
        <v>135.410285685333</v>
      </c>
      <c r="F1510" s="0" t="n">
        <v>198.1</v>
      </c>
      <c r="G1510" s="0" t="n">
        <v>201.7</v>
      </c>
      <c r="H1510" s="0" t="n">
        <v>209.8</v>
      </c>
      <c r="I1510" s="0" t="n">
        <v>218.6</v>
      </c>
      <c r="J1510" s="0" t="n">
        <v>337.2</v>
      </c>
      <c r="K1510" s="0" t="n">
        <v>33.7</v>
      </c>
      <c r="L1510" s="0" t="n">
        <v>20.8</v>
      </c>
      <c r="M1510" s="0" t="n">
        <v>58.9</v>
      </c>
      <c r="N1510" s="0" t="n">
        <v>2.8</v>
      </c>
      <c r="Q1510" s="0" t="n">
        <v>511.5</v>
      </c>
      <c r="R1510" s="0" t="n">
        <v>710.8</v>
      </c>
      <c r="S1510" s="0" t="n">
        <v>624.9</v>
      </c>
      <c r="T1510" s="0" t="n">
        <v>499.6</v>
      </c>
      <c r="U1510" s="0" t="n">
        <v>712.1</v>
      </c>
      <c r="V1510" s="0" t="n">
        <v>649.8</v>
      </c>
      <c r="W1510" s="0" t="n">
        <v>608.6</v>
      </c>
    </row>
    <row r="1511" customFormat="false" ht="15" hidden="false" customHeight="false" outlineLevel="0" collapsed="false">
      <c r="A1511" s="0" t="n">
        <v>3194.3</v>
      </c>
      <c r="B1511" s="18" t="n">
        <f aca="false">A1511-'Test Conditions'!$B$3</f>
        <v>1494.3</v>
      </c>
      <c r="C1511" s="0" t="n">
        <v>290.1</v>
      </c>
      <c r="D1511" s="0" t="n">
        <f aca="false">IF(C1511&gt;0,C1511*0.4,0)</f>
        <v>116.04</v>
      </c>
      <c r="E1511" s="0" t="n">
        <f aca="false">(D1511*'Test Conditions'!$C$10/60)*'Test Conditions'!$C$8*'Test Conditions'!$C$9*'Test Conditions'!$C$11*1000</f>
        <v>135.644074162</v>
      </c>
      <c r="F1511" s="0" t="n">
        <v>197.5</v>
      </c>
      <c r="G1511" s="0" t="n">
        <v>202.2</v>
      </c>
      <c r="H1511" s="0" t="n">
        <v>210.6</v>
      </c>
      <c r="I1511" s="0" t="n">
        <v>219.1</v>
      </c>
      <c r="J1511" s="0" t="n">
        <v>336.8</v>
      </c>
      <c r="K1511" s="0" t="n">
        <v>33.6</v>
      </c>
      <c r="L1511" s="0" t="n">
        <v>20.8</v>
      </c>
      <c r="M1511" s="0" t="n">
        <v>58.8</v>
      </c>
      <c r="N1511" s="0" t="n">
        <v>2.5</v>
      </c>
      <c r="Q1511" s="0" t="n">
        <v>513</v>
      </c>
      <c r="R1511" s="0" t="n">
        <v>707.4</v>
      </c>
      <c r="S1511" s="0" t="n">
        <v>621.8</v>
      </c>
      <c r="T1511" s="0" t="n">
        <v>500.8</v>
      </c>
      <c r="U1511" s="0" t="n">
        <v>714</v>
      </c>
      <c r="V1511" s="0" t="n">
        <v>645.9</v>
      </c>
      <c r="W1511" s="0" t="n">
        <v>603.6</v>
      </c>
    </row>
    <row r="1512" customFormat="false" ht="15" hidden="false" customHeight="false" outlineLevel="0" collapsed="false">
      <c r="A1512" s="0" t="n">
        <v>3195.3</v>
      </c>
      <c r="B1512" s="18" t="n">
        <f aca="false">A1512-'Test Conditions'!$B$3</f>
        <v>1495.3</v>
      </c>
      <c r="C1512" s="0" t="n">
        <v>289.2</v>
      </c>
      <c r="D1512" s="0" t="n">
        <f aca="false">IF(C1512&gt;0,C1512*0.4,0)</f>
        <v>115.68</v>
      </c>
      <c r="E1512" s="0" t="n">
        <f aca="false">(D1512*'Test Conditions'!$C$10/60)*'Test Conditions'!$C$8*'Test Conditions'!$C$9*'Test Conditions'!$C$11*1000</f>
        <v>135.223254904</v>
      </c>
      <c r="F1512" s="0" t="n">
        <v>197.5</v>
      </c>
      <c r="G1512" s="0" t="n">
        <v>202.3</v>
      </c>
      <c r="H1512" s="0" t="n">
        <v>211.5</v>
      </c>
      <c r="I1512" s="0" t="n">
        <v>219.2</v>
      </c>
      <c r="J1512" s="0" t="n">
        <v>333.1</v>
      </c>
      <c r="K1512" s="0" t="n">
        <v>33.6</v>
      </c>
      <c r="L1512" s="0" t="n">
        <v>20.8</v>
      </c>
      <c r="M1512" s="0" t="n">
        <v>58.8</v>
      </c>
      <c r="N1512" s="0" t="n">
        <v>3.4</v>
      </c>
      <c r="Q1512" s="0" t="n">
        <v>513.9</v>
      </c>
      <c r="R1512" s="0" t="n">
        <v>715</v>
      </c>
      <c r="S1512" s="0" t="n">
        <v>615.7</v>
      </c>
      <c r="T1512" s="0" t="n">
        <v>502.1</v>
      </c>
      <c r="U1512" s="0" t="n">
        <v>725.1</v>
      </c>
      <c r="V1512" s="0" t="n">
        <v>642.7</v>
      </c>
      <c r="W1512" s="0" t="n">
        <v>596.8</v>
      </c>
    </row>
    <row r="1513" customFormat="false" ht="15" hidden="false" customHeight="false" outlineLevel="0" collapsed="false">
      <c r="A1513" s="0" t="n">
        <v>3196.3</v>
      </c>
      <c r="B1513" s="18" t="n">
        <f aca="false">A1513-'Test Conditions'!$B$3</f>
        <v>1496.3</v>
      </c>
      <c r="C1513" s="0" t="n">
        <v>289.2</v>
      </c>
      <c r="D1513" s="0" t="n">
        <f aca="false">IF(C1513&gt;0,C1513*0.4,0)</f>
        <v>115.68</v>
      </c>
      <c r="E1513" s="0" t="n">
        <f aca="false">(D1513*'Test Conditions'!$C$10/60)*'Test Conditions'!$C$8*'Test Conditions'!$C$9*'Test Conditions'!$C$11*1000</f>
        <v>135.223254904</v>
      </c>
      <c r="F1513" s="0" t="n">
        <v>198.1</v>
      </c>
      <c r="G1513" s="0" t="n">
        <v>202.6</v>
      </c>
      <c r="H1513" s="0" t="n">
        <v>212.1</v>
      </c>
      <c r="I1513" s="0" t="n">
        <v>218.7</v>
      </c>
      <c r="J1513" s="0" t="n">
        <v>331.8</v>
      </c>
      <c r="K1513" s="0" t="n">
        <v>33.5</v>
      </c>
      <c r="L1513" s="0" t="n">
        <v>20.8</v>
      </c>
      <c r="M1513" s="0" t="n">
        <v>58.9</v>
      </c>
      <c r="N1513" s="0" t="n">
        <v>4.3</v>
      </c>
      <c r="Q1513" s="0" t="n">
        <v>514.6</v>
      </c>
      <c r="R1513" s="0" t="n">
        <v>729.7</v>
      </c>
      <c r="S1513" s="0" t="n">
        <v>606.9</v>
      </c>
      <c r="T1513" s="0" t="n">
        <v>502.9</v>
      </c>
      <c r="U1513" s="0" t="n">
        <v>736.4</v>
      </c>
      <c r="V1513" s="0" t="n">
        <v>637.8</v>
      </c>
      <c r="W1513" s="0" t="n">
        <v>591.5</v>
      </c>
    </row>
    <row r="1514" customFormat="false" ht="15" hidden="false" customHeight="false" outlineLevel="0" collapsed="false">
      <c r="A1514" s="0" t="n">
        <v>3197.3</v>
      </c>
      <c r="B1514" s="18" t="n">
        <f aca="false">A1514-'Test Conditions'!$B$3</f>
        <v>1497.3</v>
      </c>
      <c r="C1514" s="0" t="n">
        <v>289.6</v>
      </c>
      <c r="D1514" s="0" t="n">
        <f aca="false">IF(C1514&gt;0,C1514*0.4,0)</f>
        <v>115.84</v>
      </c>
      <c r="E1514" s="0" t="n">
        <f aca="false">(D1514*'Test Conditions'!$C$10/60)*'Test Conditions'!$C$8*'Test Conditions'!$C$9*'Test Conditions'!$C$11*1000</f>
        <v>135.410285685333</v>
      </c>
      <c r="F1514" s="0" t="n">
        <v>198.6</v>
      </c>
      <c r="G1514" s="0" t="n">
        <v>202</v>
      </c>
      <c r="H1514" s="0" t="n">
        <v>211.6</v>
      </c>
      <c r="I1514" s="0" t="n">
        <v>218.4</v>
      </c>
      <c r="J1514" s="0" t="n">
        <v>331.1</v>
      </c>
      <c r="K1514" s="0" t="n">
        <v>33.6</v>
      </c>
      <c r="L1514" s="0" t="n">
        <v>20.8</v>
      </c>
      <c r="M1514" s="0" t="n">
        <v>59.1</v>
      </c>
      <c r="N1514" s="0" t="n">
        <v>4.4</v>
      </c>
      <c r="Q1514" s="0" t="n">
        <v>515.4</v>
      </c>
      <c r="R1514" s="0" t="n">
        <v>729.9</v>
      </c>
      <c r="S1514" s="0" t="n">
        <v>596.2</v>
      </c>
      <c r="T1514" s="0" t="n">
        <v>503.5</v>
      </c>
      <c r="U1514" s="0" t="n">
        <v>739</v>
      </c>
      <c r="V1514" s="0" t="n">
        <v>630.5</v>
      </c>
      <c r="W1514" s="0" t="n">
        <v>586.2</v>
      </c>
    </row>
    <row r="1515" customFormat="false" ht="15" hidden="false" customHeight="false" outlineLevel="0" collapsed="false">
      <c r="A1515" s="0" t="n">
        <v>3198.3</v>
      </c>
      <c r="B1515" s="18" t="n">
        <f aca="false">A1515-'Test Conditions'!$B$3</f>
        <v>1498.3</v>
      </c>
      <c r="C1515" s="0" t="n">
        <v>289.7</v>
      </c>
      <c r="D1515" s="0" t="n">
        <f aca="false">IF(C1515&gt;0,C1515*0.4,0)</f>
        <v>115.88</v>
      </c>
      <c r="E1515" s="0" t="n">
        <f aca="false">(D1515*'Test Conditions'!$C$10/60)*'Test Conditions'!$C$8*'Test Conditions'!$C$9*'Test Conditions'!$C$11*1000</f>
        <v>135.457043380667</v>
      </c>
      <c r="F1515" s="0" t="n">
        <v>199.2</v>
      </c>
      <c r="G1515" s="0" t="n">
        <v>201.2</v>
      </c>
      <c r="H1515" s="0" t="n">
        <v>211.7</v>
      </c>
      <c r="I1515" s="0" t="n">
        <v>218.2</v>
      </c>
      <c r="J1515" s="0" t="n">
        <v>329.9</v>
      </c>
      <c r="K1515" s="0" t="n">
        <v>33.7</v>
      </c>
      <c r="L1515" s="0" t="n">
        <v>20.8</v>
      </c>
      <c r="M1515" s="0" t="n">
        <v>59.3</v>
      </c>
      <c r="N1515" s="0" t="n">
        <v>4.8</v>
      </c>
      <c r="Q1515" s="0" t="n">
        <v>516.3</v>
      </c>
      <c r="R1515" s="0" t="n">
        <v>724.1</v>
      </c>
      <c r="S1515" s="0" t="n">
        <v>587.3</v>
      </c>
      <c r="T1515" s="0" t="n">
        <v>504.1</v>
      </c>
      <c r="U1515" s="0" t="n">
        <v>737.3</v>
      </c>
      <c r="V1515" s="0" t="n">
        <v>619</v>
      </c>
      <c r="W1515" s="0" t="n">
        <v>582.6</v>
      </c>
    </row>
    <row r="1516" customFormat="false" ht="15" hidden="false" customHeight="false" outlineLevel="0" collapsed="false">
      <c r="A1516" s="0" t="n">
        <v>3199.3</v>
      </c>
      <c r="B1516" s="18" t="n">
        <f aca="false">A1516-'Test Conditions'!$B$3</f>
        <v>1499.3</v>
      </c>
      <c r="C1516" s="0" t="n">
        <v>289.9</v>
      </c>
      <c r="D1516" s="0" t="n">
        <f aca="false">IF(C1516&gt;0,C1516*0.4,0)</f>
        <v>115.96</v>
      </c>
      <c r="E1516" s="0" t="n">
        <f aca="false">(D1516*'Test Conditions'!$C$10/60)*'Test Conditions'!$C$8*'Test Conditions'!$C$9*'Test Conditions'!$C$11*1000</f>
        <v>135.550558771333</v>
      </c>
      <c r="F1516" s="0" t="n">
        <v>199.3</v>
      </c>
      <c r="G1516" s="0" t="n">
        <v>200.6</v>
      </c>
      <c r="H1516" s="0" t="n">
        <v>212</v>
      </c>
      <c r="I1516" s="0" t="n">
        <v>218.3</v>
      </c>
      <c r="J1516" s="0" t="n">
        <v>329.8</v>
      </c>
      <c r="K1516" s="0" t="n">
        <v>33.8</v>
      </c>
      <c r="L1516" s="0" t="n">
        <v>20.8</v>
      </c>
      <c r="M1516" s="0" t="n">
        <v>59.4</v>
      </c>
      <c r="N1516" s="0" t="n">
        <v>4.9</v>
      </c>
      <c r="Q1516" s="0" t="n">
        <v>517.1</v>
      </c>
      <c r="R1516" s="0" t="n">
        <v>726.3</v>
      </c>
      <c r="S1516" s="0" t="n">
        <v>585.8</v>
      </c>
      <c r="T1516" s="0" t="n">
        <v>504.4</v>
      </c>
      <c r="U1516" s="0" t="n">
        <v>733.8</v>
      </c>
      <c r="V1516" s="0" t="n">
        <v>612.6</v>
      </c>
      <c r="W1516" s="0" t="n">
        <v>580.1</v>
      </c>
    </row>
    <row r="1517" customFormat="false" ht="15" hidden="false" customHeight="false" outlineLevel="0" collapsed="false">
      <c r="A1517" s="0" t="n">
        <v>3200.3</v>
      </c>
      <c r="B1517" s="18" t="n">
        <f aca="false">A1517-'Test Conditions'!$B$3</f>
        <v>1500.3</v>
      </c>
      <c r="C1517" s="0" t="n">
        <v>290.2</v>
      </c>
      <c r="D1517" s="0" t="n">
        <f aca="false">IF(C1517&gt;0,C1517*0.4,0)</f>
        <v>116.08</v>
      </c>
      <c r="E1517" s="0" t="n">
        <f aca="false">(D1517*'Test Conditions'!$C$10/60)*'Test Conditions'!$C$8*'Test Conditions'!$C$9*'Test Conditions'!$C$11*1000</f>
        <v>135.690831857333</v>
      </c>
      <c r="F1517" s="0" t="n">
        <v>199.9</v>
      </c>
      <c r="G1517" s="0" t="n">
        <v>201</v>
      </c>
      <c r="H1517" s="0" t="n">
        <v>211.8</v>
      </c>
      <c r="I1517" s="0" t="n">
        <v>218.7</v>
      </c>
      <c r="J1517" s="0" t="n">
        <v>334</v>
      </c>
      <c r="K1517" s="0" t="n">
        <v>33.7</v>
      </c>
      <c r="L1517" s="0" t="n">
        <v>20.8</v>
      </c>
      <c r="M1517" s="0" t="n">
        <v>59.5</v>
      </c>
      <c r="N1517" s="0" t="n">
        <v>4.8</v>
      </c>
      <c r="Q1517" s="0" t="n">
        <v>518.3</v>
      </c>
      <c r="R1517" s="0" t="n">
        <v>732</v>
      </c>
      <c r="S1517" s="0" t="n">
        <v>587.3</v>
      </c>
      <c r="T1517" s="0" t="n">
        <v>504.9</v>
      </c>
      <c r="U1517" s="0" t="n">
        <v>742</v>
      </c>
      <c r="V1517" s="0" t="n">
        <v>619.5</v>
      </c>
      <c r="W1517" s="0" t="n">
        <v>584.2</v>
      </c>
    </row>
    <row r="1518" customFormat="false" ht="15" hidden="false" customHeight="false" outlineLevel="0" collapsed="false">
      <c r="A1518" s="0" t="n">
        <v>3201.3</v>
      </c>
      <c r="B1518" s="18" t="n">
        <f aca="false">A1518-'Test Conditions'!$B$3</f>
        <v>1501.3</v>
      </c>
      <c r="C1518" s="0" t="n">
        <v>290</v>
      </c>
      <c r="D1518" s="0" t="n">
        <f aca="false">IF(C1518&gt;0,C1518*0.4,0)</f>
        <v>116</v>
      </c>
      <c r="E1518" s="0" t="n">
        <f aca="false">(D1518*'Test Conditions'!$C$10/60)*'Test Conditions'!$C$8*'Test Conditions'!$C$9*'Test Conditions'!$C$11*1000</f>
        <v>135.597316466667</v>
      </c>
      <c r="F1518" s="0" t="n">
        <v>200.6</v>
      </c>
      <c r="G1518" s="0" t="n">
        <v>201.6</v>
      </c>
      <c r="H1518" s="0" t="n">
        <v>212.2</v>
      </c>
      <c r="I1518" s="0" t="n">
        <v>218.9</v>
      </c>
      <c r="J1518" s="0" t="n">
        <v>334.8</v>
      </c>
      <c r="K1518" s="0" t="n">
        <v>33.6</v>
      </c>
      <c r="L1518" s="0" t="n">
        <v>20.8</v>
      </c>
      <c r="M1518" s="0" t="n">
        <v>59.5</v>
      </c>
      <c r="N1518" s="0" t="n">
        <v>3.6</v>
      </c>
      <c r="Q1518" s="0" t="n">
        <v>519.7</v>
      </c>
      <c r="R1518" s="0" t="n">
        <v>738.1</v>
      </c>
      <c r="S1518" s="0" t="n">
        <v>590.2</v>
      </c>
      <c r="T1518" s="0" t="n">
        <v>506.4</v>
      </c>
      <c r="U1518" s="0" t="n">
        <v>750.9</v>
      </c>
      <c r="V1518" s="0" t="n">
        <v>626.6</v>
      </c>
      <c r="W1518" s="0" t="n">
        <v>590.7</v>
      </c>
    </row>
    <row r="1519" customFormat="false" ht="15" hidden="false" customHeight="false" outlineLevel="0" collapsed="false">
      <c r="A1519" s="0" t="n">
        <v>3202.3</v>
      </c>
      <c r="B1519" s="18" t="n">
        <f aca="false">A1519-'Test Conditions'!$B$3</f>
        <v>1502.3</v>
      </c>
      <c r="C1519" s="0" t="n">
        <v>289.3</v>
      </c>
      <c r="D1519" s="0" t="n">
        <f aca="false">IF(C1519&gt;0,C1519*0.4,0)</f>
        <v>115.72</v>
      </c>
      <c r="E1519" s="0" t="n">
        <f aca="false">(D1519*'Test Conditions'!$C$10/60)*'Test Conditions'!$C$8*'Test Conditions'!$C$9*'Test Conditions'!$C$11*1000</f>
        <v>135.270012599333</v>
      </c>
      <c r="F1519" s="0" t="n">
        <v>200.8</v>
      </c>
      <c r="G1519" s="0" t="n">
        <v>201.6</v>
      </c>
      <c r="H1519" s="0" t="n">
        <v>212.6</v>
      </c>
      <c r="I1519" s="0" t="n">
        <v>219.4</v>
      </c>
      <c r="J1519" s="0" t="n">
        <v>339.4</v>
      </c>
      <c r="K1519" s="0" t="n">
        <v>33.5</v>
      </c>
      <c r="L1519" s="0" t="n">
        <v>20.8</v>
      </c>
      <c r="M1519" s="0" t="n">
        <v>59.5</v>
      </c>
      <c r="N1519" s="0" t="n">
        <v>4.2</v>
      </c>
      <c r="Q1519" s="0" t="n">
        <v>521.7</v>
      </c>
      <c r="R1519" s="0" t="n">
        <v>729.8</v>
      </c>
      <c r="S1519" s="0" t="n">
        <v>598.2</v>
      </c>
      <c r="T1519" s="0" t="n">
        <v>507.5</v>
      </c>
      <c r="U1519" s="0" t="n">
        <v>747.9</v>
      </c>
      <c r="V1519" s="0" t="n">
        <v>635.5</v>
      </c>
      <c r="W1519" s="0" t="n">
        <v>600.6</v>
      </c>
    </row>
    <row r="1520" customFormat="false" ht="15" hidden="false" customHeight="false" outlineLevel="0" collapsed="false">
      <c r="A1520" s="0" t="n">
        <v>3203.3</v>
      </c>
      <c r="B1520" s="18" t="n">
        <f aca="false">A1520-'Test Conditions'!$B$3</f>
        <v>1503.3</v>
      </c>
      <c r="C1520" s="0" t="n">
        <v>289.3</v>
      </c>
      <c r="D1520" s="0" t="n">
        <f aca="false">IF(C1520&gt;0,C1520*0.4,0)</f>
        <v>115.72</v>
      </c>
      <c r="E1520" s="0" t="n">
        <f aca="false">(D1520*'Test Conditions'!$C$10/60)*'Test Conditions'!$C$8*'Test Conditions'!$C$9*'Test Conditions'!$C$11*1000</f>
        <v>135.270012599333</v>
      </c>
      <c r="F1520" s="0" t="n">
        <v>200.9</v>
      </c>
      <c r="G1520" s="0" t="n">
        <v>201.4</v>
      </c>
      <c r="H1520" s="0" t="n">
        <v>213.3</v>
      </c>
      <c r="I1520" s="0" t="n">
        <v>219.5</v>
      </c>
      <c r="J1520" s="0" t="n">
        <v>337.1</v>
      </c>
      <c r="K1520" s="0" t="n">
        <v>33.6</v>
      </c>
      <c r="L1520" s="0" t="n">
        <v>20.8</v>
      </c>
      <c r="M1520" s="0" t="n">
        <v>59.4</v>
      </c>
      <c r="N1520" s="0" t="n">
        <v>2.8</v>
      </c>
      <c r="Q1520" s="0" t="n">
        <v>524</v>
      </c>
      <c r="R1520" s="0" t="n">
        <v>729.8</v>
      </c>
      <c r="S1520" s="0" t="n">
        <v>608</v>
      </c>
      <c r="T1520" s="0" t="n">
        <v>507.8</v>
      </c>
      <c r="U1520" s="0" t="n">
        <v>743.4</v>
      </c>
      <c r="V1520" s="0" t="n">
        <v>637.2</v>
      </c>
      <c r="W1520" s="0" t="n">
        <v>605.4</v>
      </c>
    </row>
    <row r="1521" customFormat="false" ht="15" hidden="false" customHeight="false" outlineLevel="0" collapsed="false">
      <c r="A1521" s="0" t="n">
        <v>3204.3</v>
      </c>
      <c r="B1521" s="18" t="n">
        <f aca="false">A1521-'Test Conditions'!$B$3</f>
        <v>1504.3</v>
      </c>
      <c r="C1521" s="0" t="n">
        <v>289.8</v>
      </c>
      <c r="D1521" s="0" t="n">
        <f aca="false">IF(C1521&gt;0,C1521*0.4,0)</f>
        <v>115.92</v>
      </c>
      <c r="E1521" s="0" t="n">
        <f aca="false">(D1521*'Test Conditions'!$C$10/60)*'Test Conditions'!$C$8*'Test Conditions'!$C$9*'Test Conditions'!$C$11*1000</f>
        <v>135.503801076</v>
      </c>
      <c r="F1521" s="0" t="n">
        <v>200.7</v>
      </c>
      <c r="G1521" s="0" t="n">
        <v>201.6</v>
      </c>
      <c r="H1521" s="0" t="n">
        <v>214.3</v>
      </c>
      <c r="I1521" s="0" t="n">
        <v>220</v>
      </c>
      <c r="J1521" s="0" t="n">
        <v>336.3</v>
      </c>
      <c r="K1521" s="0" t="n">
        <v>33.8</v>
      </c>
      <c r="L1521" s="0" t="n">
        <v>20.8</v>
      </c>
      <c r="M1521" s="0" t="n">
        <v>59.3</v>
      </c>
      <c r="N1521" s="0" t="n">
        <v>2.4</v>
      </c>
      <c r="Q1521" s="0" t="n">
        <v>526.2</v>
      </c>
      <c r="R1521" s="0" t="n">
        <v>733.5</v>
      </c>
      <c r="S1521" s="0" t="n">
        <v>611.2</v>
      </c>
      <c r="T1521" s="0" t="n">
        <v>508</v>
      </c>
      <c r="U1521" s="0" t="n">
        <v>740.7</v>
      </c>
      <c r="V1521" s="0" t="n">
        <v>627.6</v>
      </c>
      <c r="W1521" s="0" t="n">
        <v>602</v>
      </c>
    </row>
    <row r="1522" customFormat="false" ht="15" hidden="false" customHeight="false" outlineLevel="0" collapsed="false">
      <c r="A1522" s="0" t="n">
        <v>3205.3</v>
      </c>
      <c r="B1522" s="18" t="n">
        <f aca="false">A1522-'Test Conditions'!$B$3</f>
        <v>1505.3</v>
      </c>
      <c r="C1522" s="0" t="n">
        <v>290.2</v>
      </c>
      <c r="D1522" s="0" t="n">
        <f aca="false">IF(C1522&gt;0,C1522*0.4,0)</f>
        <v>116.08</v>
      </c>
      <c r="E1522" s="0" t="n">
        <f aca="false">(D1522*'Test Conditions'!$C$10/60)*'Test Conditions'!$C$8*'Test Conditions'!$C$9*'Test Conditions'!$C$11*1000</f>
        <v>135.690831857333</v>
      </c>
      <c r="F1522" s="0" t="n">
        <v>200.7</v>
      </c>
      <c r="G1522" s="0" t="n">
        <v>201.9</v>
      </c>
      <c r="H1522" s="0" t="n">
        <v>215.3</v>
      </c>
      <c r="I1522" s="0" t="n">
        <v>219.9</v>
      </c>
      <c r="J1522" s="0" t="n">
        <v>331.6</v>
      </c>
      <c r="K1522" s="0" t="n">
        <v>34</v>
      </c>
      <c r="L1522" s="0" t="n">
        <v>20.8</v>
      </c>
      <c r="M1522" s="0" t="n">
        <v>59.3</v>
      </c>
      <c r="N1522" s="0" t="n">
        <v>2.5</v>
      </c>
      <c r="Q1522" s="0" t="n">
        <v>528</v>
      </c>
      <c r="R1522" s="0" t="n">
        <v>727.9</v>
      </c>
      <c r="S1522" s="0" t="n">
        <v>606.2</v>
      </c>
      <c r="T1522" s="0" t="n">
        <v>508.3</v>
      </c>
      <c r="U1522" s="0" t="n">
        <v>739.2</v>
      </c>
      <c r="V1522" s="0" t="n">
        <v>619.4</v>
      </c>
      <c r="W1522" s="0" t="n">
        <v>595.2</v>
      </c>
    </row>
    <row r="1523" customFormat="false" ht="15" hidden="false" customHeight="false" outlineLevel="0" collapsed="false">
      <c r="A1523" s="0" t="n">
        <v>3206.3</v>
      </c>
      <c r="B1523" s="18" t="n">
        <f aca="false">A1523-'Test Conditions'!$B$3</f>
        <v>1506.3</v>
      </c>
      <c r="C1523" s="0" t="n">
        <v>289</v>
      </c>
      <c r="D1523" s="0" t="n">
        <f aca="false">IF(C1523&gt;0,C1523*0.4,0)</f>
        <v>115.6</v>
      </c>
      <c r="E1523" s="0" t="n">
        <f aca="false">(D1523*'Test Conditions'!$C$10/60)*'Test Conditions'!$C$8*'Test Conditions'!$C$9*'Test Conditions'!$C$11*1000</f>
        <v>135.129739513333</v>
      </c>
      <c r="F1523" s="0" t="n">
        <v>201</v>
      </c>
      <c r="G1523" s="0" t="n">
        <v>202</v>
      </c>
      <c r="H1523" s="0" t="n">
        <v>216</v>
      </c>
      <c r="I1523" s="0" t="n">
        <v>220.5</v>
      </c>
      <c r="J1523" s="0" t="n">
        <v>331.9</v>
      </c>
      <c r="K1523" s="0" t="n">
        <v>34.1</v>
      </c>
      <c r="L1523" s="0" t="n">
        <v>20.8</v>
      </c>
      <c r="M1523" s="0" t="n">
        <v>59.3</v>
      </c>
      <c r="N1523" s="0" t="n">
        <v>2.8</v>
      </c>
      <c r="Q1523" s="0" t="n">
        <v>530.1</v>
      </c>
      <c r="R1523" s="0" t="n">
        <v>731.9</v>
      </c>
      <c r="S1523" s="0" t="n">
        <v>610</v>
      </c>
      <c r="T1523" s="0" t="n">
        <v>508.7</v>
      </c>
      <c r="U1523" s="0" t="n">
        <v>736.4</v>
      </c>
      <c r="V1523" s="0" t="n">
        <v>613.6</v>
      </c>
      <c r="W1523" s="0" t="n">
        <v>595.7</v>
      </c>
    </row>
    <row r="1524" customFormat="false" ht="15" hidden="false" customHeight="false" outlineLevel="0" collapsed="false">
      <c r="A1524" s="0" t="n">
        <v>3207.3</v>
      </c>
      <c r="B1524" s="18" t="n">
        <f aca="false">A1524-'Test Conditions'!$B$3</f>
        <v>1507.3</v>
      </c>
      <c r="C1524" s="0" t="n">
        <v>290.4</v>
      </c>
      <c r="D1524" s="0" t="n">
        <f aca="false">IF(C1524&gt;0,C1524*0.4,0)</f>
        <v>116.16</v>
      </c>
      <c r="E1524" s="0" t="n">
        <f aca="false">(D1524*'Test Conditions'!$C$10/60)*'Test Conditions'!$C$8*'Test Conditions'!$C$9*'Test Conditions'!$C$11*1000</f>
        <v>135.784347248</v>
      </c>
      <c r="F1524" s="0" t="n">
        <v>201.9</v>
      </c>
      <c r="G1524" s="0" t="n">
        <v>200.9</v>
      </c>
      <c r="H1524" s="0" t="n">
        <v>216.2</v>
      </c>
      <c r="I1524" s="0" t="n">
        <v>220.8</v>
      </c>
      <c r="J1524" s="0" t="n">
        <v>331.8</v>
      </c>
      <c r="K1524" s="0" t="n">
        <v>33.8</v>
      </c>
      <c r="L1524" s="0" t="n">
        <v>20.8</v>
      </c>
      <c r="M1524" s="0" t="n">
        <v>59.3</v>
      </c>
      <c r="N1524" s="0" t="n">
        <v>3.2</v>
      </c>
      <c r="Q1524" s="0" t="n">
        <v>533.4</v>
      </c>
      <c r="R1524" s="0" t="n">
        <v>733.8</v>
      </c>
      <c r="S1524" s="0" t="n">
        <v>613.2</v>
      </c>
      <c r="T1524" s="0" t="n">
        <v>509.3</v>
      </c>
      <c r="U1524" s="0" t="n">
        <v>736.8</v>
      </c>
      <c r="V1524" s="0" t="n">
        <v>611.8</v>
      </c>
      <c r="W1524" s="0" t="n">
        <v>596.5</v>
      </c>
    </row>
    <row r="1525" customFormat="false" ht="15" hidden="false" customHeight="false" outlineLevel="0" collapsed="false">
      <c r="A1525" s="0" t="n">
        <v>3208.3</v>
      </c>
      <c r="B1525" s="18" t="n">
        <f aca="false">A1525-'Test Conditions'!$B$3</f>
        <v>1508.3</v>
      </c>
      <c r="C1525" s="0" t="n">
        <v>290.2</v>
      </c>
      <c r="D1525" s="0" t="n">
        <f aca="false">IF(C1525&gt;0,C1525*0.4,0)</f>
        <v>116.08</v>
      </c>
      <c r="E1525" s="0" t="n">
        <f aca="false">(D1525*'Test Conditions'!$C$10/60)*'Test Conditions'!$C$8*'Test Conditions'!$C$9*'Test Conditions'!$C$11*1000</f>
        <v>135.690831857333</v>
      </c>
      <c r="F1525" s="0" t="n">
        <v>202</v>
      </c>
      <c r="G1525" s="0" t="n">
        <v>201.5</v>
      </c>
      <c r="H1525" s="0" t="n">
        <v>216.1</v>
      </c>
      <c r="I1525" s="0" t="n">
        <v>220.9</v>
      </c>
      <c r="J1525" s="0" t="n">
        <v>332.7</v>
      </c>
      <c r="K1525" s="0" t="n">
        <v>33.6</v>
      </c>
      <c r="L1525" s="0" t="n">
        <v>20.8</v>
      </c>
      <c r="M1525" s="0" t="n">
        <v>59.3</v>
      </c>
      <c r="N1525" s="0" t="n">
        <v>3</v>
      </c>
      <c r="Q1525" s="0" t="n">
        <v>536.5</v>
      </c>
      <c r="R1525" s="0" t="n">
        <v>739.4</v>
      </c>
      <c r="S1525" s="0" t="n">
        <v>610.5</v>
      </c>
      <c r="T1525" s="0" t="n">
        <v>511</v>
      </c>
      <c r="U1525" s="0" t="n">
        <v>746.3</v>
      </c>
      <c r="V1525" s="0" t="n">
        <v>613.1</v>
      </c>
      <c r="W1525" s="0" t="n">
        <v>594.3</v>
      </c>
    </row>
    <row r="1526" customFormat="false" ht="15" hidden="false" customHeight="false" outlineLevel="0" collapsed="false">
      <c r="A1526" s="0" t="n">
        <v>3209.3</v>
      </c>
      <c r="B1526" s="18" t="n">
        <f aca="false">A1526-'Test Conditions'!$B$3</f>
        <v>1509.3</v>
      </c>
      <c r="C1526" s="0" t="n">
        <v>291.3</v>
      </c>
      <c r="D1526" s="0" t="n">
        <f aca="false">IF(C1526&gt;0,C1526*0.4,0)</f>
        <v>116.52</v>
      </c>
      <c r="E1526" s="0" t="n">
        <f aca="false">(D1526*'Test Conditions'!$C$10/60)*'Test Conditions'!$C$8*'Test Conditions'!$C$9*'Test Conditions'!$C$11*1000</f>
        <v>136.205166506</v>
      </c>
      <c r="F1526" s="0" t="n">
        <v>202.7</v>
      </c>
      <c r="G1526" s="0" t="n">
        <v>202.2</v>
      </c>
      <c r="H1526" s="0" t="n">
        <v>215.8</v>
      </c>
      <c r="I1526" s="0" t="n">
        <v>221.1</v>
      </c>
      <c r="J1526" s="0" t="n">
        <v>335.2</v>
      </c>
      <c r="K1526" s="0" t="n">
        <v>33.6</v>
      </c>
      <c r="L1526" s="0" t="n">
        <v>20.8</v>
      </c>
      <c r="M1526" s="0" t="n">
        <v>59.3</v>
      </c>
      <c r="N1526" s="0" t="n">
        <v>2.5</v>
      </c>
      <c r="Q1526" s="0" t="n">
        <v>538.8</v>
      </c>
      <c r="R1526" s="0" t="n">
        <v>740</v>
      </c>
      <c r="S1526" s="0" t="n">
        <v>602.6</v>
      </c>
      <c r="T1526" s="0" t="n">
        <v>512.6</v>
      </c>
      <c r="U1526" s="0" t="n">
        <v>750</v>
      </c>
      <c r="V1526" s="0" t="n">
        <v>609.3</v>
      </c>
      <c r="W1526" s="0" t="n">
        <v>590.4</v>
      </c>
    </row>
    <row r="1527" customFormat="false" ht="15" hidden="false" customHeight="false" outlineLevel="0" collapsed="false">
      <c r="A1527" s="0" t="n">
        <v>3210.3</v>
      </c>
      <c r="B1527" s="18" t="n">
        <f aca="false">A1527-'Test Conditions'!$B$3</f>
        <v>1510.3</v>
      </c>
      <c r="C1527" s="0" t="n">
        <v>290.4</v>
      </c>
      <c r="D1527" s="0" t="n">
        <f aca="false">IF(C1527&gt;0,C1527*0.4,0)</f>
        <v>116.16</v>
      </c>
      <c r="E1527" s="0" t="n">
        <f aca="false">(D1527*'Test Conditions'!$C$10/60)*'Test Conditions'!$C$8*'Test Conditions'!$C$9*'Test Conditions'!$C$11*1000</f>
        <v>135.784347248</v>
      </c>
      <c r="F1527" s="0" t="n">
        <v>203</v>
      </c>
      <c r="G1527" s="0" t="n">
        <v>202.8</v>
      </c>
      <c r="H1527" s="0" t="n">
        <v>216.4</v>
      </c>
      <c r="I1527" s="0" t="n">
        <v>221.2</v>
      </c>
      <c r="J1527" s="0" t="n">
        <v>335.3</v>
      </c>
      <c r="K1527" s="0" t="n">
        <v>33.9</v>
      </c>
      <c r="L1527" s="0" t="n">
        <v>20.8</v>
      </c>
      <c r="M1527" s="0" t="n">
        <v>59.2</v>
      </c>
      <c r="N1527" s="0" t="n">
        <v>2.5</v>
      </c>
      <c r="Q1527" s="0" t="n">
        <v>540.8</v>
      </c>
      <c r="R1527" s="0" t="n">
        <v>740</v>
      </c>
      <c r="S1527" s="0" t="n">
        <v>595</v>
      </c>
      <c r="T1527" s="0" t="n">
        <v>514.2</v>
      </c>
      <c r="U1527" s="0" t="n">
        <v>752.7</v>
      </c>
      <c r="V1527" s="0" t="n">
        <v>607.3</v>
      </c>
      <c r="W1527" s="0" t="n">
        <v>587.2</v>
      </c>
    </row>
    <row r="1528" customFormat="false" ht="15" hidden="false" customHeight="false" outlineLevel="0" collapsed="false">
      <c r="A1528" s="0" t="n">
        <v>3211.3</v>
      </c>
      <c r="B1528" s="18" t="n">
        <f aca="false">A1528-'Test Conditions'!$B$3</f>
        <v>1511.3</v>
      </c>
      <c r="C1528" s="0" t="n">
        <v>290.6</v>
      </c>
      <c r="D1528" s="0" t="n">
        <f aca="false">IF(C1528&gt;0,C1528*0.4,0)</f>
        <v>116.24</v>
      </c>
      <c r="E1528" s="0" t="n">
        <f aca="false">(D1528*'Test Conditions'!$C$10/60)*'Test Conditions'!$C$8*'Test Conditions'!$C$9*'Test Conditions'!$C$11*1000</f>
        <v>135.877862638667</v>
      </c>
      <c r="F1528" s="0" t="n">
        <v>203</v>
      </c>
      <c r="G1528" s="0" t="n">
        <v>202.5</v>
      </c>
      <c r="H1528" s="0" t="n">
        <v>217.1</v>
      </c>
      <c r="I1528" s="0" t="n">
        <v>221.3</v>
      </c>
      <c r="J1528" s="0" t="n">
        <v>333.9</v>
      </c>
      <c r="K1528" s="0" t="n">
        <v>34.1</v>
      </c>
      <c r="L1528" s="0" t="n">
        <v>20.8</v>
      </c>
      <c r="M1528" s="0" t="n">
        <v>59.1</v>
      </c>
      <c r="N1528" s="0" t="n">
        <v>3.7</v>
      </c>
      <c r="Q1528" s="0" t="n">
        <v>545.2</v>
      </c>
      <c r="R1528" s="0" t="n">
        <v>742.7</v>
      </c>
      <c r="S1528" s="0" t="n">
        <v>598.3</v>
      </c>
      <c r="T1528" s="0" t="n">
        <v>516</v>
      </c>
      <c r="U1528" s="0" t="n">
        <v>749.1</v>
      </c>
      <c r="V1528" s="0" t="n">
        <v>603.1</v>
      </c>
      <c r="W1528" s="0" t="n">
        <v>586.9</v>
      </c>
    </row>
    <row r="1529" customFormat="false" ht="15" hidden="false" customHeight="false" outlineLevel="0" collapsed="false">
      <c r="A1529" s="0" t="n">
        <v>3212.3</v>
      </c>
      <c r="B1529" s="18" t="n">
        <f aca="false">A1529-'Test Conditions'!$B$3</f>
        <v>1512.3</v>
      </c>
      <c r="C1529" s="0" t="n">
        <v>290.3</v>
      </c>
      <c r="D1529" s="0" t="n">
        <f aca="false">IF(C1529&gt;0,C1529*0.4,0)</f>
        <v>116.12</v>
      </c>
      <c r="E1529" s="0" t="n">
        <f aca="false">(D1529*'Test Conditions'!$C$10/60)*'Test Conditions'!$C$8*'Test Conditions'!$C$9*'Test Conditions'!$C$11*1000</f>
        <v>135.737589552667</v>
      </c>
      <c r="F1529" s="0" t="n">
        <v>203.6</v>
      </c>
      <c r="G1529" s="0" t="n">
        <v>202.9</v>
      </c>
      <c r="H1529" s="0" t="n">
        <v>217.4</v>
      </c>
      <c r="I1529" s="0" t="n">
        <v>221.5</v>
      </c>
      <c r="J1529" s="0" t="n">
        <v>333.7</v>
      </c>
      <c r="K1529" s="0" t="n">
        <v>34.1</v>
      </c>
      <c r="L1529" s="0" t="n">
        <v>20.8</v>
      </c>
      <c r="M1529" s="0" t="n">
        <v>59.1</v>
      </c>
      <c r="N1529" s="0" t="n">
        <v>4.6</v>
      </c>
      <c r="Q1529" s="0" t="n">
        <v>549.8</v>
      </c>
      <c r="R1529" s="0" t="n">
        <v>746.4</v>
      </c>
      <c r="S1529" s="0" t="n">
        <v>602.7</v>
      </c>
      <c r="T1529" s="0" t="n">
        <v>517.6</v>
      </c>
      <c r="U1529" s="0" t="n">
        <v>752.4</v>
      </c>
      <c r="V1529" s="0" t="n">
        <v>605.2</v>
      </c>
      <c r="W1529" s="0" t="n">
        <v>591.7</v>
      </c>
    </row>
    <row r="1530" customFormat="false" ht="15" hidden="false" customHeight="false" outlineLevel="0" collapsed="false">
      <c r="A1530" s="0" t="n">
        <v>3213.3</v>
      </c>
      <c r="B1530" s="18" t="n">
        <f aca="false">A1530-'Test Conditions'!$B$3</f>
        <v>1513.3</v>
      </c>
      <c r="C1530" s="0" t="n">
        <v>289.9</v>
      </c>
      <c r="D1530" s="0" t="n">
        <f aca="false">IF(C1530&gt;0,C1530*0.4,0)</f>
        <v>115.96</v>
      </c>
      <c r="E1530" s="0" t="n">
        <f aca="false">(D1530*'Test Conditions'!$C$10/60)*'Test Conditions'!$C$8*'Test Conditions'!$C$9*'Test Conditions'!$C$11*1000</f>
        <v>135.550558771333</v>
      </c>
      <c r="F1530" s="0" t="n">
        <v>203.9</v>
      </c>
      <c r="G1530" s="0" t="n">
        <v>203.1</v>
      </c>
      <c r="H1530" s="0" t="n">
        <v>217.5</v>
      </c>
      <c r="I1530" s="0" t="n">
        <v>222</v>
      </c>
      <c r="J1530" s="0" t="n">
        <v>334.2</v>
      </c>
      <c r="K1530" s="0" t="n">
        <v>34</v>
      </c>
      <c r="L1530" s="0" t="n">
        <v>20.8</v>
      </c>
      <c r="M1530" s="0" t="n">
        <v>59.3</v>
      </c>
      <c r="N1530" s="0" t="n">
        <v>5</v>
      </c>
      <c r="Q1530" s="0" t="n">
        <v>557.2</v>
      </c>
      <c r="R1530" s="0" t="n">
        <v>744.2</v>
      </c>
      <c r="S1530" s="0" t="n">
        <v>609.5</v>
      </c>
      <c r="T1530" s="0" t="n">
        <v>519.1</v>
      </c>
      <c r="U1530" s="0" t="n">
        <v>749.6</v>
      </c>
      <c r="V1530" s="0" t="n">
        <v>618.1</v>
      </c>
      <c r="W1530" s="0" t="n">
        <v>598.1</v>
      </c>
    </row>
    <row r="1531" customFormat="false" ht="15" hidden="false" customHeight="false" outlineLevel="0" collapsed="false">
      <c r="A1531" s="0" t="n">
        <v>3214.3</v>
      </c>
      <c r="B1531" s="18" t="n">
        <f aca="false">A1531-'Test Conditions'!$B$3</f>
        <v>1514.3</v>
      </c>
      <c r="C1531" s="0" t="n">
        <v>289.6</v>
      </c>
      <c r="D1531" s="0" t="n">
        <f aca="false">IF(C1531&gt;0,C1531*0.4,0)</f>
        <v>115.84</v>
      </c>
      <c r="E1531" s="0" t="n">
        <f aca="false">(D1531*'Test Conditions'!$C$10/60)*'Test Conditions'!$C$8*'Test Conditions'!$C$9*'Test Conditions'!$C$11*1000</f>
        <v>135.410285685333</v>
      </c>
      <c r="F1531" s="0" t="n">
        <v>203.9</v>
      </c>
      <c r="G1531" s="0" t="n">
        <v>203.3</v>
      </c>
      <c r="H1531" s="0" t="n">
        <v>217.8</v>
      </c>
      <c r="I1531" s="0" t="n">
        <v>222.3</v>
      </c>
      <c r="J1531" s="0" t="n">
        <v>333.8</v>
      </c>
      <c r="K1531" s="0" t="n">
        <v>34</v>
      </c>
      <c r="L1531" s="0" t="n">
        <v>20.8</v>
      </c>
      <c r="M1531" s="0" t="n">
        <v>59.5</v>
      </c>
      <c r="N1531" s="0" t="n">
        <v>4.2</v>
      </c>
      <c r="Q1531" s="0" t="n">
        <v>566.3</v>
      </c>
      <c r="R1531" s="0" t="n">
        <v>738.8</v>
      </c>
      <c r="S1531" s="0" t="n">
        <v>610.5</v>
      </c>
      <c r="T1531" s="0" t="n">
        <v>520.9</v>
      </c>
      <c r="U1531" s="0" t="n">
        <v>746.9</v>
      </c>
      <c r="V1531" s="0" t="n">
        <v>622.2</v>
      </c>
      <c r="W1531" s="0" t="n">
        <v>603.2</v>
      </c>
    </row>
    <row r="1532" customFormat="false" ht="15" hidden="false" customHeight="false" outlineLevel="0" collapsed="false">
      <c r="A1532" s="0" t="n">
        <v>3215.3</v>
      </c>
      <c r="B1532" s="18" t="n">
        <f aca="false">A1532-'Test Conditions'!$B$3</f>
        <v>1515.3</v>
      </c>
      <c r="C1532" s="0" t="n">
        <v>289.8</v>
      </c>
      <c r="D1532" s="0" t="n">
        <f aca="false">IF(C1532&gt;0,C1532*0.4,0)</f>
        <v>115.92</v>
      </c>
      <c r="E1532" s="0" t="n">
        <f aca="false">(D1532*'Test Conditions'!$C$10/60)*'Test Conditions'!$C$8*'Test Conditions'!$C$9*'Test Conditions'!$C$11*1000</f>
        <v>135.503801076</v>
      </c>
      <c r="F1532" s="0" t="n">
        <v>203.9</v>
      </c>
      <c r="G1532" s="0" t="n">
        <v>202.9</v>
      </c>
      <c r="H1532" s="0" t="n">
        <v>218.2</v>
      </c>
      <c r="I1532" s="0" t="n">
        <v>222.9</v>
      </c>
      <c r="J1532" s="0" t="n">
        <v>333.8</v>
      </c>
      <c r="K1532" s="0" t="n">
        <v>33.9</v>
      </c>
      <c r="L1532" s="0" t="n">
        <v>20.8</v>
      </c>
      <c r="M1532" s="0" t="n">
        <v>59.6</v>
      </c>
      <c r="N1532" s="0" t="n">
        <v>3.6</v>
      </c>
      <c r="Q1532" s="0" t="n">
        <v>575.1</v>
      </c>
      <c r="R1532" s="0" t="n">
        <v>740.1</v>
      </c>
      <c r="S1532" s="0" t="n">
        <v>609.5</v>
      </c>
      <c r="T1532" s="0" t="n">
        <v>522.4</v>
      </c>
      <c r="U1532" s="0" t="n">
        <v>748.3</v>
      </c>
      <c r="V1532" s="0" t="n">
        <v>623.9</v>
      </c>
      <c r="W1532" s="0" t="n">
        <v>602</v>
      </c>
    </row>
    <row r="1533" customFormat="false" ht="15" hidden="false" customHeight="false" outlineLevel="0" collapsed="false">
      <c r="A1533" s="0" t="n">
        <v>3216.3</v>
      </c>
      <c r="B1533" s="18" t="n">
        <f aca="false">A1533-'Test Conditions'!$B$3</f>
        <v>1516.3</v>
      </c>
      <c r="C1533" s="0" t="n">
        <v>290</v>
      </c>
      <c r="D1533" s="0" t="n">
        <f aca="false">IF(C1533&gt;0,C1533*0.4,0)</f>
        <v>116</v>
      </c>
      <c r="E1533" s="0" t="n">
        <f aca="false">(D1533*'Test Conditions'!$C$10/60)*'Test Conditions'!$C$8*'Test Conditions'!$C$9*'Test Conditions'!$C$11*1000</f>
        <v>135.597316466667</v>
      </c>
      <c r="F1533" s="0" t="n">
        <v>203.8</v>
      </c>
      <c r="G1533" s="0" t="n">
        <v>202.3</v>
      </c>
      <c r="H1533" s="0" t="n">
        <v>218.8</v>
      </c>
      <c r="I1533" s="0" t="n">
        <v>222.8</v>
      </c>
      <c r="J1533" s="0" t="n">
        <v>335.7</v>
      </c>
      <c r="K1533" s="0" t="n">
        <v>33.9</v>
      </c>
      <c r="L1533" s="0" t="n">
        <v>20.8</v>
      </c>
      <c r="M1533" s="0" t="n">
        <v>59.5</v>
      </c>
      <c r="N1533" s="0" t="n">
        <v>2.5</v>
      </c>
      <c r="Q1533" s="0" t="n">
        <v>581.5</v>
      </c>
      <c r="R1533" s="0" t="n">
        <v>734.9</v>
      </c>
      <c r="S1533" s="0" t="n">
        <v>602.1</v>
      </c>
      <c r="T1533" s="0" t="n">
        <v>524.1</v>
      </c>
      <c r="U1533" s="0" t="n">
        <v>747.4</v>
      </c>
      <c r="V1533" s="0" t="n">
        <v>625</v>
      </c>
      <c r="W1533" s="0" t="n">
        <v>598.9</v>
      </c>
    </row>
    <row r="1534" customFormat="false" ht="15" hidden="false" customHeight="false" outlineLevel="0" collapsed="false">
      <c r="A1534" s="0" t="n">
        <v>3217.3</v>
      </c>
      <c r="B1534" s="18" t="n">
        <f aca="false">A1534-'Test Conditions'!$B$3</f>
        <v>1517.3</v>
      </c>
      <c r="C1534" s="0" t="n">
        <v>290</v>
      </c>
      <c r="D1534" s="0" t="n">
        <f aca="false">IF(C1534&gt;0,C1534*0.4,0)</f>
        <v>116</v>
      </c>
      <c r="E1534" s="0" t="n">
        <f aca="false">(D1534*'Test Conditions'!$C$10/60)*'Test Conditions'!$C$8*'Test Conditions'!$C$9*'Test Conditions'!$C$11*1000</f>
        <v>135.597316466667</v>
      </c>
      <c r="F1534" s="0" t="n">
        <v>203.3</v>
      </c>
      <c r="G1534" s="0" t="n">
        <v>202.6</v>
      </c>
      <c r="H1534" s="0" t="n">
        <v>219.1</v>
      </c>
      <c r="I1534" s="0" t="n">
        <v>223</v>
      </c>
      <c r="J1534" s="0" t="n">
        <v>339.6</v>
      </c>
      <c r="K1534" s="0" t="n">
        <v>33.8</v>
      </c>
      <c r="L1534" s="0" t="n">
        <v>20.8</v>
      </c>
      <c r="M1534" s="0" t="n">
        <v>59.3</v>
      </c>
      <c r="N1534" s="0" t="n">
        <v>2.5</v>
      </c>
      <c r="Q1534" s="0" t="n">
        <v>586.4</v>
      </c>
      <c r="R1534" s="0" t="n">
        <v>736.1</v>
      </c>
      <c r="S1534" s="0" t="n">
        <v>606.5</v>
      </c>
      <c r="T1534" s="0" t="n">
        <v>525.9</v>
      </c>
      <c r="U1534" s="0" t="n">
        <v>746.6</v>
      </c>
      <c r="V1534" s="0" t="n">
        <v>624.3</v>
      </c>
      <c r="W1534" s="0" t="n">
        <v>601.2</v>
      </c>
    </row>
    <row r="1535" customFormat="false" ht="15" hidden="false" customHeight="false" outlineLevel="0" collapsed="false">
      <c r="A1535" s="0" t="n">
        <v>3218.3</v>
      </c>
      <c r="B1535" s="18" t="n">
        <f aca="false">A1535-'Test Conditions'!$B$3</f>
        <v>1518.3</v>
      </c>
      <c r="C1535" s="0" t="n">
        <v>291.1</v>
      </c>
      <c r="D1535" s="0" t="n">
        <f aca="false">IF(C1535&gt;0,C1535*0.4,0)</f>
        <v>116.44</v>
      </c>
      <c r="E1535" s="0" t="n">
        <f aca="false">(D1535*'Test Conditions'!$C$10/60)*'Test Conditions'!$C$8*'Test Conditions'!$C$9*'Test Conditions'!$C$11*1000</f>
        <v>136.111651115333</v>
      </c>
      <c r="F1535" s="0" t="n">
        <v>202.8</v>
      </c>
      <c r="G1535" s="0" t="n">
        <v>203.2</v>
      </c>
      <c r="H1535" s="0" t="n">
        <v>219.3</v>
      </c>
      <c r="I1535" s="0" t="n">
        <v>222.9</v>
      </c>
      <c r="J1535" s="0" t="n">
        <v>343.6</v>
      </c>
      <c r="K1535" s="0" t="n">
        <v>33.8</v>
      </c>
      <c r="L1535" s="0" t="n">
        <v>20.8</v>
      </c>
      <c r="M1535" s="0" t="n">
        <v>59.3</v>
      </c>
      <c r="N1535" s="0" t="n">
        <v>2.5</v>
      </c>
      <c r="Q1535" s="0" t="n">
        <v>591.8</v>
      </c>
      <c r="R1535" s="0" t="n">
        <v>736.5</v>
      </c>
      <c r="S1535" s="0" t="n">
        <v>610.4</v>
      </c>
      <c r="T1535" s="0" t="n">
        <v>527.6</v>
      </c>
      <c r="U1535" s="0" t="n">
        <v>745.1</v>
      </c>
      <c r="V1535" s="0" t="n">
        <v>621.6</v>
      </c>
      <c r="W1535" s="0" t="n">
        <v>603.5</v>
      </c>
    </row>
    <row r="1536" customFormat="false" ht="15" hidden="false" customHeight="false" outlineLevel="0" collapsed="false">
      <c r="A1536" s="0" t="n">
        <v>3219.3</v>
      </c>
      <c r="B1536" s="18" t="n">
        <f aca="false">A1536-'Test Conditions'!$B$3</f>
        <v>1519.3</v>
      </c>
      <c r="C1536" s="0" t="n">
        <v>290.5</v>
      </c>
      <c r="D1536" s="0" t="n">
        <f aca="false">IF(C1536&gt;0,C1536*0.4,0)</f>
        <v>116.2</v>
      </c>
      <c r="E1536" s="0" t="n">
        <f aca="false">(D1536*'Test Conditions'!$C$10/60)*'Test Conditions'!$C$8*'Test Conditions'!$C$9*'Test Conditions'!$C$11*1000</f>
        <v>135.831104943333</v>
      </c>
      <c r="F1536" s="0" t="n">
        <v>202.5</v>
      </c>
      <c r="G1536" s="0" t="n">
        <v>203.3</v>
      </c>
      <c r="H1536" s="0" t="n">
        <v>219.2</v>
      </c>
      <c r="I1536" s="0" t="n">
        <v>223.4</v>
      </c>
      <c r="J1536" s="0" t="n">
        <v>342.8</v>
      </c>
      <c r="K1536" s="0" t="n">
        <v>33.8</v>
      </c>
      <c r="L1536" s="0" t="n">
        <v>20.8</v>
      </c>
      <c r="M1536" s="0" t="n">
        <v>59.2</v>
      </c>
      <c r="N1536" s="0" t="n">
        <v>2.3</v>
      </c>
      <c r="Q1536" s="0" t="n">
        <v>596.6</v>
      </c>
      <c r="R1536" s="0" t="n">
        <v>733.2</v>
      </c>
      <c r="S1536" s="0" t="n">
        <v>608</v>
      </c>
      <c r="T1536" s="0" t="n">
        <v>529.3</v>
      </c>
      <c r="U1536" s="0" t="n">
        <v>749.7</v>
      </c>
      <c r="V1536" s="0" t="n">
        <v>625.3</v>
      </c>
      <c r="W1536" s="0" t="n">
        <v>603.1</v>
      </c>
    </row>
    <row r="1537" customFormat="false" ht="15" hidden="false" customHeight="false" outlineLevel="0" collapsed="false">
      <c r="A1537" s="0" t="n">
        <v>3220.3</v>
      </c>
      <c r="B1537" s="18" t="n">
        <f aca="false">A1537-'Test Conditions'!$B$3</f>
        <v>1520.3</v>
      </c>
      <c r="C1537" s="0" t="n">
        <v>289.7</v>
      </c>
      <c r="D1537" s="0" t="n">
        <f aca="false">IF(C1537&gt;0,C1537*0.4,0)</f>
        <v>115.88</v>
      </c>
      <c r="E1537" s="0" t="n">
        <f aca="false">(D1537*'Test Conditions'!$C$10/60)*'Test Conditions'!$C$8*'Test Conditions'!$C$9*'Test Conditions'!$C$11*1000</f>
        <v>135.457043380667</v>
      </c>
      <c r="F1537" s="0" t="n">
        <v>202.4</v>
      </c>
      <c r="G1537" s="0" t="n">
        <v>203.6</v>
      </c>
      <c r="H1537" s="0" t="n">
        <v>219.7</v>
      </c>
      <c r="I1537" s="0" t="n">
        <v>222.8</v>
      </c>
      <c r="J1537" s="0" t="n">
        <v>340.9</v>
      </c>
      <c r="K1537" s="0" t="n">
        <v>33.9</v>
      </c>
      <c r="L1537" s="0" t="n">
        <v>20.8</v>
      </c>
      <c r="M1537" s="0" t="n">
        <v>59.1</v>
      </c>
      <c r="N1537" s="0" t="n">
        <v>2.2</v>
      </c>
      <c r="Q1537" s="0" t="n">
        <v>601.3</v>
      </c>
      <c r="R1537" s="0" t="n">
        <v>725.5</v>
      </c>
      <c r="S1537" s="0" t="n">
        <v>604.1</v>
      </c>
      <c r="T1537" s="0" t="n">
        <v>530.6</v>
      </c>
      <c r="U1537" s="0" t="n">
        <v>758.8</v>
      </c>
      <c r="V1537" s="0" t="n">
        <v>632.2</v>
      </c>
      <c r="W1537" s="0" t="n">
        <v>600.6</v>
      </c>
    </row>
    <row r="1538" customFormat="false" ht="15" hidden="false" customHeight="false" outlineLevel="0" collapsed="false">
      <c r="A1538" s="0" t="n">
        <v>3221.3</v>
      </c>
      <c r="B1538" s="18" t="n">
        <f aca="false">A1538-'Test Conditions'!$B$3</f>
        <v>1521.3</v>
      </c>
      <c r="C1538" s="0" t="n">
        <v>291</v>
      </c>
      <c r="D1538" s="0" t="n">
        <f aca="false">IF(C1538&gt;0,C1538*0.4,0)</f>
        <v>116.4</v>
      </c>
      <c r="E1538" s="0" t="n">
        <f aca="false">(D1538*'Test Conditions'!$C$10/60)*'Test Conditions'!$C$8*'Test Conditions'!$C$9*'Test Conditions'!$C$11*1000</f>
        <v>136.06489342</v>
      </c>
      <c r="F1538" s="0" t="n">
        <v>203.4</v>
      </c>
      <c r="G1538" s="0" t="n">
        <v>204.3</v>
      </c>
      <c r="H1538" s="0" t="n">
        <v>219.7</v>
      </c>
      <c r="I1538" s="0" t="n">
        <v>222.4</v>
      </c>
      <c r="J1538" s="0" t="n">
        <v>343.1</v>
      </c>
      <c r="K1538" s="0" t="n">
        <v>33.9</v>
      </c>
      <c r="L1538" s="0" t="n">
        <v>20.8</v>
      </c>
      <c r="M1538" s="0" t="n">
        <v>59.2</v>
      </c>
      <c r="N1538" s="0" t="n">
        <v>2.3</v>
      </c>
      <c r="Q1538" s="0" t="n">
        <v>605.1</v>
      </c>
      <c r="R1538" s="0" t="n">
        <v>724.1</v>
      </c>
      <c r="S1538" s="0" t="n">
        <v>604.2</v>
      </c>
      <c r="T1538" s="0" t="n">
        <v>532.4</v>
      </c>
      <c r="U1538" s="0" t="n">
        <v>764.4</v>
      </c>
      <c r="V1538" s="0" t="n">
        <v>639.4</v>
      </c>
      <c r="W1538" s="0" t="n">
        <v>601.3</v>
      </c>
    </row>
    <row r="1539" customFormat="false" ht="15" hidden="false" customHeight="false" outlineLevel="0" collapsed="false">
      <c r="A1539" s="0" t="n">
        <v>3222.3</v>
      </c>
      <c r="B1539" s="18" t="n">
        <f aca="false">A1539-'Test Conditions'!$B$3</f>
        <v>1522.3</v>
      </c>
      <c r="C1539" s="0" t="n">
        <v>292.1</v>
      </c>
      <c r="D1539" s="0" t="n">
        <f aca="false">IF(C1539&gt;0,C1539*0.4,0)</f>
        <v>116.84</v>
      </c>
      <c r="E1539" s="0" t="n">
        <f aca="false">(D1539*'Test Conditions'!$C$10/60)*'Test Conditions'!$C$8*'Test Conditions'!$C$9*'Test Conditions'!$C$11*1000</f>
        <v>136.579228068667</v>
      </c>
      <c r="F1539" s="0" t="n">
        <v>203.3</v>
      </c>
      <c r="G1539" s="0" t="n">
        <v>204.2</v>
      </c>
      <c r="H1539" s="0" t="n">
        <v>219.2</v>
      </c>
      <c r="I1539" s="0" t="n">
        <v>222.1</v>
      </c>
      <c r="J1539" s="0" t="n">
        <v>344.9</v>
      </c>
      <c r="K1539" s="0" t="n">
        <v>33.9</v>
      </c>
      <c r="L1539" s="0" t="n">
        <v>20.8</v>
      </c>
      <c r="M1539" s="0" t="n">
        <v>59.1</v>
      </c>
      <c r="N1539" s="0" t="n">
        <v>2.6</v>
      </c>
      <c r="Q1539" s="0" t="n">
        <v>609.9</v>
      </c>
      <c r="R1539" s="0" t="n">
        <v>726.3</v>
      </c>
      <c r="S1539" s="0" t="n">
        <v>615.3</v>
      </c>
      <c r="T1539" s="0" t="n">
        <v>534.4</v>
      </c>
      <c r="U1539" s="0" t="n">
        <v>773</v>
      </c>
      <c r="V1539" s="0" t="n">
        <v>642.9</v>
      </c>
      <c r="W1539" s="0" t="n">
        <v>604.2</v>
      </c>
    </row>
    <row r="1540" customFormat="false" ht="15" hidden="false" customHeight="false" outlineLevel="0" collapsed="false">
      <c r="A1540" s="0" t="n">
        <v>3223.3</v>
      </c>
      <c r="B1540" s="18" t="n">
        <f aca="false">A1540-'Test Conditions'!$B$3</f>
        <v>1523.3</v>
      </c>
      <c r="C1540" s="0" t="n">
        <v>291</v>
      </c>
      <c r="D1540" s="0" t="n">
        <f aca="false">IF(C1540&gt;0,C1540*0.4,0)</f>
        <v>116.4</v>
      </c>
      <c r="E1540" s="0" t="n">
        <f aca="false">(D1540*'Test Conditions'!$C$10/60)*'Test Conditions'!$C$8*'Test Conditions'!$C$9*'Test Conditions'!$C$11*1000</f>
        <v>136.06489342</v>
      </c>
      <c r="F1540" s="0" t="n">
        <v>203.7</v>
      </c>
      <c r="G1540" s="0" t="n">
        <v>204</v>
      </c>
      <c r="H1540" s="0" t="n">
        <v>219.1</v>
      </c>
      <c r="I1540" s="0" t="n">
        <v>221.4</v>
      </c>
      <c r="J1540" s="0" t="n">
        <v>345</v>
      </c>
      <c r="K1540" s="0" t="n">
        <v>33.9</v>
      </c>
      <c r="L1540" s="0" t="n">
        <v>20.8</v>
      </c>
      <c r="M1540" s="0" t="n">
        <v>59.1</v>
      </c>
      <c r="N1540" s="0" t="n">
        <v>3</v>
      </c>
      <c r="Q1540" s="0" t="n">
        <v>614.3</v>
      </c>
      <c r="R1540" s="0" t="n">
        <v>732.4</v>
      </c>
      <c r="S1540" s="0" t="n">
        <v>618.4</v>
      </c>
      <c r="T1540" s="0" t="n">
        <v>536</v>
      </c>
      <c r="U1540" s="0" t="n">
        <v>776.7</v>
      </c>
      <c r="V1540" s="0" t="n">
        <v>637.4</v>
      </c>
      <c r="W1540" s="0" t="n">
        <v>603</v>
      </c>
    </row>
    <row r="1541" customFormat="false" ht="15" hidden="false" customHeight="false" outlineLevel="0" collapsed="false">
      <c r="A1541" s="0" t="n">
        <v>3224.3</v>
      </c>
      <c r="B1541" s="18" t="n">
        <f aca="false">A1541-'Test Conditions'!$B$3</f>
        <v>1524.3</v>
      </c>
      <c r="C1541" s="0" t="n">
        <v>291.1</v>
      </c>
      <c r="D1541" s="0" t="n">
        <f aca="false">IF(C1541&gt;0,C1541*0.4,0)</f>
        <v>116.44</v>
      </c>
      <c r="E1541" s="0" t="n">
        <f aca="false">(D1541*'Test Conditions'!$C$10/60)*'Test Conditions'!$C$8*'Test Conditions'!$C$9*'Test Conditions'!$C$11*1000</f>
        <v>136.111651115333</v>
      </c>
      <c r="F1541" s="0" t="n">
        <v>203.5</v>
      </c>
      <c r="G1541" s="0" t="n">
        <v>204.4</v>
      </c>
      <c r="H1541" s="0" t="n">
        <v>219.1</v>
      </c>
      <c r="I1541" s="0" t="n">
        <v>221</v>
      </c>
      <c r="J1541" s="0" t="n">
        <v>343.5</v>
      </c>
      <c r="K1541" s="0" t="n">
        <v>33.9</v>
      </c>
      <c r="L1541" s="0" t="n">
        <v>20.8</v>
      </c>
      <c r="M1541" s="0" t="n">
        <v>59.3</v>
      </c>
      <c r="N1541" s="0" t="n">
        <v>3.6</v>
      </c>
      <c r="Q1541" s="0" t="n">
        <v>616.9</v>
      </c>
      <c r="R1541" s="0" t="n">
        <v>736.6</v>
      </c>
      <c r="S1541" s="0" t="n">
        <v>608.5</v>
      </c>
      <c r="T1541" s="0" t="n">
        <v>537.1</v>
      </c>
      <c r="U1541" s="0" t="n">
        <v>784.6</v>
      </c>
      <c r="V1541" s="0" t="n">
        <v>631.4</v>
      </c>
      <c r="W1541" s="0" t="n">
        <v>599</v>
      </c>
    </row>
    <row r="1542" customFormat="false" ht="15" hidden="false" customHeight="false" outlineLevel="0" collapsed="false">
      <c r="A1542" s="0" t="n">
        <v>3225.3</v>
      </c>
      <c r="B1542" s="18" t="n">
        <f aca="false">A1542-'Test Conditions'!$B$3</f>
        <v>1525.3</v>
      </c>
      <c r="C1542" s="0" t="n">
        <v>290.7</v>
      </c>
      <c r="D1542" s="0" t="n">
        <f aca="false">IF(C1542&gt;0,C1542*0.4,0)</f>
        <v>116.28</v>
      </c>
      <c r="E1542" s="0" t="n">
        <f aca="false">(D1542*'Test Conditions'!$C$10/60)*'Test Conditions'!$C$8*'Test Conditions'!$C$9*'Test Conditions'!$C$11*1000</f>
        <v>135.924620334</v>
      </c>
      <c r="F1542" s="0" t="n">
        <v>203.3</v>
      </c>
      <c r="G1542" s="0" t="n">
        <v>205</v>
      </c>
      <c r="H1542" s="0" t="n">
        <v>218.9</v>
      </c>
      <c r="I1542" s="0" t="n">
        <v>220.8</v>
      </c>
      <c r="J1542" s="0" t="n">
        <v>343.8</v>
      </c>
      <c r="K1542" s="0" t="n">
        <v>34</v>
      </c>
      <c r="L1542" s="0" t="n">
        <v>20.8</v>
      </c>
      <c r="M1542" s="0" t="n">
        <v>59.4</v>
      </c>
      <c r="N1542" s="0" t="n">
        <v>3.9</v>
      </c>
      <c r="Q1542" s="0" t="n">
        <v>619.7</v>
      </c>
      <c r="R1542" s="0" t="n">
        <v>741.2</v>
      </c>
      <c r="S1542" s="0" t="n">
        <v>603.3</v>
      </c>
      <c r="T1542" s="0" t="n">
        <v>537.7</v>
      </c>
      <c r="U1542" s="0" t="n">
        <v>795.6</v>
      </c>
      <c r="V1542" s="0" t="n">
        <v>640.3</v>
      </c>
      <c r="W1542" s="0" t="n">
        <v>599.5</v>
      </c>
    </row>
    <row r="1543" customFormat="false" ht="15" hidden="false" customHeight="false" outlineLevel="0" collapsed="false">
      <c r="A1543" s="0" t="n">
        <v>3226.3</v>
      </c>
      <c r="B1543" s="18" t="n">
        <f aca="false">A1543-'Test Conditions'!$B$3</f>
        <v>1526.3</v>
      </c>
      <c r="C1543" s="0" t="n">
        <v>290.1</v>
      </c>
      <c r="D1543" s="0" t="n">
        <f aca="false">IF(C1543&gt;0,C1543*0.4,0)</f>
        <v>116.04</v>
      </c>
      <c r="E1543" s="0" t="n">
        <f aca="false">(D1543*'Test Conditions'!$C$10/60)*'Test Conditions'!$C$8*'Test Conditions'!$C$9*'Test Conditions'!$C$11*1000</f>
        <v>135.644074162</v>
      </c>
      <c r="F1543" s="0" t="n">
        <v>203.3</v>
      </c>
      <c r="G1543" s="0" t="n">
        <v>205.4</v>
      </c>
      <c r="H1543" s="0" t="n">
        <v>218.8</v>
      </c>
      <c r="I1543" s="0" t="n">
        <v>220.6</v>
      </c>
      <c r="J1543" s="0" t="n">
        <v>342.5</v>
      </c>
      <c r="K1543" s="0" t="n">
        <v>34</v>
      </c>
      <c r="L1543" s="0" t="n">
        <v>20.8</v>
      </c>
      <c r="M1543" s="0" t="n">
        <v>59.5</v>
      </c>
      <c r="N1543" s="0" t="n">
        <v>4.1</v>
      </c>
      <c r="Q1543" s="0" t="n">
        <v>622.1</v>
      </c>
      <c r="R1543" s="0" t="n">
        <v>740.7</v>
      </c>
      <c r="S1543" s="0" t="n">
        <v>602.6</v>
      </c>
      <c r="T1543" s="0" t="n">
        <v>538.9</v>
      </c>
      <c r="U1543" s="0" t="n">
        <v>800.2</v>
      </c>
      <c r="V1543" s="0" t="n">
        <v>643</v>
      </c>
      <c r="W1543" s="0" t="n">
        <v>602.9</v>
      </c>
    </row>
    <row r="1544" customFormat="false" ht="15" hidden="false" customHeight="false" outlineLevel="0" collapsed="false">
      <c r="A1544" s="0" t="n">
        <v>3227.3</v>
      </c>
      <c r="B1544" s="18" t="n">
        <f aca="false">A1544-'Test Conditions'!$B$3</f>
        <v>1527.3</v>
      </c>
      <c r="C1544" s="0" t="n">
        <v>290.5</v>
      </c>
      <c r="D1544" s="0" t="n">
        <f aca="false">IF(C1544&gt;0,C1544*0.4,0)</f>
        <v>116.2</v>
      </c>
      <c r="E1544" s="0" t="n">
        <f aca="false">(D1544*'Test Conditions'!$C$10/60)*'Test Conditions'!$C$8*'Test Conditions'!$C$9*'Test Conditions'!$C$11*1000</f>
        <v>135.831104943333</v>
      </c>
      <c r="F1544" s="0" t="n">
        <v>203.6</v>
      </c>
      <c r="G1544" s="0" t="n">
        <v>205.2</v>
      </c>
      <c r="H1544" s="0" t="n">
        <v>218.4</v>
      </c>
      <c r="I1544" s="0" t="n">
        <v>220.3</v>
      </c>
      <c r="J1544" s="0" t="n">
        <v>342.7</v>
      </c>
      <c r="K1544" s="0" t="n">
        <v>34</v>
      </c>
      <c r="L1544" s="0" t="n">
        <v>20.8</v>
      </c>
      <c r="M1544" s="0" t="n">
        <v>59.7</v>
      </c>
      <c r="N1544" s="0" t="n">
        <v>4.2</v>
      </c>
      <c r="Q1544" s="0" t="n">
        <v>623.8</v>
      </c>
      <c r="R1544" s="0" t="n">
        <v>750.1</v>
      </c>
      <c r="S1544" s="0" t="n">
        <v>606.2</v>
      </c>
      <c r="T1544" s="0" t="n">
        <v>539.7</v>
      </c>
      <c r="U1544" s="0" t="n">
        <v>804.2</v>
      </c>
      <c r="V1544" s="0" t="n">
        <v>641.4</v>
      </c>
      <c r="W1544" s="0" t="n">
        <v>602.3</v>
      </c>
    </row>
    <row r="1545" customFormat="false" ht="15" hidden="false" customHeight="false" outlineLevel="0" collapsed="false">
      <c r="A1545" s="0" t="n">
        <v>3228.3</v>
      </c>
      <c r="B1545" s="18" t="n">
        <f aca="false">A1545-'Test Conditions'!$B$3</f>
        <v>1528.3</v>
      </c>
      <c r="C1545" s="0" t="n">
        <v>291</v>
      </c>
      <c r="D1545" s="0" t="n">
        <f aca="false">IF(C1545&gt;0,C1545*0.4,0)</f>
        <v>116.4</v>
      </c>
      <c r="E1545" s="0" t="n">
        <f aca="false">(D1545*'Test Conditions'!$C$10/60)*'Test Conditions'!$C$8*'Test Conditions'!$C$9*'Test Conditions'!$C$11*1000</f>
        <v>136.06489342</v>
      </c>
      <c r="F1545" s="0" t="n">
        <v>203.9</v>
      </c>
      <c r="G1545" s="0" t="n">
        <v>204.5</v>
      </c>
      <c r="H1545" s="0" t="n">
        <v>218.3</v>
      </c>
      <c r="I1545" s="0" t="n">
        <v>220.4</v>
      </c>
      <c r="J1545" s="0" t="n">
        <v>346.4</v>
      </c>
      <c r="K1545" s="0" t="n">
        <v>34.1</v>
      </c>
      <c r="L1545" s="0" t="n">
        <v>20.8</v>
      </c>
      <c r="M1545" s="0" t="n">
        <v>59.7</v>
      </c>
      <c r="N1545" s="0" t="n">
        <v>3.5</v>
      </c>
      <c r="Q1545" s="0" t="n">
        <v>627.7</v>
      </c>
      <c r="R1545" s="0" t="n">
        <v>747.9</v>
      </c>
      <c r="S1545" s="0" t="n">
        <v>602.8</v>
      </c>
      <c r="T1545" s="0" t="n">
        <v>540.9</v>
      </c>
      <c r="U1545" s="0" t="n">
        <v>803.7</v>
      </c>
      <c r="V1545" s="0" t="n">
        <v>636</v>
      </c>
      <c r="W1545" s="0" t="n">
        <v>600.3</v>
      </c>
    </row>
    <row r="1546" customFormat="false" ht="15" hidden="false" customHeight="false" outlineLevel="0" collapsed="false">
      <c r="A1546" s="0" t="n">
        <v>3229.3</v>
      </c>
      <c r="B1546" s="18" t="n">
        <f aca="false">A1546-'Test Conditions'!$B$3</f>
        <v>1529.3</v>
      </c>
      <c r="C1546" s="0" t="n">
        <v>290.6</v>
      </c>
      <c r="D1546" s="0" t="n">
        <f aca="false">IF(C1546&gt;0,C1546*0.4,0)</f>
        <v>116.24</v>
      </c>
      <c r="E1546" s="0" t="n">
        <f aca="false">(D1546*'Test Conditions'!$C$10/60)*'Test Conditions'!$C$8*'Test Conditions'!$C$9*'Test Conditions'!$C$11*1000</f>
        <v>135.877862638667</v>
      </c>
      <c r="F1546" s="0" t="n">
        <v>203.6</v>
      </c>
      <c r="G1546" s="0" t="n">
        <v>204.6</v>
      </c>
      <c r="H1546" s="0" t="n">
        <v>218.7</v>
      </c>
      <c r="I1546" s="0" t="n">
        <v>220.2</v>
      </c>
      <c r="J1546" s="0" t="n">
        <v>343.8</v>
      </c>
      <c r="K1546" s="0" t="n">
        <v>34.1</v>
      </c>
      <c r="L1546" s="0" t="n">
        <v>20.8</v>
      </c>
      <c r="M1546" s="0" t="n">
        <v>59.8</v>
      </c>
      <c r="N1546" s="0" t="n">
        <v>3.5</v>
      </c>
      <c r="Q1546" s="0" t="n">
        <v>629.7</v>
      </c>
      <c r="R1546" s="0" t="n">
        <v>741.2</v>
      </c>
      <c r="S1546" s="0" t="n">
        <v>593.2</v>
      </c>
      <c r="T1546" s="0" t="n">
        <v>540.9</v>
      </c>
      <c r="U1546" s="0" t="n">
        <v>799.7</v>
      </c>
      <c r="V1546" s="0" t="n">
        <v>624.1</v>
      </c>
      <c r="W1546" s="0" t="n">
        <v>595.2</v>
      </c>
    </row>
    <row r="1547" customFormat="false" ht="15" hidden="false" customHeight="false" outlineLevel="0" collapsed="false">
      <c r="A1547" s="0" t="n">
        <v>3230.3</v>
      </c>
      <c r="B1547" s="18" t="n">
        <f aca="false">A1547-'Test Conditions'!$B$3</f>
        <v>1530.3</v>
      </c>
      <c r="C1547" s="0" t="n">
        <v>290.2</v>
      </c>
      <c r="D1547" s="0" t="n">
        <f aca="false">IF(C1547&gt;0,C1547*0.4,0)</f>
        <v>116.08</v>
      </c>
      <c r="E1547" s="0" t="n">
        <f aca="false">(D1547*'Test Conditions'!$C$10/60)*'Test Conditions'!$C$8*'Test Conditions'!$C$9*'Test Conditions'!$C$11*1000</f>
        <v>135.690831857333</v>
      </c>
      <c r="F1547" s="0" t="n">
        <v>203.3</v>
      </c>
      <c r="G1547" s="0" t="n">
        <v>204.7</v>
      </c>
      <c r="H1547" s="0" t="n">
        <v>219.1</v>
      </c>
      <c r="I1547" s="0" t="n">
        <v>219.7</v>
      </c>
      <c r="J1547" s="0" t="n">
        <v>337.8</v>
      </c>
      <c r="K1547" s="0" t="n">
        <v>34.2</v>
      </c>
      <c r="L1547" s="0" t="n">
        <v>20.8</v>
      </c>
      <c r="M1547" s="0" t="n">
        <v>59.8</v>
      </c>
      <c r="N1547" s="0" t="n">
        <v>3.2</v>
      </c>
      <c r="Q1547" s="0" t="n">
        <v>628.9</v>
      </c>
      <c r="R1547" s="0" t="n">
        <v>728.3</v>
      </c>
      <c r="S1547" s="0" t="n">
        <v>580.5</v>
      </c>
      <c r="T1547" s="0" t="n">
        <v>540.2</v>
      </c>
      <c r="U1547" s="0" t="n">
        <v>787.7</v>
      </c>
      <c r="V1547" s="0" t="n">
        <v>607.7</v>
      </c>
      <c r="W1547" s="0" t="n">
        <v>589.6</v>
      </c>
    </row>
    <row r="1548" customFormat="false" ht="15" hidden="false" customHeight="false" outlineLevel="0" collapsed="false">
      <c r="A1548" s="0" t="n">
        <v>3231.3</v>
      </c>
      <c r="B1548" s="18" t="n">
        <f aca="false">A1548-'Test Conditions'!$B$3</f>
        <v>1531.3</v>
      </c>
      <c r="C1548" s="0" t="n">
        <v>290.9</v>
      </c>
      <c r="D1548" s="0" t="n">
        <f aca="false">IF(C1548&gt;0,C1548*0.4,0)</f>
        <v>116.36</v>
      </c>
      <c r="E1548" s="0" t="n">
        <f aca="false">(D1548*'Test Conditions'!$C$10/60)*'Test Conditions'!$C$8*'Test Conditions'!$C$9*'Test Conditions'!$C$11*1000</f>
        <v>136.018135724667</v>
      </c>
      <c r="F1548" s="0" t="n">
        <v>202.6</v>
      </c>
      <c r="G1548" s="0" t="n">
        <v>204.4</v>
      </c>
      <c r="H1548" s="0" t="n">
        <v>219.4</v>
      </c>
      <c r="I1548" s="0" t="n">
        <v>219.7</v>
      </c>
      <c r="J1548" s="0" t="n">
        <v>332.3</v>
      </c>
      <c r="K1548" s="0" t="n">
        <v>34.2</v>
      </c>
      <c r="L1548" s="0" t="n">
        <v>20.8</v>
      </c>
      <c r="M1548" s="0" t="n">
        <v>59.9</v>
      </c>
      <c r="N1548" s="0" t="n">
        <v>3.1</v>
      </c>
      <c r="Q1548" s="0" t="n">
        <v>630.5</v>
      </c>
      <c r="R1548" s="0" t="n">
        <v>729.6</v>
      </c>
      <c r="S1548" s="0" t="n">
        <v>573.4</v>
      </c>
      <c r="T1548" s="0" t="n">
        <v>540</v>
      </c>
      <c r="U1548" s="0" t="n">
        <v>789</v>
      </c>
      <c r="V1548" s="0" t="n">
        <v>604.8</v>
      </c>
      <c r="W1548" s="0" t="n">
        <v>587.5</v>
      </c>
    </row>
    <row r="1549" customFormat="false" ht="15" hidden="false" customHeight="false" outlineLevel="0" collapsed="false">
      <c r="A1549" s="0" t="n">
        <v>3232.3</v>
      </c>
      <c r="B1549" s="18" t="n">
        <f aca="false">A1549-'Test Conditions'!$B$3</f>
        <v>1532.3</v>
      </c>
      <c r="C1549" s="0" t="n">
        <v>289.9</v>
      </c>
      <c r="D1549" s="0" t="n">
        <f aca="false">IF(C1549&gt;0,C1549*0.4,0)</f>
        <v>115.96</v>
      </c>
      <c r="E1549" s="0" t="n">
        <f aca="false">(D1549*'Test Conditions'!$C$10/60)*'Test Conditions'!$C$8*'Test Conditions'!$C$9*'Test Conditions'!$C$11*1000</f>
        <v>135.550558771333</v>
      </c>
      <c r="F1549" s="0" t="n">
        <v>201.9</v>
      </c>
      <c r="G1549" s="0" t="n">
        <v>203.7</v>
      </c>
      <c r="H1549" s="0" t="n">
        <v>219.4</v>
      </c>
      <c r="I1549" s="0" t="n">
        <v>219.3</v>
      </c>
      <c r="J1549" s="0" t="n">
        <v>331.5</v>
      </c>
      <c r="K1549" s="0" t="n">
        <v>34.2</v>
      </c>
      <c r="L1549" s="0" t="n">
        <v>20.8</v>
      </c>
      <c r="M1549" s="0" t="n">
        <v>59.9</v>
      </c>
      <c r="N1549" s="0" t="n">
        <v>2.7</v>
      </c>
      <c r="Q1549" s="0" t="n">
        <v>634.8</v>
      </c>
      <c r="R1549" s="0" t="n">
        <v>727.8</v>
      </c>
      <c r="S1549" s="0" t="n">
        <v>576.1</v>
      </c>
      <c r="T1549" s="0" t="n">
        <v>541.8</v>
      </c>
      <c r="U1549" s="0" t="n">
        <v>783.3</v>
      </c>
      <c r="V1549" s="0" t="n">
        <v>609.9</v>
      </c>
      <c r="W1549" s="0" t="n">
        <v>591.2</v>
      </c>
    </row>
    <row r="1550" customFormat="false" ht="15" hidden="false" customHeight="false" outlineLevel="0" collapsed="false">
      <c r="A1550" s="0" t="n">
        <v>3233.3</v>
      </c>
      <c r="B1550" s="18" t="n">
        <f aca="false">A1550-'Test Conditions'!$B$3</f>
        <v>1533.3</v>
      </c>
      <c r="C1550" s="0" t="n">
        <v>290.6</v>
      </c>
      <c r="D1550" s="0" t="n">
        <f aca="false">IF(C1550&gt;0,C1550*0.4,0)</f>
        <v>116.24</v>
      </c>
      <c r="E1550" s="0" t="n">
        <f aca="false">(D1550*'Test Conditions'!$C$10/60)*'Test Conditions'!$C$8*'Test Conditions'!$C$9*'Test Conditions'!$C$11*1000</f>
        <v>135.877862638667</v>
      </c>
      <c r="F1550" s="0" t="n">
        <v>201.7</v>
      </c>
      <c r="G1550" s="0" t="n">
        <v>203.9</v>
      </c>
      <c r="H1550" s="0" t="n">
        <v>219.1</v>
      </c>
      <c r="I1550" s="0" t="n">
        <v>218.9</v>
      </c>
      <c r="J1550" s="0" t="n">
        <v>329.8</v>
      </c>
      <c r="K1550" s="0" t="n">
        <v>34.2</v>
      </c>
      <c r="L1550" s="0" t="n">
        <v>20.8</v>
      </c>
      <c r="M1550" s="0" t="n">
        <v>59.8</v>
      </c>
      <c r="N1550" s="0" t="n">
        <v>2.4</v>
      </c>
      <c r="Q1550" s="0" t="n">
        <v>638.7</v>
      </c>
      <c r="R1550" s="0" t="n">
        <v>734.8</v>
      </c>
      <c r="S1550" s="0" t="n">
        <v>575.1</v>
      </c>
      <c r="T1550" s="0" t="n">
        <v>544</v>
      </c>
      <c r="U1550" s="0" t="n">
        <v>780.1</v>
      </c>
      <c r="V1550" s="0" t="n">
        <v>608.4</v>
      </c>
      <c r="W1550" s="0" t="n">
        <v>592.8</v>
      </c>
    </row>
    <row r="1551" customFormat="false" ht="15" hidden="false" customHeight="false" outlineLevel="0" collapsed="false">
      <c r="A1551" s="0" t="n">
        <v>3234.3</v>
      </c>
      <c r="B1551" s="18" t="n">
        <f aca="false">A1551-'Test Conditions'!$B$3</f>
        <v>1534.3</v>
      </c>
      <c r="C1551" s="0" t="n">
        <v>289.7</v>
      </c>
      <c r="D1551" s="0" t="n">
        <f aca="false">IF(C1551&gt;0,C1551*0.4,0)</f>
        <v>115.88</v>
      </c>
      <c r="E1551" s="0" t="n">
        <f aca="false">(D1551*'Test Conditions'!$C$10/60)*'Test Conditions'!$C$8*'Test Conditions'!$C$9*'Test Conditions'!$C$11*1000</f>
        <v>135.457043380667</v>
      </c>
      <c r="F1551" s="0" t="n">
        <v>201.5</v>
      </c>
      <c r="G1551" s="0" t="n">
        <v>204</v>
      </c>
      <c r="H1551" s="0" t="n">
        <v>219</v>
      </c>
      <c r="I1551" s="0" t="n">
        <v>219.1</v>
      </c>
      <c r="J1551" s="0" t="n">
        <v>328.8</v>
      </c>
      <c r="K1551" s="0" t="n">
        <v>34.2</v>
      </c>
      <c r="L1551" s="0" t="n">
        <v>20.8</v>
      </c>
      <c r="M1551" s="0" t="n">
        <v>59.7</v>
      </c>
      <c r="N1551" s="0" t="n">
        <v>2.4</v>
      </c>
      <c r="Q1551" s="0" t="n">
        <v>642.1</v>
      </c>
      <c r="R1551" s="0" t="n">
        <v>726.3</v>
      </c>
      <c r="S1551" s="0" t="n">
        <v>574.6</v>
      </c>
      <c r="T1551" s="0" t="n">
        <v>546.4</v>
      </c>
      <c r="U1551" s="0" t="n">
        <v>772.7</v>
      </c>
      <c r="V1551" s="0" t="n">
        <v>602.7</v>
      </c>
      <c r="W1551" s="0" t="n">
        <v>592.1</v>
      </c>
    </row>
    <row r="1552" customFormat="false" ht="15" hidden="false" customHeight="false" outlineLevel="0" collapsed="false">
      <c r="A1552" s="0" t="n">
        <v>3235.3</v>
      </c>
      <c r="B1552" s="18" t="n">
        <f aca="false">A1552-'Test Conditions'!$B$3</f>
        <v>1535.3</v>
      </c>
      <c r="C1552" s="0" t="n">
        <v>290.5</v>
      </c>
      <c r="D1552" s="0" t="n">
        <f aca="false">IF(C1552&gt;0,C1552*0.4,0)</f>
        <v>116.2</v>
      </c>
      <c r="E1552" s="0" t="n">
        <f aca="false">(D1552*'Test Conditions'!$C$10/60)*'Test Conditions'!$C$8*'Test Conditions'!$C$9*'Test Conditions'!$C$11*1000</f>
        <v>135.831104943333</v>
      </c>
      <c r="F1552" s="0" t="n">
        <v>201.7</v>
      </c>
      <c r="G1552" s="0" t="n">
        <v>203.2</v>
      </c>
      <c r="H1552" s="0" t="n">
        <v>219.2</v>
      </c>
      <c r="I1552" s="0" t="n">
        <v>219.3</v>
      </c>
      <c r="J1552" s="0" t="n">
        <v>325.8</v>
      </c>
      <c r="K1552" s="0" t="n">
        <v>34.2</v>
      </c>
      <c r="L1552" s="0" t="n">
        <v>20.8</v>
      </c>
      <c r="M1552" s="0" t="n">
        <v>59.7</v>
      </c>
      <c r="N1552" s="0" t="n">
        <v>2.8</v>
      </c>
      <c r="Q1552" s="0" t="n">
        <v>645.8</v>
      </c>
      <c r="R1552" s="0" t="n">
        <v>717</v>
      </c>
      <c r="S1552" s="0" t="n">
        <v>575.3</v>
      </c>
      <c r="T1552" s="0" t="n">
        <v>548.8</v>
      </c>
      <c r="U1552" s="0" t="n">
        <v>771.3</v>
      </c>
      <c r="V1552" s="0" t="n">
        <v>608.9</v>
      </c>
      <c r="W1552" s="0" t="n">
        <v>592.5</v>
      </c>
    </row>
    <row r="1553" customFormat="false" ht="15" hidden="false" customHeight="false" outlineLevel="0" collapsed="false">
      <c r="A1553" s="0" t="n">
        <v>3236.3</v>
      </c>
      <c r="B1553" s="18" t="n">
        <f aca="false">A1553-'Test Conditions'!$B$3</f>
        <v>1536.3</v>
      </c>
      <c r="C1553" s="0" t="n">
        <v>291.7</v>
      </c>
      <c r="D1553" s="0" t="n">
        <f aca="false">IF(C1553&gt;0,C1553*0.4,0)</f>
        <v>116.68</v>
      </c>
      <c r="E1553" s="0" t="n">
        <f aca="false">(D1553*'Test Conditions'!$C$10/60)*'Test Conditions'!$C$8*'Test Conditions'!$C$9*'Test Conditions'!$C$11*1000</f>
        <v>136.392197287333</v>
      </c>
      <c r="F1553" s="0" t="n">
        <v>202.1</v>
      </c>
      <c r="G1553" s="0" t="n">
        <v>203</v>
      </c>
      <c r="H1553" s="0" t="n">
        <v>219.1</v>
      </c>
      <c r="I1553" s="0" t="n">
        <v>219.1</v>
      </c>
      <c r="J1553" s="0" t="n">
        <v>325.6</v>
      </c>
      <c r="K1553" s="0" t="n">
        <v>34.3</v>
      </c>
      <c r="L1553" s="0" t="n">
        <v>20.8</v>
      </c>
      <c r="M1553" s="0" t="n">
        <v>59.9</v>
      </c>
      <c r="N1553" s="0" t="n">
        <v>3</v>
      </c>
      <c r="Q1553" s="0" t="n">
        <v>649.8</v>
      </c>
      <c r="R1553" s="0" t="n">
        <v>698</v>
      </c>
      <c r="S1553" s="0" t="n">
        <v>568.9</v>
      </c>
      <c r="T1553" s="0" t="n">
        <v>551</v>
      </c>
      <c r="U1553" s="0" t="n">
        <v>769.9</v>
      </c>
      <c r="V1553" s="0" t="n">
        <v>599</v>
      </c>
      <c r="W1553" s="0" t="n">
        <v>587.8</v>
      </c>
    </row>
    <row r="1554" customFormat="false" ht="15" hidden="false" customHeight="false" outlineLevel="0" collapsed="false">
      <c r="A1554" s="0" t="n">
        <v>3237.3</v>
      </c>
      <c r="B1554" s="18" t="n">
        <f aca="false">A1554-'Test Conditions'!$B$3</f>
        <v>1537.3</v>
      </c>
      <c r="C1554" s="0" t="n">
        <v>291.6</v>
      </c>
      <c r="D1554" s="0" t="n">
        <f aca="false">IF(C1554&gt;0,C1554*0.4,0)</f>
        <v>116.64</v>
      </c>
      <c r="E1554" s="0" t="n">
        <f aca="false">(D1554*'Test Conditions'!$C$10/60)*'Test Conditions'!$C$8*'Test Conditions'!$C$9*'Test Conditions'!$C$11*1000</f>
        <v>136.345439592</v>
      </c>
      <c r="F1554" s="0" t="n">
        <v>202.7</v>
      </c>
      <c r="G1554" s="0" t="n">
        <v>202.9</v>
      </c>
      <c r="H1554" s="0" t="n">
        <v>218.8</v>
      </c>
      <c r="I1554" s="0" t="n">
        <v>219.8</v>
      </c>
      <c r="J1554" s="0" t="n">
        <v>321.1</v>
      </c>
      <c r="K1554" s="0" t="n">
        <v>34.3</v>
      </c>
      <c r="L1554" s="0" t="n">
        <v>20.8</v>
      </c>
      <c r="M1554" s="0" t="n">
        <v>59.9</v>
      </c>
      <c r="N1554" s="0" t="n">
        <v>2.8</v>
      </c>
      <c r="Q1554" s="0" t="n">
        <v>653.5</v>
      </c>
      <c r="R1554" s="0" t="n">
        <v>696.3</v>
      </c>
      <c r="S1554" s="0" t="n">
        <v>566.7</v>
      </c>
      <c r="T1554" s="0" t="n">
        <v>552.6</v>
      </c>
      <c r="U1554" s="0" t="n">
        <v>769.8</v>
      </c>
      <c r="V1554" s="0" t="n">
        <v>589</v>
      </c>
      <c r="W1554" s="0" t="n">
        <v>584</v>
      </c>
    </row>
    <row r="1555" customFormat="false" ht="15" hidden="false" customHeight="false" outlineLevel="0" collapsed="false">
      <c r="A1555" s="0" t="n">
        <v>3238.3</v>
      </c>
      <c r="B1555" s="18" t="n">
        <f aca="false">A1555-'Test Conditions'!$B$3</f>
        <v>1538.3</v>
      </c>
      <c r="C1555" s="0" t="n">
        <v>290.5</v>
      </c>
      <c r="D1555" s="0" t="n">
        <f aca="false">IF(C1555&gt;0,C1555*0.4,0)</f>
        <v>116.2</v>
      </c>
      <c r="E1555" s="0" t="n">
        <f aca="false">(D1555*'Test Conditions'!$C$10/60)*'Test Conditions'!$C$8*'Test Conditions'!$C$9*'Test Conditions'!$C$11*1000</f>
        <v>135.831104943333</v>
      </c>
      <c r="F1555" s="0" t="n">
        <v>202.5</v>
      </c>
      <c r="G1555" s="0" t="n">
        <v>203.3</v>
      </c>
      <c r="H1555" s="0" t="n">
        <v>219</v>
      </c>
      <c r="I1555" s="0" t="n">
        <v>220.5</v>
      </c>
      <c r="J1555" s="0" t="n">
        <v>322.3</v>
      </c>
      <c r="K1555" s="0" t="n">
        <v>34.2</v>
      </c>
      <c r="L1555" s="0" t="n">
        <v>20.8</v>
      </c>
      <c r="M1555" s="0" t="n">
        <v>60</v>
      </c>
      <c r="N1555" s="0" t="n">
        <v>2.7</v>
      </c>
      <c r="Q1555" s="0" t="n">
        <v>654.8</v>
      </c>
      <c r="R1555" s="0" t="n">
        <v>713</v>
      </c>
      <c r="S1555" s="0" t="n">
        <v>566.6</v>
      </c>
      <c r="T1555" s="0" t="n">
        <v>553.7</v>
      </c>
      <c r="U1555" s="0" t="n">
        <v>771.7</v>
      </c>
      <c r="V1555" s="0" t="n">
        <v>581.3</v>
      </c>
      <c r="W1555" s="0" t="n">
        <v>579.3</v>
      </c>
    </row>
    <row r="1556" customFormat="false" ht="15" hidden="false" customHeight="false" outlineLevel="0" collapsed="false">
      <c r="A1556" s="0" t="n">
        <v>3239.3</v>
      </c>
      <c r="B1556" s="18" t="n">
        <f aca="false">A1556-'Test Conditions'!$B$3</f>
        <v>1539.3</v>
      </c>
      <c r="C1556" s="0" t="n">
        <v>290.2</v>
      </c>
      <c r="D1556" s="0" t="n">
        <f aca="false">IF(C1556&gt;0,C1556*0.4,0)</f>
        <v>116.08</v>
      </c>
      <c r="E1556" s="0" t="n">
        <f aca="false">(D1556*'Test Conditions'!$C$10/60)*'Test Conditions'!$C$8*'Test Conditions'!$C$9*'Test Conditions'!$C$11*1000</f>
        <v>135.690831857333</v>
      </c>
      <c r="F1556" s="0" t="n">
        <v>202.4</v>
      </c>
      <c r="G1556" s="0" t="n">
        <v>203.2</v>
      </c>
      <c r="H1556" s="0" t="n">
        <v>218.8</v>
      </c>
      <c r="I1556" s="0" t="n">
        <v>220.6</v>
      </c>
      <c r="J1556" s="0" t="n">
        <v>323.4</v>
      </c>
      <c r="K1556" s="0" t="n">
        <v>34.1</v>
      </c>
      <c r="L1556" s="0" t="n">
        <v>20.8</v>
      </c>
      <c r="M1556" s="0" t="n">
        <v>60.1</v>
      </c>
      <c r="N1556" s="0" t="n">
        <v>2.6</v>
      </c>
      <c r="Q1556" s="0" t="n">
        <v>656.3</v>
      </c>
      <c r="R1556" s="0" t="n">
        <v>722.8</v>
      </c>
      <c r="S1556" s="0" t="n">
        <v>571.6</v>
      </c>
      <c r="T1556" s="0" t="n">
        <v>555.4</v>
      </c>
      <c r="U1556" s="0" t="n">
        <v>778.7</v>
      </c>
      <c r="V1556" s="0" t="n">
        <v>579</v>
      </c>
      <c r="W1556" s="0" t="n">
        <v>580.2</v>
      </c>
    </row>
    <row r="1557" customFormat="false" ht="15" hidden="false" customHeight="false" outlineLevel="0" collapsed="false">
      <c r="A1557" s="0" t="n">
        <v>3240.3</v>
      </c>
      <c r="B1557" s="18" t="n">
        <f aca="false">A1557-'Test Conditions'!$B$3</f>
        <v>1540.3</v>
      </c>
      <c r="C1557" s="0" t="n">
        <v>290.4</v>
      </c>
      <c r="D1557" s="0" t="n">
        <f aca="false">IF(C1557&gt;0,C1557*0.4,0)</f>
        <v>116.16</v>
      </c>
      <c r="E1557" s="0" t="n">
        <f aca="false">(D1557*'Test Conditions'!$C$10/60)*'Test Conditions'!$C$8*'Test Conditions'!$C$9*'Test Conditions'!$C$11*1000</f>
        <v>135.784347248</v>
      </c>
      <c r="F1557" s="0" t="n">
        <v>203.3</v>
      </c>
      <c r="G1557" s="0" t="n">
        <v>203.7</v>
      </c>
      <c r="H1557" s="0" t="n">
        <v>218.3</v>
      </c>
      <c r="I1557" s="0" t="n">
        <v>220.3</v>
      </c>
      <c r="J1557" s="0" t="n">
        <v>325.2</v>
      </c>
      <c r="K1557" s="0" t="n">
        <v>34</v>
      </c>
      <c r="L1557" s="0" t="n">
        <v>20.8</v>
      </c>
      <c r="M1557" s="0" t="n">
        <v>60.2</v>
      </c>
      <c r="N1557" s="0" t="n">
        <v>2.9</v>
      </c>
      <c r="Q1557" s="0" t="n">
        <v>658.7</v>
      </c>
      <c r="R1557" s="0" t="n">
        <v>721.8</v>
      </c>
      <c r="S1557" s="0" t="n">
        <v>576.2</v>
      </c>
      <c r="T1557" s="0" t="n">
        <v>556.9</v>
      </c>
      <c r="U1557" s="0" t="n">
        <v>776.4</v>
      </c>
      <c r="V1557" s="0" t="n">
        <v>572.9</v>
      </c>
      <c r="W1557" s="0" t="n">
        <v>579.9</v>
      </c>
    </row>
    <row r="1558" customFormat="false" ht="15" hidden="false" customHeight="false" outlineLevel="0" collapsed="false">
      <c r="A1558" s="0" t="n">
        <v>3241.3</v>
      </c>
      <c r="B1558" s="18" t="n">
        <f aca="false">A1558-'Test Conditions'!$B$3</f>
        <v>1541.3</v>
      </c>
      <c r="C1558" s="0" t="n">
        <v>290.2</v>
      </c>
      <c r="D1558" s="0" t="n">
        <f aca="false">IF(C1558&gt;0,C1558*0.4,0)</f>
        <v>116.08</v>
      </c>
      <c r="E1558" s="0" t="n">
        <f aca="false">(D1558*'Test Conditions'!$C$10/60)*'Test Conditions'!$C$8*'Test Conditions'!$C$9*'Test Conditions'!$C$11*1000</f>
        <v>135.690831857333</v>
      </c>
      <c r="F1558" s="0" t="n">
        <v>204.5</v>
      </c>
      <c r="G1558" s="0" t="n">
        <v>204.6</v>
      </c>
      <c r="H1558" s="0" t="n">
        <v>218</v>
      </c>
      <c r="I1558" s="0" t="n">
        <v>219.7</v>
      </c>
      <c r="J1558" s="0" t="n">
        <v>323.7</v>
      </c>
      <c r="K1558" s="0" t="n">
        <v>34</v>
      </c>
      <c r="L1558" s="0" t="n">
        <v>20.8</v>
      </c>
      <c r="M1558" s="0" t="n">
        <v>60.3</v>
      </c>
      <c r="N1558" s="0" t="n">
        <v>3</v>
      </c>
      <c r="Q1558" s="0" t="n">
        <v>663.1</v>
      </c>
      <c r="R1558" s="0" t="n">
        <v>724.5</v>
      </c>
      <c r="S1558" s="0" t="n">
        <v>578.4</v>
      </c>
      <c r="T1558" s="0" t="n">
        <v>559.6</v>
      </c>
      <c r="U1558" s="0" t="n">
        <v>774.5</v>
      </c>
      <c r="V1558" s="0" t="n">
        <v>575.5</v>
      </c>
      <c r="W1558" s="0" t="n">
        <v>583.4</v>
      </c>
    </row>
    <row r="1559" customFormat="false" ht="15" hidden="false" customHeight="false" outlineLevel="0" collapsed="false">
      <c r="A1559" s="0" t="n">
        <v>3242.3</v>
      </c>
      <c r="B1559" s="18" t="n">
        <f aca="false">A1559-'Test Conditions'!$B$3</f>
        <v>1542.3</v>
      </c>
      <c r="C1559" s="0" t="n">
        <v>290.4</v>
      </c>
      <c r="D1559" s="0" t="n">
        <f aca="false">IF(C1559&gt;0,C1559*0.4,0)</f>
        <v>116.16</v>
      </c>
      <c r="E1559" s="0" t="n">
        <f aca="false">(D1559*'Test Conditions'!$C$10/60)*'Test Conditions'!$C$8*'Test Conditions'!$C$9*'Test Conditions'!$C$11*1000</f>
        <v>135.784347248</v>
      </c>
      <c r="F1559" s="0" t="n">
        <v>204.9</v>
      </c>
      <c r="G1559" s="0" t="n">
        <v>205.1</v>
      </c>
      <c r="H1559" s="0" t="n">
        <v>217.9</v>
      </c>
      <c r="I1559" s="0" t="n">
        <v>218.8</v>
      </c>
      <c r="J1559" s="0" t="n">
        <v>325.1</v>
      </c>
      <c r="K1559" s="0" t="n">
        <v>34</v>
      </c>
      <c r="L1559" s="0" t="n">
        <v>20.8</v>
      </c>
      <c r="M1559" s="0" t="n">
        <v>60.3</v>
      </c>
      <c r="N1559" s="0" t="n">
        <v>3.1</v>
      </c>
      <c r="Q1559" s="0" t="n">
        <v>665.2</v>
      </c>
      <c r="R1559" s="0" t="n">
        <v>726.7</v>
      </c>
      <c r="S1559" s="0" t="n">
        <v>582.6</v>
      </c>
      <c r="T1559" s="0" t="n">
        <v>561.4</v>
      </c>
      <c r="U1559" s="0" t="n">
        <v>767.5</v>
      </c>
      <c r="V1559" s="0" t="n">
        <v>574</v>
      </c>
      <c r="W1559" s="0" t="n">
        <v>584.3</v>
      </c>
    </row>
    <row r="1560" customFormat="false" ht="15" hidden="false" customHeight="false" outlineLevel="0" collapsed="false">
      <c r="A1560" s="0" t="n">
        <v>3243.3</v>
      </c>
      <c r="B1560" s="18" t="n">
        <f aca="false">A1560-'Test Conditions'!$B$3</f>
        <v>1543.3</v>
      </c>
      <c r="C1560" s="0" t="n">
        <v>290.3</v>
      </c>
      <c r="D1560" s="0" t="n">
        <f aca="false">IF(C1560&gt;0,C1560*0.4,0)</f>
        <v>116.12</v>
      </c>
      <c r="E1560" s="0" t="n">
        <f aca="false">(D1560*'Test Conditions'!$C$10/60)*'Test Conditions'!$C$8*'Test Conditions'!$C$9*'Test Conditions'!$C$11*1000</f>
        <v>135.737589552667</v>
      </c>
      <c r="F1560" s="0" t="n">
        <v>205.1</v>
      </c>
      <c r="G1560" s="0" t="n">
        <v>204.6</v>
      </c>
      <c r="H1560" s="0" t="n">
        <v>218.2</v>
      </c>
      <c r="I1560" s="0" t="n">
        <v>218.7</v>
      </c>
      <c r="J1560" s="0" t="n">
        <v>324.2</v>
      </c>
      <c r="K1560" s="0" t="n">
        <v>33.9</v>
      </c>
      <c r="L1560" s="0" t="n">
        <v>20.8</v>
      </c>
      <c r="M1560" s="0" t="n">
        <v>60.2</v>
      </c>
      <c r="N1560" s="0" t="n">
        <v>2.8</v>
      </c>
      <c r="Q1560" s="0" t="n">
        <v>665.2</v>
      </c>
      <c r="R1560" s="0" t="n">
        <v>724.2</v>
      </c>
      <c r="S1560" s="0" t="n">
        <v>575.2</v>
      </c>
      <c r="T1560" s="0" t="n">
        <v>561.5</v>
      </c>
      <c r="U1560" s="0" t="n">
        <v>762.4</v>
      </c>
      <c r="V1560" s="0" t="n">
        <v>565.6</v>
      </c>
      <c r="W1560" s="0" t="n">
        <v>580.3</v>
      </c>
    </row>
    <row r="1561" customFormat="false" ht="15" hidden="false" customHeight="false" outlineLevel="0" collapsed="false">
      <c r="A1561" s="0" t="n">
        <v>3244.3</v>
      </c>
      <c r="B1561" s="18" t="n">
        <f aca="false">A1561-'Test Conditions'!$B$3</f>
        <v>1544.3</v>
      </c>
      <c r="C1561" s="0" t="n">
        <v>290.5</v>
      </c>
      <c r="D1561" s="0" t="n">
        <f aca="false">IF(C1561&gt;0,C1561*0.4,0)</f>
        <v>116.2</v>
      </c>
      <c r="E1561" s="0" t="n">
        <f aca="false">(D1561*'Test Conditions'!$C$10/60)*'Test Conditions'!$C$8*'Test Conditions'!$C$9*'Test Conditions'!$C$11*1000</f>
        <v>135.831104943333</v>
      </c>
      <c r="F1561" s="0" t="n">
        <v>205.3</v>
      </c>
      <c r="G1561" s="0" t="n">
        <v>204.9</v>
      </c>
      <c r="H1561" s="0" t="n">
        <v>217.9</v>
      </c>
      <c r="I1561" s="0" t="n">
        <v>219.4</v>
      </c>
      <c r="J1561" s="0" t="n">
        <v>321.2</v>
      </c>
      <c r="K1561" s="0" t="n">
        <v>33.9</v>
      </c>
      <c r="L1561" s="0" t="n">
        <v>20.8</v>
      </c>
      <c r="M1561" s="0" t="n">
        <v>60.3</v>
      </c>
      <c r="N1561" s="0" t="n">
        <v>2.8</v>
      </c>
      <c r="Q1561" s="0" t="n">
        <v>664</v>
      </c>
      <c r="R1561" s="0" t="n">
        <v>720.9</v>
      </c>
      <c r="S1561" s="0" t="n">
        <v>559.9</v>
      </c>
      <c r="T1561" s="0" t="n">
        <v>560.7</v>
      </c>
      <c r="U1561" s="0" t="n">
        <v>766.9</v>
      </c>
      <c r="V1561" s="0" t="n">
        <v>559</v>
      </c>
      <c r="W1561" s="0" t="n">
        <v>574.5</v>
      </c>
    </row>
    <row r="1562" customFormat="false" ht="15" hidden="false" customHeight="false" outlineLevel="0" collapsed="false">
      <c r="A1562" s="0" t="n">
        <v>3245.3</v>
      </c>
      <c r="B1562" s="18" t="n">
        <f aca="false">A1562-'Test Conditions'!$B$3</f>
        <v>1545.3</v>
      </c>
      <c r="C1562" s="0" t="n">
        <v>290.7</v>
      </c>
      <c r="D1562" s="0" t="n">
        <f aca="false">IF(C1562&gt;0,C1562*0.4,0)</f>
        <v>116.28</v>
      </c>
      <c r="E1562" s="0" t="n">
        <f aca="false">(D1562*'Test Conditions'!$C$10/60)*'Test Conditions'!$C$8*'Test Conditions'!$C$9*'Test Conditions'!$C$11*1000</f>
        <v>135.924620334</v>
      </c>
      <c r="F1562" s="0" t="n">
        <v>205.5</v>
      </c>
      <c r="G1562" s="0" t="n">
        <v>204.5</v>
      </c>
      <c r="H1562" s="0" t="n">
        <v>218.1</v>
      </c>
      <c r="I1562" s="0" t="n">
        <v>219.5</v>
      </c>
      <c r="J1562" s="0" t="n">
        <v>320</v>
      </c>
      <c r="K1562" s="0" t="n">
        <v>34</v>
      </c>
      <c r="L1562" s="0" t="n">
        <v>20.8</v>
      </c>
      <c r="M1562" s="0" t="n">
        <v>60.4</v>
      </c>
      <c r="N1562" s="0" t="n">
        <v>2.8</v>
      </c>
      <c r="Q1562" s="0" t="n">
        <v>666.8</v>
      </c>
      <c r="R1562" s="0" t="n">
        <v>716.5</v>
      </c>
      <c r="S1562" s="0" t="n">
        <v>556.6</v>
      </c>
      <c r="T1562" s="0" t="n">
        <v>560.4</v>
      </c>
      <c r="U1562" s="0" t="n">
        <v>769.2</v>
      </c>
      <c r="V1562" s="0" t="n">
        <v>553.5</v>
      </c>
      <c r="W1562" s="0" t="n">
        <v>572.9</v>
      </c>
    </row>
    <row r="1563" customFormat="false" ht="15" hidden="false" customHeight="false" outlineLevel="0" collapsed="false">
      <c r="A1563" s="0" t="n">
        <v>3246.3</v>
      </c>
      <c r="B1563" s="18" t="n">
        <f aca="false">A1563-'Test Conditions'!$B$3</f>
        <v>1546.3</v>
      </c>
      <c r="C1563" s="0" t="n">
        <v>291</v>
      </c>
      <c r="D1563" s="0" t="n">
        <f aca="false">IF(C1563&gt;0,C1563*0.4,0)</f>
        <v>116.4</v>
      </c>
      <c r="E1563" s="0" t="n">
        <f aca="false">(D1563*'Test Conditions'!$C$10/60)*'Test Conditions'!$C$8*'Test Conditions'!$C$9*'Test Conditions'!$C$11*1000</f>
        <v>136.06489342</v>
      </c>
      <c r="F1563" s="0" t="n">
        <v>205.2</v>
      </c>
      <c r="G1563" s="0" t="n">
        <v>204.9</v>
      </c>
      <c r="H1563" s="0" t="n">
        <v>217.9</v>
      </c>
      <c r="I1563" s="0" t="n">
        <v>219.5</v>
      </c>
      <c r="J1563" s="0" t="n">
        <v>318.6</v>
      </c>
      <c r="K1563" s="0" t="n">
        <v>34</v>
      </c>
      <c r="L1563" s="0" t="n">
        <v>20.8</v>
      </c>
      <c r="M1563" s="0" t="n">
        <v>60.4</v>
      </c>
      <c r="N1563" s="0" t="n">
        <v>2.8</v>
      </c>
      <c r="Q1563" s="0" t="n">
        <v>672</v>
      </c>
      <c r="R1563" s="0" t="n">
        <v>718.7</v>
      </c>
      <c r="S1563" s="0" t="n">
        <v>568.2</v>
      </c>
      <c r="T1563" s="0" t="n">
        <v>562</v>
      </c>
      <c r="U1563" s="0" t="n">
        <v>767.2</v>
      </c>
      <c r="V1563" s="0" t="n">
        <v>562.9</v>
      </c>
      <c r="W1563" s="0" t="n">
        <v>579.2</v>
      </c>
    </row>
    <row r="1564" customFormat="false" ht="15" hidden="false" customHeight="false" outlineLevel="0" collapsed="false">
      <c r="A1564" s="0" t="n">
        <v>3247.3</v>
      </c>
      <c r="B1564" s="18" t="n">
        <f aca="false">A1564-'Test Conditions'!$B$3</f>
        <v>1547.3</v>
      </c>
      <c r="C1564" s="0" t="n">
        <v>289.7</v>
      </c>
      <c r="D1564" s="0" t="n">
        <f aca="false">IF(C1564&gt;0,C1564*0.4,0)</f>
        <v>115.88</v>
      </c>
      <c r="E1564" s="0" t="n">
        <f aca="false">(D1564*'Test Conditions'!$C$10/60)*'Test Conditions'!$C$8*'Test Conditions'!$C$9*'Test Conditions'!$C$11*1000</f>
        <v>135.457043380667</v>
      </c>
      <c r="F1564" s="0" t="n">
        <v>205</v>
      </c>
      <c r="G1564" s="0" t="n">
        <v>204.9</v>
      </c>
      <c r="H1564" s="0" t="n">
        <v>217.4</v>
      </c>
      <c r="I1564" s="0" t="n">
        <v>220</v>
      </c>
      <c r="J1564" s="0" t="n">
        <v>322.4</v>
      </c>
      <c r="K1564" s="0" t="n">
        <v>34.1</v>
      </c>
      <c r="L1564" s="0" t="n">
        <v>20.8</v>
      </c>
      <c r="M1564" s="0" t="n">
        <v>60.4</v>
      </c>
      <c r="N1564" s="0" t="n">
        <v>2.3</v>
      </c>
      <c r="Q1564" s="0" t="n">
        <v>676.1</v>
      </c>
      <c r="R1564" s="0" t="n">
        <v>723</v>
      </c>
      <c r="S1564" s="0" t="n">
        <v>570.3</v>
      </c>
      <c r="T1564" s="0" t="n">
        <v>564.4</v>
      </c>
      <c r="U1564" s="0" t="n">
        <v>764.4</v>
      </c>
      <c r="V1564" s="0" t="n">
        <v>563.4</v>
      </c>
      <c r="W1564" s="0" t="n">
        <v>577.7</v>
      </c>
    </row>
    <row r="1565" customFormat="false" ht="15" hidden="false" customHeight="false" outlineLevel="0" collapsed="false">
      <c r="A1565" s="0" t="n">
        <v>3248.3</v>
      </c>
      <c r="B1565" s="18" t="n">
        <f aca="false">A1565-'Test Conditions'!$B$3</f>
        <v>1548.3</v>
      </c>
      <c r="C1565" s="0" t="n">
        <v>290.6</v>
      </c>
      <c r="D1565" s="0" t="n">
        <f aca="false">IF(C1565&gt;0,C1565*0.4,0)</f>
        <v>116.24</v>
      </c>
      <c r="E1565" s="0" t="n">
        <f aca="false">(D1565*'Test Conditions'!$C$10/60)*'Test Conditions'!$C$8*'Test Conditions'!$C$9*'Test Conditions'!$C$11*1000</f>
        <v>135.877862638667</v>
      </c>
      <c r="F1565" s="0" t="n">
        <v>204.6</v>
      </c>
      <c r="G1565" s="0" t="n">
        <v>204.6</v>
      </c>
      <c r="H1565" s="0" t="n">
        <v>217.5</v>
      </c>
      <c r="I1565" s="0" t="n">
        <v>220.2</v>
      </c>
      <c r="J1565" s="0" t="n">
        <v>323.5</v>
      </c>
      <c r="K1565" s="0" t="n">
        <v>34.2</v>
      </c>
      <c r="L1565" s="0" t="n">
        <v>20.8</v>
      </c>
      <c r="M1565" s="0" t="n">
        <v>60.4</v>
      </c>
      <c r="N1565" s="0" t="n">
        <v>2.8</v>
      </c>
      <c r="Q1565" s="0" t="n">
        <v>679.6</v>
      </c>
      <c r="R1565" s="0" t="n">
        <v>725.6</v>
      </c>
      <c r="S1565" s="0" t="n">
        <v>572.3</v>
      </c>
      <c r="T1565" s="0" t="n">
        <v>565.3</v>
      </c>
      <c r="U1565" s="0" t="n">
        <v>771</v>
      </c>
      <c r="V1565" s="0" t="n">
        <v>571.6</v>
      </c>
      <c r="W1565" s="0" t="n">
        <v>580.4</v>
      </c>
    </row>
    <row r="1566" customFormat="false" ht="15" hidden="false" customHeight="false" outlineLevel="0" collapsed="false">
      <c r="A1566" s="0" t="n">
        <v>3249.3</v>
      </c>
      <c r="B1566" s="18" t="n">
        <f aca="false">A1566-'Test Conditions'!$B$3</f>
        <v>1549.3</v>
      </c>
      <c r="C1566" s="0" t="n">
        <v>290</v>
      </c>
      <c r="D1566" s="0" t="n">
        <f aca="false">IF(C1566&gt;0,C1566*0.4,0)</f>
        <v>116</v>
      </c>
      <c r="E1566" s="0" t="n">
        <f aca="false">(D1566*'Test Conditions'!$C$10/60)*'Test Conditions'!$C$8*'Test Conditions'!$C$9*'Test Conditions'!$C$11*1000</f>
        <v>135.597316466667</v>
      </c>
      <c r="F1566" s="0" t="n">
        <v>204.2</v>
      </c>
      <c r="G1566" s="0" t="n">
        <v>204.6</v>
      </c>
      <c r="H1566" s="0" t="n">
        <v>218.2</v>
      </c>
      <c r="I1566" s="0" t="n">
        <v>220.3</v>
      </c>
      <c r="J1566" s="0" t="n">
        <v>324</v>
      </c>
      <c r="K1566" s="0" t="n">
        <v>34.2</v>
      </c>
      <c r="L1566" s="0" t="n">
        <v>20.8</v>
      </c>
      <c r="M1566" s="0" t="n">
        <v>60.4</v>
      </c>
      <c r="N1566" s="0" t="n">
        <v>3.1</v>
      </c>
      <c r="Q1566" s="0" t="n">
        <v>683.4</v>
      </c>
      <c r="R1566" s="0" t="n">
        <v>727.2</v>
      </c>
      <c r="S1566" s="0" t="n">
        <v>572.7</v>
      </c>
      <c r="T1566" s="0" t="n">
        <v>567.2</v>
      </c>
      <c r="U1566" s="0" t="n">
        <v>776.3</v>
      </c>
      <c r="V1566" s="0" t="n">
        <v>584.7</v>
      </c>
      <c r="W1566" s="0" t="n">
        <v>581.3</v>
      </c>
    </row>
    <row r="1567" customFormat="false" ht="15" hidden="false" customHeight="false" outlineLevel="0" collapsed="false">
      <c r="A1567" s="0" t="n">
        <v>3250.3</v>
      </c>
      <c r="B1567" s="18" t="n">
        <f aca="false">A1567-'Test Conditions'!$B$3</f>
        <v>1550.3</v>
      </c>
      <c r="C1567" s="0" t="n">
        <v>290</v>
      </c>
      <c r="D1567" s="0" t="n">
        <f aca="false">IF(C1567&gt;0,C1567*0.4,0)</f>
        <v>116</v>
      </c>
      <c r="E1567" s="0" t="n">
        <f aca="false">(D1567*'Test Conditions'!$C$10/60)*'Test Conditions'!$C$8*'Test Conditions'!$C$9*'Test Conditions'!$C$11*1000</f>
        <v>135.597316466667</v>
      </c>
      <c r="F1567" s="0" t="n">
        <v>203.9</v>
      </c>
      <c r="G1567" s="0" t="n">
        <v>204.8</v>
      </c>
      <c r="H1567" s="0" t="n">
        <v>218.5</v>
      </c>
      <c r="I1567" s="0" t="n">
        <v>220.4</v>
      </c>
      <c r="J1567" s="0" t="n">
        <v>327.2</v>
      </c>
      <c r="K1567" s="0" t="n">
        <v>34.3</v>
      </c>
      <c r="L1567" s="0" t="n">
        <v>20.8</v>
      </c>
      <c r="M1567" s="0" t="n">
        <v>60.4</v>
      </c>
      <c r="N1567" s="0" t="n">
        <v>2.7</v>
      </c>
      <c r="Q1567" s="0" t="n">
        <v>687</v>
      </c>
      <c r="R1567" s="0" t="n">
        <v>729.2</v>
      </c>
      <c r="S1567" s="0" t="n">
        <v>577</v>
      </c>
      <c r="T1567" s="0" t="n">
        <v>570</v>
      </c>
      <c r="U1567" s="0" t="n">
        <v>778.8</v>
      </c>
      <c r="V1567" s="0" t="n">
        <v>596.4</v>
      </c>
      <c r="W1567" s="0" t="n">
        <v>584.1</v>
      </c>
    </row>
    <row r="1568" customFormat="false" ht="15" hidden="false" customHeight="false" outlineLevel="0" collapsed="false">
      <c r="A1568" s="0" t="n">
        <v>3251.3</v>
      </c>
      <c r="B1568" s="18" t="n">
        <f aca="false">A1568-'Test Conditions'!$B$3</f>
        <v>1551.3</v>
      </c>
      <c r="C1568" s="0" t="n">
        <v>290.9</v>
      </c>
      <c r="D1568" s="0" t="n">
        <f aca="false">IF(C1568&gt;0,C1568*0.4,0)</f>
        <v>116.36</v>
      </c>
      <c r="E1568" s="0" t="n">
        <f aca="false">(D1568*'Test Conditions'!$C$10/60)*'Test Conditions'!$C$8*'Test Conditions'!$C$9*'Test Conditions'!$C$11*1000</f>
        <v>136.018135724667</v>
      </c>
      <c r="F1568" s="0" t="n">
        <v>203.7</v>
      </c>
      <c r="G1568" s="0" t="n">
        <v>205.1</v>
      </c>
      <c r="H1568" s="0" t="n">
        <v>218.4</v>
      </c>
      <c r="I1568" s="0" t="n">
        <v>220.3</v>
      </c>
      <c r="J1568" s="0" t="n">
        <v>327</v>
      </c>
      <c r="K1568" s="0" t="n">
        <v>34.4</v>
      </c>
      <c r="L1568" s="0" t="n">
        <v>20.8</v>
      </c>
      <c r="M1568" s="0" t="n">
        <v>60.3</v>
      </c>
      <c r="N1568" s="0" t="n">
        <v>2.7</v>
      </c>
      <c r="Q1568" s="0" t="n">
        <v>690.9</v>
      </c>
      <c r="R1568" s="0" t="n">
        <v>727.6</v>
      </c>
      <c r="S1568" s="0" t="n">
        <v>577.2</v>
      </c>
      <c r="T1568" s="0" t="n">
        <v>572.8</v>
      </c>
      <c r="U1568" s="0" t="n">
        <v>781</v>
      </c>
      <c r="V1568" s="0" t="n">
        <v>607.6</v>
      </c>
      <c r="W1568" s="0" t="n">
        <v>587.1</v>
      </c>
    </row>
    <row r="1569" customFormat="false" ht="15" hidden="false" customHeight="false" outlineLevel="0" collapsed="false">
      <c r="A1569" s="0" t="n">
        <v>3252.3</v>
      </c>
      <c r="B1569" s="18" t="n">
        <f aca="false">A1569-'Test Conditions'!$B$3</f>
        <v>1552.3</v>
      </c>
      <c r="C1569" s="0" t="n">
        <v>289.7</v>
      </c>
      <c r="D1569" s="0" t="n">
        <f aca="false">IF(C1569&gt;0,C1569*0.4,0)</f>
        <v>115.88</v>
      </c>
      <c r="E1569" s="0" t="n">
        <f aca="false">(D1569*'Test Conditions'!$C$10/60)*'Test Conditions'!$C$8*'Test Conditions'!$C$9*'Test Conditions'!$C$11*1000</f>
        <v>135.457043380667</v>
      </c>
      <c r="F1569" s="0" t="n">
        <v>203</v>
      </c>
      <c r="G1569" s="0" t="n">
        <v>204.7</v>
      </c>
      <c r="H1569" s="0" t="n">
        <v>218.6</v>
      </c>
      <c r="I1569" s="0" t="n">
        <v>220.6</v>
      </c>
      <c r="J1569" s="0" t="n">
        <v>326.4</v>
      </c>
      <c r="K1569" s="0" t="n">
        <v>34.5</v>
      </c>
      <c r="L1569" s="0" t="n">
        <v>20.8</v>
      </c>
      <c r="M1569" s="0" t="n">
        <v>60.3</v>
      </c>
      <c r="N1569" s="0" t="n">
        <v>2.8</v>
      </c>
      <c r="Q1569" s="0" t="n">
        <v>693.7</v>
      </c>
      <c r="R1569" s="0" t="n">
        <v>725.1</v>
      </c>
      <c r="S1569" s="0" t="n">
        <v>581.1</v>
      </c>
      <c r="T1569" s="0" t="n">
        <v>575.4</v>
      </c>
      <c r="U1569" s="0" t="n">
        <v>781.1</v>
      </c>
      <c r="V1569" s="0" t="n">
        <v>617.3</v>
      </c>
      <c r="W1569" s="0" t="n">
        <v>593.1</v>
      </c>
    </row>
    <row r="1570" customFormat="false" ht="15" hidden="false" customHeight="false" outlineLevel="0" collapsed="false">
      <c r="A1570" s="0" t="n">
        <v>3253.3</v>
      </c>
      <c r="B1570" s="18" t="n">
        <f aca="false">A1570-'Test Conditions'!$B$3</f>
        <v>1553.3</v>
      </c>
      <c r="C1570" s="0" t="n">
        <v>290</v>
      </c>
      <c r="D1570" s="0" t="n">
        <f aca="false">IF(C1570&gt;0,C1570*0.4,0)</f>
        <v>116</v>
      </c>
      <c r="E1570" s="0" t="n">
        <f aca="false">(D1570*'Test Conditions'!$C$10/60)*'Test Conditions'!$C$8*'Test Conditions'!$C$9*'Test Conditions'!$C$11*1000</f>
        <v>135.597316466667</v>
      </c>
      <c r="F1570" s="0" t="n">
        <v>203</v>
      </c>
      <c r="G1570" s="0" t="n">
        <v>204.7</v>
      </c>
      <c r="H1570" s="0" t="n">
        <v>218.6</v>
      </c>
      <c r="I1570" s="0" t="n">
        <v>220.6</v>
      </c>
      <c r="J1570" s="0" t="n">
        <v>327.3</v>
      </c>
      <c r="K1570" s="0" t="n">
        <v>34.6</v>
      </c>
      <c r="L1570" s="0" t="n">
        <v>20.8</v>
      </c>
      <c r="M1570" s="0" t="n">
        <v>60.2</v>
      </c>
      <c r="N1570" s="0" t="n">
        <v>2.9</v>
      </c>
      <c r="Q1570" s="0" t="n">
        <v>696.6</v>
      </c>
      <c r="R1570" s="0" t="n">
        <v>731</v>
      </c>
      <c r="S1570" s="0" t="n">
        <v>585.7</v>
      </c>
      <c r="T1570" s="0" t="n">
        <v>577.5</v>
      </c>
      <c r="U1570" s="0" t="n">
        <v>787.9</v>
      </c>
      <c r="V1570" s="0" t="n">
        <v>628.9</v>
      </c>
      <c r="W1570" s="0" t="n">
        <v>597.6</v>
      </c>
    </row>
    <row r="1571" customFormat="false" ht="15" hidden="false" customHeight="false" outlineLevel="0" collapsed="false">
      <c r="A1571" s="0" t="n">
        <v>3254.3</v>
      </c>
      <c r="B1571" s="18" t="n">
        <f aca="false">A1571-'Test Conditions'!$B$3</f>
        <v>1554.3</v>
      </c>
      <c r="C1571" s="0" t="n">
        <v>291.2</v>
      </c>
      <c r="D1571" s="0" t="n">
        <f aca="false">IF(C1571&gt;0,C1571*0.4,0)</f>
        <v>116.48</v>
      </c>
      <c r="E1571" s="0" t="n">
        <f aca="false">(D1571*'Test Conditions'!$C$10/60)*'Test Conditions'!$C$8*'Test Conditions'!$C$9*'Test Conditions'!$C$11*1000</f>
        <v>136.158408810667</v>
      </c>
      <c r="F1571" s="0" t="n">
        <v>203.1</v>
      </c>
      <c r="G1571" s="0" t="n">
        <v>204.9</v>
      </c>
      <c r="H1571" s="0" t="n">
        <v>218.5</v>
      </c>
      <c r="I1571" s="0" t="n">
        <v>220.8</v>
      </c>
      <c r="J1571" s="0" t="n">
        <v>329.8</v>
      </c>
      <c r="K1571" s="0" t="n">
        <v>34.6</v>
      </c>
      <c r="L1571" s="0" t="n">
        <v>20.8</v>
      </c>
      <c r="M1571" s="0" t="n">
        <v>60.1</v>
      </c>
      <c r="N1571" s="0" t="n">
        <v>3.1</v>
      </c>
      <c r="Q1571" s="0" t="n">
        <v>700.2</v>
      </c>
      <c r="R1571" s="0" t="n">
        <v>729.7</v>
      </c>
      <c r="S1571" s="0" t="n">
        <v>584.9</v>
      </c>
      <c r="T1571" s="0" t="n">
        <v>578.5</v>
      </c>
      <c r="U1571" s="0" t="n">
        <v>784</v>
      </c>
      <c r="V1571" s="0" t="n">
        <v>624.5</v>
      </c>
      <c r="W1571" s="0" t="n">
        <v>593</v>
      </c>
    </row>
    <row r="1572" customFormat="false" ht="15" hidden="false" customHeight="false" outlineLevel="0" collapsed="false">
      <c r="A1572" s="0" t="n">
        <v>3255.3</v>
      </c>
      <c r="B1572" s="18" t="n">
        <f aca="false">A1572-'Test Conditions'!$B$3</f>
        <v>1555.3</v>
      </c>
      <c r="C1572" s="0" t="n">
        <v>291.6</v>
      </c>
      <c r="D1572" s="0" t="n">
        <f aca="false">IF(C1572&gt;0,C1572*0.4,0)</f>
        <v>116.64</v>
      </c>
      <c r="E1572" s="0" t="n">
        <f aca="false">(D1572*'Test Conditions'!$C$10/60)*'Test Conditions'!$C$8*'Test Conditions'!$C$9*'Test Conditions'!$C$11*1000</f>
        <v>136.345439592</v>
      </c>
      <c r="F1572" s="0" t="n">
        <v>203.2</v>
      </c>
      <c r="G1572" s="0" t="n">
        <v>204.5</v>
      </c>
      <c r="H1572" s="0" t="n">
        <v>219</v>
      </c>
      <c r="I1572" s="0" t="n">
        <v>221.1</v>
      </c>
      <c r="J1572" s="0" t="n">
        <v>326.2</v>
      </c>
      <c r="K1572" s="0" t="n">
        <v>34.7</v>
      </c>
      <c r="L1572" s="0" t="n">
        <v>20.8</v>
      </c>
      <c r="M1572" s="0" t="n">
        <v>60</v>
      </c>
      <c r="N1572" s="0" t="n">
        <v>3.2</v>
      </c>
      <c r="Q1572" s="0" t="n">
        <v>703.4</v>
      </c>
      <c r="R1572" s="0" t="n">
        <v>723.4</v>
      </c>
      <c r="S1572" s="0" t="n">
        <v>575.4</v>
      </c>
      <c r="T1572" s="0" t="n">
        <v>579.4</v>
      </c>
      <c r="U1572" s="0" t="n">
        <v>771.6</v>
      </c>
      <c r="V1572" s="0" t="n">
        <v>607.9</v>
      </c>
      <c r="W1572" s="0" t="n">
        <v>584</v>
      </c>
    </row>
    <row r="1573" customFormat="false" ht="15" hidden="false" customHeight="false" outlineLevel="0" collapsed="false">
      <c r="A1573" s="0" t="n">
        <v>3256.3</v>
      </c>
      <c r="B1573" s="18" t="n">
        <f aca="false">A1573-'Test Conditions'!$B$3</f>
        <v>1556.3</v>
      </c>
      <c r="C1573" s="0" t="n">
        <v>292</v>
      </c>
      <c r="D1573" s="0" t="n">
        <f aca="false">IF(C1573&gt;0,C1573*0.4,0)</f>
        <v>116.8</v>
      </c>
      <c r="E1573" s="0" t="n">
        <f aca="false">(D1573*'Test Conditions'!$C$10/60)*'Test Conditions'!$C$8*'Test Conditions'!$C$9*'Test Conditions'!$C$11*1000</f>
        <v>136.532470373333</v>
      </c>
      <c r="F1573" s="0" t="n">
        <v>203.1</v>
      </c>
      <c r="G1573" s="0" t="n">
        <v>204.1</v>
      </c>
      <c r="H1573" s="0" t="n">
        <v>219.5</v>
      </c>
      <c r="I1573" s="0" t="n">
        <v>221.4</v>
      </c>
      <c r="J1573" s="0" t="n">
        <v>322.2</v>
      </c>
      <c r="K1573" s="0" t="n">
        <v>34.7</v>
      </c>
      <c r="L1573" s="0" t="n">
        <v>20.8</v>
      </c>
      <c r="M1573" s="0" t="n">
        <v>60.1</v>
      </c>
      <c r="N1573" s="0" t="n">
        <v>3.7</v>
      </c>
      <c r="Q1573" s="0" t="n">
        <v>705.3</v>
      </c>
      <c r="R1573" s="0" t="n">
        <v>715.5</v>
      </c>
      <c r="S1573" s="0" t="n">
        <v>572.4</v>
      </c>
      <c r="T1573" s="0" t="n">
        <v>579.7</v>
      </c>
      <c r="U1573" s="0" t="n">
        <v>764</v>
      </c>
      <c r="V1573" s="0" t="n">
        <v>594.7</v>
      </c>
      <c r="W1573" s="0" t="n">
        <v>579</v>
      </c>
    </row>
    <row r="1574" customFormat="false" ht="15" hidden="false" customHeight="false" outlineLevel="0" collapsed="false">
      <c r="A1574" s="0" t="n">
        <v>3257.3</v>
      </c>
      <c r="B1574" s="18" t="n">
        <f aca="false">A1574-'Test Conditions'!$B$3</f>
        <v>1557.3</v>
      </c>
      <c r="C1574" s="0" t="n">
        <v>291.1</v>
      </c>
      <c r="D1574" s="0" t="n">
        <f aca="false">IF(C1574&gt;0,C1574*0.4,0)</f>
        <v>116.44</v>
      </c>
      <c r="E1574" s="0" t="n">
        <f aca="false">(D1574*'Test Conditions'!$C$10/60)*'Test Conditions'!$C$8*'Test Conditions'!$C$9*'Test Conditions'!$C$11*1000</f>
        <v>136.111651115333</v>
      </c>
      <c r="F1574" s="0" t="n">
        <v>202.9</v>
      </c>
      <c r="G1574" s="0" t="n">
        <v>203.9</v>
      </c>
      <c r="H1574" s="0" t="n">
        <v>219.8</v>
      </c>
      <c r="I1574" s="0" t="n">
        <v>221.3</v>
      </c>
      <c r="J1574" s="0" t="n">
        <v>318.8</v>
      </c>
      <c r="K1574" s="0" t="n">
        <v>34.7</v>
      </c>
      <c r="L1574" s="0" t="n">
        <v>20.8</v>
      </c>
      <c r="M1574" s="0" t="n">
        <v>60.2</v>
      </c>
      <c r="N1574" s="0" t="n">
        <v>3.7</v>
      </c>
      <c r="Q1574" s="0" t="n">
        <v>705.6</v>
      </c>
      <c r="R1574" s="0" t="n">
        <v>700.4</v>
      </c>
      <c r="S1574" s="0" t="n">
        <v>563.8</v>
      </c>
      <c r="T1574" s="0" t="n">
        <v>579.3</v>
      </c>
      <c r="U1574" s="0" t="n">
        <v>746.9</v>
      </c>
      <c r="V1574" s="0" t="n">
        <v>581</v>
      </c>
      <c r="W1574" s="0" t="n">
        <v>574.3</v>
      </c>
    </row>
    <row r="1575" customFormat="false" ht="15" hidden="false" customHeight="false" outlineLevel="0" collapsed="false">
      <c r="A1575" s="0" t="n">
        <v>3258.3</v>
      </c>
      <c r="B1575" s="18" t="n">
        <f aca="false">A1575-'Test Conditions'!$B$3</f>
        <v>1558.3</v>
      </c>
      <c r="C1575" s="0" t="n">
        <v>292</v>
      </c>
      <c r="D1575" s="0" t="n">
        <f aca="false">IF(C1575&gt;0,C1575*0.4,0)</f>
        <v>116.8</v>
      </c>
      <c r="E1575" s="0" t="n">
        <f aca="false">(D1575*'Test Conditions'!$C$10/60)*'Test Conditions'!$C$8*'Test Conditions'!$C$9*'Test Conditions'!$C$11*1000</f>
        <v>136.532470373333</v>
      </c>
      <c r="F1575" s="0" t="n">
        <v>202.6</v>
      </c>
      <c r="G1575" s="0" t="n">
        <v>204.8</v>
      </c>
      <c r="H1575" s="0" t="n">
        <v>220.4</v>
      </c>
      <c r="I1575" s="0" t="n">
        <v>221</v>
      </c>
      <c r="J1575" s="0" t="n">
        <v>317.8</v>
      </c>
      <c r="K1575" s="0" t="n">
        <v>34.7</v>
      </c>
      <c r="L1575" s="0" t="n">
        <v>20.8</v>
      </c>
      <c r="M1575" s="0" t="n">
        <v>60.3</v>
      </c>
      <c r="N1575" s="0" t="n">
        <v>2.7</v>
      </c>
      <c r="Q1575" s="0" t="n">
        <v>707.6</v>
      </c>
      <c r="R1575" s="0" t="n">
        <v>702</v>
      </c>
      <c r="S1575" s="0" t="n">
        <v>561.1</v>
      </c>
      <c r="T1575" s="0" t="n">
        <v>578.8</v>
      </c>
      <c r="U1575" s="0" t="n">
        <v>740.9</v>
      </c>
      <c r="V1575" s="0" t="n">
        <v>575.8</v>
      </c>
      <c r="W1575" s="0" t="n">
        <v>572</v>
      </c>
    </row>
    <row r="1576" customFormat="false" ht="15" hidden="false" customHeight="false" outlineLevel="0" collapsed="false">
      <c r="A1576" s="0" t="n">
        <v>3259.3</v>
      </c>
      <c r="B1576" s="18" t="n">
        <f aca="false">A1576-'Test Conditions'!$B$3</f>
        <v>1559.3</v>
      </c>
      <c r="C1576" s="0" t="n">
        <v>291.9</v>
      </c>
      <c r="D1576" s="0" t="n">
        <f aca="false">IF(C1576&gt;0,C1576*0.4,0)</f>
        <v>116.76</v>
      </c>
      <c r="E1576" s="0" t="n">
        <f aca="false">(D1576*'Test Conditions'!$C$10/60)*'Test Conditions'!$C$8*'Test Conditions'!$C$9*'Test Conditions'!$C$11*1000</f>
        <v>136.485712678</v>
      </c>
      <c r="F1576" s="0" t="n">
        <v>202.6</v>
      </c>
      <c r="G1576" s="0" t="n">
        <v>205.9</v>
      </c>
      <c r="H1576" s="0" t="n">
        <v>220.7</v>
      </c>
      <c r="I1576" s="0" t="n">
        <v>220</v>
      </c>
      <c r="J1576" s="0" t="n">
        <v>318.2</v>
      </c>
      <c r="K1576" s="0" t="n">
        <v>34.7</v>
      </c>
      <c r="L1576" s="0" t="n">
        <v>20.7</v>
      </c>
      <c r="M1576" s="0" t="n">
        <v>60.2</v>
      </c>
      <c r="N1576" s="0" t="n">
        <v>2.8</v>
      </c>
      <c r="Q1576" s="0" t="n">
        <v>708.9</v>
      </c>
      <c r="R1576" s="0" t="n">
        <v>699.8</v>
      </c>
      <c r="S1576" s="0" t="n">
        <v>558</v>
      </c>
      <c r="T1576" s="0" t="n">
        <v>578.2</v>
      </c>
      <c r="U1576" s="0" t="n">
        <v>742.5</v>
      </c>
      <c r="V1576" s="0" t="n">
        <v>565.5</v>
      </c>
      <c r="W1576" s="0" t="n">
        <v>570.7</v>
      </c>
    </row>
    <row r="1577" customFormat="false" ht="15" hidden="false" customHeight="false" outlineLevel="0" collapsed="false">
      <c r="A1577" s="0" t="n">
        <v>3260.3</v>
      </c>
      <c r="B1577" s="18" t="n">
        <f aca="false">A1577-'Test Conditions'!$B$3</f>
        <v>1560.3</v>
      </c>
      <c r="C1577" s="0" t="n">
        <v>291.6</v>
      </c>
      <c r="D1577" s="0" t="n">
        <f aca="false">IF(C1577&gt;0,C1577*0.4,0)</f>
        <v>116.64</v>
      </c>
      <c r="E1577" s="0" t="n">
        <f aca="false">(D1577*'Test Conditions'!$C$10/60)*'Test Conditions'!$C$8*'Test Conditions'!$C$9*'Test Conditions'!$C$11*1000</f>
        <v>136.345439592</v>
      </c>
      <c r="F1577" s="0" t="n">
        <v>202.8</v>
      </c>
      <c r="G1577" s="0" t="n">
        <v>205.1</v>
      </c>
      <c r="H1577" s="0" t="n">
        <v>220.4</v>
      </c>
      <c r="I1577" s="0" t="n">
        <v>219.4</v>
      </c>
      <c r="J1577" s="0" t="n">
        <v>318.9</v>
      </c>
      <c r="K1577" s="0" t="n">
        <v>34.7</v>
      </c>
      <c r="L1577" s="0" t="n">
        <v>20.7</v>
      </c>
      <c r="M1577" s="0" t="n">
        <v>60.1</v>
      </c>
      <c r="N1577" s="0" t="n">
        <v>3.1</v>
      </c>
      <c r="Q1577" s="0" t="n">
        <v>713.1</v>
      </c>
      <c r="R1577" s="0" t="n">
        <v>699.5</v>
      </c>
      <c r="S1577" s="0" t="n">
        <v>564</v>
      </c>
      <c r="T1577" s="0" t="n">
        <v>578.5</v>
      </c>
      <c r="U1577" s="0" t="n">
        <v>736.7</v>
      </c>
      <c r="V1577" s="0" t="n">
        <v>556.3</v>
      </c>
      <c r="W1577" s="0" t="n">
        <v>569.6</v>
      </c>
    </row>
    <row r="1578" customFormat="false" ht="15" hidden="false" customHeight="false" outlineLevel="0" collapsed="false">
      <c r="A1578" s="0" t="n">
        <v>3261.3</v>
      </c>
      <c r="B1578" s="18" t="n">
        <f aca="false">A1578-'Test Conditions'!$B$3</f>
        <v>1561.3</v>
      </c>
      <c r="C1578" s="0" t="n">
        <v>291.2</v>
      </c>
      <c r="D1578" s="0" t="n">
        <f aca="false">IF(C1578&gt;0,C1578*0.4,0)</f>
        <v>116.48</v>
      </c>
      <c r="E1578" s="0" t="n">
        <f aca="false">(D1578*'Test Conditions'!$C$10/60)*'Test Conditions'!$C$8*'Test Conditions'!$C$9*'Test Conditions'!$C$11*1000</f>
        <v>136.158408810667</v>
      </c>
      <c r="F1578" s="0" t="n">
        <v>202.7</v>
      </c>
      <c r="G1578" s="0" t="n">
        <v>204.1</v>
      </c>
      <c r="H1578" s="0" t="n">
        <v>220</v>
      </c>
      <c r="I1578" s="0" t="n">
        <v>218.5</v>
      </c>
      <c r="J1578" s="0" t="n">
        <v>319</v>
      </c>
      <c r="K1578" s="0" t="n">
        <v>34.7</v>
      </c>
      <c r="L1578" s="0" t="n">
        <v>20.7</v>
      </c>
      <c r="M1578" s="0" t="n">
        <v>60.1</v>
      </c>
      <c r="N1578" s="0" t="n">
        <v>2.7</v>
      </c>
      <c r="Q1578" s="0" t="n">
        <v>719.9</v>
      </c>
      <c r="R1578" s="0" t="n">
        <v>711</v>
      </c>
      <c r="S1578" s="0" t="n">
        <v>575.9</v>
      </c>
      <c r="T1578" s="0" t="n">
        <v>579.8</v>
      </c>
      <c r="U1578" s="0" t="n">
        <v>734.7</v>
      </c>
      <c r="V1578" s="0" t="n">
        <v>561</v>
      </c>
      <c r="W1578" s="0" t="n">
        <v>573.8</v>
      </c>
    </row>
    <row r="1579" customFormat="false" ht="15" hidden="false" customHeight="false" outlineLevel="0" collapsed="false">
      <c r="A1579" s="0" t="n">
        <v>3262.3</v>
      </c>
      <c r="B1579" s="18" t="n">
        <f aca="false">A1579-'Test Conditions'!$B$3</f>
        <v>1562.3</v>
      </c>
      <c r="C1579" s="0" t="n">
        <v>290.8</v>
      </c>
      <c r="D1579" s="0" t="n">
        <f aca="false">IF(C1579&gt;0,C1579*0.4,0)</f>
        <v>116.32</v>
      </c>
      <c r="E1579" s="0" t="n">
        <f aca="false">(D1579*'Test Conditions'!$C$10/60)*'Test Conditions'!$C$8*'Test Conditions'!$C$9*'Test Conditions'!$C$11*1000</f>
        <v>135.971378029333</v>
      </c>
      <c r="F1579" s="0" t="n">
        <v>202.9</v>
      </c>
      <c r="G1579" s="0" t="n">
        <v>203.8</v>
      </c>
      <c r="H1579" s="0" t="n">
        <v>219.3</v>
      </c>
      <c r="I1579" s="0" t="n">
        <v>218.5</v>
      </c>
      <c r="J1579" s="0" t="n">
        <v>325.8</v>
      </c>
      <c r="K1579" s="0" t="n">
        <v>34.7</v>
      </c>
      <c r="L1579" s="0" t="n">
        <v>20.7</v>
      </c>
      <c r="M1579" s="0" t="n">
        <v>60.2</v>
      </c>
      <c r="N1579" s="0" t="n">
        <v>2.9</v>
      </c>
      <c r="Q1579" s="0" t="n">
        <v>726.5</v>
      </c>
      <c r="R1579" s="0" t="n">
        <v>714.5</v>
      </c>
      <c r="S1579" s="0" t="n">
        <v>586.9</v>
      </c>
      <c r="T1579" s="0" t="n">
        <v>583</v>
      </c>
      <c r="U1579" s="0" t="n">
        <v>737.5</v>
      </c>
      <c r="V1579" s="0" t="n">
        <v>576.3</v>
      </c>
      <c r="W1579" s="0" t="n">
        <v>582.3</v>
      </c>
    </row>
    <row r="1580" customFormat="false" ht="15" hidden="false" customHeight="false" outlineLevel="0" collapsed="false">
      <c r="A1580" s="0" t="n">
        <v>3263.3</v>
      </c>
      <c r="B1580" s="18" t="n">
        <f aca="false">A1580-'Test Conditions'!$B$3</f>
        <v>1563.3</v>
      </c>
      <c r="C1580" s="0" t="n">
        <v>289.9</v>
      </c>
      <c r="D1580" s="0" t="n">
        <f aca="false">IF(C1580&gt;0,C1580*0.4,0)</f>
        <v>115.96</v>
      </c>
      <c r="E1580" s="0" t="n">
        <f aca="false">(D1580*'Test Conditions'!$C$10/60)*'Test Conditions'!$C$8*'Test Conditions'!$C$9*'Test Conditions'!$C$11*1000</f>
        <v>135.550558771333</v>
      </c>
      <c r="F1580" s="0" t="n">
        <v>202.7</v>
      </c>
      <c r="G1580" s="0" t="n">
        <v>204</v>
      </c>
      <c r="H1580" s="0" t="n">
        <v>219.1</v>
      </c>
      <c r="I1580" s="0" t="n">
        <v>218.6</v>
      </c>
      <c r="J1580" s="0" t="n">
        <v>325.4</v>
      </c>
      <c r="K1580" s="0" t="n">
        <v>34.8</v>
      </c>
      <c r="L1580" s="0" t="n">
        <v>20.7</v>
      </c>
      <c r="M1580" s="0" t="n">
        <v>60.3</v>
      </c>
      <c r="N1580" s="0" t="n">
        <v>3.8</v>
      </c>
      <c r="Q1580" s="0" t="n">
        <v>731.9</v>
      </c>
      <c r="R1580" s="0" t="n">
        <v>695</v>
      </c>
      <c r="S1580" s="0" t="n">
        <v>591.9</v>
      </c>
      <c r="T1580" s="0" t="n">
        <v>585.8</v>
      </c>
      <c r="U1580" s="0" t="n">
        <v>722.4</v>
      </c>
      <c r="V1580" s="0" t="n">
        <v>581.4</v>
      </c>
      <c r="W1580" s="0" t="n">
        <v>586.2</v>
      </c>
    </row>
    <row r="1581" customFormat="false" ht="15" hidden="false" customHeight="false" outlineLevel="0" collapsed="false">
      <c r="A1581" s="0" t="n">
        <v>3264.3</v>
      </c>
      <c r="B1581" s="18" t="n">
        <f aca="false">A1581-'Test Conditions'!$B$3</f>
        <v>1564.3</v>
      </c>
      <c r="C1581" s="0" t="n">
        <v>290.3</v>
      </c>
      <c r="D1581" s="0" t="n">
        <f aca="false">IF(C1581&gt;0,C1581*0.4,0)</f>
        <v>116.12</v>
      </c>
      <c r="E1581" s="0" t="n">
        <f aca="false">(D1581*'Test Conditions'!$C$10/60)*'Test Conditions'!$C$8*'Test Conditions'!$C$9*'Test Conditions'!$C$11*1000</f>
        <v>135.737589552667</v>
      </c>
      <c r="F1581" s="0" t="n">
        <v>202.5</v>
      </c>
      <c r="G1581" s="0" t="n">
        <v>203.5</v>
      </c>
      <c r="H1581" s="0" t="n">
        <v>219.7</v>
      </c>
      <c r="I1581" s="0" t="n">
        <v>218.7</v>
      </c>
      <c r="J1581" s="0" t="n">
        <v>321.8</v>
      </c>
      <c r="K1581" s="0" t="n">
        <v>34.9</v>
      </c>
      <c r="L1581" s="0" t="n">
        <v>20.7</v>
      </c>
      <c r="M1581" s="0" t="n">
        <v>60.6</v>
      </c>
      <c r="N1581" s="0" t="n">
        <v>3.7</v>
      </c>
      <c r="Q1581" s="0" t="n">
        <v>736.5</v>
      </c>
      <c r="R1581" s="0" t="n">
        <v>695.2</v>
      </c>
      <c r="S1581" s="0" t="n">
        <v>596.6</v>
      </c>
      <c r="T1581" s="0" t="n">
        <v>588.6</v>
      </c>
      <c r="U1581" s="0" t="n">
        <v>715.6</v>
      </c>
      <c r="V1581" s="0" t="n">
        <v>590.4</v>
      </c>
      <c r="W1581" s="0" t="n">
        <v>590.1</v>
      </c>
    </row>
    <row r="1582" customFormat="false" ht="15" hidden="false" customHeight="false" outlineLevel="0" collapsed="false">
      <c r="A1582" s="0" t="n">
        <v>3265.3</v>
      </c>
      <c r="B1582" s="18" t="n">
        <f aca="false">A1582-'Test Conditions'!$B$3</f>
        <v>1565.3</v>
      </c>
      <c r="C1582" s="0" t="n">
        <v>290.6</v>
      </c>
      <c r="D1582" s="0" t="n">
        <f aca="false">IF(C1582&gt;0,C1582*0.4,0)</f>
        <v>116.24</v>
      </c>
      <c r="E1582" s="0" t="n">
        <f aca="false">(D1582*'Test Conditions'!$C$10/60)*'Test Conditions'!$C$8*'Test Conditions'!$C$9*'Test Conditions'!$C$11*1000</f>
        <v>135.877862638667</v>
      </c>
      <c r="F1582" s="0" t="n">
        <v>202.1</v>
      </c>
      <c r="G1582" s="0" t="n">
        <v>203.8</v>
      </c>
      <c r="H1582" s="0" t="n">
        <v>219.5</v>
      </c>
      <c r="I1582" s="0" t="n">
        <v>218.8</v>
      </c>
      <c r="J1582" s="0" t="n">
        <v>322.7</v>
      </c>
      <c r="K1582" s="0" t="n">
        <v>35</v>
      </c>
      <c r="L1582" s="0" t="n">
        <v>20.7</v>
      </c>
      <c r="M1582" s="0" t="n">
        <v>60.8</v>
      </c>
      <c r="N1582" s="0" t="n">
        <v>3.4</v>
      </c>
      <c r="Q1582" s="0" t="n">
        <v>741.8</v>
      </c>
      <c r="R1582" s="0" t="n">
        <v>698.8</v>
      </c>
      <c r="S1582" s="0" t="n">
        <v>597.6</v>
      </c>
      <c r="T1582" s="0" t="n">
        <v>590.7</v>
      </c>
      <c r="U1582" s="0" t="n">
        <v>721</v>
      </c>
      <c r="V1582" s="0" t="n">
        <v>599.4</v>
      </c>
      <c r="W1582" s="0" t="n">
        <v>591.5</v>
      </c>
    </row>
    <row r="1583" customFormat="false" ht="15" hidden="false" customHeight="false" outlineLevel="0" collapsed="false">
      <c r="A1583" s="0" t="n">
        <v>3266.3</v>
      </c>
      <c r="B1583" s="18" t="n">
        <f aca="false">A1583-'Test Conditions'!$B$3</f>
        <v>1566.3</v>
      </c>
      <c r="C1583" s="0" t="n">
        <v>290.8</v>
      </c>
      <c r="D1583" s="0" t="n">
        <f aca="false">IF(C1583&gt;0,C1583*0.4,0)</f>
        <v>116.32</v>
      </c>
      <c r="E1583" s="0" t="n">
        <f aca="false">(D1583*'Test Conditions'!$C$10/60)*'Test Conditions'!$C$8*'Test Conditions'!$C$9*'Test Conditions'!$C$11*1000</f>
        <v>135.971378029333</v>
      </c>
      <c r="F1583" s="0" t="n">
        <v>201.8</v>
      </c>
      <c r="G1583" s="0" t="n">
        <v>203.8</v>
      </c>
      <c r="H1583" s="0" t="n">
        <v>219.3</v>
      </c>
      <c r="I1583" s="0" t="n">
        <v>218.4</v>
      </c>
      <c r="J1583" s="0" t="n">
        <v>325.1</v>
      </c>
      <c r="K1583" s="0" t="n">
        <v>34.9</v>
      </c>
      <c r="L1583" s="0" t="n">
        <v>20.7</v>
      </c>
      <c r="M1583" s="0" t="n">
        <v>61</v>
      </c>
      <c r="N1583" s="0" t="n">
        <v>2.8</v>
      </c>
      <c r="Q1583" s="0" t="n">
        <v>747.4</v>
      </c>
      <c r="R1583" s="0" t="n">
        <v>706.2</v>
      </c>
      <c r="S1583" s="0" t="n">
        <v>601.8</v>
      </c>
      <c r="T1583" s="0" t="n">
        <v>592.6</v>
      </c>
      <c r="U1583" s="0" t="n">
        <v>727.8</v>
      </c>
      <c r="V1583" s="0" t="n">
        <v>608</v>
      </c>
      <c r="W1583" s="0" t="n">
        <v>592.1</v>
      </c>
    </row>
    <row r="1584" customFormat="false" ht="15" hidden="false" customHeight="false" outlineLevel="0" collapsed="false">
      <c r="A1584" s="0" t="n">
        <v>3267.3</v>
      </c>
      <c r="B1584" s="18" t="n">
        <f aca="false">A1584-'Test Conditions'!$B$3</f>
        <v>1567.3</v>
      </c>
      <c r="C1584" s="0" t="n">
        <v>289</v>
      </c>
      <c r="D1584" s="0" t="n">
        <f aca="false">IF(C1584&gt;0,C1584*0.4,0)</f>
        <v>115.6</v>
      </c>
      <c r="E1584" s="0" t="n">
        <f aca="false">(D1584*'Test Conditions'!$C$10/60)*'Test Conditions'!$C$8*'Test Conditions'!$C$9*'Test Conditions'!$C$11*1000</f>
        <v>135.129739513333</v>
      </c>
      <c r="F1584" s="0" t="n">
        <v>201.7</v>
      </c>
      <c r="G1584" s="0" t="n">
        <v>203.7</v>
      </c>
      <c r="H1584" s="0" t="n">
        <v>219.3</v>
      </c>
      <c r="I1584" s="0" t="n">
        <v>218.4</v>
      </c>
      <c r="J1584" s="0" t="n">
        <v>326.1</v>
      </c>
      <c r="K1584" s="0" t="n">
        <v>34.8</v>
      </c>
      <c r="L1584" s="0" t="n">
        <v>20.7</v>
      </c>
      <c r="M1584" s="0" t="n">
        <v>61.1</v>
      </c>
      <c r="N1584" s="0" t="n">
        <v>2.5</v>
      </c>
      <c r="Q1584" s="0" t="n">
        <v>751</v>
      </c>
      <c r="R1584" s="0" t="n">
        <v>700.3</v>
      </c>
      <c r="S1584" s="0" t="n">
        <v>594.5</v>
      </c>
      <c r="T1584" s="0" t="n">
        <v>591.9</v>
      </c>
      <c r="U1584" s="0" t="n">
        <v>720.9</v>
      </c>
      <c r="V1584" s="0" t="n">
        <v>601.2</v>
      </c>
      <c r="W1584" s="0" t="n">
        <v>585</v>
      </c>
    </row>
    <row r="1585" customFormat="false" ht="15" hidden="false" customHeight="false" outlineLevel="0" collapsed="false">
      <c r="A1585" s="0" t="n">
        <v>3268.3</v>
      </c>
      <c r="B1585" s="18" t="n">
        <f aca="false">A1585-'Test Conditions'!$B$3</f>
        <v>1568.3</v>
      </c>
      <c r="C1585" s="0" t="n">
        <v>287.9</v>
      </c>
      <c r="D1585" s="0" t="n">
        <f aca="false">IF(C1585&gt;0,C1585*0.4,0)</f>
        <v>115.16</v>
      </c>
      <c r="E1585" s="0" t="n">
        <f aca="false">(D1585*'Test Conditions'!$C$10/60)*'Test Conditions'!$C$8*'Test Conditions'!$C$9*'Test Conditions'!$C$11*1000</f>
        <v>134.615404864667</v>
      </c>
      <c r="F1585" s="0" t="n">
        <v>201.8</v>
      </c>
      <c r="G1585" s="0" t="n">
        <v>203.1</v>
      </c>
      <c r="H1585" s="0" t="n">
        <v>220</v>
      </c>
      <c r="I1585" s="0" t="n">
        <v>219.1</v>
      </c>
      <c r="J1585" s="0" t="n">
        <v>322.6</v>
      </c>
      <c r="K1585" s="0" t="n">
        <v>34.6</v>
      </c>
      <c r="L1585" s="0" t="n">
        <v>20.7</v>
      </c>
      <c r="M1585" s="0" t="n">
        <v>61.1</v>
      </c>
      <c r="N1585" s="0" t="n">
        <v>2.7</v>
      </c>
      <c r="Q1585" s="0" t="n">
        <v>753.4</v>
      </c>
      <c r="R1585" s="0" t="n">
        <v>695.2</v>
      </c>
      <c r="S1585" s="0" t="n">
        <v>585.2</v>
      </c>
      <c r="T1585" s="0" t="n">
        <v>590.2</v>
      </c>
      <c r="U1585" s="0" t="n">
        <v>714.9</v>
      </c>
      <c r="V1585" s="0" t="n">
        <v>584.7</v>
      </c>
      <c r="W1585" s="0" t="n">
        <v>577</v>
      </c>
    </row>
    <row r="1586" customFormat="false" ht="15" hidden="false" customHeight="false" outlineLevel="0" collapsed="false">
      <c r="A1586" s="0" t="n">
        <v>3269.3</v>
      </c>
      <c r="B1586" s="18" t="n">
        <f aca="false">A1586-'Test Conditions'!$B$3</f>
        <v>1569.3</v>
      </c>
      <c r="C1586" s="0" t="n">
        <v>289.3</v>
      </c>
      <c r="D1586" s="0" t="n">
        <f aca="false">IF(C1586&gt;0,C1586*0.4,0)</f>
        <v>115.72</v>
      </c>
      <c r="E1586" s="0" t="n">
        <f aca="false">(D1586*'Test Conditions'!$C$10/60)*'Test Conditions'!$C$8*'Test Conditions'!$C$9*'Test Conditions'!$C$11*1000</f>
        <v>135.270012599333</v>
      </c>
      <c r="F1586" s="0" t="n">
        <v>202.2</v>
      </c>
      <c r="G1586" s="0" t="n">
        <v>203</v>
      </c>
      <c r="H1586" s="0" t="n">
        <v>220.2</v>
      </c>
      <c r="I1586" s="0" t="n">
        <v>219.5</v>
      </c>
      <c r="J1586" s="0" t="n">
        <v>318</v>
      </c>
      <c r="K1586" s="0" t="n">
        <v>34.4</v>
      </c>
      <c r="L1586" s="0" t="n">
        <v>20.7</v>
      </c>
      <c r="M1586" s="0" t="n">
        <v>61.1</v>
      </c>
      <c r="N1586" s="0" t="n">
        <v>3.1</v>
      </c>
      <c r="Q1586" s="0" t="n">
        <v>753.9</v>
      </c>
      <c r="R1586" s="0" t="n">
        <v>677.4</v>
      </c>
      <c r="S1586" s="0" t="n">
        <v>575.4</v>
      </c>
      <c r="T1586" s="0" t="n">
        <v>588.5</v>
      </c>
      <c r="U1586" s="0" t="n">
        <v>702.7</v>
      </c>
      <c r="V1586" s="0" t="n">
        <v>568.5</v>
      </c>
      <c r="W1586" s="0" t="n">
        <v>572.2</v>
      </c>
    </row>
    <row r="1587" customFormat="false" ht="15" hidden="false" customHeight="false" outlineLevel="0" collapsed="false">
      <c r="A1587" s="0" t="n">
        <v>3270.3</v>
      </c>
      <c r="B1587" s="18" t="n">
        <f aca="false">A1587-'Test Conditions'!$B$3</f>
        <v>1570.3</v>
      </c>
      <c r="C1587" s="0" t="n">
        <v>290.8</v>
      </c>
      <c r="D1587" s="0" t="n">
        <f aca="false">IF(C1587&gt;0,C1587*0.4,0)</f>
        <v>116.32</v>
      </c>
      <c r="E1587" s="0" t="n">
        <f aca="false">(D1587*'Test Conditions'!$C$10/60)*'Test Conditions'!$C$8*'Test Conditions'!$C$9*'Test Conditions'!$C$11*1000</f>
        <v>135.971378029333</v>
      </c>
      <c r="F1587" s="0" t="n">
        <v>202.7</v>
      </c>
      <c r="G1587" s="0" t="n">
        <v>204.1</v>
      </c>
      <c r="H1587" s="0" t="n">
        <v>220.5</v>
      </c>
      <c r="I1587" s="0" t="n">
        <v>219.4</v>
      </c>
      <c r="J1587" s="0" t="n">
        <v>313.6</v>
      </c>
      <c r="K1587" s="0" t="n">
        <v>34.5</v>
      </c>
      <c r="L1587" s="0" t="n">
        <v>20.7</v>
      </c>
      <c r="M1587" s="0" t="n">
        <v>61.2</v>
      </c>
      <c r="N1587" s="0" t="n">
        <v>3.9</v>
      </c>
      <c r="Q1587" s="0" t="n">
        <v>755.3</v>
      </c>
      <c r="R1587" s="0" t="n">
        <v>661.3</v>
      </c>
      <c r="S1587" s="0" t="n">
        <v>573.1</v>
      </c>
      <c r="T1587" s="0" t="n">
        <v>587.9</v>
      </c>
      <c r="U1587" s="0" t="n">
        <v>687.7</v>
      </c>
      <c r="V1587" s="0" t="n">
        <v>554.2</v>
      </c>
      <c r="W1587" s="0" t="n">
        <v>571.1</v>
      </c>
    </row>
    <row r="1588" customFormat="false" ht="15" hidden="false" customHeight="false" outlineLevel="0" collapsed="false">
      <c r="A1588" s="0" t="n">
        <v>3271.3</v>
      </c>
      <c r="B1588" s="18" t="n">
        <f aca="false">A1588-'Test Conditions'!$B$3</f>
        <v>1571.3</v>
      </c>
      <c r="C1588" s="0" t="n">
        <v>289.3</v>
      </c>
      <c r="D1588" s="0" t="n">
        <f aca="false">IF(C1588&gt;0,C1588*0.4,0)</f>
        <v>115.72</v>
      </c>
      <c r="E1588" s="0" t="n">
        <f aca="false">(D1588*'Test Conditions'!$C$10/60)*'Test Conditions'!$C$8*'Test Conditions'!$C$9*'Test Conditions'!$C$11*1000</f>
        <v>135.270012599333</v>
      </c>
      <c r="F1588" s="0" t="n">
        <v>202.8</v>
      </c>
      <c r="G1588" s="0" t="n">
        <v>204.9</v>
      </c>
      <c r="H1588" s="0" t="n">
        <v>220.1</v>
      </c>
      <c r="I1588" s="0" t="n">
        <v>219.1</v>
      </c>
      <c r="J1588" s="0" t="n">
        <v>309.7</v>
      </c>
      <c r="K1588" s="0" t="n">
        <v>34.5</v>
      </c>
      <c r="L1588" s="0" t="n">
        <v>20.7</v>
      </c>
      <c r="M1588" s="0" t="n">
        <v>61.4</v>
      </c>
      <c r="N1588" s="0" t="n">
        <v>4.6</v>
      </c>
      <c r="Q1588" s="0" t="n">
        <v>761.5</v>
      </c>
      <c r="R1588" s="0" t="n">
        <v>651.7</v>
      </c>
      <c r="S1588" s="0" t="n">
        <v>586.2</v>
      </c>
      <c r="T1588" s="0" t="n">
        <v>592.6</v>
      </c>
      <c r="U1588" s="0" t="n">
        <v>671.4</v>
      </c>
      <c r="V1588" s="0" t="n">
        <v>554</v>
      </c>
      <c r="W1588" s="0" t="n">
        <v>578.1</v>
      </c>
    </row>
    <row r="1589" customFormat="false" ht="15" hidden="false" customHeight="false" outlineLevel="0" collapsed="false">
      <c r="A1589" s="0" t="n">
        <v>3272.3</v>
      </c>
      <c r="B1589" s="18" t="n">
        <f aca="false">A1589-'Test Conditions'!$B$3</f>
        <v>1572.3</v>
      </c>
      <c r="C1589" s="0" t="n">
        <v>289</v>
      </c>
      <c r="D1589" s="0" t="n">
        <f aca="false">IF(C1589&gt;0,C1589*0.4,0)</f>
        <v>115.6</v>
      </c>
      <c r="E1589" s="0" t="n">
        <f aca="false">(D1589*'Test Conditions'!$C$10/60)*'Test Conditions'!$C$8*'Test Conditions'!$C$9*'Test Conditions'!$C$11*1000</f>
        <v>135.129739513333</v>
      </c>
      <c r="F1589" s="0" t="n">
        <v>202.3</v>
      </c>
      <c r="G1589" s="0" t="n">
        <v>204.6</v>
      </c>
      <c r="H1589" s="0" t="n">
        <v>219.6</v>
      </c>
      <c r="I1589" s="0" t="n">
        <v>218.6</v>
      </c>
      <c r="J1589" s="0" t="n">
        <v>307.3</v>
      </c>
      <c r="K1589" s="0" t="n">
        <v>34.3</v>
      </c>
      <c r="L1589" s="0" t="n">
        <v>20.7</v>
      </c>
      <c r="M1589" s="0" t="n">
        <v>61.5</v>
      </c>
      <c r="N1589" s="0" t="n">
        <v>4.4</v>
      </c>
      <c r="Q1589" s="0" t="n">
        <v>766.8</v>
      </c>
      <c r="R1589" s="0" t="n">
        <v>659.5</v>
      </c>
      <c r="S1589" s="0" t="n">
        <v>598</v>
      </c>
      <c r="T1589" s="0" t="n">
        <v>595.3</v>
      </c>
      <c r="U1589" s="0" t="n">
        <v>670.7</v>
      </c>
      <c r="V1589" s="0" t="n">
        <v>558</v>
      </c>
      <c r="W1589" s="0" t="n">
        <v>580.5</v>
      </c>
    </row>
    <row r="1590" customFormat="false" ht="15" hidden="false" customHeight="false" outlineLevel="0" collapsed="false">
      <c r="A1590" s="0" t="n">
        <v>3273.3</v>
      </c>
      <c r="B1590" s="18" t="n">
        <f aca="false">A1590-'Test Conditions'!$B$3</f>
        <v>1573.3</v>
      </c>
      <c r="C1590" s="0" t="n">
        <v>289.3</v>
      </c>
      <c r="D1590" s="0" t="n">
        <f aca="false">IF(C1590&gt;0,C1590*0.4,0)</f>
        <v>115.72</v>
      </c>
      <c r="E1590" s="0" t="n">
        <f aca="false">(D1590*'Test Conditions'!$C$10/60)*'Test Conditions'!$C$8*'Test Conditions'!$C$9*'Test Conditions'!$C$11*1000</f>
        <v>135.270012599333</v>
      </c>
      <c r="F1590" s="0" t="n">
        <v>201.5</v>
      </c>
      <c r="G1590" s="0" t="n">
        <v>204.7</v>
      </c>
      <c r="H1590" s="0" t="n">
        <v>219.1</v>
      </c>
      <c r="I1590" s="0" t="n">
        <v>217.7</v>
      </c>
      <c r="J1590" s="0" t="n">
        <v>307.5</v>
      </c>
      <c r="K1590" s="0" t="n">
        <v>34.1</v>
      </c>
      <c r="L1590" s="0" t="n">
        <v>20.7</v>
      </c>
      <c r="M1590" s="0" t="n">
        <v>61.6</v>
      </c>
      <c r="N1590" s="0" t="n">
        <v>4.3</v>
      </c>
      <c r="Q1590" s="0" t="n">
        <v>771.8</v>
      </c>
      <c r="R1590" s="0" t="n">
        <v>660.7</v>
      </c>
      <c r="S1590" s="0" t="n">
        <v>597.8</v>
      </c>
      <c r="T1590" s="0" t="n">
        <v>596</v>
      </c>
      <c r="U1590" s="0" t="n">
        <v>658.3</v>
      </c>
      <c r="V1590" s="0" t="n">
        <v>556.2</v>
      </c>
      <c r="W1590" s="0" t="n">
        <v>578.4</v>
      </c>
    </row>
    <row r="1591" customFormat="false" ht="15" hidden="false" customHeight="false" outlineLevel="0" collapsed="false">
      <c r="A1591" s="0" t="n">
        <v>3274.3</v>
      </c>
      <c r="B1591" s="18" t="n">
        <f aca="false">A1591-'Test Conditions'!$B$3</f>
        <v>1574.3</v>
      </c>
      <c r="C1591" s="0" t="n">
        <v>289.5</v>
      </c>
      <c r="D1591" s="0" t="n">
        <f aca="false">IF(C1591&gt;0,C1591*0.4,0)</f>
        <v>115.8</v>
      </c>
      <c r="E1591" s="0" t="n">
        <f aca="false">(D1591*'Test Conditions'!$C$10/60)*'Test Conditions'!$C$8*'Test Conditions'!$C$9*'Test Conditions'!$C$11*1000</f>
        <v>135.36352799</v>
      </c>
      <c r="F1591" s="0" t="n">
        <v>200.7</v>
      </c>
      <c r="G1591" s="0" t="n">
        <v>204</v>
      </c>
      <c r="H1591" s="0" t="n">
        <v>218.4</v>
      </c>
      <c r="I1591" s="0" t="n">
        <v>216.9</v>
      </c>
      <c r="J1591" s="0" t="n">
        <v>310.4</v>
      </c>
      <c r="K1591" s="0" t="n">
        <v>33.9</v>
      </c>
      <c r="L1591" s="0" t="n">
        <v>20.7</v>
      </c>
      <c r="M1591" s="0" t="n">
        <v>61.6</v>
      </c>
      <c r="N1591" s="0" t="n">
        <v>4.9</v>
      </c>
      <c r="Q1591" s="0" t="n">
        <v>776.9</v>
      </c>
      <c r="R1591" s="0" t="n">
        <v>657.4</v>
      </c>
      <c r="S1591" s="0" t="n">
        <v>603.8</v>
      </c>
      <c r="T1591" s="0" t="n">
        <v>597.4</v>
      </c>
      <c r="U1591" s="0" t="n">
        <v>652.9</v>
      </c>
      <c r="V1591" s="0" t="n">
        <v>557</v>
      </c>
      <c r="W1591" s="0" t="n">
        <v>579.5</v>
      </c>
    </row>
    <row r="1592" customFormat="false" ht="15" hidden="false" customHeight="false" outlineLevel="0" collapsed="false">
      <c r="A1592" s="0" t="n">
        <v>3275.3</v>
      </c>
      <c r="B1592" s="18" t="n">
        <f aca="false">A1592-'Test Conditions'!$B$3</f>
        <v>1575.3</v>
      </c>
      <c r="C1592" s="0" t="n">
        <v>290.6</v>
      </c>
      <c r="D1592" s="0" t="n">
        <f aca="false">IF(C1592&gt;0,C1592*0.4,0)</f>
        <v>116.24</v>
      </c>
      <c r="E1592" s="0" t="n">
        <f aca="false">(D1592*'Test Conditions'!$C$10/60)*'Test Conditions'!$C$8*'Test Conditions'!$C$9*'Test Conditions'!$C$11*1000</f>
        <v>135.877862638667</v>
      </c>
      <c r="F1592" s="0" t="n">
        <v>200.7</v>
      </c>
      <c r="G1592" s="0" t="n">
        <v>204.4</v>
      </c>
      <c r="H1592" s="0" t="n">
        <v>218.8</v>
      </c>
      <c r="I1592" s="0" t="n">
        <v>217</v>
      </c>
      <c r="J1592" s="0" t="n">
        <v>310.3</v>
      </c>
      <c r="K1592" s="0" t="n">
        <v>33.9</v>
      </c>
      <c r="L1592" s="0" t="n">
        <v>20.7</v>
      </c>
      <c r="M1592" s="0" t="n">
        <v>61.6</v>
      </c>
      <c r="N1592" s="0" t="n">
        <v>4.9</v>
      </c>
      <c r="Q1592" s="0" t="n">
        <v>780.3</v>
      </c>
      <c r="R1592" s="0" t="n">
        <v>663.2</v>
      </c>
      <c r="S1592" s="0" t="n">
        <v>612.6</v>
      </c>
      <c r="T1592" s="0" t="n">
        <v>597.6</v>
      </c>
      <c r="U1592" s="0" t="n">
        <v>651.3</v>
      </c>
      <c r="V1592" s="0" t="n">
        <v>555.9</v>
      </c>
      <c r="W1592" s="0" t="n">
        <v>580.6</v>
      </c>
    </row>
    <row r="1593" customFormat="false" ht="15" hidden="false" customHeight="false" outlineLevel="0" collapsed="false">
      <c r="A1593" s="0" t="n">
        <v>3276.3</v>
      </c>
      <c r="B1593" s="18" t="n">
        <f aca="false">A1593-'Test Conditions'!$B$3</f>
        <v>1576.3</v>
      </c>
      <c r="C1593" s="0" t="n">
        <v>290.5</v>
      </c>
      <c r="D1593" s="0" t="n">
        <f aca="false">IF(C1593&gt;0,C1593*0.4,0)</f>
        <v>116.2</v>
      </c>
      <c r="E1593" s="0" t="n">
        <f aca="false">(D1593*'Test Conditions'!$C$10/60)*'Test Conditions'!$C$8*'Test Conditions'!$C$9*'Test Conditions'!$C$11*1000</f>
        <v>135.831104943333</v>
      </c>
      <c r="F1593" s="0" t="n">
        <v>200.7</v>
      </c>
      <c r="G1593" s="0" t="n">
        <v>204.4</v>
      </c>
      <c r="H1593" s="0" t="n">
        <v>218.5</v>
      </c>
      <c r="I1593" s="0" t="n">
        <v>216.7</v>
      </c>
      <c r="J1593" s="0" t="n">
        <v>312</v>
      </c>
      <c r="K1593" s="0" t="n">
        <v>33.9</v>
      </c>
      <c r="L1593" s="0" t="n">
        <v>20.7</v>
      </c>
      <c r="M1593" s="0" t="n">
        <v>61.7</v>
      </c>
      <c r="N1593" s="0" t="n">
        <v>3.7</v>
      </c>
      <c r="Q1593" s="0" t="n">
        <v>783.3</v>
      </c>
      <c r="R1593" s="0" t="n">
        <v>668.8</v>
      </c>
      <c r="S1593" s="0" t="n">
        <v>621.4</v>
      </c>
      <c r="T1593" s="0" t="n">
        <v>598.8</v>
      </c>
      <c r="U1593" s="0" t="n">
        <v>654.6</v>
      </c>
      <c r="V1593" s="0" t="n">
        <v>563.1</v>
      </c>
      <c r="W1593" s="0" t="n">
        <v>585.5</v>
      </c>
    </row>
    <row r="1594" customFormat="false" ht="15" hidden="false" customHeight="false" outlineLevel="0" collapsed="false">
      <c r="A1594" s="0" t="n">
        <v>3277.3</v>
      </c>
      <c r="B1594" s="18" t="n">
        <f aca="false">A1594-'Test Conditions'!$B$3</f>
        <v>1577.3</v>
      </c>
      <c r="C1594" s="0" t="n">
        <v>290.3</v>
      </c>
      <c r="D1594" s="0" t="n">
        <f aca="false">IF(C1594&gt;0,C1594*0.4,0)</f>
        <v>116.12</v>
      </c>
      <c r="E1594" s="0" t="n">
        <f aca="false">(D1594*'Test Conditions'!$C$10/60)*'Test Conditions'!$C$8*'Test Conditions'!$C$9*'Test Conditions'!$C$11*1000</f>
        <v>135.737589552667</v>
      </c>
      <c r="F1594" s="0" t="n">
        <v>200.3</v>
      </c>
      <c r="G1594" s="0" t="n">
        <v>203.2</v>
      </c>
      <c r="H1594" s="0" t="n">
        <v>217.9</v>
      </c>
      <c r="I1594" s="0" t="n">
        <v>216.7</v>
      </c>
      <c r="J1594" s="0" t="n">
        <v>311.2</v>
      </c>
      <c r="K1594" s="0" t="n">
        <v>34</v>
      </c>
      <c r="L1594" s="0" t="n">
        <v>20.7</v>
      </c>
      <c r="M1594" s="0" t="n">
        <v>61.7</v>
      </c>
      <c r="N1594" s="0" t="n">
        <v>3.2</v>
      </c>
      <c r="Q1594" s="0" t="n">
        <v>788.4</v>
      </c>
      <c r="R1594" s="0" t="n">
        <v>668.3</v>
      </c>
      <c r="S1594" s="0" t="n">
        <v>616.9</v>
      </c>
      <c r="T1594" s="0" t="n">
        <v>600.7</v>
      </c>
      <c r="U1594" s="0" t="n">
        <v>655.4</v>
      </c>
      <c r="V1594" s="0" t="n">
        <v>565.1</v>
      </c>
      <c r="W1594" s="0" t="n">
        <v>581.7</v>
      </c>
    </row>
    <row r="1595" customFormat="false" ht="15" hidden="false" customHeight="false" outlineLevel="0" collapsed="false">
      <c r="A1595" s="0" t="n">
        <v>3278.3</v>
      </c>
      <c r="B1595" s="18" t="n">
        <f aca="false">A1595-'Test Conditions'!$B$3</f>
        <v>1578.3</v>
      </c>
      <c r="C1595" s="0" t="n">
        <v>290.3</v>
      </c>
      <c r="D1595" s="0" t="n">
        <f aca="false">IF(C1595&gt;0,C1595*0.4,0)</f>
        <v>116.12</v>
      </c>
      <c r="E1595" s="0" t="n">
        <f aca="false">(D1595*'Test Conditions'!$C$10/60)*'Test Conditions'!$C$8*'Test Conditions'!$C$9*'Test Conditions'!$C$11*1000</f>
        <v>135.737589552667</v>
      </c>
      <c r="F1595" s="0" t="n">
        <v>200.2</v>
      </c>
      <c r="G1595" s="0" t="n">
        <v>202.2</v>
      </c>
      <c r="H1595" s="0" t="n">
        <v>217.1</v>
      </c>
      <c r="I1595" s="0" t="n">
        <v>216.4</v>
      </c>
      <c r="J1595" s="0" t="n">
        <v>312.2</v>
      </c>
      <c r="K1595" s="0" t="n">
        <v>34.2</v>
      </c>
      <c r="L1595" s="0" t="n">
        <v>20.7</v>
      </c>
      <c r="M1595" s="0" t="n">
        <v>61.8</v>
      </c>
      <c r="N1595" s="0" t="n">
        <v>3.4</v>
      </c>
      <c r="Q1595" s="0" t="n">
        <v>789.5</v>
      </c>
      <c r="R1595" s="0" t="n">
        <v>679.6</v>
      </c>
      <c r="S1595" s="0" t="n">
        <v>616.8</v>
      </c>
      <c r="T1595" s="0" t="n">
        <v>602.8</v>
      </c>
      <c r="U1595" s="0" t="n">
        <v>654</v>
      </c>
      <c r="V1595" s="0" t="n">
        <v>565.9</v>
      </c>
      <c r="W1595" s="0" t="n">
        <v>579</v>
      </c>
    </row>
    <row r="1596" customFormat="false" ht="15" hidden="false" customHeight="false" outlineLevel="0" collapsed="false">
      <c r="A1596" s="0" t="n">
        <v>3279.3</v>
      </c>
      <c r="B1596" s="18" t="n">
        <f aca="false">A1596-'Test Conditions'!$B$3</f>
        <v>1579.3</v>
      </c>
      <c r="C1596" s="0" t="n">
        <v>289.7</v>
      </c>
      <c r="D1596" s="0" t="n">
        <f aca="false">IF(C1596&gt;0,C1596*0.4,0)</f>
        <v>115.88</v>
      </c>
      <c r="E1596" s="0" t="n">
        <f aca="false">(D1596*'Test Conditions'!$C$10/60)*'Test Conditions'!$C$8*'Test Conditions'!$C$9*'Test Conditions'!$C$11*1000</f>
        <v>135.457043380667</v>
      </c>
      <c r="F1596" s="0" t="n">
        <v>200.1</v>
      </c>
      <c r="G1596" s="0" t="n">
        <v>201.6</v>
      </c>
      <c r="H1596" s="0" t="n">
        <v>217</v>
      </c>
      <c r="I1596" s="0" t="n">
        <v>215.8</v>
      </c>
      <c r="J1596" s="0" t="n">
        <v>313.2</v>
      </c>
      <c r="K1596" s="0" t="n">
        <v>34.4</v>
      </c>
      <c r="L1596" s="0" t="n">
        <v>20.7</v>
      </c>
      <c r="M1596" s="0" t="n">
        <v>61.9</v>
      </c>
      <c r="N1596" s="0" t="n">
        <v>3.5</v>
      </c>
      <c r="Q1596" s="0" t="n">
        <v>794.7</v>
      </c>
      <c r="R1596" s="0" t="n">
        <v>688.5</v>
      </c>
      <c r="S1596" s="0" t="n">
        <v>615.3</v>
      </c>
      <c r="T1596" s="0" t="n">
        <v>606.3</v>
      </c>
      <c r="U1596" s="0" t="n">
        <v>656.6</v>
      </c>
      <c r="V1596" s="0" t="n">
        <v>573.6</v>
      </c>
      <c r="W1596" s="0" t="n">
        <v>578.9</v>
      </c>
    </row>
    <row r="1597" customFormat="false" ht="15" hidden="false" customHeight="false" outlineLevel="0" collapsed="false">
      <c r="A1597" s="0" t="n">
        <v>3280.3</v>
      </c>
      <c r="B1597" s="18" t="n">
        <f aca="false">A1597-'Test Conditions'!$B$3</f>
        <v>1580.3</v>
      </c>
      <c r="C1597" s="0" t="n">
        <v>290.5</v>
      </c>
      <c r="D1597" s="0" t="n">
        <f aca="false">IF(C1597&gt;0,C1597*0.4,0)</f>
        <v>116.2</v>
      </c>
      <c r="E1597" s="0" t="n">
        <f aca="false">(D1597*'Test Conditions'!$C$10/60)*'Test Conditions'!$C$8*'Test Conditions'!$C$9*'Test Conditions'!$C$11*1000</f>
        <v>135.831104943333</v>
      </c>
      <c r="F1597" s="0" t="n">
        <v>200</v>
      </c>
      <c r="G1597" s="0" t="n">
        <v>202.1</v>
      </c>
      <c r="H1597" s="0" t="n">
        <v>216.5</v>
      </c>
      <c r="I1597" s="0" t="n">
        <v>215.5</v>
      </c>
      <c r="J1597" s="0" t="n">
        <v>315</v>
      </c>
      <c r="K1597" s="0" t="n">
        <v>34.6</v>
      </c>
      <c r="L1597" s="0" t="n">
        <v>20.7</v>
      </c>
      <c r="M1597" s="0" t="n">
        <v>61.9</v>
      </c>
      <c r="N1597" s="0" t="n">
        <v>3.7</v>
      </c>
      <c r="Q1597" s="0" t="n">
        <v>801.2</v>
      </c>
      <c r="R1597" s="0" t="n">
        <v>683.3</v>
      </c>
      <c r="S1597" s="0" t="n">
        <v>620.8</v>
      </c>
      <c r="T1597" s="0" t="n">
        <v>609.3</v>
      </c>
      <c r="U1597" s="0" t="n">
        <v>648.4</v>
      </c>
      <c r="V1597" s="0" t="n">
        <v>575.9</v>
      </c>
      <c r="W1597" s="0" t="n">
        <v>581</v>
      </c>
    </row>
    <row r="1598" customFormat="false" ht="15" hidden="false" customHeight="false" outlineLevel="0" collapsed="false">
      <c r="A1598" s="0" t="n">
        <v>3281.3</v>
      </c>
      <c r="B1598" s="18" t="n">
        <f aca="false">A1598-'Test Conditions'!$B$3</f>
        <v>1581.3</v>
      </c>
      <c r="C1598" s="0" t="n">
        <v>289</v>
      </c>
      <c r="D1598" s="0" t="n">
        <f aca="false">IF(C1598&gt;0,C1598*0.4,0)</f>
        <v>115.6</v>
      </c>
      <c r="E1598" s="0" t="n">
        <f aca="false">(D1598*'Test Conditions'!$C$10/60)*'Test Conditions'!$C$8*'Test Conditions'!$C$9*'Test Conditions'!$C$11*1000</f>
        <v>135.129739513333</v>
      </c>
      <c r="F1598" s="0" t="n">
        <v>199.9</v>
      </c>
      <c r="G1598" s="0" t="n">
        <v>202.7</v>
      </c>
      <c r="H1598" s="0" t="n">
        <v>216.2</v>
      </c>
      <c r="I1598" s="0" t="n">
        <v>215.6</v>
      </c>
      <c r="J1598" s="0" t="n">
        <v>314.8</v>
      </c>
      <c r="K1598" s="0" t="n">
        <v>34.7</v>
      </c>
      <c r="L1598" s="0" t="n">
        <v>20.7</v>
      </c>
      <c r="M1598" s="0" t="n">
        <v>61.8</v>
      </c>
      <c r="N1598" s="0" t="n">
        <v>3.8</v>
      </c>
      <c r="Q1598" s="0" t="n">
        <v>804.8</v>
      </c>
      <c r="R1598" s="0" t="n">
        <v>679.3</v>
      </c>
      <c r="S1598" s="0" t="n">
        <v>624.7</v>
      </c>
      <c r="T1598" s="0" t="n">
        <v>612.2</v>
      </c>
      <c r="U1598" s="0" t="n">
        <v>638.2</v>
      </c>
      <c r="V1598" s="0" t="n">
        <v>572.2</v>
      </c>
      <c r="W1598" s="0" t="n">
        <v>581.4</v>
      </c>
    </row>
    <row r="1599" customFormat="false" ht="15" hidden="false" customHeight="false" outlineLevel="0" collapsed="false">
      <c r="A1599" s="0" t="n">
        <v>3282.3</v>
      </c>
      <c r="B1599" s="18" t="n">
        <f aca="false">A1599-'Test Conditions'!$B$3</f>
        <v>1582.3</v>
      </c>
      <c r="C1599" s="0" t="n">
        <v>289.3</v>
      </c>
      <c r="D1599" s="0" t="n">
        <f aca="false">IF(C1599&gt;0,C1599*0.4,0)</f>
        <v>115.72</v>
      </c>
      <c r="E1599" s="0" t="n">
        <f aca="false">(D1599*'Test Conditions'!$C$10/60)*'Test Conditions'!$C$8*'Test Conditions'!$C$9*'Test Conditions'!$C$11*1000</f>
        <v>135.270012599333</v>
      </c>
      <c r="F1599" s="0" t="n">
        <v>200</v>
      </c>
      <c r="G1599" s="0" t="n">
        <v>202.7</v>
      </c>
      <c r="H1599" s="0" t="n">
        <v>216.1</v>
      </c>
      <c r="I1599" s="0" t="n">
        <v>215.9</v>
      </c>
      <c r="J1599" s="0" t="n">
        <v>314.3</v>
      </c>
      <c r="K1599" s="0" t="n">
        <v>34.6</v>
      </c>
      <c r="L1599" s="0" t="n">
        <v>20.7</v>
      </c>
      <c r="M1599" s="0" t="n">
        <v>61.7</v>
      </c>
      <c r="N1599" s="0" t="n">
        <v>3.5</v>
      </c>
      <c r="Q1599" s="0" t="n">
        <v>807.1</v>
      </c>
      <c r="R1599" s="0" t="n">
        <v>675</v>
      </c>
      <c r="S1599" s="0" t="n">
        <v>629.6</v>
      </c>
      <c r="T1599" s="0" t="n">
        <v>613.8</v>
      </c>
      <c r="U1599" s="0" t="n">
        <v>628.3</v>
      </c>
      <c r="V1599" s="0" t="n">
        <v>569.7</v>
      </c>
      <c r="W1599" s="0" t="n">
        <v>581.8</v>
      </c>
    </row>
    <row r="1600" customFormat="false" ht="15" hidden="false" customHeight="false" outlineLevel="0" collapsed="false">
      <c r="A1600" s="0" t="n">
        <v>3283.3</v>
      </c>
      <c r="B1600" s="18" t="n">
        <f aca="false">A1600-'Test Conditions'!$B$3</f>
        <v>1583.3</v>
      </c>
      <c r="C1600" s="0" t="n">
        <v>289.1</v>
      </c>
      <c r="D1600" s="0" t="n">
        <f aca="false">IF(C1600&gt;0,C1600*0.4,0)</f>
        <v>115.64</v>
      </c>
      <c r="E1600" s="0" t="n">
        <f aca="false">(D1600*'Test Conditions'!$C$10/60)*'Test Conditions'!$C$8*'Test Conditions'!$C$9*'Test Conditions'!$C$11*1000</f>
        <v>135.176497208667</v>
      </c>
      <c r="F1600" s="0" t="n">
        <v>199.9</v>
      </c>
      <c r="G1600" s="0" t="n">
        <v>202.9</v>
      </c>
      <c r="H1600" s="0" t="n">
        <v>215.9</v>
      </c>
      <c r="I1600" s="0" t="n">
        <v>215.7</v>
      </c>
      <c r="J1600" s="0" t="n">
        <v>310.7</v>
      </c>
      <c r="K1600" s="0" t="n">
        <v>34.4</v>
      </c>
      <c r="L1600" s="0" t="n">
        <v>20.7</v>
      </c>
      <c r="M1600" s="0" t="n">
        <v>61.6</v>
      </c>
      <c r="N1600" s="0" t="n">
        <v>2.8</v>
      </c>
      <c r="Q1600" s="0" t="n">
        <v>809.2</v>
      </c>
      <c r="R1600" s="0" t="n">
        <v>664.3</v>
      </c>
      <c r="S1600" s="0" t="n">
        <v>633.9</v>
      </c>
      <c r="T1600" s="0" t="n">
        <v>615.7</v>
      </c>
      <c r="U1600" s="0" t="n">
        <v>623.6</v>
      </c>
      <c r="V1600" s="0" t="n">
        <v>570.3</v>
      </c>
      <c r="W1600" s="0" t="n">
        <v>583.6</v>
      </c>
    </row>
    <row r="1601" customFormat="false" ht="15" hidden="false" customHeight="false" outlineLevel="0" collapsed="false">
      <c r="A1601" s="0" t="n">
        <v>3284.3</v>
      </c>
      <c r="B1601" s="18" t="n">
        <f aca="false">A1601-'Test Conditions'!$B$3</f>
        <v>1584.3</v>
      </c>
      <c r="C1601" s="0" t="n">
        <v>290.1</v>
      </c>
      <c r="D1601" s="0" t="n">
        <f aca="false">IF(C1601&gt;0,C1601*0.4,0)</f>
        <v>116.04</v>
      </c>
      <c r="E1601" s="0" t="n">
        <f aca="false">(D1601*'Test Conditions'!$C$10/60)*'Test Conditions'!$C$8*'Test Conditions'!$C$9*'Test Conditions'!$C$11*1000</f>
        <v>135.644074162</v>
      </c>
      <c r="F1601" s="0" t="n">
        <v>199.6</v>
      </c>
      <c r="G1601" s="0" t="n">
        <v>202.5</v>
      </c>
      <c r="H1601" s="0" t="n">
        <v>216.1</v>
      </c>
      <c r="I1601" s="0" t="n">
        <v>215</v>
      </c>
      <c r="J1601" s="0" t="n">
        <v>309.6</v>
      </c>
      <c r="K1601" s="0" t="n">
        <v>34.4</v>
      </c>
      <c r="L1601" s="0" t="n">
        <v>20.7</v>
      </c>
      <c r="M1601" s="0" t="n">
        <v>61.4</v>
      </c>
      <c r="N1601" s="0" t="n">
        <v>3.2</v>
      </c>
      <c r="Q1601" s="0" t="n">
        <v>812</v>
      </c>
      <c r="R1601" s="0" t="n">
        <v>662.2</v>
      </c>
      <c r="S1601" s="0" t="n">
        <v>635</v>
      </c>
      <c r="T1601" s="0" t="n">
        <v>618.3</v>
      </c>
      <c r="U1601" s="0" t="n">
        <v>624.3</v>
      </c>
      <c r="V1601" s="0" t="n">
        <v>567.3</v>
      </c>
      <c r="W1601" s="0" t="n">
        <v>584.8</v>
      </c>
    </row>
    <row r="1602" customFormat="false" ht="15" hidden="false" customHeight="false" outlineLevel="0" collapsed="false">
      <c r="A1602" s="0" t="n">
        <v>3285.3</v>
      </c>
      <c r="B1602" s="18" t="n">
        <f aca="false">A1602-'Test Conditions'!$B$3</f>
        <v>1585.3</v>
      </c>
      <c r="C1602" s="0" t="n">
        <v>291.2</v>
      </c>
      <c r="D1602" s="0" t="n">
        <f aca="false">IF(C1602&gt;0,C1602*0.4,0)</f>
        <v>116.48</v>
      </c>
      <c r="E1602" s="0" t="n">
        <f aca="false">(D1602*'Test Conditions'!$C$10/60)*'Test Conditions'!$C$8*'Test Conditions'!$C$9*'Test Conditions'!$C$11*1000</f>
        <v>136.158408810667</v>
      </c>
      <c r="F1602" s="0" t="n">
        <v>199.4</v>
      </c>
      <c r="G1602" s="0" t="n">
        <v>202.3</v>
      </c>
      <c r="H1602" s="0" t="n">
        <v>215.8</v>
      </c>
      <c r="I1602" s="0" t="n">
        <v>214.4</v>
      </c>
      <c r="J1602" s="0" t="n">
        <v>307.9</v>
      </c>
      <c r="K1602" s="0" t="n">
        <v>34.6</v>
      </c>
      <c r="L1602" s="0" t="n">
        <v>20.7</v>
      </c>
      <c r="M1602" s="0" t="n">
        <v>61.2</v>
      </c>
      <c r="N1602" s="0" t="n">
        <v>3.5</v>
      </c>
      <c r="Q1602" s="0" t="n">
        <v>813.9</v>
      </c>
      <c r="R1602" s="0" t="n">
        <v>651.9</v>
      </c>
      <c r="S1602" s="0" t="n">
        <v>636.5</v>
      </c>
      <c r="T1602" s="0" t="n">
        <v>618.9</v>
      </c>
      <c r="U1602" s="0" t="n">
        <v>620.7</v>
      </c>
      <c r="V1602" s="0" t="n">
        <v>563.8</v>
      </c>
      <c r="W1602" s="0" t="n">
        <v>586.1</v>
      </c>
    </row>
    <row r="1603" customFormat="false" ht="15" hidden="false" customHeight="false" outlineLevel="0" collapsed="false">
      <c r="A1603" s="0" t="n">
        <v>3286.3</v>
      </c>
      <c r="B1603" s="18" t="n">
        <f aca="false">A1603-'Test Conditions'!$B$3</f>
        <v>1586.3</v>
      </c>
      <c r="C1603" s="0" t="n">
        <v>289.8</v>
      </c>
      <c r="D1603" s="0" t="n">
        <f aca="false">IF(C1603&gt;0,C1603*0.4,0)</f>
        <v>115.92</v>
      </c>
      <c r="E1603" s="0" t="n">
        <f aca="false">(D1603*'Test Conditions'!$C$10/60)*'Test Conditions'!$C$8*'Test Conditions'!$C$9*'Test Conditions'!$C$11*1000</f>
        <v>135.503801076</v>
      </c>
      <c r="F1603" s="0" t="n">
        <v>199.5</v>
      </c>
      <c r="G1603" s="0" t="n">
        <v>202.1</v>
      </c>
      <c r="H1603" s="0" t="n">
        <v>216.1</v>
      </c>
      <c r="I1603" s="0" t="n">
        <v>213.9</v>
      </c>
      <c r="J1603" s="0" t="n">
        <v>304.9</v>
      </c>
      <c r="K1603" s="0" t="n">
        <v>34.8</v>
      </c>
      <c r="L1603" s="0" t="n">
        <v>20.7</v>
      </c>
      <c r="M1603" s="0" t="n">
        <v>61.2</v>
      </c>
      <c r="N1603" s="0" t="n">
        <v>3.7</v>
      </c>
      <c r="Q1603" s="0" t="n">
        <v>814</v>
      </c>
      <c r="R1603" s="0" t="n">
        <v>638.5</v>
      </c>
      <c r="S1603" s="0" t="n">
        <v>642.7</v>
      </c>
      <c r="T1603" s="0" t="n">
        <v>618.9</v>
      </c>
      <c r="U1603" s="0" t="n">
        <v>610.7</v>
      </c>
      <c r="V1603" s="0" t="n">
        <v>560.6</v>
      </c>
      <c r="W1603" s="0" t="n">
        <v>589.1</v>
      </c>
    </row>
    <row r="1604" customFormat="false" ht="15" hidden="false" customHeight="false" outlineLevel="0" collapsed="false">
      <c r="A1604" s="0" t="n">
        <v>3287.3</v>
      </c>
      <c r="B1604" s="18" t="n">
        <f aca="false">A1604-'Test Conditions'!$B$3</f>
        <v>1587.3</v>
      </c>
      <c r="C1604" s="0" t="n">
        <v>288.8</v>
      </c>
      <c r="D1604" s="0" t="n">
        <f aca="false">IF(C1604&gt;0,C1604*0.4,0)</f>
        <v>115.52</v>
      </c>
      <c r="E1604" s="0" t="n">
        <f aca="false">(D1604*'Test Conditions'!$C$10/60)*'Test Conditions'!$C$8*'Test Conditions'!$C$9*'Test Conditions'!$C$11*1000</f>
        <v>135.036224122667</v>
      </c>
      <c r="F1604" s="0" t="n">
        <v>199.5</v>
      </c>
      <c r="G1604" s="0" t="n">
        <v>202.1</v>
      </c>
      <c r="H1604" s="0" t="n">
        <v>216.2</v>
      </c>
      <c r="I1604" s="0" t="n">
        <v>213.3</v>
      </c>
      <c r="J1604" s="0" t="n">
        <v>302.7</v>
      </c>
      <c r="K1604" s="0" t="n">
        <v>34.9</v>
      </c>
      <c r="L1604" s="0" t="n">
        <v>20.7</v>
      </c>
      <c r="M1604" s="0" t="n">
        <v>61.3</v>
      </c>
      <c r="N1604" s="0" t="n">
        <v>4.1</v>
      </c>
      <c r="Q1604" s="0" t="n">
        <v>812.7</v>
      </c>
      <c r="R1604" s="0" t="n">
        <v>624.5</v>
      </c>
      <c r="S1604" s="0" t="n">
        <v>638.3</v>
      </c>
      <c r="T1604" s="0" t="n">
        <v>618</v>
      </c>
      <c r="U1604" s="0" t="n">
        <v>604.3</v>
      </c>
      <c r="V1604" s="0" t="n">
        <v>557.3</v>
      </c>
      <c r="W1604" s="0" t="n">
        <v>586.9</v>
      </c>
    </row>
    <row r="1605" customFormat="false" ht="15" hidden="false" customHeight="false" outlineLevel="0" collapsed="false">
      <c r="A1605" s="0" t="n">
        <v>3288.3</v>
      </c>
      <c r="B1605" s="18" t="n">
        <f aca="false">A1605-'Test Conditions'!$B$3</f>
        <v>1588.3</v>
      </c>
      <c r="C1605" s="0" t="n">
        <v>288.2</v>
      </c>
      <c r="D1605" s="0" t="n">
        <f aca="false">IF(C1605&gt;0,C1605*0.4,0)</f>
        <v>115.28</v>
      </c>
      <c r="E1605" s="0" t="n">
        <f aca="false">(D1605*'Test Conditions'!$C$10/60)*'Test Conditions'!$C$8*'Test Conditions'!$C$9*'Test Conditions'!$C$11*1000</f>
        <v>134.755677950667</v>
      </c>
      <c r="F1605" s="0" t="n">
        <v>199.1</v>
      </c>
      <c r="G1605" s="0" t="n">
        <v>202.4</v>
      </c>
      <c r="H1605" s="0" t="n">
        <v>216.2</v>
      </c>
      <c r="I1605" s="0" t="n">
        <v>212.7</v>
      </c>
      <c r="J1605" s="0" t="n">
        <v>300.8</v>
      </c>
      <c r="K1605" s="0" t="n">
        <v>35</v>
      </c>
      <c r="L1605" s="0" t="n">
        <v>20.7</v>
      </c>
      <c r="M1605" s="0" t="n">
        <v>61.3</v>
      </c>
      <c r="N1605" s="0" t="n">
        <v>4.4</v>
      </c>
      <c r="Q1605" s="0" t="n">
        <v>812.3</v>
      </c>
      <c r="R1605" s="0" t="n">
        <v>615.3</v>
      </c>
      <c r="S1605" s="0" t="n">
        <v>640.4</v>
      </c>
      <c r="T1605" s="0" t="n">
        <v>618.8</v>
      </c>
      <c r="U1605" s="0" t="n">
        <v>595.9</v>
      </c>
      <c r="V1605" s="0" t="n">
        <v>557.9</v>
      </c>
      <c r="W1605" s="0" t="n">
        <v>590.8</v>
      </c>
    </row>
    <row r="1606" customFormat="false" ht="15" hidden="false" customHeight="false" outlineLevel="0" collapsed="false">
      <c r="A1606" s="0" t="n">
        <v>3289.3</v>
      </c>
      <c r="B1606" s="18" t="n">
        <f aca="false">A1606-'Test Conditions'!$B$3</f>
        <v>1589.3</v>
      </c>
      <c r="C1606" s="0" t="n">
        <v>290</v>
      </c>
      <c r="D1606" s="0" t="n">
        <f aca="false">IF(C1606&gt;0,C1606*0.4,0)</f>
        <v>116</v>
      </c>
      <c r="E1606" s="0" t="n">
        <f aca="false">(D1606*'Test Conditions'!$C$10/60)*'Test Conditions'!$C$8*'Test Conditions'!$C$9*'Test Conditions'!$C$11*1000</f>
        <v>135.597316466667</v>
      </c>
      <c r="F1606" s="0" t="n">
        <v>199</v>
      </c>
      <c r="G1606" s="0" t="n">
        <v>202.5</v>
      </c>
      <c r="H1606" s="0" t="n">
        <v>216.8</v>
      </c>
      <c r="I1606" s="0" t="n">
        <v>211.8</v>
      </c>
      <c r="J1606" s="0" t="n">
        <v>298.4</v>
      </c>
      <c r="K1606" s="0" t="n">
        <v>35.1</v>
      </c>
      <c r="L1606" s="0" t="n">
        <v>20.7</v>
      </c>
      <c r="M1606" s="0" t="n">
        <v>61.3</v>
      </c>
      <c r="N1606" s="0" t="n">
        <v>4.3</v>
      </c>
      <c r="Q1606" s="0" t="n">
        <v>812.2</v>
      </c>
      <c r="R1606" s="0" t="n">
        <v>604.1</v>
      </c>
      <c r="S1606" s="0" t="n">
        <v>636.4</v>
      </c>
      <c r="T1606" s="0" t="n">
        <v>619.6</v>
      </c>
      <c r="U1606" s="0" t="n">
        <v>587.1</v>
      </c>
      <c r="V1606" s="0" t="n">
        <v>555</v>
      </c>
      <c r="W1606" s="0" t="n">
        <v>595</v>
      </c>
    </row>
    <row r="1607" customFormat="false" ht="15" hidden="false" customHeight="false" outlineLevel="0" collapsed="false">
      <c r="A1607" s="0" t="n">
        <v>3290.3</v>
      </c>
      <c r="B1607" s="18" t="n">
        <f aca="false">A1607-'Test Conditions'!$B$3</f>
        <v>1590.3</v>
      </c>
      <c r="C1607" s="0" t="n">
        <v>287.2</v>
      </c>
      <c r="D1607" s="0" t="n">
        <f aca="false">IF(C1607&gt;0,C1607*0.4,0)</f>
        <v>114.88</v>
      </c>
      <c r="E1607" s="0" t="n">
        <f aca="false">(D1607*'Test Conditions'!$C$10/60)*'Test Conditions'!$C$8*'Test Conditions'!$C$9*'Test Conditions'!$C$11*1000</f>
        <v>134.288100997333</v>
      </c>
      <c r="F1607" s="0" t="n">
        <v>199.2</v>
      </c>
      <c r="G1607" s="0" t="n">
        <v>201.5</v>
      </c>
      <c r="H1607" s="0" t="n">
        <v>216.5</v>
      </c>
      <c r="I1607" s="0" t="n">
        <v>211.1</v>
      </c>
      <c r="J1607" s="0" t="n">
        <v>295.3</v>
      </c>
      <c r="K1607" s="0" t="n">
        <v>35.1</v>
      </c>
      <c r="L1607" s="0" t="n">
        <v>20.7</v>
      </c>
      <c r="M1607" s="0" t="n">
        <v>61.2</v>
      </c>
      <c r="N1607" s="0" t="n">
        <v>3.5</v>
      </c>
      <c r="Q1607" s="0" t="n">
        <v>811.6</v>
      </c>
      <c r="R1607" s="0" t="n">
        <v>593.1</v>
      </c>
      <c r="S1607" s="0" t="n">
        <v>632.5</v>
      </c>
      <c r="T1607" s="0" t="n">
        <v>619.7</v>
      </c>
      <c r="U1607" s="0" t="n">
        <v>577.5</v>
      </c>
      <c r="V1607" s="0" t="n">
        <v>545.7</v>
      </c>
      <c r="W1607" s="0" t="n">
        <v>593.1</v>
      </c>
    </row>
    <row r="1608" customFormat="false" ht="15" hidden="false" customHeight="false" outlineLevel="0" collapsed="false">
      <c r="A1608" s="0" t="n">
        <v>3291.3</v>
      </c>
      <c r="B1608" s="18" t="n">
        <f aca="false">A1608-'Test Conditions'!$B$3</f>
        <v>1591.3</v>
      </c>
      <c r="C1608" s="0" t="n">
        <v>286.1</v>
      </c>
      <c r="D1608" s="0" t="n">
        <f aca="false">IF(C1608&gt;0,C1608*0.4,0)</f>
        <v>114.44</v>
      </c>
      <c r="E1608" s="0" t="n">
        <f aca="false">(D1608*'Test Conditions'!$C$10/60)*'Test Conditions'!$C$8*'Test Conditions'!$C$9*'Test Conditions'!$C$11*1000</f>
        <v>133.773766348667</v>
      </c>
      <c r="F1608" s="0" t="n">
        <v>198.9</v>
      </c>
      <c r="G1608" s="0" t="n">
        <v>201.1</v>
      </c>
      <c r="H1608" s="0" t="n">
        <v>216.2</v>
      </c>
      <c r="I1608" s="0" t="n">
        <v>211</v>
      </c>
      <c r="J1608" s="0" t="n">
        <v>291.7</v>
      </c>
      <c r="K1608" s="0" t="n">
        <v>35.1</v>
      </c>
      <c r="L1608" s="0" t="n">
        <v>20.7</v>
      </c>
      <c r="M1608" s="0" t="n">
        <v>61.2</v>
      </c>
      <c r="N1608" s="0" t="n">
        <v>4.5</v>
      </c>
      <c r="Q1608" s="0" t="n">
        <v>811.6</v>
      </c>
      <c r="R1608" s="0" t="n">
        <v>589.3</v>
      </c>
      <c r="S1608" s="0" t="n">
        <v>639.1</v>
      </c>
      <c r="T1608" s="0" t="n">
        <v>619</v>
      </c>
      <c r="U1608" s="0" t="n">
        <v>573.4</v>
      </c>
      <c r="V1608" s="0" t="n">
        <v>544.8</v>
      </c>
      <c r="W1608" s="0" t="n">
        <v>594.5</v>
      </c>
    </row>
    <row r="1609" customFormat="false" ht="15" hidden="false" customHeight="false" outlineLevel="0" collapsed="false">
      <c r="A1609" s="0" t="n">
        <v>3292.3</v>
      </c>
      <c r="B1609" s="18" t="n">
        <f aca="false">A1609-'Test Conditions'!$B$3</f>
        <v>1592.3</v>
      </c>
      <c r="C1609" s="0" t="n">
        <v>288.4</v>
      </c>
      <c r="D1609" s="0" t="n">
        <f aca="false">IF(C1609&gt;0,C1609*0.4,0)</f>
        <v>115.36</v>
      </c>
      <c r="E1609" s="0" t="n">
        <f aca="false">(D1609*'Test Conditions'!$C$10/60)*'Test Conditions'!$C$8*'Test Conditions'!$C$9*'Test Conditions'!$C$11*1000</f>
        <v>134.849193341333</v>
      </c>
      <c r="F1609" s="0" t="n">
        <v>198.9</v>
      </c>
      <c r="G1609" s="0" t="n">
        <v>202.4</v>
      </c>
      <c r="H1609" s="0" t="n">
        <v>215.6</v>
      </c>
      <c r="I1609" s="0" t="n">
        <v>210.8</v>
      </c>
      <c r="J1609" s="0" t="n">
        <v>288.4</v>
      </c>
      <c r="K1609" s="0" t="n">
        <v>35</v>
      </c>
      <c r="L1609" s="0" t="n">
        <v>20.7</v>
      </c>
      <c r="M1609" s="0" t="n">
        <v>61.3</v>
      </c>
      <c r="N1609" s="0" t="n">
        <v>5.1</v>
      </c>
      <c r="Q1609" s="0" t="n">
        <v>810.9</v>
      </c>
      <c r="R1609" s="0" t="n">
        <v>591.6</v>
      </c>
      <c r="S1609" s="0" t="n">
        <v>640.2</v>
      </c>
      <c r="T1609" s="0" t="n">
        <v>619.1</v>
      </c>
      <c r="U1609" s="0" t="n">
        <v>571.1</v>
      </c>
      <c r="V1609" s="0" t="n">
        <v>553</v>
      </c>
      <c r="W1609" s="0" t="n">
        <v>598.5</v>
      </c>
    </row>
    <row r="1610" customFormat="false" ht="15" hidden="false" customHeight="false" outlineLevel="0" collapsed="false">
      <c r="A1610" s="0" t="n">
        <v>3293.3</v>
      </c>
      <c r="B1610" s="18" t="n">
        <f aca="false">A1610-'Test Conditions'!$B$3</f>
        <v>1593.3</v>
      </c>
      <c r="C1610" s="0" t="n">
        <v>285.7</v>
      </c>
      <c r="D1610" s="0" t="n">
        <f aca="false">IF(C1610&gt;0,C1610*0.4,0)</f>
        <v>114.28</v>
      </c>
      <c r="E1610" s="0" t="n">
        <f aca="false">(D1610*'Test Conditions'!$C$10/60)*'Test Conditions'!$C$8*'Test Conditions'!$C$9*'Test Conditions'!$C$11*1000</f>
        <v>133.586735567333</v>
      </c>
      <c r="F1610" s="0" t="n">
        <v>199.1</v>
      </c>
      <c r="G1610" s="0" t="n">
        <v>204.3</v>
      </c>
      <c r="H1610" s="0" t="n">
        <v>214.4</v>
      </c>
      <c r="I1610" s="0" t="n">
        <v>210.3</v>
      </c>
      <c r="J1610" s="0" t="n">
        <v>287.5</v>
      </c>
      <c r="K1610" s="0" t="n">
        <v>35</v>
      </c>
      <c r="L1610" s="0" t="n">
        <v>20.7</v>
      </c>
      <c r="M1610" s="0" t="n">
        <v>61.4</v>
      </c>
      <c r="N1610" s="0" t="n">
        <v>4.5</v>
      </c>
      <c r="Q1610" s="0" t="n">
        <v>810.3</v>
      </c>
      <c r="R1610" s="0" t="n">
        <v>595.3</v>
      </c>
      <c r="S1610" s="0" t="n">
        <v>637.6</v>
      </c>
      <c r="T1610" s="0" t="n">
        <v>620.1</v>
      </c>
      <c r="U1610" s="0" t="n">
        <v>576.5</v>
      </c>
      <c r="V1610" s="0" t="n">
        <v>561.9</v>
      </c>
      <c r="W1610" s="0" t="n">
        <v>600.6</v>
      </c>
    </row>
    <row r="1611" customFormat="false" ht="15" hidden="false" customHeight="false" outlineLevel="0" collapsed="false">
      <c r="A1611" s="0" t="n">
        <v>3294.3</v>
      </c>
      <c r="B1611" s="18" t="n">
        <f aca="false">A1611-'Test Conditions'!$B$3</f>
        <v>1594.3</v>
      </c>
      <c r="C1611" s="0" t="n">
        <v>286.3</v>
      </c>
      <c r="D1611" s="0" t="n">
        <f aca="false">IF(C1611&gt;0,C1611*0.4,0)</f>
        <v>114.52</v>
      </c>
      <c r="E1611" s="0" t="n">
        <f aca="false">(D1611*'Test Conditions'!$C$10/60)*'Test Conditions'!$C$8*'Test Conditions'!$C$9*'Test Conditions'!$C$11*1000</f>
        <v>133.867281739333</v>
      </c>
      <c r="F1611" s="0" t="n">
        <v>199.1</v>
      </c>
      <c r="G1611" s="0" t="n">
        <v>204.4</v>
      </c>
      <c r="H1611" s="0" t="n">
        <v>213.2</v>
      </c>
      <c r="I1611" s="0" t="n">
        <v>209.5</v>
      </c>
      <c r="J1611" s="0" t="n">
        <v>286.6</v>
      </c>
      <c r="K1611" s="0" t="n">
        <v>35</v>
      </c>
      <c r="L1611" s="0" t="n">
        <v>20.7</v>
      </c>
      <c r="M1611" s="0" t="n">
        <v>61.5</v>
      </c>
      <c r="N1611" s="0" t="n">
        <v>3.8</v>
      </c>
      <c r="Q1611" s="0" t="n">
        <v>809.7</v>
      </c>
      <c r="R1611" s="0" t="n">
        <v>590.9</v>
      </c>
      <c r="S1611" s="0" t="n">
        <v>637.3</v>
      </c>
      <c r="T1611" s="0" t="n">
        <v>621.7</v>
      </c>
      <c r="U1611" s="0" t="n">
        <v>564.2</v>
      </c>
      <c r="V1611" s="0" t="n">
        <v>558.8</v>
      </c>
      <c r="W1611" s="0" t="n">
        <v>596.9</v>
      </c>
    </row>
    <row r="1612" customFormat="false" ht="15" hidden="false" customHeight="false" outlineLevel="0" collapsed="false">
      <c r="A1612" s="0" t="n">
        <v>3295.3</v>
      </c>
      <c r="B1612" s="18" t="n">
        <f aca="false">A1612-'Test Conditions'!$B$3</f>
        <v>1595.3</v>
      </c>
      <c r="C1612" s="0" t="n">
        <v>288.9</v>
      </c>
      <c r="D1612" s="0" t="n">
        <f aca="false">IF(C1612&gt;0,C1612*0.4,0)</f>
        <v>115.56</v>
      </c>
      <c r="E1612" s="0" t="n">
        <f aca="false">(D1612*'Test Conditions'!$C$10/60)*'Test Conditions'!$C$8*'Test Conditions'!$C$9*'Test Conditions'!$C$11*1000</f>
        <v>135.082981818</v>
      </c>
      <c r="F1612" s="0" t="n">
        <v>198.9</v>
      </c>
      <c r="G1612" s="0" t="n">
        <v>203.9</v>
      </c>
      <c r="H1612" s="0" t="n">
        <v>212.5</v>
      </c>
      <c r="I1612" s="0" t="n">
        <v>209.7</v>
      </c>
      <c r="J1612" s="0" t="n">
        <v>283.9</v>
      </c>
      <c r="K1612" s="0" t="n">
        <v>34.9</v>
      </c>
      <c r="L1612" s="0" t="n">
        <v>20.7</v>
      </c>
      <c r="M1612" s="0" t="n">
        <v>61.6</v>
      </c>
      <c r="N1612" s="0" t="n">
        <v>3.8</v>
      </c>
      <c r="Q1612" s="0" t="n">
        <v>808.5</v>
      </c>
      <c r="R1612" s="0" t="n">
        <v>580.1</v>
      </c>
      <c r="S1612" s="0" t="n">
        <v>638.7</v>
      </c>
      <c r="T1612" s="0" t="n">
        <v>621.9</v>
      </c>
      <c r="U1612" s="0" t="n">
        <v>558.9</v>
      </c>
      <c r="V1612" s="0" t="n">
        <v>550.2</v>
      </c>
      <c r="W1612" s="0" t="n">
        <v>596.4</v>
      </c>
    </row>
    <row r="1613" customFormat="false" ht="15" hidden="false" customHeight="false" outlineLevel="0" collapsed="false">
      <c r="A1613" s="0" t="n">
        <v>3296.3</v>
      </c>
      <c r="B1613" s="18" t="n">
        <f aca="false">A1613-'Test Conditions'!$B$3</f>
        <v>1596.3</v>
      </c>
      <c r="C1613" s="0" t="n">
        <v>288.2</v>
      </c>
      <c r="D1613" s="0" t="n">
        <f aca="false">IF(C1613&gt;0,C1613*0.4,0)</f>
        <v>115.28</v>
      </c>
      <c r="E1613" s="0" t="n">
        <f aca="false">(D1613*'Test Conditions'!$C$10/60)*'Test Conditions'!$C$8*'Test Conditions'!$C$9*'Test Conditions'!$C$11*1000</f>
        <v>134.755677950667</v>
      </c>
      <c r="F1613" s="0" t="n">
        <v>198.5</v>
      </c>
      <c r="G1613" s="0" t="n">
        <v>203.4</v>
      </c>
      <c r="H1613" s="0" t="n">
        <v>212</v>
      </c>
      <c r="I1613" s="0" t="n">
        <v>209.9</v>
      </c>
      <c r="J1613" s="0" t="n">
        <v>281.3</v>
      </c>
      <c r="K1613" s="0" t="n">
        <v>34.7</v>
      </c>
      <c r="L1613" s="0" t="n">
        <v>20.7</v>
      </c>
      <c r="M1613" s="0" t="n">
        <v>61.6</v>
      </c>
      <c r="N1613" s="0" t="n">
        <v>4.1</v>
      </c>
      <c r="Q1613" s="0" t="n">
        <v>807.7</v>
      </c>
      <c r="R1613" s="0" t="n">
        <v>583.2</v>
      </c>
      <c r="S1613" s="0" t="n">
        <v>639.2</v>
      </c>
      <c r="T1613" s="0" t="n">
        <v>622.4</v>
      </c>
      <c r="U1613" s="0" t="n">
        <v>555.9</v>
      </c>
      <c r="V1613" s="0" t="n">
        <v>558.2</v>
      </c>
      <c r="W1613" s="0" t="n">
        <v>600.8</v>
      </c>
    </row>
    <row r="1614" customFormat="false" ht="15" hidden="false" customHeight="false" outlineLevel="0" collapsed="false">
      <c r="A1614" s="0" t="n">
        <v>3297.3</v>
      </c>
      <c r="B1614" s="18" t="n">
        <f aca="false">A1614-'Test Conditions'!$B$3</f>
        <v>1597.3</v>
      </c>
      <c r="C1614" s="0" t="n">
        <v>288.2</v>
      </c>
      <c r="D1614" s="0" t="n">
        <f aca="false">IF(C1614&gt;0,C1614*0.4,0)</f>
        <v>115.28</v>
      </c>
      <c r="E1614" s="0" t="n">
        <f aca="false">(D1614*'Test Conditions'!$C$10/60)*'Test Conditions'!$C$8*'Test Conditions'!$C$9*'Test Conditions'!$C$11*1000</f>
        <v>134.755677950667</v>
      </c>
      <c r="F1614" s="0" t="n">
        <v>198.2</v>
      </c>
      <c r="G1614" s="0" t="n">
        <v>203.2</v>
      </c>
      <c r="H1614" s="0" t="n">
        <v>210.8</v>
      </c>
      <c r="I1614" s="0" t="n">
        <v>209.9</v>
      </c>
      <c r="J1614" s="0" t="n">
        <v>282.6</v>
      </c>
      <c r="K1614" s="0" t="n">
        <v>34.7</v>
      </c>
      <c r="L1614" s="0" t="n">
        <v>20.7</v>
      </c>
      <c r="M1614" s="0" t="n">
        <v>61.7</v>
      </c>
      <c r="N1614" s="0" t="n">
        <v>4.7</v>
      </c>
      <c r="Q1614" s="0" t="n">
        <v>806.7</v>
      </c>
      <c r="R1614" s="0" t="n">
        <v>591.5</v>
      </c>
      <c r="S1614" s="0" t="n">
        <v>636.1</v>
      </c>
      <c r="T1614" s="0" t="n">
        <v>623.1</v>
      </c>
      <c r="U1614" s="0" t="n">
        <v>560.8</v>
      </c>
      <c r="V1614" s="0" t="n">
        <v>562.1</v>
      </c>
      <c r="W1614" s="0" t="n">
        <v>599.8</v>
      </c>
    </row>
    <row r="1615" customFormat="false" ht="15" hidden="false" customHeight="false" outlineLevel="0" collapsed="false">
      <c r="A1615" s="0" t="n">
        <v>3298.3</v>
      </c>
      <c r="B1615" s="18" t="n">
        <f aca="false">A1615-'Test Conditions'!$B$3</f>
        <v>1598.3</v>
      </c>
      <c r="C1615" s="0" t="n">
        <v>288.1</v>
      </c>
      <c r="D1615" s="0" t="n">
        <f aca="false">IF(C1615&gt;0,C1615*0.4,0)</f>
        <v>115.24</v>
      </c>
      <c r="E1615" s="0" t="n">
        <f aca="false">(D1615*'Test Conditions'!$C$10/60)*'Test Conditions'!$C$8*'Test Conditions'!$C$9*'Test Conditions'!$C$11*1000</f>
        <v>134.708920255333</v>
      </c>
      <c r="F1615" s="0" t="n">
        <v>197.5</v>
      </c>
      <c r="G1615" s="0" t="n">
        <v>202.7</v>
      </c>
      <c r="H1615" s="0" t="n">
        <v>209.5</v>
      </c>
      <c r="I1615" s="0" t="n">
        <v>209.5</v>
      </c>
      <c r="J1615" s="0" t="n">
        <v>283.8</v>
      </c>
      <c r="K1615" s="0" t="n">
        <v>34.8</v>
      </c>
      <c r="L1615" s="0" t="n">
        <v>20.7</v>
      </c>
      <c r="M1615" s="0" t="n">
        <v>61.7</v>
      </c>
      <c r="N1615" s="0" t="n">
        <v>4.8</v>
      </c>
      <c r="Q1615" s="0" t="n">
        <v>805.9</v>
      </c>
      <c r="R1615" s="0" t="n">
        <v>594.5</v>
      </c>
      <c r="S1615" s="0" t="n">
        <v>639.4</v>
      </c>
      <c r="T1615" s="0" t="n">
        <v>621.3</v>
      </c>
      <c r="U1615" s="0" t="n">
        <v>562.3</v>
      </c>
      <c r="V1615" s="0" t="n">
        <v>563.3</v>
      </c>
      <c r="W1615" s="0" t="n">
        <v>597.1</v>
      </c>
    </row>
    <row r="1616" customFormat="false" ht="15" hidden="false" customHeight="false" outlineLevel="0" collapsed="false">
      <c r="A1616" s="0" t="n">
        <v>3299.3</v>
      </c>
      <c r="B1616" s="18" t="n">
        <f aca="false">A1616-'Test Conditions'!$B$3</f>
        <v>1599.3</v>
      </c>
      <c r="C1616" s="0" t="n">
        <v>289.7</v>
      </c>
      <c r="D1616" s="0" t="n">
        <f aca="false">IF(C1616&gt;0,C1616*0.4,0)</f>
        <v>115.88</v>
      </c>
      <c r="E1616" s="0" t="n">
        <f aca="false">(D1616*'Test Conditions'!$C$10/60)*'Test Conditions'!$C$8*'Test Conditions'!$C$9*'Test Conditions'!$C$11*1000</f>
        <v>135.457043380667</v>
      </c>
      <c r="F1616" s="0" t="n">
        <v>197.1</v>
      </c>
      <c r="G1616" s="0" t="n">
        <v>202.6</v>
      </c>
      <c r="H1616" s="0" t="n">
        <v>209.1</v>
      </c>
      <c r="I1616" s="0" t="n">
        <v>208.9</v>
      </c>
      <c r="J1616" s="0" t="n">
        <v>282.6</v>
      </c>
      <c r="K1616" s="0" t="n">
        <v>34.8</v>
      </c>
      <c r="L1616" s="0" t="n">
        <v>20.7</v>
      </c>
      <c r="M1616" s="0" t="n">
        <v>61.7</v>
      </c>
      <c r="N1616" s="0" t="n">
        <v>4.2</v>
      </c>
      <c r="Q1616" s="0" t="n">
        <v>804.4</v>
      </c>
      <c r="R1616" s="0" t="n">
        <v>607.4</v>
      </c>
      <c r="S1616" s="0" t="n">
        <v>638.3</v>
      </c>
      <c r="T1616" s="0" t="n">
        <v>620.6</v>
      </c>
      <c r="U1616" s="0" t="n">
        <v>568.8</v>
      </c>
      <c r="V1616" s="0" t="n">
        <v>564.9</v>
      </c>
      <c r="W1616" s="0" t="n">
        <v>595.5</v>
      </c>
    </row>
    <row r="1617" customFormat="false" ht="15" hidden="false" customHeight="false" outlineLevel="0" collapsed="false">
      <c r="A1617" s="0" t="n">
        <v>3300.3</v>
      </c>
      <c r="B1617" s="18" t="n">
        <f aca="false">A1617-'Test Conditions'!$B$3</f>
        <v>1600.3</v>
      </c>
      <c r="C1617" s="0" t="n">
        <v>289.2</v>
      </c>
      <c r="D1617" s="0" t="n">
        <f aca="false">IF(C1617&gt;0,C1617*0.4,0)</f>
        <v>115.68</v>
      </c>
      <c r="E1617" s="0" t="n">
        <f aca="false">(D1617*'Test Conditions'!$C$10/60)*'Test Conditions'!$C$8*'Test Conditions'!$C$9*'Test Conditions'!$C$11*1000</f>
        <v>135.223254904</v>
      </c>
      <c r="F1617" s="0" t="n">
        <v>197.4</v>
      </c>
      <c r="G1617" s="0" t="n">
        <v>203.5</v>
      </c>
      <c r="H1617" s="0" t="n">
        <v>209.2</v>
      </c>
      <c r="I1617" s="0" t="n">
        <v>208.3</v>
      </c>
      <c r="J1617" s="0" t="n">
        <v>283.4</v>
      </c>
      <c r="K1617" s="0" t="n">
        <v>34.8</v>
      </c>
      <c r="L1617" s="0" t="n">
        <v>20.7</v>
      </c>
      <c r="M1617" s="0" t="n">
        <v>61.7</v>
      </c>
      <c r="N1617" s="0" t="n">
        <v>4.2</v>
      </c>
      <c r="Q1617" s="0" t="n">
        <v>801.9</v>
      </c>
      <c r="R1617" s="0" t="n">
        <v>616.1</v>
      </c>
      <c r="S1617" s="0" t="n">
        <v>619.5</v>
      </c>
      <c r="T1617" s="0" t="n">
        <v>619.7</v>
      </c>
      <c r="U1617" s="0" t="n">
        <v>575.4</v>
      </c>
      <c r="V1617" s="0" t="n">
        <v>553</v>
      </c>
      <c r="W1617" s="0" t="n">
        <v>585.3</v>
      </c>
    </row>
    <row r="1618" customFormat="false" ht="15" hidden="false" customHeight="false" outlineLevel="0" collapsed="false">
      <c r="A1618" s="0" t="n">
        <v>3301.3</v>
      </c>
      <c r="B1618" s="18" t="n">
        <f aca="false">A1618-'Test Conditions'!$B$3</f>
        <v>1601.3</v>
      </c>
      <c r="C1618" s="0" t="n">
        <v>289.5</v>
      </c>
      <c r="D1618" s="0" t="n">
        <f aca="false">IF(C1618&gt;0,C1618*0.4,0)</f>
        <v>115.8</v>
      </c>
      <c r="E1618" s="0" t="n">
        <f aca="false">(D1618*'Test Conditions'!$C$10/60)*'Test Conditions'!$C$8*'Test Conditions'!$C$9*'Test Conditions'!$C$11*1000</f>
        <v>135.36352799</v>
      </c>
      <c r="F1618" s="0" t="n">
        <v>197.6</v>
      </c>
      <c r="G1618" s="0" t="n">
        <v>203.3</v>
      </c>
      <c r="H1618" s="0" t="n">
        <v>209.2</v>
      </c>
      <c r="I1618" s="0" t="n">
        <v>207.4</v>
      </c>
      <c r="J1618" s="0" t="n">
        <v>284.7</v>
      </c>
      <c r="K1618" s="0" t="n">
        <v>35</v>
      </c>
      <c r="L1618" s="0" t="n">
        <v>20.7</v>
      </c>
      <c r="M1618" s="0" t="n">
        <v>61.6</v>
      </c>
      <c r="N1618" s="0" t="n">
        <v>3.6</v>
      </c>
      <c r="Q1618" s="0" t="n">
        <v>799.8</v>
      </c>
      <c r="R1618" s="0" t="n">
        <v>626</v>
      </c>
      <c r="S1618" s="0" t="n">
        <v>605.3</v>
      </c>
      <c r="T1618" s="0" t="n">
        <v>616.7</v>
      </c>
      <c r="U1618" s="0" t="n">
        <v>584.6</v>
      </c>
      <c r="V1618" s="0" t="n">
        <v>548.7</v>
      </c>
      <c r="W1618" s="0" t="n">
        <v>580.3</v>
      </c>
    </row>
    <row r="1619" customFormat="false" ht="15" hidden="false" customHeight="false" outlineLevel="0" collapsed="false">
      <c r="A1619" s="0" t="n">
        <v>3302.3</v>
      </c>
      <c r="B1619" s="18" t="n">
        <f aca="false">A1619-'Test Conditions'!$B$3</f>
        <v>1602.3</v>
      </c>
      <c r="C1619" s="0" t="n">
        <v>290.4</v>
      </c>
      <c r="D1619" s="0" t="n">
        <f aca="false">IF(C1619&gt;0,C1619*0.4,0)</f>
        <v>116.16</v>
      </c>
      <c r="E1619" s="0" t="n">
        <f aca="false">(D1619*'Test Conditions'!$C$10/60)*'Test Conditions'!$C$8*'Test Conditions'!$C$9*'Test Conditions'!$C$11*1000</f>
        <v>135.784347248</v>
      </c>
      <c r="F1619" s="0" t="n">
        <v>198.3</v>
      </c>
      <c r="G1619" s="0" t="n">
        <v>203.3</v>
      </c>
      <c r="H1619" s="0" t="n">
        <v>209.5</v>
      </c>
      <c r="I1619" s="0" t="n">
        <v>206.4</v>
      </c>
      <c r="J1619" s="0" t="n">
        <v>285.3</v>
      </c>
      <c r="K1619" s="0" t="n">
        <v>35</v>
      </c>
      <c r="L1619" s="0" t="n">
        <v>20.7</v>
      </c>
      <c r="M1619" s="0" t="n">
        <v>61.8</v>
      </c>
      <c r="N1619" s="0" t="n">
        <v>3.5</v>
      </c>
      <c r="Q1619" s="0" t="n">
        <v>798.1</v>
      </c>
      <c r="R1619" s="0" t="n">
        <v>634.7</v>
      </c>
      <c r="S1619" s="0" t="n">
        <v>600.5</v>
      </c>
      <c r="T1619" s="0" t="n">
        <v>615</v>
      </c>
      <c r="U1619" s="0" t="n">
        <v>590.6</v>
      </c>
      <c r="V1619" s="0" t="n">
        <v>549.2</v>
      </c>
      <c r="W1619" s="0" t="n">
        <v>579.5</v>
      </c>
    </row>
    <row r="1620" customFormat="false" ht="15" hidden="false" customHeight="false" outlineLevel="0" collapsed="false">
      <c r="A1620" s="0" t="n">
        <v>3303.3</v>
      </c>
      <c r="B1620" s="18" t="n">
        <f aca="false">A1620-'Test Conditions'!$B$3</f>
        <v>1603.3</v>
      </c>
      <c r="C1620" s="0" t="n">
        <v>291.4</v>
      </c>
      <c r="D1620" s="0" t="n">
        <f aca="false">IF(C1620&gt;0,C1620*0.4,0)</f>
        <v>116.56</v>
      </c>
      <c r="E1620" s="0" t="n">
        <f aca="false">(D1620*'Test Conditions'!$C$10/60)*'Test Conditions'!$C$8*'Test Conditions'!$C$9*'Test Conditions'!$C$11*1000</f>
        <v>136.251924201333</v>
      </c>
      <c r="F1620" s="0" t="n">
        <v>198.1</v>
      </c>
      <c r="G1620" s="0" t="n">
        <v>203</v>
      </c>
      <c r="H1620" s="0" t="n">
        <v>209.7</v>
      </c>
      <c r="I1620" s="0" t="n">
        <v>205.4</v>
      </c>
      <c r="J1620" s="0" t="n">
        <v>286.1</v>
      </c>
      <c r="K1620" s="0" t="n">
        <v>35.1</v>
      </c>
      <c r="L1620" s="0" t="n">
        <v>20.7</v>
      </c>
      <c r="M1620" s="0" t="n">
        <v>61.9</v>
      </c>
      <c r="N1620" s="0" t="n">
        <v>3.5</v>
      </c>
      <c r="Q1620" s="0" t="n">
        <v>796.5</v>
      </c>
      <c r="R1620" s="0" t="n">
        <v>643.8</v>
      </c>
      <c r="S1620" s="0" t="n">
        <v>604.8</v>
      </c>
      <c r="T1620" s="0" t="n">
        <v>614.8</v>
      </c>
      <c r="U1620" s="0" t="n">
        <v>593.1</v>
      </c>
      <c r="V1620" s="0" t="n">
        <v>552.7</v>
      </c>
      <c r="W1620" s="0" t="n">
        <v>584.4</v>
      </c>
    </row>
    <row r="1621" customFormat="false" ht="15" hidden="false" customHeight="false" outlineLevel="0" collapsed="false">
      <c r="A1621" s="0" t="n">
        <v>3304.3</v>
      </c>
      <c r="B1621" s="18" t="n">
        <f aca="false">A1621-'Test Conditions'!$B$3</f>
        <v>1604.3</v>
      </c>
      <c r="C1621" s="0" t="n">
        <v>292.2</v>
      </c>
      <c r="D1621" s="0" t="n">
        <f aca="false">IF(C1621&gt;0,C1621*0.4,0)</f>
        <v>116.88</v>
      </c>
      <c r="E1621" s="0" t="n">
        <f aca="false">(D1621*'Test Conditions'!$C$10/60)*'Test Conditions'!$C$8*'Test Conditions'!$C$9*'Test Conditions'!$C$11*1000</f>
        <v>136.625985764</v>
      </c>
      <c r="F1621" s="0" t="n">
        <v>198</v>
      </c>
      <c r="G1621" s="0" t="n">
        <v>201.9</v>
      </c>
      <c r="H1621" s="0" t="n">
        <v>209.2</v>
      </c>
      <c r="I1621" s="0" t="n">
        <v>205.8</v>
      </c>
      <c r="J1621" s="0" t="n">
        <v>291.2</v>
      </c>
      <c r="K1621" s="0" t="n">
        <v>35.1</v>
      </c>
      <c r="L1621" s="0" t="n">
        <v>20.7</v>
      </c>
      <c r="M1621" s="0" t="n">
        <v>61.9</v>
      </c>
      <c r="N1621" s="0" t="n">
        <v>3.6</v>
      </c>
      <c r="Q1621" s="0" t="n">
        <v>795</v>
      </c>
      <c r="R1621" s="0" t="n">
        <v>639.6</v>
      </c>
      <c r="S1621" s="0" t="n">
        <v>612</v>
      </c>
      <c r="T1621" s="0" t="n">
        <v>614.5</v>
      </c>
      <c r="U1621" s="0" t="n">
        <v>595.2</v>
      </c>
      <c r="V1621" s="0" t="n">
        <v>554.4</v>
      </c>
      <c r="W1621" s="0" t="n">
        <v>589.4</v>
      </c>
    </row>
    <row r="1622" customFormat="false" ht="15" hidden="false" customHeight="false" outlineLevel="0" collapsed="false">
      <c r="A1622" s="0" t="n">
        <v>3305.3</v>
      </c>
      <c r="B1622" s="18" t="n">
        <f aca="false">A1622-'Test Conditions'!$B$3</f>
        <v>1605.3</v>
      </c>
      <c r="C1622" s="0" t="n">
        <v>292.7</v>
      </c>
      <c r="D1622" s="0" t="n">
        <f aca="false">IF(C1622&gt;0,C1622*0.4,0)</f>
        <v>117.08</v>
      </c>
      <c r="E1622" s="0" t="n">
        <f aca="false">(D1622*'Test Conditions'!$C$10/60)*'Test Conditions'!$C$8*'Test Conditions'!$C$9*'Test Conditions'!$C$11*1000</f>
        <v>136.859774240667</v>
      </c>
      <c r="F1622" s="0" t="n">
        <v>197.8</v>
      </c>
      <c r="G1622" s="0" t="n">
        <v>200.6</v>
      </c>
      <c r="H1622" s="0" t="n">
        <v>208.8</v>
      </c>
      <c r="I1622" s="0" t="n">
        <v>207.1</v>
      </c>
      <c r="J1622" s="0" t="n">
        <v>295.2</v>
      </c>
      <c r="K1622" s="0" t="n">
        <v>35.1</v>
      </c>
      <c r="L1622" s="0" t="n">
        <v>20.7</v>
      </c>
      <c r="M1622" s="0" t="n">
        <v>61.9</v>
      </c>
      <c r="N1622" s="0" t="n">
        <v>3.9</v>
      </c>
      <c r="Q1622" s="0" t="n">
        <v>792.3</v>
      </c>
      <c r="R1622" s="0" t="n">
        <v>644.3</v>
      </c>
      <c r="S1622" s="0" t="n">
        <v>604</v>
      </c>
      <c r="T1622" s="0" t="n">
        <v>616</v>
      </c>
      <c r="U1622" s="0" t="n">
        <v>595.6</v>
      </c>
      <c r="V1622" s="0" t="n">
        <v>547.7</v>
      </c>
      <c r="W1622" s="0" t="n">
        <v>585.2</v>
      </c>
    </row>
    <row r="1623" customFormat="false" ht="15" hidden="false" customHeight="false" outlineLevel="0" collapsed="false">
      <c r="A1623" s="0" t="n">
        <v>3306.3</v>
      </c>
      <c r="B1623" s="18" t="n">
        <f aca="false">A1623-'Test Conditions'!$B$3</f>
        <v>1606.3</v>
      </c>
      <c r="C1623" s="0" t="n">
        <v>291.6</v>
      </c>
      <c r="D1623" s="0" t="n">
        <f aca="false">IF(C1623&gt;0,C1623*0.4,0)</f>
        <v>116.64</v>
      </c>
      <c r="E1623" s="0" t="n">
        <f aca="false">(D1623*'Test Conditions'!$C$10/60)*'Test Conditions'!$C$8*'Test Conditions'!$C$9*'Test Conditions'!$C$11*1000</f>
        <v>136.345439592</v>
      </c>
      <c r="F1623" s="0" t="n">
        <v>197.7</v>
      </c>
      <c r="G1623" s="0" t="n">
        <v>199.4</v>
      </c>
      <c r="H1623" s="0" t="n">
        <v>208.5</v>
      </c>
      <c r="I1623" s="0" t="n">
        <v>207.6</v>
      </c>
      <c r="J1623" s="0" t="n">
        <v>297.7</v>
      </c>
      <c r="K1623" s="0" t="n">
        <v>35.1</v>
      </c>
      <c r="L1623" s="0" t="n">
        <v>20.7</v>
      </c>
      <c r="M1623" s="0" t="n">
        <v>61.9</v>
      </c>
      <c r="N1623" s="0" t="n">
        <v>4.1</v>
      </c>
      <c r="Q1623" s="0" t="n">
        <v>791.9</v>
      </c>
      <c r="R1623" s="0" t="n">
        <v>665</v>
      </c>
      <c r="S1623" s="0" t="n">
        <v>604.2</v>
      </c>
      <c r="T1623" s="0" t="n">
        <v>617.2</v>
      </c>
      <c r="U1623" s="0" t="n">
        <v>605</v>
      </c>
      <c r="V1623" s="0" t="n">
        <v>550.9</v>
      </c>
      <c r="W1623" s="0" t="n">
        <v>581.4</v>
      </c>
    </row>
    <row r="1624" customFormat="false" ht="15" hidden="false" customHeight="false" outlineLevel="0" collapsed="false">
      <c r="A1624" s="0" t="n">
        <v>3307.3</v>
      </c>
      <c r="B1624" s="18" t="n">
        <f aca="false">A1624-'Test Conditions'!$B$3</f>
        <v>1607.3</v>
      </c>
      <c r="C1624" s="0" t="n">
        <v>291.9</v>
      </c>
      <c r="D1624" s="0" t="n">
        <f aca="false">IF(C1624&gt;0,C1624*0.4,0)</f>
        <v>116.76</v>
      </c>
      <c r="E1624" s="0" t="n">
        <f aca="false">(D1624*'Test Conditions'!$C$10/60)*'Test Conditions'!$C$8*'Test Conditions'!$C$9*'Test Conditions'!$C$11*1000</f>
        <v>136.485712678</v>
      </c>
      <c r="F1624" s="0" t="n">
        <v>197.2</v>
      </c>
      <c r="G1624" s="0" t="n">
        <v>198</v>
      </c>
      <c r="H1624" s="0" t="n">
        <v>208.9</v>
      </c>
      <c r="I1624" s="0" t="n">
        <v>207.7</v>
      </c>
      <c r="J1624" s="0" t="n">
        <v>299.7</v>
      </c>
      <c r="K1624" s="0" t="n">
        <v>35</v>
      </c>
      <c r="L1624" s="0" t="n">
        <v>20.7</v>
      </c>
      <c r="M1624" s="0" t="n">
        <v>61.9</v>
      </c>
      <c r="N1624" s="0" t="n">
        <v>4.1</v>
      </c>
      <c r="Q1624" s="0" t="n">
        <v>790.3</v>
      </c>
      <c r="R1624" s="0" t="n">
        <v>674.1</v>
      </c>
      <c r="S1624" s="0" t="n">
        <v>593.4</v>
      </c>
      <c r="T1624" s="0" t="n">
        <v>617</v>
      </c>
      <c r="U1624" s="0" t="n">
        <v>615.3</v>
      </c>
      <c r="V1624" s="0" t="n">
        <v>552.4</v>
      </c>
      <c r="W1624" s="0" t="n">
        <v>578.6</v>
      </c>
    </row>
    <row r="1625" customFormat="false" ht="15" hidden="false" customHeight="false" outlineLevel="0" collapsed="false">
      <c r="A1625" s="0" t="n">
        <v>3308.3</v>
      </c>
      <c r="B1625" s="18" t="n">
        <f aca="false">A1625-'Test Conditions'!$B$3</f>
        <v>1608.3</v>
      </c>
      <c r="C1625" s="0" t="n">
        <v>291.9</v>
      </c>
      <c r="D1625" s="0" t="n">
        <f aca="false">IF(C1625&gt;0,C1625*0.4,0)</f>
        <v>116.76</v>
      </c>
      <c r="E1625" s="0" t="n">
        <f aca="false">(D1625*'Test Conditions'!$C$10/60)*'Test Conditions'!$C$8*'Test Conditions'!$C$9*'Test Conditions'!$C$11*1000</f>
        <v>136.485712678</v>
      </c>
      <c r="F1625" s="0" t="n">
        <v>196.5</v>
      </c>
      <c r="G1625" s="0" t="n">
        <v>196.7</v>
      </c>
      <c r="H1625" s="0" t="n">
        <v>208.9</v>
      </c>
      <c r="I1625" s="0" t="n">
        <v>208.5</v>
      </c>
      <c r="J1625" s="0" t="n">
        <v>299.8</v>
      </c>
      <c r="K1625" s="0" t="n">
        <v>34.9</v>
      </c>
      <c r="L1625" s="0" t="n">
        <v>20.7</v>
      </c>
      <c r="M1625" s="0" t="n">
        <v>61.9</v>
      </c>
      <c r="N1625" s="0" t="n">
        <v>5</v>
      </c>
      <c r="Q1625" s="0" t="n">
        <v>787.9</v>
      </c>
      <c r="R1625" s="0" t="n">
        <v>681.2</v>
      </c>
      <c r="S1625" s="0" t="n">
        <v>583.6</v>
      </c>
      <c r="T1625" s="0" t="n">
        <v>616.1</v>
      </c>
      <c r="U1625" s="0" t="n">
        <v>620.7</v>
      </c>
      <c r="V1625" s="0" t="n">
        <v>551.3</v>
      </c>
      <c r="W1625" s="0" t="n">
        <v>574.9</v>
      </c>
    </row>
    <row r="1626" customFormat="false" ht="15" hidden="false" customHeight="false" outlineLevel="0" collapsed="false">
      <c r="A1626" s="0" t="n">
        <v>3309.3</v>
      </c>
      <c r="B1626" s="18" t="n">
        <f aca="false">A1626-'Test Conditions'!$B$3</f>
        <v>1609.3</v>
      </c>
      <c r="C1626" s="0" t="n">
        <v>291</v>
      </c>
      <c r="D1626" s="0" t="n">
        <f aca="false">IF(C1626&gt;0,C1626*0.4,0)</f>
        <v>116.4</v>
      </c>
      <c r="E1626" s="0" t="n">
        <f aca="false">(D1626*'Test Conditions'!$C$10/60)*'Test Conditions'!$C$8*'Test Conditions'!$C$9*'Test Conditions'!$C$11*1000</f>
        <v>136.06489342</v>
      </c>
      <c r="F1626" s="0" t="n">
        <v>196.5</v>
      </c>
      <c r="G1626" s="0" t="n">
        <v>196.8</v>
      </c>
      <c r="H1626" s="0" t="n">
        <v>209.4</v>
      </c>
      <c r="I1626" s="0" t="n">
        <v>209.4</v>
      </c>
      <c r="J1626" s="0" t="n">
        <v>301.7</v>
      </c>
      <c r="K1626" s="0" t="n">
        <v>34.9</v>
      </c>
      <c r="L1626" s="0" t="n">
        <v>20.7</v>
      </c>
      <c r="M1626" s="0" t="n">
        <v>62</v>
      </c>
      <c r="N1626" s="0" t="n">
        <v>5.1</v>
      </c>
      <c r="Q1626" s="0" t="n">
        <v>786.7</v>
      </c>
      <c r="R1626" s="0" t="n">
        <v>687.2</v>
      </c>
      <c r="S1626" s="0" t="n">
        <v>584.7</v>
      </c>
      <c r="T1626" s="0" t="n">
        <v>613.5</v>
      </c>
      <c r="U1626" s="0" t="n">
        <v>620.7</v>
      </c>
      <c r="V1626" s="0" t="n">
        <v>546.8</v>
      </c>
      <c r="W1626" s="0" t="n">
        <v>573.3</v>
      </c>
    </row>
    <row r="1627" customFormat="false" ht="15" hidden="false" customHeight="false" outlineLevel="0" collapsed="false">
      <c r="A1627" s="0" t="n">
        <v>3310.3</v>
      </c>
      <c r="B1627" s="18" t="n">
        <f aca="false">A1627-'Test Conditions'!$B$3</f>
        <v>1610.3</v>
      </c>
      <c r="C1627" s="0" t="n">
        <v>291.3</v>
      </c>
      <c r="D1627" s="0" t="n">
        <f aca="false">IF(C1627&gt;0,C1627*0.4,0)</f>
        <v>116.52</v>
      </c>
      <c r="E1627" s="0" t="n">
        <f aca="false">(D1627*'Test Conditions'!$C$10/60)*'Test Conditions'!$C$8*'Test Conditions'!$C$9*'Test Conditions'!$C$11*1000</f>
        <v>136.205166506</v>
      </c>
      <c r="F1627" s="0" t="n">
        <v>195.8</v>
      </c>
      <c r="G1627" s="0" t="n">
        <v>196.3</v>
      </c>
      <c r="H1627" s="0" t="n">
        <v>210.1</v>
      </c>
      <c r="I1627" s="0" t="n">
        <v>209.5</v>
      </c>
      <c r="J1627" s="0" t="n">
        <v>302.1</v>
      </c>
      <c r="K1627" s="0" t="n">
        <v>35</v>
      </c>
      <c r="L1627" s="0" t="n">
        <v>20.7</v>
      </c>
      <c r="M1627" s="0" t="n">
        <v>62.1</v>
      </c>
      <c r="N1627" s="0" t="n">
        <v>4.2</v>
      </c>
      <c r="Q1627" s="0" t="n">
        <v>783.8</v>
      </c>
      <c r="R1627" s="0" t="n">
        <v>670.6</v>
      </c>
      <c r="S1627" s="0" t="n">
        <v>579</v>
      </c>
      <c r="T1627" s="0" t="n">
        <v>612.7</v>
      </c>
      <c r="U1627" s="0" t="n">
        <v>609.2</v>
      </c>
      <c r="V1627" s="0" t="n">
        <v>541.3</v>
      </c>
      <c r="W1627" s="0" t="n">
        <v>571.9</v>
      </c>
    </row>
    <row r="1628" customFormat="false" ht="15" hidden="false" customHeight="false" outlineLevel="0" collapsed="false">
      <c r="A1628" s="0" t="n">
        <v>3311.3</v>
      </c>
      <c r="B1628" s="18" t="n">
        <f aca="false">A1628-'Test Conditions'!$B$3</f>
        <v>1611.3</v>
      </c>
      <c r="C1628" s="0" t="n">
        <v>291.3</v>
      </c>
      <c r="D1628" s="0" t="n">
        <f aca="false">IF(C1628&gt;0,C1628*0.4,0)</f>
        <v>116.52</v>
      </c>
      <c r="E1628" s="0" t="n">
        <f aca="false">(D1628*'Test Conditions'!$C$10/60)*'Test Conditions'!$C$8*'Test Conditions'!$C$9*'Test Conditions'!$C$11*1000</f>
        <v>136.205166506</v>
      </c>
      <c r="F1628" s="0" t="n">
        <v>196</v>
      </c>
      <c r="G1628" s="0" t="n">
        <v>196.5</v>
      </c>
      <c r="H1628" s="0" t="n">
        <v>211.1</v>
      </c>
      <c r="I1628" s="0" t="n">
        <v>209.7</v>
      </c>
      <c r="J1628" s="0" t="n">
        <v>299.2</v>
      </c>
      <c r="K1628" s="0" t="n">
        <v>35.2</v>
      </c>
      <c r="L1628" s="0" t="n">
        <v>20.7</v>
      </c>
      <c r="M1628" s="0" t="n">
        <v>62.1</v>
      </c>
      <c r="N1628" s="0" t="n">
        <v>4.5</v>
      </c>
      <c r="Q1628" s="0" t="n">
        <v>781.5</v>
      </c>
      <c r="R1628" s="0" t="n">
        <v>673.3</v>
      </c>
      <c r="S1628" s="0" t="n">
        <v>575.6</v>
      </c>
      <c r="T1628" s="0" t="n">
        <v>612.3</v>
      </c>
      <c r="U1628" s="0" t="n">
        <v>606.1</v>
      </c>
      <c r="V1628" s="0" t="n">
        <v>537.4</v>
      </c>
      <c r="W1628" s="0" t="n">
        <v>568.7</v>
      </c>
    </row>
    <row r="1629" customFormat="false" ht="15" hidden="false" customHeight="false" outlineLevel="0" collapsed="false">
      <c r="A1629" s="0" t="n">
        <v>3312.3</v>
      </c>
      <c r="B1629" s="18" t="n">
        <f aca="false">A1629-'Test Conditions'!$B$3</f>
        <v>1612.3</v>
      </c>
      <c r="C1629" s="0" t="n">
        <v>289.6</v>
      </c>
      <c r="D1629" s="0" t="n">
        <f aca="false">IF(C1629&gt;0,C1629*0.4,0)</f>
        <v>115.84</v>
      </c>
      <c r="E1629" s="0" t="n">
        <f aca="false">(D1629*'Test Conditions'!$C$10/60)*'Test Conditions'!$C$8*'Test Conditions'!$C$9*'Test Conditions'!$C$11*1000</f>
        <v>135.410285685333</v>
      </c>
      <c r="F1629" s="0" t="n">
        <v>196.6</v>
      </c>
      <c r="G1629" s="0" t="n">
        <v>195.6</v>
      </c>
      <c r="H1629" s="0" t="n">
        <v>211.9</v>
      </c>
      <c r="I1629" s="0" t="n">
        <v>209.5</v>
      </c>
      <c r="J1629" s="0" t="n">
        <v>300</v>
      </c>
      <c r="K1629" s="0" t="n">
        <v>35.4</v>
      </c>
      <c r="L1629" s="0" t="n">
        <v>20.7</v>
      </c>
      <c r="M1629" s="0" t="n">
        <v>62</v>
      </c>
      <c r="N1629" s="0" t="n">
        <v>5.4</v>
      </c>
      <c r="Q1629" s="0" t="n">
        <v>780.9</v>
      </c>
      <c r="R1629" s="0" t="n">
        <v>673.2</v>
      </c>
      <c r="S1629" s="0" t="n">
        <v>578.6</v>
      </c>
      <c r="T1629" s="0" t="n">
        <v>614.1</v>
      </c>
      <c r="U1629" s="0" t="n">
        <v>618.1</v>
      </c>
      <c r="V1629" s="0" t="n">
        <v>546.6</v>
      </c>
      <c r="W1629" s="0" t="n">
        <v>570.7</v>
      </c>
    </row>
    <row r="1630" customFormat="false" ht="15" hidden="false" customHeight="false" outlineLevel="0" collapsed="false">
      <c r="A1630" s="0" t="n">
        <v>3313.3</v>
      </c>
      <c r="B1630" s="18" t="n">
        <f aca="false">A1630-'Test Conditions'!$B$3</f>
        <v>1613.3</v>
      </c>
      <c r="C1630" s="0" t="n">
        <v>289.3</v>
      </c>
      <c r="D1630" s="0" t="n">
        <f aca="false">IF(C1630&gt;0,C1630*0.4,0)</f>
        <v>115.72</v>
      </c>
      <c r="E1630" s="0" t="n">
        <f aca="false">(D1630*'Test Conditions'!$C$10/60)*'Test Conditions'!$C$8*'Test Conditions'!$C$9*'Test Conditions'!$C$11*1000</f>
        <v>135.270012599333</v>
      </c>
      <c r="F1630" s="0" t="n">
        <v>196.8</v>
      </c>
      <c r="G1630" s="0" t="n">
        <v>195.1</v>
      </c>
      <c r="H1630" s="0" t="n">
        <v>211.9</v>
      </c>
      <c r="I1630" s="0" t="n">
        <v>209.7</v>
      </c>
      <c r="J1630" s="0" t="n">
        <v>302.9</v>
      </c>
      <c r="K1630" s="0" t="n">
        <v>35.5</v>
      </c>
      <c r="L1630" s="0" t="n">
        <v>20.7</v>
      </c>
      <c r="M1630" s="0" t="n">
        <v>62</v>
      </c>
      <c r="N1630" s="0" t="n">
        <v>5</v>
      </c>
      <c r="Q1630" s="0" t="n">
        <v>780.3</v>
      </c>
      <c r="R1630" s="0" t="n">
        <v>664.9</v>
      </c>
      <c r="S1630" s="0" t="n">
        <v>584.3</v>
      </c>
      <c r="T1630" s="0" t="n">
        <v>615.9</v>
      </c>
      <c r="U1630" s="0" t="n">
        <v>623.4</v>
      </c>
      <c r="V1630" s="0" t="n">
        <v>561.4</v>
      </c>
      <c r="W1630" s="0" t="n">
        <v>579.1</v>
      </c>
    </row>
    <row r="1631" customFormat="false" ht="15" hidden="false" customHeight="false" outlineLevel="0" collapsed="false">
      <c r="A1631" s="0" t="n">
        <v>3314.3</v>
      </c>
      <c r="B1631" s="18" t="n">
        <f aca="false">A1631-'Test Conditions'!$B$3</f>
        <v>1614.3</v>
      </c>
      <c r="C1631" s="0" t="n">
        <v>290.5</v>
      </c>
      <c r="D1631" s="0" t="n">
        <f aca="false">IF(C1631&gt;0,C1631*0.4,0)</f>
        <v>116.2</v>
      </c>
      <c r="E1631" s="0" t="n">
        <f aca="false">(D1631*'Test Conditions'!$C$10/60)*'Test Conditions'!$C$8*'Test Conditions'!$C$9*'Test Conditions'!$C$11*1000</f>
        <v>135.831104943333</v>
      </c>
      <c r="F1631" s="0" t="n">
        <v>196.9</v>
      </c>
      <c r="G1631" s="0" t="n">
        <v>195.3</v>
      </c>
      <c r="H1631" s="0" t="n">
        <v>211.6</v>
      </c>
      <c r="I1631" s="0" t="n">
        <v>209.7</v>
      </c>
      <c r="J1631" s="0" t="n">
        <v>302.2</v>
      </c>
      <c r="K1631" s="0" t="n">
        <v>35.6</v>
      </c>
      <c r="L1631" s="0" t="n">
        <v>20.7</v>
      </c>
      <c r="M1631" s="0" t="n">
        <v>61.9</v>
      </c>
      <c r="N1631" s="0" t="n">
        <v>4.8</v>
      </c>
      <c r="Q1631" s="0" t="n">
        <v>779.5</v>
      </c>
      <c r="R1631" s="0" t="n">
        <v>655.9</v>
      </c>
      <c r="S1631" s="0" t="n">
        <v>592.3</v>
      </c>
      <c r="T1631" s="0" t="n">
        <v>618.2</v>
      </c>
      <c r="U1631" s="0" t="n">
        <v>621.7</v>
      </c>
      <c r="V1631" s="0" t="n">
        <v>575.2</v>
      </c>
      <c r="W1631" s="0" t="n">
        <v>587.2</v>
      </c>
    </row>
    <row r="1632" customFormat="false" ht="15" hidden="false" customHeight="false" outlineLevel="0" collapsed="false">
      <c r="A1632" s="0" t="n">
        <v>3315.3</v>
      </c>
      <c r="B1632" s="18" t="n">
        <f aca="false">A1632-'Test Conditions'!$B$3</f>
        <v>1615.3</v>
      </c>
      <c r="C1632" s="0" t="n">
        <v>289.6</v>
      </c>
      <c r="D1632" s="0" t="n">
        <f aca="false">IF(C1632&gt;0,C1632*0.4,0)</f>
        <v>115.84</v>
      </c>
      <c r="E1632" s="0" t="n">
        <f aca="false">(D1632*'Test Conditions'!$C$10/60)*'Test Conditions'!$C$8*'Test Conditions'!$C$9*'Test Conditions'!$C$11*1000</f>
        <v>135.410285685333</v>
      </c>
      <c r="F1632" s="0" t="n">
        <v>196.7</v>
      </c>
      <c r="G1632" s="0" t="n">
        <v>195.6</v>
      </c>
      <c r="H1632" s="0" t="n">
        <v>211.8</v>
      </c>
      <c r="I1632" s="0" t="n">
        <v>210.1</v>
      </c>
      <c r="J1632" s="0" t="n">
        <v>301.5</v>
      </c>
      <c r="K1632" s="0" t="n">
        <v>35.6</v>
      </c>
      <c r="L1632" s="0" t="n">
        <v>20.7</v>
      </c>
      <c r="M1632" s="0" t="n">
        <v>61.7</v>
      </c>
      <c r="N1632" s="0" t="n">
        <v>4.5</v>
      </c>
      <c r="Q1632" s="0" t="n">
        <v>778.8</v>
      </c>
      <c r="R1632" s="0" t="n">
        <v>655.1</v>
      </c>
      <c r="S1632" s="0" t="n">
        <v>598.8</v>
      </c>
      <c r="T1632" s="0" t="n">
        <v>620.2</v>
      </c>
      <c r="U1632" s="0" t="n">
        <v>631.8</v>
      </c>
      <c r="V1632" s="0" t="n">
        <v>594.5</v>
      </c>
      <c r="W1632" s="0" t="n">
        <v>591.8</v>
      </c>
    </row>
    <row r="1633" customFormat="false" ht="15" hidden="false" customHeight="false" outlineLevel="0" collapsed="false">
      <c r="A1633" s="0" t="n">
        <v>3316.3</v>
      </c>
      <c r="B1633" s="18" t="n">
        <f aca="false">A1633-'Test Conditions'!$B$3</f>
        <v>1616.3</v>
      </c>
      <c r="C1633" s="0" t="n">
        <v>290</v>
      </c>
      <c r="D1633" s="0" t="n">
        <f aca="false">IF(C1633&gt;0,C1633*0.4,0)</f>
        <v>116</v>
      </c>
      <c r="E1633" s="0" t="n">
        <f aca="false">(D1633*'Test Conditions'!$C$10/60)*'Test Conditions'!$C$8*'Test Conditions'!$C$9*'Test Conditions'!$C$11*1000</f>
        <v>135.597316466667</v>
      </c>
      <c r="F1633" s="0" t="n">
        <v>196.3</v>
      </c>
      <c r="G1633" s="0" t="n">
        <v>195.9</v>
      </c>
      <c r="H1633" s="0" t="n">
        <v>212.1</v>
      </c>
      <c r="I1633" s="0" t="n">
        <v>210.5</v>
      </c>
      <c r="J1633" s="0" t="n">
        <v>304.4</v>
      </c>
      <c r="K1633" s="0" t="n">
        <v>35.5</v>
      </c>
      <c r="L1633" s="0" t="n">
        <v>20.7</v>
      </c>
      <c r="M1633" s="0" t="n">
        <v>61.7</v>
      </c>
      <c r="N1633" s="0" t="n">
        <v>4.5</v>
      </c>
      <c r="Q1633" s="0" t="n">
        <v>778.4</v>
      </c>
      <c r="R1633" s="0" t="n">
        <v>657.3</v>
      </c>
      <c r="S1633" s="0" t="n">
        <v>604.5</v>
      </c>
      <c r="T1633" s="0" t="n">
        <v>621.6</v>
      </c>
      <c r="U1633" s="0" t="n">
        <v>632.2</v>
      </c>
      <c r="V1633" s="0" t="n">
        <v>602.2</v>
      </c>
      <c r="W1633" s="0" t="n">
        <v>591.4</v>
      </c>
    </row>
    <row r="1634" customFormat="false" ht="15" hidden="false" customHeight="false" outlineLevel="0" collapsed="false">
      <c r="A1634" s="0" t="n">
        <v>3317.3</v>
      </c>
      <c r="B1634" s="18" t="n">
        <f aca="false">A1634-'Test Conditions'!$B$3</f>
        <v>1617.3</v>
      </c>
      <c r="C1634" s="0" t="n">
        <v>290.1</v>
      </c>
      <c r="D1634" s="0" t="n">
        <f aca="false">IF(C1634&gt;0,C1634*0.4,0)</f>
        <v>116.04</v>
      </c>
      <c r="E1634" s="0" t="n">
        <f aca="false">(D1634*'Test Conditions'!$C$10/60)*'Test Conditions'!$C$8*'Test Conditions'!$C$9*'Test Conditions'!$C$11*1000</f>
        <v>135.644074162</v>
      </c>
      <c r="F1634" s="0" t="n">
        <v>195.8</v>
      </c>
      <c r="G1634" s="0" t="n">
        <v>195.9</v>
      </c>
      <c r="H1634" s="0" t="n">
        <v>211.8</v>
      </c>
      <c r="I1634" s="0" t="n">
        <v>210.8</v>
      </c>
      <c r="J1634" s="0" t="n">
        <v>302.9</v>
      </c>
      <c r="K1634" s="0" t="n">
        <v>35.5</v>
      </c>
      <c r="L1634" s="0" t="n">
        <v>20.7</v>
      </c>
      <c r="M1634" s="0" t="n">
        <v>61.6</v>
      </c>
      <c r="N1634" s="0" t="n">
        <v>4.2</v>
      </c>
      <c r="Q1634" s="0" t="n">
        <v>775.8</v>
      </c>
      <c r="R1634" s="0" t="n">
        <v>653.5</v>
      </c>
      <c r="S1634" s="0" t="n">
        <v>599.4</v>
      </c>
      <c r="T1634" s="0" t="n">
        <v>622.5</v>
      </c>
      <c r="U1634" s="0" t="n">
        <v>623.4</v>
      </c>
      <c r="V1634" s="0" t="n">
        <v>593.4</v>
      </c>
      <c r="W1634" s="0" t="n">
        <v>583.4</v>
      </c>
    </row>
    <row r="1635" customFormat="false" ht="15" hidden="false" customHeight="false" outlineLevel="0" collapsed="false">
      <c r="A1635" s="0" t="n">
        <v>3318.3</v>
      </c>
      <c r="B1635" s="18" t="n">
        <f aca="false">A1635-'Test Conditions'!$B$3</f>
        <v>1618.3</v>
      </c>
      <c r="C1635" s="0" t="n">
        <v>289.6</v>
      </c>
      <c r="D1635" s="0" t="n">
        <f aca="false">IF(C1635&gt;0,C1635*0.4,0)</f>
        <v>115.84</v>
      </c>
      <c r="E1635" s="0" t="n">
        <f aca="false">(D1635*'Test Conditions'!$C$10/60)*'Test Conditions'!$C$8*'Test Conditions'!$C$9*'Test Conditions'!$C$11*1000</f>
        <v>135.410285685333</v>
      </c>
      <c r="F1635" s="0" t="n">
        <v>195.1</v>
      </c>
      <c r="G1635" s="0" t="n">
        <v>195.9</v>
      </c>
      <c r="H1635" s="0" t="n">
        <v>211.4</v>
      </c>
      <c r="I1635" s="0" t="n">
        <v>211.1</v>
      </c>
      <c r="J1635" s="0" t="n">
        <v>304.9</v>
      </c>
      <c r="K1635" s="0" t="n">
        <v>35.4</v>
      </c>
      <c r="L1635" s="0" t="n">
        <v>20.7</v>
      </c>
      <c r="M1635" s="0" t="n">
        <v>61.6</v>
      </c>
      <c r="N1635" s="0" t="n">
        <v>3.6</v>
      </c>
      <c r="Q1635" s="0" t="n">
        <v>774.6</v>
      </c>
      <c r="R1635" s="0" t="n">
        <v>648.1</v>
      </c>
      <c r="S1635" s="0" t="n">
        <v>604.5</v>
      </c>
      <c r="T1635" s="0" t="n">
        <v>623.5</v>
      </c>
      <c r="U1635" s="0" t="n">
        <v>612.9</v>
      </c>
      <c r="V1635" s="0" t="n">
        <v>582.6</v>
      </c>
      <c r="W1635" s="0" t="n">
        <v>579.2</v>
      </c>
    </row>
    <row r="1636" customFormat="false" ht="15" hidden="false" customHeight="false" outlineLevel="0" collapsed="false">
      <c r="A1636" s="0" t="n">
        <v>3319.3</v>
      </c>
      <c r="B1636" s="18" t="n">
        <f aca="false">A1636-'Test Conditions'!$B$3</f>
        <v>1619.3</v>
      </c>
      <c r="C1636" s="0" t="n">
        <v>291.3</v>
      </c>
      <c r="D1636" s="0" t="n">
        <f aca="false">IF(C1636&gt;0,C1636*0.4,0)</f>
        <v>116.52</v>
      </c>
      <c r="E1636" s="0" t="n">
        <f aca="false">(D1636*'Test Conditions'!$C$10/60)*'Test Conditions'!$C$8*'Test Conditions'!$C$9*'Test Conditions'!$C$11*1000</f>
        <v>136.205166506</v>
      </c>
      <c r="F1636" s="0" t="n">
        <v>194.1</v>
      </c>
      <c r="G1636" s="0" t="n">
        <v>196.6</v>
      </c>
      <c r="H1636" s="0" t="n">
        <v>211.4</v>
      </c>
      <c r="I1636" s="0" t="n">
        <v>211.3</v>
      </c>
      <c r="J1636" s="0" t="n">
        <v>305.5</v>
      </c>
      <c r="K1636" s="0" t="n">
        <v>35.4</v>
      </c>
      <c r="L1636" s="0" t="n">
        <v>20.7</v>
      </c>
      <c r="M1636" s="0" t="n">
        <v>61.5</v>
      </c>
      <c r="N1636" s="0" t="n">
        <v>3.4</v>
      </c>
      <c r="Q1636" s="0" t="n">
        <v>774.9</v>
      </c>
      <c r="R1636" s="0" t="n">
        <v>654.9</v>
      </c>
      <c r="S1636" s="0" t="n">
        <v>603.5</v>
      </c>
      <c r="T1636" s="0" t="n">
        <v>623.6</v>
      </c>
      <c r="U1636" s="0" t="n">
        <v>605.5</v>
      </c>
      <c r="V1636" s="0" t="n">
        <v>577.8</v>
      </c>
      <c r="W1636" s="0" t="n">
        <v>576.9</v>
      </c>
    </row>
    <row r="1637" customFormat="false" ht="15" hidden="false" customHeight="false" outlineLevel="0" collapsed="false">
      <c r="A1637" s="0" t="n">
        <v>3320.3</v>
      </c>
      <c r="B1637" s="18" t="n">
        <f aca="false">A1637-'Test Conditions'!$B$3</f>
        <v>1620.3</v>
      </c>
      <c r="C1637" s="0" t="n">
        <v>291.1</v>
      </c>
      <c r="D1637" s="0" t="n">
        <f aca="false">IF(C1637&gt;0,C1637*0.4,0)</f>
        <v>116.44</v>
      </c>
      <c r="E1637" s="0" t="n">
        <f aca="false">(D1637*'Test Conditions'!$C$10/60)*'Test Conditions'!$C$8*'Test Conditions'!$C$9*'Test Conditions'!$C$11*1000</f>
        <v>136.111651115333</v>
      </c>
      <c r="F1637" s="0" t="n">
        <v>194.1</v>
      </c>
      <c r="G1637" s="0" t="n">
        <v>198</v>
      </c>
      <c r="H1637" s="0" t="n">
        <v>211.8</v>
      </c>
      <c r="I1637" s="0" t="n">
        <v>211.6</v>
      </c>
      <c r="J1637" s="0" t="n">
        <v>306.2</v>
      </c>
      <c r="K1637" s="0" t="n">
        <v>35.3</v>
      </c>
      <c r="L1637" s="0" t="n">
        <v>20.7</v>
      </c>
      <c r="M1637" s="0" t="n">
        <v>61.5</v>
      </c>
      <c r="N1637" s="0" t="n">
        <v>4.1</v>
      </c>
      <c r="Q1637" s="0" t="n">
        <v>775.1</v>
      </c>
      <c r="R1637" s="0" t="n">
        <v>659.9</v>
      </c>
      <c r="S1637" s="0" t="n">
        <v>611.6</v>
      </c>
      <c r="T1637" s="0" t="n">
        <v>624.4</v>
      </c>
      <c r="U1637" s="0" t="n">
        <v>601.1</v>
      </c>
      <c r="V1637" s="0" t="n">
        <v>575.4</v>
      </c>
      <c r="W1637" s="0" t="n">
        <v>580</v>
      </c>
    </row>
    <row r="1638" customFormat="false" ht="15" hidden="false" customHeight="false" outlineLevel="0" collapsed="false">
      <c r="A1638" s="0" t="n">
        <v>3321.3</v>
      </c>
      <c r="B1638" s="18" t="n">
        <f aca="false">A1638-'Test Conditions'!$B$3</f>
        <v>1621.3</v>
      </c>
      <c r="C1638" s="0" t="n">
        <v>288.1</v>
      </c>
      <c r="D1638" s="0" t="n">
        <f aca="false">IF(C1638&gt;0,C1638*0.4,0)</f>
        <v>115.24</v>
      </c>
      <c r="E1638" s="0" t="n">
        <f aca="false">(D1638*'Test Conditions'!$C$10/60)*'Test Conditions'!$C$8*'Test Conditions'!$C$9*'Test Conditions'!$C$11*1000</f>
        <v>134.708920255333</v>
      </c>
      <c r="F1638" s="0" t="n">
        <v>194.3</v>
      </c>
      <c r="G1638" s="0" t="n">
        <v>199.2</v>
      </c>
      <c r="H1638" s="0" t="n">
        <v>212</v>
      </c>
      <c r="I1638" s="0" t="n">
        <v>211.4</v>
      </c>
      <c r="J1638" s="0" t="n">
        <v>309.6</v>
      </c>
      <c r="K1638" s="0" t="n">
        <v>35.1</v>
      </c>
      <c r="L1638" s="0" t="n">
        <v>20.7</v>
      </c>
      <c r="M1638" s="0" t="n">
        <v>61.7</v>
      </c>
      <c r="N1638" s="0" t="n">
        <v>4.7</v>
      </c>
      <c r="Q1638" s="0" t="n">
        <v>772.9</v>
      </c>
      <c r="R1638" s="0" t="n">
        <v>654.2</v>
      </c>
      <c r="S1638" s="0" t="n">
        <v>606.9</v>
      </c>
      <c r="T1638" s="0" t="n">
        <v>625.6</v>
      </c>
      <c r="U1638" s="0" t="n">
        <v>600.2</v>
      </c>
      <c r="V1638" s="0" t="n">
        <v>574.2</v>
      </c>
      <c r="W1638" s="0" t="n">
        <v>580.7</v>
      </c>
    </row>
    <row r="1639" customFormat="false" ht="15" hidden="false" customHeight="false" outlineLevel="0" collapsed="false">
      <c r="A1639" s="0" t="n">
        <v>3322.3</v>
      </c>
      <c r="B1639" s="18" t="n">
        <f aca="false">A1639-'Test Conditions'!$B$3</f>
        <v>1622.3</v>
      </c>
      <c r="C1639" s="0" t="n">
        <v>289.8</v>
      </c>
      <c r="D1639" s="0" t="n">
        <f aca="false">IF(C1639&gt;0,C1639*0.4,0)</f>
        <v>115.92</v>
      </c>
      <c r="E1639" s="0" t="n">
        <f aca="false">(D1639*'Test Conditions'!$C$10/60)*'Test Conditions'!$C$8*'Test Conditions'!$C$9*'Test Conditions'!$C$11*1000</f>
        <v>135.503801076</v>
      </c>
      <c r="F1639" s="0" t="n">
        <v>195.1</v>
      </c>
      <c r="G1639" s="0" t="n">
        <v>199.7</v>
      </c>
      <c r="H1639" s="0" t="n">
        <v>212</v>
      </c>
      <c r="I1639" s="0" t="n">
        <v>210.7</v>
      </c>
      <c r="J1639" s="0" t="n">
        <v>310.3</v>
      </c>
      <c r="K1639" s="0" t="n">
        <v>35</v>
      </c>
      <c r="L1639" s="0" t="n">
        <v>20.7</v>
      </c>
      <c r="M1639" s="0" t="n">
        <v>61.7</v>
      </c>
      <c r="N1639" s="0" t="n">
        <v>5</v>
      </c>
      <c r="Q1639" s="0" t="n">
        <v>773.2</v>
      </c>
      <c r="R1639" s="0" t="n">
        <v>651.7</v>
      </c>
      <c r="S1639" s="0" t="n">
        <v>612.2</v>
      </c>
      <c r="T1639" s="0" t="n">
        <v>626.6</v>
      </c>
      <c r="U1639" s="0" t="n">
        <v>600.8</v>
      </c>
      <c r="V1639" s="0" t="n">
        <v>581.2</v>
      </c>
      <c r="W1639" s="0" t="n">
        <v>585.5</v>
      </c>
    </row>
    <row r="1640" customFormat="false" ht="15" hidden="false" customHeight="false" outlineLevel="0" collapsed="false">
      <c r="A1640" s="0" t="n">
        <v>3323.3</v>
      </c>
      <c r="B1640" s="18" t="n">
        <f aca="false">A1640-'Test Conditions'!$B$3</f>
        <v>1623.3</v>
      </c>
      <c r="C1640" s="0" t="n">
        <v>287.5</v>
      </c>
      <c r="D1640" s="0" t="n">
        <f aca="false">IF(C1640&gt;0,C1640*0.4,0)</f>
        <v>115</v>
      </c>
      <c r="E1640" s="0" t="n">
        <f aca="false">(D1640*'Test Conditions'!$C$10/60)*'Test Conditions'!$C$8*'Test Conditions'!$C$9*'Test Conditions'!$C$11*1000</f>
        <v>134.428374083333</v>
      </c>
      <c r="F1640" s="0" t="n">
        <v>194.9</v>
      </c>
      <c r="G1640" s="0" t="n">
        <v>199.5</v>
      </c>
      <c r="H1640" s="0" t="n">
        <v>211.9</v>
      </c>
      <c r="I1640" s="0" t="n">
        <v>210.1</v>
      </c>
      <c r="J1640" s="0" t="n">
        <v>310.3</v>
      </c>
      <c r="K1640" s="0" t="n">
        <v>35.1</v>
      </c>
      <c r="L1640" s="0" t="n">
        <v>20.7</v>
      </c>
      <c r="M1640" s="0" t="n">
        <v>61.7</v>
      </c>
      <c r="N1640" s="0" t="n">
        <v>4</v>
      </c>
      <c r="Q1640" s="0" t="n">
        <v>774.1</v>
      </c>
      <c r="R1640" s="0" t="n">
        <v>664.3</v>
      </c>
      <c r="S1640" s="0" t="n">
        <v>619.4</v>
      </c>
      <c r="T1640" s="0" t="n">
        <v>628.3</v>
      </c>
      <c r="U1640" s="0" t="n">
        <v>604.5</v>
      </c>
      <c r="V1640" s="0" t="n">
        <v>586.9</v>
      </c>
      <c r="W1640" s="0" t="n">
        <v>587.6</v>
      </c>
    </row>
    <row r="1641" customFormat="false" ht="15" hidden="false" customHeight="false" outlineLevel="0" collapsed="false">
      <c r="A1641" s="0" t="n">
        <v>3324.3</v>
      </c>
      <c r="B1641" s="18" t="n">
        <f aca="false">A1641-'Test Conditions'!$B$3</f>
        <v>1624.3</v>
      </c>
      <c r="C1641" s="0" t="n">
        <v>288.8</v>
      </c>
      <c r="D1641" s="0" t="n">
        <f aca="false">IF(C1641&gt;0,C1641*0.4,0)</f>
        <v>115.52</v>
      </c>
      <c r="E1641" s="0" t="n">
        <f aca="false">(D1641*'Test Conditions'!$C$10/60)*'Test Conditions'!$C$8*'Test Conditions'!$C$9*'Test Conditions'!$C$11*1000</f>
        <v>135.036224122667</v>
      </c>
      <c r="F1641" s="0" t="n">
        <v>194.8</v>
      </c>
      <c r="G1641" s="0" t="n">
        <v>199.4</v>
      </c>
      <c r="H1641" s="0" t="n">
        <v>211.1</v>
      </c>
      <c r="I1641" s="0" t="n">
        <v>209.5</v>
      </c>
      <c r="J1641" s="0" t="n">
        <v>310.4</v>
      </c>
      <c r="K1641" s="0" t="n">
        <v>35.4</v>
      </c>
      <c r="L1641" s="0" t="n">
        <v>20.7</v>
      </c>
      <c r="M1641" s="0" t="n">
        <v>61.7</v>
      </c>
      <c r="N1641" s="0" t="n">
        <v>3.7</v>
      </c>
      <c r="Q1641" s="0" t="n">
        <v>773.6</v>
      </c>
      <c r="R1641" s="0" t="n">
        <v>678.7</v>
      </c>
      <c r="S1641" s="0" t="n">
        <v>612.8</v>
      </c>
      <c r="T1641" s="0" t="n">
        <v>629.1</v>
      </c>
      <c r="U1641" s="0" t="n">
        <v>614.8</v>
      </c>
      <c r="V1641" s="0" t="n">
        <v>588.6</v>
      </c>
      <c r="W1641" s="0" t="n">
        <v>586.6</v>
      </c>
    </row>
    <row r="1642" customFormat="false" ht="15" hidden="false" customHeight="false" outlineLevel="0" collapsed="false">
      <c r="A1642" s="0" t="n">
        <v>3325.3</v>
      </c>
      <c r="B1642" s="18" t="n">
        <f aca="false">A1642-'Test Conditions'!$B$3</f>
        <v>1625.3</v>
      </c>
      <c r="C1642" s="0" t="n">
        <v>288.7</v>
      </c>
      <c r="D1642" s="0" t="n">
        <f aca="false">IF(C1642&gt;0,C1642*0.4,0)</f>
        <v>115.48</v>
      </c>
      <c r="E1642" s="0" t="n">
        <f aca="false">(D1642*'Test Conditions'!$C$10/60)*'Test Conditions'!$C$8*'Test Conditions'!$C$9*'Test Conditions'!$C$11*1000</f>
        <v>134.989466427333</v>
      </c>
      <c r="F1642" s="0" t="n">
        <v>194.6</v>
      </c>
      <c r="G1642" s="0" t="n">
        <v>198.7</v>
      </c>
      <c r="H1642" s="0" t="n">
        <v>211.2</v>
      </c>
      <c r="I1642" s="0" t="n">
        <v>209.7</v>
      </c>
      <c r="J1642" s="0" t="n">
        <v>312.3</v>
      </c>
      <c r="K1642" s="0" t="n">
        <v>35.5</v>
      </c>
      <c r="L1642" s="0" t="n">
        <v>20.7</v>
      </c>
      <c r="M1642" s="0" t="n">
        <v>61.6</v>
      </c>
      <c r="N1642" s="0" t="n">
        <v>2.9</v>
      </c>
      <c r="Q1642" s="0" t="n">
        <v>772.4</v>
      </c>
      <c r="R1642" s="0" t="n">
        <v>683.3</v>
      </c>
      <c r="S1642" s="0" t="n">
        <v>607.8</v>
      </c>
      <c r="T1642" s="0" t="n">
        <v>629.1</v>
      </c>
      <c r="U1642" s="0" t="n">
        <v>616</v>
      </c>
      <c r="V1642" s="0" t="n">
        <v>588.7</v>
      </c>
      <c r="W1642" s="0" t="n">
        <v>584.5</v>
      </c>
    </row>
    <row r="1643" customFormat="false" ht="15" hidden="false" customHeight="false" outlineLevel="0" collapsed="false">
      <c r="A1643" s="0" t="n">
        <v>3326.3</v>
      </c>
      <c r="B1643" s="18" t="n">
        <f aca="false">A1643-'Test Conditions'!$B$3</f>
        <v>1626.3</v>
      </c>
      <c r="C1643" s="0" t="n">
        <v>288.9</v>
      </c>
      <c r="D1643" s="0" t="n">
        <f aca="false">IF(C1643&gt;0,C1643*0.4,0)</f>
        <v>115.56</v>
      </c>
      <c r="E1643" s="0" t="n">
        <f aca="false">(D1643*'Test Conditions'!$C$10/60)*'Test Conditions'!$C$8*'Test Conditions'!$C$9*'Test Conditions'!$C$11*1000</f>
        <v>135.082981818</v>
      </c>
      <c r="F1643" s="0" t="n">
        <v>194.1</v>
      </c>
      <c r="G1643" s="0" t="n">
        <v>198.2</v>
      </c>
      <c r="H1643" s="0" t="n">
        <v>211.6</v>
      </c>
      <c r="I1643" s="0" t="n">
        <v>209.8</v>
      </c>
      <c r="J1643" s="0" t="n">
        <v>317.7</v>
      </c>
      <c r="K1643" s="0" t="n">
        <v>35.5</v>
      </c>
      <c r="L1643" s="0" t="n">
        <v>20.7</v>
      </c>
      <c r="M1643" s="0" t="n">
        <v>61.6</v>
      </c>
      <c r="N1643" s="0" t="n">
        <v>3</v>
      </c>
      <c r="Q1643" s="0" t="n">
        <v>769.3</v>
      </c>
      <c r="R1643" s="0" t="n">
        <v>680.8</v>
      </c>
      <c r="S1643" s="0" t="n">
        <v>598.2</v>
      </c>
      <c r="T1643" s="0" t="n">
        <v>630</v>
      </c>
      <c r="U1643" s="0" t="n">
        <v>614.6</v>
      </c>
      <c r="V1643" s="0" t="n">
        <v>584</v>
      </c>
      <c r="W1643" s="0" t="n">
        <v>579.3</v>
      </c>
    </row>
    <row r="1644" customFormat="false" ht="15" hidden="false" customHeight="false" outlineLevel="0" collapsed="false">
      <c r="A1644" s="0" t="n">
        <v>3327.3</v>
      </c>
      <c r="B1644" s="18" t="n">
        <f aca="false">A1644-'Test Conditions'!$B$3</f>
        <v>1627.3</v>
      </c>
      <c r="C1644" s="0" t="n">
        <v>289.9</v>
      </c>
      <c r="D1644" s="0" t="n">
        <f aca="false">IF(C1644&gt;0,C1644*0.4,0)</f>
        <v>115.96</v>
      </c>
      <c r="E1644" s="0" t="n">
        <f aca="false">(D1644*'Test Conditions'!$C$10/60)*'Test Conditions'!$C$8*'Test Conditions'!$C$9*'Test Conditions'!$C$11*1000</f>
        <v>135.550558771333</v>
      </c>
      <c r="F1644" s="0" t="n">
        <v>194.4</v>
      </c>
      <c r="G1644" s="0" t="n">
        <v>197.7</v>
      </c>
      <c r="H1644" s="0" t="n">
        <v>211.3</v>
      </c>
      <c r="I1644" s="0" t="n">
        <v>210.2</v>
      </c>
      <c r="J1644" s="0" t="n">
        <v>315.8</v>
      </c>
      <c r="K1644" s="0" t="n">
        <v>35.3</v>
      </c>
      <c r="L1644" s="0" t="n">
        <v>20.7</v>
      </c>
      <c r="M1644" s="0" t="n">
        <v>61.6</v>
      </c>
      <c r="N1644" s="0" t="n">
        <v>2.7</v>
      </c>
      <c r="Q1644" s="0" t="n">
        <v>766.1</v>
      </c>
      <c r="R1644" s="0" t="n">
        <v>670.9</v>
      </c>
      <c r="S1644" s="0" t="n">
        <v>586.9</v>
      </c>
      <c r="T1644" s="0" t="n">
        <v>631.6</v>
      </c>
      <c r="U1644" s="0" t="n">
        <v>609.6</v>
      </c>
      <c r="V1644" s="0" t="n">
        <v>578</v>
      </c>
      <c r="W1644" s="0" t="n">
        <v>574</v>
      </c>
    </row>
    <row r="1645" customFormat="false" ht="15" hidden="false" customHeight="false" outlineLevel="0" collapsed="false">
      <c r="A1645" s="0" t="n">
        <v>3328.3</v>
      </c>
      <c r="B1645" s="18" t="n">
        <f aca="false">A1645-'Test Conditions'!$B$3</f>
        <v>1628.3</v>
      </c>
      <c r="C1645" s="0" t="n">
        <v>289.4</v>
      </c>
      <c r="D1645" s="0" t="n">
        <f aca="false">IF(C1645&gt;0,C1645*0.4,0)</f>
        <v>115.76</v>
      </c>
      <c r="E1645" s="0" t="n">
        <f aca="false">(D1645*'Test Conditions'!$C$10/60)*'Test Conditions'!$C$8*'Test Conditions'!$C$9*'Test Conditions'!$C$11*1000</f>
        <v>135.316770294667</v>
      </c>
      <c r="F1645" s="0" t="n">
        <v>194.8</v>
      </c>
      <c r="G1645" s="0" t="n">
        <v>197.8</v>
      </c>
      <c r="H1645" s="0" t="n">
        <v>210.6</v>
      </c>
      <c r="I1645" s="0" t="n">
        <v>211</v>
      </c>
      <c r="J1645" s="0" t="n">
        <v>310.9</v>
      </c>
      <c r="K1645" s="0" t="n">
        <v>35.3</v>
      </c>
      <c r="L1645" s="0" t="n">
        <v>20.7</v>
      </c>
      <c r="M1645" s="0" t="n">
        <v>61.5</v>
      </c>
      <c r="N1645" s="0" t="n">
        <v>2.8</v>
      </c>
      <c r="Q1645" s="0" t="n">
        <v>765.5</v>
      </c>
      <c r="R1645" s="0" t="n">
        <v>675.8</v>
      </c>
      <c r="S1645" s="0" t="n">
        <v>576.1</v>
      </c>
      <c r="T1645" s="0" t="n">
        <v>632.6</v>
      </c>
      <c r="U1645" s="0" t="n">
        <v>609.2</v>
      </c>
      <c r="V1645" s="0" t="n">
        <v>577.2</v>
      </c>
      <c r="W1645" s="0" t="n">
        <v>571.7</v>
      </c>
    </row>
    <row r="1646" customFormat="false" ht="15" hidden="false" customHeight="false" outlineLevel="0" collapsed="false">
      <c r="A1646" s="0" t="n">
        <v>3329.3</v>
      </c>
      <c r="B1646" s="18" t="n">
        <f aca="false">A1646-'Test Conditions'!$B$3</f>
        <v>1629.3</v>
      </c>
      <c r="C1646" s="0" t="n">
        <v>290.1</v>
      </c>
      <c r="D1646" s="0" t="n">
        <f aca="false">IF(C1646&gt;0,C1646*0.4,0)</f>
        <v>116.04</v>
      </c>
      <c r="E1646" s="0" t="n">
        <f aca="false">(D1646*'Test Conditions'!$C$10/60)*'Test Conditions'!$C$8*'Test Conditions'!$C$9*'Test Conditions'!$C$11*1000</f>
        <v>135.644074162</v>
      </c>
      <c r="F1646" s="0" t="n">
        <v>194.9</v>
      </c>
      <c r="G1646" s="0" t="n">
        <v>197.9</v>
      </c>
      <c r="H1646" s="0" t="n">
        <v>210.4</v>
      </c>
      <c r="I1646" s="0" t="n">
        <v>211.2</v>
      </c>
      <c r="J1646" s="0" t="n">
        <v>308.2</v>
      </c>
      <c r="K1646" s="0" t="n">
        <v>35.3</v>
      </c>
      <c r="L1646" s="0" t="n">
        <v>20.7</v>
      </c>
      <c r="M1646" s="0" t="n">
        <v>61.5</v>
      </c>
      <c r="N1646" s="0" t="n">
        <v>3.3</v>
      </c>
      <c r="Q1646" s="0" t="n">
        <v>763.9</v>
      </c>
      <c r="R1646" s="0" t="n">
        <v>679</v>
      </c>
      <c r="S1646" s="0" t="n">
        <v>570.5</v>
      </c>
      <c r="T1646" s="0" t="n">
        <v>633.8</v>
      </c>
      <c r="U1646" s="0" t="n">
        <v>605.4</v>
      </c>
      <c r="V1646" s="0" t="n">
        <v>570.5</v>
      </c>
      <c r="W1646" s="0" t="n">
        <v>568.7</v>
      </c>
    </row>
    <row r="1647" customFormat="false" ht="15" hidden="false" customHeight="false" outlineLevel="0" collapsed="false">
      <c r="A1647" s="0" t="n">
        <v>3330.3</v>
      </c>
      <c r="B1647" s="18" t="n">
        <f aca="false">A1647-'Test Conditions'!$B$3</f>
        <v>1630.3</v>
      </c>
      <c r="C1647" s="0" t="n">
        <v>290</v>
      </c>
      <c r="D1647" s="0" t="n">
        <f aca="false">IF(C1647&gt;0,C1647*0.4,0)</f>
        <v>116</v>
      </c>
      <c r="E1647" s="0" t="n">
        <f aca="false">(D1647*'Test Conditions'!$C$10/60)*'Test Conditions'!$C$8*'Test Conditions'!$C$9*'Test Conditions'!$C$11*1000</f>
        <v>135.597316466667</v>
      </c>
      <c r="F1647" s="0" t="n">
        <v>194.6</v>
      </c>
      <c r="G1647" s="0" t="n">
        <v>197.8</v>
      </c>
      <c r="H1647" s="0" t="n">
        <v>209.9</v>
      </c>
      <c r="I1647" s="0" t="n">
        <v>211.8</v>
      </c>
      <c r="J1647" s="0" t="n">
        <v>305.8</v>
      </c>
      <c r="K1647" s="0" t="n">
        <v>35.1</v>
      </c>
      <c r="L1647" s="0" t="n">
        <v>20.7</v>
      </c>
      <c r="M1647" s="0" t="n">
        <v>61.5</v>
      </c>
      <c r="N1647" s="0" t="n">
        <v>3.3</v>
      </c>
      <c r="Q1647" s="0" t="n">
        <v>763.5</v>
      </c>
      <c r="R1647" s="0" t="n">
        <v>686.9</v>
      </c>
      <c r="S1647" s="0" t="n">
        <v>568.1</v>
      </c>
      <c r="T1647" s="0" t="n">
        <v>634.1</v>
      </c>
      <c r="U1647" s="0" t="n">
        <v>608.7</v>
      </c>
      <c r="V1647" s="0" t="n">
        <v>565.9</v>
      </c>
      <c r="W1647" s="0" t="n">
        <v>567.2</v>
      </c>
    </row>
    <row r="1648" customFormat="false" ht="15" hidden="false" customHeight="false" outlineLevel="0" collapsed="false">
      <c r="A1648" s="0" t="n">
        <v>3331.3</v>
      </c>
      <c r="B1648" s="18" t="n">
        <f aca="false">A1648-'Test Conditions'!$B$3</f>
        <v>1631.3</v>
      </c>
      <c r="C1648" s="0" t="n">
        <v>290.6</v>
      </c>
      <c r="D1648" s="0" t="n">
        <f aca="false">IF(C1648&gt;0,C1648*0.4,0)</f>
        <v>116.24</v>
      </c>
      <c r="E1648" s="0" t="n">
        <f aca="false">(D1648*'Test Conditions'!$C$10/60)*'Test Conditions'!$C$8*'Test Conditions'!$C$9*'Test Conditions'!$C$11*1000</f>
        <v>135.877862638667</v>
      </c>
      <c r="F1648" s="0" t="n">
        <v>194.7</v>
      </c>
      <c r="G1648" s="0" t="n">
        <v>198.1</v>
      </c>
      <c r="H1648" s="0" t="n">
        <v>210</v>
      </c>
      <c r="I1648" s="0" t="n">
        <v>212.2</v>
      </c>
      <c r="J1648" s="0" t="n">
        <v>306.2</v>
      </c>
      <c r="K1648" s="0" t="n">
        <v>35.1</v>
      </c>
      <c r="L1648" s="0" t="n">
        <v>20.7</v>
      </c>
      <c r="M1648" s="0" t="n">
        <v>61.5</v>
      </c>
      <c r="N1648" s="0" t="n">
        <v>3.1</v>
      </c>
      <c r="Q1648" s="0" t="n">
        <v>764.9</v>
      </c>
      <c r="R1648" s="0" t="n">
        <v>693.6</v>
      </c>
      <c r="S1648" s="0" t="n">
        <v>572.5</v>
      </c>
      <c r="T1648" s="0" t="n">
        <v>635.3</v>
      </c>
      <c r="U1648" s="0" t="n">
        <v>606.9</v>
      </c>
      <c r="V1648" s="0" t="n">
        <v>571.4</v>
      </c>
      <c r="W1648" s="0" t="n">
        <v>568</v>
      </c>
    </row>
    <row r="1649" customFormat="false" ht="15" hidden="false" customHeight="false" outlineLevel="0" collapsed="false">
      <c r="A1649" s="0" t="n">
        <v>3332.3</v>
      </c>
      <c r="B1649" s="18" t="n">
        <f aca="false">A1649-'Test Conditions'!$B$3</f>
        <v>1632.3</v>
      </c>
      <c r="C1649" s="0" t="n">
        <v>289.4</v>
      </c>
      <c r="D1649" s="0" t="n">
        <f aca="false">IF(C1649&gt;0,C1649*0.4,0)</f>
        <v>115.76</v>
      </c>
      <c r="E1649" s="0" t="n">
        <f aca="false">(D1649*'Test Conditions'!$C$10/60)*'Test Conditions'!$C$8*'Test Conditions'!$C$9*'Test Conditions'!$C$11*1000</f>
        <v>135.316770294667</v>
      </c>
      <c r="F1649" s="0" t="n">
        <v>194.7</v>
      </c>
      <c r="G1649" s="0" t="n">
        <v>198</v>
      </c>
      <c r="H1649" s="0" t="n">
        <v>209.6</v>
      </c>
      <c r="I1649" s="0" t="n">
        <v>212</v>
      </c>
      <c r="J1649" s="0" t="n">
        <v>310.7</v>
      </c>
      <c r="K1649" s="0" t="n">
        <v>35.1</v>
      </c>
      <c r="L1649" s="0" t="n">
        <v>20.7</v>
      </c>
      <c r="M1649" s="0" t="n">
        <v>61.5</v>
      </c>
      <c r="N1649" s="0" t="n">
        <v>3.5</v>
      </c>
      <c r="Q1649" s="0" t="n">
        <v>765</v>
      </c>
      <c r="R1649" s="0" t="n">
        <v>689.2</v>
      </c>
      <c r="S1649" s="0" t="n">
        <v>582.2</v>
      </c>
      <c r="T1649" s="0" t="n">
        <v>638.1</v>
      </c>
      <c r="U1649" s="0" t="n">
        <v>612.3</v>
      </c>
      <c r="V1649" s="0" t="n">
        <v>579.1</v>
      </c>
      <c r="W1649" s="0" t="n">
        <v>573.5</v>
      </c>
    </row>
    <row r="1650" customFormat="false" ht="15" hidden="false" customHeight="false" outlineLevel="0" collapsed="false">
      <c r="A1650" s="0" t="n">
        <v>3333.3</v>
      </c>
      <c r="B1650" s="18" t="n">
        <f aca="false">A1650-'Test Conditions'!$B$3</f>
        <v>1633.3</v>
      </c>
      <c r="C1650" s="0" t="n">
        <v>288.8</v>
      </c>
      <c r="D1650" s="0" t="n">
        <f aca="false">IF(C1650&gt;0,C1650*0.4,0)</f>
        <v>115.52</v>
      </c>
      <c r="E1650" s="0" t="n">
        <f aca="false">(D1650*'Test Conditions'!$C$10/60)*'Test Conditions'!$C$8*'Test Conditions'!$C$9*'Test Conditions'!$C$11*1000</f>
        <v>135.036224122667</v>
      </c>
      <c r="F1650" s="0" t="n">
        <v>194.1</v>
      </c>
      <c r="G1650" s="0" t="n">
        <v>198.1</v>
      </c>
      <c r="H1650" s="0" t="n">
        <v>209.6</v>
      </c>
      <c r="I1650" s="0" t="n">
        <v>212.4</v>
      </c>
      <c r="J1650" s="0" t="n">
        <v>310.3</v>
      </c>
      <c r="K1650" s="0" t="n">
        <v>35.2</v>
      </c>
      <c r="L1650" s="0" t="n">
        <v>20.7</v>
      </c>
      <c r="M1650" s="0" t="n">
        <v>61.5</v>
      </c>
      <c r="N1650" s="0" t="n">
        <v>3.7</v>
      </c>
      <c r="Q1650" s="0" t="n">
        <v>764.2</v>
      </c>
      <c r="R1650" s="0" t="n">
        <v>676.1</v>
      </c>
      <c r="S1650" s="0" t="n">
        <v>593.7</v>
      </c>
      <c r="T1650" s="0" t="n">
        <v>640.6</v>
      </c>
      <c r="U1650" s="0" t="n">
        <v>603</v>
      </c>
      <c r="V1650" s="0" t="n">
        <v>581.7</v>
      </c>
      <c r="W1650" s="0" t="n">
        <v>579</v>
      </c>
    </row>
    <row r="1651" customFormat="false" ht="15" hidden="false" customHeight="false" outlineLevel="0" collapsed="false">
      <c r="A1651" s="0" t="n">
        <v>3334.3</v>
      </c>
      <c r="B1651" s="18" t="n">
        <f aca="false">A1651-'Test Conditions'!$B$3</f>
        <v>1634.3</v>
      </c>
      <c r="C1651" s="0" t="n">
        <v>289</v>
      </c>
      <c r="D1651" s="0" t="n">
        <f aca="false">IF(C1651&gt;0,C1651*0.4,0)</f>
        <v>115.6</v>
      </c>
      <c r="E1651" s="0" t="n">
        <f aca="false">(D1651*'Test Conditions'!$C$10/60)*'Test Conditions'!$C$8*'Test Conditions'!$C$9*'Test Conditions'!$C$11*1000</f>
        <v>135.129739513333</v>
      </c>
      <c r="F1651" s="0" t="n">
        <v>193.9</v>
      </c>
      <c r="G1651" s="0" t="n">
        <v>199.3</v>
      </c>
      <c r="H1651" s="0" t="n">
        <v>210</v>
      </c>
      <c r="I1651" s="0" t="n">
        <v>212.3</v>
      </c>
      <c r="J1651" s="0" t="n">
        <v>309.6</v>
      </c>
      <c r="K1651" s="0" t="n">
        <v>35.3</v>
      </c>
      <c r="L1651" s="0" t="n">
        <v>20.7</v>
      </c>
      <c r="M1651" s="0" t="n">
        <v>61.5</v>
      </c>
      <c r="N1651" s="0" t="n">
        <v>3.4</v>
      </c>
      <c r="Q1651" s="0" t="n">
        <v>764.8</v>
      </c>
      <c r="R1651" s="0" t="n">
        <v>670.5</v>
      </c>
      <c r="S1651" s="0" t="n">
        <v>607.6</v>
      </c>
      <c r="T1651" s="0" t="n">
        <v>642.9</v>
      </c>
      <c r="U1651" s="0" t="n">
        <v>593.2</v>
      </c>
      <c r="V1651" s="0" t="n">
        <v>576.3</v>
      </c>
      <c r="W1651" s="0" t="n">
        <v>581.1</v>
      </c>
    </row>
    <row r="1652" customFormat="false" ht="15" hidden="false" customHeight="false" outlineLevel="0" collapsed="false">
      <c r="A1652" s="0" t="n">
        <v>3335.3</v>
      </c>
      <c r="B1652" s="18" t="n">
        <f aca="false">A1652-'Test Conditions'!$B$3</f>
        <v>1635.3</v>
      </c>
      <c r="C1652" s="0" t="n">
        <v>288.9</v>
      </c>
      <c r="D1652" s="0" t="n">
        <f aca="false">IF(C1652&gt;0,C1652*0.4,0)</f>
        <v>115.56</v>
      </c>
      <c r="E1652" s="0" t="n">
        <f aca="false">(D1652*'Test Conditions'!$C$10/60)*'Test Conditions'!$C$8*'Test Conditions'!$C$9*'Test Conditions'!$C$11*1000</f>
        <v>135.082981818</v>
      </c>
      <c r="F1652" s="0" t="n">
        <v>194</v>
      </c>
      <c r="G1652" s="0" t="n">
        <v>199.2</v>
      </c>
      <c r="H1652" s="0" t="n">
        <v>210.6</v>
      </c>
      <c r="I1652" s="0" t="n">
        <v>212.1</v>
      </c>
      <c r="J1652" s="0" t="n">
        <v>310.3</v>
      </c>
      <c r="K1652" s="0" t="n">
        <v>35.3</v>
      </c>
      <c r="L1652" s="0" t="n">
        <v>20.7</v>
      </c>
      <c r="M1652" s="0" t="n">
        <v>61.5</v>
      </c>
      <c r="N1652" s="0" t="n">
        <v>2.7</v>
      </c>
      <c r="Q1652" s="0" t="n">
        <v>765.8</v>
      </c>
      <c r="R1652" s="0" t="n">
        <v>676.9</v>
      </c>
      <c r="S1652" s="0" t="n">
        <v>616.1</v>
      </c>
      <c r="T1652" s="0" t="n">
        <v>645.5</v>
      </c>
      <c r="U1652" s="0" t="n">
        <v>600</v>
      </c>
      <c r="V1652" s="0" t="n">
        <v>578.4</v>
      </c>
      <c r="W1652" s="0" t="n">
        <v>582.7</v>
      </c>
    </row>
    <row r="1653" customFormat="false" ht="15" hidden="false" customHeight="false" outlineLevel="0" collapsed="false">
      <c r="A1653" s="0" t="n">
        <v>3336.3</v>
      </c>
      <c r="B1653" s="18" t="n">
        <f aca="false">A1653-'Test Conditions'!$B$3</f>
        <v>1636.3</v>
      </c>
      <c r="C1653" s="0" t="n">
        <v>289.9</v>
      </c>
      <c r="D1653" s="0" t="n">
        <f aca="false">IF(C1653&gt;0,C1653*0.4,0)</f>
        <v>115.96</v>
      </c>
      <c r="E1653" s="0" t="n">
        <f aca="false">(D1653*'Test Conditions'!$C$10/60)*'Test Conditions'!$C$8*'Test Conditions'!$C$9*'Test Conditions'!$C$11*1000</f>
        <v>135.550558771333</v>
      </c>
      <c r="F1653" s="0" t="n">
        <v>194.3</v>
      </c>
      <c r="G1653" s="0" t="n">
        <v>198.2</v>
      </c>
      <c r="H1653" s="0" t="n">
        <v>211.1</v>
      </c>
      <c r="I1653" s="0" t="n">
        <v>212.4</v>
      </c>
      <c r="J1653" s="0" t="n">
        <v>312.6</v>
      </c>
      <c r="K1653" s="0" t="n">
        <v>35.3</v>
      </c>
      <c r="L1653" s="0" t="n">
        <v>20.7</v>
      </c>
      <c r="M1653" s="0" t="n">
        <v>61.4</v>
      </c>
      <c r="N1653" s="0" t="n">
        <v>2.7</v>
      </c>
      <c r="Q1653" s="0" t="n">
        <v>765.1</v>
      </c>
      <c r="R1653" s="0" t="n">
        <v>675.3</v>
      </c>
      <c r="S1653" s="0" t="n">
        <v>622.7</v>
      </c>
      <c r="T1653" s="0" t="n">
        <v>646.9</v>
      </c>
      <c r="U1653" s="0" t="n">
        <v>595.8</v>
      </c>
      <c r="V1653" s="0" t="n">
        <v>572.5</v>
      </c>
      <c r="W1653" s="0" t="n">
        <v>579.7</v>
      </c>
    </row>
    <row r="1654" customFormat="false" ht="15" hidden="false" customHeight="false" outlineLevel="0" collapsed="false">
      <c r="A1654" s="0" t="n">
        <v>3337.3</v>
      </c>
      <c r="B1654" s="18" t="n">
        <f aca="false">A1654-'Test Conditions'!$B$3</f>
        <v>1637.3</v>
      </c>
      <c r="C1654" s="0" t="n">
        <v>290.3</v>
      </c>
      <c r="D1654" s="0" t="n">
        <f aca="false">IF(C1654&gt;0,C1654*0.4,0)</f>
        <v>116.12</v>
      </c>
      <c r="E1654" s="0" t="n">
        <f aca="false">(D1654*'Test Conditions'!$C$10/60)*'Test Conditions'!$C$8*'Test Conditions'!$C$9*'Test Conditions'!$C$11*1000</f>
        <v>135.737589552667</v>
      </c>
      <c r="F1654" s="0" t="n">
        <v>194.5</v>
      </c>
      <c r="G1654" s="0" t="n">
        <v>197.5</v>
      </c>
      <c r="H1654" s="0" t="n">
        <v>211</v>
      </c>
      <c r="I1654" s="0" t="n">
        <v>212.8</v>
      </c>
      <c r="J1654" s="0" t="n">
        <v>311.1</v>
      </c>
      <c r="K1654" s="0" t="n">
        <v>35.3</v>
      </c>
      <c r="L1654" s="0" t="n">
        <v>20.7</v>
      </c>
      <c r="M1654" s="0" t="n">
        <v>61.4</v>
      </c>
      <c r="N1654" s="0" t="n">
        <v>2.4</v>
      </c>
      <c r="Q1654" s="0" t="n">
        <v>762.2</v>
      </c>
      <c r="R1654" s="0" t="n">
        <v>679.1</v>
      </c>
      <c r="S1654" s="0" t="n">
        <v>610.1</v>
      </c>
      <c r="T1654" s="0" t="n">
        <v>648.7</v>
      </c>
      <c r="U1654" s="0" t="n">
        <v>592.2</v>
      </c>
      <c r="V1654" s="0" t="n">
        <v>564.8</v>
      </c>
      <c r="W1654" s="0" t="n">
        <v>572.8</v>
      </c>
    </row>
    <row r="1655" customFormat="false" ht="15" hidden="false" customHeight="false" outlineLevel="0" collapsed="false">
      <c r="A1655" s="0" t="n">
        <v>3338.3</v>
      </c>
      <c r="B1655" s="18" t="n">
        <f aca="false">A1655-'Test Conditions'!$B$3</f>
        <v>1638.3</v>
      </c>
      <c r="C1655" s="0" t="n">
        <v>289.1</v>
      </c>
      <c r="D1655" s="0" t="n">
        <f aca="false">IF(C1655&gt;0,C1655*0.4,0)</f>
        <v>115.64</v>
      </c>
      <c r="E1655" s="0" t="n">
        <f aca="false">(D1655*'Test Conditions'!$C$10/60)*'Test Conditions'!$C$8*'Test Conditions'!$C$9*'Test Conditions'!$C$11*1000</f>
        <v>135.176497208667</v>
      </c>
      <c r="F1655" s="0" t="n">
        <v>194.9</v>
      </c>
      <c r="G1655" s="0" t="n">
        <v>197.5</v>
      </c>
      <c r="H1655" s="0" t="n">
        <v>211</v>
      </c>
      <c r="I1655" s="0" t="n">
        <v>212.4</v>
      </c>
      <c r="J1655" s="0" t="n">
        <v>307.6</v>
      </c>
      <c r="K1655" s="0" t="n">
        <v>35.4</v>
      </c>
      <c r="L1655" s="0" t="n">
        <v>20.6</v>
      </c>
      <c r="M1655" s="0" t="n">
        <v>61.4</v>
      </c>
      <c r="N1655" s="0" t="n">
        <v>2.8</v>
      </c>
      <c r="Q1655" s="0" t="n">
        <v>758.8</v>
      </c>
      <c r="R1655" s="0" t="n">
        <v>671.8</v>
      </c>
      <c r="S1655" s="0" t="n">
        <v>594.6</v>
      </c>
      <c r="T1655" s="0" t="n">
        <v>648.1</v>
      </c>
      <c r="U1655" s="0" t="n">
        <v>584.6</v>
      </c>
      <c r="V1655" s="0" t="n">
        <v>554</v>
      </c>
      <c r="W1655" s="0" t="n">
        <v>564.3</v>
      </c>
    </row>
    <row r="1656" customFormat="false" ht="15" hidden="false" customHeight="false" outlineLevel="0" collapsed="false">
      <c r="A1656" s="0" t="n">
        <v>3339.3</v>
      </c>
      <c r="B1656" s="18" t="n">
        <f aca="false">A1656-'Test Conditions'!$B$3</f>
        <v>1639.3</v>
      </c>
      <c r="C1656" s="0" t="n">
        <v>289.6</v>
      </c>
      <c r="D1656" s="0" t="n">
        <f aca="false">IF(C1656&gt;0,C1656*0.4,0)</f>
        <v>115.84</v>
      </c>
      <c r="E1656" s="0" t="n">
        <f aca="false">(D1656*'Test Conditions'!$C$10/60)*'Test Conditions'!$C$8*'Test Conditions'!$C$9*'Test Conditions'!$C$11*1000</f>
        <v>135.410285685333</v>
      </c>
      <c r="F1656" s="0" t="n">
        <v>195.2</v>
      </c>
      <c r="G1656" s="0" t="n">
        <v>197.5</v>
      </c>
      <c r="H1656" s="0" t="n">
        <v>211.2</v>
      </c>
      <c r="I1656" s="0" t="n">
        <v>211.9</v>
      </c>
      <c r="J1656" s="0" t="n">
        <v>304.7</v>
      </c>
      <c r="K1656" s="0" t="n">
        <v>35.5</v>
      </c>
      <c r="L1656" s="0" t="n">
        <v>20.6</v>
      </c>
      <c r="M1656" s="0" t="n">
        <v>61.4</v>
      </c>
      <c r="N1656" s="0" t="n">
        <v>2.9</v>
      </c>
      <c r="Q1656" s="0" t="n">
        <v>757.5</v>
      </c>
      <c r="R1656" s="0" t="n">
        <v>663.7</v>
      </c>
      <c r="S1656" s="0" t="n">
        <v>590.9</v>
      </c>
      <c r="T1656" s="0" t="n">
        <v>647.6</v>
      </c>
      <c r="U1656" s="0" t="n">
        <v>578.4</v>
      </c>
      <c r="V1656" s="0" t="n">
        <v>551.7</v>
      </c>
      <c r="W1656" s="0" t="n">
        <v>563.1</v>
      </c>
    </row>
    <row r="1657" customFormat="false" ht="15" hidden="false" customHeight="false" outlineLevel="0" collapsed="false">
      <c r="A1657" s="0" t="n">
        <v>3340.3</v>
      </c>
      <c r="B1657" s="18" t="n">
        <f aca="false">A1657-'Test Conditions'!$B$3</f>
        <v>1640.3</v>
      </c>
      <c r="C1657" s="0" t="n">
        <v>290.1</v>
      </c>
      <c r="D1657" s="0" t="n">
        <f aca="false">IF(C1657&gt;0,C1657*0.4,0)</f>
        <v>116.04</v>
      </c>
      <c r="E1657" s="0" t="n">
        <f aca="false">(D1657*'Test Conditions'!$C$10/60)*'Test Conditions'!$C$8*'Test Conditions'!$C$9*'Test Conditions'!$C$11*1000</f>
        <v>135.644074162</v>
      </c>
      <c r="F1657" s="0" t="n">
        <v>195.2</v>
      </c>
      <c r="G1657" s="0" t="n">
        <v>197.7</v>
      </c>
      <c r="H1657" s="0" t="n">
        <v>211.6</v>
      </c>
      <c r="I1657" s="0" t="n">
        <v>211.5</v>
      </c>
      <c r="J1657" s="0" t="n">
        <v>304.1</v>
      </c>
      <c r="K1657" s="0" t="n">
        <v>35.6</v>
      </c>
      <c r="L1657" s="0" t="n">
        <v>20.6</v>
      </c>
      <c r="M1657" s="0" t="n">
        <v>61.5</v>
      </c>
      <c r="N1657" s="0" t="n">
        <v>2.2</v>
      </c>
      <c r="Q1657" s="0" t="n">
        <v>756.6</v>
      </c>
      <c r="R1657" s="0" t="n">
        <v>658</v>
      </c>
      <c r="S1657" s="0" t="n">
        <v>583.6</v>
      </c>
      <c r="T1657" s="0" t="n">
        <v>647.3</v>
      </c>
      <c r="U1657" s="0" t="n">
        <v>586.5</v>
      </c>
      <c r="V1657" s="0" t="n">
        <v>553.1</v>
      </c>
      <c r="W1657" s="0" t="n">
        <v>565.1</v>
      </c>
    </row>
    <row r="1658" customFormat="false" ht="15" hidden="false" customHeight="false" outlineLevel="0" collapsed="false">
      <c r="A1658" s="0" t="n">
        <v>3341.3</v>
      </c>
      <c r="B1658" s="18" t="n">
        <f aca="false">A1658-'Test Conditions'!$B$3</f>
        <v>1641.3</v>
      </c>
      <c r="C1658" s="0" t="n">
        <v>289.5</v>
      </c>
      <c r="D1658" s="0" t="n">
        <f aca="false">IF(C1658&gt;0,C1658*0.4,0)</f>
        <v>115.8</v>
      </c>
      <c r="E1658" s="0" t="n">
        <f aca="false">(D1658*'Test Conditions'!$C$10/60)*'Test Conditions'!$C$8*'Test Conditions'!$C$9*'Test Conditions'!$C$11*1000</f>
        <v>135.36352799</v>
      </c>
      <c r="F1658" s="0" t="n">
        <v>195.3</v>
      </c>
      <c r="G1658" s="0" t="n">
        <v>197.7</v>
      </c>
      <c r="H1658" s="0" t="n">
        <v>211.3</v>
      </c>
      <c r="I1658" s="0" t="n">
        <v>211.7</v>
      </c>
      <c r="J1658" s="0" t="n">
        <v>304.7</v>
      </c>
      <c r="K1658" s="0" t="n">
        <v>35.7</v>
      </c>
      <c r="L1658" s="0" t="n">
        <v>20.6</v>
      </c>
      <c r="M1658" s="0" t="n">
        <v>61.7</v>
      </c>
      <c r="N1658" s="0" t="n">
        <v>2.7</v>
      </c>
      <c r="Q1658" s="0" t="n">
        <v>755.5</v>
      </c>
      <c r="R1658" s="0" t="n">
        <v>665.6</v>
      </c>
      <c r="S1658" s="0" t="n">
        <v>576.1</v>
      </c>
      <c r="T1658" s="0" t="n">
        <v>646.5</v>
      </c>
      <c r="U1658" s="0" t="n">
        <v>587.6</v>
      </c>
      <c r="V1658" s="0" t="n">
        <v>550.4</v>
      </c>
      <c r="W1658" s="0" t="n">
        <v>563.5</v>
      </c>
    </row>
    <row r="1659" customFormat="false" ht="15" hidden="false" customHeight="false" outlineLevel="0" collapsed="false">
      <c r="A1659" s="0" t="n">
        <v>3342.3</v>
      </c>
      <c r="B1659" s="18" t="n">
        <f aca="false">A1659-'Test Conditions'!$B$3</f>
        <v>1642.3</v>
      </c>
      <c r="C1659" s="0" t="n">
        <v>290.1</v>
      </c>
      <c r="D1659" s="0" t="n">
        <f aca="false">IF(C1659&gt;0,C1659*0.4,0)</f>
        <v>116.04</v>
      </c>
      <c r="E1659" s="0" t="n">
        <f aca="false">(D1659*'Test Conditions'!$C$10/60)*'Test Conditions'!$C$8*'Test Conditions'!$C$9*'Test Conditions'!$C$11*1000</f>
        <v>135.644074162</v>
      </c>
      <c r="F1659" s="0" t="n">
        <v>195.8</v>
      </c>
      <c r="G1659" s="0" t="n">
        <v>196.7</v>
      </c>
      <c r="H1659" s="0" t="n">
        <v>210.8</v>
      </c>
      <c r="I1659" s="0" t="n">
        <v>212</v>
      </c>
      <c r="J1659" s="0" t="n">
        <v>305</v>
      </c>
      <c r="K1659" s="0" t="n">
        <v>35.9</v>
      </c>
      <c r="L1659" s="0" t="n">
        <v>20.7</v>
      </c>
      <c r="M1659" s="0" t="n">
        <v>62</v>
      </c>
      <c r="N1659" s="0" t="n">
        <v>2.7</v>
      </c>
      <c r="Q1659" s="0" t="n">
        <v>755.4</v>
      </c>
      <c r="R1659" s="0" t="n">
        <v>667.1</v>
      </c>
      <c r="S1659" s="0" t="n">
        <v>572.4</v>
      </c>
      <c r="T1659" s="0" t="n">
        <v>646.9</v>
      </c>
      <c r="U1659" s="0" t="n">
        <v>582.2</v>
      </c>
      <c r="V1659" s="0" t="n">
        <v>547</v>
      </c>
      <c r="W1659" s="0" t="n">
        <v>563.4</v>
      </c>
    </row>
    <row r="1660" customFormat="false" ht="15" hidden="false" customHeight="false" outlineLevel="0" collapsed="false">
      <c r="A1660" s="0" t="n">
        <v>3343.3</v>
      </c>
      <c r="B1660" s="18" t="n">
        <f aca="false">A1660-'Test Conditions'!$B$3</f>
        <v>1643.3</v>
      </c>
      <c r="C1660" s="0" t="n">
        <v>289.5</v>
      </c>
      <c r="D1660" s="0" t="n">
        <f aca="false">IF(C1660&gt;0,C1660*0.4,0)</f>
        <v>115.8</v>
      </c>
      <c r="E1660" s="0" t="n">
        <f aca="false">(D1660*'Test Conditions'!$C$10/60)*'Test Conditions'!$C$8*'Test Conditions'!$C$9*'Test Conditions'!$C$11*1000</f>
        <v>135.36352799</v>
      </c>
      <c r="F1660" s="0" t="n">
        <v>195.9</v>
      </c>
      <c r="G1660" s="0" t="n">
        <v>197.2</v>
      </c>
      <c r="H1660" s="0" t="n">
        <v>210.3</v>
      </c>
      <c r="I1660" s="0" t="n">
        <v>212.2</v>
      </c>
      <c r="J1660" s="0" t="n">
        <v>306.7</v>
      </c>
      <c r="K1660" s="0" t="n">
        <v>35.9</v>
      </c>
      <c r="L1660" s="0" t="n">
        <v>20.7</v>
      </c>
      <c r="M1660" s="0" t="n">
        <v>62.1</v>
      </c>
      <c r="N1660" s="0" t="n">
        <v>2.3</v>
      </c>
      <c r="Q1660" s="0" t="n">
        <v>754.7</v>
      </c>
      <c r="R1660" s="0" t="n">
        <v>668</v>
      </c>
      <c r="S1660" s="0" t="n">
        <v>567.9</v>
      </c>
      <c r="T1660" s="0" t="n">
        <v>648</v>
      </c>
      <c r="U1660" s="0" t="n">
        <v>583.5</v>
      </c>
      <c r="V1660" s="0" t="n">
        <v>553.2</v>
      </c>
      <c r="W1660" s="0" t="n">
        <v>562.3</v>
      </c>
    </row>
    <row r="1661" customFormat="false" ht="15" hidden="false" customHeight="false" outlineLevel="0" collapsed="false">
      <c r="A1661" s="0" t="n">
        <v>3344.3</v>
      </c>
      <c r="B1661" s="18" t="n">
        <f aca="false">A1661-'Test Conditions'!$B$3</f>
        <v>1644.3</v>
      </c>
      <c r="C1661" s="0" t="n">
        <v>291.1</v>
      </c>
      <c r="D1661" s="0" t="n">
        <f aca="false">IF(C1661&gt;0,C1661*0.4,0)</f>
        <v>116.44</v>
      </c>
      <c r="E1661" s="0" t="n">
        <f aca="false">(D1661*'Test Conditions'!$C$10/60)*'Test Conditions'!$C$8*'Test Conditions'!$C$9*'Test Conditions'!$C$11*1000</f>
        <v>136.111651115333</v>
      </c>
      <c r="F1661" s="0" t="n">
        <v>195.4</v>
      </c>
      <c r="G1661" s="0" t="n">
        <v>197.8</v>
      </c>
      <c r="H1661" s="0" t="n">
        <v>210</v>
      </c>
      <c r="I1661" s="0" t="n">
        <v>212.2</v>
      </c>
      <c r="J1661" s="0" t="n">
        <v>306.9</v>
      </c>
      <c r="K1661" s="0" t="n">
        <v>36.1</v>
      </c>
      <c r="L1661" s="0" t="n">
        <v>20.7</v>
      </c>
      <c r="M1661" s="0" t="n">
        <v>62</v>
      </c>
      <c r="N1661" s="0" t="n">
        <v>2.4</v>
      </c>
      <c r="Q1661" s="0" t="n">
        <v>753.4</v>
      </c>
      <c r="R1661" s="0" t="n">
        <v>675.4</v>
      </c>
      <c r="S1661" s="0" t="n">
        <v>564.3</v>
      </c>
      <c r="T1661" s="0" t="n">
        <v>648.6</v>
      </c>
      <c r="U1661" s="0" t="n">
        <v>583.5</v>
      </c>
      <c r="V1661" s="0" t="n">
        <v>553.8</v>
      </c>
      <c r="W1661" s="0" t="n">
        <v>560.1</v>
      </c>
    </row>
    <row r="1662" customFormat="false" ht="15" hidden="false" customHeight="false" outlineLevel="0" collapsed="false">
      <c r="A1662" s="0" t="n">
        <v>3345.3</v>
      </c>
      <c r="B1662" s="18" t="n">
        <f aca="false">A1662-'Test Conditions'!$B$3</f>
        <v>1645.3</v>
      </c>
      <c r="C1662" s="0" t="n">
        <v>291.3</v>
      </c>
      <c r="D1662" s="0" t="n">
        <f aca="false">IF(C1662&gt;0,C1662*0.4,0)</f>
        <v>116.52</v>
      </c>
      <c r="E1662" s="0" t="n">
        <f aca="false">(D1662*'Test Conditions'!$C$10/60)*'Test Conditions'!$C$8*'Test Conditions'!$C$9*'Test Conditions'!$C$11*1000</f>
        <v>136.205166506</v>
      </c>
      <c r="F1662" s="0" t="n">
        <v>194.8</v>
      </c>
      <c r="G1662" s="0" t="n">
        <v>197.5</v>
      </c>
      <c r="H1662" s="0" t="n">
        <v>209.7</v>
      </c>
      <c r="I1662" s="0" t="n">
        <v>211.7</v>
      </c>
      <c r="J1662" s="0" t="n">
        <v>304.3</v>
      </c>
      <c r="K1662" s="0" t="n">
        <v>36.1</v>
      </c>
      <c r="L1662" s="0" t="n">
        <v>20.7</v>
      </c>
      <c r="M1662" s="0" t="n">
        <v>61.9</v>
      </c>
      <c r="N1662" s="0" t="n">
        <v>2.2</v>
      </c>
      <c r="Q1662" s="0" t="n">
        <v>750</v>
      </c>
      <c r="R1662" s="0" t="n">
        <v>674.8</v>
      </c>
      <c r="S1662" s="0" t="n">
        <v>555.1</v>
      </c>
      <c r="T1662" s="0" t="n">
        <v>649</v>
      </c>
      <c r="U1662" s="0" t="n">
        <v>583.7</v>
      </c>
      <c r="V1662" s="0" t="n">
        <v>552</v>
      </c>
      <c r="W1662" s="0" t="n">
        <v>556.6</v>
      </c>
    </row>
    <row r="1663" customFormat="false" ht="15" hidden="false" customHeight="false" outlineLevel="0" collapsed="false">
      <c r="A1663" s="0" t="n">
        <v>3346.3</v>
      </c>
      <c r="B1663" s="18" t="n">
        <f aca="false">A1663-'Test Conditions'!$B$3</f>
        <v>1646.3</v>
      </c>
      <c r="C1663" s="0" t="n">
        <v>290.2</v>
      </c>
      <c r="D1663" s="0" t="n">
        <f aca="false">IF(C1663&gt;0,C1663*0.4,0)</f>
        <v>116.08</v>
      </c>
      <c r="E1663" s="0" t="n">
        <f aca="false">(D1663*'Test Conditions'!$C$10/60)*'Test Conditions'!$C$8*'Test Conditions'!$C$9*'Test Conditions'!$C$11*1000</f>
        <v>135.690831857333</v>
      </c>
      <c r="F1663" s="0" t="n">
        <v>194.8</v>
      </c>
      <c r="G1663" s="0" t="n">
        <v>197.6</v>
      </c>
      <c r="H1663" s="0" t="n">
        <v>208.7</v>
      </c>
      <c r="I1663" s="0" t="n">
        <v>211.8</v>
      </c>
      <c r="J1663" s="0" t="n">
        <v>301</v>
      </c>
      <c r="K1663" s="0" t="n">
        <v>36.2</v>
      </c>
      <c r="L1663" s="0" t="n">
        <v>20.6</v>
      </c>
      <c r="M1663" s="0" t="n">
        <v>61.9</v>
      </c>
      <c r="N1663" s="0" t="n">
        <v>2.1</v>
      </c>
      <c r="Q1663" s="0" t="n">
        <v>747.2</v>
      </c>
      <c r="R1663" s="0" t="n">
        <v>672.9</v>
      </c>
      <c r="S1663" s="0" t="n">
        <v>547.5</v>
      </c>
      <c r="T1663" s="0" t="n">
        <v>648.5</v>
      </c>
      <c r="U1663" s="0" t="n">
        <v>587.9</v>
      </c>
      <c r="V1663" s="0" t="n">
        <v>547.2</v>
      </c>
      <c r="W1663" s="0" t="n">
        <v>554.7</v>
      </c>
    </row>
    <row r="1664" customFormat="false" ht="15" hidden="false" customHeight="false" outlineLevel="0" collapsed="false">
      <c r="A1664" s="0" t="n">
        <v>3347.3</v>
      </c>
      <c r="B1664" s="18" t="n">
        <f aca="false">A1664-'Test Conditions'!$B$3</f>
        <v>1647.3</v>
      </c>
      <c r="C1664" s="0" t="n">
        <v>289.7</v>
      </c>
      <c r="D1664" s="0" t="n">
        <f aca="false">IF(C1664&gt;0,C1664*0.4,0)</f>
        <v>115.88</v>
      </c>
      <c r="E1664" s="0" t="n">
        <f aca="false">(D1664*'Test Conditions'!$C$10/60)*'Test Conditions'!$C$8*'Test Conditions'!$C$9*'Test Conditions'!$C$11*1000</f>
        <v>135.457043380667</v>
      </c>
      <c r="F1664" s="0" t="n">
        <v>194.6</v>
      </c>
      <c r="G1664" s="0" t="n">
        <v>196.8</v>
      </c>
      <c r="H1664" s="0" t="n">
        <v>208.8</v>
      </c>
      <c r="I1664" s="0" t="n">
        <v>212.1</v>
      </c>
      <c r="J1664" s="0" t="n">
        <v>299.4</v>
      </c>
      <c r="K1664" s="0" t="n">
        <v>36.3</v>
      </c>
      <c r="L1664" s="0" t="n">
        <v>20.6</v>
      </c>
      <c r="M1664" s="0" t="n">
        <v>61.9</v>
      </c>
      <c r="N1664" s="0" t="n">
        <v>2.3</v>
      </c>
      <c r="Q1664" s="0" t="n">
        <v>750.5</v>
      </c>
      <c r="R1664" s="0" t="n">
        <v>684.1</v>
      </c>
      <c r="S1664" s="0" t="n">
        <v>558.5</v>
      </c>
      <c r="T1664" s="0" t="n">
        <v>648.6</v>
      </c>
      <c r="U1664" s="0" t="n">
        <v>604.5</v>
      </c>
      <c r="V1664" s="0" t="n">
        <v>557.9</v>
      </c>
      <c r="W1664" s="0" t="n">
        <v>559.8</v>
      </c>
    </row>
    <row r="1665" customFormat="false" ht="15" hidden="false" customHeight="false" outlineLevel="0" collapsed="false">
      <c r="A1665" s="0" t="n">
        <v>3348.3</v>
      </c>
      <c r="B1665" s="18" t="n">
        <f aca="false">A1665-'Test Conditions'!$B$3</f>
        <v>1648.3</v>
      </c>
      <c r="C1665" s="0" t="n">
        <v>289.3</v>
      </c>
      <c r="D1665" s="0" t="n">
        <f aca="false">IF(C1665&gt;0,C1665*0.4,0)</f>
        <v>115.72</v>
      </c>
      <c r="E1665" s="0" t="n">
        <f aca="false">(D1665*'Test Conditions'!$C$10/60)*'Test Conditions'!$C$8*'Test Conditions'!$C$9*'Test Conditions'!$C$11*1000</f>
        <v>135.270012599333</v>
      </c>
      <c r="F1665" s="0" t="n">
        <v>194.8</v>
      </c>
      <c r="G1665" s="0" t="n">
        <v>196.7</v>
      </c>
      <c r="H1665" s="0" t="n">
        <v>208.9</v>
      </c>
      <c r="I1665" s="0" t="n">
        <v>212.3</v>
      </c>
      <c r="J1665" s="0" t="n">
        <v>304.2</v>
      </c>
      <c r="K1665" s="0" t="n">
        <v>36.3</v>
      </c>
      <c r="L1665" s="0" t="n">
        <v>20.6</v>
      </c>
      <c r="M1665" s="0" t="n">
        <v>61.8</v>
      </c>
      <c r="N1665" s="0" t="n">
        <v>2.4</v>
      </c>
      <c r="Q1665" s="0" t="n">
        <v>751.1</v>
      </c>
      <c r="R1665" s="0" t="n">
        <v>679.1</v>
      </c>
      <c r="S1665" s="0" t="n">
        <v>565.7</v>
      </c>
      <c r="T1665" s="0" t="n">
        <v>649.9</v>
      </c>
      <c r="U1665" s="0" t="n">
        <v>604.4</v>
      </c>
      <c r="V1665" s="0" t="n">
        <v>565.2</v>
      </c>
      <c r="W1665" s="0" t="n">
        <v>563.2</v>
      </c>
    </row>
    <row r="1666" customFormat="false" ht="15" hidden="false" customHeight="false" outlineLevel="0" collapsed="false">
      <c r="A1666" s="0" t="n">
        <v>3349.3</v>
      </c>
      <c r="B1666" s="18" t="n">
        <f aca="false">A1666-'Test Conditions'!$B$3</f>
        <v>1649.3</v>
      </c>
      <c r="C1666" s="0" t="n">
        <v>289.3</v>
      </c>
      <c r="D1666" s="0" t="n">
        <f aca="false">IF(C1666&gt;0,C1666*0.4,0)</f>
        <v>115.72</v>
      </c>
      <c r="E1666" s="0" t="n">
        <f aca="false">(D1666*'Test Conditions'!$C$10/60)*'Test Conditions'!$C$8*'Test Conditions'!$C$9*'Test Conditions'!$C$11*1000</f>
        <v>135.270012599333</v>
      </c>
      <c r="F1666" s="0" t="n">
        <v>194.9</v>
      </c>
      <c r="G1666" s="0" t="n">
        <v>196.7</v>
      </c>
      <c r="H1666" s="0" t="n">
        <v>208.4</v>
      </c>
      <c r="I1666" s="0" t="n">
        <v>212.8</v>
      </c>
      <c r="J1666" s="0" t="n">
        <v>303.1</v>
      </c>
      <c r="K1666" s="0" t="n">
        <v>36.2</v>
      </c>
      <c r="L1666" s="0" t="n">
        <v>20.6</v>
      </c>
      <c r="M1666" s="0" t="n">
        <v>61.8</v>
      </c>
      <c r="N1666" s="0" t="n">
        <v>2.3</v>
      </c>
      <c r="Q1666" s="0" t="n">
        <v>749.8</v>
      </c>
      <c r="R1666" s="0" t="n">
        <v>674.3</v>
      </c>
      <c r="S1666" s="0" t="n">
        <v>567</v>
      </c>
      <c r="T1666" s="0" t="n">
        <v>651.4</v>
      </c>
      <c r="U1666" s="0" t="n">
        <v>606.5</v>
      </c>
      <c r="V1666" s="0" t="n">
        <v>575</v>
      </c>
      <c r="W1666" s="0" t="n">
        <v>564.9</v>
      </c>
    </row>
    <row r="1667" customFormat="false" ht="15" hidden="false" customHeight="false" outlineLevel="0" collapsed="false">
      <c r="A1667" s="0" t="n">
        <v>3350.3</v>
      </c>
      <c r="B1667" s="18" t="n">
        <f aca="false">A1667-'Test Conditions'!$B$3</f>
        <v>1650.3</v>
      </c>
      <c r="C1667" s="0" t="n">
        <v>290.1</v>
      </c>
      <c r="D1667" s="0" t="n">
        <f aca="false">IF(C1667&gt;0,C1667*0.4,0)</f>
        <v>116.04</v>
      </c>
      <c r="E1667" s="0" t="n">
        <f aca="false">(D1667*'Test Conditions'!$C$10/60)*'Test Conditions'!$C$8*'Test Conditions'!$C$9*'Test Conditions'!$C$11*1000</f>
        <v>135.644074162</v>
      </c>
      <c r="F1667" s="0" t="n">
        <v>194.9</v>
      </c>
      <c r="G1667" s="0" t="n">
        <v>197.2</v>
      </c>
      <c r="H1667" s="0" t="n">
        <v>208.7</v>
      </c>
      <c r="I1667" s="0" t="n">
        <v>213.4</v>
      </c>
      <c r="J1667" s="0" t="n">
        <v>303.2</v>
      </c>
      <c r="K1667" s="0" t="n">
        <v>36.2</v>
      </c>
      <c r="L1667" s="0" t="n">
        <v>20.6</v>
      </c>
      <c r="M1667" s="0" t="n">
        <v>61.8</v>
      </c>
      <c r="N1667" s="0" t="n">
        <v>2</v>
      </c>
      <c r="Q1667" s="0" t="n">
        <v>747.1</v>
      </c>
      <c r="R1667" s="0" t="n">
        <v>665.9</v>
      </c>
      <c r="S1667" s="0" t="n">
        <v>563.5</v>
      </c>
      <c r="T1667" s="0" t="n">
        <v>653.1</v>
      </c>
      <c r="U1667" s="0" t="n">
        <v>610.9</v>
      </c>
      <c r="V1667" s="0" t="n">
        <v>587</v>
      </c>
      <c r="W1667" s="0" t="n">
        <v>567.5</v>
      </c>
    </row>
    <row r="1668" customFormat="false" ht="15" hidden="false" customHeight="false" outlineLevel="0" collapsed="false">
      <c r="A1668" s="0" t="n">
        <v>3351.3</v>
      </c>
      <c r="B1668" s="18" t="n">
        <f aca="false">A1668-'Test Conditions'!$B$3</f>
        <v>1651.3</v>
      </c>
      <c r="C1668" s="0" t="n">
        <v>290.7</v>
      </c>
      <c r="D1668" s="0" t="n">
        <f aca="false">IF(C1668&gt;0,C1668*0.4,0)</f>
        <v>116.28</v>
      </c>
      <c r="E1668" s="0" t="n">
        <f aca="false">(D1668*'Test Conditions'!$C$10/60)*'Test Conditions'!$C$8*'Test Conditions'!$C$9*'Test Conditions'!$C$11*1000</f>
        <v>135.924620334</v>
      </c>
      <c r="F1668" s="0" t="n">
        <v>194.5</v>
      </c>
      <c r="G1668" s="0" t="n">
        <v>197.2</v>
      </c>
      <c r="H1668" s="0" t="n">
        <v>209.8</v>
      </c>
      <c r="I1668" s="0" t="n">
        <v>213.3</v>
      </c>
      <c r="J1668" s="0" t="n">
        <v>302.1</v>
      </c>
      <c r="K1668" s="0" t="n">
        <v>36.1</v>
      </c>
      <c r="L1668" s="0" t="n">
        <v>20.6</v>
      </c>
      <c r="M1668" s="0" t="n">
        <v>61.8</v>
      </c>
      <c r="N1668" s="0" t="n">
        <v>2.1</v>
      </c>
      <c r="Q1668" s="0" t="n">
        <v>750.1</v>
      </c>
      <c r="R1668" s="0" t="n">
        <v>669.3</v>
      </c>
      <c r="S1668" s="0" t="n">
        <v>573.2</v>
      </c>
      <c r="T1668" s="0" t="n">
        <v>655.2</v>
      </c>
      <c r="U1668" s="0" t="n">
        <v>614.9</v>
      </c>
      <c r="V1668" s="0" t="n">
        <v>593.4</v>
      </c>
      <c r="W1668" s="0" t="n">
        <v>570.2</v>
      </c>
    </row>
    <row r="1669" customFormat="false" ht="15" hidden="false" customHeight="false" outlineLevel="0" collapsed="false">
      <c r="A1669" s="0" t="n">
        <v>3352.3</v>
      </c>
      <c r="B1669" s="18" t="n">
        <f aca="false">A1669-'Test Conditions'!$B$3</f>
        <v>1652.3</v>
      </c>
      <c r="C1669" s="0" t="n">
        <v>291</v>
      </c>
      <c r="D1669" s="0" t="n">
        <f aca="false">IF(C1669&gt;0,C1669*0.4,0)</f>
        <v>116.4</v>
      </c>
      <c r="E1669" s="0" t="n">
        <f aca="false">(D1669*'Test Conditions'!$C$10/60)*'Test Conditions'!$C$8*'Test Conditions'!$C$9*'Test Conditions'!$C$11*1000</f>
        <v>136.06489342</v>
      </c>
      <c r="F1669" s="0" t="n">
        <v>194.5</v>
      </c>
      <c r="G1669" s="0" t="n">
        <v>197</v>
      </c>
      <c r="H1669" s="0" t="n">
        <v>209.8</v>
      </c>
      <c r="I1669" s="0" t="n">
        <v>213.5</v>
      </c>
      <c r="J1669" s="0" t="n">
        <v>302.1</v>
      </c>
      <c r="K1669" s="0" t="n">
        <v>36.1</v>
      </c>
      <c r="L1669" s="0" t="n">
        <v>20.6</v>
      </c>
      <c r="M1669" s="0" t="n">
        <v>61.8</v>
      </c>
      <c r="N1669" s="0" t="n">
        <v>2.2</v>
      </c>
      <c r="Q1669" s="0" t="n">
        <v>752.3</v>
      </c>
      <c r="R1669" s="0" t="n">
        <v>691</v>
      </c>
      <c r="S1669" s="0" t="n">
        <v>579</v>
      </c>
      <c r="T1669" s="0" t="n">
        <v>656.2</v>
      </c>
      <c r="U1669" s="0" t="n">
        <v>628.8</v>
      </c>
      <c r="V1669" s="0" t="n">
        <v>604.3</v>
      </c>
      <c r="W1669" s="0" t="n">
        <v>572.9</v>
      </c>
    </row>
    <row r="1670" customFormat="false" ht="15" hidden="false" customHeight="false" outlineLevel="0" collapsed="false">
      <c r="A1670" s="0" t="n">
        <v>3353.3</v>
      </c>
      <c r="B1670" s="18" t="n">
        <f aca="false">A1670-'Test Conditions'!$B$3</f>
        <v>1653.3</v>
      </c>
      <c r="C1670" s="0" t="n">
        <v>291.8</v>
      </c>
      <c r="D1670" s="0" t="n">
        <f aca="false">IF(C1670&gt;0,C1670*0.4,0)</f>
        <v>116.72</v>
      </c>
      <c r="E1670" s="0" t="n">
        <f aca="false">(D1670*'Test Conditions'!$C$10/60)*'Test Conditions'!$C$8*'Test Conditions'!$C$9*'Test Conditions'!$C$11*1000</f>
        <v>136.438954982667</v>
      </c>
      <c r="F1670" s="0" t="n">
        <v>194.8</v>
      </c>
      <c r="G1670" s="0" t="n">
        <v>197</v>
      </c>
      <c r="H1670" s="0" t="n">
        <v>209.5</v>
      </c>
      <c r="I1670" s="0" t="n">
        <v>213.1</v>
      </c>
      <c r="J1670" s="0" t="n">
        <v>300.8</v>
      </c>
      <c r="K1670" s="0" t="n">
        <v>36.4</v>
      </c>
      <c r="L1670" s="0" t="n">
        <v>20.6</v>
      </c>
      <c r="M1670" s="0" t="n">
        <v>61.8</v>
      </c>
      <c r="N1670" s="0" t="n">
        <v>2.3</v>
      </c>
      <c r="Q1670" s="0" t="n">
        <v>750.5</v>
      </c>
      <c r="R1670" s="0" t="n">
        <v>685.6</v>
      </c>
      <c r="S1670" s="0" t="n">
        <v>586.9</v>
      </c>
      <c r="T1670" s="0" t="n">
        <v>658.1</v>
      </c>
      <c r="U1670" s="0" t="n">
        <v>633.3</v>
      </c>
      <c r="V1670" s="0" t="n">
        <v>609.7</v>
      </c>
      <c r="W1670" s="0" t="n">
        <v>576.5</v>
      </c>
    </row>
    <row r="1671" customFormat="false" ht="15" hidden="false" customHeight="false" outlineLevel="0" collapsed="false">
      <c r="A1671" s="0" t="n">
        <v>3354.3</v>
      </c>
      <c r="B1671" s="18" t="n">
        <f aca="false">A1671-'Test Conditions'!$B$3</f>
        <v>1654.3</v>
      </c>
      <c r="C1671" s="0" t="n">
        <v>290.4</v>
      </c>
      <c r="D1671" s="0" t="n">
        <f aca="false">IF(C1671&gt;0,C1671*0.4,0)</f>
        <v>116.16</v>
      </c>
      <c r="E1671" s="0" t="n">
        <f aca="false">(D1671*'Test Conditions'!$C$10/60)*'Test Conditions'!$C$8*'Test Conditions'!$C$9*'Test Conditions'!$C$11*1000</f>
        <v>135.784347248</v>
      </c>
      <c r="F1671" s="0" t="n">
        <v>194.7</v>
      </c>
      <c r="G1671" s="0" t="n">
        <v>197.2</v>
      </c>
      <c r="H1671" s="0" t="n">
        <v>209.5</v>
      </c>
      <c r="I1671" s="0" t="n">
        <v>212.7</v>
      </c>
      <c r="J1671" s="0" t="n">
        <v>300.3</v>
      </c>
      <c r="K1671" s="0" t="n">
        <v>36.6</v>
      </c>
      <c r="L1671" s="0" t="n">
        <v>20.6</v>
      </c>
      <c r="M1671" s="0" t="n">
        <v>61.9</v>
      </c>
      <c r="N1671" s="0" t="n">
        <v>2.9</v>
      </c>
      <c r="Q1671" s="0" t="n">
        <v>751.3</v>
      </c>
      <c r="R1671" s="0" t="n">
        <v>681</v>
      </c>
      <c r="S1671" s="0" t="n">
        <v>593.7</v>
      </c>
      <c r="T1671" s="0" t="n">
        <v>660.3</v>
      </c>
      <c r="U1671" s="0" t="n">
        <v>631.5</v>
      </c>
      <c r="V1671" s="0" t="n">
        <v>620.5</v>
      </c>
      <c r="W1671" s="0" t="n">
        <v>579.2</v>
      </c>
    </row>
    <row r="1672" customFormat="false" ht="15" hidden="false" customHeight="false" outlineLevel="0" collapsed="false">
      <c r="A1672" s="0" t="n">
        <v>3355.3</v>
      </c>
      <c r="B1672" s="18" t="n">
        <f aca="false">A1672-'Test Conditions'!$B$3</f>
        <v>1655.3</v>
      </c>
      <c r="C1672" s="0" t="n">
        <v>287.4</v>
      </c>
      <c r="D1672" s="0" t="n">
        <f aca="false">IF(C1672&gt;0,C1672*0.4,0)</f>
        <v>114.96</v>
      </c>
      <c r="E1672" s="0" t="n">
        <f aca="false">(D1672*'Test Conditions'!$C$10/60)*'Test Conditions'!$C$8*'Test Conditions'!$C$9*'Test Conditions'!$C$11*1000</f>
        <v>134.381616388</v>
      </c>
      <c r="F1672" s="0" t="n">
        <v>195</v>
      </c>
      <c r="G1672" s="0" t="n">
        <v>197.7</v>
      </c>
      <c r="H1672" s="0" t="n">
        <v>208.8</v>
      </c>
      <c r="I1672" s="0" t="n">
        <v>213.1</v>
      </c>
      <c r="J1672" s="0" t="n">
        <v>301.7</v>
      </c>
      <c r="K1672" s="0" t="n">
        <v>36.5</v>
      </c>
      <c r="L1672" s="0" t="n">
        <v>20.6</v>
      </c>
      <c r="M1672" s="0" t="n">
        <v>62</v>
      </c>
      <c r="N1672" s="0" t="n">
        <v>2.8</v>
      </c>
      <c r="Q1672" s="0" t="n">
        <v>751.2</v>
      </c>
      <c r="R1672" s="0" t="n">
        <v>693</v>
      </c>
      <c r="S1672" s="0" t="n">
        <v>591.9</v>
      </c>
      <c r="T1672" s="0" t="n">
        <v>662.5</v>
      </c>
      <c r="U1672" s="0" t="n">
        <v>639.5</v>
      </c>
      <c r="V1672" s="0" t="n">
        <v>632.5</v>
      </c>
      <c r="W1672" s="0" t="n">
        <v>582.8</v>
      </c>
    </row>
    <row r="1673" customFormat="false" ht="15" hidden="false" customHeight="false" outlineLevel="0" collapsed="false">
      <c r="A1673" s="0" t="n">
        <v>3356.3</v>
      </c>
      <c r="B1673" s="18" t="n">
        <f aca="false">A1673-'Test Conditions'!$B$3</f>
        <v>1656.3</v>
      </c>
      <c r="C1673" s="0" t="n">
        <v>285.5</v>
      </c>
      <c r="D1673" s="0" t="n">
        <f aca="false">IF(C1673&gt;0,C1673*0.4,0)</f>
        <v>114.2</v>
      </c>
      <c r="E1673" s="0" t="n">
        <f aca="false">(D1673*'Test Conditions'!$C$10/60)*'Test Conditions'!$C$8*'Test Conditions'!$C$9*'Test Conditions'!$C$11*1000</f>
        <v>133.493220176667</v>
      </c>
      <c r="F1673" s="0" t="n">
        <v>195.7</v>
      </c>
      <c r="G1673" s="0" t="n">
        <v>198.1</v>
      </c>
      <c r="H1673" s="0" t="n">
        <v>208.1</v>
      </c>
      <c r="I1673" s="0" t="n">
        <v>213.2</v>
      </c>
      <c r="J1673" s="0" t="n">
        <v>305.6</v>
      </c>
      <c r="K1673" s="0" t="n">
        <v>36.4</v>
      </c>
      <c r="L1673" s="0" t="n">
        <v>20.6</v>
      </c>
      <c r="M1673" s="0" t="n">
        <v>62</v>
      </c>
      <c r="N1673" s="0" t="n">
        <v>3.1</v>
      </c>
      <c r="Q1673" s="0" t="n">
        <v>750.6</v>
      </c>
      <c r="R1673" s="0" t="n">
        <v>694.4</v>
      </c>
      <c r="S1673" s="0" t="n">
        <v>595.3</v>
      </c>
      <c r="T1673" s="0" t="n">
        <v>664.6</v>
      </c>
      <c r="U1673" s="0" t="n">
        <v>639.7</v>
      </c>
      <c r="V1673" s="0" t="n">
        <v>636</v>
      </c>
      <c r="W1673" s="0" t="n">
        <v>579.6</v>
      </c>
    </row>
    <row r="1674" customFormat="false" ht="15" hidden="false" customHeight="false" outlineLevel="0" collapsed="false">
      <c r="A1674" s="0" t="n">
        <v>3357.3</v>
      </c>
      <c r="B1674" s="18" t="n">
        <f aca="false">A1674-'Test Conditions'!$B$3</f>
        <v>1657.3</v>
      </c>
      <c r="C1674" s="0" t="n">
        <v>290.2</v>
      </c>
      <c r="D1674" s="0" t="n">
        <f aca="false">IF(C1674&gt;0,C1674*0.4,0)</f>
        <v>116.08</v>
      </c>
      <c r="E1674" s="0" t="n">
        <f aca="false">(D1674*'Test Conditions'!$C$10/60)*'Test Conditions'!$C$8*'Test Conditions'!$C$9*'Test Conditions'!$C$11*1000</f>
        <v>135.690831857333</v>
      </c>
      <c r="F1674" s="0" t="n">
        <v>196.3</v>
      </c>
      <c r="G1674" s="0" t="n">
        <v>198.7</v>
      </c>
      <c r="H1674" s="0" t="n">
        <v>207.8</v>
      </c>
      <c r="I1674" s="0" t="n">
        <v>213.1</v>
      </c>
      <c r="J1674" s="0" t="n">
        <v>306.8</v>
      </c>
      <c r="K1674" s="0" t="n">
        <v>36.5</v>
      </c>
      <c r="L1674" s="0" t="n">
        <v>20.6</v>
      </c>
      <c r="M1674" s="0" t="n">
        <v>62.2</v>
      </c>
      <c r="N1674" s="0" t="n">
        <v>3.6</v>
      </c>
      <c r="Q1674" s="0" t="n">
        <v>751.2</v>
      </c>
      <c r="R1674" s="0" t="n">
        <v>674.4</v>
      </c>
      <c r="S1674" s="0" t="n">
        <v>604.1</v>
      </c>
      <c r="T1674" s="0" t="n">
        <v>666.4</v>
      </c>
      <c r="U1674" s="0" t="n">
        <v>621.9</v>
      </c>
      <c r="V1674" s="0" t="n">
        <v>626.3</v>
      </c>
      <c r="W1674" s="0" t="n">
        <v>578.1</v>
      </c>
    </row>
    <row r="1675" customFormat="false" ht="15" hidden="false" customHeight="false" outlineLevel="0" collapsed="false">
      <c r="A1675" s="0" t="n">
        <v>3358.3</v>
      </c>
      <c r="B1675" s="18" t="n">
        <f aca="false">A1675-'Test Conditions'!$B$3</f>
        <v>1658.3</v>
      </c>
      <c r="C1675" s="0" t="n">
        <v>288.3</v>
      </c>
      <c r="D1675" s="0" t="n">
        <f aca="false">IF(C1675&gt;0,C1675*0.4,0)</f>
        <v>115.32</v>
      </c>
      <c r="E1675" s="0" t="n">
        <f aca="false">(D1675*'Test Conditions'!$C$10/60)*'Test Conditions'!$C$8*'Test Conditions'!$C$9*'Test Conditions'!$C$11*1000</f>
        <v>134.802435646</v>
      </c>
      <c r="F1675" s="0" t="n">
        <v>196</v>
      </c>
      <c r="G1675" s="0" t="n">
        <v>199.5</v>
      </c>
      <c r="H1675" s="0" t="n">
        <v>208.2</v>
      </c>
      <c r="I1675" s="0" t="n">
        <v>213.1</v>
      </c>
      <c r="J1675" s="0" t="n">
        <v>305.8</v>
      </c>
      <c r="K1675" s="0" t="n">
        <v>36.3</v>
      </c>
      <c r="L1675" s="0" t="n">
        <v>20.6</v>
      </c>
      <c r="M1675" s="0" t="n">
        <v>62.2</v>
      </c>
      <c r="N1675" s="0" t="n">
        <v>2.9</v>
      </c>
      <c r="Q1675" s="0" t="n">
        <v>753.5</v>
      </c>
      <c r="R1675" s="0" t="n">
        <v>675.7</v>
      </c>
      <c r="S1675" s="0" t="n">
        <v>609</v>
      </c>
      <c r="T1675" s="0" t="n">
        <v>668.4</v>
      </c>
      <c r="U1675" s="0" t="n">
        <v>618.8</v>
      </c>
      <c r="V1675" s="0" t="n">
        <v>622.4</v>
      </c>
      <c r="W1675" s="0" t="n">
        <v>576.3</v>
      </c>
    </row>
    <row r="1676" customFormat="false" ht="15" hidden="false" customHeight="false" outlineLevel="0" collapsed="false">
      <c r="A1676" s="0" t="n">
        <v>3359.3</v>
      </c>
      <c r="B1676" s="18" t="n">
        <f aca="false">A1676-'Test Conditions'!$B$3</f>
        <v>1659.3</v>
      </c>
      <c r="C1676" s="0" t="n">
        <v>287.6</v>
      </c>
      <c r="D1676" s="0" t="n">
        <f aca="false">IF(C1676&gt;0,C1676*0.4,0)</f>
        <v>115.04</v>
      </c>
      <c r="E1676" s="0" t="n">
        <f aca="false">(D1676*'Test Conditions'!$C$10/60)*'Test Conditions'!$C$8*'Test Conditions'!$C$9*'Test Conditions'!$C$11*1000</f>
        <v>134.475131778667</v>
      </c>
      <c r="F1676" s="0" t="n">
        <v>196</v>
      </c>
      <c r="G1676" s="0" t="n">
        <v>200.1</v>
      </c>
      <c r="H1676" s="0" t="n">
        <v>208.7</v>
      </c>
      <c r="I1676" s="0" t="n">
        <v>212.6</v>
      </c>
      <c r="J1676" s="0" t="n">
        <v>306.2</v>
      </c>
      <c r="K1676" s="0" t="n">
        <v>36.4</v>
      </c>
      <c r="L1676" s="0" t="n">
        <v>20.6</v>
      </c>
      <c r="M1676" s="0" t="n">
        <v>62.3</v>
      </c>
      <c r="N1676" s="0" t="n">
        <v>3.2</v>
      </c>
      <c r="Q1676" s="0" t="n">
        <v>750.6</v>
      </c>
      <c r="R1676" s="0" t="n">
        <v>659.1</v>
      </c>
      <c r="S1676" s="0" t="n">
        <v>610.7</v>
      </c>
      <c r="T1676" s="0" t="n">
        <v>668.9</v>
      </c>
      <c r="U1676" s="0" t="n">
        <v>609.9</v>
      </c>
      <c r="V1676" s="0" t="n">
        <v>620.5</v>
      </c>
      <c r="W1676" s="0" t="n">
        <v>581</v>
      </c>
    </row>
    <row r="1677" customFormat="false" ht="15" hidden="false" customHeight="false" outlineLevel="0" collapsed="false">
      <c r="A1677" s="0" t="n">
        <v>3360.3</v>
      </c>
      <c r="B1677" s="18" t="n">
        <f aca="false">A1677-'Test Conditions'!$B$3</f>
        <v>1660.3</v>
      </c>
      <c r="C1677" s="0" t="n">
        <v>288.6</v>
      </c>
      <c r="D1677" s="0" t="n">
        <f aca="false">IF(C1677&gt;0,C1677*0.4,0)</f>
        <v>115.44</v>
      </c>
      <c r="E1677" s="0" t="n">
        <f aca="false">(D1677*'Test Conditions'!$C$10/60)*'Test Conditions'!$C$8*'Test Conditions'!$C$9*'Test Conditions'!$C$11*1000</f>
        <v>134.942708732</v>
      </c>
      <c r="F1677" s="0" t="n">
        <v>196.7</v>
      </c>
      <c r="G1677" s="0" t="n">
        <v>200.8</v>
      </c>
      <c r="H1677" s="0" t="n">
        <v>208.5</v>
      </c>
      <c r="I1677" s="0" t="n">
        <v>212</v>
      </c>
      <c r="J1677" s="0" t="n">
        <v>303.3</v>
      </c>
      <c r="K1677" s="0" t="n">
        <v>36.6</v>
      </c>
      <c r="L1677" s="0" t="n">
        <v>20.6</v>
      </c>
      <c r="M1677" s="0" t="n">
        <v>62.3</v>
      </c>
      <c r="N1677" s="0" t="n">
        <v>3.3</v>
      </c>
      <c r="Q1677" s="0" t="n">
        <v>747.4</v>
      </c>
      <c r="R1677" s="0" t="n">
        <v>649.1</v>
      </c>
      <c r="S1677" s="0" t="n">
        <v>609.1</v>
      </c>
      <c r="T1677" s="0" t="n">
        <v>670</v>
      </c>
      <c r="U1677" s="0" t="n">
        <v>601.4</v>
      </c>
      <c r="V1677" s="0" t="n">
        <v>613.3</v>
      </c>
      <c r="W1677" s="0" t="n">
        <v>578.8</v>
      </c>
    </row>
    <row r="1678" customFormat="false" ht="15" hidden="false" customHeight="false" outlineLevel="0" collapsed="false">
      <c r="A1678" s="0" t="n">
        <v>3361.3</v>
      </c>
      <c r="B1678" s="18" t="n">
        <f aca="false">A1678-'Test Conditions'!$B$3</f>
        <v>1661.3</v>
      </c>
      <c r="C1678" s="0" t="n">
        <v>288.5</v>
      </c>
      <c r="D1678" s="0" t="n">
        <f aca="false">IF(C1678&gt;0,C1678*0.4,0)</f>
        <v>115.4</v>
      </c>
      <c r="E1678" s="0" t="n">
        <f aca="false">(D1678*'Test Conditions'!$C$10/60)*'Test Conditions'!$C$8*'Test Conditions'!$C$9*'Test Conditions'!$C$11*1000</f>
        <v>134.895951036667</v>
      </c>
      <c r="F1678" s="0" t="n">
        <v>196.9</v>
      </c>
      <c r="G1678" s="0" t="n">
        <v>200.7</v>
      </c>
      <c r="H1678" s="0" t="n">
        <v>208.3</v>
      </c>
      <c r="I1678" s="0" t="n">
        <v>211.2</v>
      </c>
      <c r="J1678" s="0" t="n">
        <v>301.7</v>
      </c>
      <c r="K1678" s="0" t="n">
        <v>36.6</v>
      </c>
      <c r="L1678" s="0" t="n">
        <v>20.6</v>
      </c>
      <c r="M1678" s="0" t="n">
        <v>62.3</v>
      </c>
      <c r="N1678" s="0" t="n">
        <v>3.4</v>
      </c>
      <c r="Q1678" s="0" t="n">
        <v>747.4</v>
      </c>
      <c r="R1678" s="0" t="n">
        <v>642.9</v>
      </c>
      <c r="S1678" s="0" t="n">
        <v>610.1</v>
      </c>
      <c r="T1678" s="0" t="n">
        <v>671.1</v>
      </c>
      <c r="U1678" s="0" t="n">
        <v>588.3</v>
      </c>
      <c r="V1678" s="0" t="n">
        <v>603.2</v>
      </c>
      <c r="W1678" s="0" t="n">
        <v>576</v>
      </c>
    </row>
    <row r="1679" customFormat="false" ht="15" hidden="false" customHeight="false" outlineLevel="0" collapsed="false">
      <c r="A1679" s="0" t="n">
        <v>3362.3</v>
      </c>
      <c r="B1679" s="18" t="n">
        <f aca="false">A1679-'Test Conditions'!$B$3</f>
        <v>1662.3</v>
      </c>
      <c r="C1679" s="0" t="n">
        <v>288.8</v>
      </c>
      <c r="D1679" s="0" t="n">
        <f aca="false">IF(C1679&gt;0,C1679*0.4,0)</f>
        <v>115.52</v>
      </c>
      <c r="E1679" s="0" t="n">
        <f aca="false">(D1679*'Test Conditions'!$C$10/60)*'Test Conditions'!$C$8*'Test Conditions'!$C$9*'Test Conditions'!$C$11*1000</f>
        <v>135.036224122667</v>
      </c>
      <c r="F1679" s="0" t="n">
        <v>196.9</v>
      </c>
      <c r="G1679" s="0" t="n">
        <v>199.9</v>
      </c>
      <c r="H1679" s="0" t="n">
        <v>208.7</v>
      </c>
      <c r="I1679" s="0" t="n">
        <v>210.7</v>
      </c>
      <c r="J1679" s="0" t="n">
        <v>300.7</v>
      </c>
      <c r="K1679" s="0" t="n">
        <v>36.6</v>
      </c>
      <c r="L1679" s="0" t="n">
        <v>20.6</v>
      </c>
      <c r="M1679" s="0" t="n">
        <v>62.3</v>
      </c>
      <c r="N1679" s="0" t="n">
        <v>3.5</v>
      </c>
      <c r="Q1679" s="0" t="n">
        <v>745.4</v>
      </c>
      <c r="R1679" s="0" t="n">
        <v>627.7</v>
      </c>
      <c r="S1679" s="0" t="n">
        <v>617.4</v>
      </c>
      <c r="T1679" s="0" t="n">
        <v>673.3</v>
      </c>
      <c r="U1679" s="0" t="n">
        <v>572</v>
      </c>
      <c r="V1679" s="0" t="n">
        <v>594.3</v>
      </c>
      <c r="W1679" s="0" t="n">
        <v>576.2</v>
      </c>
    </row>
    <row r="1680" customFormat="false" ht="15" hidden="false" customHeight="false" outlineLevel="0" collapsed="false">
      <c r="A1680" s="0" t="n">
        <v>3363.3</v>
      </c>
      <c r="B1680" s="18" t="n">
        <f aca="false">A1680-'Test Conditions'!$B$3</f>
        <v>1663.3</v>
      </c>
      <c r="C1680" s="0" t="n">
        <v>289.9</v>
      </c>
      <c r="D1680" s="0" t="n">
        <f aca="false">IF(C1680&gt;0,C1680*0.4,0)</f>
        <v>115.96</v>
      </c>
      <c r="E1680" s="0" t="n">
        <f aca="false">(D1680*'Test Conditions'!$C$10/60)*'Test Conditions'!$C$8*'Test Conditions'!$C$9*'Test Conditions'!$C$11*1000</f>
        <v>135.550558771333</v>
      </c>
      <c r="F1680" s="0" t="n">
        <v>196.9</v>
      </c>
      <c r="G1680" s="0" t="n">
        <v>199.1</v>
      </c>
      <c r="H1680" s="0" t="n">
        <v>209.2</v>
      </c>
      <c r="I1680" s="0" t="n">
        <v>210.7</v>
      </c>
      <c r="J1680" s="0" t="n">
        <v>299.6</v>
      </c>
      <c r="K1680" s="0" t="n">
        <v>36.6</v>
      </c>
      <c r="L1680" s="0" t="n">
        <v>20.6</v>
      </c>
      <c r="M1680" s="0" t="n">
        <v>62.3</v>
      </c>
      <c r="N1680" s="0" t="n">
        <v>3.7</v>
      </c>
      <c r="Q1680" s="0" t="n">
        <v>744.2</v>
      </c>
      <c r="R1680" s="0" t="n">
        <v>625.7</v>
      </c>
      <c r="S1680" s="0" t="n">
        <v>612.2</v>
      </c>
      <c r="T1680" s="0" t="n">
        <v>674.9</v>
      </c>
      <c r="U1680" s="0" t="n">
        <v>568.3</v>
      </c>
      <c r="V1680" s="0" t="n">
        <v>588.8</v>
      </c>
      <c r="W1680" s="0" t="n">
        <v>575.3</v>
      </c>
    </row>
    <row r="1681" customFormat="false" ht="15" hidden="false" customHeight="false" outlineLevel="0" collapsed="false">
      <c r="A1681" s="0" t="n">
        <v>3364.3</v>
      </c>
      <c r="B1681" s="18" t="n">
        <f aca="false">A1681-'Test Conditions'!$B$3</f>
        <v>1664.3</v>
      </c>
      <c r="C1681" s="0" t="n">
        <v>287.6</v>
      </c>
      <c r="D1681" s="0" t="n">
        <f aca="false">IF(C1681&gt;0,C1681*0.4,0)</f>
        <v>115.04</v>
      </c>
      <c r="E1681" s="0" t="n">
        <f aca="false">(D1681*'Test Conditions'!$C$10/60)*'Test Conditions'!$C$8*'Test Conditions'!$C$9*'Test Conditions'!$C$11*1000</f>
        <v>134.475131778667</v>
      </c>
      <c r="F1681" s="0" t="n">
        <v>196.7</v>
      </c>
      <c r="G1681" s="0" t="n">
        <v>199.2</v>
      </c>
      <c r="H1681" s="0" t="n">
        <v>209.5</v>
      </c>
      <c r="I1681" s="0" t="n">
        <v>210</v>
      </c>
      <c r="J1681" s="0" t="n">
        <v>299</v>
      </c>
      <c r="K1681" s="0" t="n">
        <v>36.7</v>
      </c>
      <c r="L1681" s="0" t="n">
        <v>20.6</v>
      </c>
      <c r="M1681" s="0" t="n">
        <v>62.3</v>
      </c>
      <c r="N1681" s="0" t="n">
        <v>4.1</v>
      </c>
      <c r="Q1681" s="0" t="n">
        <v>748.4</v>
      </c>
      <c r="R1681" s="0" t="n">
        <v>628</v>
      </c>
      <c r="S1681" s="0" t="n">
        <v>625.6</v>
      </c>
      <c r="T1681" s="0" t="n">
        <v>676.4</v>
      </c>
      <c r="U1681" s="0" t="n">
        <v>567.4</v>
      </c>
      <c r="V1681" s="0" t="n">
        <v>594.4</v>
      </c>
      <c r="W1681" s="0" t="n">
        <v>579.5</v>
      </c>
    </row>
    <row r="1682" customFormat="false" ht="15" hidden="false" customHeight="false" outlineLevel="0" collapsed="false">
      <c r="A1682" s="0" t="n">
        <v>3365.3</v>
      </c>
      <c r="B1682" s="18" t="n">
        <f aca="false">A1682-'Test Conditions'!$B$3</f>
        <v>1665.3</v>
      </c>
      <c r="C1682" s="0" t="n">
        <v>288.9</v>
      </c>
      <c r="D1682" s="0" t="n">
        <f aca="false">IF(C1682&gt;0,C1682*0.4,0)</f>
        <v>115.56</v>
      </c>
      <c r="E1682" s="0" t="n">
        <f aca="false">(D1682*'Test Conditions'!$C$10/60)*'Test Conditions'!$C$8*'Test Conditions'!$C$9*'Test Conditions'!$C$11*1000</f>
        <v>135.082981818</v>
      </c>
      <c r="F1682" s="0" t="n">
        <v>196.3</v>
      </c>
      <c r="G1682" s="0" t="n">
        <v>199.3</v>
      </c>
      <c r="H1682" s="0" t="n">
        <v>209.8</v>
      </c>
      <c r="I1682" s="0" t="n">
        <v>209.7</v>
      </c>
      <c r="J1682" s="0" t="n">
        <v>302.4</v>
      </c>
      <c r="K1682" s="0" t="n">
        <v>36.8</v>
      </c>
      <c r="L1682" s="0" t="n">
        <v>20.6</v>
      </c>
      <c r="M1682" s="0" t="n">
        <v>62.4</v>
      </c>
      <c r="N1682" s="0" t="n">
        <v>3.8</v>
      </c>
      <c r="Q1682" s="0" t="n">
        <v>751.1</v>
      </c>
      <c r="R1682" s="0" t="n">
        <v>630.4</v>
      </c>
      <c r="S1682" s="0" t="n">
        <v>629.8</v>
      </c>
      <c r="T1682" s="0" t="n">
        <v>677.7</v>
      </c>
      <c r="U1682" s="0" t="n">
        <v>565.7</v>
      </c>
      <c r="V1682" s="0" t="n">
        <v>601.4</v>
      </c>
      <c r="W1682" s="0" t="n">
        <v>585.4</v>
      </c>
    </row>
    <row r="1683" customFormat="false" ht="15" hidden="false" customHeight="false" outlineLevel="0" collapsed="false">
      <c r="A1683" s="0" t="n">
        <v>3366.3</v>
      </c>
      <c r="B1683" s="18" t="n">
        <f aca="false">A1683-'Test Conditions'!$B$3</f>
        <v>1666.3</v>
      </c>
      <c r="C1683" s="0" t="n">
        <v>289.4</v>
      </c>
      <c r="D1683" s="0" t="n">
        <f aca="false">IF(C1683&gt;0,C1683*0.4,0)</f>
        <v>115.76</v>
      </c>
      <c r="E1683" s="0" t="n">
        <f aca="false">(D1683*'Test Conditions'!$C$10/60)*'Test Conditions'!$C$8*'Test Conditions'!$C$9*'Test Conditions'!$C$11*1000</f>
        <v>135.316770294667</v>
      </c>
      <c r="F1683" s="0" t="n">
        <v>196.2</v>
      </c>
      <c r="G1683" s="0" t="n">
        <v>199.9</v>
      </c>
      <c r="H1683" s="0" t="n">
        <v>210.4</v>
      </c>
      <c r="I1683" s="0" t="n">
        <v>209.3</v>
      </c>
      <c r="J1683" s="0" t="n">
        <v>303.7</v>
      </c>
      <c r="K1683" s="0" t="n">
        <v>36.8</v>
      </c>
      <c r="L1683" s="0" t="n">
        <v>20.6</v>
      </c>
      <c r="M1683" s="0" t="n">
        <v>62.4</v>
      </c>
      <c r="N1683" s="0" t="n">
        <v>3.9</v>
      </c>
      <c r="Q1683" s="0" t="n">
        <v>748.8</v>
      </c>
      <c r="R1683" s="0" t="n">
        <v>646.4</v>
      </c>
      <c r="S1683" s="0" t="n">
        <v>620</v>
      </c>
      <c r="T1683" s="0" t="n">
        <v>678.2</v>
      </c>
      <c r="U1683" s="0" t="n">
        <v>560.9</v>
      </c>
      <c r="V1683" s="0" t="n">
        <v>599.3</v>
      </c>
      <c r="W1683" s="0" t="n">
        <v>580.5</v>
      </c>
    </row>
    <row r="1684" customFormat="false" ht="15" hidden="false" customHeight="false" outlineLevel="0" collapsed="false">
      <c r="A1684" s="0" t="n">
        <v>3367.3</v>
      </c>
      <c r="B1684" s="18" t="n">
        <f aca="false">A1684-'Test Conditions'!$B$3</f>
        <v>1667.3</v>
      </c>
      <c r="C1684" s="0" t="n">
        <v>289.6</v>
      </c>
      <c r="D1684" s="0" t="n">
        <f aca="false">IF(C1684&gt;0,C1684*0.4,0)</f>
        <v>115.84</v>
      </c>
      <c r="E1684" s="0" t="n">
        <f aca="false">(D1684*'Test Conditions'!$C$10/60)*'Test Conditions'!$C$8*'Test Conditions'!$C$9*'Test Conditions'!$C$11*1000</f>
        <v>135.410285685333</v>
      </c>
      <c r="F1684" s="0" t="n">
        <v>196.5</v>
      </c>
      <c r="G1684" s="0" t="n">
        <v>201.1</v>
      </c>
      <c r="H1684" s="0" t="n">
        <v>210.4</v>
      </c>
      <c r="I1684" s="0" t="n">
        <v>209.3</v>
      </c>
      <c r="J1684" s="0" t="n">
        <v>304.1</v>
      </c>
      <c r="K1684" s="0" t="n">
        <v>36.8</v>
      </c>
      <c r="L1684" s="0" t="n">
        <v>20.6</v>
      </c>
      <c r="M1684" s="0" t="n">
        <v>62.4</v>
      </c>
      <c r="N1684" s="0" t="n">
        <v>3.9</v>
      </c>
      <c r="Q1684" s="0" t="n">
        <v>745</v>
      </c>
      <c r="R1684" s="0" t="n">
        <v>638</v>
      </c>
      <c r="S1684" s="0" t="n">
        <v>614.3</v>
      </c>
      <c r="T1684" s="0" t="n">
        <v>677.4</v>
      </c>
      <c r="U1684" s="0" t="n">
        <v>549</v>
      </c>
      <c r="V1684" s="0" t="n">
        <v>587.1</v>
      </c>
      <c r="W1684" s="0" t="n">
        <v>573.6</v>
      </c>
    </row>
    <row r="1685" customFormat="false" ht="15" hidden="false" customHeight="false" outlineLevel="0" collapsed="false">
      <c r="A1685" s="0" t="n">
        <v>3368.3</v>
      </c>
      <c r="B1685" s="18" t="n">
        <f aca="false">A1685-'Test Conditions'!$B$3</f>
        <v>1668.3</v>
      </c>
      <c r="C1685" s="0" t="n">
        <v>289.2</v>
      </c>
      <c r="D1685" s="0" t="n">
        <f aca="false">IF(C1685&gt;0,C1685*0.4,0)</f>
        <v>115.68</v>
      </c>
      <c r="E1685" s="0" t="n">
        <f aca="false">(D1685*'Test Conditions'!$C$10/60)*'Test Conditions'!$C$8*'Test Conditions'!$C$9*'Test Conditions'!$C$11*1000</f>
        <v>135.223254904</v>
      </c>
      <c r="F1685" s="0" t="n">
        <v>196.4</v>
      </c>
      <c r="G1685" s="0" t="n">
        <v>202.2</v>
      </c>
      <c r="H1685" s="0" t="n">
        <v>210.7</v>
      </c>
      <c r="I1685" s="0" t="n">
        <v>209.5</v>
      </c>
      <c r="J1685" s="0" t="n">
        <v>302.3</v>
      </c>
      <c r="K1685" s="0" t="n">
        <v>36.9</v>
      </c>
      <c r="L1685" s="0" t="n">
        <v>20.6</v>
      </c>
      <c r="M1685" s="0" t="n">
        <v>62.6</v>
      </c>
      <c r="N1685" s="0" t="n">
        <v>4.4</v>
      </c>
      <c r="Q1685" s="0" t="n">
        <v>743.5</v>
      </c>
      <c r="R1685" s="0" t="n">
        <v>628.6</v>
      </c>
      <c r="S1685" s="0" t="n">
        <v>621.6</v>
      </c>
      <c r="T1685" s="0" t="n">
        <v>678.9</v>
      </c>
      <c r="U1685" s="0" t="n">
        <v>542</v>
      </c>
      <c r="V1685" s="0" t="n">
        <v>589.5</v>
      </c>
      <c r="W1685" s="0" t="n">
        <v>575.1</v>
      </c>
    </row>
    <row r="1686" customFormat="false" ht="15" hidden="false" customHeight="false" outlineLevel="0" collapsed="false">
      <c r="A1686" s="0" t="n">
        <v>3369.3</v>
      </c>
      <c r="B1686" s="18" t="n">
        <f aca="false">A1686-'Test Conditions'!$B$3</f>
        <v>1669.3</v>
      </c>
      <c r="C1686" s="0" t="n">
        <v>289.6</v>
      </c>
      <c r="D1686" s="0" t="n">
        <f aca="false">IF(C1686&gt;0,C1686*0.4,0)</f>
        <v>115.84</v>
      </c>
      <c r="E1686" s="0" t="n">
        <f aca="false">(D1686*'Test Conditions'!$C$10/60)*'Test Conditions'!$C$8*'Test Conditions'!$C$9*'Test Conditions'!$C$11*1000</f>
        <v>135.410285685333</v>
      </c>
      <c r="F1686" s="0" t="n">
        <v>196</v>
      </c>
      <c r="G1686" s="0" t="n">
        <v>202.3</v>
      </c>
      <c r="H1686" s="0" t="n">
        <v>210.5</v>
      </c>
      <c r="I1686" s="0" t="n">
        <v>210.1</v>
      </c>
      <c r="J1686" s="0" t="n">
        <v>304.6</v>
      </c>
      <c r="K1686" s="0" t="n">
        <v>36.9</v>
      </c>
      <c r="L1686" s="0" t="n">
        <v>20.6</v>
      </c>
      <c r="M1686" s="0" t="n">
        <v>62.6</v>
      </c>
      <c r="N1686" s="0" t="n">
        <v>3.7</v>
      </c>
      <c r="Q1686" s="0" t="n">
        <v>744.2</v>
      </c>
      <c r="R1686" s="0" t="n">
        <v>637.1</v>
      </c>
      <c r="S1686" s="0" t="n">
        <v>620.9</v>
      </c>
      <c r="T1686" s="0" t="n">
        <v>680.4</v>
      </c>
      <c r="U1686" s="0" t="n">
        <v>558.3</v>
      </c>
      <c r="V1686" s="0" t="n">
        <v>600.9</v>
      </c>
      <c r="W1686" s="0" t="n">
        <v>581.7</v>
      </c>
    </row>
    <row r="1687" customFormat="false" ht="15" hidden="false" customHeight="false" outlineLevel="0" collapsed="false">
      <c r="A1687" s="0" t="n">
        <v>3370.3</v>
      </c>
      <c r="B1687" s="18" t="n">
        <f aca="false">A1687-'Test Conditions'!$B$3</f>
        <v>1670.3</v>
      </c>
      <c r="C1687" s="0" t="n">
        <v>290.3</v>
      </c>
      <c r="D1687" s="0" t="n">
        <f aca="false">IF(C1687&gt;0,C1687*0.4,0)</f>
        <v>116.12</v>
      </c>
      <c r="E1687" s="0" t="n">
        <f aca="false">(D1687*'Test Conditions'!$C$10/60)*'Test Conditions'!$C$8*'Test Conditions'!$C$9*'Test Conditions'!$C$11*1000</f>
        <v>135.737589552667</v>
      </c>
      <c r="F1687" s="0" t="n">
        <v>196.5</v>
      </c>
      <c r="G1687" s="0" t="n">
        <v>201.5</v>
      </c>
      <c r="H1687" s="0" t="n">
        <v>209.7</v>
      </c>
      <c r="I1687" s="0" t="n">
        <v>210.3</v>
      </c>
      <c r="J1687" s="0" t="n">
        <v>311.1</v>
      </c>
      <c r="K1687" s="0" t="n">
        <v>37</v>
      </c>
      <c r="L1687" s="0" t="n">
        <v>20.6</v>
      </c>
      <c r="M1687" s="0" t="n">
        <v>62.6</v>
      </c>
      <c r="N1687" s="0" t="n">
        <v>3.9</v>
      </c>
      <c r="Q1687" s="0" t="n">
        <v>748.1</v>
      </c>
      <c r="R1687" s="0" t="n">
        <v>663.8</v>
      </c>
      <c r="S1687" s="0" t="n">
        <v>613.4</v>
      </c>
      <c r="T1687" s="0" t="n">
        <v>680.7</v>
      </c>
      <c r="U1687" s="0" t="n">
        <v>578.7</v>
      </c>
      <c r="V1687" s="0" t="n">
        <v>611.7</v>
      </c>
      <c r="W1687" s="0" t="n">
        <v>584.3</v>
      </c>
    </row>
    <row r="1688" customFormat="false" ht="15" hidden="false" customHeight="false" outlineLevel="0" collapsed="false">
      <c r="A1688" s="0" t="n">
        <v>3371.3</v>
      </c>
      <c r="B1688" s="18" t="n">
        <f aca="false">A1688-'Test Conditions'!$B$3</f>
        <v>1671.3</v>
      </c>
      <c r="C1688" s="0" t="n">
        <v>289.9</v>
      </c>
      <c r="D1688" s="0" t="n">
        <f aca="false">IF(C1688&gt;0,C1688*0.4,0)</f>
        <v>115.96</v>
      </c>
      <c r="E1688" s="0" t="n">
        <f aca="false">(D1688*'Test Conditions'!$C$10/60)*'Test Conditions'!$C$8*'Test Conditions'!$C$9*'Test Conditions'!$C$11*1000</f>
        <v>135.550558771333</v>
      </c>
      <c r="F1688" s="0" t="n">
        <v>196.3</v>
      </c>
      <c r="G1688" s="0" t="n">
        <v>201.3</v>
      </c>
      <c r="H1688" s="0" t="n">
        <v>209.8</v>
      </c>
      <c r="I1688" s="0" t="n">
        <v>210.1</v>
      </c>
      <c r="J1688" s="0" t="n">
        <v>314.5</v>
      </c>
      <c r="K1688" s="0" t="n">
        <v>37.1</v>
      </c>
      <c r="L1688" s="0" t="n">
        <v>20.6</v>
      </c>
      <c r="M1688" s="0" t="n">
        <v>62.6</v>
      </c>
      <c r="N1688" s="0" t="n">
        <v>3.5</v>
      </c>
      <c r="Q1688" s="0" t="n">
        <v>751.5</v>
      </c>
      <c r="R1688" s="0" t="n">
        <v>677.6</v>
      </c>
      <c r="S1688" s="0" t="n">
        <v>624.5</v>
      </c>
      <c r="T1688" s="0" t="n">
        <v>681.1</v>
      </c>
      <c r="U1688" s="0" t="n">
        <v>583.6</v>
      </c>
      <c r="V1688" s="0" t="n">
        <v>621.4</v>
      </c>
      <c r="W1688" s="0" t="n">
        <v>587.3</v>
      </c>
    </row>
    <row r="1689" customFormat="false" ht="15" hidden="false" customHeight="false" outlineLevel="0" collapsed="false">
      <c r="A1689" s="0" t="n">
        <v>3372.3</v>
      </c>
      <c r="B1689" s="18" t="n">
        <f aca="false">A1689-'Test Conditions'!$B$3</f>
        <v>1672.3</v>
      </c>
      <c r="C1689" s="0" t="n">
        <v>288.4</v>
      </c>
      <c r="D1689" s="0" t="n">
        <f aca="false">IF(C1689&gt;0,C1689*0.4,0)</f>
        <v>115.36</v>
      </c>
      <c r="E1689" s="0" t="n">
        <f aca="false">(D1689*'Test Conditions'!$C$10/60)*'Test Conditions'!$C$8*'Test Conditions'!$C$9*'Test Conditions'!$C$11*1000</f>
        <v>134.849193341333</v>
      </c>
      <c r="F1689" s="0" t="n">
        <v>196.3</v>
      </c>
      <c r="G1689" s="0" t="n">
        <v>201.6</v>
      </c>
      <c r="H1689" s="0" t="n">
        <v>210.4</v>
      </c>
      <c r="I1689" s="0" t="n">
        <v>209.9</v>
      </c>
      <c r="J1689" s="0" t="n">
        <v>315.8</v>
      </c>
      <c r="K1689" s="0" t="n">
        <v>37.1</v>
      </c>
      <c r="L1689" s="0" t="n">
        <v>20.6</v>
      </c>
      <c r="M1689" s="0" t="n">
        <v>62.6</v>
      </c>
      <c r="N1689" s="0" t="n">
        <v>3.6</v>
      </c>
      <c r="Q1689" s="0" t="n">
        <v>748.8</v>
      </c>
      <c r="R1689" s="0" t="n">
        <v>657.8</v>
      </c>
      <c r="S1689" s="0" t="n">
        <v>625.4</v>
      </c>
      <c r="T1689" s="0" t="n">
        <v>682.1</v>
      </c>
      <c r="U1689" s="0" t="n">
        <v>573.8</v>
      </c>
      <c r="V1689" s="0" t="n">
        <v>616.6</v>
      </c>
      <c r="W1689" s="0" t="n">
        <v>585.1</v>
      </c>
    </row>
    <row r="1690" customFormat="false" ht="15" hidden="false" customHeight="false" outlineLevel="0" collapsed="false">
      <c r="A1690" s="0" t="n">
        <v>3373.3</v>
      </c>
      <c r="B1690" s="18" t="n">
        <f aca="false">A1690-'Test Conditions'!$B$3</f>
        <v>1673.3</v>
      </c>
      <c r="C1690" s="0" t="n">
        <v>288.4</v>
      </c>
      <c r="D1690" s="0" t="n">
        <f aca="false">IF(C1690&gt;0,C1690*0.4,0)</f>
        <v>115.36</v>
      </c>
      <c r="E1690" s="0" t="n">
        <f aca="false">(D1690*'Test Conditions'!$C$10/60)*'Test Conditions'!$C$8*'Test Conditions'!$C$9*'Test Conditions'!$C$11*1000</f>
        <v>134.849193341333</v>
      </c>
      <c r="F1690" s="0" t="n">
        <v>196.6</v>
      </c>
      <c r="G1690" s="0" t="n">
        <v>201.1</v>
      </c>
      <c r="H1690" s="0" t="n">
        <v>211.2</v>
      </c>
      <c r="I1690" s="0" t="n">
        <v>209.7</v>
      </c>
      <c r="J1690" s="0" t="n">
        <v>312.4</v>
      </c>
      <c r="K1690" s="0" t="n">
        <v>36.9</v>
      </c>
      <c r="L1690" s="0" t="n">
        <v>20.6</v>
      </c>
      <c r="M1690" s="0" t="n">
        <v>62.7</v>
      </c>
      <c r="N1690" s="0" t="n">
        <v>3.6</v>
      </c>
      <c r="Q1690" s="0" t="n">
        <v>743.8</v>
      </c>
      <c r="R1690" s="0" t="n">
        <v>634.7</v>
      </c>
      <c r="S1690" s="0" t="n">
        <v>614.1</v>
      </c>
      <c r="T1690" s="0" t="n">
        <v>681.8</v>
      </c>
      <c r="U1690" s="0" t="n">
        <v>555.4</v>
      </c>
      <c r="V1690" s="0" t="n">
        <v>596.3</v>
      </c>
      <c r="W1690" s="0" t="n">
        <v>577.4</v>
      </c>
    </row>
    <row r="1691" customFormat="false" ht="15" hidden="false" customHeight="false" outlineLevel="0" collapsed="false">
      <c r="A1691" s="0" t="n">
        <v>3374.3</v>
      </c>
      <c r="B1691" s="18" t="n">
        <f aca="false">A1691-'Test Conditions'!$B$3</f>
        <v>1674.3</v>
      </c>
      <c r="C1691" s="0" t="n">
        <v>288.6</v>
      </c>
      <c r="D1691" s="0" t="n">
        <f aca="false">IF(C1691&gt;0,C1691*0.4,0)</f>
        <v>115.44</v>
      </c>
      <c r="E1691" s="0" t="n">
        <f aca="false">(D1691*'Test Conditions'!$C$10/60)*'Test Conditions'!$C$8*'Test Conditions'!$C$9*'Test Conditions'!$C$11*1000</f>
        <v>134.942708732</v>
      </c>
      <c r="F1691" s="0" t="n">
        <v>197.7</v>
      </c>
      <c r="G1691" s="0" t="n">
        <v>200.3</v>
      </c>
      <c r="H1691" s="0" t="n">
        <v>211.4</v>
      </c>
      <c r="I1691" s="0" t="n">
        <v>210.2</v>
      </c>
      <c r="J1691" s="0" t="n">
        <v>309.4</v>
      </c>
      <c r="K1691" s="0" t="n">
        <v>36.9</v>
      </c>
      <c r="L1691" s="0" t="n">
        <v>20.6</v>
      </c>
      <c r="M1691" s="0" t="n">
        <v>62.8</v>
      </c>
      <c r="N1691" s="0" t="n">
        <v>3.6</v>
      </c>
      <c r="Q1691" s="0" t="n">
        <v>740.7</v>
      </c>
      <c r="R1691" s="0" t="n">
        <v>615</v>
      </c>
      <c r="S1691" s="0" t="n">
        <v>606</v>
      </c>
      <c r="T1691" s="0" t="n">
        <v>681.9</v>
      </c>
      <c r="U1691" s="0" t="n">
        <v>541</v>
      </c>
      <c r="V1691" s="0" t="n">
        <v>581.6</v>
      </c>
      <c r="W1691" s="0" t="n">
        <v>571.1</v>
      </c>
    </row>
    <row r="1692" customFormat="false" ht="15" hidden="false" customHeight="false" outlineLevel="0" collapsed="false">
      <c r="A1692" s="0" t="n">
        <v>3375.3</v>
      </c>
      <c r="B1692" s="18" t="n">
        <f aca="false">A1692-'Test Conditions'!$B$3</f>
        <v>1675.3</v>
      </c>
      <c r="C1692" s="0" t="n">
        <v>289.1</v>
      </c>
      <c r="D1692" s="0" t="n">
        <f aca="false">IF(C1692&gt;0,C1692*0.4,0)</f>
        <v>115.64</v>
      </c>
      <c r="E1692" s="0" t="n">
        <f aca="false">(D1692*'Test Conditions'!$C$10/60)*'Test Conditions'!$C$8*'Test Conditions'!$C$9*'Test Conditions'!$C$11*1000</f>
        <v>135.176497208667</v>
      </c>
      <c r="F1692" s="0" t="n">
        <v>197.7</v>
      </c>
      <c r="G1692" s="0" t="n">
        <v>199.9</v>
      </c>
      <c r="H1692" s="0" t="n">
        <v>211.9</v>
      </c>
      <c r="I1692" s="0" t="n">
        <v>210.2</v>
      </c>
      <c r="J1692" s="0" t="n">
        <v>308</v>
      </c>
      <c r="K1692" s="0" t="n">
        <v>36.9</v>
      </c>
      <c r="L1692" s="0" t="n">
        <v>20.6</v>
      </c>
      <c r="M1692" s="0" t="n">
        <v>62.8</v>
      </c>
      <c r="N1692" s="0" t="n">
        <v>3.2</v>
      </c>
      <c r="Q1692" s="0" t="n">
        <v>739.6</v>
      </c>
      <c r="R1692" s="0" t="n">
        <v>611.4</v>
      </c>
      <c r="S1692" s="0" t="n">
        <v>609.4</v>
      </c>
      <c r="T1692" s="0" t="n">
        <v>684.6</v>
      </c>
      <c r="U1692" s="0" t="n">
        <v>529</v>
      </c>
      <c r="V1692" s="0" t="n">
        <v>571.1</v>
      </c>
      <c r="W1692" s="0" t="n">
        <v>570</v>
      </c>
    </row>
    <row r="1693" customFormat="false" ht="15" hidden="false" customHeight="false" outlineLevel="0" collapsed="false">
      <c r="A1693" s="0" t="n">
        <v>3376.3</v>
      </c>
      <c r="B1693" s="18" t="n">
        <f aca="false">A1693-'Test Conditions'!$B$3</f>
        <v>1676.3</v>
      </c>
      <c r="C1693" s="0" t="n">
        <v>289.4</v>
      </c>
      <c r="D1693" s="0" t="n">
        <f aca="false">IF(C1693&gt;0,C1693*0.4,0)</f>
        <v>115.76</v>
      </c>
      <c r="E1693" s="0" t="n">
        <f aca="false">(D1693*'Test Conditions'!$C$10/60)*'Test Conditions'!$C$8*'Test Conditions'!$C$9*'Test Conditions'!$C$11*1000</f>
        <v>135.316770294667</v>
      </c>
      <c r="F1693" s="0" t="n">
        <v>198.1</v>
      </c>
      <c r="G1693" s="0" t="n">
        <v>200.7</v>
      </c>
      <c r="H1693" s="0" t="n">
        <v>212.3</v>
      </c>
      <c r="I1693" s="0" t="n">
        <v>209.9</v>
      </c>
      <c r="J1693" s="0" t="n">
        <v>305.5</v>
      </c>
      <c r="K1693" s="0" t="n">
        <v>37</v>
      </c>
      <c r="L1693" s="0" t="n">
        <v>20.6</v>
      </c>
      <c r="M1693" s="0" t="n">
        <v>62.7</v>
      </c>
      <c r="N1693" s="0" t="n">
        <v>2.9</v>
      </c>
      <c r="Q1693" s="0" t="n">
        <v>736.6</v>
      </c>
      <c r="R1693" s="0" t="n">
        <v>608.1</v>
      </c>
      <c r="S1693" s="0" t="n">
        <v>612.6</v>
      </c>
      <c r="T1693" s="0" t="n">
        <v>685.6</v>
      </c>
      <c r="U1693" s="0" t="n">
        <v>523.3</v>
      </c>
      <c r="V1693" s="0" t="n">
        <v>569.4</v>
      </c>
      <c r="W1693" s="0" t="n">
        <v>573.3</v>
      </c>
    </row>
    <row r="1694" customFormat="false" ht="15" hidden="false" customHeight="false" outlineLevel="0" collapsed="false">
      <c r="A1694" s="0" t="n">
        <v>3377.3</v>
      </c>
      <c r="B1694" s="18" t="n">
        <f aca="false">A1694-'Test Conditions'!$B$3</f>
        <v>1677.3</v>
      </c>
      <c r="C1694" s="0" t="n">
        <v>288.6</v>
      </c>
      <c r="D1694" s="0" t="n">
        <f aca="false">IF(C1694&gt;0,C1694*0.4,0)</f>
        <v>115.44</v>
      </c>
      <c r="E1694" s="0" t="n">
        <f aca="false">(D1694*'Test Conditions'!$C$10/60)*'Test Conditions'!$C$8*'Test Conditions'!$C$9*'Test Conditions'!$C$11*1000</f>
        <v>134.942708732</v>
      </c>
      <c r="F1694" s="0" t="n">
        <v>197.9</v>
      </c>
      <c r="G1694" s="0" t="n">
        <v>201.8</v>
      </c>
      <c r="H1694" s="0" t="n">
        <v>212.8</v>
      </c>
      <c r="I1694" s="0" t="n">
        <v>209.3</v>
      </c>
      <c r="J1694" s="0" t="n">
        <v>302.5</v>
      </c>
      <c r="K1694" s="0" t="n">
        <v>37.1</v>
      </c>
      <c r="L1694" s="0" t="n">
        <v>20.6</v>
      </c>
      <c r="M1694" s="0" t="n">
        <v>62.7</v>
      </c>
      <c r="N1694" s="0" t="n">
        <v>2.7</v>
      </c>
      <c r="Q1694" s="0" t="n">
        <v>735.5</v>
      </c>
      <c r="R1694" s="0" t="n">
        <v>613.4</v>
      </c>
      <c r="S1694" s="0" t="n">
        <v>610.8</v>
      </c>
      <c r="T1694" s="0" t="n">
        <v>685.8</v>
      </c>
      <c r="U1694" s="0" t="n">
        <v>526.5</v>
      </c>
      <c r="V1694" s="0" t="n">
        <v>574.2</v>
      </c>
      <c r="W1694" s="0" t="n">
        <v>575.6</v>
      </c>
    </row>
    <row r="1695" customFormat="false" ht="15" hidden="false" customHeight="false" outlineLevel="0" collapsed="false">
      <c r="A1695" s="0" t="n">
        <v>3378.3</v>
      </c>
      <c r="B1695" s="18" t="n">
        <f aca="false">A1695-'Test Conditions'!$B$3</f>
        <v>1678.3</v>
      </c>
      <c r="C1695" s="0" t="n">
        <v>289.8</v>
      </c>
      <c r="D1695" s="0" t="n">
        <f aca="false">IF(C1695&gt;0,C1695*0.4,0)</f>
        <v>115.92</v>
      </c>
      <c r="E1695" s="0" t="n">
        <f aca="false">(D1695*'Test Conditions'!$C$10/60)*'Test Conditions'!$C$8*'Test Conditions'!$C$9*'Test Conditions'!$C$11*1000</f>
        <v>135.503801076</v>
      </c>
      <c r="F1695" s="0" t="n">
        <v>198.2</v>
      </c>
      <c r="G1695" s="0" t="n">
        <v>202.6</v>
      </c>
      <c r="H1695" s="0" t="n">
        <v>213.8</v>
      </c>
      <c r="I1695" s="0" t="n">
        <v>208.7</v>
      </c>
      <c r="J1695" s="0" t="n">
        <v>299.7</v>
      </c>
      <c r="K1695" s="0" t="n">
        <v>37.1</v>
      </c>
      <c r="L1695" s="0" t="n">
        <v>20.6</v>
      </c>
      <c r="M1695" s="0" t="n">
        <v>62.8</v>
      </c>
      <c r="N1695" s="0" t="n">
        <v>2.7</v>
      </c>
      <c r="Q1695" s="0" t="n">
        <v>733.9</v>
      </c>
      <c r="R1695" s="0" t="n">
        <v>607.2</v>
      </c>
      <c r="S1695" s="0" t="n">
        <v>605.3</v>
      </c>
      <c r="T1695" s="0" t="n">
        <v>685.5</v>
      </c>
      <c r="U1695" s="0" t="n">
        <v>518.9</v>
      </c>
      <c r="V1695" s="0" t="n">
        <v>570.5</v>
      </c>
      <c r="W1695" s="0" t="n">
        <v>575.7</v>
      </c>
    </row>
    <row r="1696" customFormat="false" ht="15" hidden="false" customHeight="false" outlineLevel="0" collapsed="false">
      <c r="A1696" s="0" t="n">
        <v>3379.3</v>
      </c>
      <c r="B1696" s="18" t="n">
        <f aca="false">A1696-'Test Conditions'!$B$3</f>
        <v>1679.3</v>
      </c>
      <c r="C1696" s="0" t="n">
        <v>291</v>
      </c>
      <c r="D1696" s="0" t="n">
        <f aca="false">IF(C1696&gt;0,C1696*0.4,0)</f>
        <v>116.4</v>
      </c>
      <c r="E1696" s="0" t="n">
        <f aca="false">(D1696*'Test Conditions'!$C$10/60)*'Test Conditions'!$C$8*'Test Conditions'!$C$9*'Test Conditions'!$C$11*1000</f>
        <v>136.06489342</v>
      </c>
      <c r="F1696" s="0" t="n">
        <v>197.9</v>
      </c>
      <c r="G1696" s="0" t="n">
        <v>202.4</v>
      </c>
      <c r="H1696" s="0" t="n">
        <v>213.8</v>
      </c>
      <c r="I1696" s="0" t="n">
        <v>208.6</v>
      </c>
      <c r="J1696" s="0" t="n">
        <v>295.9</v>
      </c>
      <c r="K1696" s="0" t="n">
        <v>37</v>
      </c>
      <c r="L1696" s="0" t="n">
        <v>20.6</v>
      </c>
      <c r="M1696" s="0" t="n">
        <v>62.7</v>
      </c>
      <c r="N1696" s="0" t="n">
        <v>2.4</v>
      </c>
      <c r="Q1696" s="0" t="n">
        <v>732.6</v>
      </c>
      <c r="R1696" s="0" t="n">
        <v>600</v>
      </c>
      <c r="S1696" s="0" t="n">
        <v>600.3</v>
      </c>
      <c r="T1696" s="0" t="n">
        <v>686</v>
      </c>
      <c r="U1696" s="0" t="n">
        <v>513.6</v>
      </c>
      <c r="V1696" s="0" t="n">
        <v>566.2</v>
      </c>
      <c r="W1696" s="0" t="n">
        <v>572.9</v>
      </c>
    </row>
    <row r="1697" customFormat="false" ht="15" hidden="false" customHeight="false" outlineLevel="0" collapsed="false">
      <c r="A1697" s="0" t="n">
        <v>3380.3</v>
      </c>
      <c r="B1697" s="18" t="n">
        <f aca="false">A1697-'Test Conditions'!$B$3</f>
        <v>1680.3</v>
      </c>
      <c r="C1697" s="0" t="n">
        <v>290.4</v>
      </c>
      <c r="D1697" s="0" t="n">
        <f aca="false">IF(C1697&gt;0,C1697*0.4,0)</f>
        <v>116.16</v>
      </c>
      <c r="E1697" s="0" t="n">
        <f aca="false">(D1697*'Test Conditions'!$C$10/60)*'Test Conditions'!$C$8*'Test Conditions'!$C$9*'Test Conditions'!$C$11*1000</f>
        <v>135.784347248</v>
      </c>
      <c r="F1697" s="0" t="n">
        <v>197.7</v>
      </c>
      <c r="G1697" s="0" t="n">
        <v>201.6</v>
      </c>
      <c r="H1697" s="0" t="n">
        <v>213.4</v>
      </c>
      <c r="I1697" s="0" t="n">
        <v>208.7</v>
      </c>
      <c r="J1697" s="0" t="n">
        <v>294.7</v>
      </c>
      <c r="K1697" s="0" t="n">
        <v>37</v>
      </c>
      <c r="L1697" s="0" t="n">
        <v>20.6</v>
      </c>
      <c r="M1697" s="0" t="n">
        <v>62.7</v>
      </c>
      <c r="N1697" s="0" t="n">
        <v>2.6</v>
      </c>
      <c r="Q1697" s="0" t="n">
        <v>732.8</v>
      </c>
      <c r="R1697" s="0" t="n">
        <v>614.5</v>
      </c>
      <c r="S1697" s="0" t="n">
        <v>593.5</v>
      </c>
      <c r="T1697" s="0" t="n">
        <v>686.2</v>
      </c>
      <c r="U1697" s="0" t="n">
        <v>521.7</v>
      </c>
      <c r="V1697" s="0" t="n">
        <v>569.7</v>
      </c>
      <c r="W1697" s="0" t="n">
        <v>569.1</v>
      </c>
    </row>
    <row r="1698" customFormat="false" ht="15" hidden="false" customHeight="false" outlineLevel="0" collapsed="false">
      <c r="A1698" s="0" t="n">
        <v>3381.3</v>
      </c>
      <c r="B1698" s="18" t="n">
        <f aca="false">A1698-'Test Conditions'!$B$3</f>
        <v>1681.3</v>
      </c>
      <c r="C1698" s="0" t="n">
        <v>290.3</v>
      </c>
      <c r="D1698" s="0" t="n">
        <f aca="false">IF(C1698&gt;0,C1698*0.4,0)</f>
        <v>116.12</v>
      </c>
      <c r="E1698" s="0" t="n">
        <f aca="false">(D1698*'Test Conditions'!$C$10/60)*'Test Conditions'!$C$8*'Test Conditions'!$C$9*'Test Conditions'!$C$11*1000</f>
        <v>135.737589552667</v>
      </c>
      <c r="F1698" s="0" t="n">
        <v>197.4</v>
      </c>
      <c r="G1698" s="0" t="n">
        <v>201.6</v>
      </c>
      <c r="H1698" s="0" t="n">
        <v>213.5</v>
      </c>
      <c r="I1698" s="0" t="n">
        <v>208.7</v>
      </c>
      <c r="J1698" s="0" t="n">
        <v>296</v>
      </c>
      <c r="K1698" s="0" t="n">
        <v>36.9</v>
      </c>
      <c r="L1698" s="0" t="n">
        <v>20.6</v>
      </c>
      <c r="M1698" s="0" t="n">
        <v>62.7</v>
      </c>
      <c r="N1698" s="0" t="n">
        <v>2.5</v>
      </c>
      <c r="Q1698" s="0" t="n">
        <v>733.1</v>
      </c>
      <c r="R1698" s="0" t="n">
        <v>631.7</v>
      </c>
      <c r="S1698" s="0" t="n">
        <v>591.6</v>
      </c>
      <c r="T1698" s="0" t="n">
        <v>685.8</v>
      </c>
      <c r="U1698" s="0" t="n">
        <v>537.8</v>
      </c>
      <c r="V1698" s="0" t="n">
        <v>580.3</v>
      </c>
      <c r="W1698" s="0" t="n">
        <v>570.3</v>
      </c>
    </row>
    <row r="1699" customFormat="false" ht="15" hidden="false" customHeight="false" outlineLevel="0" collapsed="false">
      <c r="A1699" s="0" t="n">
        <v>3382.3</v>
      </c>
      <c r="B1699" s="18" t="n">
        <f aca="false">A1699-'Test Conditions'!$B$3</f>
        <v>1682.3</v>
      </c>
      <c r="C1699" s="0" t="n">
        <v>289.1</v>
      </c>
      <c r="D1699" s="0" t="n">
        <f aca="false">IF(C1699&gt;0,C1699*0.4,0)</f>
        <v>115.64</v>
      </c>
      <c r="E1699" s="0" t="n">
        <f aca="false">(D1699*'Test Conditions'!$C$10/60)*'Test Conditions'!$C$8*'Test Conditions'!$C$9*'Test Conditions'!$C$11*1000</f>
        <v>135.176497208667</v>
      </c>
      <c r="F1699" s="0" t="n">
        <v>197.5</v>
      </c>
      <c r="G1699" s="0" t="n">
        <v>202.5</v>
      </c>
      <c r="H1699" s="0" t="n">
        <v>213.3</v>
      </c>
      <c r="I1699" s="0" t="n">
        <v>208.8</v>
      </c>
      <c r="J1699" s="0" t="n">
        <v>300.1</v>
      </c>
      <c r="K1699" s="0" t="n">
        <v>37</v>
      </c>
      <c r="L1699" s="0" t="n">
        <v>20.6</v>
      </c>
      <c r="M1699" s="0" t="n">
        <v>62.7</v>
      </c>
      <c r="N1699" s="0" t="n">
        <v>2.6</v>
      </c>
      <c r="Q1699" s="0" t="n">
        <v>738.3</v>
      </c>
      <c r="R1699" s="0" t="n">
        <v>656.1</v>
      </c>
      <c r="S1699" s="0" t="n">
        <v>600.6</v>
      </c>
      <c r="T1699" s="0" t="n">
        <v>685.9</v>
      </c>
      <c r="U1699" s="0" t="n">
        <v>565.9</v>
      </c>
      <c r="V1699" s="0" t="n">
        <v>599.6</v>
      </c>
      <c r="W1699" s="0" t="n">
        <v>575.2</v>
      </c>
    </row>
    <row r="1700" customFormat="false" ht="15" hidden="false" customHeight="false" outlineLevel="0" collapsed="false">
      <c r="A1700" s="0" t="n">
        <v>3383.3</v>
      </c>
      <c r="B1700" s="18" t="n">
        <f aca="false">A1700-'Test Conditions'!$B$3</f>
        <v>1683.3</v>
      </c>
      <c r="C1700" s="0" t="n">
        <v>290.3</v>
      </c>
      <c r="D1700" s="0" t="n">
        <f aca="false">IF(C1700&gt;0,C1700*0.4,0)</f>
        <v>116.12</v>
      </c>
      <c r="E1700" s="0" t="n">
        <f aca="false">(D1700*'Test Conditions'!$C$10/60)*'Test Conditions'!$C$8*'Test Conditions'!$C$9*'Test Conditions'!$C$11*1000</f>
        <v>135.737589552667</v>
      </c>
      <c r="F1700" s="0" t="n">
        <v>197.3</v>
      </c>
      <c r="G1700" s="0" t="n">
        <v>203.2</v>
      </c>
      <c r="H1700" s="0" t="n">
        <v>212.4</v>
      </c>
      <c r="I1700" s="0" t="n">
        <v>208.8</v>
      </c>
      <c r="J1700" s="0" t="n">
        <v>302.6</v>
      </c>
      <c r="K1700" s="0" t="n">
        <v>36.9</v>
      </c>
      <c r="L1700" s="0" t="n">
        <v>20.6</v>
      </c>
      <c r="M1700" s="0" t="n">
        <v>62.8</v>
      </c>
      <c r="N1700" s="0" t="n">
        <v>2.9</v>
      </c>
      <c r="Q1700" s="0" t="n">
        <v>742</v>
      </c>
      <c r="R1700" s="0" t="n">
        <v>666.3</v>
      </c>
      <c r="S1700" s="0" t="n">
        <v>616.3</v>
      </c>
      <c r="T1700" s="0" t="n">
        <v>686.5</v>
      </c>
      <c r="U1700" s="0" t="n">
        <v>582.3</v>
      </c>
      <c r="V1700" s="0" t="n">
        <v>609.7</v>
      </c>
      <c r="W1700" s="0" t="n">
        <v>579.6</v>
      </c>
    </row>
    <row r="1701" customFormat="false" ht="15" hidden="false" customHeight="false" outlineLevel="0" collapsed="false">
      <c r="A1701" s="0" t="n">
        <v>3384.3</v>
      </c>
      <c r="B1701" s="18" t="n">
        <f aca="false">A1701-'Test Conditions'!$B$3</f>
        <v>1684.3</v>
      </c>
      <c r="C1701" s="0" t="n">
        <v>290.8</v>
      </c>
      <c r="D1701" s="0" t="n">
        <f aca="false">IF(C1701&gt;0,C1701*0.4,0)</f>
        <v>116.32</v>
      </c>
      <c r="E1701" s="0" t="n">
        <f aca="false">(D1701*'Test Conditions'!$C$10/60)*'Test Conditions'!$C$8*'Test Conditions'!$C$9*'Test Conditions'!$C$11*1000</f>
        <v>135.971378029333</v>
      </c>
      <c r="F1701" s="0" t="n">
        <v>196.3</v>
      </c>
      <c r="G1701" s="0" t="n">
        <v>202.7</v>
      </c>
      <c r="H1701" s="0" t="n">
        <v>212.1</v>
      </c>
      <c r="I1701" s="0" t="n">
        <v>209.4</v>
      </c>
      <c r="J1701" s="0" t="n">
        <v>302.7</v>
      </c>
      <c r="K1701" s="0" t="n">
        <v>37.1</v>
      </c>
      <c r="L1701" s="0" t="n">
        <v>20.6</v>
      </c>
      <c r="M1701" s="0" t="n">
        <v>62.8</v>
      </c>
      <c r="N1701" s="0" t="n">
        <v>3.4</v>
      </c>
      <c r="Q1701" s="0" t="n">
        <v>738.6</v>
      </c>
      <c r="R1701" s="0" t="n">
        <v>654.4</v>
      </c>
      <c r="S1701" s="0" t="n">
        <v>614.6</v>
      </c>
      <c r="T1701" s="0" t="n">
        <v>686.9</v>
      </c>
      <c r="U1701" s="0" t="n">
        <v>582.1</v>
      </c>
      <c r="V1701" s="0" t="n">
        <v>608.9</v>
      </c>
      <c r="W1701" s="0" t="n">
        <v>579.7</v>
      </c>
    </row>
    <row r="1702" customFormat="false" ht="15" hidden="false" customHeight="false" outlineLevel="0" collapsed="false">
      <c r="A1702" s="0" t="n">
        <v>3385.3</v>
      </c>
      <c r="B1702" s="18" t="n">
        <f aca="false">A1702-'Test Conditions'!$B$3</f>
        <v>1685.3</v>
      </c>
      <c r="C1702" s="0" t="n">
        <v>291</v>
      </c>
      <c r="D1702" s="0" t="n">
        <f aca="false">IF(C1702&gt;0,C1702*0.4,0)</f>
        <v>116.4</v>
      </c>
      <c r="E1702" s="0" t="n">
        <f aca="false">(D1702*'Test Conditions'!$C$10/60)*'Test Conditions'!$C$8*'Test Conditions'!$C$9*'Test Conditions'!$C$11*1000</f>
        <v>136.06489342</v>
      </c>
      <c r="F1702" s="0" t="n">
        <v>196.3</v>
      </c>
      <c r="G1702" s="0" t="n">
        <v>201.8</v>
      </c>
      <c r="H1702" s="0" t="n">
        <v>212.1</v>
      </c>
      <c r="I1702" s="0" t="n">
        <v>210.3</v>
      </c>
      <c r="J1702" s="0" t="n">
        <v>301.7</v>
      </c>
      <c r="K1702" s="0" t="n">
        <v>37.3</v>
      </c>
      <c r="L1702" s="0" t="n">
        <v>20.6</v>
      </c>
      <c r="M1702" s="0" t="n">
        <v>62.9</v>
      </c>
      <c r="N1702" s="0" t="n">
        <v>3.4</v>
      </c>
      <c r="Q1702" s="0" t="n">
        <v>739.4</v>
      </c>
      <c r="R1702" s="0" t="n">
        <v>656.3</v>
      </c>
      <c r="S1702" s="0" t="n">
        <v>610.5</v>
      </c>
      <c r="T1702" s="0" t="n">
        <v>686.6</v>
      </c>
      <c r="U1702" s="0" t="n">
        <v>583.5</v>
      </c>
      <c r="V1702" s="0" t="n">
        <v>610.4</v>
      </c>
      <c r="W1702" s="0" t="n">
        <v>581</v>
      </c>
    </row>
    <row r="1703" customFormat="false" ht="15" hidden="false" customHeight="false" outlineLevel="0" collapsed="false">
      <c r="A1703" s="0" t="n">
        <v>3386.3</v>
      </c>
      <c r="B1703" s="18" t="n">
        <f aca="false">A1703-'Test Conditions'!$B$3</f>
        <v>1686.3</v>
      </c>
      <c r="C1703" s="0" t="n">
        <v>287.4</v>
      </c>
      <c r="D1703" s="0" t="n">
        <f aca="false">IF(C1703&gt;0,C1703*0.4,0)</f>
        <v>114.96</v>
      </c>
      <c r="E1703" s="0" t="n">
        <f aca="false">(D1703*'Test Conditions'!$C$10/60)*'Test Conditions'!$C$8*'Test Conditions'!$C$9*'Test Conditions'!$C$11*1000</f>
        <v>134.381616388</v>
      </c>
      <c r="F1703" s="0" t="n">
        <v>196.2</v>
      </c>
      <c r="G1703" s="0" t="n">
        <v>201.7</v>
      </c>
      <c r="H1703" s="0" t="n">
        <v>211.7</v>
      </c>
      <c r="I1703" s="0" t="n">
        <v>210.4</v>
      </c>
      <c r="J1703" s="0" t="n">
        <v>298.4</v>
      </c>
      <c r="K1703" s="0" t="n">
        <v>37.4</v>
      </c>
      <c r="L1703" s="0" t="n">
        <v>20.6</v>
      </c>
      <c r="M1703" s="0" t="n">
        <v>62.9</v>
      </c>
      <c r="N1703" s="0" t="n">
        <v>3.6</v>
      </c>
      <c r="Q1703" s="0" t="n">
        <v>738.8</v>
      </c>
      <c r="R1703" s="0" t="n">
        <v>647.1</v>
      </c>
      <c r="S1703" s="0" t="n">
        <v>604.8</v>
      </c>
      <c r="T1703" s="0" t="n">
        <v>687.4</v>
      </c>
      <c r="U1703" s="0" t="n">
        <v>576.5</v>
      </c>
      <c r="V1703" s="0" t="n">
        <v>611.9</v>
      </c>
      <c r="W1703" s="0" t="n">
        <v>578.4</v>
      </c>
    </row>
    <row r="1704" customFormat="false" ht="15" hidden="false" customHeight="false" outlineLevel="0" collapsed="false">
      <c r="A1704" s="0" t="n">
        <v>3387.3</v>
      </c>
      <c r="B1704" s="18" t="n">
        <f aca="false">A1704-'Test Conditions'!$B$3</f>
        <v>1687.3</v>
      </c>
      <c r="C1704" s="0" t="n">
        <v>289</v>
      </c>
      <c r="D1704" s="0" t="n">
        <f aca="false">IF(C1704&gt;0,C1704*0.4,0)</f>
        <v>115.6</v>
      </c>
      <c r="E1704" s="0" t="n">
        <f aca="false">(D1704*'Test Conditions'!$C$10/60)*'Test Conditions'!$C$8*'Test Conditions'!$C$9*'Test Conditions'!$C$11*1000</f>
        <v>135.129739513333</v>
      </c>
      <c r="F1704" s="0" t="n">
        <v>196</v>
      </c>
      <c r="G1704" s="0" t="n">
        <v>201.2</v>
      </c>
      <c r="H1704" s="0" t="n">
        <v>210.8</v>
      </c>
      <c r="I1704" s="0" t="n">
        <v>209.8</v>
      </c>
      <c r="J1704" s="0" t="n">
        <v>295.4</v>
      </c>
      <c r="K1704" s="0" t="n">
        <v>37.4</v>
      </c>
      <c r="L1704" s="0" t="n">
        <v>20.6</v>
      </c>
      <c r="M1704" s="0" t="n">
        <v>63</v>
      </c>
      <c r="N1704" s="0" t="n">
        <v>3.7</v>
      </c>
      <c r="Q1704" s="0" t="n">
        <v>735.4</v>
      </c>
      <c r="R1704" s="0" t="n">
        <v>640</v>
      </c>
      <c r="S1704" s="0" t="n">
        <v>598.9</v>
      </c>
      <c r="T1704" s="0" t="n">
        <v>688.4</v>
      </c>
      <c r="U1704" s="0" t="n">
        <v>571.5</v>
      </c>
      <c r="V1704" s="0" t="n">
        <v>604.7</v>
      </c>
      <c r="W1704" s="0" t="n">
        <v>576.8</v>
      </c>
    </row>
    <row r="1705" customFormat="false" ht="15" hidden="false" customHeight="false" outlineLevel="0" collapsed="false">
      <c r="A1705" s="0" t="n">
        <v>3388.3</v>
      </c>
      <c r="B1705" s="18" t="n">
        <f aca="false">A1705-'Test Conditions'!$B$3</f>
        <v>1688.3</v>
      </c>
      <c r="C1705" s="0" t="n">
        <v>289.1</v>
      </c>
      <c r="D1705" s="0" t="n">
        <f aca="false">IF(C1705&gt;0,C1705*0.4,0)</f>
        <v>115.64</v>
      </c>
      <c r="E1705" s="0" t="n">
        <f aca="false">(D1705*'Test Conditions'!$C$10/60)*'Test Conditions'!$C$8*'Test Conditions'!$C$9*'Test Conditions'!$C$11*1000</f>
        <v>135.176497208667</v>
      </c>
      <c r="F1705" s="0" t="n">
        <v>195.5</v>
      </c>
      <c r="G1705" s="0" t="n">
        <v>199.9</v>
      </c>
      <c r="H1705" s="0" t="n">
        <v>210.5</v>
      </c>
      <c r="I1705" s="0" t="n">
        <v>209.1</v>
      </c>
      <c r="J1705" s="0" t="n">
        <v>293.7</v>
      </c>
      <c r="K1705" s="0" t="n">
        <v>37.4</v>
      </c>
      <c r="L1705" s="0" t="n">
        <v>20.6</v>
      </c>
      <c r="M1705" s="0" t="n">
        <v>63.1</v>
      </c>
      <c r="N1705" s="0" t="n">
        <v>4</v>
      </c>
      <c r="Q1705" s="0" t="n">
        <v>730.5</v>
      </c>
      <c r="R1705" s="0" t="n">
        <v>630.6</v>
      </c>
      <c r="S1705" s="0" t="n">
        <v>595.6</v>
      </c>
      <c r="T1705" s="0" t="n">
        <v>689.6</v>
      </c>
      <c r="U1705" s="0" t="n">
        <v>568.6</v>
      </c>
      <c r="V1705" s="0" t="n">
        <v>606.2</v>
      </c>
      <c r="W1705" s="0" t="n">
        <v>575.9</v>
      </c>
    </row>
    <row r="1706" customFormat="false" ht="15" hidden="false" customHeight="false" outlineLevel="0" collapsed="false">
      <c r="A1706" s="0" t="n">
        <v>3389.3</v>
      </c>
      <c r="B1706" s="18" t="n">
        <f aca="false">A1706-'Test Conditions'!$B$3</f>
        <v>1689.3</v>
      </c>
      <c r="C1706" s="0" t="n">
        <v>287.1</v>
      </c>
      <c r="D1706" s="0" t="n">
        <f aca="false">IF(C1706&gt;0,C1706*0.4,0)</f>
        <v>114.84</v>
      </c>
      <c r="E1706" s="0" t="n">
        <f aca="false">(D1706*'Test Conditions'!$C$10/60)*'Test Conditions'!$C$8*'Test Conditions'!$C$9*'Test Conditions'!$C$11*1000</f>
        <v>134.241343302</v>
      </c>
      <c r="F1706" s="0" t="n">
        <v>195</v>
      </c>
      <c r="G1706" s="0" t="n">
        <v>199.6</v>
      </c>
      <c r="H1706" s="0" t="n">
        <v>210.5</v>
      </c>
      <c r="I1706" s="0" t="n">
        <v>208.9</v>
      </c>
      <c r="J1706" s="0" t="n">
        <v>293.3</v>
      </c>
      <c r="K1706" s="0" t="n">
        <v>37.4</v>
      </c>
      <c r="L1706" s="0" t="n">
        <v>20.6</v>
      </c>
      <c r="M1706" s="0" t="n">
        <v>63.1</v>
      </c>
      <c r="N1706" s="0" t="n">
        <v>3.3</v>
      </c>
      <c r="Q1706" s="0" t="n">
        <v>729.8</v>
      </c>
      <c r="R1706" s="0" t="n">
        <v>636.3</v>
      </c>
      <c r="S1706" s="0" t="n">
        <v>592.3</v>
      </c>
      <c r="T1706" s="0" t="n">
        <v>690.5</v>
      </c>
      <c r="U1706" s="0" t="n">
        <v>572.9</v>
      </c>
      <c r="V1706" s="0" t="n">
        <v>611</v>
      </c>
      <c r="W1706" s="0" t="n">
        <v>577</v>
      </c>
    </row>
    <row r="1707" customFormat="false" ht="15" hidden="false" customHeight="false" outlineLevel="0" collapsed="false">
      <c r="A1707" s="0" t="n">
        <v>3390.3</v>
      </c>
      <c r="B1707" s="18" t="n">
        <f aca="false">A1707-'Test Conditions'!$B$3</f>
        <v>1690.3</v>
      </c>
      <c r="C1707" s="0" t="n">
        <v>286</v>
      </c>
      <c r="D1707" s="0" t="n">
        <f aca="false">IF(C1707&gt;0,C1707*0.4,0)</f>
        <v>114.4</v>
      </c>
      <c r="E1707" s="0" t="n">
        <f aca="false">(D1707*'Test Conditions'!$C$10/60)*'Test Conditions'!$C$8*'Test Conditions'!$C$9*'Test Conditions'!$C$11*1000</f>
        <v>133.727008653333</v>
      </c>
      <c r="F1707" s="0" t="n">
        <v>195.2</v>
      </c>
      <c r="G1707" s="0" t="n">
        <v>200.4</v>
      </c>
      <c r="H1707" s="0" t="n">
        <v>210.2</v>
      </c>
      <c r="I1707" s="0" t="n">
        <v>208.8</v>
      </c>
      <c r="J1707" s="0" t="n">
        <v>293.2</v>
      </c>
      <c r="K1707" s="0" t="n">
        <v>37.5</v>
      </c>
      <c r="L1707" s="0" t="n">
        <v>20.6</v>
      </c>
      <c r="M1707" s="0" t="n">
        <v>62.9</v>
      </c>
      <c r="N1707" s="0" t="n">
        <v>2.6</v>
      </c>
      <c r="Q1707" s="0" t="n">
        <v>727.6</v>
      </c>
      <c r="R1707" s="0" t="n">
        <v>624.2</v>
      </c>
      <c r="S1707" s="0" t="n">
        <v>589.5</v>
      </c>
      <c r="T1707" s="0" t="n">
        <v>690.9</v>
      </c>
      <c r="U1707" s="0" t="n">
        <v>562.9</v>
      </c>
      <c r="V1707" s="0" t="n">
        <v>610.3</v>
      </c>
      <c r="W1707" s="0" t="n">
        <v>578.2</v>
      </c>
    </row>
    <row r="1708" customFormat="false" ht="15" hidden="false" customHeight="false" outlineLevel="0" collapsed="false">
      <c r="A1708" s="0" t="n">
        <v>3391.3</v>
      </c>
      <c r="B1708" s="18" t="n">
        <f aca="false">A1708-'Test Conditions'!$B$3</f>
        <v>1691.3</v>
      </c>
      <c r="C1708" s="0" t="n">
        <v>290</v>
      </c>
      <c r="D1708" s="0" t="n">
        <f aca="false">IF(C1708&gt;0,C1708*0.4,0)</f>
        <v>116</v>
      </c>
      <c r="E1708" s="0" t="n">
        <f aca="false">(D1708*'Test Conditions'!$C$10/60)*'Test Conditions'!$C$8*'Test Conditions'!$C$9*'Test Conditions'!$C$11*1000</f>
        <v>135.597316466667</v>
      </c>
      <c r="F1708" s="0" t="n">
        <v>195.2</v>
      </c>
      <c r="G1708" s="0" t="n">
        <v>200.7</v>
      </c>
      <c r="H1708" s="0" t="n">
        <v>209.6</v>
      </c>
      <c r="I1708" s="0" t="n">
        <v>208.5</v>
      </c>
      <c r="J1708" s="0" t="n">
        <v>291.4</v>
      </c>
      <c r="K1708" s="0" t="n">
        <v>37.6</v>
      </c>
      <c r="L1708" s="0" t="n">
        <v>20.6</v>
      </c>
      <c r="M1708" s="0" t="n">
        <v>62.9</v>
      </c>
      <c r="N1708" s="0" t="n">
        <v>2.8</v>
      </c>
      <c r="Q1708" s="0" t="n">
        <v>728.6</v>
      </c>
      <c r="R1708" s="0" t="n">
        <v>621.3</v>
      </c>
      <c r="S1708" s="0" t="n">
        <v>592.3</v>
      </c>
      <c r="T1708" s="0" t="n">
        <v>691.6</v>
      </c>
      <c r="U1708" s="0" t="n">
        <v>562.7</v>
      </c>
      <c r="V1708" s="0" t="n">
        <v>617.3</v>
      </c>
      <c r="W1708" s="0" t="n">
        <v>583.2</v>
      </c>
    </row>
    <row r="1709" customFormat="false" ht="15" hidden="false" customHeight="false" outlineLevel="0" collapsed="false">
      <c r="A1709" s="0" t="n">
        <v>3392.3</v>
      </c>
      <c r="B1709" s="18" t="n">
        <f aca="false">A1709-'Test Conditions'!$B$3</f>
        <v>1692.3</v>
      </c>
      <c r="C1709" s="0" t="n">
        <v>288.4</v>
      </c>
      <c r="D1709" s="0" t="n">
        <f aca="false">IF(C1709&gt;0,C1709*0.4,0)</f>
        <v>115.36</v>
      </c>
      <c r="E1709" s="0" t="n">
        <f aca="false">(D1709*'Test Conditions'!$C$10/60)*'Test Conditions'!$C$8*'Test Conditions'!$C$9*'Test Conditions'!$C$11*1000</f>
        <v>134.849193341333</v>
      </c>
      <c r="F1709" s="0" t="n">
        <v>195.3</v>
      </c>
      <c r="G1709" s="0" t="n">
        <v>200.5</v>
      </c>
      <c r="H1709" s="0" t="n">
        <v>209.1</v>
      </c>
      <c r="I1709" s="0" t="n">
        <v>208.3</v>
      </c>
      <c r="J1709" s="0" t="n">
        <v>291.4</v>
      </c>
      <c r="K1709" s="0" t="n">
        <v>37.6</v>
      </c>
      <c r="L1709" s="0" t="n">
        <v>20.6</v>
      </c>
      <c r="M1709" s="0" t="n">
        <v>62.9</v>
      </c>
      <c r="N1709" s="0" t="n">
        <v>2.6</v>
      </c>
      <c r="Q1709" s="0" t="n">
        <v>729.2</v>
      </c>
      <c r="R1709" s="0" t="n">
        <v>638.4</v>
      </c>
      <c r="S1709" s="0" t="n">
        <v>586.8</v>
      </c>
      <c r="T1709" s="0" t="n">
        <v>692.3</v>
      </c>
      <c r="U1709" s="0" t="n">
        <v>571.8</v>
      </c>
      <c r="V1709" s="0" t="n">
        <v>623.3</v>
      </c>
      <c r="W1709" s="0" t="n">
        <v>580.5</v>
      </c>
    </row>
    <row r="1710" customFormat="false" ht="15" hidden="false" customHeight="false" outlineLevel="0" collapsed="false">
      <c r="A1710" s="0" t="n">
        <v>3393.3</v>
      </c>
      <c r="B1710" s="18" t="n">
        <f aca="false">A1710-'Test Conditions'!$B$3</f>
        <v>1693.3</v>
      </c>
      <c r="C1710" s="0" t="n">
        <v>286.9</v>
      </c>
      <c r="D1710" s="0" t="n">
        <f aca="false">IF(C1710&gt;0,C1710*0.4,0)</f>
        <v>114.76</v>
      </c>
      <c r="E1710" s="0" t="n">
        <f aca="false">(D1710*'Test Conditions'!$C$10/60)*'Test Conditions'!$C$8*'Test Conditions'!$C$9*'Test Conditions'!$C$11*1000</f>
        <v>134.147827911333</v>
      </c>
      <c r="F1710" s="0" t="n">
        <v>195.2</v>
      </c>
      <c r="G1710" s="0" t="n">
        <v>200</v>
      </c>
      <c r="H1710" s="0" t="n">
        <v>208.2</v>
      </c>
      <c r="I1710" s="0" t="n">
        <v>208</v>
      </c>
      <c r="J1710" s="0" t="n">
        <v>292.7</v>
      </c>
      <c r="K1710" s="0" t="n">
        <v>37.7</v>
      </c>
      <c r="L1710" s="0" t="n">
        <v>20.6</v>
      </c>
      <c r="M1710" s="0" t="n">
        <v>62.8</v>
      </c>
      <c r="N1710" s="0" t="n">
        <v>2.3</v>
      </c>
      <c r="Q1710" s="0" t="n">
        <v>729.4</v>
      </c>
      <c r="R1710" s="0" t="n">
        <v>651.1</v>
      </c>
      <c r="S1710" s="0" t="n">
        <v>583.1</v>
      </c>
      <c r="T1710" s="0" t="n">
        <v>693</v>
      </c>
      <c r="U1710" s="0" t="n">
        <v>581.4</v>
      </c>
      <c r="V1710" s="0" t="n">
        <v>623.7</v>
      </c>
      <c r="W1710" s="0" t="n">
        <v>576.4</v>
      </c>
    </row>
    <row r="1711" customFormat="false" ht="15" hidden="false" customHeight="false" outlineLevel="0" collapsed="false">
      <c r="A1711" s="0" t="n">
        <v>3394.3</v>
      </c>
      <c r="B1711" s="18" t="n">
        <f aca="false">A1711-'Test Conditions'!$B$3</f>
        <v>1694.3</v>
      </c>
      <c r="C1711" s="0" t="n">
        <v>286.5</v>
      </c>
      <c r="D1711" s="0" t="n">
        <f aca="false">IF(C1711&gt;0,C1711*0.4,0)</f>
        <v>114.6</v>
      </c>
      <c r="E1711" s="0" t="n">
        <f aca="false">(D1711*'Test Conditions'!$C$10/60)*'Test Conditions'!$C$8*'Test Conditions'!$C$9*'Test Conditions'!$C$11*1000</f>
        <v>133.96079713</v>
      </c>
      <c r="F1711" s="0" t="n">
        <v>195.1</v>
      </c>
      <c r="G1711" s="0" t="n">
        <v>199.4</v>
      </c>
      <c r="H1711" s="0" t="n">
        <v>207.4</v>
      </c>
      <c r="I1711" s="0" t="n">
        <v>208.1</v>
      </c>
      <c r="J1711" s="0" t="n">
        <v>292.7</v>
      </c>
      <c r="K1711" s="0" t="n">
        <v>37.8</v>
      </c>
      <c r="L1711" s="0" t="n">
        <v>20.6</v>
      </c>
      <c r="M1711" s="0" t="n">
        <v>62.8</v>
      </c>
      <c r="N1711" s="0" t="n">
        <v>2.8</v>
      </c>
      <c r="Q1711" s="0" t="n">
        <v>726.8</v>
      </c>
      <c r="R1711" s="0" t="n">
        <v>658.3</v>
      </c>
      <c r="S1711" s="0" t="n">
        <v>581.2</v>
      </c>
      <c r="T1711" s="0" t="n">
        <v>694</v>
      </c>
      <c r="U1711" s="0" t="n">
        <v>577.8</v>
      </c>
      <c r="V1711" s="0" t="n">
        <v>620</v>
      </c>
      <c r="W1711" s="0" t="n">
        <v>575.4</v>
      </c>
    </row>
    <row r="1712" customFormat="false" ht="15" hidden="false" customHeight="false" outlineLevel="0" collapsed="false">
      <c r="A1712" s="0" t="n">
        <v>3395.3</v>
      </c>
      <c r="B1712" s="18" t="n">
        <f aca="false">A1712-'Test Conditions'!$B$3</f>
        <v>1695.3</v>
      </c>
      <c r="C1712" s="0" t="n">
        <v>288.2</v>
      </c>
      <c r="D1712" s="0" t="n">
        <f aca="false">IF(C1712&gt;0,C1712*0.4,0)</f>
        <v>115.28</v>
      </c>
      <c r="E1712" s="0" t="n">
        <f aca="false">(D1712*'Test Conditions'!$C$10/60)*'Test Conditions'!$C$8*'Test Conditions'!$C$9*'Test Conditions'!$C$11*1000</f>
        <v>134.755677950667</v>
      </c>
      <c r="F1712" s="0" t="n">
        <v>195</v>
      </c>
      <c r="G1712" s="0" t="n">
        <v>199.9</v>
      </c>
      <c r="H1712" s="0" t="n">
        <v>207.8</v>
      </c>
      <c r="I1712" s="0" t="n">
        <v>208.1</v>
      </c>
      <c r="J1712" s="0" t="n">
        <v>291.6</v>
      </c>
      <c r="K1712" s="0" t="n">
        <v>37.7</v>
      </c>
      <c r="L1712" s="0" t="n">
        <v>20.6</v>
      </c>
      <c r="M1712" s="0" t="n">
        <v>62.8</v>
      </c>
      <c r="N1712" s="0" t="n">
        <v>3</v>
      </c>
      <c r="Q1712" s="0" t="n">
        <v>721.3</v>
      </c>
      <c r="R1712" s="0" t="n">
        <v>656.7</v>
      </c>
      <c r="S1712" s="0" t="n">
        <v>574.5</v>
      </c>
      <c r="T1712" s="0" t="n">
        <v>695.1</v>
      </c>
      <c r="U1712" s="0" t="n">
        <v>572.3</v>
      </c>
      <c r="V1712" s="0" t="n">
        <v>608.5</v>
      </c>
      <c r="W1712" s="0" t="n">
        <v>570.6</v>
      </c>
    </row>
    <row r="1713" customFormat="false" ht="15" hidden="false" customHeight="false" outlineLevel="0" collapsed="false">
      <c r="A1713" s="0" t="n">
        <v>3396.3</v>
      </c>
      <c r="B1713" s="18" t="n">
        <f aca="false">A1713-'Test Conditions'!$B$3</f>
        <v>1696.3</v>
      </c>
      <c r="C1713" s="0" t="n">
        <v>289.2</v>
      </c>
      <c r="D1713" s="0" t="n">
        <f aca="false">IF(C1713&gt;0,C1713*0.4,0)</f>
        <v>115.68</v>
      </c>
      <c r="E1713" s="0" t="n">
        <f aca="false">(D1713*'Test Conditions'!$C$10/60)*'Test Conditions'!$C$8*'Test Conditions'!$C$9*'Test Conditions'!$C$11*1000</f>
        <v>135.223254904</v>
      </c>
      <c r="F1713" s="0" t="n">
        <v>195.5</v>
      </c>
      <c r="G1713" s="0" t="n">
        <v>200.1</v>
      </c>
      <c r="H1713" s="0" t="n">
        <v>207.7</v>
      </c>
      <c r="I1713" s="0" t="n">
        <v>208</v>
      </c>
      <c r="J1713" s="0" t="n">
        <v>289</v>
      </c>
      <c r="K1713" s="0" t="n">
        <v>37.6</v>
      </c>
      <c r="L1713" s="0" t="n">
        <v>20.6</v>
      </c>
      <c r="M1713" s="0" t="n">
        <v>62.7</v>
      </c>
      <c r="N1713" s="0" t="n">
        <v>3.1</v>
      </c>
      <c r="Q1713" s="0" t="n">
        <v>718.6</v>
      </c>
      <c r="R1713" s="0" t="n">
        <v>653.2</v>
      </c>
      <c r="S1713" s="0" t="n">
        <v>570.9</v>
      </c>
      <c r="T1713" s="0" t="n">
        <v>696.4</v>
      </c>
      <c r="U1713" s="0" t="n">
        <v>572.9</v>
      </c>
      <c r="V1713" s="0" t="n">
        <v>604</v>
      </c>
      <c r="W1713" s="0" t="n">
        <v>567.3</v>
      </c>
    </row>
    <row r="1714" customFormat="false" ht="15" hidden="false" customHeight="false" outlineLevel="0" collapsed="false">
      <c r="A1714" s="0" t="n">
        <v>3397.3</v>
      </c>
      <c r="B1714" s="18" t="n">
        <f aca="false">A1714-'Test Conditions'!$B$3</f>
        <v>1697.3</v>
      </c>
      <c r="C1714" s="0" t="n">
        <v>286.7</v>
      </c>
      <c r="D1714" s="0" t="n">
        <f aca="false">IF(C1714&gt;0,C1714*0.4,0)</f>
        <v>114.68</v>
      </c>
      <c r="E1714" s="0" t="n">
        <f aca="false">(D1714*'Test Conditions'!$C$10/60)*'Test Conditions'!$C$8*'Test Conditions'!$C$9*'Test Conditions'!$C$11*1000</f>
        <v>134.054312520667</v>
      </c>
      <c r="F1714" s="0" t="n">
        <v>195.2</v>
      </c>
      <c r="G1714" s="0" t="n">
        <v>199.2</v>
      </c>
      <c r="H1714" s="0" t="n">
        <v>207.8</v>
      </c>
      <c r="I1714" s="0" t="n">
        <v>208.2</v>
      </c>
      <c r="J1714" s="0" t="n">
        <v>290.3</v>
      </c>
      <c r="K1714" s="0" t="n">
        <v>37.5</v>
      </c>
      <c r="L1714" s="0" t="n">
        <v>20.6</v>
      </c>
      <c r="M1714" s="0" t="n">
        <v>62.6</v>
      </c>
      <c r="N1714" s="0" t="n">
        <v>2.8</v>
      </c>
      <c r="Q1714" s="0" t="n">
        <v>720.1</v>
      </c>
      <c r="R1714" s="0" t="n">
        <v>669.1</v>
      </c>
      <c r="S1714" s="0" t="n">
        <v>573.7</v>
      </c>
      <c r="T1714" s="0" t="n">
        <v>697.4</v>
      </c>
      <c r="U1714" s="0" t="n">
        <v>581</v>
      </c>
      <c r="V1714" s="0" t="n">
        <v>606.5</v>
      </c>
      <c r="W1714" s="0" t="n">
        <v>568.7</v>
      </c>
    </row>
    <row r="1715" customFormat="false" ht="15" hidden="false" customHeight="false" outlineLevel="0" collapsed="false">
      <c r="A1715" s="0" t="n">
        <v>3398.3</v>
      </c>
      <c r="B1715" s="18" t="n">
        <f aca="false">A1715-'Test Conditions'!$B$3</f>
        <v>1698.3</v>
      </c>
      <c r="C1715" s="0" t="n">
        <v>289.1</v>
      </c>
      <c r="D1715" s="0" t="n">
        <f aca="false">IF(C1715&gt;0,C1715*0.4,0)</f>
        <v>115.64</v>
      </c>
      <c r="E1715" s="0" t="n">
        <f aca="false">(D1715*'Test Conditions'!$C$10/60)*'Test Conditions'!$C$8*'Test Conditions'!$C$9*'Test Conditions'!$C$11*1000</f>
        <v>135.176497208667</v>
      </c>
      <c r="F1715" s="0" t="n">
        <v>194.9</v>
      </c>
      <c r="G1715" s="0" t="n">
        <v>199</v>
      </c>
      <c r="H1715" s="0" t="n">
        <v>208</v>
      </c>
      <c r="I1715" s="0" t="n">
        <v>208.1</v>
      </c>
      <c r="J1715" s="0" t="n">
        <v>293.7</v>
      </c>
      <c r="K1715" s="0" t="n">
        <v>37.4</v>
      </c>
      <c r="L1715" s="0" t="n">
        <v>20.6</v>
      </c>
      <c r="M1715" s="0" t="n">
        <v>62.6</v>
      </c>
      <c r="N1715" s="0" t="n">
        <v>2.4</v>
      </c>
      <c r="Q1715" s="0" t="n">
        <v>719.5</v>
      </c>
      <c r="R1715" s="0" t="n">
        <v>681.5</v>
      </c>
      <c r="S1715" s="0" t="n">
        <v>569.4</v>
      </c>
      <c r="T1715" s="0" t="n">
        <v>698</v>
      </c>
      <c r="U1715" s="0" t="n">
        <v>581.5</v>
      </c>
      <c r="V1715" s="0" t="n">
        <v>599</v>
      </c>
      <c r="W1715" s="0" t="n">
        <v>566.7</v>
      </c>
    </row>
    <row r="1716" customFormat="false" ht="15" hidden="false" customHeight="false" outlineLevel="0" collapsed="false">
      <c r="A1716" s="0" t="n">
        <v>3399.3</v>
      </c>
      <c r="B1716" s="18" t="n">
        <f aca="false">A1716-'Test Conditions'!$B$3</f>
        <v>1699.3</v>
      </c>
      <c r="C1716" s="0" t="n">
        <v>288.4</v>
      </c>
      <c r="D1716" s="0" t="n">
        <f aca="false">IF(C1716&gt;0,C1716*0.4,0)</f>
        <v>115.36</v>
      </c>
      <c r="E1716" s="0" t="n">
        <f aca="false">(D1716*'Test Conditions'!$C$10/60)*'Test Conditions'!$C$8*'Test Conditions'!$C$9*'Test Conditions'!$C$11*1000</f>
        <v>134.849193341333</v>
      </c>
      <c r="F1716" s="0" t="n">
        <v>194.6</v>
      </c>
      <c r="G1716" s="0" t="n">
        <v>199</v>
      </c>
      <c r="H1716" s="0" t="n">
        <v>208.2</v>
      </c>
      <c r="I1716" s="0" t="n">
        <v>207.8</v>
      </c>
      <c r="J1716" s="0" t="n">
        <v>292.9</v>
      </c>
      <c r="K1716" s="0" t="n">
        <v>37.5</v>
      </c>
      <c r="L1716" s="0" t="n">
        <v>20.6</v>
      </c>
      <c r="M1716" s="0" t="n">
        <v>62.6</v>
      </c>
      <c r="N1716" s="0" t="n">
        <v>2</v>
      </c>
      <c r="Q1716" s="0" t="n">
        <v>715.9</v>
      </c>
      <c r="R1716" s="0" t="n">
        <v>677.6</v>
      </c>
      <c r="S1716" s="0" t="n">
        <v>565.1</v>
      </c>
      <c r="T1716" s="0" t="n">
        <v>698.5</v>
      </c>
      <c r="U1716" s="0" t="n">
        <v>581</v>
      </c>
      <c r="V1716" s="0" t="n">
        <v>592.4</v>
      </c>
      <c r="W1716" s="0" t="n">
        <v>565.5</v>
      </c>
    </row>
    <row r="1717" customFormat="false" ht="15" hidden="false" customHeight="false" outlineLevel="0" collapsed="false">
      <c r="A1717" s="0" t="n">
        <v>3400.3</v>
      </c>
      <c r="B1717" s="18" t="n">
        <f aca="false">A1717-'Test Conditions'!$B$3</f>
        <v>1700.3</v>
      </c>
      <c r="C1717" s="0" t="n">
        <v>287.6</v>
      </c>
      <c r="D1717" s="0" t="n">
        <f aca="false">IF(C1717&gt;0,C1717*0.4,0)</f>
        <v>115.04</v>
      </c>
      <c r="E1717" s="0" t="n">
        <f aca="false">(D1717*'Test Conditions'!$C$10/60)*'Test Conditions'!$C$8*'Test Conditions'!$C$9*'Test Conditions'!$C$11*1000</f>
        <v>134.475131778667</v>
      </c>
      <c r="F1717" s="0" t="n">
        <v>194.4</v>
      </c>
      <c r="G1717" s="0" t="n">
        <v>198.9</v>
      </c>
      <c r="H1717" s="0" t="n">
        <v>208.2</v>
      </c>
      <c r="I1717" s="0" t="n">
        <v>207.8</v>
      </c>
      <c r="J1717" s="0" t="n">
        <v>292.1</v>
      </c>
      <c r="K1717" s="0" t="n">
        <v>37.4</v>
      </c>
      <c r="L1717" s="0" t="n">
        <v>20.6</v>
      </c>
      <c r="M1717" s="0" t="n">
        <v>62.6</v>
      </c>
      <c r="N1717" s="0" t="n">
        <v>2.3</v>
      </c>
      <c r="Q1717" s="0" t="n">
        <v>712.1</v>
      </c>
      <c r="R1717" s="0" t="n">
        <v>666.8</v>
      </c>
      <c r="S1717" s="0" t="n">
        <v>552.8</v>
      </c>
      <c r="T1717" s="0" t="n">
        <v>699.5</v>
      </c>
      <c r="U1717" s="0" t="n">
        <v>568.9</v>
      </c>
      <c r="V1717" s="0" t="n">
        <v>584.1</v>
      </c>
      <c r="W1717" s="0" t="n">
        <v>563.1</v>
      </c>
    </row>
    <row r="1718" customFormat="false" ht="15" hidden="false" customHeight="false" outlineLevel="0" collapsed="false">
      <c r="A1718" s="0" t="n">
        <v>3401.3</v>
      </c>
      <c r="B1718" s="18" t="n">
        <f aca="false">A1718-'Test Conditions'!$B$3</f>
        <v>1701.3</v>
      </c>
      <c r="C1718" s="0" t="n">
        <v>289.1</v>
      </c>
      <c r="D1718" s="0" t="n">
        <f aca="false">IF(C1718&gt;0,C1718*0.4,0)</f>
        <v>115.64</v>
      </c>
      <c r="E1718" s="0" t="n">
        <f aca="false">(D1718*'Test Conditions'!$C$10/60)*'Test Conditions'!$C$8*'Test Conditions'!$C$9*'Test Conditions'!$C$11*1000</f>
        <v>135.176497208667</v>
      </c>
      <c r="F1718" s="0" t="n">
        <v>193.8</v>
      </c>
      <c r="G1718" s="0" t="n">
        <v>198.5</v>
      </c>
      <c r="H1718" s="0" t="n">
        <v>207.8</v>
      </c>
      <c r="I1718" s="0" t="n">
        <v>207.7</v>
      </c>
      <c r="J1718" s="0" t="n">
        <v>289.4</v>
      </c>
      <c r="K1718" s="0" t="n">
        <v>37.3</v>
      </c>
      <c r="L1718" s="0" t="n">
        <v>20.6</v>
      </c>
      <c r="M1718" s="0" t="n">
        <v>62.5</v>
      </c>
      <c r="N1718" s="0" t="n">
        <v>3.2</v>
      </c>
      <c r="Q1718" s="0" t="n">
        <v>709.3</v>
      </c>
      <c r="R1718" s="0" t="n">
        <v>670.9</v>
      </c>
      <c r="S1718" s="0" t="n">
        <v>533.4</v>
      </c>
      <c r="T1718" s="0" t="n">
        <v>699.7</v>
      </c>
      <c r="U1718" s="0" t="n">
        <v>565.3</v>
      </c>
      <c r="V1718" s="0" t="n">
        <v>574.7</v>
      </c>
      <c r="W1718" s="0" t="n">
        <v>557.3</v>
      </c>
    </row>
    <row r="1719" customFormat="false" ht="15" hidden="false" customHeight="false" outlineLevel="0" collapsed="false">
      <c r="A1719" s="0" t="n">
        <v>3402.3</v>
      </c>
      <c r="B1719" s="18" t="n">
        <f aca="false">A1719-'Test Conditions'!$B$3</f>
        <v>1702.3</v>
      </c>
      <c r="C1719" s="0" t="n">
        <v>288.5</v>
      </c>
      <c r="D1719" s="0" t="n">
        <f aca="false">IF(C1719&gt;0,C1719*0.4,0)</f>
        <v>115.4</v>
      </c>
      <c r="E1719" s="0" t="n">
        <f aca="false">(D1719*'Test Conditions'!$C$10/60)*'Test Conditions'!$C$8*'Test Conditions'!$C$9*'Test Conditions'!$C$11*1000</f>
        <v>134.895951036667</v>
      </c>
      <c r="F1719" s="0" t="n">
        <v>193.7</v>
      </c>
      <c r="G1719" s="0" t="n">
        <v>198</v>
      </c>
      <c r="H1719" s="0" t="n">
        <v>208</v>
      </c>
      <c r="I1719" s="0" t="n">
        <v>208</v>
      </c>
      <c r="J1719" s="0" t="n">
        <v>287.8</v>
      </c>
      <c r="K1719" s="0" t="n">
        <v>36.9</v>
      </c>
      <c r="L1719" s="0" t="n">
        <v>20.6</v>
      </c>
      <c r="M1719" s="0" t="n">
        <v>62.5</v>
      </c>
      <c r="N1719" s="0" t="n">
        <v>3.4</v>
      </c>
      <c r="Q1719" s="0" t="n">
        <v>708</v>
      </c>
      <c r="R1719" s="0" t="n">
        <v>677.5</v>
      </c>
      <c r="S1719" s="0" t="n">
        <v>516.8</v>
      </c>
      <c r="T1719" s="0" t="n">
        <v>699.7</v>
      </c>
      <c r="U1719" s="0" t="n">
        <v>568.9</v>
      </c>
      <c r="V1719" s="0" t="n">
        <v>568</v>
      </c>
      <c r="W1719" s="0" t="n">
        <v>552.9</v>
      </c>
    </row>
    <row r="1720" customFormat="false" ht="15" hidden="false" customHeight="false" outlineLevel="0" collapsed="false">
      <c r="A1720" s="0" t="n">
        <v>3403.3</v>
      </c>
      <c r="B1720" s="18" t="n">
        <f aca="false">A1720-'Test Conditions'!$B$3</f>
        <v>1703.3</v>
      </c>
      <c r="C1720" s="0" t="n">
        <v>289.6</v>
      </c>
      <c r="D1720" s="0" t="n">
        <f aca="false">IF(C1720&gt;0,C1720*0.4,0)</f>
        <v>115.84</v>
      </c>
      <c r="E1720" s="0" t="n">
        <f aca="false">(D1720*'Test Conditions'!$C$10/60)*'Test Conditions'!$C$8*'Test Conditions'!$C$9*'Test Conditions'!$C$11*1000</f>
        <v>135.410285685333</v>
      </c>
      <c r="F1720" s="0" t="n">
        <v>193.6</v>
      </c>
      <c r="G1720" s="0" t="n">
        <v>197.2</v>
      </c>
      <c r="H1720" s="0" t="n">
        <v>208.2</v>
      </c>
      <c r="I1720" s="0" t="n">
        <v>208.3</v>
      </c>
      <c r="J1720" s="0" t="n">
        <v>285.3</v>
      </c>
      <c r="K1720" s="0" t="n">
        <v>36.7</v>
      </c>
      <c r="L1720" s="0" t="n">
        <v>20.6</v>
      </c>
      <c r="M1720" s="0" t="n">
        <v>62.5</v>
      </c>
      <c r="N1720" s="0" t="n">
        <v>3.9</v>
      </c>
      <c r="Q1720" s="0" t="n">
        <v>705.8</v>
      </c>
      <c r="R1720" s="0" t="n">
        <v>682.8</v>
      </c>
      <c r="S1720" s="0" t="n">
        <v>504.5</v>
      </c>
      <c r="T1720" s="0" t="n">
        <v>700.5</v>
      </c>
      <c r="U1720" s="0" t="n">
        <v>572.7</v>
      </c>
      <c r="V1720" s="0" t="n">
        <v>560</v>
      </c>
      <c r="W1720" s="0" t="n">
        <v>548.9</v>
      </c>
    </row>
    <row r="1721" customFormat="false" ht="15" hidden="false" customHeight="false" outlineLevel="0" collapsed="false">
      <c r="A1721" s="0" t="n">
        <v>3404.3</v>
      </c>
      <c r="B1721" s="18" t="n">
        <f aca="false">A1721-'Test Conditions'!$B$3</f>
        <v>1704.3</v>
      </c>
      <c r="C1721" s="0" t="n">
        <v>289.2</v>
      </c>
      <c r="D1721" s="0" t="n">
        <f aca="false">IF(C1721&gt;0,C1721*0.4,0)</f>
        <v>115.68</v>
      </c>
      <c r="E1721" s="0" t="n">
        <f aca="false">(D1721*'Test Conditions'!$C$10/60)*'Test Conditions'!$C$8*'Test Conditions'!$C$9*'Test Conditions'!$C$11*1000</f>
        <v>135.223254904</v>
      </c>
      <c r="F1721" s="0" t="n">
        <v>194.1</v>
      </c>
      <c r="G1721" s="0" t="n">
        <v>196.9</v>
      </c>
      <c r="H1721" s="0" t="n">
        <v>208.1</v>
      </c>
      <c r="I1721" s="0" t="n">
        <v>207.9</v>
      </c>
      <c r="J1721" s="0" t="n">
        <v>285.2</v>
      </c>
      <c r="K1721" s="0" t="n">
        <v>36.7</v>
      </c>
      <c r="L1721" s="0" t="n">
        <v>20.6</v>
      </c>
      <c r="M1721" s="0" t="n">
        <v>62.5</v>
      </c>
      <c r="N1721" s="0" t="n">
        <v>3.7</v>
      </c>
      <c r="Q1721" s="0" t="n">
        <v>705.8</v>
      </c>
      <c r="R1721" s="0" t="n">
        <v>693.2</v>
      </c>
      <c r="S1721" s="0" t="n">
        <v>497.9</v>
      </c>
      <c r="T1721" s="0" t="n">
        <v>701.4</v>
      </c>
      <c r="U1721" s="0" t="n">
        <v>585.1</v>
      </c>
      <c r="V1721" s="0" t="n">
        <v>567.1</v>
      </c>
      <c r="W1721" s="0" t="n">
        <v>547.2</v>
      </c>
    </row>
    <row r="1722" customFormat="false" ht="15" hidden="false" customHeight="false" outlineLevel="0" collapsed="false">
      <c r="A1722" s="0" t="n">
        <v>3405.3</v>
      </c>
      <c r="B1722" s="18" t="n">
        <f aca="false">A1722-'Test Conditions'!$B$3</f>
        <v>1705.3</v>
      </c>
      <c r="C1722" s="0" t="n">
        <v>289.5</v>
      </c>
      <c r="D1722" s="0" t="n">
        <f aca="false">IF(C1722&gt;0,C1722*0.4,0)</f>
        <v>115.8</v>
      </c>
      <c r="E1722" s="0" t="n">
        <f aca="false">(D1722*'Test Conditions'!$C$10/60)*'Test Conditions'!$C$8*'Test Conditions'!$C$9*'Test Conditions'!$C$11*1000</f>
        <v>135.36352799</v>
      </c>
      <c r="F1722" s="0" t="n">
        <v>194.8</v>
      </c>
      <c r="G1722" s="0" t="n">
        <v>197.3</v>
      </c>
      <c r="H1722" s="0" t="n">
        <v>208.1</v>
      </c>
      <c r="I1722" s="0" t="n">
        <v>208</v>
      </c>
      <c r="J1722" s="0" t="n">
        <v>289.5</v>
      </c>
      <c r="K1722" s="0" t="n">
        <v>36.5</v>
      </c>
      <c r="L1722" s="0" t="n">
        <v>20.6</v>
      </c>
      <c r="M1722" s="0" t="n">
        <v>62.6</v>
      </c>
      <c r="N1722" s="0" t="n">
        <v>3.9</v>
      </c>
      <c r="Q1722" s="0" t="n">
        <v>707.2</v>
      </c>
      <c r="R1722" s="0" t="n">
        <v>702.3</v>
      </c>
      <c r="S1722" s="0" t="n">
        <v>503.8</v>
      </c>
      <c r="T1722" s="0" t="n">
        <v>702.7</v>
      </c>
      <c r="U1722" s="0" t="n">
        <v>596.4</v>
      </c>
      <c r="V1722" s="0" t="n">
        <v>573.7</v>
      </c>
      <c r="W1722" s="0" t="n">
        <v>553.2</v>
      </c>
    </row>
    <row r="1723" customFormat="false" ht="15" hidden="false" customHeight="false" outlineLevel="0" collapsed="false">
      <c r="A1723" s="0" t="n">
        <v>3406.3</v>
      </c>
      <c r="B1723" s="18" t="n">
        <f aca="false">A1723-'Test Conditions'!$B$3</f>
        <v>1706.3</v>
      </c>
      <c r="C1723" s="0" t="n">
        <v>290.2</v>
      </c>
      <c r="D1723" s="0" t="n">
        <f aca="false">IF(C1723&gt;0,C1723*0.4,0)</f>
        <v>116.08</v>
      </c>
      <c r="E1723" s="0" t="n">
        <f aca="false">(D1723*'Test Conditions'!$C$10/60)*'Test Conditions'!$C$8*'Test Conditions'!$C$9*'Test Conditions'!$C$11*1000</f>
        <v>135.690831857333</v>
      </c>
      <c r="F1723" s="0" t="n">
        <v>195.3</v>
      </c>
      <c r="G1723" s="0" t="n">
        <v>197.5</v>
      </c>
      <c r="H1723" s="0" t="n">
        <v>208.7</v>
      </c>
      <c r="I1723" s="0" t="n">
        <v>208.5</v>
      </c>
      <c r="J1723" s="0" t="n">
        <v>293.9</v>
      </c>
      <c r="K1723" s="0" t="n">
        <v>36.5</v>
      </c>
      <c r="L1723" s="0" t="n">
        <v>20.6</v>
      </c>
      <c r="M1723" s="0" t="n">
        <v>62.7</v>
      </c>
      <c r="N1723" s="0" t="n">
        <v>4</v>
      </c>
      <c r="Q1723" s="0" t="n">
        <v>708.5</v>
      </c>
      <c r="R1723" s="0" t="n">
        <v>692.4</v>
      </c>
      <c r="S1723" s="0" t="n">
        <v>518.5</v>
      </c>
      <c r="T1723" s="0" t="n">
        <v>704.5</v>
      </c>
      <c r="U1723" s="0" t="n">
        <v>588.9</v>
      </c>
      <c r="V1723" s="0" t="n">
        <v>576.7</v>
      </c>
      <c r="W1723" s="0" t="n">
        <v>554.6</v>
      </c>
    </row>
    <row r="1724" customFormat="false" ht="15" hidden="false" customHeight="false" outlineLevel="0" collapsed="false">
      <c r="A1724" s="0" t="n">
        <v>3407.3</v>
      </c>
      <c r="B1724" s="18" t="n">
        <f aca="false">A1724-'Test Conditions'!$B$3</f>
        <v>1707.3</v>
      </c>
      <c r="C1724" s="0" t="n">
        <v>289.4</v>
      </c>
      <c r="D1724" s="0" t="n">
        <f aca="false">IF(C1724&gt;0,C1724*0.4,0)</f>
        <v>115.76</v>
      </c>
      <c r="E1724" s="0" t="n">
        <f aca="false">(D1724*'Test Conditions'!$C$10/60)*'Test Conditions'!$C$8*'Test Conditions'!$C$9*'Test Conditions'!$C$11*1000</f>
        <v>135.316770294667</v>
      </c>
      <c r="F1724" s="0" t="n">
        <v>195.5</v>
      </c>
      <c r="G1724" s="0" t="n">
        <v>198.4</v>
      </c>
      <c r="H1724" s="0" t="n">
        <v>209.6</v>
      </c>
      <c r="I1724" s="0" t="n">
        <v>209</v>
      </c>
      <c r="J1724" s="0" t="n">
        <v>295.9</v>
      </c>
      <c r="K1724" s="0" t="n">
        <v>36.7</v>
      </c>
      <c r="L1724" s="0" t="n">
        <v>20.6</v>
      </c>
      <c r="M1724" s="0" t="n">
        <v>62.8</v>
      </c>
      <c r="N1724" s="0" t="n">
        <v>3.7</v>
      </c>
      <c r="Q1724" s="0" t="n">
        <v>712.2</v>
      </c>
      <c r="R1724" s="0" t="n">
        <v>682.3</v>
      </c>
      <c r="S1724" s="0" t="n">
        <v>547.5</v>
      </c>
      <c r="T1724" s="0" t="n">
        <v>706.4</v>
      </c>
      <c r="U1724" s="0" t="n">
        <v>574.3</v>
      </c>
      <c r="V1724" s="0" t="n">
        <v>582.4</v>
      </c>
      <c r="W1724" s="0" t="n">
        <v>560.1</v>
      </c>
    </row>
    <row r="1725" customFormat="false" ht="15" hidden="false" customHeight="false" outlineLevel="0" collapsed="false">
      <c r="A1725" s="0" t="n">
        <v>3408.3</v>
      </c>
      <c r="B1725" s="18" t="n">
        <f aca="false">A1725-'Test Conditions'!$B$3</f>
        <v>1708.3</v>
      </c>
      <c r="C1725" s="0" t="n">
        <v>289.7</v>
      </c>
      <c r="D1725" s="0" t="n">
        <f aca="false">IF(C1725&gt;0,C1725*0.4,0)</f>
        <v>115.88</v>
      </c>
      <c r="E1725" s="0" t="n">
        <f aca="false">(D1725*'Test Conditions'!$C$10/60)*'Test Conditions'!$C$8*'Test Conditions'!$C$9*'Test Conditions'!$C$11*1000</f>
        <v>135.457043380667</v>
      </c>
      <c r="F1725" s="0" t="n">
        <v>195.6</v>
      </c>
      <c r="G1725" s="0" t="n">
        <v>198.7</v>
      </c>
      <c r="H1725" s="0" t="n">
        <v>210</v>
      </c>
      <c r="I1725" s="0" t="n">
        <v>209.7</v>
      </c>
      <c r="J1725" s="0" t="n">
        <v>299.8</v>
      </c>
      <c r="K1725" s="0" t="n">
        <v>36.9</v>
      </c>
      <c r="L1725" s="0" t="n">
        <v>20.6</v>
      </c>
      <c r="M1725" s="0" t="n">
        <v>62.9</v>
      </c>
      <c r="N1725" s="0" t="n">
        <v>3.9</v>
      </c>
      <c r="Q1725" s="0" t="n">
        <v>715.3</v>
      </c>
      <c r="R1725" s="0" t="n">
        <v>680.1</v>
      </c>
      <c r="S1725" s="0" t="n">
        <v>569.5</v>
      </c>
      <c r="T1725" s="0" t="n">
        <v>708.2</v>
      </c>
      <c r="U1725" s="0" t="n">
        <v>573.2</v>
      </c>
      <c r="V1725" s="0" t="n">
        <v>590.7</v>
      </c>
      <c r="W1725" s="0" t="n">
        <v>563.4</v>
      </c>
    </row>
    <row r="1726" customFormat="false" ht="15" hidden="false" customHeight="false" outlineLevel="0" collapsed="false">
      <c r="A1726" s="0" t="n">
        <v>3409.3</v>
      </c>
      <c r="B1726" s="18" t="n">
        <f aca="false">A1726-'Test Conditions'!$B$3</f>
        <v>1709.3</v>
      </c>
      <c r="C1726" s="0" t="n">
        <v>289.2</v>
      </c>
      <c r="D1726" s="0" t="n">
        <f aca="false">IF(C1726&gt;0,C1726*0.4,0)</f>
        <v>115.68</v>
      </c>
      <c r="E1726" s="0" t="n">
        <f aca="false">(D1726*'Test Conditions'!$C$10/60)*'Test Conditions'!$C$8*'Test Conditions'!$C$9*'Test Conditions'!$C$11*1000</f>
        <v>135.223254904</v>
      </c>
      <c r="F1726" s="0" t="n">
        <v>195.7</v>
      </c>
      <c r="G1726" s="0" t="n">
        <v>198.8</v>
      </c>
      <c r="H1726" s="0" t="n">
        <v>210.2</v>
      </c>
      <c r="I1726" s="0" t="n">
        <v>209.5</v>
      </c>
      <c r="J1726" s="0" t="n">
        <v>301</v>
      </c>
      <c r="K1726" s="0" t="n">
        <v>37</v>
      </c>
      <c r="L1726" s="0" t="n">
        <v>20.6</v>
      </c>
      <c r="M1726" s="0" t="n">
        <v>63</v>
      </c>
      <c r="N1726" s="0" t="n">
        <v>4.6</v>
      </c>
      <c r="Q1726" s="0" t="n">
        <v>716.7</v>
      </c>
      <c r="R1726" s="0" t="n">
        <v>686.7</v>
      </c>
      <c r="S1726" s="0" t="n">
        <v>573.9</v>
      </c>
      <c r="T1726" s="0" t="n">
        <v>709.8</v>
      </c>
      <c r="U1726" s="0" t="n">
        <v>592.7</v>
      </c>
      <c r="V1726" s="0" t="n">
        <v>598.8</v>
      </c>
      <c r="W1726" s="0" t="n">
        <v>565.8</v>
      </c>
    </row>
    <row r="1727" customFormat="false" ht="15" hidden="false" customHeight="false" outlineLevel="0" collapsed="false">
      <c r="A1727" s="0" t="n">
        <v>3410.3</v>
      </c>
      <c r="B1727" s="18" t="n">
        <f aca="false">A1727-'Test Conditions'!$B$3</f>
        <v>1710.3</v>
      </c>
      <c r="C1727" s="0" t="n">
        <v>289.2</v>
      </c>
      <c r="D1727" s="0" t="n">
        <f aca="false">IF(C1727&gt;0,C1727*0.4,0)</f>
        <v>115.68</v>
      </c>
      <c r="E1727" s="0" t="n">
        <f aca="false">(D1727*'Test Conditions'!$C$10/60)*'Test Conditions'!$C$8*'Test Conditions'!$C$9*'Test Conditions'!$C$11*1000</f>
        <v>135.223254904</v>
      </c>
      <c r="F1727" s="0" t="n">
        <v>195.6</v>
      </c>
      <c r="G1727" s="0" t="n">
        <v>198.2</v>
      </c>
      <c r="H1727" s="0" t="n">
        <v>210.3</v>
      </c>
      <c r="I1727" s="0" t="n">
        <v>209.8</v>
      </c>
      <c r="J1727" s="0" t="n">
        <v>302.5</v>
      </c>
      <c r="K1727" s="0" t="n">
        <v>37.1</v>
      </c>
      <c r="L1727" s="0" t="n">
        <v>20.6</v>
      </c>
      <c r="M1727" s="0" t="n">
        <v>63</v>
      </c>
      <c r="N1727" s="0" t="n">
        <v>4.3</v>
      </c>
      <c r="Q1727" s="0" t="n">
        <v>721.6</v>
      </c>
      <c r="R1727" s="0" t="n">
        <v>703.3</v>
      </c>
      <c r="S1727" s="0" t="n">
        <v>583</v>
      </c>
      <c r="T1727" s="0" t="n">
        <v>711.5</v>
      </c>
      <c r="U1727" s="0" t="n">
        <v>604.2</v>
      </c>
      <c r="V1727" s="0" t="n">
        <v>609.6</v>
      </c>
      <c r="W1727" s="0" t="n">
        <v>568.1</v>
      </c>
    </row>
    <row r="1728" customFormat="false" ht="15" hidden="false" customHeight="false" outlineLevel="0" collapsed="false">
      <c r="A1728" s="0" t="n">
        <v>3411.3</v>
      </c>
      <c r="B1728" s="18" t="n">
        <f aca="false">A1728-'Test Conditions'!$B$3</f>
        <v>1711.3</v>
      </c>
      <c r="C1728" s="0" t="n">
        <v>289.1</v>
      </c>
      <c r="D1728" s="0" t="n">
        <f aca="false">IF(C1728&gt;0,C1728*0.4,0)</f>
        <v>115.64</v>
      </c>
      <c r="E1728" s="0" t="n">
        <f aca="false">(D1728*'Test Conditions'!$C$10/60)*'Test Conditions'!$C$8*'Test Conditions'!$C$9*'Test Conditions'!$C$11*1000</f>
        <v>135.176497208667</v>
      </c>
      <c r="F1728" s="0" t="n">
        <v>195.5</v>
      </c>
      <c r="G1728" s="0" t="n">
        <v>197.7</v>
      </c>
      <c r="H1728" s="0" t="n">
        <v>210.9</v>
      </c>
      <c r="I1728" s="0" t="n">
        <v>210.2</v>
      </c>
      <c r="J1728" s="0" t="n">
        <v>307.3</v>
      </c>
      <c r="K1728" s="0" t="n">
        <v>37</v>
      </c>
      <c r="L1728" s="0" t="n">
        <v>20.6</v>
      </c>
      <c r="M1728" s="0" t="n">
        <v>63</v>
      </c>
      <c r="N1728" s="0" t="n">
        <v>4.5</v>
      </c>
      <c r="Q1728" s="0" t="n">
        <v>721.4</v>
      </c>
      <c r="R1728" s="0" t="n">
        <v>702.1</v>
      </c>
      <c r="S1728" s="0" t="n">
        <v>575.9</v>
      </c>
      <c r="T1728" s="0" t="n">
        <v>712.9</v>
      </c>
      <c r="U1728" s="0" t="n">
        <v>605</v>
      </c>
      <c r="V1728" s="0" t="n">
        <v>609.8</v>
      </c>
      <c r="W1728" s="0" t="n">
        <v>565.2</v>
      </c>
    </row>
    <row r="1729" customFormat="false" ht="15" hidden="false" customHeight="false" outlineLevel="0" collapsed="false">
      <c r="A1729" s="0" t="n">
        <v>3412.3</v>
      </c>
      <c r="B1729" s="18" t="n">
        <f aca="false">A1729-'Test Conditions'!$B$3</f>
        <v>1712.3</v>
      </c>
      <c r="C1729" s="0" t="n">
        <v>288.4</v>
      </c>
      <c r="D1729" s="0" t="n">
        <f aca="false">IF(C1729&gt;0,C1729*0.4,0)</f>
        <v>115.36</v>
      </c>
      <c r="E1729" s="0" t="n">
        <f aca="false">(D1729*'Test Conditions'!$C$10/60)*'Test Conditions'!$C$8*'Test Conditions'!$C$9*'Test Conditions'!$C$11*1000</f>
        <v>134.849193341333</v>
      </c>
      <c r="F1729" s="0" t="n">
        <v>195.5</v>
      </c>
      <c r="G1729" s="0" t="n">
        <v>196.9</v>
      </c>
      <c r="H1729" s="0" t="n">
        <v>210.9</v>
      </c>
      <c r="I1729" s="0" t="n">
        <v>210.9</v>
      </c>
      <c r="J1729" s="0" t="n">
        <v>307.5</v>
      </c>
      <c r="K1729" s="0" t="n">
        <v>37.1</v>
      </c>
      <c r="L1729" s="0" t="n">
        <v>20.6</v>
      </c>
      <c r="M1729" s="0" t="n">
        <v>63</v>
      </c>
      <c r="N1729" s="0" t="n">
        <v>5.1</v>
      </c>
      <c r="Q1729" s="0" t="n">
        <v>716.6</v>
      </c>
      <c r="R1729" s="0" t="n">
        <v>692.5</v>
      </c>
      <c r="S1729" s="0" t="n">
        <v>568.4</v>
      </c>
      <c r="T1729" s="0" t="n">
        <v>713.7</v>
      </c>
      <c r="U1729" s="0" t="n">
        <v>591</v>
      </c>
      <c r="V1729" s="0" t="n">
        <v>600.8</v>
      </c>
      <c r="W1729" s="0" t="n">
        <v>559.6</v>
      </c>
    </row>
    <row r="1730" customFormat="false" ht="15" hidden="false" customHeight="false" outlineLevel="0" collapsed="false">
      <c r="A1730" s="0" t="n">
        <v>3413.3</v>
      </c>
      <c r="B1730" s="18" t="n">
        <f aca="false">A1730-'Test Conditions'!$B$3</f>
        <v>1713.3</v>
      </c>
      <c r="C1730" s="0" t="n">
        <v>290.5</v>
      </c>
      <c r="D1730" s="0" t="n">
        <f aca="false">IF(C1730&gt;0,C1730*0.4,0)</f>
        <v>116.2</v>
      </c>
      <c r="E1730" s="0" t="n">
        <f aca="false">(D1730*'Test Conditions'!$C$10/60)*'Test Conditions'!$C$8*'Test Conditions'!$C$9*'Test Conditions'!$C$11*1000</f>
        <v>135.831104943333</v>
      </c>
      <c r="F1730" s="0" t="n">
        <v>196</v>
      </c>
      <c r="G1730" s="0" t="n">
        <v>196.8</v>
      </c>
      <c r="H1730" s="0" t="n">
        <v>210.7</v>
      </c>
      <c r="I1730" s="0" t="n">
        <v>211.5</v>
      </c>
      <c r="J1730" s="0" t="n">
        <v>309</v>
      </c>
      <c r="K1730" s="0" t="n">
        <v>37.1</v>
      </c>
      <c r="L1730" s="0" t="n">
        <v>20.6</v>
      </c>
      <c r="M1730" s="0" t="n">
        <v>63</v>
      </c>
      <c r="N1730" s="0" t="n">
        <v>5.3</v>
      </c>
      <c r="Q1730" s="0" t="n">
        <v>710.7</v>
      </c>
      <c r="R1730" s="0" t="n">
        <v>675.8</v>
      </c>
      <c r="S1730" s="0" t="n">
        <v>556.3</v>
      </c>
      <c r="T1730" s="0" t="n">
        <v>713.8</v>
      </c>
      <c r="U1730" s="0" t="n">
        <v>578.5</v>
      </c>
      <c r="V1730" s="0" t="n">
        <v>586.7</v>
      </c>
      <c r="W1730" s="0" t="n">
        <v>553.4</v>
      </c>
    </row>
    <row r="1731" customFormat="false" ht="15" hidden="false" customHeight="false" outlineLevel="0" collapsed="false">
      <c r="A1731" s="0" t="n">
        <v>3414.3</v>
      </c>
      <c r="B1731" s="18" t="n">
        <f aca="false">A1731-'Test Conditions'!$B$3</f>
        <v>1714.3</v>
      </c>
      <c r="C1731" s="0" t="n">
        <v>290.4</v>
      </c>
      <c r="D1731" s="0" t="n">
        <f aca="false">IF(C1731&gt;0,C1731*0.4,0)</f>
        <v>116.16</v>
      </c>
      <c r="E1731" s="0" t="n">
        <f aca="false">(D1731*'Test Conditions'!$C$10/60)*'Test Conditions'!$C$8*'Test Conditions'!$C$9*'Test Conditions'!$C$11*1000</f>
        <v>135.784347248</v>
      </c>
      <c r="F1731" s="0" t="n">
        <v>196.9</v>
      </c>
      <c r="G1731" s="0" t="n">
        <v>197.9</v>
      </c>
      <c r="H1731" s="0" t="n">
        <v>211</v>
      </c>
      <c r="I1731" s="0" t="n">
        <v>211.4</v>
      </c>
      <c r="J1731" s="0" t="n">
        <v>306.9</v>
      </c>
      <c r="K1731" s="0" t="n">
        <v>37</v>
      </c>
      <c r="L1731" s="0" t="n">
        <v>20.6</v>
      </c>
      <c r="M1731" s="0" t="n">
        <v>63.1</v>
      </c>
      <c r="N1731" s="0" t="n">
        <v>5</v>
      </c>
      <c r="Q1731" s="0" t="n">
        <v>707.9</v>
      </c>
      <c r="R1731" s="0" t="n">
        <v>660.9</v>
      </c>
      <c r="S1731" s="0" t="n">
        <v>558.7</v>
      </c>
      <c r="T1731" s="0" t="n">
        <v>713.6</v>
      </c>
      <c r="U1731" s="0" t="n">
        <v>564.8</v>
      </c>
      <c r="V1731" s="0" t="n">
        <v>576.2</v>
      </c>
      <c r="W1731" s="0" t="n">
        <v>551.1</v>
      </c>
    </row>
    <row r="1732" customFormat="false" ht="15" hidden="false" customHeight="false" outlineLevel="0" collapsed="false">
      <c r="A1732" s="0" t="n">
        <v>3415.3</v>
      </c>
      <c r="B1732" s="18" t="n">
        <f aca="false">A1732-'Test Conditions'!$B$3</f>
        <v>1715.3</v>
      </c>
      <c r="C1732" s="0" t="n">
        <v>289.6</v>
      </c>
      <c r="D1732" s="0" t="n">
        <f aca="false">IF(C1732&gt;0,C1732*0.4,0)</f>
        <v>115.84</v>
      </c>
      <c r="E1732" s="0" t="n">
        <f aca="false">(D1732*'Test Conditions'!$C$10/60)*'Test Conditions'!$C$8*'Test Conditions'!$C$9*'Test Conditions'!$C$11*1000</f>
        <v>135.410285685333</v>
      </c>
      <c r="F1732" s="0" t="n">
        <v>197.3</v>
      </c>
      <c r="G1732" s="0" t="n">
        <v>197.9</v>
      </c>
      <c r="H1732" s="0" t="n">
        <v>211.3</v>
      </c>
      <c r="I1732" s="0" t="n">
        <v>211.5</v>
      </c>
      <c r="J1732" s="0" t="n">
        <v>305.1</v>
      </c>
      <c r="K1732" s="0" t="n">
        <v>37</v>
      </c>
      <c r="L1732" s="0" t="n">
        <v>20.6</v>
      </c>
      <c r="M1732" s="0" t="n">
        <v>63</v>
      </c>
      <c r="N1732" s="0" t="n">
        <v>4.7</v>
      </c>
      <c r="Q1732" s="0" t="n">
        <v>704.5</v>
      </c>
      <c r="R1732" s="0" t="n">
        <v>654.8</v>
      </c>
      <c r="S1732" s="0" t="n">
        <v>540.8</v>
      </c>
      <c r="T1732" s="0" t="n">
        <v>714.2</v>
      </c>
      <c r="U1732" s="0" t="n">
        <v>552</v>
      </c>
      <c r="V1732" s="0" t="n">
        <v>560.9</v>
      </c>
      <c r="W1732" s="0" t="n">
        <v>546.9</v>
      </c>
    </row>
    <row r="1733" customFormat="false" ht="15" hidden="false" customHeight="false" outlineLevel="0" collapsed="false">
      <c r="A1733" s="0" t="n">
        <v>3416.3</v>
      </c>
      <c r="B1733" s="18" t="n">
        <f aca="false">A1733-'Test Conditions'!$B$3</f>
        <v>1716.3</v>
      </c>
      <c r="C1733" s="0" t="n">
        <v>290.2</v>
      </c>
      <c r="D1733" s="0" t="n">
        <f aca="false">IF(C1733&gt;0,C1733*0.4,0)</f>
        <v>116.08</v>
      </c>
      <c r="E1733" s="0" t="n">
        <f aca="false">(D1733*'Test Conditions'!$C$10/60)*'Test Conditions'!$C$8*'Test Conditions'!$C$9*'Test Conditions'!$C$11*1000</f>
        <v>135.690831857333</v>
      </c>
      <c r="F1733" s="0" t="n">
        <v>197.4</v>
      </c>
      <c r="G1733" s="0" t="n">
        <v>197.8</v>
      </c>
      <c r="H1733" s="0" t="n">
        <v>211.6</v>
      </c>
      <c r="I1733" s="0" t="n">
        <v>212.1</v>
      </c>
      <c r="J1733" s="0" t="n">
        <v>302</v>
      </c>
      <c r="K1733" s="0" t="n">
        <v>37</v>
      </c>
      <c r="L1733" s="0" t="n">
        <v>20.6</v>
      </c>
      <c r="M1733" s="0" t="n">
        <v>62.9</v>
      </c>
      <c r="N1733" s="0" t="n">
        <v>4</v>
      </c>
      <c r="Q1733" s="0" t="n">
        <v>701.7</v>
      </c>
      <c r="R1733" s="0" t="n">
        <v>639.5</v>
      </c>
      <c r="S1733" s="0" t="n">
        <v>529.4</v>
      </c>
      <c r="T1733" s="0" t="n">
        <v>715</v>
      </c>
      <c r="U1733" s="0" t="n">
        <v>540.2</v>
      </c>
      <c r="V1733" s="0" t="n">
        <v>548.2</v>
      </c>
      <c r="W1733" s="0" t="n">
        <v>542.3</v>
      </c>
    </row>
    <row r="1734" customFormat="false" ht="15" hidden="false" customHeight="false" outlineLevel="0" collapsed="false">
      <c r="A1734" s="0" t="n">
        <v>3417.3</v>
      </c>
      <c r="B1734" s="18" t="n">
        <f aca="false">A1734-'Test Conditions'!$B$3</f>
        <v>1717.3</v>
      </c>
      <c r="C1734" s="0" t="n">
        <v>290</v>
      </c>
      <c r="D1734" s="0" t="n">
        <f aca="false">IF(C1734&gt;0,C1734*0.4,0)</f>
        <v>116</v>
      </c>
      <c r="E1734" s="0" t="n">
        <f aca="false">(D1734*'Test Conditions'!$C$10/60)*'Test Conditions'!$C$8*'Test Conditions'!$C$9*'Test Conditions'!$C$11*1000</f>
        <v>135.597316466667</v>
      </c>
      <c r="F1734" s="0" t="n">
        <v>196.7</v>
      </c>
      <c r="G1734" s="0" t="n">
        <v>198.1</v>
      </c>
      <c r="H1734" s="0" t="n">
        <v>212.3</v>
      </c>
      <c r="I1734" s="0" t="n">
        <v>212.4</v>
      </c>
      <c r="J1734" s="0" t="n">
        <v>298.9</v>
      </c>
      <c r="K1734" s="0" t="n">
        <v>37.2</v>
      </c>
      <c r="L1734" s="0" t="n">
        <v>20.6</v>
      </c>
      <c r="M1734" s="0" t="n">
        <v>62.9</v>
      </c>
      <c r="N1734" s="0" t="n">
        <v>3.6</v>
      </c>
      <c r="Q1734" s="0" t="n">
        <v>701.9</v>
      </c>
      <c r="R1734" s="0" t="n">
        <v>634.4</v>
      </c>
      <c r="S1734" s="0" t="n">
        <v>540.8</v>
      </c>
      <c r="T1734" s="0" t="n">
        <v>715.1</v>
      </c>
      <c r="U1734" s="0" t="n">
        <v>534.5</v>
      </c>
      <c r="V1734" s="0" t="n">
        <v>549.7</v>
      </c>
      <c r="W1734" s="0" t="n">
        <v>548.4</v>
      </c>
    </row>
    <row r="1735" customFormat="false" ht="15" hidden="false" customHeight="false" outlineLevel="0" collapsed="false">
      <c r="A1735" s="0" t="n">
        <v>3418.3</v>
      </c>
      <c r="B1735" s="18" t="n">
        <f aca="false">A1735-'Test Conditions'!$B$3</f>
        <v>1718.3</v>
      </c>
      <c r="C1735" s="0" t="n">
        <v>289.2</v>
      </c>
      <c r="D1735" s="0" t="n">
        <f aca="false">IF(C1735&gt;0,C1735*0.4,0)</f>
        <v>115.68</v>
      </c>
      <c r="E1735" s="0" t="n">
        <f aca="false">(D1735*'Test Conditions'!$C$10/60)*'Test Conditions'!$C$8*'Test Conditions'!$C$9*'Test Conditions'!$C$11*1000</f>
        <v>135.223254904</v>
      </c>
      <c r="F1735" s="0" t="n">
        <v>196.1</v>
      </c>
      <c r="G1735" s="0" t="n">
        <v>198.9</v>
      </c>
      <c r="H1735" s="0" t="n">
        <v>212.6</v>
      </c>
      <c r="I1735" s="0" t="n">
        <v>212.2</v>
      </c>
      <c r="J1735" s="0" t="n">
        <v>302</v>
      </c>
      <c r="K1735" s="0" t="n">
        <v>37.3</v>
      </c>
      <c r="L1735" s="0" t="n">
        <v>20.6</v>
      </c>
      <c r="M1735" s="0" t="n">
        <v>62.9</v>
      </c>
      <c r="N1735" s="0" t="n">
        <v>3</v>
      </c>
      <c r="Q1735" s="0" t="n">
        <v>709.2</v>
      </c>
      <c r="R1735" s="0" t="n">
        <v>638.6</v>
      </c>
      <c r="S1735" s="0" t="n">
        <v>552.2</v>
      </c>
      <c r="T1735" s="0" t="n">
        <v>715.7</v>
      </c>
      <c r="U1735" s="0" t="n">
        <v>539.7</v>
      </c>
      <c r="V1735" s="0" t="n">
        <v>562.7</v>
      </c>
      <c r="W1735" s="0" t="n">
        <v>557.4</v>
      </c>
    </row>
    <row r="1736" customFormat="false" ht="15" hidden="false" customHeight="false" outlineLevel="0" collapsed="false">
      <c r="A1736" s="0" t="n">
        <v>3419.3</v>
      </c>
      <c r="B1736" s="18" t="n">
        <f aca="false">A1736-'Test Conditions'!$B$3</f>
        <v>1719.3</v>
      </c>
      <c r="C1736" s="0" t="n">
        <v>290.5</v>
      </c>
      <c r="D1736" s="0" t="n">
        <f aca="false">IF(C1736&gt;0,C1736*0.4,0)</f>
        <v>116.2</v>
      </c>
      <c r="E1736" s="0" t="n">
        <f aca="false">(D1736*'Test Conditions'!$C$10/60)*'Test Conditions'!$C$8*'Test Conditions'!$C$9*'Test Conditions'!$C$11*1000</f>
        <v>135.831104943333</v>
      </c>
      <c r="F1736" s="0" t="n">
        <v>196.2</v>
      </c>
      <c r="G1736" s="0" t="n">
        <v>199.3</v>
      </c>
      <c r="H1736" s="0" t="n">
        <v>212.3</v>
      </c>
      <c r="I1736" s="0" t="n">
        <v>211.9</v>
      </c>
      <c r="J1736" s="0" t="n">
        <v>303.9</v>
      </c>
      <c r="K1736" s="0" t="n">
        <v>37.4</v>
      </c>
      <c r="L1736" s="0" t="n">
        <v>20.6</v>
      </c>
      <c r="M1736" s="0" t="n">
        <v>62.9</v>
      </c>
      <c r="N1736" s="0" t="n">
        <v>3.3</v>
      </c>
      <c r="Q1736" s="0" t="n">
        <v>708.2</v>
      </c>
      <c r="R1736" s="0" t="n">
        <v>637.1</v>
      </c>
      <c r="S1736" s="0" t="n">
        <v>561.9</v>
      </c>
      <c r="T1736" s="0" t="n">
        <v>717.6</v>
      </c>
      <c r="U1736" s="0" t="n">
        <v>547.1</v>
      </c>
      <c r="V1736" s="0" t="n">
        <v>566.1</v>
      </c>
      <c r="W1736" s="0" t="n">
        <v>556.6</v>
      </c>
    </row>
    <row r="1737" customFormat="false" ht="15" hidden="false" customHeight="false" outlineLevel="0" collapsed="false">
      <c r="A1737" s="0" t="n">
        <v>3420.3</v>
      </c>
      <c r="B1737" s="18" t="n">
        <f aca="false">A1737-'Test Conditions'!$B$3</f>
        <v>1720.3</v>
      </c>
      <c r="C1737" s="0" t="n">
        <v>289.1</v>
      </c>
      <c r="D1737" s="0" t="n">
        <f aca="false">IF(C1737&gt;0,C1737*0.4,0)</f>
        <v>115.64</v>
      </c>
      <c r="E1737" s="0" t="n">
        <f aca="false">(D1737*'Test Conditions'!$C$10/60)*'Test Conditions'!$C$8*'Test Conditions'!$C$9*'Test Conditions'!$C$11*1000</f>
        <v>135.176497208667</v>
      </c>
      <c r="F1737" s="0" t="n">
        <v>196.6</v>
      </c>
      <c r="G1737" s="0" t="n">
        <v>199.7</v>
      </c>
      <c r="H1737" s="0" t="n">
        <v>211.6</v>
      </c>
      <c r="I1737" s="0" t="n">
        <v>211.9</v>
      </c>
      <c r="J1737" s="0" t="n">
        <v>302.3</v>
      </c>
      <c r="K1737" s="0" t="n">
        <v>37.4</v>
      </c>
      <c r="L1737" s="0" t="n">
        <v>20.6</v>
      </c>
      <c r="M1737" s="0" t="n">
        <v>62.9</v>
      </c>
      <c r="N1737" s="0" t="n">
        <v>3.4</v>
      </c>
      <c r="Q1737" s="0" t="n">
        <v>708.6</v>
      </c>
      <c r="R1737" s="0" t="n">
        <v>642.1</v>
      </c>
      <c r="S1737" s="0" t="n">
        <v>567.1</v>
      </c>
      <c r="T1737" s="0" t="n">
        <v>718.3</v>
      </c>
      <c r="U1737" s="0" t="n">
        <v>539.7</v>
      </c>
      <c r="V1737" s="0" t="n">
        <v>567.7</v>
      </c>
      <c r="W1737" s="0" t="n">
        <v>557.2</v>
      </c>
    </row>
    <row r="1738" customFormat="false" ht="15" hidden="false" customHeight="false" outlineLevel="0" collapsed="false">
      <c r="A1738" s="0" t="n">
        <v>3421.3</v>
      </c>
      <c r="B1738" s="18" t="n">
        <f aca="false">A1738-'Test Conditions'!$B$3</f>
        <v>1721.3</v>
      </c>
      <c r="C1738" s="0" t="n">
        <v>289.2</v>
      </c>
      <c r="D1738" s="0" t="n">
        <f aca="false">IF(C1738&gt;0,C1738*0.4,0)</f>
        <v>115.68</v>
      </c>
      <c r="E1738" s="0" t="n">
        <f aca="false">(D1738*'Test Conditions'!$C$10/60)*'Test Conditions'!$C$8*'Test Conditions'!$C$9*'Test Conditions'!$C$11*1000</f>
        <v>135.223254904</v>
      </c>
      <c r="F1738" s="0" t="n">
        <v>196.1</v>
      </c>
      <c r="G1738" s="0" t="n">
        <v>199.5</v>
      </c>
      <c r="H1738" s="0" t="n">
        <v>211.4</v>
      </c>
      <c r="I1738" s="0" t="n">
        <v>212.3</v>
      </c>
      <c r="J1738" s="0" t="n">
        <v>304.7</v>
      </c>
      <c r="K1738" s="0" t="n">
        <v>37.3</v>
      </c>
      <c r="L1738" s="0" t="n">
        <v>20.6</v>
      </c>
      <c r="M1738" s="0" t="n">
        <v>63</v>
      </c>
      <c r="N1738" s="0" t="n">
        <v>3.6</v>
      </c>
      <c r="Q1738" s="0" t="n">
        <v>709.2</v>
      </c>
      <c r="R1738" s="0" t="n">
        <v>642</v>
      </c>
      <c r="S1738" s="0" t="n">
        <v>574.7</v>
      </c>
      <c r="T1738" s="0" t="n">
        <v>719.6</v>
      </c>
      <c r="U1738" s="0" t="n">
        <v>537.7</v>
      </c>
      <c r="V1738" s="0" t="n">
        <v>566</v>
      </c>
      <c r="W1738" s="0" t="n">
        <v>554.5</v>
      </c>
    </row>
    <row r="1739" customFormat="false" ht="15" hidden="false" customHeight="false" outlineLevel="0" collapsed="false">
      <c r="A1739" s="0" t="n">
        <v>3422.3</v>
      </c>
      <c r="B1739" s="18" t="n">
        <f aca="false">A1739-'Test Conditions'!$B$3</f>
        <v>1722.3</v>
      </c>
      <c r="C1739" s="0" t="n">
        <v>289.8</v>
      </c>
      <c r="D1739" s="0" t="n">
        <f aca="false">IF(C1739&gt;0,C1739*0.4,0)</f>
        <v>115.92</v>
      </c>
      <c r="E1739" s="0" t="n">
        <f aca="false">(D1739*'Test Conditions'!$C$10/60)*'Test Conditions'!$C$8*'Test Conditions'!$C$9*'Test Conditions'!$C$11*1000</f>
        <v>135.503801076</v>
      </c>
      <c r="F1739" s="0" t="n">
        <v>195.6</v>
      </c>
      <c r="G1739" s="0" t="n">
        <v>200.5</v>
      </c>
      <c r="H1739" s="0" t="n">
        <v>211.6</v>
      </c>
      <c r="I1739" s="0" t="n">
        <v>212.8</v>
      </c>
      <c r="J1739" s="0" t="n">
        <v>309.3</v>
      </c>
      <c r="K1739" s="0" t="n">
        <v>37.3</v>
      </c>
      <c r="L1739" s="0" t="n">
        <v>20.6</v>
      </c>
      <c r="M1739" s="0" t="n">
        <v>63.1</v>
      </c>
      <c r="N1739" s="0" t="n">
        <v>3.3</v>
      </c>
      <c r="Q1739" s="0" t="n">
        <v>706</v>
      </c>
      <c r="R1739" s="0" t="n">
        <v>637.6</v>
      </c>
      <c r="S1739" s="0" t="n">
        <v>572.3</v>
      </c>
      <c r="T1739" s="0" t="n">
        <v>721.2</v>
      </c>
      <c r="U1739" s="0" t="n">
        <v>532.2</v>
      </c>
      <c r="V1739" s="0" t="n">
        <v>566.5</v>
      </c>
      <c r="W1739" s="0" t="n">
        <v>554.7</v>
      </c>
    </row>
    <row r="1740" customFormat="false" ht="15" hidden="false" customHeight="false" outlineLevel="0" collapsed="false">
      <c r="A1740" s="0" t="n">
        <v>3423.3</v>
      </c>
      <c r="B1740" s="18" t="n">
        <f aca="false">A1740-'Test Conditions'!$B$3</f>
        <v>1723.3</v>
      </c>
      <c r="C1740" s="0" t="n">
        <v>289.3</v>
      </c>
      <c r="D1740" s="0" t="n">
        <f aca="false">IF(C1740&gt;0,C1740*0.4,0)</f>
        <v>115.72</v>
      </c>
      <c r="E1740" s="0" t="n">
        <f aca="false">(D1740*'Test Conditions'!$C$10/60)*'Test Conditions'!$C$8*'Test Conditions'!$C$9*'Test Conditions'!$C$11*1000</f>
        <v>135.270012599333</v>
      </c>
      <c r="F1740" s="0" t="n">
        <v>194.6</v>
      </c>
      <c r="G1740" s="0" t="n">
        <v>202</v>
      </c>
      <c r="H1740" s="0" t="n">
        <v>211.6</v>
      </c>
      <c r="I1740" s="0" t="n">
        <v>213.2</v>
      </c>
      <c r="J1740" s="0" t="n">
        <v>307.6</v>
      </c>
      <c r="K1740" s="0" t="n">
        <v>37.3</v>
      </c>
      <c r="L1740" s="0" t="n">
        <v>20.6</v>
      </c>
      <c r="M1740" s="0" t="n">
        <v>63.1</v>
      </c>
      <c r="N1740" s="0" t="n">
        <v>3.2</v>
      </c>
      <c r="Q1740" s="0" t="n">
        <v>702.6</v>
      </c>
      <c r="R1740" s="0" t="n">
        <v>642.5</v>
      </c>
      <c r="S1740" s="0" t="n">
        <v>562.9</v>
      </c>
      <c r="T1740" s="0" t="n">
        <v>722.1</v>
      </c>
      <c r="U1740" s="0" t="n">
        <v>532.8</v>
      </c>
      <c r="V1740" s="0" t="n">
        <v>567.6</v>
      </c>
      <c r="W1740" s="0" t="n">
        <v>554.5</v>
      </c>
    </row>
    <row r="1741" customFormat="false" ht="15" hidden="false" customHeight="false" outlineLevel="0" collapsed="false">
      <c r="A1741" s="0" t="n">
        <v>3424.3</v>
      </c>
      <c r="B1741" s="18" t="n">
        <f aca="false">A1741-'Test Conditions'!$B$3</f>
        <v>1724.3</v>
      </c>
      <c r="C1741" s="0" t="n">
        <v>289.1</v>
      </c>
      <c r="D1741" s="0" t="n">
        <f aca="false">IF(C1741&gt;0,C1741*0.4,0)</f>
        <v>115.64</v>
      </c>
      <c r="E1741" s="0" t="n">
        <f aca="false">(D1741*'Test Conditions'!$C$10/60)*'Test Conditions'!$C$8*'Test Conditions'!$C$9*'Test Conditions'!$C$11*1000</f>
        <v>135.176497208667</v>
      </c>
      <c r="F1741" s="0" t="n">
        <v>194.5</v>
      </c>
      <c r="G1741" s="0" t="n">
        <v>202.2</v>
      </c>
      <c r="H1741" s="0" t="n">
        <v>211.2</v>
      </c>
      <c r="I1741" s="0" t="n">
        <v>213.4</v>
      </c>
      <c r="J1741" s="0" t="n">
        <v>308</v>
      </c>
      <c r="K1741" s="0" t="n">
        <v>37.3</v>
      </c>
      <c r="L1741" s="0" t="n">
        <v>20.6</v>
      </c>
      <c r="M1741" s="0" t="n">
        <v>63.1</v>
      </c>
      <c r="N1741" s="0" t="n">
        <v>3.3</v>
      </c>
      <c r="Q1741" s="0" t="n">
        <v>701.1</v>
      </c>
      <c r="R1741" s="0" t="n">
        <v>645.9</v>
      </c>
      <c r="S1741" s="0" t="n">
        <v>565.7</v>
      </c>
      <c r="T1741" s="0" t="n">
        <v>722.6</v>
      </c>
      <c r="U1741" s="0" t="n">
        <v>540</v>
      </c>
      <c r="V1741" s="0" t="n">
        <v>570</v>
      </c>
      <c r="W1741" s="0" t="n">
        <v>556.4</v>
      </c>
    </row>
    <row r="1742" customFormat="false" ht="15" hidden="false" customHeight="false" outlineLevel="0" collapsed="false">
      <c r="A1742" s="0" t="n">
        <v>3425.3</v>
      </c>
      <c r="B1742" s="18" t="n">
        <f aca="false">A1742-'Test Conditions'!$B$3</f>
        <v>1725.3</v>
      </c>
      <c r="C1742" s="0" t="n">
        <v>290.6</v>
      </c>
      <c r="D1742" s="0" t="n">
        <f aca="false">IF(C1742&gt;0,C1742*0.4,0)</f>
        <v>116.24</v>
      </c>
      <c r="E1742" s="0" t="n">
        <f aca="false">(D1742*'Test Conditions'!$C$10/60)*'Test Conditions'!$C$8*'Test Conditions'!$C$9*'Test Conditions'!$C$11*1000</f>
        <v>135.877862638667</v>
      </c>
      <c r="F1742" s="0" t="n">
        <v>194.5</v>
      </c>
      <c r="G1742" s="0" t="n">
        <v>202</v>
      </c>
      <c r="H1742" s="0" t="n">
        <v>210.9</v>
      </c>
      <c r="I1742" s="0" t="n">
        <v>213.3</v>
      </c>
      <c r="J1742" s="0" t="n">
        <v>307.5</v>
      </c>
      <c r="K1742" s="0" t="n">
        <v>37.3</v>
      </c>
      <c r="L1742" s="0" t="n">
        <v>20.6</v>
      </c>
      <c r="M1742" s="0" t="n">
        <v>63.1</v>
      </c>
      <c r="N1742" s="0" t="n">
        <v>3.5</v>
      </c>
      <c r="Q1742" s="0" t="n">
        <v>701.9</v>
      </c>
      <c r="R1742" s="0" t="n">
        <v>634</v>
      </c>
      <c r="S1742" s="0" t="n">
        <v>580.5</v>
      </c>
      <c r="T1742" s="0" t="n">
        <v>723.4</v>
      </c>
      <c r="U1742" s="0" t="n">
        <v>528</v>
      </c>
      <c r="V1742" s="0" t="n">
        <v>568.5</v>
      </c>
      <c r="W1742" s="0" t="n">
        <v>558.4</v>
      </c>
    </row>
    <row r="1743" customFormat="false" ht="15" hidden="false" customHeight="false" outlineLevel="0" collapsed="false">
      <c r="A1743" s="0" t="n">
        <v>3426.3</v>
      </c>
      <c r="B1743" s="18" t="n">
        <f aca="false">A1743-'Test Conditions'!$B$3</f>
        <v>1726.3</v>
      </c>
      <c r="C1743" s="0" t="n">
        <v>291</v>
      </c>
      <c r="D1743" s="0" t="n">
        <f aca="false">IF(C1743&gt;0,C1743*0.4,0)</f>
        <v>116.4</v>
      </c>
      <c r="E1743" s="0" t="n">
        <f aca="false">(D1743*'Test Conditions'!$C$10/60)*'Test Conditions'!$C$8*'Test Conditions'!$C$9*'Test Conditions'!$C$11*1000</f>
        <v>136.06489342</v>
      </c>
      <c r="F1743" s="0" t="n">
        <v>194.8</v>
      </c>
      <c r="G1743" s="0" t="n">
        <v>202.1</v>
      </c>
      <c r="H1743" s="0" t="n">
        <v>210.8</v>
      </c>
      <c r="I1743" s="0" t="n">
        <v>212.7</v>
      </c>
      <c r="J1743" s="0" t="n">
        <v>307.1</v>
      </c>
      <c r="K1743" s="0" t="n">
        <v>37.3</v>
      </c>
      <c r="L1743" s="0" t="n">
        <v>20.6</v>
      </c>
      <c r="M1743" s="0" t="n">
        <v>63.1</v>
      </c>
      <c r="N1743" s="0" t="n">
        <v>4.1</v>
      </c>
      <c r="Q1743" s="0" t="n">
        <v>701.4</v>
      </c>
      <c r="R1743" s="0" t="n">
        <v>633</v>
      </c>
      <c r="S1743" s="0" t="n">
        <v>571.8</v>
      </c>
      <c r="T1743" s="0" t="n">
        <v>723.2</v>
      </c>
      <c r="U1743" s="0" t="n">
        <v>521.4</v>
      </c>
      <c r="V1743" s="0" t="n">
        <v>561.1</v>
      </c>
      <c r="W1743" s="0" t="n">
        <v>554.9</v>
      </c>
    </row>
    <row r="1744" customFormat="false" ht="15" hidden="false" customHeight="false" outlineLevel="0" collapsed="false">
      <c r="A1744" s="0" t="n">
        <v>3427.3</v>
      </c>
      <c r="B1744" s="18" t="n">
        <f aca="false">A1744-'Test Conditions'!$B$3</f>
        <v>1727.3</v>
      </c>
      <c r="C1744" s="0" t="n">
        <v>290.8</v>
      </c>
      <c r="D1744" s="0" t="n">
        <f aca="false">IF(C1744&gt;0,C1744*0.4,0)</f>
        <v>116.32</v>
      </c>
      <c r="E1744" s="0" t="n">
        <f aca="false">(D1744*'Test Conditions'!$C$10/60)*'Test Conditions'!$C$8*'Test Conditions'!$C$9*'Test Conditions'!$C$11*1000</f>
        <v>135.971378029333</v>
      </c>
      <c r="F1744" s="0" t="n">
        <v>194.9</v>
      </c>
      <c r="G1744" s="0" t="n">
        <v>201.7</v>
      </c>
      <c r="H1744" s="0" t="n">
        <v>210.6</v>
      </c>
      <c r="I1744" s="0" t="n">
        <v>212.2</v>
      </c>
      <c r="J1744" s="0" t="n">
        <v>304.6</v>
      </c>
      <c r="K1744" s="0" t="n">
        <v>37.4</v>
      </c>
      <c r="L1744" s="0" t="n">
        <v>20.6</v>
      </c>
      <c r="M1744" s="0" t="n">
        <v>63.2</v>
      </c>
      <c r="N1744" s="0" t="n">
        <v>4.4</v>
      </c>
      <c r="Q1744" s="0" t="n">
        <v>698.9</v>
      </c>
      <c r="R1744" s="0" t="n">
        <v>640.6</v>
      </c>
      <c r="S1744" s="0" t="n">
        <v>560.5</v>
      </c>
      <c r="T1744" s="0" t="n">
        <v>722.1</v>
      </c>
      <c r="U1744" s="0" t="n">
        <v>526.3</v>
      </c>
      <c r="V1744" s="0" t="n">
        <v>555.7</v>
      </c>
      <c r="W1744" s="0" t="n">
        <v>549.5</v>
      </c>
    </row>
    <row r="1745" customFormat="false" ht="15" hidden="false" customHeight="false" outlineLevel="0" collapsed="false">
      <c r="A1745" s="0" t="n">
        <v>3428.3</v>
      </c>
      <c r="B1745" s="18" t="n">
        <f aca="false">A1745-'Test Conditions'!$B$3</f>
        <v>1728.3</v>
      </c>
      <c r="C1745" s="0" t="n">
        <v>289.2</v>
      </c>
      <c r="D1745" s="0" t="n">
        <f aca="false">IF(C1745&gt;0,C1745*0.4,0)</f>
        <v>115.68</v>
      </c>
      <c r="E1745" s="0" t="n">
        <f aca="false">(D1745*'Test Conditions'!$C$10/60)*'Test Conditions'!$C$8*'Test Conditions'!$C$9*'Test Conditions'!$C$11*1000</f>
        <v>135.223254904</v>
      </c>
      <c r="F1745" s="0" t="n">
        <v>194.7</v>
      </c>
      <c r="G1745" s="0" t="n">
        <v>201.8</v>
      </c>
      <c r="H1745" s="0" t="n">
        <v>210.5</v>
      </c>
      <c r="I1745" s="0" t="n">
        <v>212</v>
      </c>
      <c r="J1745" s="0" t="n">
        <v>303.2</v>
      </c>
      <c r="K1745" s="0" t="n">
        <v>37.5</v>
      </c>
      <c r="L1745" s="0" t="n">
        <v>20.6</v>
      </c>
      <c r="M1745" s="0" t="n">
        <v>63.3</v>
      </c>
      <c r="N1745" s="0" t="n">
        <v>4.4</v>
      </c>
      <c r="Q1745" s="0" t="n">
        <v>704.1</v>
      </c>
      <c r="R1745" s="0" t="n">
        <v>655</v>
      </c>
      <c r="S1745" s="0" t="n">
        <v>575.7</v>
      </c>
      <c r="T1745" s="0" t="n">
        <v>722.5</v>
      </c>
      <c r="U1745" s="0" t="n">
        <v>532.6</v>
      </c>
      <c r="V1745" s="0" t="n">
        <v>563.3</v>
      </c>
      <c r="W1745" s="0" t="n">
        <v>550.7</v>
      </c>
    </row>
    <row r="1746" customFormat="false" ht="15" hidden="false" customHeight="false" outlineLevel="0" collapsed="false">
      <c r="A1746" s="0" t="n">
        <v>3429.3</v>
      </c>
      <c r="B1746" s="18" t="n">
        <f aca="false">A1746-'Test Conditions'!$B$3</f>
        <v>1729.3</v>
      </c>
      <c r="C1746" s="0" t="n">
        <v>289.7</v>
      </c>
      <c r="D1746" s="0" t="n">
        <f aca="false">IF(C1746&gt;0,C1746*0.4,0)</f>
        <v>115.88</v>
      </c>
      <c r="E1746" s="0" t="n">
        <f aca="false">(D1746*'Test Conditions'!$C$10/60)*'Test Conditions'!$C$8*'Test Conditions'!$C$9*'Test Conditions'!$C$11*1000</f>
        <v>135.457043380667</v>
      </c>
      <c r="F1746" s="0" t="n">
        <v>194.6</v>
      </c>
      <c r="G1746" s="0" t="n">
        <v>202.7</v>
      </c>
      <c r="H1746" s="0" t="n">
        <v>210.1</v>
      </c>
      <c r="I1746" s="0" t="n">
        <v>211.9</v>
      </c>
      <c r="J1746" s="0" t="n">
        <v>307.8</v>
      </c>
      <c r="K1746" s="0" t="n">
        <v>37.6</v>
      </c>
      <c r="L1746" s="0" t="n">
        <v>20.6</v>
      </c>
      <c r="M1746" s="0" t="n">
        <v>63.3</v>
      </c>
      <c r="N1746" s="0" t="n">
        <v>4.4</v>
      </c>
      <c r="Q1746" s="0" t="n">
        <v>705.1</v>
      </c>
      <c r="R1746" s="0" t="n">
        <v>640.4</v>
      </c>
      <c r="S1746" s="0" t="n">
        <v>583.8</v>
      </c>
      <c r="T1746" s="0" t="n">
        <v>724</v>
      </c>
      <c r="U1746" s="0" t="n">
        <v>528.2</v>
      </c>
      <c r="V1746" s="0" t="n">
        <v>565</v>
      </c>
      <c r="W1746" s="0" t="n">
        <v>554</v>
      </c>
    </row>
    <row r="1747" customFormat="false" ht="15" hidden="false" customHeight="false" outlineLevel="0" collapsed="false">
      <c r="A1747" s="0" t="n">
        <v>3430.3</v>
      </c>
      <c r="B1747" s="18" t="n">
        <f aca="false">A1747-'Test Conditions'!$B$3</f>
        <v>1730.3</v>
      </c>
      <c r="C1747" s="0" t="n">
        <v>289.7</v>
      </c>
      <c r="D1747" s="0" t="n">
        <f aca="false">IF(C1747&gt;0,C1747*0.4,0)</f>
        <v>115.88</v>
      </c>
      <c r="E1747" s="0" t="n">
        <f aca="false">(D1747*'Test Conditions'!$C$10/60)*'Test Conditions'!$C$8*'Test Conditions'!$C$9*'Test Conditions'!$C$11*1000</f>
        <v>135.457043380667</v>
      </c>
      <c r="F1747" s="0" t="n">
        <v>195</v>
      </c>
      <c r="G1747" s="0" t="n">
        <v>203.3</v>
      </c>
      <c r="H1747" s="0" t="n">
        <v>210.1</v>
      </c>
      <c r="I1747" s="0" t="n">
        <v>212.4</v>
      </c>
      <c r="J1747" s="0" t="n">
        <v>307.8</v>
      </c>
      <c r="K1747" s="0" t="n">
        <v>37.6</v>
      </c>
      <c r="L1747" s="0" t="n">
        <v>20.6</v>
      </c>
      <c r="M1747" s="0" t="n">
        <v>63.3</v>
      </c>
      <c r="N1747" s="0" t="n">
        <v>3.3</v>
      </c>
      <c r="Q1747" s="0" t="n">
        <v>702.2</v>
      </c>
      <c r="R1747" s="0" t="n">
        <v>621.3</v>
      </c>
      <c r="S1747" s="0" t="n">
        <v>598.2</v>
      </c>
      <c r="T1747" s="0" t="n">
        <v>725.4</v>
      </c>
      <c r="U1747" s="0" t="n">
        <v>520.3</v>
      </c>
      <c r="V1747" s="0" t="n">
        <v>557.7</v>
      </c>
      <c r="W1747" s="0" t="n">
        <v>556.3</v>
      </c>
    </row>
    <row r="1748" customFormat="false" ht="15" hidden="false" customHeight="false" outlineLevel="0" collapsed="false">
      <c r="A1748" s="0" t="n">
        <v>3431.3</v>
      </c>
      <c r="B1748" s="18" t="n">
        <f aca="false">A1748-'Test Conditions'!$B$3</f>
        <v>1731.3</v>
      </c>
      <c r="C1748" s="0" t="n">
        <v>294.2</v>
      </c>
      <c r="D1748" s="0" t="n">
        <f aca="false">IF(C1748&gt;0,C1748*0.4,0)</f>
        <v>117.68</v>
      </c>
      <c r="E1748" s="0" t="n">
        <f aca="false">(D1748*'Test Conditions'!$C$10/60)*'Test Conditions'!$C$8*'Test Conditions'!$C$9*'Test Conditions'!$C$11*1000</f>
        <v>137.561139670667</v>
      </c>
      <c r="F1748" s="0" t="n">
        <v>195.4</v>
      </c>
      <c r="G1748" s="0" t="n">
        <v>202.9</v>
      </c>
      <c r="H1748" s="0" t="n">
        <v>210.2</v>
      </c>
      <c r="I1748" s="0" t="n">
        <v>212.8</v>
      </c>
      <c r="J1748" s="0" t="n">
        <v>307.8</v>
      </c>
      <c r="K1748" s="0" t="n">
        <v>37.6</v>
      </c>
      <c r="L1748" s="0" t="n">
        <v>20.6</v>
      </c>
      <c r="M1748" s="0" t="n">
        <v>63.3</v>
      </c>
      <c r="N1748" s="0" t="n">
        <v>3.1</v>
      </c>
      <c r="Q1748" s="0" t="n">
        <v>702.2</v>
      </c>
      <c r="R1748" s="0" t="n">
        <v>620.9</v>
      </c>
      <c r="S1748" s="0" t="n">
        <v>601.9</v>
      </c>
      <c r="T1748" s="0" t="n">
        <v>726.7</v>
      </c>
      <c r="U1748" s="0" t="n">
        <v>528.6</v>
      </c>
      <c r="V1748" s="0" t="n">
        <v>560.8</v>
      </c>
      <c r="W1748" s="0" t="n">
        <v>556</v>
      </c>
    </row>
    <row r="1749" customFormat="false" ht="15" hidden="false" customHeight="false" outlineLevel="0" collapsed="false">
      <c r="A1749" s="0" t="n">
        <v>3432.3</v>
      </c>
      <c r="B1749" s="18" t="n">
        <f aca="false">A1749-'Test Conditions'!$B$3</f>
        <v>1732.3</v>
      </c>
      <c r="C1749" s="0" t="n">
        <v>295.3</v>
      </c>
      <c r="D1749" s="0" t="n">
        <f aca="false">IF(C1749&gt;0,C1749*0.4,0)</f>
        <v>118.12</v>
      </c>
      <c r="E1749" s="0" t="n">
        <f aca="false">(D1749*'Test Conditions'!$C$10/60)*'Test Conditions'!$C$8*'Test Conditions'!$C$9*'Test Conditions'!$C$11*1000</f>
        <v>138.075474319333</v>
      </c>
      <c r="F1749" s="0" t="n">
        <v>195</v>
      </c>
      <c r="G1749" s="0" t="n">
        <v>201.8</v>
      </c>
      <c r="H1749" s="0" t="n">
        <v>210.9</v>
      </c>
      <c r="I1749" s="0" t="n">
        <v>212.9</v>
      </c>
      <c r="J1749" s="0" t="n">
        <v>307.5</v>
      </c>
      <c r="K1749" s="0" t="n">
        <v>37.4</v>
      </c>
      <c r="L1749" s="0" t="n">
        <v>20.6</v>
      </c>
      <c r="M1749" s="0" t="n">
        <v>63.2</v>
      </c>
      <c r="N1749" s="0" t="n">
        <v>3.7</v>
      </c>
      <c r="Q1749" s="0" t="n">
        <v>702.1</v>
      </c>
      <c r="R1749" s="0" t="n">
        <v>636.2</v>
      </c>
      <c r="S1749" s="0" t="n">
        <v>587</v>
      </c>
      <c r="T1749" s="0" t="n">
        <v>727.4</v>
      </c>
      <c r="U1749" s="0" t="n">
        <v>550.2</v>
      </c>
      <c r="V1749" s="0" t="n">
        <v>572.4</v>
      </c>
      <c r="W1749" s="0" t="n">
        <v>558</v>
      </c>
    </row>
    <row r="1750" customFormat="false" ht="15" hidden="false" customHeight="false" outlineLevel="0" collapsed="false">
      <c r="A1750" s="0" t="n">
        <v>3433.3</v>
      </c>
      <c r="B1750" s="18" t="n">
        <f aca="false">A1750-'Test Conditions'!$B$3</f>
        <v>1733.3</v>
      </c>
      <c r="C1750" s="0" t="n">
        <v>293.1</v>
      </c>
      <c r="D1750" s="0" t="n">
        <f aca="false">IF(C1750&gt;0,C1750*0.4,0)</f>
        <v>117.24</v>
      </c>
      <c r="E1750" s="0" t="n">
        <f aca="false">(D1750*'Test Conditions'!$C$10/60)*'Test Conditions'!$C$8*'Test Conditions'!$C$9*'Test Conditions'!$C$11*1000</f>
        <v>137.046805022</v>
      </c>
      <c r="F1750" s="0" t="n">
        <v>194.9</v>
      </c>
      <c r="G1750" s="0" t="n">
        <v>201.4</v>
      </c>
      <c r="H1750" s="0" t="n">
        <v>211.6</v>
      </c>
      <c r="I1750" s="0" t="n">
        <v>212.7</v>
      </c>
      <c r="J1750" s="0" t="n">
        <v>305.2</v>
      </c>
      <c r="K1750" s="0" t="n">
        <v>37.2</v>
      </c>
      <c r="L1750" s="0" t="n">
        <v>20.6</v>
      </c>
      <c r="M1750" s="0" t="n">
        <v>63.2</v>
      </c>
      <c r="N1750" s="0" t="n">
        <v>4.2</v>
      </c>
      <c r="Q1750" s="0" t="n">
        <v>701.5</v>
      </c>
      <c r="R1750" s="0" t="n">
        <v>643.6</v>
      </c>
      <c r="S1750" s="0" t="n">
        <v>587.1</v>
      </c>
      <c r="T1750" s="0" t="n">
        <v>727.7</v>
      </c>
      <c r="U1750" s="0" t="n">
        <v>552.6</v>
      </c>
      <c r="V1750" s="0" t="n">
        <v>575.8</v>
      </c>
      <c r="W1750" s="0" t="n">
        <v>558.5</v>
      </c>
    </row>
    <row r="1751" customFormat="false" ht="15" hidden="false" customHeight="false" outlineLevel="0" collapsed="false">
      <c r="A1751" s="0" t="n">
        <v>3434.3</v>
      </c>
      <c r="B1751" s="18" t="n">
        <f aca="false">A1751-'Test Conditions'!$B$3</f>
        <v>1734.3</v>
      </c>
      <c r="C1751" s="0" t="n">
        <v>295.5</v>
      </c>
      <c r="D1751" s="0" t="n">
        <f aca="false">IF(C1751&gt;0,C1751*0.4,0)</f>
        <v>118.2</v>
      </c>
      <c r="E1751" s="0" t="n">
        <f aca="false">(D1751*'Test Conditions'!$C$10/60)*'Test Conditions'!$C$8*'Test Conditions'!$C$9*'Test Conditions'!$C$11*1000</f>
        <v>138.16898971</v>
      </c>
      <c r="F1751" s="0" t="n">
        <v>194.4</v>
      </c>
      <c r="G1751" s="0" t="n">
        <v>201</v>
      </c>
      <c r="H1751" s="0" t="n">
        <v>211.5</v>
      </c>
      <c r="I1751" s="0" t="n">
        <v>212.4</v>
      </c>
      <c r="J1751" s="0" t="n">
        <v>302.7</v>
      </c>
      <c r="K1751" s="0" t="n">
        <v>37.1</v>
      </c>
      <c r="L1751" s="0" t="n">
        <v>20.6</v>
      </c>
      <c r="M1751" s="0" t="n">
        <v>63.1</v>
      </c>
      <c r="N1751" s="0" t="n">
        <v>3.4</v>
      </c>
      <c r="Q1751" s="0" t="n">
        <v>702.5</v>
      </c>
      <c r="R1751" s="0" t="n">
        <v>637.4</v>
      </c>
      <c r="S1751" s="0" t="n">
        <v>587.8</v>
      </c>
      <c r="T1751" s="0" t="n">
        <v>728.8</v>
      </c>
      <c r="U1751" s="0" t="n">
        <v>550.7</v>
      </c>
      <c r="V1751" s="0" t="n">
        <v>585.7</v>
      </c>
      <c r="W1751" s="0" t="n">
        <v>560.8</v>
      </c>
    </row>
    <row r="1752" customFormat="false" ht="15" hidden="false" customHeight="false" outlineLevel="0" collapsed="false">
      <c r="A1752" s="0" t="n">
        <v>3435.3</v>
      </c>
      <c r="B1752" s="18" t="n">
        <f aca="false">A1752-'Test Conditions'!$B$3</f>
        <v>1735.3</v>
      </c>
      <c r="C1752" s="0" t="n">
        <v>301.7</v>
      </c>
      <c r="D1752" s="0" t="n">
        <f aca="false">IF(C1752&gt;0,C1752*0.4,0)</f>
        <v>120.68</v>
      </c>
      <c r="E1752" s="0" t="n">
        <f aca="false">(D1752*'Test Conditions'!$C$10/60)*'Test Conditions'!$C$8*'Test Conditions'!$C$9*'Test Conditions'!$C$11*1000</f>
        <v>141.067966820667</v>
      </c>
      <c r="F1752" s="0" t="n">
        <v>194.5</v>
      </c>
      <c r="G1752" s="0" t="n">
        <v>200.7</v>
      </c>
      <c r="H1752" s="0" t="n">
        <v>211</v>
      </c>
      <c r="I1752" s="0" t="n">
        <v>212.2</v>
      </c>
      <c r="J1752" s="0" t="n">
        <v>299.1</v>
      </c>
      <c r="K1752" s="0" t="n">
        <v>37.2</v>
      </c>
      <c r="L1752" s="0" t="n">
        <v>20.6</v>
      </c>
      <c r="M1752" s="0" t="n">
        <v>63</v>
      </c>
      <c r="N1752" s="0" t="n">
        <v>3.4</v>
      </c>
      <c r="Q1752" s="0" t="n">
        <v>702.8</v>
      </c>
      <c r="R1752" s="0" t="n">
        <v>636.4</v>
      </c>
      <c r="S1752" s="0" t="n">
        <v>599.5</v>
      </c>
      <c r="T1752" s="0" t="n">
        <v>730.1</v>
      </c>
      <c r="U1752" s="0" t="n">
        <v>539.6</v>
      </c>
      <c r="V1752" s="0" t="n">
        <v>585.2</v>
      </c>
      <c r="W1752" s="0" t="n">
        <v>562.2</v>
      </c>
    </row>
    <row r="1753" customFormat="false" ht="15" hidden="false" customHeight="false" outlineLevel="0" collapsed="false">
      <c r="A1753" s="0" t="n">
        <v>3436.3</v>
      </c>
      <c r="B1753" s="18" t="n">
        <f aca="false">A1753-'Test Conditions'!$B$3</f>
        <v>1736.3</v>
      </c>
      <c r="C1753" s="0" t="n">
        <v>310.2</v>
      </c>
      <c r="D1753" s="0" t="n">
        <f aca="false">IF(C1753&gt;0,C1753*0.4,0)</f>
        <v>124.08</v>
      </c>
      <c r="E1753" s="0" t="n">
        <f aca="false">(D1753*'Test Conditions'!$C$10/60)*'Test Conditions'!$C$8*'Test Conditions'!$C$9*'Test Conditions'!$C$11*1000</f>
        <v>145.042370924</v>
      </c>
      <c r="F1753" s="0" t="n">
        <v>194.4</v>
      </c>
      <c r="G1753" s="0" t="n">
        <v>200.7</v>
      </c>
      <c r="H1753" s="0" t="n">
        <v>210.5</v>
      </c>
      <c r="I1753" s="0" t="n">
        <v>212.3</v>
      </c>
      <c r="J1753" s="0" t="n">
        <v>297.4</v>
      </c>
      <c r="K1753" s="0" t="n">
        <v>37.2</v>
      </c>
      <c r="L1753" s="0" t="n">
        <v>20.6</v>
      </c>
      <c r="M1753" s="0" t="n">
        <v>63</v>
      </c>
      <c r="N1753" s="0" t="n">
        <v>2.8</v>
      </c>
      <c r="Q1753" s="0" t="n">
        <v>702.8</v>
      </c>
      <c r="R1753" s="0" t="n">
        <v>633.9</v>
      </c>
      <c r="S1753" s="0" t="n">
        <v>596.4</v>
      </c>
      <c r="T1753" s="0" t="n">
        <v>732</v>
      </c>
      <c r="U1753" s="0" t="n">
        <v>536.5</v>
      </c>
      <c r="V1753" s="0" t="n">
        <v>584.7</v>
      </c>
      <c r="W1753" s="0" t="n">
        <v>563</v>
      </c>
    </row>
    <row r="1754" customFormat="false" ht="15" hidden="false" customHeight="false" outlineLevel="0" collapsed="false">
      <c r="A1754" s="0" t="n">
        <v>3437.3</v>
      </c>
      <c r="B1754" s="18" t="n">
        <f aca="false">A1754-'Test Conditions'!$B$3</f>
        <v>1737.3</v>
      </c>
      <c r="C1754" s="0" t="n">
        <v>322.8</v>
      </c>
      <c r="D1754" s="0" t="n">
        <f aca="false">IF(C1754&gt;0,C1754*0.4,0)</f>
        <v>129.12</v>
      </c>
      <c r="E1754" s="0" t="n">
        <f aca="false">(D1754*'Test Conditions'!$C$10/60)*'Test Conditions'!$C$8*'Test Conditions'!$C$9*'Test Conditions'!$C$11*1000</f>
        <v>150.933840536</v>
      </c>
      <c r="F1754" s="0" t="n">
        <v>193.8</v>
      </c>
      <c r="G1754" s="0" t="n">
        <v>201.3</v>
      </c>
      <c r="H1754" s="0" t="n">
        <v>210.2</v>
      </c>
      <c r="I1754" s="0" t="n">
        <v>212</v>
      </c>
      <c r="J1754" s="0" t="n">
        <v>297.4</v>
      </c>
      <c r="K1754" s="0" t="n">
        <v>36.9</v>
      </c>
      <c r="L1754" s="0" t="n">
        <v>20.6</v>
      </c>
      <c r="M1754" s="0" t="n">
        <v>63</v>
      </c>
      <c r="N1754" s="0" t="n">
        <v>2.8</v>
      </c>
      <c r="Q1754" s="0" t="n">
        <v>702.4</v>
      </c>
      <c r="R1754" s="0" t="n">
        <v>651.4</v>
      </c>
      <c r="S1754" s="0" t="n">
        <v>591.4</v>
      </c>
      <c r="T1754" s="0" t="n">
        <v>732.2</v>
      </c>
      <c r="U1754" s="0" t="n">
        <v>543.1</v>
      </c>
      <c r="V1754" s="0" t="n">
        <v>586.9</v>
      </c>
      <c r="W1754" s="0" t="n">
        <v>560.7</v>
      </c>
    </row>
    <row r="1755" customFormat="false" ht="15" hidden="false" customHeight="false" outlineLevel="0" collapsed="false">
      <c r="A1755" s="0" t="n">
        <v>3438.3</v>
      </c>
      <c r="B1755" s="18" t="n">
        <f aca="false">A1755-'Test Conditions'!$B$3</f>
        <v>1738.3</v>
      </c>
      <c r="C1755" s="0" t="n">
        <v>338</v>
      </c>
      <c r="D1755" s="0" t="n">
        <f aca="false">IF(C1755&gt;0,C1755*0.4,0)</f>
        <v>135.2</v>
      </c>
      <c r="E1755" s="0" t="n">
        <f aca="false">(D1755*'Test Conditions'!$C$10/60)*'Test Conditions'!$C$8*'Test Conditions'!$C$9*'Test Conditions'!$C$11*1000</f>
        <v>158.041010226667</v>
      </c>
      <c r="F1755" s="0" t="n">
        <v>193.5</v>
      </c>
      <c r="G1755" s="0" t="n">
        <v>201.1</v>
      </c>
      <c r="H1755" s="0" t="n">
        <v>209.9</v>
      </c>
      <c r="I1755" s="0" t="n">
        <v>211.6</v>
      </c>
      <c r="J1755" s="0" t="n">
        <v>299.6</v>
      </c>
      <c r="K1755" s="0" t="n">
        <v>36.8</v>
      </c>
      <c r="L1755" s="0" t="n">
        <v>20.6</v>
      </c>
      <c r="M1755" s="0" t="n">
        <v>63</v>
      </c>
      <c r="N1755" s="0" t="n">
        <v>2.5</v>
      </c>
      <c r="Q1755" s="0" t="n">
        <v>709.2</v>
      </c>
      <c r="R1755" s="0" t="n">
        <v>664.5</v>
      </c>
      <c r="S1755" s="0" t="n">
        <v>609.2</v>
      </c>
      <c r="T1755" s="0" t="n">
        <v>733.2</v>
      </c>
      <c r="U1755" s="0" t="n">
        <v>549.4</v>
      </c>
      <c r="V1755" s="0" t="n">
        <v>597.4</v>
      </c>
      <c r="W1755" s="0" t="n">
        <v>563</v>
      </c>
    </row>
    <row r="1756" customFormat="false" ht="15" hidden="false" customHeight="false" outlineLevel="0" collapsed="false">
      <c r="A1756" s="0" t="n">
        <v>3439.3</v>
      </c>
      <c r="B1756" s="18" t="n">
        <f aca="false">A1756-'Test Conditions'!$B$3</f>
        <v>1739.3</v>
      </c>
      <c r="C1756" s="0" t="n">
        <v>346.4</v>
      </c>
      <c r="D1756" s="0" t="n">
        <f aca="false">IF(C1756&gt;0,C1756*0.4,0)</f>
        <v>138.56</v>
      </c>
      <c r="E1756" s="0" t="n">
        <f aca="false">(D1756*'Test Conditions'!$C$10/60)*'Test Conditions'!$C$8*'Test Conditions'!$C$9*'Test Conditions'!$C$11*1000</f>
        <v>161.968656634667</v>
      </c>
      <c r="F1756" s="0" t="n">
        <v>193.6</v>
      </c>
      <c r="G1756" s="0" t="n">
        <v>200.8</v>
      </c>
      <c r="H1756" s="0" t="n">
        <v>209.6</v>
      </c>
      <c r="I1756" s="0" t="n">
        <v>211.3</v>
      </c>
      <c r="J1756" s="0" t="n">
        <v>300.8</v>
      </c>
      <c r="K1756" s="0" t="n">
        <v>36.9</v>
      </c>
      <c r="L1756" s="0" t="n">
        <v>20.6</v>
      </c>
      <c r="M1756" s="0" t="n">
        <v>63</v>
      </c>
      <c r="N1756" s="0" t="n">
        <v>2.4</v>
      </c>
      <c r="Q1756" s="0" t="n">
        <v>714.2</v>
      </c>
      <c r="R1756" s="0" t="n">
        <v>656.7</v>
      </c>
      <c r="S1756" s="0" t="n">
        <v>626.7</v>
      </c>
      <c r="T1756" s="0" t="n">
        <v>734.7</v>
      </c>
      <c r="U1756" s="0" t="n">
        <v>553.2</v>
      </c>
      <c r="V1756" s="0" t="n">
        <v>604.9</v>
      </c>
      <c r="W1756" s="0" t="n">
        <v>568.4</v>
      </c>
    </row>
    <row r="1757" customFormat="false" ht="15" hidden="false" customHeight="false" outlineLevel="0" collapsed="false">
      <c r="A1757" s="0" t="n">
        <v>3440.3</v>
      </c>
      <c r="B1757" s="18" t="n">
        <f aca="false">A1757-'Test Conditions'!$B$3</f>
        <v>1740.3</v>
      </c>
      <c r="C1757" s="0" t="n">
        <v>351</v>
      </c>
      <c r="D1757" s="0" t="n">
        <f aca="false">IF(C1757&gt;0,C1757*0.4,0)</f>
        <v>140.4</v>
      </c>
      <c r="E1757" s="0" t="n">
        <f aca="false">(D1757*'Test Conditions'!$C$10/60)*'Test Conditions'!$C$8*'Test Conditions'!$C$9*'Test Conditions'!$C$11*1000</f>
        <v>164.11951062</v>
      </c>
      <c r="F1757" s="0" t="n">
        <v>194.4</v>
      </c>
      <c r="G1757" s="0" t="n">
        <v>201.4</v>
      </c>
      <c r="H1757" s="0" t="n">
        <v>209.1</v>
      </c>
      <c r="I1757" s="0" t="n">
        <v>211.2</v>
      </c>
      <c r="J1757" s="0" t="n">
        <v>301.8</v>
      </c>
      <c r="K1757" s="0" t="n">
        <v>37</v>
      </c>
      <c r="L1757" s="0" t="n">
        <v>20.6</v>
      </c>
      <c r="M1757" s="0" t="n">
        <v>63</v>
      </c>
      <c r="N1757" s="0" t="n">
        <v>2.4</v>
      </c>
      <c r="Q1757" s="0" t="n">
        <v>717.4</v>
      </c>
      <c r="R1757" s="0" t="n">
        <v>659</v>
      </c>
      <c r="S1757" s="0" t="n">
        <v>639</v>
      </c>
      <c r="T1757" s="0" t="n">
        <v>736</v>
      </c>
      <c r="U1757" s="0" t="n">
        <v>561.4</v>
      </c>
      <c r="V1757" s="0" t="n">
        <v>605.1</v>
      </c>
      <c r="W1757" s="0" t="n">
        <v>574.5</v>
      </c>
    </row>
    <row r="1758" customFormat="false" ht="15" hidden="false" customHeight="false" outlineLevel="0" collapsed="false">
      <c r="A1758" s="0" t="n">
        <v>3441.3</v>
      </c>
      <c r="B1758" s="18" t="n">
        <f aca="false">A1758-'Test Conditions'!$B$3</f>
        <v>1741.3</v>
      </c>
      <c r="C1758" s="0" t="n">
        <v>351.9</v>
      </c>
      <c r="D1758" s="0" t="n">
        <f aca="false">IF(C1758&gt;0,C1758*0.4,0)</f>
        <v>140.76</v>
      </c>
      <c r="E1758" s="0" t="n">
        <f aca="false">(D1758*'Test Conditions'!$C$10/60)*'Test Conditions'!$C$8*'Test Conditions'!$C$9*'Test Conditions'!$C$11*1000</f>
        <v>164.540329878</v>
      </c>
      <c r="F1758" s="0" t="n">
        <v>194.4</v>
      </c>
      <c r="G1758" s="0" t="n">
        <v>201.9</v>
      </c>
      <c r="H1758" s="0" t="n">
        <v>209.1</v>
      </c>
      <c r="I1758" s="0" t="n">
        <v>211.4</v>
      </c>
      <c r="J1758" s="0" t="n">
        <v>305.5</v>
      </c>
      <c r="K1758" s="0" t="n">
        <v>37.1</v>
      </c>
      <c r="L1758" s="0" t="n">
        <v>20.6</v>
      </c>
      <c r="M1758" s="0" t="n">
        <v>63</v>
      </c>
      <c r="N1758" s="0" t="n">
        <v>2.6</v>
      </c>
      <c r="Q1758" s="0" t="n">
        <v>720.4</v>
      </c>
      <c r="R1758" s="0" t="n">
        <v>653.5</v>
      </c>
      <c r="S1758" s="0" t="n">
        <v>650.1</v>
      </c>
      <c r="T1758" s="0" t="n">
        <v>737.3</v>
      </c>
      <c r="U1758" s="0" t="n">
        <v>557.9</v>
      </c>
      <c r="V1758" s="0" t="n">
        <v>606</v>
      </c>
      <c r="W1758" s="0" t="n">
        <v>577.5</v>
      </c>
    </row>
    <row r="1759" customFormat="false" ht="15" hidden="false" customHeight="false" outlineLevel="0" collapsed="false">
      <c r="A1759" s="0" t="n">
        <v>3442.3</v>
      </c>
      <c r="B1759" s="18" t="n">
        <f aca="false">A1759-'Test Conditions'!$B$3</f>
        <v>1742.3</v>
      </c>
      <c r="C1759" s="0" t="n">
        <v>358.3</v>
      </c>
      <c r="D1759" s="0" t="n">
        <f aca="false">IF(C1759&gt;0,C1759*0.4,0)</f>
        <v>143.32</v>
      </c>
      <c r="E1759" s="0" t="n">
        <f aca="false">(D1759*'Test Conditions'!$C$10/60)*'Test Conditions'!$C$8*'Test Conditions'!$C$9*'Test Conditions'!$C$11*1000</f>
        <v>167.532822379333</v>
      </c>
      <c r="F1759" s="0" t="n">
        <v>194.5</v>
      </c>
      <c r="G1759" s="0" t="n">
        <v>202.4</v>
      </c>
      <c r="H1759" s="0" t="n">
        <v>209.5</v>
      </c>
      <c r="I1759" s="0" t="n">
        <v>212.5</v>
      </c>
      <c r="J1759" s="0" t="n">
        <v>309.3</v>
      </c>
      <c r="K1759" s="0" t="n">
        <v>37.2</v>
      </c>
      <c r="L1759" s="0" t="n">
        <v>20.6</v>
      </c>
      <c r="M1759" s="0" t="n">
        <v>63</v>
      </c>
      <c r="N1759" s="0" t="n">
        <v>2.9</v>
      </c>
      <c r="Q1759" s="0" t="n">
        <v>726.3</v>
      </c>
      <c r="R1759" s="0" t="n">
        <v>658.7</v>
      </c>
      <c r="S1759" s="0" t="n">
        <v>666.4</v>
      </c>
      <c r="T1759" s="0" t="n">
        <v>739.3</v>
      </c>
      <c r="U1759" s="0" t="n">
        <v>565.1</v>
      </c>
      <c r="V1759" s="0" t="n">
        <v>629.7</v>
      </c>
      <c r="W1759" s="0" t="n">
        <v>588.7</v>
      </c>
    </row>
    <row r="1760" customFormat="false" ht="15" hidden="false" customHeight="false" outlineLevel="0" collapsed="false">
      <c r="A1760" s="0" t="n">
        <v>3443.3</v>
      </c>
      <c r="B1760" s="18" t="n">
        <f aca="false">A1760-'Test Conditions'!$B$3</f>
        <v>1743.3</v>
      </c>
      <c r="C1760" s="0" t="n">
        <v>360.8</v>
      </c>
      <c r="D1760" s="0" t="n">
        <f aca="false">IF(C1760&gt;0,C1760*0.4,0)</f>
        <v>144.32</v>
      </c>
      <c r="E1760" s="0" t="n">
        <f aca="false">(D1760*'Test Conditions'!$C$10/60)*'Test Conditions'!$C$8*'Test Conditions'!$C$9*'Test Conditions'!$C$11*1000</f>
        <v>168.701764762667</v>
      </c>
      <c r="F1760" s="0" t="n">
        <v>194.5</v>
      </c>
      <c r="G1760" s="0" t="n">
        <v>202.2</v>
      </c>
      <c r="H1760" s="0" t="n">
        <v>210.2</v>
      </c>
      <c r="I1760" s="0" t="n">
        <v>213.9</v>
      </c>
      <c r="J1760" s="0" t="n">
        <v>315</v>
      </c>
      <c r="K1760" s="0" t="n">
        <v>37.3</v>
      </c>
      <c r="L1760" s="0" t="n">
        <v>20.6</v>
      </c>
      <c r="M1760" s="0" t="n">
        <v>63</v>
      </c>
      <c r="N1760" s="0" t="n">
        <v>2.7</v>
      </c>
      <c r="Q1760" s="0" t="n">
        <v>729.2</v>
      </c>
      <c r="R1760" s="0" t="n">
        <v>647.3</v>
      </c>
      <c r="S1760" s="0" t="n">
        <v>666.8</v>
      </c>
      <c r="T1760" s="0" t="n">
        <v>740.2</v>
      </c>
      <c r="U1760" s="0" t="n">
        <v>568.8</v>
      </c>
      <c r="V1760" s="0" t="n">
        <v>643.5</v>
      </c>
      <c r="W1760" s="0" t="n">
        <v>599.4</v>
      </c>
    </row>
    <row r="1761" customFormat="false" ht="15" hidden="false" customHeight="false" outlineLevel="0" collapsed="false">
      <c r="A1761" s="0" t="n">
        <v>3444.3</v>
      </c>
      <c r="B1761" s="18" t="n">
        <f aca="false">A1761-'Test Conditions'!$B$3</f>
        <v>1744.3</v>
      </c>
      <c r="C1761" s="0" t="n">
        <v>360.5</v>
      </c>
      <c r="D1761" s="0" t="n">
        <f aca="false">IF(C1761&gt;0,C1761*0.4,0)</f>
        <v>144.2</v>
      </c>
      <c r="E1761" s="0" t="n">
        <f aca="false">(D1761*'Test Conditions'!$C$10/60)*'Test Conditions'!$C$8*'Test Conditions'!$C$9*'Test Conditions'!$C$11*1000</f>
        <v>168.561491676667</v>
      </c>
      <c r="F1761" s="0" t="n">
        <v>194.8</v>
      </c>
      <c r="G1761" s="0" t="n">
        <v>202.3</v>
      </c>
      <c r="H1761" s="0" t="n">
        <v>211.1</v>
      </c>
      <c r="I1761" s="0" t="n">
        <v>215.2</v>
      </c>
      <c r="J1761" s="0" t="n">
        <v>314</v>
      </c>
      <c r="K1761" s="0" t="n">
        <v>37.4</v>
      </c>
      <c r="L1761" s="0" t="n">
        <v>20.5</v>
      </c>
      <c r="M1761" s="0" t="n">
        <v>62.9</v>
      </c>
      <c r="N1761" s="0" t="n">
        <v>3.1</v>
      </c>
      <c r="Q1761" s="0" t="n">
        <v>725.2</v>
      </c>
      <c r="R1761" s="0" t="n">
        <v>628.6</v>
      </c>
      <c r="S1761" s="0" t="n">
        <v>658.6</v>
      </c>
      <c r="T1761" s="0" t="n">
        <v>741.8</v>
      </c>
      <c r="U1761" s="0" t="n">
        <v>561.1</v>
      </c>
      <c r="V1761" s="0" t="n">
        <v>648</v>
      </c>
      <c r="W1761" s="0" t="n">
        <v>602.2</v>
      </c>
    </row>
    <row r="1762" customFormat="false" ht="15" hidden="false" customHeight="false" outlineLevel="0" collapsed="false">
      <c r="A1762" s="0" t="n">
        <v>3445.3</v>
      </c>
      <c r="B1762" s="18" t="n">
        <f aca="false">A1762-'Test Conditions'!$B$3</f>
        <v>1745.3</v>
      </c>
      <c r="C1762" s="0" t="n">
        <v>359.3</v>
      </c>
      <c r="D1762" s="0" t="n">
        <f aca="false">IF(C1762&gt;0,C1762*0.4,0)</f>
        <v>143.72</v>
      </c>
      <c r="E1762" s="0" t="n">
        <f aca="false">(D1762*'Test Conditions'!$C$10/60)*'Test Conditions'!$C$8*'Test Conditions'!$C$9*'Test Conditions'!$C$11*1000</f>
        <v>168.000399332667</v>
      </c>
      <c r="F1762" s="0" t="n">
        <v>194.9</v>
      </c>
      <c r="G1762" s="0" t="n">
        <v>204.6</v>
      </c>
      <c r="H1762" s="0" t="n">
        <v>212.1</v>
      </c>
      <c r="I1762" s="0" t="n">
        <v>215.8</v>
      </c>
      <c r="J1762" s="0" t="n">
        <v>314.2</v>
      </c>
      <c r="K1762" s="0" t="n">
        <v>37.4</v>
      </c>
      <c r="L1762" s="0" t="n">
        <v>20.5</v>
      </c>
      <c r="M1762" s="0" t="n">
        <v>63.1</v>
      </c>
      <c r="N1762" s="0" t="n">
        <v>3.8</v>
      </c>
      <c r="Q1762" s="0" t="n">
        <v>728</v>
      </c>
      <c r="R1762" s="0" t="n">
        <v>645.8</v>
      </c>
      <c r="S1762" s="0" t="n">
        <v>665.8</v>
      </c>
      <c r="T1762" s="0" t="n">
        <v>743.8</v>
      </c>
      <c r="U1762" s="0" t="n">
        <v>576</v>
      </c>
      <c r="V1762" s="0" t="n">
        <v>662</v>
      </c>
      <c r="W1762" s="0" t="n">
        <v>610.2</v>
      </c>
    </row>
    <row r="1763" customFormat="false" ht="15" hidden="false" customHeight="false" outlineLevel="0" collapsed="false">
      <c r="A1763" s="0" t="n">
        <v>3446.3</v>
      </c>
      <c r="B1763" s="18" t="n">
        <f aca="false">A1763-'Test Conditions'!$B$3</f>
        <v>1746.3</v>
      </c>
      <c r="C1763" s="0" t="n">
        <v>358</v>
      </c>
      <c r="D1763" s="0" t="n">
        <f aca="false">IF(C1763&gt;0,C1763*0.4,0)</f>
        <v>143.2</v>
      </c>
      <c r="E1763" s="0" t="n">
        <f aca="false">(D1763*'Test Conditions'!$C$10/60)*'Test Conditions'!$C$8*'Test Conditions'!$C$9*'Test Conditions'!$C$11*1000</f>
        <v>167.392549293333</v>
      </c>
      <c r="F1763" s="0" t="n">
        <v>195.5</v>
      </c>
      <c r="G1763" s="0" t="n">
        <v>205</v>
      </c>
      <c r="H1763" s="0" t="n">
        <v>212.5</v>
      </c>
      <c r="I1763" s="0" t="n">
        <v>216.6</v>
      </c>
      <c r="J1763" s="0" t="n">
        <v>320.1</v>
      </c>
      <c r="K1763" s="0" t="n">
        <v>37.3</v>
      </c>
      <c r="L1763" s="0" t="n">
        <v>20.5</v>
      </c>
      <c r="M1763" s="0" t="n">
        <v>63.2</v>
      </c>
      <c r="N1763" s="0" t="n">
        <v>3.6</v>
      </c>
      <c r="Q1763" s="0" t="n">
        <v>731.9</v>
      </c>
      <c r="R1763" s="0" t="n">
        <v>683.7</v>
      </c>
      <c r="S1763" s="0" t="n">
        <v>657.2</v>
      </c>
      <c r="T1763" s="0" t="n">
        <v>745</v>
      </c>
      <c r="U1763" s="0" t="n">
        <v>600.6</v>
      </c>
      <c r="V1763" s="0" t="n">
        <v>666.2</v>
      </c>
      <c r="W1763" s="0" t="n">
        <v>607.1</v>
      </c>
    </row>
    <row r="1764" customFormat="false" ht="15" hidden="false" customHeight="false" outlineLevel="0" collapsed="false">
      <c r="A1764" s="0" t="n">
        <v>3447.3</v>
      </c>
      <c r="B1764" s="18" t="n">
        <f aca="false">A1764-'Test Conditions'!$B$3</f>
        <v>1747.3</v>
      </c>
      <c r="C1764" s="0" t="n">
        <v>355</v>
      </c>
      <c r="D1764" s="0" t="n">
        <f aca="false">IF(C1764&gt;0,C1764*0.4,0)</f>
        <v>142</v>
      </c>
      <c r="E1764" s="0" t="n">
        <f aca="false">(D1764*'Test Conditions'!$C$10/60)*'Test Conditions'!$C$8*'Test Conditions'!$C$9*'Test Conditions'!$C$11*1000</f>
        <v>165.989818433333</v>
      </c>
      <c r="F1764" s="0" t="n">
        <v>195.8</v>
      </c>
      <c r="G1764" s="0" t="n">
        <v>204.3</v>
      </c>
      <c r="H1764" s="0" t="n">
        <v>212.9</v>
      </c>
      <c r="I1764" s="0" t="n">
        <v>217.6</v>
      </c>
      <c r="J1764" s="0" t="n">
        <v>333.8</v>
      </c>
      <c r="K1764" s="0" t="n">
        <v>37.3</v>
      </c>
      <c r="L1764" s="0" t="n">
        <v>20.5</v>
      </c>
      <c r="M1764" s="0" t="n">
        <v>63.2</v>
      </c>
      <c r="N1764" s="0" t="n">
        <v>4.6</v>
      </c>
      <c r="Q1764" s="0" t="n">
        <v>736.4</v>
      </c>
      <c r="R1764" s="0" t="n">
        <v>702.1</v>
      </c>
      <c r="S1764" s="0" t="n">
        <v>654.3</v>
      </c>
      <c r="T1764" s="0" t="n">
        <v>746.4</v>
      </c>
      <c r="U1764" s="0" t="n">
        <v>612.3</v>
      </c>
      <c r="V1764" s="0" t="n">
        <v>667.5</v>
      </c>
      <c r="W1764" s="0" t="n">
        <v>604</v>
      </c>
    </row>
    <row r="1765" customFormat="false" ht="15" hidden="false" customHeight="false" outlineLevel="0" collapsed="false">
      <c r="A1765" s="0" t="n">
        <v>3448.3</v>
      </c>
      <c r="B1765" s="18" t="n">
        <f aca="false">A1765-'Test Conditions'!$B$3</f>
        <v>1748.3</v>
      </c>
      <c r="C1765" s="0" t="n">
        <v>353.2</v>
      </c>
      <c r="D1765" s="0" t="n">
        <f aca="false">IF(C1765&gt;0,C1765*0.4,0)</f>
        <v>141.28</v>
      </c>
      <c r="E1765" s="0" t="n">
        <f aca="false">(D1765*'Test Conditions'!$C$10/60)*'Test Conditions'!$C$8*'Test Conditions'!$C$9*'Test Conditions'!$C$11*1000</f>
        <v>165.148179917333</v>
      </c>
      <c r="F1765" s="0" t="n">
        <v>196.6</v>
      </c>
      <c r="G1765" s="0" t="n">
        <v>204.2</v>
      </c>
      <c r="H1765" s="0" t="n">
        <v>213.6</v>
      </c>
      <c r="I1765" s="0" t="n">
        <v>219.6</v>
      </c>
      <c r="J1765" s="0" t="n">
        <v>346.3</v>
      </c>
      <c r="K1765" s="0" t="n">
        <v>37.3</v>
      </c>
      <c r="L1765" s="0" t="n">
        <v>20.5</v>
      </c>
      <c r="M1765" s="0" t="n">
        <v>63.3</v>
      </c>
      <c r="N1765" s="0" t="n">
        <v>4.4</v>
      </c>
      <c r="Q1765" s="0" t="n">
        <v>737.7</v>
      </c>
      <c r="R1765" s="0" t="n">
        <v>696</v>
      </c>
      <c r="S1765" s="0" t="n">
        <v>658.1</v>
      </c>
      <c r="T1765" s="0" t="n">
        <v>748.3</v>
      </c>
      <c r="U1765" s="0" t="n">
        <v>604.1</v>
      </c>
      <c r="V1765" s="0" t="n">
        <v>664.7</v>
      </c>
      <c r="W1765" s="0" t="n">
        <v>606.9</v>
      </c>
    </row>
    <row r="1766" customFormat="false" ht="15" hidden="false" customHeight="false" outlineLevel="0" collapsed="false">
      <c r="A1766" s="0" t="n">
        <v>3449.3</v>
      </c>
      <c r="B1766" s="18" t="n">
        <f aca="false">A1766-'Test Conditions'!$B$3</f>
        <v>1749.3</v>
      </c>
      <c r="C1766" s="0" t="n">
        <v>351.8</v>
      </c>
      <c r="D1766" s="0" t="n">
        <f aca="false">IF(C1766&gt;0,C1766*0.4,0)</f>
        <v>140.72</v>
      </c>
      <c r="E1766" s="0" t="n">
        <f aca="false">(D1766*'Test Conditions'!$C$10/60)*'Test Conditions'!$C$8*'Test Conditions'!$C$9*'Test Conditions'!$C$11*1000</f>
        <v>164.493572182667</v>
      </c>
      <c r="F1766" s="0" t="n">
        <v>197.3</v>
      </c>
      <c r="G1766" s="0" t="n">
        <v>204.7</v>
      </c>
      <c r="H1766" s="0" t="n">
        <v>214.1</v>
      </c>
      <c r="I1766" s="0" t="n">
        <v>220.6</v>
      </c>
      <c r="J1766" s="0" t="n">
        <v>341.9</v>
      </c>
      <c r="K1766" s="0" t="n">
        <v>37.3</v>
      </c>
      <c r="L1766" s="0" t="n">
        <v>20.5</v>
      </c>
      <c r="M1766" s="0" t="n">
        <v>63.4</v>
      </c>
      <c r="N1766" s="0" t="n">
        <v>4.2</v>
      </c>
      <c r="Q1766" s="0" t="n">
        <v>732.2</v>
      </c>
      <c r="R1766" s="0" t="n">
        <v>664.7</v>
      </c>
      <c r="S1766" s="0" t="n">
        <v>661.5</v>
      </c>
      <c r="T1766" s="0" t="n">
        <v>750.3</v>
      </c>
      <c r="U1766" s="0" t="n">
        <v>583.2</v>
      </c>
      <c r="V1766" s="0" t="n">
        <v>656.5</v>
      </c>
      <c r="W1766" s="0" t="n">
        <v>610.7</v>
      </c>
    </row>
    <row r="1767" customFormat="false" ht="15" hidden="false" customHeight="false" outlineLevel="0" collapsed="false">
      <c r="A1767" s="0" t="n">
        <v>3450.3</v>
      </c>
      <c r="B1767" s="18" t="n">
        <f aca="false">A1767-'Test Conditions'!$B$3</f>
        <v>1750.3</v>
      </c>
      <c r="C1767" s="0" t="n">
        <v>350.6</v>
      </c>
      <c r="D1767" s="0" t="n">
        <f aca="false">IF(C1767&gt;0,C1767*0.4,0)</f>
        <v>140.24</v>
      </c>
      <c r="E1767" s="0" t="n">
        <f aca="false">(D1767*'Test Conditions'!$C$10/60)*'Test Conditions'!$C$8*'Test Conditions'!$C$9*'Test Conditions'!$C$11*1000</f>
        <v>163.932479838667</v>
      </c>
      <c r="F1767" s="0" t="n">
        <v>198.6</v>
      </c>
      <c r="G1767" s="0" t="n">
        <v>205</v>
      </c>
      <c r="H1767" s="0" t="n">
        <v>214.7</v>
      </c>
      <c r="I1767" s="0" t="n">
        <v>221.4</v>
      </c>
      <c r="J1767" s="0" t="n">
        <v>336</v>
      </c>
      <c r="K1767" s="0" t="n">
        <v>37.4</v>
      </c>
      <c r="L1767" s="0" t="n">
        <v>20.5</v>
      </c>
      <c r="M1767" s="0" t="n">
        <v>63.5</v>
      </c>
      <c r="N1767" s="0" t="n">
        <v>3.8</v>
      </c>
      <c r="Q1767" s="0" t="n">
        <v>725.6</v>
      </c>
      <c r="R1767" s="0" t="n">
        <v>631.3</v>
      </c>
      <c r="S1767" s="0" t="n">
        <v>676.8</v>
      </c>
      <c r="T1767" s="0" t="n">
        <v>752.2</v>
      </c>
      <c r="U1767" s="0" t="n">
        <v>562.6</v>
      </c>
      <c r="V1767" s="0" t="n">
        <v>649.4</v>
      </c>
      <c r="W1767" s="0" t="n">
        <v>612.6</v>
      </c>
    </row>
    <row r="1768" customFormat="false" ht="15" hidden="false" customHeight="false" outlineLevel="0" collapsed="false">
      <c r="A1768" s="0" t="n">
        <v>3451.3</v>
      </c>
      <c r="B1768" s="18" t="n">
        <f aca="false">A1768-'Test Conditions'!$B$3</f>
        <v>1751.3</v>
      </c>
      <c r="C1768" s="0" t="n">
        <v>350.6</v>
      </c>
      <c r="D1768" s="0" t="n">
        <f aca="false">IF(C1768&gt;0,C1768*0.4,0)</f>
        <v>140.24</v>
      </c>
      <c r="E1768" s="0" t="n">
        <f aca="false">(D1768*'Test Conditions'!$C$10/60)*'Test Conditions'!$C$8*'Test Conditions'!$C$9*'Test Conditions'!$C$11*1000</f>
        <v>163.932479838667</v>
      </c>
      <c r="F1768" s="0" t="n">
        <v>198.7</v>
      </c>
      <c r="G1768" s="0" t="n">
        <v>204.9</v>
      </c>
      <c r="H1768" s="0" t="n">
        <v>215.6</v>
      </c>
      <c r="I1768" s="0" t="n">
        <v>222.2</v>
      </c>
      <c r="J1768" s="0" t="n">
        <v>330.9</v>
      </c>
      <c r="K1768" s="0" t="n">
        <v>37.5</v>
      </c>
      <c r="L1768" s="0" t="n">
        <v>20.5</v>
      </c>
      <c r="M1768" s="0" t="n">
        <v>63.6</v>
      </c>
      <c r="N1768" s="0" t="n">
        <v>4</v>
      </c>
      <c r="Q1768" s="0" t="n">
        <v>725</v>
      </c>
      <c r="R1768" s="0" t="n">
        <v>625.6</v>
      </c>
      <c r="S1768" s="0" t="n">
        <v>683.4</v>
      </c>
      <c r="T1768" s="0" t="n">
        <v>753.7</v>
      </c>
      <c r="U1768" s="0" t="n">
        <v>557.4</v>
      </c>
      <c r="V1768" s="0" t="n">
        <v>658.6</v>
      </c>
      <c r="W1768" s="0" t="n">
        <v>620.1</v>
      </c>
    </row>
    <row r="1769" customFormat="false" ht="15" hidden="false" customHeight="false" outlineLevel="0" collapsed="false">
      <c r="A1769" s="0" t="n">
        <v>3452.3</v>
      </c>
      <c r="B1769" s="18" t="n">
        <f aca="false">A1769-'Test Conditions'!$B$3</f>
        <v>1752.3</v>
      </c>
      <c r="C1769" s="0" t="n">
        <v>350.6</v>
      </c>
      <c r="D1769" s="0" t="n">
        <f aca="false">IF(C1769&gt;0,C1769*0.4,0)</f>
        <v>140.24</v>
      </c>
      <c r="E1769" s="0" t="n">
        <f aca="false">(D1769*'Test Conditions'!$C$10/60)*'Test Conditions'!$C$8*'Test Conditions'!$C$9*'Test Conditions'!$C$11*1000</f>
        <v>163.932479838667</v>
      </c>
      <c r="F1769" s="0" t="n">
        <v>199.2</v>
      </c>
      <c r="G1769" s="0" t="n">
        <v>206.4</v>
      </c>
      <c r="H1769" s="0" t="n">
        <v>216.3</v>
      </c>
      <c r="I1769" s="0" t="n">
        <v>222.8</v>
      </c>
      <c r="J1769" s="0" t="n">
        <v>332.9</v>
      </c>
      <c r="K1769" s="0" t="n">
        <v>37.6</v>
      </c>
      <c r="L1769" s="0" t="n">
        <v>20.5</v>
      </c>
      <c r="M1769" s="0" t="n">
        <v>63.6</v>
      </c>
      <c r="N1769" s="0" t="n">
        <v>5.7</v>
      </c>
      <c r="Q1769" s="0" t="n">
        <v>732</v>
      </c>
      <c r="R1769" s="0" t="n">
        <v>636.6</v>
      </c>
      <c r="S1769" s="0" t="n">
        <v>689.2</v>
      </c>
      <c r="T1769" s="0" t="n">
        <v>755.7</v>
      </c>
      <c r="U1769" s="0" t="n">
        <v>570</v>
      </c>
      <c r="V1769" s="0" t="n">
        <v>679.3</v>
      </c>
      <c r="W1769" s="0" t="n">
        <v>629.2</v>
      </c>
    </row>
    <row r="1770" customFormat="false" ht="15" hidden="false" customHeight="false" outlineLevel="0" collapsed="false">
      <c r="A1770" s="0" t="n">
        <v>3453.3</v>
      </c>
      <c r="B1770" s="18" t="n">
        <f aca="false">A1770-'Test Conditions'!$B$3</f>
        <v>1753.3</v>
      </c>
      <c r="C1770" s="0" t="n">
        <v>351.1</v>
      </c>
      <c r="D1770" s="0" t="n">
        <f aca="false">IF(C1770&gt;0,C1770*0.4,0)</f>
        <v>140.44</v>
      </c>
      <c r="E1770" s="0" t="n">
        <f aca="false">(D1770*'Test Conditions'!$C$10/60)*'Test Conditions'!$C$8*'Test Conditions'!$C$9*'Test Conditions'!$C$11*1000</f>
        <v>164.166268315333</v>
      </c>
      <c r="F1770" s="0" t="n">
        <v>198.7</v>
      </c>
      <c r="G1770" s="0" t="n">
        <v>208.1</v>
      </c>
      <c r="H1770" s="0" t="n">
        <v>216.2</v>
      </c>
      <c r="I1770" s="0" t="n">
        <v>222.9</v>
      </c>
      <c r="J1770" s="0" t="n">
        <v>334.7</v>
      </c>
      <c r="K1770" s="0" t="n">
        <v>37.7</v>
      </c>
      <c r="L1770" s="0" t="n">
        <v>20.5</v>
      </c>
      <c r="M1770" s="0" t="n">
        <v>63.7</v>
      </c>
      <c r="N1770" s="0" t="n">
        <v>6</v>
      </c>
      <c r="Q1770" s="0" t="n">
        <v>737.7</v>
      </c>
      <c r="R1770" s="0" t="n">
        <v>647.5</v>
      </c>
      <c r="S1770" s="0" t="n">
        <v>694.2</v>
      </c>
      <c r="T1770" s="0" t="n">
        <v>756.7</v>
      </c>
      <c r="U1770" s="0" t="n">
        <v>571.7</v>
      </c>
      <c r="V1770" s="0" t="n">
        <v>681.8</v>
      </c>
      <c r="W1770" s="0" t="n">
        <v>632.3</v>
      </c>
    </row>
    <row r="1771" customFormat="false" ht="15" hidden="false" customHeight="false" outlineLevel="0" collapsed="false">
      <c r="A1771" s="0" t="n">
        <v>3454.3</v>
      </c>
      <c r="B1771" s="18" t="n">
        <f aca="false">A1771-'Test Conditions'!$B$3</f>
        <v>1754.3</v>
      </c>
      <c r="C1771" s="0" t="n">
        <v>352</v>
      </c>
      <c r="D1771" s="0" t="n">
        <f aca="false">IF(C1771&gt;0,C1771*0.4,0)</f>
        <v>140.8</v>
      </c>
      <c r="E1771" s="0" t="n">
        <f aca="false">(D1771*'Test Conditions'!$C$10/60)*'Test Conditions'!$C$8*'Test Conditions'!$C$9*'Test Conditions'!$C$11*1000</f>
        <v>164.587087573333</v>
      </c>
      <c r="F1771" s="0" t="n">
        <v>198.8</v>
      </c>
      <c r="G1771" s="0" t="n">
        <v>209.6</v>
      </c>
      <c r="H1771" s="0" t="n">
        <v>216</v>
      </c>
      <c r="I1771" s="0" t="n">
        <v>223.3</v>
      </c>
      <c r="J1771" s="0" t="n">
        <v>335.6</v>
      </c>
      <c r="K1771" s="0" t="n">
        <v>37.7</v>
      </c>
      <c r="L1771" s="0" t="n">
        <v>20.6</v>
      </c>
      <c r="M1771" s="0" t="n">
        <v>63.7</v>
      </c>
      <c r="N1771" s="0" t="n">
        <v>4.9</v>
      </c>
      <c r="Q1771" s="0" t="n">
        <v>743</v>
      </c>
      <c r="R1771" s="0" t="n">
        <v>662.9</v>
      </c>
      <c r="S1771" s="0" t="n">
        <v>699.6</v>
      </c>
      <c r="T1771" s="0" t="n">
        <v>757.6</v>
      </c>
      <c r="U1771" s="0" t="n">
        <v>566.7</v>
      </c>
      <c r="V1771" s="0" t="n">
        <v>681.4</v>
      </c>
      <c r="W1771" s="0" t="n">
        <v>631.6</v>
      </c>
    </row>
    <row r="1772" customFormat="false" ht="15" hidden="false" customHeight="false" outlineLevel="0" collapsed="false">
      <c r="A1772" s="0" t="n">
        <v>3455.3</v>
      </c>
      <c r="B1772" s="18" t="n">
        <f aca="false">A1772-'Test Conditions'!$B$3</f>
        <v>1755.3</v>
      </c>
      <c r="C1772" s="0" t="n">
        <v>352.8</v>
      </c>
      <c r="D1772" s="0" t="n">
        <f aca="false">IF(C1772&gt;0,C1772*0.4,0)</f>
        <v>141.12</v>
      </c>
      <c r="E1772" s="0" t="n">
        <f aca="false">(D1772*'Test Conditions'!$C$10/60)*'Test Conditions'!$C$8*'Test Conditions'!$C$9*'Test Conditions'!$C$11*1000</f>
        <v>164.961149136</v>
      </c>
      <c r="F1772" s="0" t="n">
        <v>199.7</v>
      </c>
      <c r="G1772" s="0" t="n">
        <v>210.3</v>
      </c>
      <c r="H1772" s="0" t="n">
        <v>216.1</v>
      </c>
      <c r="I1772" s="0" t="n">
        <v>223.5</v>
      </c>
      <c r="J1772" s="0" t="n">
        <v>336.1</v>
      </c>
      <c r="K1772" s="0" t="n">
        <v>37.7</v>
      </c>
      <c r="L1772" s="0" t="n">
        <v>20.6</v>
      </c>
      <c r="M1772" s="0" t="n">
        <v>63.8</v>
      </c>
      <c r="N1772" s="0" t="n">
        <v>4.9</v>
      </c>
      <c r="Q1772" s="0" t="n">
        <v>748.4</v>
      </c>
      <c r="R1772" s="0" t="n">
        <v>661.8</v>
      </c>
      <c r="S1772" s="0" t="n">
        <v>715.8</v>
      </c>
      <c r="T1772" s="0" t="n">
        <v>758.6</v>
      </c>
      <c r="U1772" s="0" t="n">
        <v>557.5</v>
      </c>
      <c r="V1772" s="0" t="n">
        <v>679.1</v>
      </c>
      <c r="W1772" s="0" t="n">
        <v>636</v>
      </c>
    </row>
    <row r="1773" customFormat="false" ht="15" hidden="false" customHeight="false" outlineLevel="0" collapsed="false">
      <c r="A1773" s="0" t="n">
        <v>3456.3</v>
      </c>
      <c r="B1773" s="18" t="n">
        <f aca="false">A1773-'Test Conditions'!$B$3</f>
        <v>1756.3</v>
      </c>
      <c r="C1773" s="0" t="n">
        <v>353.3</v>
      </c>
      <c r="D1773" s="0" t="n">
        <f aca="false">IF(C1773&gt;0,C1773*0.4,0)</f>
        <v>141.32</v>
      </c>
      <c r="E1773" s="0" t="n">
        <f aca="false">(D1773*'Test Conditions'!$C$10/60)*'Test Conditions'!$C$8*'Test Conditions'!$C$9*'Test Conditions'!$C$11*1000</f>
        <v>165.194937612667</v>
      </c>
      <c r="F1773" s="0" t="n">
        <v>200.2</v>
      </c>
      <c r="G1773" s="0" t="n">
        <v>210.7</v>
      </c>
      <c r="H1773" s="0" t="n">
        <v>216.3</v>
      </c>
      <c r="I1773" s="0" t="n">
        <v>224.1</v>
      </c>
      <c r="J1773" s="0" t="n">
        <v>339.9</v>
      </c>
      <c r="K1773" s="0" t="n">
        <v>37.7</v>
      </c>
      <c r="L1773" s="0" t="n">
        <v>20.5</v>
      </c>
      <c r="M1773" s="0" t="n">
        <v>63.8</v>
      </c>
      <c r="N1773" s="0" t="n">
        <v>5.1</v>
      </c>
      <c r="Q1773" s="0" t="n">
        <v>754</v>
      </c>
      <c r="R1773" s="0" t="n">
        <v>666.8</v>
      </c>
      <c r="S1773" s="0" t="n">
        <v>722.5</v>
      </c>
      <c r="T1773" s="0" t="n">
        <v>759.2</v>
      </c>
      <c r="U1773" s="0" t="n">
        <v>559.1</v>
      </c>
      <c r="V1773" s="0" t="n">
        <v>681.2</v>
      </c>
      <c r="W1773" s="0" t="n">
        <v>642.5</v>
      </c>
    </row>
    <row r="1774" customFormat="false" ht="15" hidden="false" customHeight="false" outlineLevel="0" collapsed="false">
      <c r="A1774" s="0" t="n">
        <v>3457.3</v>
      </c>
      <c r="B1774" s="18" t="n">
        <f aca="false">A1774-'Test Conditions'!$B$3</f>
        <v>1757.3</v>
      </c>
      <c r="C1774" s="0" t="n">
        <v>353.6</v>
      </c>
      <c r="D1774" s="0" t="n">
        <f aca="false">IF(C1774&gt;0,C1774*0.4,0)</f>
        <v>141.44</v>
      </c>
      <c r="E1774" s="0" t="n">
        <f aca="false">(D1774*'Test Conditions'!$C$10/60)*'Test Conditions'!$C$8*'Test Conditions'!$C$9*'Test Conditions'!$C$11*1000</f>
        <v>165.335210698667</v>
      </c>
      <c r="F1774" s="0" t="n">
        <v>200.5</v>
      </c>
      <c r="G1774" s="0" t="n">
        <v>211.5</v>
      </c>
      <c r="H1774" s="0" t="n">
        <v>217</v>
      </c>
      <c r="I1774" s="0" t="n">
        <v>225.3</v>
      </c>
      <c r="J1774" s="0" t="n">
        <v>344.9</v>
      </c>
      <c r="K1774" s="0" t="n">
        <v>37.7</v>
      </c>
      <c r="L1774" s="0" t="n">
        <v>20.5</v>
      </c>
      <c r="M1774" s="0" t="n">
        <v>63.8</v>
      </c>
      <c r="N1774" s="0" t="n">
        <v>5.1</v>
      </c>
      <c r="Q1774" s="0" t="n">
        <v>750.7</v>
      </c>
      <c r="R1774" s="0" t="n">
        <v>686</v>
      </c>
      <c r="S1774" s="0" t="n">
        <v>696.3</v>
      </c>
      <c r="T1774" s="0" t="n">
        <v>759.1</v>
      </c>
      <c r="U1774" s="0" t="n">
        <v>572.4</v>
      </c>
      <c r="V1774" s="0" t="n">
        <v>677.5</v>
      </c>
      <c r="W1774" s="0" t="n">
        <v>636.7</v>
      </c>
    </row>
    <row r="1775" customFormat="false" ht="15" hidden="false" customHeight="false" outlineLevel="0" collapsed="false">
      <c r="A1775" s="0" t="n">
        <v>3458.3</v>
      </c>
      <c r="B1775" s="18" t="n">
        <f aca="false">A1775-'Test Conditions'!$B$3</f>
        <v>1758.3</v>
      </c>
      <c r="C1775" s="0" t="n">
        <v>352.6</v>
      </c>
      <c r="D1775" s="0" t="n">
        <f aca="false">IF(C1775&gt;0,C1775*0.4,0)</f>
        <v>141.04</v>
      </c>
      <c r="E1775" s="0" t="n">
        <f aca="false">(D1775*'Test Conditions'!$C$10/60)*'Test Conditions'!$C$8*'Test Conditions'!$C$9*'Test Conditions'!$C$11*1000</f>
        <v>164.867633745333</v>
      </c>
      <c r="F1775" s="0" t="n">
        <v>200.5</v>
      </c>
      <c r="G1775" s="0" t="n">
        <v>212.3</v>
      </c>
      <c r="H1775" s="0" t="n">
        <v>217.2</v>
      </c>
      <c r="I1775" s="0" t="n">
        <v>225.9</v>
      </c>
      <c r="J1775" s="0" t="n">
        <v>347.2</v>
      </c>
      <c r="K1775" s="0" t="n">
        <v>37.7</v>
      </c>
      <c r="L1775" s="0" t="n">
        <v>20.5</v>
      </c>
      <c r="M1775" s="0" t="n">
        <v>63.9</v>
      </c>
      <c r="N1775" s="0" t="n">
        <v>5</v>
      </c>
      <c r="Q1775" s="0" t="n">
        <v>744.9</v>
      </c>
      <c r="R1775" s="0" t="n">
        <v>687.1</v>
      </c>
      <c r="S1775" s="0" t="n">
        <v>674.1</v>
      </c>
      <c r="T1775" s="0" t="n">
        <v>758.8</v>
      </c>
      <c r="U1775" s="0" t="n">
        <v>564.8</v>
      </c>
      <c r="V1775" s="0" t="n">
        <v>655.1</v>
      </c>
      <c r="W1775" s="0" t="n">
        <v>624.9</v>
      </c>
    </row>
    <row r="1776" customFormat="false" ht="15" hidden="false" customHeight="false" outlineLevel="0" collapsed="false">
      <c r="A1776" s="0" t="n">
        <v>3459.3</v>
      </c>
      <c r="B1776" s="18" t="n">
        <f aca="false">A1776-'Test Conditions'!$B$3</f>
        <v>1759.3</v>
      </c>
      <c r="C1776" s="0" t="n">
        <v>353.2</v>
      </c>
      <c r="D1776" s="0" t="n">
        <f aca="false">IF(C1776&gt;0,C1776*0.4,0)</f>
        <v>141.28</v>
      </c>
      <c r="E1776" s="0" t="n">
        <f aca="false">(D1776*'Test Conditions'!$C$10/60)*'Test Conditions'!$C$8*'Test Conditions'!$C$9*'Test Conditions'!$C$11*1000</f>
        <v>165.148179917333</v>
      </c>
      <c r="F1776" s="0" t="n">
        <v>200.6</v>
      </c>
      <c r="G1776" s="0" t="n">
        <v>212.7</v>
      </c>
      <c r="H1776" s="0" t="n">
        <v>217.2</v>
      </c>
      <c r="I1776" s="0" t="n">
        <v>225.4</v>
      </c>
      <c r="J1776" s="0" t="n">
        <v>347.5</v>
      </c>
      <c r="K1776" s="0" t="n">
        <v>37.7</v>
      </c>
      <c r="L1776" s="0" t="n">
        <v>20.5</v>
      </c>
      <c r="M1776" s="0" t="n">
        <v>64.1</v>
      </c>
      <c r="N1776" s="0" t="n">
        <v>4.6</v>
      </c>
      <c r="Q1776" s="0" t="n">
        <v>740</v>
      </c>
      <c r="R1776" s="0" t="n">
        <v>688.3</v>
      </c>
      <c r="S1776" s="0" t="n">
        <v>667.4</v>
      </c>
      <c r="T1776" s="0" t="n">
        <v>760.3</v>
      </c>
      <c r="U1776" s="0" t="n">
        <v>563.1</v>
      </c>
      <c r="V1776" s="0" t="n">
        <v>650.4</v>
      </c>
      <c r="W1776" s="0" t="n">
        <v>620.6</v>
      </c>
    </row>
    <row r="1777" customFormat="false" ht="15" hidden="false" customHeight="false" outlineLevel="0" collapsed="false">
      <c r="A1777" s="0" t="n">
        <v>3460.3</v>
      </c>
      <c r="B1777" s="18" t="n">
        <f aca="false">A1777-'Test Conditions'!$B$3</f>
        <v>1760.3</v>
      </c>
      <c r="C1777" s="0" t="n">
        <v>353.3</v>
      </c>
      <c r="D1777" s="0" t="n">
        <f aca="false">IF(C1777&gt;0,C1777*0.4,0)</f>
        <v>141.32</v>
      </c>
      <c r="E1777" s="0" t="n">
        <f aca="false">(D1777*'Test Conditions'!$C$10/60)*'Test Conditions'!$C$8*'Test Conditions'!$C$9*'Test Conditions'!$C$11*1000</f>
        <v>165.194937612667</v>
      </c>
      <c r="F1777" s="0" t="n">
        <v>201.2</v>
      </c>
      <c r="G1777" s="0" t="n">
        <v>212.2</v>
      </c>
      <c r="H1777" s="0" t="n">
        <v>217.7</v>
      </c>
      <c r="I1777" s="0" t="n">
        <v>225.8</v>
      </c>
      <c r="J1777" s="0" t="n">
        <v>343</v>
      </c>
      <c r="K1777" s="0" t="n">
        <v>37.8</v>
      </c>
      <c r="L1777" s="0" t="n">
        <v>20.5</v>
      </c>
      <c r="M1777" s="0" t="n">
        <v>64.2</v>
      </c>
      <c r="N1777" s="0" t="n">
        <v>4.5</v>
      </c>
      <c r="Q1777" s="0" t="n">
        <v>735.4</v>
      </c>
      <c r="R1777" s="0" t="n">
        <v>702.9</v>
      </c>
      <c r="S1777" s="0" t="n">
        <v>649.5</v>
      </c>
      <c r="T1777" s="0" t="n">
        <v>761.8</v>
      </c>
      <c r="U1777" s="0" t="n">
        <v>575.1</v>
      </c>
      <c r="V1777" s="0" t="n">
        <v>650.4</v>
      </c>
      <c r="W1777" s="0" t="n">
        <v>617.9</v>
      </c>
    </row>
    <row r="1778" customFormat="false" ht="15" hidden="false" customHeight="false" outlineLevel="0" collapsed="false">
      <c r="A1778" s="0" t="n">
        <v>3461.3</v>
      </c>
      <c r="B1778" s="18" t="n">
        <f aca="false">A1778-'Test Conditions'!$B$3</f>
        <v>1761.3</v>
      </c>
      <c r="C1778" s="0" t="n">
        <v>355</v>
      </c>
      <c r="D1778" s="0" t="n">
        <f aca="false">IF(C1778&gt;0,C1778*0.4,0)</f>
        <v>142</v>
      </c>
      <c r="E1778" s="0" t="n">
        <f aca="false">(D1778*'Test Conditions'!$C$10/60)*'Test Conditions'!$C$8*'Test Conditions'!$C$9*'Test Conditions'!$C$11*1000</f>
        <v>165.989818433333</v>
      </c>
      <c r="F1778" s="0" t="n">
        <v>201.9</v>
      </c>
      <c r="G1778" s="0" t="n">
        <v>211.7</v>
      </c>
      <c r="H1778" s="0" t="n">
        <v>218.9</v>
      </c>
      <c r="I1778" s="0" t="n">
        <v>226.1</v>
      </c>
      <c r="J1778" s="0" t="n">
        <v>344.2</v>
      </c>
      <c r="K1778" s="0" t="n">
        <v>37.8</v>
      </c>
      <c r="L1778" s="0" t="n">
        <v>20.5</v>
      </c>
      <c r="M1778" s="0" t="n">
        <v>64.3</v>
      </c>
      <c r="N1778" s="0" t="n">
        <v>4.1</v>
      </c>
      <c r="Q1778" s="0" t="n">
        <v>736.5</v>
      </c>
      <c r="R1778" s="0" t="n">
        <v>715.2</v>
      </c>
      <c r="S1778" s="0" t="n">
        <v>643.2</v>
      </c>
      <c r="T1778" s="0" t="n">
        <v>762.6</v>
      </c>
      <c r="U1778" s="0" t="n">
        <v>595.9</v>
      </c>
      <c r="V1778" s="0" t="n">
        <v>652.7</v>
      </c>
      <c r="W1778" s="0" t="n">
        <v>618.5</v>
      </c>
    </row>
    <row r="1779" customFormat="false" ht="15" hidden="false" customHeight="false" outlineLevel="0" collapsed="false">
      <c r="A1779" s="0" t="n">
        <v>3462.3</v>
      </c>
      <c r="B1779" s="18" t="n">
        <f aca="false">A1779-'Test Conditions'!$B$3</f>
        <v>1762.3</v>
      </c>
      <c r="C1779" s="0" t="n">
        <v>357.1</v>
      </c>
      <c r="D1779" s="0" t="n">
        <f aca="false">IF(C1779&gt;0,C1779*0.4,0)</f>
        <v>142.84</v>
      </c>
      <c r="E1779" s="0" t="n">
        <f aca="false">(D1779*'Test Conditions'!$C$10/60)*'Test Conditions'!$C$8*'Test Conditions'!$C$9*'Test Conditions'!$C$11*1000</f>
        <v>166.971730035333</v>
      </c>
      <c r="F1779" s="0" t="n">
        <v>202</v>
      </c>
      <c r="G1779" s="0" t="n">
        <v>211.2</v>
      </c>
      <c r="H1779" s="0" t="n">
        <v>220.1</v>
      </c>
      <c r="I1779" s="0" t="n">
        <v>226.4</v>
      </c>
      <c r="J1779" s="0" t="n">
        <v>347.9</v>
      </c>
      <c r="K1779" s="0" t="n">
        <v>37.9</v>
      </c>
      <c r="L1779" s="0" t="n">
        <v>20.5</v>
      </c>
      <c r="M1779" s="0" t="n">
        <v>64.5</v>
      </c>
      <c r="N1779" s="0" t="n">
        <v>4.6</v>
      </c>
      <c r="Q1779" s="0" t="n">
        <v>737.9</v>
      </c>
      <c r="R1779" s="0" t="n">
        <v>735.7</v>
      </c>
      <c r="S1779" s="0" t="n">
        <v>640.3</v>
      </c>
      <c r="T1779" s="0" t="n">
        <v>763.2</v>
      </c>
      <c r="U1779" s="0" t="n">
        <v>613.7</v>
      </c>
      <c r="V1779" s="0" t="n">
        <v>657.1</v>
      </c>
      <c r="W1779" s="0" t="n">
        <v>619.8</v>
      </c>
    </row>
    <row r="1780" customFormat="false" ht="15" hidden="false" customHeight="false" outlineLevel="0" collapsed="false">
      <c r="A1780" s="0" t="n">
        <v>3463.3</v>
      </c>
      <c r="B1780" s="18" t="n">
        <f aca="false">A1780-'Test Conditions'!$B$3</f>
        <v>1763.3</v>
      </c>
      <c r="C1780" s="0" t="n">
        <v>357.7</v>
      </c>
      <c r="D1780" s="0" t="n">
        <f aca="false">IF(C1780&gt;0,C1780*0.4,0)</f>
        <v>143.08</v>
      </c>
      <c r="E1780" s="0" t="n">
        <f aca="false">(D1780*'Test Conditions'!$C$10/60)*'Test Conditions'!$C$8*'Test Conditions'!$C$9*'Test Conditions'!$C$11*1000</f>
        <v>167.252276207333</v>
      </c>
      <c r="F1780" s="0" t="n">
        <v>202.9</v>
      </c>
      <c r="G1780" s="0" t="n">
        <v>211</v>
      </c>
      <c r="H1780" s="0" t="n">
        <v>222</v>
      </c>
      <c r="I1780" s="0" t="n">
        <v>227.7</v>
      </c>
      <c r="J1780" s="0" t="n">
        <v>350</v>
      </c>
      <c r="K1780" s="0" t="n">
        <v>38</v>
      </c>
      <c r="L1780" s="0" t="n">
        <v>20.5</v>
      </c>
      <c r="M1780" s="0" t="n">
        <v>64.7</v>
      </c>
      <c r="N1780" s="0" t="n">
        <v>4.2</v>
      </c>
      <c r="Q1780" s="0" t="n">
        <v>736.7</v>
      </c>
      <c r="R1780" s="0" t="n">
        <v>734.2</v>
      </c>
      <c r="S1780" s="0" t="n">
        <v>641.7</v>
      </c>
      <c r="T1780" s="0" t="n">
        <v>764.4</v>
      </c>
      <c r="U1780" s="0" t="n">
        <v>616.8</v>
      </c>
      <c r="V1780" s="0" t="n">
        <v>650</v>
      </c>
      <c r="W1780" s="0" t="n">
        <v>615.9</v>
      </c>
    </row>
    <row r="1781" customFormat="false" ht="15" hidden="false" customHeight="false" outlineLevel="0" collapsed="false">
      <c r="A1781" s="0" t="n">
        <v>3464.3</v>
      </c>
      <c r="B1781" s="18" t="n">
        <f aca="false">A1781-'Test Conditions'!$B$3</f>
        <v>1764.3</v>
      </c>
      <c r="C1781" s="0" t="n">
        <v>358.6</v>
      </c>
      <c r="D1781" s="0" t="n">
        <f aca="false">IF(C1781&gt;0,C1781*0.4,0)</f>
        <v>143.44</v>
      </c>
      <c r="E1781" s="0" t="n">
        <f aca="false">(D1781*'Test Conditions'!$C$10/60)*'Test Conditions'!$C$8*'Test Conditions'!$C$9*'Test Conditions'!$C$11*1000</f>
        <v>167.673095465333</v>
      </c>
      <c r="F1781" s="0" t="n">
        <v>204.3</v>
      </c>
      <c r="G1781" s="0" t="n">
        <v>210.5</v>
      </c>
      <c r="H1781" s="0" t="n">
        <v>223.5</v>
      </c>
      <c r="I1781" s="0" t="n">
        <v>228.7</v>
      </c>
      <c r="J1781" s="0" t="n">
        <v>346.4</v>
      </c>
      <c r="K1781" s="0" t="n">
        <v>38</v>
      </c>
      <c r="L1781" s="0" t="n">
        <v>20.5</v>
      </c>
      <c r="M1781" s="0" t="n">
        <v>64.6</v>
      </c>
      <c r="N1781" s="0" t="n">
        <v>4.4</v>
      </c>
      <c r="Q1781" s="0" t="n">
        <v>737.5</v>
      </c>
      <c r="R1781" s="0" t="n">
        <v>734</v>
      </c>
      <c r="S1781" s="0" t="n">
        <v>632.8</v>
      </c>
      <c r="T1781" s="0" t="n">
        <v>765.9</v>
      </c>
      <c r="U1781" s="0" t="n">
        <v>620.8</v>
      </c>
      <c r="V1781" s="0" t="n">
        <v>651.9</v>
      </c>
      <c r="W1781" s="0" t="n">
        <v>615.8</v>
      </c>
    </row>
    <row r="1782" customFormat="false" ht="15" hidden="false" customHeight="false" outlineLevel="0" collapsed="false">
      <c r="A1782" s="0" t="n">
        <v>3465.3</v>
      </c>
      <c r="B1782" s="18" t="n">
        <f aca="false">A1782-'Test Conditions'!$B$3</f>
        <v>1765.3</v>
      </c>
      <c r="C1782" s="0" t="n">
        <v>360.9</v>
      </c>
      <c r="D1782" s="0" t="n">
        <f aca="false">IF(C1782&gt;0,C1782*0.4,0)</f>
        <v>144.36</v>
      </c>
      <c r="E1782" s="0" t="n">
        <f aca="false">(D1782*'Test Conditions'!$C$10/60)*'Test Conditions'!$C$8*'Test Conditions'!$C$9*'Test Conditions'!$C$11*1000</f>
        <v>168.748522458</v>
      </c>
      <c r="F1782" s="0" t="n">
        <v>205</v>
      </c>
      <c r="G1782" s="0" t="n">
        <v>210.3</v>
      </c>
      <c r="H1782" s="0" t="n">
        <v>224.2</v>
      </c>
      <c r="I1782" s="0" t="n">
        <v>228.6</v>
      </c>
      <c r="J1782" s="0" t="n">
        <v>346.4</v>
      </c>
      <c r="K1782" s="0" t="n">
        <v>38</v>
      </c>
      <c r="L1782" s="0" t="n">
        <v>20.5</v>
      </c>
      <c r="M1782" s="0" t="n">
        <v>64.6</v>
      </c>
      <c r="N1782" s="0" t="n">
        <v>4.5</v>
      </c>
      <c r="Q1782" s="0" t="n">
        <v>740.4</v>
      </c>
      <c r="R1782" s="0" t="n">
        <v>742.3</v>
      </c>
      <c r="S1782" s="0" t="n">
        <v>626.7</v>
      </c>
      <c r="T1782" s="0" t="n">
        <v>767.3</v>
      </c>
      <c r="U1782" s="0" t="n">
        <v>653.1</v>
      </c>
      <c r="V1782" s="0" t="n">
        <v>670.7</v>
      </c>
      <c r="W1782" s="0" t="n">
        <v>620.4</v>
      </c>
    </row>
    <row r="1783" customFormat="false" ht="15" hidden="false" customHeight="false" outlineLevel="0" collapsed="false">
      <c r="A1783" s="0" t="n">
        <v>3466.3</v>
      </c>
      <c r="B1783" s="18" t="n">
        <f aca="false">A1783-'Test Conditions'!$B$3</f>
        <v>1766.3</v>
      </c>
      <c r="C1783" s="0" t="n">
        <v>362.7</v>
      </c>
      <c r="D1783" s="0" t="n">
        <f aca="false">IF(C1783&gt;0,C1783*0.4,0)</f>
        <v>145.08</v>
      </c>
      <c r="E1783" s="0" t="n">
        <f aca="false">(D1783*'Test Conditions'!$C$10/60)*'Test Conditions'!$C$8*'Test Conditions'!$C$9*'Test Conditions'!$C$11*1000</f>
        <v>169.590160974</v>
      </c>
      <c r="F1783" s="0" t="n">
        <v>205.4</v>
      </c>
      <c r="G1783" s="0" t="n">
        <v>211.5</v>
      </c>
      <c r="H1783" s="0" t="n">
        <v>225.1</v>
      </c>
      <c r="I1783" s="0" t="n">
        <v>228.4</v>
      </c>
      <c r="J1783" s="0" t="n">
        <v>348.9</v>
      </c>
      <c r="K1783" s="0" t="n">
        <v>38.1</v>
      </c>
      <c r="L1783" s="0" t="n">
        <v>20.5</v>
      </c>
      <c r="M1783" s="0" t="n">
        <v>64.7</v>
      </c>
      <c r="N1783" s="0" t="n">
        <v>4.1</v>
      </c>
      <c r="Q1783" s="0" t="n">
        <v>739.2</v>
      </c>
      <c r="R1783" s="0" t="n">
        <v>740.8</v>
      </c>
      <c r="S1783" s="0" t="n">
        <v>616.6</v>
      </c>
      <c r="T1783" s="0" t="n">
        <v>768.1</v>
      </c>
      <c r="U1783" s="0" t="n">
        <v>672.9</v>
      </c>
      <c r="V1783" s="0" t="n">
        <v>686</v>
      </c>
      <c r="W1783" s="0" t="n">
        <v>626</v>
      </c>
    </row>
    <row r="1784" customFormat="false" ht="15" hidden="false" customHeight="false" outlineLevel="0" collapsed="false">
      <c r="A1784" s="0" t="n">
        <v>3467.3</v>
      </c>
      <c r="B1784" s="18" t="n">
        <f aca="false">A1784-'Test Conditions'!$B$3</f>
        <v>1767.3</v>
      </c>
      <c r="C1784" s="0" t="n">
        <v>364.7</v>
      </c>
      <c r="D1784" s="0" t="n">
        <f aca="false">IF(C1784&gt;0,C1784*0.4,0)</f>
        <v>145.88</v>
      </c>
      <c r="E1784" s="0" t="n">
        <f aca="false">(D1784*'Test Conditions'!$C$10/60)*'Test Conditions'!$C$8*'Test Conditions'!$C$9*'Test Conditions'!$C$11*1000</f>
        <v>170.525314880667</v>
      </c>
      <c r="F1784" s="0" t="n">
        <v>206.1</v>
      </c>
      <c r="G1784" s="0" t="n">
        <v>211.6</v>
      </c>
      <c r="H1784" s="0" t="n">
        <v>225.9</v>
      </c>
      <c r="I1784" s="0" t="n">
        <v>228.5</v>
      </c>
      <c r="J1784" s="0" t="n">
        <v>359.3</v>
      </c>
      <c r="K1784" s="0" t="n">
        <v>38.3</v>
      </c>
      <c r="L1784" s="0" t="n">
        <v>20.5</v>
      </c>
      <c r="M1784" s="0" t="n">
        <v>64.7</v>
      </c>
      <c r="N1784" s="0" t="n">
        <v>3.5</v>
      </c>
      <c r="Q1784" s="0" t="n">
        <v>737.8</v>
      </c>
      <c r="R1784" s="0" t="n">
        <v>725.2</v>
      </c>
      <c r="S1784" s="0" t="n">
        <v>624.8</v>
      </c>
      <c r="T1784" s="0" t="n">
        <v>769.2</v>
      </c>
      <c r="U1784" s="0" t="n">
        <v>663.9</v>
      </c>
      <c r="V1784" s="0" t="n">
        <v>682.1</v>
      </c>
      <c r="W1784" s="0" t="n">
        <v>625.2</v>
      </c>
    </row>
    <row r="1785" customFormat="false" ht="15" hidden="false" customHeight="false" outlineLevel="0" collapsed="false">
      <c r="A1785" s="0" t="n">
        <v>3468.3</v>
      </c>
      <c r="B1785" s="18" t="n">
        <f aca="false">A1785-'Test Conditions'!$B$3</f>
        <v>1768.3</v>
      </c>
      <c r="C1785" s="0" t="n">
        <v>366</v>
      </c>
      <c r="D1785" s="0" t="n">
        <f aca="false">IF(C1785&gt;0,C1785*0.4,0)</f>
        <v>146.4</v>
      </c>
      <c r="E1785" s="0" t="n">
        <f aca="false">(D1785*'Test Conditions'!$C$10/60)*'Test Conditions'!$C$8*'Test Conditions'!$C$9*'Test Conditions'!$C$11*1000</f>
        <v>171.13316492</v>
      </c>
      <c r="F1785" s="0" t="n">
        <v>206.6</v>
      </c>
      <c r="G1785" s="0" t="n">
        <v>211.8</v>
      </c>
      <c r="H1785" s="0" t="n">
        <v>226.5</v>
      </c>
      <c r="I1785" s="0" t="n">
        <v>228.8</v>
      </c>
      <c r="J1785" s="0" t="n">
        <v>360.8</v>
      </c>
      <c r="K1785" s="0" t="n">
        <v>38.3</v>
      </c>
      <c r="L1785" s="0" t="n">
        <v>20.5</v>
      </c>
      <c r="M1785" s="0" t="n">
        <v>64.6</v>
      </c>
      <c r="N1785" s="0" t="n">
        <v>3.7</v>
      </c>
      <c r="Q1785" s="0" t="n">
        <v>739.8</v>
      </c>
      <c r="R1785" s="0" t="n">
        <v>715.6</v>
      </c>
      <c r="S1785" s="0" t="n">
        <v>632.5</v>
      </c>
      <c r="T1785" s="0" t="n">
        <v>771.5</v>
      </c>
      <c r="U1785" s="0" t="n">
        <v>649.7</v>
      </c>
      <c r="V1785" s="0" t="n">
        <v>680.2</v>
      </c>
      <c r="W1785" s="0" t="n">
        <v>627.3</v>
      </c>
    </row>
    <row r="1786" customFormat="false" ht="15" hidden="false" customHeight="false" outlineLevel="0" collapsed="false">
      <c r="A1786" s="0" t="n">
        <v>3469.3</v>
      </c>
      <c r="B1786" s="18" t="n">
        <f aca="false">A1786-'Test Conditions'!$B$3</f>
        <v>1769.3</v>
      </c>
      <c r="C1786" s="0" t="n">
        <v>366.3</v>
      </c>
      <c r="D1786" s="0" t="n">
        <f aca="false">IF(C1786&gt;0,C1786*0.4,0)</f>
        <v>146.52</v>
      </c>
      <c r="E1786" s="0" t="n">
        <f aca="false">(D1786*'Test Conditions'!$C$10/60)*'Test Conditions'!$C$8*'Test Conditions'!$C$9*'Test Conditions'!$C$11*1000</f>
        <v>171.273438006</v>
      </c>
      <c r="F1786" s="0" t="n">
        <v>207.7</v>
      </c>
      <c r="G1786" s="0" t="n">
        <v>212.3</v>
      </c>
      <c r="H1786" s="0" t="n">
        <v>227.3</v>
      </c>
      <c r="I1786" s="0" t="n">
        <v>229.7</v>
      </c>
      <c r="J1786" s="0" t="n">
        <v>359.4</v>
      </c>
      <c r="K1786" s="0" t="n">
        <v>38</v>
      </c>
      <c r="L1786" s="0" t="n">
        <v>20.5</v>
      </c>
      <c r="M1786" s="0" t="n">
        <v>64.6</v>
      </c>
      <c r="N1786" s="0" t="n">
        <v>2.8</v>
      </c>
      <c r="Q1786" s="0" t="n">
        <v>737.6</v>
      </c>
      <c r="R1786" s="0" t="n">
        <v>707.9</v>
      </c>
      <c r="S1786" s="0" t="n">
        <v>633.3</v>
      </c>
      <c r="T1786" s="0" t="n">
        <v>774.6</v>
      </c>
      <c r="U1786" s="0" t="n">
        <v>646.7</v>
      </c>
      <c r="V1786" s="0" t="n">
        <v>684.7</v>
      </c>
      <c r="W1786" s="0" t="n">
        <v>632.1</v>
      </c>
    </row>
    <row r="1787" customFormat="false" ht="15" hidden="false" customHeight="false" outlineLevel="0" collapsed="false">
      <c r="A1787" s="0" t="n">
        <v>3470.3</v>
      </c>
      <c r="B1787" s="18" t="n">
        <f aca="false">A1787-'Test Conditions'!$B$3</f>
        <v>1770.3</v>
      </c>
      <c r="C1787" s="0" t="n">
        <v>367.3</v>
      </c>
      <c r="D1787" s="0" t="n">
        <f aca="false">IF(C1787&gt;0,C1787*0.4,0)</f>
        <v>146.92</v>
      </c>
      <c r="E1787" s="0" t="n">
        <f aca="false">(D1787*'Test Conditions'!$C$10/60)*'Test Conditions'!$C$8*'Test Conditions'!$C$9*'Test Conditions'!$C$11*1000</f>
        <v>171.741014959333</v>
      </c>
      <c r="F1787" s="0" t="n">
        <v>208.4</v>
      </c>
      <c r="G1787" s="0" t="n">
        <v>214.4</v>
      </c>
      <c r="H1787" s="0" t="n">
        <v>228</v>
      </c>
      <c r="I1787" s="0" t="n">
        <v>229.9</v>
      </c>
      <c r="J1787" s="0" t="n">
        <v>358.8</v>
      </c>
      <c r="K1787" s="0" t="n">
        <v>37.8</v>
      </c>
      <c r="L1787" s="0" t="n">
        <v>20.5</v>
      </c>
      <c r="M1787" s="0" t="n">
        <v>64.6</v>
      </c>
      <c r="N1787" s="0" t="n">
        <v>3</v>
      </c>
      <c r="Q1787" s="0" t="n">
        <v>735.9</v>
      </c>
      <c r="R1787" s="0" t="n">
        <v>707.2</v>
      </c>
      <c r="S1787" s="0" t="n">
        <v>630.6</v>
      </c>
      <c r="T1787" s="0" t="n">
        <v>775.4</v>
      </c>
      <c r="U1787" s="0" t="n">
        <v>654.2</v>
      </c>
      <c r="V1787" s="0" t="n">
        <v>688.1</v>
      </c>
      <c r="W1787" s="0" t="n">
        <v>630.5</v>
      </c>
    </row>
    <row r="1788" customFormat="false" ht="15" hidden="false" customHeight="false" outlineLevel="0" collapsed="false">
      <c r="A1788" s="0" t="n">
        <v>3471.3</v>
      </c>
      <c r="B1788" s="18" t="n">
        <f aca="false">A1788-'Test Conditions'!$B$3</f>
        <v>1771.3</v>
      </c>
      <c r="C1788" s="0" t="n">
        <v>368.9</v>
      </c>
      <c r="D1788" s="0" t="n">
        <f aca="false">IF(C1788&gt;0,C1788*0.4,0)</f>
        <v>147.56</v>
      </c>
      <c r="E1788" s="0" t="n">
        <f aca="false">(D1788*'Test Conditions'!$C$10/60)*'Test Conditions'!$C$8*'Test Conditions'!$C$9*'Test Conditions'!$C$11*1000</f>
        <v>172.489138084667</v>
      </c>
      <c r="F1788" s="0" t="n">
        <v>209.2</v>
      </c>
      <c r="G1788" s="0" t="n">
        <v>215.5</v>
      </c>
      <c r="H1788" s="0" t="n">
        <v>228.8</v>
      </c>
      <c r="I1788" s="0" t="n">
        <v>230</v>
      </c>
      <c r="J1788" s="0" t="n">
        <v>361.1</v>
      </c>
      <c r="K1788" s="0" t="n">
        <v>37.9</v>
      </c>
      <c r="L1788" s="0" t="n">
        <v>20.5</v>
      </c>
      <c r="M1788" s="0" t="n">
        <v>64.6</v>
      </c>
      <c r="N1788" s="0" t="n">
        <v>3.2</v>
      </c>
      <c r="Q1788" s="0" t="n">
        <v>738.3</v>
      </c>
      <c r="R1788" s="0" t="n">
        <v>716.9</v>
      </c>
      <c r="S1788" s="0" t="n">
        <v>631.4</v>
      </c>
      <c r="T1788" s="0" t="n">
        <v>775.3</v>
      </c>
      <c r="U1788" s="0" t="n">
        <v>665.8</v>
      </c>
      <c r="V1788" s="0" t="n">
        <v>698.2</v>
      </c>
      <c r="W1788" s="0" t="n">
        <v>633.8</v>
      </c>
    </row>
    <row r="1789" customFormat="false" ht="15" hidden="false" customHeight="false" outlineLevel="0" collapsed="false">
      <c r="A1789" s="0" t="n">
        <v>3472.3</v>
      </c>
      <c r="B1789" s="18" t="n">
        <f aca="false">A1789-'Test Conditions'!$B$3</f>
        <v>1772.3</v>
      </c>
      <c r="C1789" s="0" t="n">
        <v>370</v>
      </c>
      <c r="D1789" s="0" t="n">
        <f aca="false">IF(C1789&gt;0,C1789*0.4,0)</f>
        <v>148</v>
      </c>
      <c r="E1789" s="0" t="n">
        <f aca="false">(D1789*'Test Conditions'!$C$10/60)*'Test Conditions'!$C$8*'Test Conditions'!$C$9*'Test Conditions'!$C$11*1000</f>
        <v>173.003472733333</v>
      </c>
      <c r="F1789" s="0" t="n">
        <v>210.3</v>
      </c>
      <c r="G1789" s="0" t="n">
        <v>216</v>
      </c>
      <c r="H1789" s="0" t="n">
        <v>229.6</v>
      </c>
      <c r="I1789" s="0" t="n">
        <v>230.6</v>
      </c>
      <c r="J1789" s="0" t="n">
        <v>360.6</v>
      </c>
      <c r="K1789" s="0" t="n">
        <v>38</v>
      </c>
      <c r="L1789" s="0" t="n">
        <v>20.5</v>
      </c>
      <c r="M1789" s="0" t="n">
        <v>64.6</v>
      </c>
      <c r="N1789" s="0" t="n">
        <v>4.1</v>
      </c>
      <c r="Q1789" s="0" t="n">
        <v>741</v>
      </c>
      <c r="R1789" s="0" t="n">
        <v>731.4</v>
      </c>
      <c r="S1789" s="0" t="n">
        <v>635.6</v>
      </c>
      <c r="T1789" s="0" t="n">
        <v>775</v>
      </c>
      <c r="U1789" s="0" t="n">
        <v>679.8</v>
      </c>
      <c r="V1789" s="0" t="n">
        <v>699.7</v>
      </c>
      <c r="W1789" s="0" t="n">
        <v>631.8</v>
      </c>
    </row>
    <row r="1790" customFormat="false" ht="15" hidden="false" customHeight="false" outlineLevel="0" collapsed="false">
      <c r="A1790" s="0" t="n">
        <v>3473.3</v>
      </c>
      <c r="B1790" s="18" t="n">
        <f aca="false">A1790-'Test Conditions'!$B$3</f>
        <v>1773.3</v>
      </c>
      <c r="C1790" s="0" t="n">
        <v>370.8</v>
      </c>
      <c r="D1790" s="0" t="n">
        <f aca="false">IF(C1790&gt;0,C1790*0.4,0)</f>
        <v>148.32</v>
      </c>
      <c r="E1790" s="0" t="n">
        <f aca="false">(D1790*'Test Conditions'!$C$10/60)*'Test Conditions'!$C$8*'Test Conditions'!$C$9*'Test Conditions'!$C$11*1000</f>
        <v>173.377534296</v>
      </c>
      <c r="F1790" s="0" t="n">
        <v>211</v>
      </c>
      <c r="G1790" s="0" t="n">
        <v>216.5</v>
      </c>
      <c r="H1790" s="0" t="n">
        <v>229.3</v>
      </c>
      <c r="I1790" s="0" t="n">
        <v>230.8</v>
      </c>
      <c r="J1790" s="0" t="n">
        <v>361.6</v>
      </c>
      <c r="K1790" s="0" t="n">
        <v>38.1</v>
      </c>
      <c r="L1790" s="0" t="n">
        <v>20.5</v>
      </c>
      <c r="M1790" s="0" t="n">
        <v>64.9</v>
      </c>
      <c r="N1790" s="0" t="n">
        <v>4.9</v>
      </c>
      <c r="Q1790" s="0" t="n">
        <v>743.7</v>
      </c>
      <c r="R1790" s="0" t="n">
        <v>747.7</v>
      </c>
      <c r="S1790" s="0" t="n">
        <v>640.6</v>
      </c>
      <c r="T1790" s="0" t="n">
        <v>775</v>
      </c>
      <c r="U1790" s="0" t="n">
        <v>672.2</v>
      </c>
      <c r="V1790" s="0" t="n">
        <v>693.6</v>
      </c>
      <c r="W1790" s="0" t="n">
        <v>629.9</v>
      </c>
    </row>
    <row r="1791" customFormat="false" ht="15" hidden="false" customHeight="false" outlineLevel="0" collapsed="false">
      <c r="A1791" s="0" t="n">
        <v>3474.3</v>
      </c>
      <c r="B1791" s="18" t="n">
        <f aca="false">A1791-'Test Conditions'!$B$3</f>
        <v>1774.3</v>
      </c>
      <c r="C1791" s="0" t="n">
        <v>371.7</v>
      </c>
      <c r="D1791" s="0" t="n">
        <f aca="false">IF(C1791&gt;0,C1791*0.4,0)</f>
        <v>148.68</v>
      </c>
      <c r="E1791" s="0" t="n">
        <f aca="false">(D1791*'Test Conditions'!$C$10/60)*'Test Conditions'!$C$8*'Test Conditions'!$C$9*'Test Conditions'!$C$11*1000</f>
        <v>173.798353554</v>
      </c>
      <c r="F1791" s="0" t="n">
        <v>211.3</v>
      </c>
      <c r="G1791" s="0" t="n">
        <v>217.5</v>
      </c>
      <c r="H1791" s="0" t="n">
        <v>230.5</v>
      </c>
      <c r="I1791" s="0" t="n">
        <v>231.2</v>
      </c>
      <c r="J1791" s="0" t="n">
        <v>361.8</v>
      </c>
      <c r="K1791" s="0" t="n">
        <v>38.2</v>
      </c>
      <c r="L1791" s="0" t="n">
        <v>20.5</v>
      </c>
      <c r="M1791" s="0" t="n">
        <v>64.9</v>
      </c>
      <c r="N1791" s="0" t="n">
        <v>4.1</v>
      </c>
      <c r="Q1791" s="0" t="n">
        <v>743.3</v>
      </c>
      <c r="R1791" s="0" t="n">
        <v>761.6</v>
      </c>
      <c r="S1791" s="0" t="n">
        <v>627.6</v>
      </c>
      <c r="T1791" s="0" t="n">
        <v>775.9</v>
      </c>
      <c r="U1791" s="0" t="n">
        <v>675.8</v>
      </c>
      <c r="V1791" s="0" t="n">
        <v>686.2</v>
      </c>
      <c r="W1791" s="0" t="n">
        <v>624.2</v>
      </c>
    </row>
    <row r="1792" customFormat="false" ht="15" hidden="false" customHeight="false" outlineLevel="0" collapsed="false">
      <c r="A1792" s="0" t="n">
        <v>3475.3</v>
      </c>
      <c r="B1792" s="18" t="n">
        <f aca="false">A1792-'Test Conditions'!$B$3</f>
        <v>1775.3</v>
      </c>
      <c r="C1792" s="0" t="n">
        <v>372.2</v>
      </c>
      <c r="D1792" s="0" t="n">
        <f aca="false">IF(C1792&gt;0,C1792*0.4,0)</f>
        <v>148.88</v>
      </c>
      <c r="E1792" s="0" t="n">
        <f aca="false">(D1792*'Test Conditions'!$C$10/60)*'Test Conditions'!$C$8*'Test Conditions'!$C$9*'Test Conditions'!$C$11*1000</f>
        <v>174.032142030667</v>
      </c>
      <c r="F1792" s="0" t="n">
        <v>212.8</v>
      </c>
      <c r="G1792" s="0" t="n">
        <v>217.9</v>
      </c>
      <c r="H1792" s="0" t="n">
        <v>231.3</v>
      </c>
      <c r="I1792" s="0" t="n">
        <v>231.3</v>
      </c>
      <c r="J1792" s="0" t="n">
        <v>366.5</v>
      </c>
      <c r="K1792" s="0" t="n">
        <v>38.3</v>
      </c>
      <c r="L1792" s="0" t="n">
        <v>20.5</v>
      </c>
      <c r="M1792" s="0" t="n">
        <v>64.8</v>
      </c>
      <c r="N1792" s="0" t="n">
        <v>4</v>
      </c>
      <c r="Q1792" s="0" t="n">
        <v>742</v>
      </c>
      <c r="R1792" s="0" t="n">
        <v>768.5</v>
      </c>
      <c r="S1792" s="0" t="n">
        <v>612.9</v>
      </c>
      <c r="T1792" s="0" t="n">
        <v>777.3</v>
      </c>
      <c r="U1792" s="0" t="n">
        <v>670.9</v>
      </c>
      <c r="V1792" s="0" t="n">
        <v>679.9</v>
      </c>
      <c r="W1792" s="0" t="n">
        <v>618.3</v>
      </c>
    </row>
    <row r="1793" customFormat="false" ht="15" hidden="false" customHeight="false" outlineLevel="0" collapsed="false">
      <c r="A1793" s="0" t="n">
        <v>3476.3</v>
      </c>
      <c r="B1793" s="18" t="n">
        <f aca="false">A1793-'Test Conditions'!$B$3</f>
        <v>1776.3</v>
      </c>
      <c r="C1793" s="0" t="n">
        <v>371.9</v>
      </c>
      <c r="D1793" s="0" t="n">
        <f aca="false">IF(C1793&gt;0,C1793*0.4,0)</f>
        <v>148.76</v>
      </c>
      <c r="E1793" s="0" t="n">
        <f aca="false">(D1793*'Test Conditions'!$C$10/60)*'Test Conditions'!$C$8*'Test Conditions'!$C$9*'Test Conditions'!$C$11*1000</f>
        <v>173.891868944667</v>
      </c>
      <c r="F1793" s="0" t="n">
        <v>213.6</v>
      </c>
      <c r="G1793" s="0" t="n">
        <v>217.3</v>
      </c>
      <c r="H1793" s="0" t="n">
        <v>231.3</v>
      </c>
      <c r="I1793" s="0" t="n">
        <v>231.5</v>
      </c>
      <c r="J1793" s="0" t="n">
        <v>370.7</v>
      </c>
      <c r="K1793" s="0" t="n">
        <v>38.3</v>
      </c>
      <c r="L1793" s="0" t="n">
        <v>20.5</v>
      </c>
      <c r="M1793" s="0" t="n">
        <v>64.9</v>
      </c>
      <c r="N1793" s="0" t="n">
        <v>3.6</v>
      </c>
      <c r="Q1793" s="0" t="n">
        <v>738.6</v>
      </c>
      <c r="R1793" s="0" t="n">
        <v>761.9</v>
      </c>
      <c r="S1793" s="0" t="n">
        <v>602.8</v>
      </c>
      <c r="T1793" s="0" t="n">
        <v>778.1</v>
      </c>
      <c r="U1793" s="0" t="n">
        <v>656.5</v>
      </c>
      <c r="V1793" s="0" t="n">
        <v>664.6</v>
      </c>
      <c r="W1793" s="0" t="n">
        <v>614</v>
      </c>
    </row>
    <row r="1794" customFormat="false" ht="15" hidden="false" customHeight="false" outlineLevel="0" collapsed="false">
      <c r="A1794" s="0" t="n">
        <v>3477.3</v>
      </c>
      <c r="B1794" s="18" t="n">
        <f aca="false">A1794-'Test Conditions'!$B$3</f>
        <v>1777.3</v>
      </c>
      <c r="C1794" s="0" t="n">
        <v>371.8</v>
      </c>
      <c r="D1794" s="0" t="n">
        <f aca="false">IF(C1794&gt;0,C1794*0.4,0)</f>
        <v>148.72</v>
      </c>
      <c r="E1794" s="0" t="n">
        <f aca="false">(D1794*'Test Conditions'!$C$10/60)*'Test Conditions'!$C$8*'Test Conditions'!$C$9*'Test Conditions'!$C$11*1000</f>
        <v>173.845111249333</v>
      </c>
      <c r="F1794" s="0" t="n">
        <v>213.8</v>
      </c>
      <c r="G1794" s="0" t="n">
        <v>218.2</v>
      </c>
      <c r="H1794" s="0" t="n">
        <v>231.3</v>
      </c>
      <c r="I1794" s="0" t="n">
        <v>231.9</v>
      </c>
      <c r="J1794" s="0" t="n">
        <v>369.5</v>
      </c>
      <c r="K1794" s="0" t="n">
        <v>38.3</v>
      </c>
      <c r="L1794" s="0" t="n">
        <v>20.5</v>
      </c>
      <c r="M1794" s="0" t="n">
        <v>64.9</v>
      </c>
      <c r="N1794" s="0" t="n">
        <v>3.7</v>
      </c>
      <c r="Q1794" s="0" t="n">
        <v>734.9</v>
      </c>
      <c r="R1794" s="0" t="n">
        <v>759.6</v>
      </c>
      <c r="S1794" s="0" t="n">
        <v>598.6</v>
      </c>
      <c r="T1794" s="0" t="n">
        <v>779.6</v>
      </c>
      <c r="U1794" s="0" t="n">
        <v>648.3</v>
      </c>
      <c r="V1794" s="0" t="n">
        <v>655.1</v>
      </c>
      <c r="W1794" s="0" t="n">
        <v>611.3</v>
      </c>
    </row>
    <row r="1795" customFormat="false" ht="15" hidden="false" customHeight="false" outlineLevel="0" collapsed="false">
      <c r="A1795" s="0" t="n">
        <v>3478.3</v>
      </c>
      <c r="B1795" s="18" t="n">
        <f aca="false">A1795-'Test Conditions'!$B$3</f>
        <v>1778.3</v>
      </c>
      <c r="C1795" s="0" t="n">
        <v>372.2</v>
      </c>
      <c r="D1795" s="0" t="n">
        <f aca="false">IF(C1795&gt;0,C1795*0.4,0)</f>
        <v>148.88</v>
      </c>
      <c r="E1795" s="0" t="n">
        <f aca="false">(D1795*'Test Conditions'!$C$10/60)*'Test Conditions'!$C$8*'Test Conditions'!$C$9*'Test Conditions'!$C$11*1000</f>
        <v>174.032142030667</v>
      </c>
      <c r="F1795" s="0" t="n">
        <v>214.3</v>
      </c>
      <c r="G1795" s="0" t="n">
        <v>219.9</v>
      </c>
      <c r="H1795" s="0" t="n">
        <v>231.6</v>
      </c>
      <c r="I1795" s="0" t="n">
        <v>232.7</v>
      </c>
      <c r="J1795" s="0" t="n">
        <v>371.9</v>
      </c>
      <c r="K1795" s="0" t="n">
        <v>38.3</v>
      </c>
      <c r="L1795" s="0" t="n">
        <v>20.5</v>
      </c>
      <c r="M1795" s="0" t="n">
        <v>64.8</v>
      </c>
      <c r="N1795" s="0" t="n">
        <v>3.4</v>
      </c>
      <c r="Q1795" s="0" t="n">
        <v>735</v>
      </c>
      <c r="R1795" s="0" t="n">
        <v>754.9</v>
      </c>
      <c r="S1795" s="0" t="n">
        <v>609.1</v>
      </c>
      <c r="T1795" s="0" t="n">
        <v>781.6</v>
      </c>
      <c r="U1795" s="0" t="n">
        <v>631.6</v>
      </c>
      <c r="V1795" s="0" t="n">
        <v>647.3</v>
      </c>
      <c r="W1795" s="0" t="n">
        <v>613.6</v>
      </c>
    </row>
    <row r="1796" customFormat="false" ht="15" hidden="false" customHeight="false" outlineLevel="0" collapsed="false">
      <c r="A1796" s="0" t="n">
        <v>3479.3</v>
      </c>
      <c r="B1796" s="18" t="n">
        <f aca="false">A1796-'Test Conditions'!$B$3</f>
        <v>1779.3</v>
      </c>
      <c r="C1796" s="0" t="n">
        <v>374.6</v>
      </c>
      <c r="D1796" s="0" t="n">
        <f aca="false">IF(C1796&gt;0,C1796*0.4,0)</f>
        <v>149.84</v>
      </c>
      <c r="E1796" s="0" t="n">
        <f aca="false">(D1796*'Test Conditions'!$C$10/60)*'Test Conditions'!$C$8*'Test Conditions'!$C$9*'Test Conditions'!$C$11*1000</f>
        <v>175.154326718667</v>
      </c>
      <c r="F1796" s="0" t="n">
        <v>214.7</v>
      </c>
      <c r="G1796" s="0" t="n">
        <v>220.2</v>
      </c>
      <c r="H1796" s="0" t="n">
        <v>232.1</v>
      </c>
      <c r="I1796" s="0" t="n">
        <v>233.3</v>
      </c>
      <c r="J1796" s="0" t="n">
        <v>374.6</v>
      </c>
      <c r="K1796" s="0" t="n">
        <v>38.2</v>
      </c>
      <c r="L1796" s="0" t="n">
        <v>20.5</v>
      </c>
      <c r="M1796" s="0" t="n">
        <v>64.7</v>
      </c>
      <c r="N1796" s="0" t="n">
        <v>4.1</v>
      </c>
      <c r="Q1796" s="0" t="n">
        <v>738.3</v>
      </c>
      <c r="R1796" s="0" t="n">
        <v>763.8</v>
      </c>
      <c r="S1796" s="0" t="n">
        <v>633.7</v>
      </c>
      <c r="T1796" s="0" t="n">
        <v>783.4</v>
      </c>
      <c r="U1796" s="0" t="n">
        <v>621.7</v>
      </c>
      <c r="V1796" s="0" t="n">
        <v>653.6</v>
      </c>
      <c r="W1796" s="0" t="n">
        <v>618</v>
      </c>
    </row>
    <row r="1797" customFormat="false" ht="15" hidden="false" customHeight="false" outlineLevel="0" collapsed="false">
      <c r="A1797" s="0" t="n">
        <v>3480.3</v>
      </c>
      <c r="B1797" s="18" t="n">
        <f aca="false">A1797-'Test Conditions'!$B$3</f>
        <v>1780.3</v>
      </c>
      <c r="C1797" s="0" t="n">
        <v>375.5</v>
      </c>
      <c r="D1797" s="0" t="n">
        <f aca="false">IF(C1797&gt;0,C1797*0.4,0)</f>
        <v>150.2</v>
      </c>
      <c r="E1797" s="0" t="n">
        <f aca="false">(D1797*'Test Conditions'!$C$10/60)*'Test Conditions'!$C$8*'Test Conditions'!$C$9*'Test Conditions'!$C$11*1000</f>
        <v>175.575145976667</v>
      </c>
      <c r="F1797" s="0" t="n">
        <v>215.3</v>
      </c>
      <c r="G1797" s="0" t="n">
        <v>220.5</v>
      </c>
      <c r="H1797" s="0" t="n">
        <v>232.8</v>
      </c>
      <c r="I1797" s="0" t="n">
        <v>233</v>
      </c>
      <c r="J1797" s="0" t="n">
        <v>374</v>
      </c>
      <c r="K1797" s="0" t="n">
        <v>38.2</v>
      </c>
      <c r="L1797" s="0" t="n">
        <v>20.5</v>
      </c>
      <c r="M1797" s="0" t="n">
        <v>64.7</v>
      </c>
      <c r="N1797" s="0" t="n">
        <v>5.1</v>
      </c>
      <c r="Q1797" s="0" t="n">
        <v>739.1</v>
      </c>
      <c r="R1797" s="0" t="n">
        <v>754.7</v>
      </c>
      <c r="S1797" s="0" t="n">
        <v>666.3</v>
      </c>
      <c r="T1797" s="0" t="n">
        <v>785.1</v>
      </c>
      <c r="U1797" s="0" t="n">
        <v>613.9</v>
      </c>
      <c r="V1797" s="0" t="n">
        <v>651.4</v>
      </c>
      <c r="W1797" s="0" t="n">
        <v>621</v>
      </c>
    </row>
    <row r="1798" customFormat="false" ht="15" hidden="false" customHeight="false" outlineLevel="0" collapsed="false">
      <c r="A1798" s="0" t="n">
        <v>3481.3</v>
      </c>
      <c r="B1798" s="18" t="n">
        <f aca="false">A1798-'Test Conditions'!$B$3</f>
        <v>1781.3</v>
      </c>
      <c r="C1798" s="0" t="n">
        <v>374</v>
      </c>
      <c r="D1798" s="0" t="n">
        <f aca="false">IF(C1798&gt;0,C1798*0.4,0)</f>
        <v>149.6</v>
      </c>
      <c r="E1798" s="0" t="n">
        <f aca="false">(D1798*'Test Conditions'!$C$10/60)*'Test Conditions'!$C$8*'Test Conditions'!$C$9*'Test Conditions'!$C$11*1000</f>
        <v>174.873780546667</v>
      </c>
      <c r="F1798" s="0" t="n">
        <v>215.6</v>
      </c>
      <c r="G1798" s="0" t="n">
        <v>220.3</v>
      </c>
      <c r="H1798" s="0" t="n">
        <v>234.2</v>
      </c>
      <c r="I1798" s="0" t="n">
        <v>233.9</v>
      </c>
      <c r="J1798" s="0" t="n">
        <v>371.7</v>
      </c>
      <c r="K1798" s="0" t="n">
        <v>38.1</v>
      </c>
      <c r="L1798" s="0" t="n">
        <v>20.5</v>
      </c>
      <c r="M1798" s="0" t="n">
        <v>64.8</v>
      </c>
      <c r="N1798" s="0" t="n">
        <v>4.5</v>
      </c>
      <c r="Q1798" s="0" t="n">
        <v>744.7</v>
      </c>
      <c r="R1798" s="0" t="n">
        <v>767.5</v>
      </c>
      <c r="S1798" s="0" t="n">
        <v>679.1</v>
      </c>
      <c r="T1798" s="0" t="n">
        <v>785.6</v>
      </c>
      <c r="U1798" s="0" t="n">
        <v>629.2</v>
      </c>
      <c r="V1798" s="0" t="n">
        <v>669.7</v>
      </c>
      <c r="W1798" s="0" t="n">
        <v>629.8</v>
      </c>
    </row>
    <row r="1799" customFormat="false" ht="15" hidden="false" customHeight="false" outlineLevel="0" collapsed="false">
      <c r="A1799" s="0" t="n">
        <v>3482.3</v>
      </c>
      <c r="B1799" s="18" t="n">
        <f aca="false">A1799-'Test Conditions'!$B$3</f>
        <v>1782.3</v>
      </c>
      <c r="C1799" s="0" t="n">
        <v>373.7</v>
      </c>
      <c r="D1799" s="0" t="n">
        <f aca="false">IF(C1799&gt;0,C1799*0.4,0)</f>
        <v>149.48</v>
      </c>
      <c r="E1799" s="0" t="n">
        <f aca="false">(D1799*'Test Conditions'!$C$10/60)*'Test Conditions'!$C$8*'Test Conditions'!$C$9*'Test Conditions'!$C$11*1000</f>
        <v>174.733507460667</v>
      </c>
      <c r="F1799" s="0" t="n">
        <v>215.9</v>
      </c>
      <c r="G1799" s="0" t="n">
        <v>219.9</v>
      </c>
      <c r="H1799" s="0" t="n">
        <v>235.4</v>
      </c>
      <c r="I1799" s="0" t="n">
        <v>235.2</v>
      </c>
      <c r="J1799" s="0" t="n">
        <v>376.1</v>
      </c>
      <c r="K1799" s="0" t="n">
        <v>38.1</v>
      </c>
      <c r="L1799" s="0" t="n">
        <v>20.5</v>
      </c>
      <c r="M1799" s="0" t="n">
        <v>64.7</v>
      </c>
      <c r="N1799" s="0" t="n">
        <v>3.2</v>
      </c>
      <c r="Q1799" s="0" t="n">
        <v>751.3</v>
      </c>
      <c r="R1799" s="0" t="n">
        <v>777.6</v>
      </c>
      <c r="S1799" s="0" t="n">
        <v>676.9</v>
      </c>
      <c r="T1799" s="0" t="n">
        <v>785</v>
      </c>
      <c r="U1799" s="0" t="n">
        <v>654</v>
      </c>
      <c r="V1799" s="0" t="n">
        <v>701.5</v>
      </c>
      <c r="W1799" s="0" t="n">
        <v>640.6</v>
      </c>
    </row>
    <row r="1800" customFormat="false" ht="15" hidden="false" customHeight="false" outlineLevel="0" collapsed="false">
      <c r="A1800" s="0" t="n">
        <v>3483.3</v>
      </c>
      <c r="B1800" s="18" t="n">
        <f aca="false">A1800-'Test Conditions'!$B$3</f>
        <v>1783.3</v>
      </c>
      <c r="C1800" s="0" t="n">
        <v>373.8</v>
      </c>
      <c r="D1800" s="0" t="n">
        <f aca="false">IF(C1800&gt;0,C1800*0.4,0)</f>
        <v>149.52</v>
      </c>
      <c r="E1800" s="0" t="n">
        <f aca="false">(D1800*'Test Conditions'!$C$10/60)*'Test Conditions'!$C$8*'Test Conditions'!$C$9*'Test Conditions'!$C$11*1000</f>
        <v>174.780265156</v>
      </c>
      <c r="F1800" s="0" t="n">
        <v>216.3</v>
      </c>
      <c r="G1800" s="0" t="n">
        <v>219.9</v>
      </c>
      <c r="H1800" s="0" t="n">
        <v>236.8</v>
      </c>
      <c r="I1800" s="0" t="n">
        <v>235.7</v>
      </c>
      <c r="J1800" s="0" t="n">
        <v>374.9</v>
      </c>
      <c r="K1800" s="0" t="n">
        <v>38.2</v>
      </c>
      <c r="L1800" s="0" t="n">
        <v>20.5</v>
      </c>
      <c r="M1800" s="0" t="n">
        <v>64.7</v>
      </c>
      <c r="N1800" s="0" t="n">
        <v>2.7</v>
      </c>
      <c r="Q1800" s="0" t="n">
        <v>754.8</v>
      </c>
      <c r="R1800" s="0" t="n">
        <v>777.3</v>
      </c>
      <c r="S1800" s="0" t="n">
        <v>669.8</v>
      </c>
      <c r="T1800" s="0" t="n">
        <v>785.2</v>
      </c>
      <c r="U1800" s="0" t="n">
        <v>659.8</v>
      </c>
      <c r="V1800" s="0" t="n">
        <v>718.1</v>
      </c>
      <c r="W1800" s="0" t="n">
        <v>644.4</v>
      </c>
    </row>
    <row r="1801" customFormat="false" ht="15" hidden="false" customHeight="false" outlineLevel="0" collapsed="false">
      <c r="A1801" s="0" t="n">
        <v>3484.3</v>
      </c>
      <c r="B1801" s="18" t="n">
        <f aca="false">A1801-'Test Conditions'!$B$3</f>
        <v>1784.3</v>
      </c>
      <c r="C1801" s="0" t="n">
        <v>373.6</v>
      </c>
      <c r="D1801" s="0" t="n">
        <f aca="false">IF(C1801&gt;0,C1801*0.4,0)</f>
        <v>149.44</v>
      </c>
      <c r="E1801" s="0" t="n">
        <f aca="false">(D1801*'Test Conditions'!$C$10/60)*'Test Conditions'!$C$8*'Test Conditions'!$C$9*'Test Conditions'!$C$11*1000</f>
        <v>174.686749765333</v>
      </c>
      <c r="F1801" s="0" t="n">
        <v>216.4</v>
      </c>
      <c r="G1801" s="0" t="n">
        <v>219.5</v>
      </c>
      <c r="H1801" s="0" t="n">
        <v>237.6</v>
      </c>
      <c r="I1801" s="0" t="n">
        <v>237</v>
      </c>
      <c r="J1801" s="0" t="n">
        <v>377.4</v>
      </c>
      <c r="K1801" s="0" t="n">
        <v>38.4</v>
      </c>
      <c r="L1801" s="0" t="n">
        <v>20.5</v>
      </c>
      <c r="M1801" s="0" t="n">
        <v>64.7</v>
      </c>
      <c r="N1801" s="0" t="n">
        <v>3.5</v>
      </c>
      <c r="Q1801" s="0" t="n">
        <v>760.7</v>
      </c>
      <c r="R1801" s="0" t="n">
        <v>794.8</v>
      </c>
      <c r="S1801" s="0" t="n">
        <v>668.3</v>
      </c>
      <c r="T1801" s="0" t="n">
        <v>785.9</v>
      </c>
      <c r="U1801" s="0" t="n">
        <v>675.1</v>
      </c>
      <c r="V1801" s="0" t="n">
        <v>723.9</v>
      </c>
      <c r="W1801" s="0" t="n">
        <v>644.5</v>
      </c>
    </row>
    <row r="1802" customFormat="false" ht="15" hidden="false" customHeight="false" outlineLevel="0" collapsed="false">
      <c r="A1802" s="0" t="n">
        <v>3485.3</v>
      </c>
      <c r="B1802" s="18" t="n">
        <f aca="false">A1802-'Test Conditions'!$B$3</f>
        <v>1785.3</v>
      </c>
      <c r="C1802" s="0" t="n">
        <v>373.1</v>
      </c>
      <c r="D1802" s="0" t="n">
        <f aca="false">IF(C1802&gt;0,C1802*0.4,0)</f>
        <v>149.24</v>
      </c>
      <c r="E1802" s="0" t="n">
        <f aca="false">(D1802*'Test Conditions'!$C$10/60)*'Test Conditions'!$C$8*'Test Conditions'!$C$9*'Test Conditions'!$C$11*1000</f>
        <v>174.452961288667</v>
      </c>
      <c r="F1802" s="0" t="n">
        <v>216.4</v>
      </c>
      <c r="G1802" s="0" t="n">
        <v>219.7</v>
      </c>
      <c r="H1802" s="0" t="n">
        <v>237.5</v>
      </c>
      <c r="I1802" s="0" t="n">
        <v>237.1</v>
      </c>
      <c r="J1802" s="0" t="n">
        <v>381.9</v>
      </c>
      <c r="K1802" s="0" t="n">
        <v>38.4</v>
      </c>
      <c r="L1802" s="0" t="n">
        <v>20.5</v>
      </c>
      <c r="M1802" s="0" t="n">
        <v>64.8</v>
      </c>
      <c r="N1802" s="0" t="n">
        <v>5.1</v>
      </c>
      <c r="Q1802" s="0" t="n">
        <v>766.2</v>
      </c>
      <c r="R1802" s="0" t="n">
        <v>806.1</v>
      </c>
      <c r="S1802" s="0" t="n">
        <v>662.9</v>
      </c>
      <c r="T1802" s="0" t="n">
        <v>787.2</v>
      </c>
      <c r="U1802" s="0" t="n">
        <v>685.8</v>
      </c>
      <c r="V1802" s="0" t="n">
        <v>729.2</v>
      </c>
      <c r="W1802" s="0" t="n">
        <v>643.1</v>
      </c>
    </row>
    <row r="1803" customFormat="false" ht="15" hidden="false" customHeight="false" outlineLevel="0" collapsed="false">
      <c r="A1803" s="0" t="n">
        <v>3486.3</v>
      </c>
      <c r="B1803" s="18" t="n">
        <f aca="false">A1803-'Test Conditions'!$B$3</f>
        <v>1786.3</v>
      </c>
      <c r="C1803" s="0" t="n">
        <v>373.2</v>
      </c>
      <c r="D1803" s="0" t="n">
        <f aca="false">IF(C1803&gt;0,C1803*0.4,0)</f>
        <v>149.28</v>
      </c>
      <c r="E1803" s="0" t="n">
        <f aca="false">(D1803*'Test Conditions'!$C$10/60)*'Test Conditions'!$C$8*'Test Conditions'!$C$9*'Test Conditions'!$C$11*1000</f>
        <v>174.499718984</v>
      </c>
      <c r="F1803" s="0" t="n">
        <v>216.5</v>
      </c>
      <c r="G1803" s="0" t="n">
        <v>220.8</v>
      </c>
      <c r="H1803" s="0" t="n">
        <v>238.3</v>
      </c>
      <c r="I1803" s="0" t="n">
        <v>238</v>
      </c>
      <c r="J1803" s="0" t="n">
        <v>386.4</v>
      </c>
      <c r="K1803" s="0" t="n">
        <v>38.5</v>
      </c>
      <c r="L1803" s="0" t="n">
        <v>20.5</v>
      </c>
      <c r="M1803" s="0" t="n">
        <v>64.9</v>
      </c>
      <c r="N1803" s="0" t="n">
        <v>4</v>
      </c>
      <c r="Q1803" s="0" t="n">
        <v>768.6</v>
      </c>
      <c r="R1803" s="0" t="n">
        <v>808.9</v>
      </c>
      <c r="S1803" s="0" t="n">
        <v>667.3</v>
      </c>
      <c r="T1803" s="0" t="n">
        <v>788.3</v>
      </c>
      <c r="U1803" s="0" t="n">
        <v>685.1</v>
      </c>
      <c r="V1803" s="0" t="n">
        <v>723.7</v>
      </c>
      <c r="W1803" s="0" t="n">
        <v>643.8</v>
      </c>
    </row>
    <row r="1804" customFormat="false" ht="15" hidden="false" customHeight="false" outlineLevel="0" collapsed="false">
      <c r="A1804" s="0" t="n">
        <v>3487.3</v>
      </c>
      <c r="B1804" s="18" t="n">
        <f aca="false">A1804-'Test Conditions'!$B$3</f>
        <v>1787.3</v>
      </c>
      <c r="C1804" s="0" t="n">
        <v>373.9</v>
      </c>
      <c r="D1804" s="0" t="n">
        <f aca="false">IF(C1804&gt;0,C1804*0.4,0)</f>
        <v>149.56</v>
      </c>
      <c r="E1804" s="0" t="n">
        <f aca="false">(D1804*'Test Conditions'!$C$10/60)*'Test Conditions'!$C$8*'Test Conditions'!$C$9*'Test Conditions'!$C$11*1000</f>
        <v>174.827022851333</v>
      </c>
      <c r="F1804" s="0" t="n">
        <v>218.6</v>
      </c>
      <c r="G1804" s="0" t="n">
        <v>222.3</v>
      </c>
      <c r="H1804" s="0" t="n">
        <v>238.9</v>
      </c>
      <c r="I1804" s="0" t="n">
        <v>238.9</v>
      </c>
      <c r="J1804" s="0" t="n">
        <v>387.6</v>
      </c>
      <c r="K1804" s="0" t="n">
        <v>38.6</v>
      </c>
      <c r="L1804" s="0" t="n">
        <v>20.5</v>
      </c>
      <c r="M1804" s="0" t="n">
        <v>64.9</v>
      </c>
      <c r="N1804" s="0" t="n">
        <v>3.9</v>
      </c>
      <c r="Q1804" s="0" t="n">
        <v>765.4</v>
      </c>
      <c r="R1804" s="0" t="n">
        <v>794.6</v>
      </c>
      <c r="S1804" s="0" t="n">
        <v>663.3</v>
      </c>
      <c r="T1804" s="0" t="n">
        <v>789.7</v>
      </c>
      <c r="U1804" s="0" t="n">
        <v>681.2</v>
      </c>
      <c r="V1804" s="0" t="n">
        <v>705.9</v>
      </c>
      <c r="W1804" s="0" t="n">
        <v>642.2</v>
      </c>
    </row>
    <row r="1805" customFormat="false" ht="15" hidden="false" customHeight="false" outlineLevel="0" collapsed="false">
      <c r="A1805" s="0" t="n">
        <v>3488.3</v>
      </c>
      <c r="B1805" s="18" t="n">
        <f aca="false">A1805-'Test Conditions'!$B$3</f>
        <v>1788.3</v>
      </c>
      <c r="C1805" s="0" t="n">
        <v>374.4</v>
      </c>
      <c r="D1805" s="0" t="n">
        <f aca="false">IF(C1805&gt;0,C1805*0.4,0)</f>
        <v>149.76</v>
      </c>
      <c r="E1805" s="0" t="n">
        <f aca="false">(D1805*'Test Conditions'!$C$10/60)*'Test Conditions'!$C$8*'Test Conditions'!$C$9*'Test Conditions'!$C$11*1000</f>
        <v>175.060811328</v>
      </c>
      <c r="F1805" s="0" t="n">
        <v>220.6</v>
      </c>
      <c r="G1805" s="0" t="n">
        <v>223.3</v>
      </c>
      <c r="H1805" s="0" t="n">
        <v>239</v>
      </c>
      <c r="I1805" s="0" t="n">
        <v>238.7</v>
      </c>
      <c r="J1805" s="0" t="n">
        <v>389.3</v>
      </c>
      <c r="K1805" s="0" t="n">
        <v>38.6</v>
      </c>
      <c r="L1805" s="0" t="n">
        <v>20.5</v>
      </c>
      <c r="M1805" s="0" t="n">
        <v>65</v>
      </c>
      <c r="N1805" s="0" t="n">
        <v>3.5</v>
      </c>
      <c r="Q1805" s="0" t="n">
        <v>760.5</v>
      </c>
      <c r="R1805" s="0" t="n">
        <v>783.9</v>
      </c>
      <c r="S1805" s="0" t="n">
        <v>653.1</v>
      </c>
      <c r="T1805" s="0" t="n">
        <v>790.8</v>
      </c>
      <c r="U1805" s="0" t="n">
        <v>677.2</v>
      </c>
      <c r="V1805" s="0" t="n">
        <v>698.6</v>
      </c>
      <c r="W1805" s="0" t="n">
        <v>637.5</v>
      </c>
    </row>
    <row r="1806" customFormat="false" ht="15" hidden="false" customHeight="false" outlineLevel="0" collapsed="false">
      <c r="A1806" s="0" t="n">
        <v>3489.3</v>
      </c>
      <c r="B1806" s="18" t="n">
        <f aca="false">A1806-'Test Conditions'!$B$3</f>
        <v>1789.3</v>
      </c>
      <c r="C1806" s="0" t="n">
        <v>375</v>
      </c>
      <c r="D1806" s="0" t="n">
        <f aca="false">IF(C1806&gt;0,C1806*0.4,0)</f>
        <v>150</v>
      </c>
      <c r="E1806" s="0" t="n">
        <f aca="false">(D1806*'Test Conditions'!$C$10/60)*'Test Conditions'!$C$8*'Test Conditions'!$C$9*'Test Conditions'!$C$11*1000</f>
        <v>175.3413575</v>
      </c>
      <c r="F1806" s="0" t="n">
        <v>221.3</v>
      </c>
      <c r="G1806" s="0" t="n">
        <v>224.1</v>
      </c>
      <c r="H1806" s="0" t="n">
        <v>238.9</v>
      </c>
      <c r="I1806" s="0" t="n">
        <v>238.3</v>
      </c>
      <c r="J1806" s="0" t="n">
        <v>390.1</v>
      </c>
      <c r="K1806" s="0" t="n">
        <v>38.7</v>
      </c>
      <c r="L1806" s="0" t="n">
        <v>20.5</v>
      </c>
      <c r="M1806" s="0" t="n">
        <v>65.1</v>
      </c>
      <c r="N1806" s="0" t="n">
        <v>2.9</v>
      </c>
      <c r="Q1806" s="0" t="n">
        <v>758.8</v>
      </c>
      <c r="R1806" s="0" t="n">
        <v>788</v>
      </c>
      <c r="S1806" s="0" t="n">
        <v>650.8</v>
      </c>
      <c r="T1806" s="0" t="n">
        <v>791.8</v>
      </c>
      <c r="U1806" s="0" t="n">
        <v>679.7</v>
      </c>
      <c r="V1806" s="0" t="n">
        <v>690.6</v>
      </c>
      <c r="W1806" s="0" t="n">
        <v>635.3</v>
      </c>
    </row>
    <row r="1807" customFormat="false" ht="15" hidden="false" customHeight="false" outlineLevel="0" collapsed="false">
      <c r="A1807" s="0" t="n">
        <v>3490.3</v>
      </c>
      <c r="B1807" s="18" t="n">
        <f aca="false">A1807-'Test Conditions'!$B$3</f>
        <v>1790.3</v>
      </c>
      <c r="C1807" s="0" t="n">
        <v>375.7</v>
      </c>
      <c r="D1807" s="0" t="n">
        <f aca="false">IF(C1807&gt;0,C1807*0.4,0)</f>
        <v>150.28</v>
      </c>
      <c r="E1807" s="0" t="n">
        <f aca="false">(D1807*'Test Conditions'!$C$10/60)*'Test Conditions'!$C$8*'Test Conditions'!$C$9*'Test Conditions'!$C$11*1000</f>
        <v>175.668661367333</v>
      </c>
      <c r="F1807" s="0" t="n">
        <v>221.2</v>
      </c>
      <c r="G1807" s="0" t="n">
        <v>224.3</v>
      </c>
      <c r="H1807" s="0" t="n">
        <v>239.7</v>
      </c>
      <c r="I1807" s="0" t="n">
        <v>238.9</v>
      </c>
      <c r="J1807" s="0" t="n">
        <v>398.5</v>
      </c>
      <c r="K1807" s="0" t="n">
        <v>38.6</v>
      </c>
      <c r="L1807" s="0" t="n">
        <v>20.5</v>
      </c>
      <c r="M1807" s="0" t="n">
        <v>65.2</v>
      </c>
      <c r="N1807" s="0" t="n">
        <v>3.1</v>
      </c>
      <c r="Q1807" s="0" t="n">
        <v>760.8</v>
      </c>
      <c r="R1807" s="0" t="n">
        <v>799</v>
      </c>
      <c r="S1807" s="0" t="n">
        <v>650.5</v>
      </c>
      <c r="T1807" s="0" t="n">
        <v>792.7</v>
      </c>
      <c r="U1807" s="0" t="n">
        <v>674.2</v>
      </c>
      <c r="V1807" s="0" t="n">
        <v>695.8</v>
      </c>
      <c r="W1807" s="0" t="n">
        <v>636.7</v>
      </c>
    </row>
    <row r="1808" customFormat="false" ht="15" hidden="false" customHeight="false" outlineLevel="0" collapsed="false">
      <c r="A1808" s="0" t="n">
        <v>3491.3</v>
      </c>
      <c r="B1808" s="18" t="n">
        <f aca="false">A1808-'Test Conditions'!$B$3</f>
        <v>1791.3</v>
      </c>
      <c r="C1808" s="0" t="n">
        <v>375.3</v>
      </c>
      <c r="D1808" s="0" t="n">
        <f aca="false">IF(C1808&gt;0,C1808*0.4,0)</f>
        <v>150.12</v>
      </c>
      <c r="E1808" s="0" t="n">
        <f aca="false">(D1808*'Test Conditions'!$C$10/60)*'Test Conditions'!$C$8*'Test Conditions'!$C$9*'Test Conditions'!$C$11*1000</f>
        <v>175.481630586</v>
      </c>
      <c r="F1808" s="0" t="n">
        <v>221.4</v>
      </c>
      <c r="G1808" s="0" t="n">
        <v>225.1</v>
      </c>
      <c r="H1808" s="0" t="n">
        <v>240.4</v>
      </c>
      <c r="I1808" s="0" t="n">
        <v>239.4</v>
      </c>
      <c r="J1808" s="0" t="n">
        <v>400.1</v>
      </c>
      <c r="K1808" s="0" t="n">
        <v>38.5</v>
      </c>
      <c r="L1808" s="0" t="n">
        <v>20.5</v>
      </c>
      <c r="M1808" s="0" t="n">
        <v>65.4</v>
      </c>
      <c r="N1808" s="0" t="n">
        <v>3.1</v>
      </c>
      <c r="Q1808" s="0" t="n">
        <v>760.8</v>
      </c>
      <c r="R1808" s="0" t="n">
        <v>788.3</v>
      </c>
      <c r="S1808" s="0" t="n">
        <v>648.6</v>
      </c>
      <c r="T1808" s="0" t="n">
        <v>795.1</v>
      </c>
      <c r="U1808" s="0" t="n">
        <v>678.1</v>
      </c>
      <c r="V1808" s="0" t="n">
        <v>692.5</v>
      </c>
      <c r="W1808" s="0" t="n">
        <v>632.2</v>
      </c>
    </row>
    <row r="1809" customFormat="false" ht="15" hidden="false" customHeight="false" outlineLevel="0" collapsed="false">
      <c r="A1809" s="0" t="n">
        <v>3492.3</v>
      </c>
      <c r="B1809" s="18" t="n">
        <f aca="false">A1809-'Test Conditions'!$B$3</f>
        <v>1792.3</v>
      </c>
      <c r="C1809" s="0" t="n">
        <v>375.9</v>
      </c>
      <c r="D1809" s="0" t="n">
        <f aca="false">IF(C1809&gt;0,C1809*0.4,0)</f>
        <v>150.36</v>
      </c>
      <c r="E1809" s="0" t="n">
        <f aca="false">(D1809*'Test Conditions'!$C$10/60)*'Test Conditions'!$C$8*'Test Conditions'!$C$9*'Test Conditions'!$C$11*1000</f>
        <v>175.762176758</v>
      </c>
      <c r="F1809" s="0" t="n">
        <v>222.2</v>
      </c>
      <c r="G1809" s="0" t="n">
        <v>227.2</v>
      </c>
      <c r="H1809" s="0" t="n">
        <v>240.6</v>
      </c>
      <c r="I1809" s="0" t="n">
        <v>239.1</v>
      </c>
      <c r="J1809" s="0" t="n">
        <v>401.8</v>
      </c>
      <c r="K1809" s="0" t="n">
        <v>38.4</v>
      </c>
      <c r="L1809" s="0" t="n">
        <v>20.5</v>
      </c>
      <c r="M1809" s="0" t="n">
        <v>65.6</v>
      </c>
      <c r="N1809" s="0" t="n">
        <v>2.8</v>
      </c>
      <c r="Q1809" s="0" t="n">
        <v>762</v>
      </c>
      <c r="R1809" s="0" t="n">
        <v>770.7</v>
      </c>
      <c r="S1809" s="0" t="n">
        <v>660.7</v>
      </c>
      <c r="T1809" s="0" t="n">
        <v>797.5</v>
      </c>
      <c r="U1809" s="0" t="n">
        <v>661.9</v>
      </c>
      <c r="V1809" s="0" t="n">
        <v>679.9</v>
      </c>
      <c r="W1809" s="0" t="n">
        <v>632.5</v>
      </c>
    </row>
    <row r="1810" customFormat="false" ht="15" hidden="false" customHeight="false" outlineLevel="0" collapsed="false">
      <c r="A1810" s="0" t="n">
        <v>3493.3</v>
      </c>
      <c r="B1810" s="18" t="n">
        <f aca="false">A1810-'Test Conditions'!$B$3</f>
        <v>1793.3</v>
      </c>
      <c r="C1810" s="0" t="n">
        <v>375.7</v>
      </c>
      <c r="D1810" s="0" t="n">
        <f aca="false">IF(C1810&gt;0,C1810*0.4,0)</f>
        <v>150.28</v>
      </c>
      <c r="E1810" s="0" t="n">
        <f aca="false">(D1810*'Test Conditions'!$C$10/60)*'Test Conditions'!$C$8*'Test Conditions'!$C$9*'Test Conditions'!$C$11*1000</f>
        <v>175.668661367333</v>
      </c>
      <c r="F1810" s="0" t="n">
        <v>222.2</v>
      </c>
      <c r="G1810" s="0" t="n">
        <v>227.7</v>
      </c>
      <c r="H1810" s="0" t="n">
        <v>239.8</v>
      </c>
      <c r="I1810" s="0" t="n">
        <v>238.7</v>
      </c>
      <c r="J1810" s="0" t="n">
        <v>402.4</v>
      </c>
      <c r="K1810" s="0" t="n">
        <v>38.3</v>
      </c>
      <c r="L1810" s="0" t="n">
        <v>20.5</v>
      </c>
      <c r="M1810" s="0" t="n">
        <v>65.7</v>
      </c>
      <c r="N1810" s="0" t="n">
        <v>3</v>
      </c>
      <c r="Q1810" s="0" t="n">
        <v>759.6</v>
      </c>
      <c r="R1810" s="0" t="n">
        <v>760.2</v>
      </c>
      <c r="S1810" s="0" t="n">
        <v>656.3</v>
      </c>
      <c r="T1810" s="0" t="n">
        <v>797.4</v>
      </c>
      <c r="U1810" s="0" t="n">
        <v>644.4</v>
      </c>
      <c r="V1810" s="0" t="n">
        <v>672.3</v>
      </c>
      <c r="W1810" s="0" t="n">
        <v>629</v>
      </c>
    </row>
    <row r="1811" customFormat="false" ht="15" hidden="false" customHeight="false" outlineLevel="0" collapsed="false">
      <c r="A1811" s="0" t="n">
        <v>3494.3</v>
      </c>
      <c r="B1811" s="18" t="n">
        <f aca="false">A1811-'Test Conditions'!$B$3</f>
        <v>1794.3</v>
      </c>
      <c r="C1811" s="0" t="n">
        <v>376.4</v>
      </c>
      <c r="D1811" s="0" t="n">
        <f aca="false">IF(C1811&gt;0,C1811*0.4,0)</f>
        <v>150.56</v>
      </c>
      <c r="E1811" s="0" t="n">
        <f aca="false">(D1811*'Test Conditions'!$C$10/60)*'Test Conditions'!$C$8*'Test Conditions'!$C$9*'Test Conditions'!$C$11*1000</f>
        <v>175.995965234667</v>
      </c>
      <c r="F1811" s="0" t="n">
        <v>221.7</v>
      </c>
      <c r="G1811" s="0" t="n">
        <v>227.4</v>
      </c>
      <c r="H1811" s="0" t="n">
        <v>239.4</v>
      </c>
      <c r="I1811" s="0" t="n">
        <v>238.7</v>
      </c>
      <c r="J1811" s="0" t="n">
        <v>393.8</v>
      </c>
      <c r="K1811" s="0" t="n">
        <v>38.3</v>
      </c>
      <c r="L1811" s="0" t="n">
        <v>20.5</v>
      </c>
      <c r="M1811" s="0" t="n">
        <v>65.9</v>
      </c>
      <c r="N1811" s="0" t="n">
        <v>3.6</v>
      </c>
      <c r="Q1811" s="0" t="n">
        <v>758.1</v>
      </c>
      <c r="R1811" s="0" t="n">
        <v>771.1</v>
      </c>
      <c r="S1811" s="0" t="n">
        <v>655.6</v>
      </c>
      <c r="T1811" s="0" t="n">
        <v>797.5</v>
      </c>
      <c r="U1811" s="0" t="n">
        <v>644.9</v>
      </c>
      <c r="V1811" s="0" t="n">
        <v>671.9</v>
      </c>
      <c r="W1811" s="0" t="n">
        <v>629.1</v>
      </c>
    </row>
    <row r="1812" customFormat="false" ht="15" hidden="false" customHeight="false" outlineLevel="0" collapsed="false">
      <c r="A1812" s="0" t="n">
        <v>3495.3</v>
      </c>
      <c r="B1812" s="18" t="n">
        <f aca="false">A1812-'Test Conditions'!$B$3</f>
        <v>1795.3</v>
      </c>
      <c r="C1812" s="0" t="n">
        <v>376.6</v>
      </c>
      <c r="D1812" s="0" t="n">
        <f aca="false">IF(C1812&gt;0,C1812*0.4,0)</f>
        <v>150.64</v>
      </c>
      <c r="E1812" s="0" t="n">
        <f aca="false">(D1812*'Test Conditions'!$C$10/60)*'Test Conditions'!$C$8*'Test Conditions'!$C$9*'Test Conditions'!$C$11*1000</f>
        <v>176.089480625333</v>
      </c>
      <c r="F1812" s="0" t="n">
        <v>220.9</v>
      </c>
      <c r="G1812" s="0" t="n">
        <v>227.1</v>
      </c>
      <c r="H1812" s="0" t="n">
        <v>239.1</v>
      </c>
      <c r="I1812" s="0" t="n">
        <v>239.1</v>
      </c>
      <c r="J1812" s="0" t="n">
        <v>396.4</v>
      </c>
      <c r="K1812" s="0" t="n">
        <v>38</v>
      </c>
      <c r="L1812" s="0" t="n">
        <v>20.5</v>
      </c>
      <c r="M1812" s="0" t="n">
        <v>65.9</v>
      </c>
      <c r="N1812" s="0" t="n">
        <v>3.5</v>
      </c>
      <c r="Q1812" s="0" t="n">
        <v>760.3</v>
      </c>
      <c r="R1812" s="0" t="n">
        <v>783.7</v>
      </c>
      <c r="S1812" s="0" t="n">
        <v>652.7</v>
      </c>
      <c r="T1812" s="0" t="n">
        <v>797.8</v>
      </c>
      <c r="U1812" s="0" t="n">
        <v>665.9</v>
      </c>
      <c r="V1812" s="0" t="n">
        <v>689.6</v>
      </c>
      <c r="W1812" s="0" t="n">
        <v>631.2</v>
      </c>
    </row>
    <row r="1813" customFormat="false" ht="15" hidden="false" customHeight="false" outlineLevel="0" collapsed="false">
      <c r="A1813" s="0" t="n">
        <v>3496.3</v>
      </c>
      <c r="B1813" s="18" t="n">
        <f aca="false">A1813-'Test Conditions'!$B$3</f>
        <v>1796.3</v>
      </c>
      <c r="C1813" s="0" t="n">
        <v>376.4</v>
      </c>
      <c r="D1813" s="0" t="n">
        <f aca="false">IF(C1813&gt;0,C1813*0.4,0)</f>
        <v>150.56</v>
      </c>
      <c r="E1813" s="0" t="n">
        <f aca="false">(D1813*'Test Conditions'!$C$10/60)*'Test Conditions'!$C$8*'Test Conditions'!$C$9*'Test Conditions'!$C$11*1000</f>
        <v>175.995965234667</v>
      </c>
      <c r="F1813" s="0" t="n">
        <v>220.7</v>
      </c>
      <c r="G1813" s="0" t="n">
        <v>226.4</v>
      </c>
      <c r="H1813" s="0" t="n">
        <v>239.8</v>
      </c>
      <c r="I1813" s="0" t="n">
        <v>239.3</v>
      </c>
      <c r="J1813" s="0" t="n">
        <v>395.5</v>
      </c>
      <c r="K1813" s="0" t="n">
        <v>37.8</v>
      </c>
      <c r="L1813" s="0" t="n">
        <v>20.5</v>
      </c>
      <c r="M1813" s="0" t="n">
        <v>65.8</v>
      </c>
      <c r="N1813" s="0" t="n">
        <v>3.6</v>
      </c>
      <c r="Q1813" s="0" t="n">
        <v>763.4</v>
      </c>
      <c r="R1813" s="0" t="n">
        <v>773</v>
      </c>
      <c r="S1813" s="0" t="n">
        <v>656.4</v>
      </c>
      <c r="T1813" s="0" t="n">
        <v>798.5</v>
      </c>
      <c r="U1813" s="0" t="n">
        <v>682.1</v>
      </c>
      <c r="V1813" s="0" t="n">
        <v>705.3</v>
      </c>
      <c r="W1813" s="0" t="n">
        <v>639.5</v>
      </c>
    </row>
    <row r="1814" customFormat="false" ht="15" hidden="false" customHeight="false" outlineLevel="0" collapsed="false">
      <c r="A1814" s="0" t="n">
        <v>3497.3</v>
      </c>
      <c r="B1814" s="18" t="n">
        <f aca="false">A1814-'Test Conditions'!$B$3</f>
        <v>1797.3</v>
      </c>
      <c r="C1814" s="0" t="n">
        <v>376.8</v>
      </c>
      <c r="D1814" s="0" t="n">
        <f aca="false">IF(C1814&gt;0,C1814*0.4,0)</f>
        <v>150.72</v>
      </c>
      <c r="E1814" s="0" t="n">
        <f aca="false">(D1814*'Test Conditions'!$C$10/60)*'Test Conditions'!$C$8*'Test Conditions'!$C$9*'Test Conditions'!$C$11*1000</f>
        <v>176.182996016</v>
      </c>
      <c r="F1814" s="0" t="n">
        <v>221.2</v>
      </c>
      <c r="G1814" s="0" t="n">
        <v>226.8</v>
      </c>
      <c r="H1814" s="0" t="n">
        <v>240.4</v>
      </c>
      <c r="I1814" s="0" t="n">
        <v>239.3</v>
      </c>
      <c r="J1814" s="0" t="n">
        <v>393.6</v>
      </c>
      <c r="K1814" s="0" t="n">
        <v>37.8</v>
      </c>
      <c r="L1814" s="0" t="n">
        <v>20.5</v>
      </c>
      <c r="M1814" s="0" t="n">
        <v>65.6</v>
      </c>
      <c r="N1814" s="0" t="n">
        <v>4.2</v>
      </c>
      <c r="Q1814" s="0" t="n">
        <v>764.6</v>
      </c>
      <c r="R1814" s="0" t="n">
        <v>772.5</v>
      </c>
      <c r="S1814" s="0" t="n">
        <v>666.4</v>
      </c>
      <c r="T1814" s="0" t="n">
        <v>798.6</v>
      </c>
      <c r="U1814" s="0" t="n">
        <v>677.8</v>
      </c>
      <c r="V1814" s="0" t="n">
        <v>702.9</v>
      </c>
      <c r="W1814" s="0" t="n">
        <v>645</v>
      </c>
    </row>
    <row r="1815" customFormat="false" ht="15" hidden="false" customHeight="false" outlineLevel="0" collapsed="false">
      <c r="A1815" s="0" t="n">
        <v>3498.3</v>
      </c>
      <c r="B1815" s="18" t="n">
        <f aca="false">A1815-'Test Conditions'!$B$3</f>
        <v>1798.3</v>
      </c>
      <c r="C1815" s="0" t="n">
        <v>376.2</v>
      </c>
      <c r="D1815" s="0" t="n">
        <f aca="false">IF(C1815&gt;0,C1815*0.4,0)</f>
        <v>150.48</v>
      </c>
      <c r="E1815" s="0" t="n">
        <f aca="false">(D1815*'Test Conditions'!$C$10/60)*'Test Conditions'!$C$8*'Test Conditions'!$C$9*'Test Conditions'!$C$11*1000</f>
        <v>175.902449844</v>
      </c>
      <c r="F1815" s="0" t="n">
        <v>221.3</v>
      </c>
      <c r="G1815" s="0" t="n">
        <v>226.4</v>
      </c>
      <c r="H1815" s="0" t="n">
        <v>240.6</v>
      </c>
      <c r="I1815" s="0" t="n">
        <v>239.5</v>
      </c>
      <c r="J1815" s="0" t="n">
        <v>391.9</v>
      </c>
      <c r="K1815" s="0" t="n">
        <v>38</v>
      </c>
      <c r="L1815" s="0" t="n">
        <v>20.5</v>
      </c>
      <c r="M1815" s="0" t="n">
        <v>65.5</v>
      </c>
      <c r="N1815" s="0" t="n">
        <v>3.7</v>
      </c>
      <c r="Q1815" s="0" t="n">
        <v>763.1</v>
      </c>
      <c r="R1815" s="0" t="n">
        <v>765.8</v>
      </c>
      <c r="S1815" s="0" t="n">
        <v>677.7</v>
      </c>
      <c r="T1815" s="0" t="n">
        <v>798.8</v>
      </c>
      <c r="U1815" s="0" t="n">
        <v>665.9</v>
      </c>
      <c r="V1815" s="0" t="n">
        <v>686.4</v>
      </c>
      <c r="W1815" s="0" t="n">
        <v>641.7</v>
      </c>
    </row>
    <row r="1816" customFormat="false" ht="15" hidden="false" customHeight="false" outlineLevel="0" collapsed="false">
      <c r="A1816" s="0" t="n">
        <v>3499.3</v>
      </c>
      <c r="B1816" s="18" t="n">
        <f aca="false">A1816-'Test Conditions'!$B$3</f>
        <v>1799.3</v>
      </c>
      <c r="C1816" s="0" t="n">
        <v>376.5</v>
      </c>
      <c r="D1816" s="0" t="n">
        <f aca="false">IF(C1816&gt;0,C1816*0.4,0)</f>
        <v>150.6</v>
      </c>
      <c r="E1816" s="0" t="n">
        <f aca="false">(D1816*'Test Conditions'!$C$10/60)*'Test Conditions'!$C$8*'Test Conditions'!$C$9*'Test Conditions'!$C$11*1000</f>
        <v>176.04272293</v>
      </c>
      <c r="F1816" s="0" t="n">
        <v>221.7</v>
      </c>
      <c r="G1816" s="0" t="n">
        <v>226.4</v>
      </c>
      <c r="H1816" s="0" t="n">
        <v>241.3</v>
      </c>
      <c r="I1816" s="0" t="n">
        <v>239.5</v>
      </c>
      <c r="J1816" s="0" t="n">
        <v>387.4</v>
      </c>
      <c r="K1816" s="0" t="n">
        <v>38.1</v>
      </c>
      <c r="L1816" s="0" t="n">
        <v>20.5</v>
      </c>
      <c r="M1816" s="0" t="n">
        <v>65.4</v>
      </c>
      <c r="N1816" s="0" t="n">
        <v>3.7</v>
      </c>
      <c r="Q1816" s="0" t="n">
        <v>761.1</v>
      </c>
      <c r="R1816" s="0" t="n">
        <v>760.6</v>
      </c>
      <c r="S1816" s="0" t="n">
        <v>673.8</v>
      </c>
      <c r="T1816" s="0" t="n">
        <v>798.4</v>
      </c>
      <c r="U1816" s="0" t="n">
        <v>650.6</v>
      </c>
      <c r="V1816" s="0" t="n">
        <v>680.4</v>
      </c>
      <c r="W1816" s="0" t="n">
        <v>636.1</v>
      </c>
    </row>
    <row r="1817" customFormat="false" ht="15" hidden="false" customHeight="false" outlineLevel="0" collapsed="false">
      <c r="A1817" s="0" t="n">
        <v>3500.3</v>
      </c>
      <c r="B1817" s="18" t="n">
        <f aca="false">A1817-'Test Conditions'!$B$3</f>
        <v>1800.3</v>
      </c>
      <c r="C1817" s="0" t="n">
        <v>376.7</v>
      </c>
      <c r="D1817" s="0" t="n">
        <f aca="false">IF(C1817&gt;0,C1817*0.4,0)</f>
        <v>150.68</v>
      </c>
      <c r="E1817" s="0" t="n">
        <f aca="false">(D1817*'Test Conditions'!$C$10/60)*'Test Conditions'!$C$8*'Test Conditions'!$C$9*'Test Conditions'!$C$11*1000</f>
        <v>176.136238320667</v>
      </c>
      <c r="F1817" s="0" t="n">
        <v>221.9</v>
      </c>
      <c r="G1817" s="0" t="n">
        <v>226.8</v>
      </c>
      <c r="H1817" s="0" t="n">
        <v>241.7</v>
      </c>
      <c r="I1817" s="0" t="n">
        <v>239.5</v>
      </c>
      <c r="J1817" s="0" t="n">
        <v>391.7</v>
      </c>
      <c r="K1817" s="0" t="n">
        <v>38.2</v>
      </c>
      <c r="L1817" s="0" t="n">
        <v>20.5</v>
      </c>
      <c r="M1817" s="0" t="n">
        <v>65.4</v>
      </c>
      <c r="N1817" s="0" t="n">
        <v>4.1</v>
      </c>
      <c r="Q1817" s="0" t="n">
        <v>761.7</v>
      </c>
      <c r="R1817" s="0" t="n">
        <v>768.1</v>
      </c>
      <c r="S1817" s="0" t="n">
        <v>671.2</v>
      </c>
      <c r="T1817" s="0" t="n">
        <v>797.8</v>
      </c>
      <c r="U1817" s="0" t="n">
        <v>642.4</v>
      </c>
      <c r="V1817" s="0" t="n">
        <v>679.6</v>
      </c>
      <c r="W1817" s="0" t="n">
        <v>634.7</v>
      </c>
    </row>
    <row r="1818" customFormat="false" ht="15" hidden="false" customHeight="false" outlineLevel="0" collapsed="false">
      <c r="A1818" s="0" t="n">
        <v>3501.3</v>
      </c>
      <c r="B1818" s="18" t="n">
        <f aca="false">A1818-'Test Conditions'!$B$3</f>
        <v>1801.3</v>
      </c>
      <c r="C1818" s="0" t="n">
        <v>377</v>
      </c>
      <c r="D1818" s="0" t="n">
        <f aca="false">IF(C1818&gt;0,C1818*0.4,0)</f>
        <v>150.8</v>
      </c>
      <c r="E1818" s="0" t="n">
        <f aca="false">(D1818*'Test Conditions'!$C$10/60)*'Test Conditions'!$C$8*'Test Conditions'!$C$9*'Test Conditions'!$C$11*1000</f>
        <v>176.276511406667</v>
      </c>
      <c r="F1818" s="0" t="n">
        <v>221.8</v>
      </c>
      <c r="G1818" s="0" t="n">
        <v>227.7</v>
      </c>
      <c r="H1818" s="0" t="n">
        <v>241.7</v>
      </c>
      <c r="I1818" s="0" t="n">
        <v>240.2</v>
      </c>
      <c r="J1818" s="0" t="n">
        <v>389.6</v>
      </c>
      <c r="K1818" s="0" t="n">
        <v>38.3</v>
      </c>
      <c r="L1818" s="0" t="n">
        <v>20.5</v>
      </c>
      <c r="M1818" s="0" t="n">
        <v>65.4</v>
      </c>
      <c r="N1818" s="0" t="n">
        <v>4.7</v>
      </c>
      <c r="Q1818" s="0" t="n">
        <v>760.3</v>
      </c>
      <c r="R1818" s="0" t="n">
        <v>767</v>
      </c>
      <c r="S1818" s="0" t="n">
        <v>660.4</v>
      </c>
      <c r="T1818" s="0" t="n">
        <v>797.1</v>
      </c>
      <c r="U1818" s="0" t="n">
        <v>641.1</v>
      </c>
      <c r="V1818" s="0" t="n">
        <v>667.2</v>
      </c>
      <c r="W1818" s="0" t="n">
        <v>631.4</v>
      </c>
    </row>
    <row r="1819" customFormat="false" ht="15" hidden="false" customHeight="false" outlineLevel="0" collapsed="false">
      <c r="A1819" s="0" t="n">
        <v>3502.3</v>
      </c>
      <c r="B1819" s="18" t="n">
        <f aca="false">A1819-'Test Conditions'!$B$3</f>
        <v>1802.3</v>
      </c>
      <c r="C1819" s="0" t="n">
        <v>376.8</v>
      </c>
      <c r="D1819" s="0" t="n">
        <f aca="false">IF(C1819&gt;0,C1819*0.4,0)</f>
        <v>150.72</v>
      </c>
      <c r="E1819" s="0" t="n">
        <f aca="false">(D1819*'Test Conditions'!$C$10/60)*'Test Conditions'!$C$8*'Test Conditions'!$C$9*'Test Conditions'!$C$11*1000</f>
        <v>176.182996016</v>
      </c>
      <c r="F1819" s="0" t="n">
        <v>221.6</v>
      </c>
      <c r="G1819" s="0" t="n">
        <v>228.5</v>
      </c>
      <c r="H1819" s="0" t="n">
        <v>240.8</v>
      </c>
      <c r="I1819" s="0" t="n">
        <v>240.3</v>
      </c>
      <c r="J1819" s="0" t="n">
        <v>382.5</v>
      </c>
      <c r="K1819" s="0" t="n">
        <v>38.4</v>
      </c>
      <c r="L1819" s="0" t="n">
        <v>20.5</v>
      </c>
      <c r="M1819" s="0" t="n">
        <v>65.6</v>
      </c>
      <c r="N1819" s="0" t="n">
        <v>4.9</v>
      </c>
      <c r="Q1819" s="0" t="n">
        <v>758.6</v>
      </c>
      <c r="R1819" s="0" t="n">
        <v>757.8</v>
      </c>
      <c r="S1819" s="0" t="n">
        <v>659.3</v>
      </c>
      <c r="T1819" s="0" t="n">
        <v>796.4</v>
      </c>
      <c r="U1819" s="0" t="n">
        <v>630.1</v>
      </c>
      <c r="V1819" s="0" t="n">
        <v>652</v>
      </c>
      <c r="W1819" s="0" t="n">
        <v>628.1</v>
      </c>
    </row>
    <row r="1820" customFormat="false" ht="15" hidden="false" customHeight="false" outlineLevel="0" collapsed="false">
      <c r="A1820" s="0" t="n">
        <v>3503.3</v>
      </c>
      <c r="B1820" s="18" t="n">
        <f aca="false">A1820-'Test Conditions'!$B$3</f>
        <v>1803.3</v>
      </c>
      <c r="C1820" s="0" t="n">
        <v>376.7</v>
      </c>
      <c r="D1820" s="0" t="n">
        <f aca="false">IF(C1820&gt;0,C1820*0.4,0)</f>
        <v>150.68</v>
      </c>
      <c r="E1820" s="0" t="n">
        <f aca="false">(D1820*'Test Conditions'!$C$10/60)*'Test Conditions'!$C$8*'Test Conditions'!$C$9*'Test Conditions'!$C$11*1000</f>
        <v>176.136238320667</v>
      </c>
      <c r="F1820" s="0" t="n">
        <v>221.7</v>
      </c>
      <c r="G1820" s="0" t="n">
        <v>228.5</v>
      </c>
      <c r="H1820" s="0" t="n">
        <v>239.9</v>
      </c>
      <c r="I1820" s="0" t="n">
        <v>240</v>
      </c>
      <c r="J1820" s="0" t="n">
        <v>377</v>
      </c>
      <c r="K1820" s="0" t="n">
        <v>38.4</v>
      </c>
      <c r="L1820" s="0" t="n">
        <v>20.5</v>
      </c>
      <c r="M1820" s="0" t="n">
        <v>65.7</v>
      </c>
      <c r="N1820" s="0" t="n">
        <v>6.3</v>
      </c>
      <c r="Q1820" s="0" t="n">
        <v>755.3</v>
      </c>
      <c r="R1820" s="0" t="n">
        <v>732.5</v>
      </c>
      <c r="S1820" s="0" t="n">
        <v>649.4</v>
      </c>
      <c r="T1820" s="0" t="n">
        <v>794.8</v>
      </c>
      <c r="U1820" s="0" t="n">
        <v>610.8</v>
      </c>
      <c r="V1820" s="0" t="n">
        <v>635.3</v>
      </c>
      <c r="W1820" s="0" t="n">
        <v>624.3</v>
      </c>
    </row>
    <row r="1821" customFormat="false" ht="15" hidden="false" customHeight="false" outlineLevel="0" collapsed="false">
      <c r="A1821" s="0" t="n">
        <v>3504.3</v>
      </c>
      <c r="B1821" s="18" t="n">
        <f aca="false">A1821-'Test Conditions'!$B$3</f>
        <v>1804.3</v>
      </c>
      <c r="C1821" s="0" t="n">
        <v>376.6</v>
      </c>
      <c r="D1821" s="0" t="n">
        <f aca="false">IF(C1821&gt;0,C1821*0.4,0)</f>
        <v>150.64</v>
      </c>
      <c r="E1821" s="0" t="n">
        <f aca="false">(D1821*'Test Conditions'!$C$10/60)*'Test Conditions'!$C$8*'Test Conditions'!$C$9*'Test Conditions'!$C$11*1000</f>
        <v>176.089480625333</v>
      </c>
      <c r="F1821" s="0" t="n">
        <v>222</v>
      </c>
      <c r="G1821" s="0" t="n">
        <v>228.3</v>
      </c>
      <c r="H1821" s="0" t="n">
        <v>239.6</v>
      </c>
      <c r="I1821" s="0" t="n">
        <v>239.9</v>
      </c>
      <c r="J1821" s="0" t="n">
        <v>372</v>
      </c>
      <c r="K1821" s="0" t="n">
        <v>38.4</v>
      </c>
      <c r="L1821" s="0" t="n">
        <v>20.5</v>
      </c>
      <c r="M1821" s="0" t="n">
        <v>65.9</v>
      </c>
      <c r="N1821" s="0" t="n">
        <v>6.3</v>
      </c>
      <c r="Q1821" s="0" t="n">
        <v>752.1</v>
      </c>
      <c r="R1821" s="0" t="n">
        <v>717.3</v>
      </c>
      <c r="S1821" s="0" t="n">
        <v>663.2</v>
      </c>
      <c r="T1821" s="0" t="n">
        <v>793.3</v>
      </c>
      <c r="U1821" s="0" t="n">
        <v>594.6</v>
      </c>
      <c r="V1821" s="0" t="n">
        <v>628.8</v>
      </c>
      <c r="W1821" s="0" t="n">
        <v>629.6</v>
      </c>
    </row>
    <row r="1822" customFormat="false" ht="15" hidden="false" customHeight="false" outlineLevel="0" collapsed="false">
      <c r="A1822" s="0" t="n">
        <v>3505.3</v>
      </c>
      <c r="B1822" s="18" t="n">
        <f aca="false">A1822-'Test Conditions'!$B$3</f>
        <v>1805.3</v>
      </c>
      <c r="C1822" s="0" t="n">
        <v>377.3</v>
      </c>
      <c r="D1822" s="0" t="n">
        <f aca="false">IF(C1822&gt;0,C1822*0.4,0)</f>
        <v>150.92</v>
      </c>
      <c r="E1822" s="0" t="n">
        <f aca="false">(D1822*'Test Conditions'!$C$10/60)*'Test Conditions'!$C$8*'Test Conditions'!$C$9*'Test Conditions'!$C$11*1000</f>
        <v>176.416784492667</v>
      </c>
      <c r="F1822" s="0" t="n">
        <v>221.4</v>
      </c>
      <c r="G1822" s="0" t="n">
        <v>227.7</v>
      </c>
      <c r="H1822" s="0" t="n">
        <v>240.2</v>
      </c>
      <c r="I1822" s="0" t="n">
        <v>240.2</v>
      </c>
      <c r="J1822" s="0" t="n">
        <v>367.2</v>
      </c>
      <c r="K1822" s="0" t="n">
        <v>38.4</v>
      </c>
      <c r="L1822" s="0" t="n">
        <v>20.5</v>
      </c>
      <c r="M1822" s="0" t="n">
        <v>66.2</v>
      </c>
      <c r="N1822" s="0" t="n">
        <v>6.5</v>
      </c>
      <c r="Q1822" s="0" t="n">
        <v>753.1</v>
      </c>
      <c r="R1822" s="0" t="n">
        <v>728.7</v>
      </c>
      <c r="S1822" s="0" t="n">
        <v>662.4</v>
      </c>
      <c r="T1822" s="0" t="n">
        <v>793.3</v>
      </c>
      <c r="U1822" s="0" t="n">
        <v>597.3</v>
      </c>
      <c r="V1822" s="0" t="n">
        <v>621.5</v>
      </c>
      <c r="W1822" s="0" t="n">
        <v>631.4</v>
      </c>
    </row>
    <row r="1823" customFormat="false" ht="15" hidden="false" customHeight="false" outlineLevel="0" collapsed="false">
      <c r="A1823" s="0" t="n">
        <v>3506.3</v>
      </c>
      <c r="B1823" s="18" t="n">
        <f aca="false">A1823-'Test Conditions'!$B$3</f>
        <v>1806.3</v>
      </c>
      <c r="C1823" s="0" t="n">
        <v>377.4</v>
      </c>
      <c r="D1823" s="0" t="n">
        <f aca="false">IF(C1823&gt;0,C1823*0.4,0)</f>
        <v>150.96</v>
      </c>
      <c r="E1823" s="0" t="n">
        <f aca="false">(D1823*'Test Conditions'!$C$10/60)*'Test Conditions'!$C$8*'Test Conditions'!$C$9*'Test Conditions'!$C$11*1000</f>
        <v>176.463542188</v>
      </c>
      <c r="F1823" s="0" t="n">
        <v>220.7</v>
      </c>
      <c r="G1823" s="0" t="n">
        <v>226.2</v>
      </c>
      <c r="H1823" s="0" t="n">
        <v>239.8</v>
      </c>
      <c r="I1823" s="0" t="n">
        <v>240.2</v>
      </c>
      <c r="J1823" s="0" t="n">
        <v>363.7</v>
      </c>
      <c r="K1823" s="0" t="n">
        <v>38.3</v>
      </c>
      <c r="L1823" s="0" t="n">
        <v>20.5</v>
      </c>
      <c r="M1823" s="0" t="n">
        <v>66.4</v>
      </c>
      <c r="N1823" s="0" t="n">
        <v>5.1</v>
      </c>
      <c r="Q1823" s="0" t="n">
        <v>747.6</v>
      </c>
      <c r="R1823" s="0" t="n">
        <v>725.6</v>
      </c>
      <c r="S1823" s="0" t="n">
        <v>637.7</v>
      </c>
      <c r="T1823" s="0" t="n">
        <v>792.7</v>
      </c>
      <c r="U1823" s="0" t="n">
        <v>591.3</v>
      </c>
      <c r="V1823" s="0" t="n">
        <v>598.1</v>
      </c>
      <c r="W1823" s="0" t="n">
        <v>623.1</v>
      </c>
    </row>
    <row r="1824" customFormat="false" ht="15" hidden="false" customHeight="false" outlineLevel="0" collapsed="false">
      <c r="A1824" s="0" t="n">
        <v>3507.3</v>
      </c>
      <c r="B1824" s="18" t="n">
        <f aca="false">A1824-'Test Conditions'!$B$3</f>
        <v>1807.3</v>
      </c>
      <c r="C1824" s="0" t="n">
        <v>377.7</v>
      </c>
      <c r="D1824" s="0" t="n">
        <f aca="false">IF(C1824&gt;0,C1824*0.4,0)</f>
        <v>151.08</v>
      </c>
      <c r="E1824" s="0" t="n">
        <f aca="false">(D1824*'Test Conditions'!$C$10/60)*'Test Conditions'!$C$8*'Test Conditions'!$C$9*'Test Conditions'!$C$11*1000</f>
        <v>176.603815274</v>
      </c>
      <c r="F1824" s="0" t="n">
        <v>221.2</v>
      </c>
      <c r="G1824" s="0" t="n">
        <v>225.4</v>
      </c>
      <c r="H1824" s="0" t="n">
        <v>239.5</v>
      </c>
      <c r="I1824" s="0" t="n">
        <v>239.9</v>
      </c>
      <c r="J1824" s="0" t="n">
        <v>360.1</v>
      </c>
      <c r="K1824" s="0" t="n">
        <v>38.1</v>
      </c>
      <c r="L1824" s="0" t="n">
        <v>20.5</v>
      </c>
      <c r="M1824" s="0" t="n">
        <v>66.6</v>
      </c>
      <c r="N1824" s="0" t="n">
        <v>4.8</v>
      </c>
      <c r="Q1824" s="0" t="n">
        <v>743.3</v>
      </c>
      <c r="R1824" s="0" t="n">
        <v>719</v>
      </c>
      <c r="S1824" s="0" t="n">
        <v>623.4</v>
      </c>
      <c r="T1824" s="0" t="n">
        <v>792.3</v>
      </c>
      <c r="U1824" s="0" t="n">
        <v>581.9</v>
      </c>
      <c r="V1824" s="0" t="n">
        <v>589.1</v>
      </c>
      <c r="W1824" s="0" t="n">
        <v>618.4</v>
      </c>
    </row>
    <row r="1825" customFormat="false" ht="15" hidden="false" customHeight="false" outlineLevel="0" collapsed="false">
      <c r="A1825" s="0" t="n">
        <v>3508.3</v>
      </c>
      <c r="B1825" s="18" t="n">
        <f aca="false">A1825-'Test Conditions'!$B$3</f>
        <v>1808.3</v>
      </c>
      <c r="C1825" s="0" t="n">
        <v>377.4</v>
      </c>
      <c r="D1825" s="0" t="n">
        <f aca="false">IF(C1825&gt;0,C1825*0.4,0)</f>
        <v>150.96</v>
      </c>
      <c r="E1825" s="0" t="n">
        <f aca="false">(D1825*'Test Conditions'!$C$10/60)*'Test Conditions'!$C$8*'Test Conditions'!$C$9*'Test Conditions'!$C$11*1000</f>
        <v>176.463542188</v>
      </c>
      <c r="F1825" s="0" t="n">
        <v>221.4</v>
      </c>
      <c r="G1825" s="0" t="n">
        <v>225.1</v>
      </c>
      <c r="H1825" s="0" t="n">
        <v>239.6</v>
      </c>
      <c r="I1825" s="0" t="n">
        <v>239.9</v>
      </c>
      <c r="J1825" s="0" t="n">
        <v>361.2</v>
      </c>
      <c r="K1825" s="0" t="n">
        <v>38.1</v>
      </c>
      <c r="L1825" s="0" t="n">
        <v>20.5</v>
      </c>
      <c r="M1825" s="0" t="n">
        <v>66.8</v>
      </c>
      <c r="N1825" s="0" t="n">
        <v>5.8</v>
      </c>
      <c r="Q1825" s="0" t="n">
        <v>740.5</v>
      </c>
      <c r="R1825" s="0" t="n">
        <v>705.4</v>
      </c>
      <c r="S1825" s="0" t="n">
        <v>624</v>
      </c>
      <c r="T1825" s="0" t="n">
        <v>791.8</v>
      </c>
      <c r="U1825" s="0" t="n">
        <v>569.6</v>
      </c>
      <c r="V1825" s="0" t="n">
        <v>578.7</v>
      </c>
      <c r="W1825" s="0" t="n">
        <v>615.7</v>
      </c>
    </row>
    <row r="1826" customFormat="false" ht="15" hidden="false" customHeight="false" outlineLevel="0" collapsed="false">
      <c r="A1826" s="0" t="n">
        <v>3509.3</v>
      </c>
      <c r="B1826" s="18" t="n">
        <f aca="false">A1826-'Test Conditions'!$B$3</f>
        <v>1809.3</v>
      </c>
      <c r="C1826" s="0" t="n">
        <v>377.9</v>
      </c>
      <c r="D1826" s="0" t="n">
        <f aca="false">IF(C1826&gt;0,C1826*0.4,0)</f>
        <v>151.16</v>
      </c>
      <c r="E1826" s="0" t="n">
        <f aca="false">(D1826*'Test Conditions'!$C$10/60)*'Test Conditions'!$C$8*'Test Conditions'!$C$9*'Test Conditions'!$C$11*1000</f>
        <v>176.697330664667</v>
      </c>
      <c r="F1826" s="0" t="n">
        <v>221.9</v>
      </c>
      <c r="G1826" s="0" t="n">
        <v>225.6</v>
      </c>
      <c r="H1826" s="0" t="n">
        <v>239.3</v>
      </c>
      <c r="I1826" s="0" t="n">
        <v>239.4</v>
      </c>
      <c r="J1826" s="0" t="n">
        <v>363.1</v>
      </c>
      <c r="K1826" s="0" t="n">
        <v>38</v>
      </c>
      <c r="L1826" s="0" t="n">
        <v>20.5</v>
      </c>
      <c r="M1826" s="0" t="n">
        <v>67</v>
      </c>
      <c r="N1826" s="0" t="n">
        <v>6.3</v>
      </c>
      <c r="Q1826" s="0" t="n">
        <v>738.7</v>
      </c>
      <c r="R1826" s="0" t="n">
        <v>716.1</v>
      </c>
      <c r="S1826" s="0" t="n">
        <v>614.8</v>
      </c>
      <c r="T1826" s="0" t="n">
        <v>790.5</v>
      </c>
      <c r="U1826" s="0" t="n">
        <v>575.2</v>
      </c>
      <c r="V1826" s="0" t="n">
        <v>583</v>
      </c>
      <c r="W1826" s="0" t="n">
        <v>616.1</v>
      </c>
    </row>
    <row r="1827" customFormat="false" ht="15" hidden="false" customHeight="false" outlineLevel="0" collapsed="false">
      <c r="A1827" s="0" t="n">
        <v>3510.3</v>
      </c>
      <c r="B1827" s="18" t="n">
        <f aca="false">A1827-'Test Conditions'!$B$3</f>
        <v>1810.3</v>
      </c>
      <c r="C1827" s="0" t="n">
        <v>378.7</v>
      </c>
      <c r="D1827" s="0" t="n">
        <f aca="false">IF(C1827&gt;0,C1827*0.4,0)</f>
        <v>151.48</v>
      </c>
      <c r="E1827" s="0" t="n">
        <f aca="false">(D1827*'Test Conditions'!$C$10/60)*'Test Conditions'!$C$8*'Test Conditions'!$C$9*'Test Conditions'!$C$11*1000</f>
        <v>177.071392227333</v>
      </c>
      <c r="F1827" s="0" t="n">
        <v>222</v>
      </c>
      <c r="G1827" s="0" t="n">
        <v>226.3</v>
      </c>
      <c r="H1827" s="0" t="n">
        <v>239.1</v>
      </c>
      <c r="I1827" s="0" t="n">
        <v>238.9</v>
      </c>
      <c r="J1827" s="0" t="n">
        <v>369.1</v>
      </c>
      <c r="K1827" s="0" t="n">
        <v>37.9</v>
      </c>
      <c r="L1827" s="0" t="n">
        <v>20.5</v>
      </c>
      <c r="M1827" s="0" t="n">
        <v>67</v>
      </c>
      <c r="N1827" s="0" t="n">
        <v>6.3</v>
      </c>
      <c r="Q1827" s="0" t="n">
        <v>737</v>
      </c>
      <c r="R1827" s="0" t="n">
        <v>700.7</v>
      </c>
      <c r="S1827" s="0" t="n">
        <v>606.2</v>
      </c>
      <c r="T1827" s="0" t="n">
        <v>788.5</v>
      </c>
      <c r="U1827" s="0" t="n">
        <v>567.9</v>
      </c>
      <c r="V1827" s="0" t="n">
        <v>572.9</v>
      </c>
      <c r="W1827" s="0" t="n">
        <v>612</v>
      </c>
    </row>
    <row r="1828" customFormat="false" ht="15" hidden="false" customHeight="false" outlineLevel="0" collapsed="false">
      <c r="A1828" s="0" t="n">
        <v>3511.3</v>
      </c>
      <c r="B1828" s="18" t="n">
        <f aca="false">A1828-'Test Conditions'!$B$3</f>
        <v>1811.3</v>
      </c>
      <c r="C1828" s="0" t="n">
        <v>378.3</v>
      </c>
      <c r="D1828" s="0" t="n">
        <f aca="false">IF(C1828&gt;0,C1828*0.4,0)</f>
        <v>151.32</v>
      </c>
      <c r="E1828" s="0" t="n">
        <f aca="false">(D1828*'Test Conditions'!$C$10/60)*'Test Conditions'!$C$8*'Test Conditions'!$C$9*'Test Conditions'!$C$11*1000</f>
        <v>176.884361446</v>
      </c>
      <c r="F1828" s="0" t="n">
        <v>222.1</v>
      </c>
      <c r="G1828" s="0" t="n">
        <v>227</v>
      </c>
      <c r="H1828" s="0" t="n">
        <v>239.3</v>
      </c>
      <c r="I1828" s="0" t="n">
        <v>239.5</v>
      </c>
      <c r="J1828" s="0" t="n">
        <v>363.4</v>
      </c>
      <c r="K1828" s="0" t="n">
        <v>38</v>
      </c>
      <c r="L1828" s="0" t="n">
        <v>20.5</v>
      </c>
      <c r="M1828" s="0" t="n">
        <v>67.1</v>
      </c>
      <c r="N1828" s="0" t="n">
        <v>5.6</v>
      </c>
      <c r="Q1828" s="0" t="n">
        <v>734.9</v>
      </c>
      <c r="R1828" s="0" t="n">
        <v>685.1</v>
      </c>
      <c r="S1828" s="0" t="n">
        <v>603.3</v>
      </c>
      <c r="T1828" s="0" t="n">
        <v>786.5</v>
      </c>
      <c r="U1828" s="0" t="n">
        <v>555</v>
      </c>
      <c r="V1828" s="0" t="n">
        <v>559.6</v>
      </c>
      <c r="W1828" s="0" t="n">
        <v>606.3</v>
      </c>
    </row>
    <row r="1829" customFormat="false" ht="15" hidden="false" customHeight="false" outlineLevel="0" collapsed="false">
      <c r="A1829" s="0" t="n">
        <v>3512.3</v>
      </c>
      <c r="B1829" s="18" t="n">
        <f aca="false">A1829-'Test Conditions'!$B$3</f>
        <v>1812.3</v>
      </c>
      <c r="C1829" s="0" t="n">
        <v>378.8</v>
      </c>
      <c r="D1829" s="0" t="n">
        <f aca="false">IF(C1829&gt;0,C1829*0.4,0)</f>
        <v>151.52</v>
      </c>
      <c r="E1829" s="0" t="n">
        <f aca="false">(D1829*'Test Conditions'!$C$10/60)*'Test Conditions'!$C$8*'Test Conditions'!$C$9*'Test Conditions'!$C$11*1000</f>
        <v>177.118149922667</v>
      </c>
      <c r="F1829" s="0" t="n">
        <v>222.2</v>
      </c>
      <c r="G1829" s="0" t="n">
        <v>227.8</v>
      </c>
      <c r="H1829" s="0" t="n">
        <v>239.7</v>
      </c>
      <c r="I1829" s="0" t="n">
        <v>241.1</v>
      </c>
      <c r="J1829" s="0" t="n">
        <v>358.1</v>
      </c>
      <c r="K1829" s="0" t="n">
        <v>38.1</v>
      </c>
      <c r="L1829" s="0" t="n">
        <v>20.5</v>
      </c>
      <c r="M1829" s="0" t="n">
        <v>67.2</v>
      </c>
      <c r="N1829" s="0" t="n">
        <v>4.5</v>
      </c>
      <c r="Q1829" s="0" t="n">
        <v>732.1</v>
      </c>
      <c r="R1829" s="0" t="n">
        <v>678.3</v>
      </c>
      <c r="S1829" s="0" t="n">
        <v>625.8</v>
      </c>
      <c r="T1829" s="0" t="n">
        <v>786.4</v>
      </c>
      <c r="U1829" s="0" t="n">
        <v>543.9</v>
      </c>
      <c r="V1829" s="0" t="n">
        <v>561.5</v>
      </c>
      <c r="W1829" s="0" t="n">
        <v>608</v>
      </c>
    </row>
    <row r="1830" customFormat="false" ht="15" hidden="false" customHeight="false" outlineLevel="0" collapsed="false">
      <c r="A1830" s="0" t="n">
        <v>3513.3</v>
      </c>
      <c r="B1830" s="18" t="n">
        <f aca="false">A1830-'Test Conditions'!$B$3</f>
        <v>1813.3</v>
      </c>
      <c r="C1830" s="0" t="n">
        <v>378.6</v>
      </c>
      <c r="D1830" s="0" t="n">
        <f aca="false">IF(C1830&gt;0,C1830*0.4,0)</f>
        <v>151.44</v>
      </c>
      <c r="E1830" s="0" t="n">
        <f aca="false">(D1830*'Test Conditions'!$C$10/60)*'Test Conditions'!$C$8*'Test Conditions'!$C$9*'Test Conditions'!$C$11*1000</f>
        <v>177.024634532</v>
      </c>
      <c r="F1830" s="0" t="n">
        <v>222.1</v>
      </c>
      <c r="G1830" s="0" t="n">
        <v>228.7</v>
      </c>
      <c r="H1830" s="0" t="n">
        <v>239.7</v>
      </c>
      <c r="I1830" s="0" t="n">
        <v>241.1</v>
      </c>
      <c r="J1830" s="0" t="n">
        <v>359.6</v>
      </c>
      <c r="K1830" s="0" t="n">
        <v>38.1</v>
      </c>
      <c r="L1830" s="0" t="n">
        <v>20.5</v>
      </c>
      <c r="M1830" s="0" t="n">
        <v>67.3</v>
      </c>
      <c r="N1830" s="0" t="n">
        <v>4.2</v>
      </c>
      <c r="Q1830" s="0" t="n">
        <v>730.3</v>
      </c>
      <c r="R1830" s="0" t="n">
        <v>667.8</v>
      </c>
      <c r="S1830" s="0" t="n">
        <v>654.2</v>
      </c>
      <c r="T1830" s="0" t="n">
        <v>787.8</v>
      </c>
      <c r="U1830" s="0" t="n">
        <v>529.9</v>
      </c>
      <c r="V1830" s="0" t="n">
        <v>565.9</v>
      </c>
      <c r="W1830" s="0" t="n">
        <v>613.8</v>
      </c>
    </row>
    <row r="1831" customFormat="false" ht="15" hidden="false" customHeight="false" outlineLevel="0" collapsed="false">
      <c r="A1831" s="0" t="n">
        <v>3514.3</v>
      </c>
      <c r="B1831" s="18" t="n">
        <f aca="false">A1831-'Test Conditions'!$B$3</f>
        <v>1814.3</v>
      </c>
      <c r="C1831" s="0" t="n">
        <v>378.3</v>
      </c>
      <c r="D1831" s="0" t="n">
        <f aca="false">IF(C1831&gt;0,C1831*0.4,0)</f>
        <v>151.32</v>
      </c>
      <c r="E1831" s="0" t="n">
        <f aca="false">(D1831*'Test Conditions'!$C$10/60)*'Test Conditions'!$C$8*'Test Conditions'!$C$9*'Test Conditions'!$C$11*1000</f>
        <v>176.884361446</v>
      </c>
      <c r="F1831" s="0" t="n">
        <v>222</v>
      </c>
      <c r="G1831" s="0" t="n">
        <v>229.6</v>
      </c>
      <c r="H1831" s="0" t="n">
        <v>239</v>
      </c>
      <c r="I1831" s="0" t="n">
        <v>240.6</v>
      </c>
      <c r="J1831" s="0" t="n">
        <v>355.6</v>
      </c>
      <c r="K1831" s="0" t="n">
        <v>38.1</v>
      </c>
      <c r="L1831" s="0" t="n">
        <v>20.5</v>
      </c>
      <c r="M1831" s="0" t="n">
        <v>67.2</v>
      </c>
      <c r="N1831" s="0" t="n">
        <v>4.1</v>
      </c>
      <c r="Q1831" s="0" t="n">
        <v>731.4</v>
      </c>
      <c r="R1831" s="0" t="n">
        <v>661.7</v>
      </c>
      <c r="S1831" s="0" t="n">
        <v>675</v>
      </c>
      <c r="T1831" s="0" t="n">
        <v>789.3</v>
      </c>
      <c r="U1831" s="0" t="n">
        <v>529.2</v>
      </c>
      <c r="V1831" s="0" t="n">
        <v>582.6</v>
      </c>
      <c r="W1831" s="0" t="n">
        <v>620.9</v>
      </c>
    </row>
    <row r="1832" customFormat="false" ht="15" hidden="false" customHeight="false" outlineLevel="0" collapsed="false">
      <c r="A1832" s="0" t="n">
        <v>3515.3</v>
      </c>
      <c r="B1832" s="18" t="n">
        <f aca="false">A1832-'Test Conditions'!$B$3</f>
        <v>1815.3</v>
      </c>
      <c r="C1832" s="0" t="n">
        <v>379.1</v>
      </c>
      <c r="D1832" s="0" t="n">
        <f aca="false">IF(C1832&gt;0,C1832*0.4,0)</f>
        <v>151.64</v>
      </c>
      <c r="E1832" s="0" t="n">
        <f aca="false">(D1832*'Test Conditions'!$C$10/60)*'Test Conditions'!$C$8*'Test Conditions'!$C$9*'Test Conditions'!$C$11*1000</f>
        <v>177.258423008667</v>
      </c>
      <c r="F1832" s="0" t="n">
        <v>222</v>
      </c>
      <c r="G1832" s="0" t="n">
        <v>229.6</v>
      </c>
      <c r="H1832" s="0" t="n">
        <v>238.4</v>
      </c>
      <c r="I1832" s="0" t="n">
        <v>240.8</v>
      </c>
      <c r="J1832" s="0" t="n">
        <v>359</v>
      </c>
      <c r="K1832" s="0" t="n">
        <v>38.2</v>
      </c>
      <c r="L1832" s="0" t="n">
        <v>20.5</v>
      </c>
      <c r="M1832" s="0" t="n">
        <v>67.1</v>
      </c>
      <c r="N1832" s="0" t="n">
        <v>4.2</v>
      </c>
      <c r="Q1832" s="0" t="n">
        <v>733.4</v>
      </c>
      <c r="R1832" s="0" t="n">
        <v>671.6</v>
      </c>
      <c r="S1832" s="0" t="n">
        <v>681.6</v>
      </c>
      <c r="T1832" s="0" t="n">
        <v>790.4</v>
      </c>
      <c r="U1832" s="0" t="n">
        <v>538.3</v>
      </c>
      <c r="V1832" s="0" t="n">
        <v>593.6</v>
      </c>
      <c r="W1832" s="0" t="n">
        <v>629</v>
      </c>
    </row>
    <row r="1833" customFormat="false" ht="15" hidden="false" customHeight="false" outlineLevel="0" collapsed="false">
      <c r="A1833" s="0" t="n">
        <v>3516.3</v>
      </c>
      <c r="B1833" s="18" t="n">
        <f aca="false">A1833-'Test Conditions'!$B$3</f>
        <v>1816.3</v>
      </c>
      <c r="C1833" s="0" t="n">
        <v>379</v>
      </c>
      <c r="D1833" s="0" t="n">
        <f aca="false">IF(C1833&gt;0,C1833*0.4,0)</f>
        <v>151.6</v>
      </c>
      <c r="E1833" s="0" t="n">
        <f aca="false">(D1833*'Test Conditions'!$C$10/60)*'Test Conditions'!$C$8*'Test Conditions'!$C$9*'Test Conditions'!$C$11*1000</f>
        <v>177.211665313333</v>
      </c>
      <c r="F1833" s="0" t="n">
        <v>221.6</v>
      </c>
      <c r="G1833" s="0" t="n">
        <v>229.4</v>
      </c>
      <c r="H1833" s="0" t="n">
        <v>239.5</v>
      </c>
      <c r="I1833" s="0" t="n">
        <v>240.8</v>
      </c>
      <c r="J1833" s="0" t="n">
        <v>361</v>
      </c>
      <c r="K1833" s="0" t="n">
        <v>38.1</v>
      </c>
      <c r="L1833" s="0" t="n">
        <v>20.4</v>
      </c>
      <c r="M1833" s="0" t="n">
        <v>67</v>
      </c>
      <c r="N1833" s="0" t="n">
        <v>4</v>
      </c>
      <c r="Q1833" s="0" t="n">
        <v>734.2</v>
      </c>
      <c r="R1833" s="0" t="n">
        <v>677.3</v>
      </c>
      <c r="S1833" s="0" t="n">
        <v>680.1</v>
      </c>
      <c r="T1833" s="0" t="n">
        <v>791.1</v>
      </c>
      <c r="U1833" s="0" t="n">
        <v>553.1</v>
      </c>
      <c r="V1833" s="0" t="n">
        <v>613.8</v>
      </c>
      <c r="W1833" s="0" t="n">
        <v>627.2</v>
      </c>
    </row>
    <row r="1834" customFormat="false" ht="15" hidden="false" customHeight="false" outlineLevel="0" collapsed="false">
      <c r="A1834" s="0" t="n">
        <v>3517.3</v>
      </c>
      <c r="B1834" s="18" t="n">
        <f aca="false">A1834-'Test Conditions'!$B$3</f>
        <v>1817.3</v>
      </c>
      <c r="C1834" s="0" t="n">
        <v>379.4</v>
      </c>
      <c r="D1834" s="0" t="n">
        <f aca="false">IF(C1834&gt;0,C1834*0.4,0)</f>
        <v>151.76</v>
      </c>
      <c r="E1834" s="0" t="n">
        <f aca="false">(D1834*'Test Conditions'!$C$10/60)*'Test Conditions'!$C$8*'Test Conditions'!$C$9*'Test Conditions'!$C$11*1000</f>
        <v>177.398696094667</v>
      </c>
      <c r="F1834" s="0" t="n">
        <v>221</v>
      </c>
      <c r="G1834" s="0" t="n">
        <v>229.1</v>
      </c>
      <c r="H1834" s="0" t="n">
        <v>240.5</v>
      </c>
      <c r="I1834" s="0" t="n">
        <v>240.9</v>
      </c>
      <c r="J1834" s="0" t="n">
        <v>360.3</v>
      </c>
      <c r="K1834" s="0" t="n">
        <v>38.2</v>
      </c>
      <c r="L1834" s="0" t="n">
        <v>20.5</v>
      </c>
      <c r="M1834" s="0" t="n">
        <v>67</v>
      </c>
      <c r="N1834" s="0" t="n">
        <v>2.6</v>
      </c>
      <c r="Q1834" s="0" t="n">
        <v>734</v>
      </c>
      <c r="R1834" s="0" t="n">
        <v>675.7</v>
      </c>
      <c r="S1834" s="0" t="n">
        <v>673.2</v>
      </c>
      <c r="T1834" s="0" t="n">
        <v>791.2</v>
      </c>
      <c r="U1834" s="0" t="n">
        <v>553.8</v>
      </c>
      <c r="V1834" s="0" t="n">
        <v>613.8</v>
      </c>
      <c r="W1834" s="0" t="n">
        <v>624.3</v>
      </c>
    </row>
    <row r="1835" customFormat="false" ht="15" hidden="false" customHeight="false" outlineLevel="0" collapsed="false">
      <c r="A1835" s="0" t="n">
        <v>3518.3</v>
      </c>
      <c r="B1835" s="18" t="n">
        <f aca="false">A1835-'Test Conditions'!$B$3</f>
        <v>1818.3</v>
      </c>
      <c r="C1835" s="0" t="n">
        <v>379.6</v>
      </c>
      <c r="D1835" s="0" t="n">
        <f aca="false">IF(C1835&gt;0,C1835*0.4,0)</f>
        <v>151.84</v>
      </c>
      <c r="E1835" s="0" t="n">
        <f aca="false">(D1835*'Test Conditions'!$C$10/60)*'Test Conditions'!$C$8*'Test Conditions'!$C$9*'Test Conditions'!$C$11*1000</f>
        <v>177.492211485333</v>
      </c>
      <c r="F1835" s="0" t="n">
        <v>222.3</v>
      </c>
      <c r="G1835" s="0" t="n">
        <v>229.1</v>
      </c>
      <c r="H1835" s="0" t="n">
        <v>240.3</v>
      </c>
      <c r="I1835" s="0" t="n">
        <v>240.8</v>
      </c>
      <c r="J1835" s="0" t="n">
        <v>357.4</v>
      </c>
      <c r="K1835" s="0" t="n">
        <v>38.2</v>
      </c>
      <c r="L1835" s="0" t="n">
        <v>20.5</v>
      </c>
      <c r="M1835" s="0" t="n">
        <v>67</v>
      </c>
      <c r="N1835" s="0" t="n">
        <v>2.6</v>
      </c>
      <c r="Q1835" s="0" t="n">
        <v>732.2</v>
      </c>
      <c r="R1835" s="0" t="n">
        <v>684.4</v>
      </c>
      <c r="S1835" s="0" t="n">
        <v>667</v>
      </c>
      <c r="T1835" s="0" t="n">
        <v>790.7</v>
      </c>
      <c r="U1835" s="0" t="n">
        <v>565.6</v>
      </c>
      <c r="V1835" s="0" t="n">
        <v>618.7</v>
      </c>
      <c r="W1835" s="0" t="n">
        <v>623.4</v>
      </c>
    </row>
    <row r="1836" customFormat="false" ht="15" hidden="false" customHeight="false" outlineLevel="0" collapsed="false">
      <c r="A1836" s="0" t="n">
        <v>3519.3</v>
      </c>
      <c r="B1836" s="18" t="n">
        <f aca="false">A1836-'Test Conditions'!$B$3</f>
        <v>1819.3</v>
      </c>
      <c r="C1836" s="0" t="n">
        <v>379.7</v>
      </c>
      <c r="D1836" s="0" t="n">
        <f aca="false">IF(C1836&gt;0,C1836*0.4,0)</f>
        <v>151.88</v>
      </c>
      <c r="E1836" s="0" t="n">
        <f aca="false">(D1836*'Test Conditions'!$C$10/60)*'Test Conditions'!$C$8*'Test Conditions'!$C$9*'Test Conditions'!$C$11*1000</f>
        <v>177.538969180667</v>
      </c>
      <c r="F1836" s="0" t="n">
        <v>223.1</v>
      </c>
      <c r="G1836" s="0" t="n">
        <v>229.4</v>
      </c>
      <c r="H1836" s="0" t="n">
        <v>239.7</v>
      </c>
      <c r="I1836" s="0" t="n">
        <v>240.5</v>
      </c>
      <c r="J1836" s="0" t="n">
        <v>358.4</v>
      </c>
      <c r="K1836" s="0" t="n">
        <v>38.2</v>
      </c>
      <c r="L1836" s="0" t="n">
        <v>20.4</v>
      </c>
      <c r="M1836" s="0" t="n">
        <v>67</v>
      </c>
      <c r="N1836" s="0" t="n">
        <v>3.5</v>
      </c>
      <c r="Q1836" s="0" t="n">
        <v>734.9</v>
      </c>
      <c r="R1836" s="0" t="n">
        <v>694.8</v>
      </c>
      <c r="S1836" s="0" t="n">
        <v>674.9</v>
      </c>
      <c r="T1836" s="0" t="n">
        <v>790.7</v>
      </c>
      <c r="U1836" s="0" t="n">
        <v>574.7</v>
      </c>
      <c r="V1836" s="0" t="n">
        <v>625.5</v>
      </c>
      <c r="W1836" s="0" t="n">
        <v>627.2</v>
      </c>
    </row>
    <row r="1837" customFormat="false" ht="15" hidden="false" customHeight="false" outlineLevel="0" collapsed="false">
      <c r="A1837" s="0" t="n">
        <v>3520.3</v>
      </c>
      <c r="B1837" s="18" t="n">
        <f aca="false">A1837-'Test Conditions'!$B$3</f>
        <v>1820.3</v>
      </c>
      <c r="C1837" s="0" t="n">
        <v>380.6</v>
      </c>
      <c r="D1837" s="0" t="n">
        <f aca="false">IF(C1837&gt;0,C1837*0.4,0)</f>
        <v>152.24</v>
      </c>
      <c r="E1837" s="0" t="n">
        <f aca="false">(D1837*'Test Conditions'!$C$10/60)*'Test Conditions'!$C$8*'Test Conditions'!$C$9*'Test Conditions'!$C$11*1000</f>
        <v>177.959788438667</v>
      </c>
      <c r="F1837" s="0" t="n">
        <v>222.8</v>
      </c>
      <c r="G1837" s="0" t="n">
        <v>230.1</v>
      </c>
      <c r="H1837" s="0" t="n">
        <v>239.3</v>
      </c>
      <c r="I1837" s="0" t="n">
        <v>239.5</v>
      </c>
      <c r="J1837" s="0" t="n">
        <v>367.7</v>
      </c>
      <c r="K1837" s="0" t="n">
        <v>38.2</v>
      </c>
      <c r="L1837" s="0" t="n">
        <v>20.4</v>
      </c>
      <c r="M1837" s="0" t="n">
        <v>67.1</v>
      </c>
      <c r="N1837" s="0" t="n">
        <v>3.4</v>
      </c>
      <c r="Q1837" s="0" t="n">
        <v>737</v>
      </c>
      <c r="R1837" s="0" t="n">
        <v>710.4</v>
      </c>
      <c r="S1837" s="0" t="n">
        <v>659</v>
      </c>
      <c r="T1837" s="0" t="n">
        <v>789.4</v>
      </c>
      <c r="U1837" s="0" t="n">
        <v>574.9</v>
      </c>
      <c r="V1837" s="0" t="n">
        <v>609.3</v>
      </c>
      <c r="W1837" s="0" t="n">
        <v>621.1</v>
      </c>
    </row>
    <row r="1838" customFormat="false" ht="15" hidden="false" customHeight="false" outlineLevel="0" collapsed="false">
      <c r="A1838" s="0" t="n">
        <v>3521.3</v>
      </c>
      <c r="B1838" s="18" t="n">
        <f aca="false">A1838-'Test Conditions'!$B$3</f>
        <v>1821.3</v>
      </c>
      <c r="C1838" s="0" t="n">
        <v>380.5</v>
      </c>
      <c r="D1838" s="0" t="n">
        <f aca="false">IF(C1838&gt;0,C1838*0.4,0)</f>
        <v>152.2</v>
      </c>
      <c r="E1838" s="0" t="n">
        <f aca="false">(D1838*'Test Conditions'!$C$10/60)*'Test Conditions'!$C$8*'Test Conditions'!$C$9*'Test Conditions'!$C$11*1000</f>
        <v>177.913030743333</v>
      </c>
      <c r="F1838" s="0" t="n">
        <v>222.8</v>
      </c>
      <c r="G1838" s="0" t="n">
        <v>230.8</v>
      </c>
      <c r="H1838" s="0" t="n">
        <v>238.9</v>
      </c>
      <c r="I1838" s="0" t="n">
        <v>238.9</v>
      </c>
      <c r="J1838" s="0" t="n">
        <v>368.9</v>
      </c>
      <c r="K1838" s="0" t="n">
        <v>38.2</v>
      </c>
      <c r="L1838" s="0" t="n">
        <v>20.4</v>
      </c>
      <c r="M1838" s="0" t="n">
        <v>67.2</v>
      </c>
      <c r="N1838" s="0" t="n">
        <v>3.9</v>
      </c>
      <c r="Q1838" s="0" t="n">
        <v>735.3</v>
      </c>
      <c r="R1838" s="0" t="n">
        <v>708.1</v>
      </c>
      <c r="S1838" s="0" t="n">
        <v>645.7</v>
      </c>
      <c r="T1838" s="0" t="n">
        <v>788.5</v>
      </c>
      <c r="U1838" s="0" t="n">
        <v>562.4</v>
      </c>
      <c r="V1838" s="0" t="n">
        <v>585.2</v>
      </c>
      <c r="W1838" s="0" t="n">
        <v>611.3</v>
      </c>
    </row>
    <row r="1839" customFormat="false" ht="15" hidden="false" customHeight="false" outlineLevel="0" collapsed="false">
      <c r="A1839" s="0" t="n">
        <v>3522.3</v>
      </c>
      <c r="B1839" s="18" t="n">
        <f aca="false">A1839-'Test Conditions'!$B$3</f>
        <v>1822.3</v>
      </c>
      <c r="C1839" s="0" t="n">
        <v>380.1</v>
      </c>
      <c r="D1839" s="0" t="n">
        <f aca="false">IF(C1839&gt;0,C1839*0.4,0)</f>
        <v>152.04</v>
      </c>
      <c r="E1839" s="0" t="n">
        <f aca="false">(D1839*'Test Conditions'!$C$10/60)*'Test Conditions'!$C$8*'Test Conditions'!$C$9*'Test Conditions'!$C$11*1000</f>
        <v>177.725999962</v>
      </c>
      <c r="F1839" s="0" t="n">
        <v>223.2</v>
      </c>
      <c r="G1839" s="0" t="n">
        <v>230.7</v>
      </c>
      <c r="H1839" s="0" t="n">
        <v>240.7</v>
      </c>
      <c r="I1839" s="0" t="n">
        <v>238.1</v>
      </c>
      <c r="J1839" s="0" t="n">
        <v>365</v>
      </c>
      <c r="K1839" s="0" t="n">
        <v>38.1</v>
      </c>
      <c r="L1839" s="0" t="n">
        <v>20.4</v>
      </c>
      <c r="M1839" s="0" t="n">
        <v>67.3</v>
      </c>
      <c r="N1839" s="0" t="n">
        <v>5</v>
      </c>
      <c r="Q1839" s="0" t="n">
        <v>733</v>
      </c>
      <c r="R1839" s="0" t="n">
        <v>707.8</v>
      </c>
      <c r="S1839" s="0" t="n">
        <v>635.6</v>
      </c>
      <c r="T1839" s="0" t="n">
        <v>788.2</v>
      </c>
      <c r="U1839" s="0" t="n">
        <v>557.5</v>
      </c>
      <c r="V1839" s="0" t="n">
        <v>582</v>
      </c>
      <c r="W1839" s="0" t="n">
        <v>609.4</v>
      </c>
    </row>
    <row r="1840" customFormat="false" ht="15" hidden="false" customHeight="false" outlineLevel="0" collapsed="false">
      <c r="A1840" s="0" t="n">
        <v>3523.3</v>
      </c>
      <c r="B1840" s="18" t="n">
        <f aca="false">A1840-'Test Conditions'!$B$3</f>
        <v>1823.3</v>
      </c>
      <c r="C1840" s="0" t="n">
        <v>380.5</v>
      </c>
      <c r="D1840" s="0" t="n">
        <f aca="false">IF(C1840&gt;0,C1840*0.4,0)</f>
        <v>152.2</v>
      </c>
      <c r="E1840" s="0" t="n">
        <f aca="false">(D1840*'Test Conditions'!$C$10/60)*'Test Conditions'!$C$8*'Test Conditions'!$C$9*'Test Conditions'!$C$11*1000</f>
        <v>177.913030743333</v>
      </c>
      <c r="F1840" s="0" t="n">
        <v>223.5</v>
      </c>
      <c r="G1840" s="0" t="n">
        <v>231</v>
      </c>
      <c r="H1840" s="0" t="n">
        <v>242</v>
      </c>
      <c r="I1840" s="0" t="n">
        <v>237.4</v>
      </c>
      <c r="J1840" s="0" t="n">
        <v>360.2</v>
      </c>
      <c r="K1840" s="0" t="n">
        <v>38.2</v>
      </c>
      <c r="L1840" s="0" t="n">
        <v>20.4</v>
      </c>
      <c r="M1840" s="0" t="n">
        <v>67.5</v>
      </c>
      <c r="N1840" s="0" t="n">
        <v>4.3</v>
      </c>
      <c r="Q1840" s="0" t="n">
        <v>729.1</v>
      </c>
      <c r="R1840" s="0" t="n">
        <v>702.4</v>
      </c>
      <c r="S1840" s="0" t="n">
        <v>626</v>
      </c>
      <c r="T1840" s="0" t="n">
        <v>787.9</v>
      </c>
      <c r="U1840" s="0" t="n">
        <v>554</v>
      </c>
      <c r="V1840" s="0" t="n">
        <v>579.9</v>
      </c>
      <c r="W1840" s="0" t="n">
        <v>609.9</v>
      </c>
    </row>
    <row r="1841" customFormat="false" ht="15" hidden="false" customHeight="false" outlineLevel="0" collapsed="false">
      <c r="A1841" s="0" t="n">
        <v>3524.3</v>
      </c>
      <c r="B1841" s="18" t="n">
        <f aca="false">A1841-'Test Conditions'!$B$3</f>
        <v>1824.3</v>
      </c>
      <c r="C1841" s="0" t="n">
        <v>380.6</v>
      </c>
      <c r="D1841" s="0" t="n">
        <f aca="false">IF(C1841&gt;0,C1841*0.4,0)</f>
        <v>152.24</v>
      </c>
      <c r="E1841" s="0" t="n">
        <f aca="false">(D1841*'Test Conditions'!$C$10/60)*'Test Conditions'!$C$8*'Test Conditions'!$C$9*'Test Conditions'!$C$11*1000</f>
        <v>177.959788438667</v>
      </c>
      <c r="F1841" s="0" t="n">
        <v>223.3</v>
      </c>
      <c r="G1841" s="0" t="n">
        <v>230.3</v>
      </c>
      <c r="H1841" s="0" t="n">
        <v>241.7</v>
      </c>
      <c r="I1841" s="0" t="n">
        <v>237.3</v>
      </c>
      <c r="J1841" s="0" t="n">
        <v>355.8</v>
      </c>
      <c r="K1841" s="0" t="n">
        <v>38.1</v>
      </c>
      <c r="L1841" s="0" t="n">
        <v>20.4</v>
      </c>
      <c r="M1841" s="0" t="n">
        <v>67.6</v>
      </c>
      <c r="N1841" s="0" t="n">
        <v>4.6</v>
      </c>
      <c r="Q1841" s="0" t="n">
        <v>723.9</v>
      </c>
      <c r="R1841" s="0" t="n">
        <v>700.2</v>
      </c>
      <c r="S1841" s="0" t="n">
        <v>625.7</v>
      </c>
      <c r="T1841" s="0" t="n">
        <v>789.5</v>
      </c>
      <c r="U1841" s="0" t="n">
        <v>555.7</v>
      </c>
      <c r="V1841" s="0" t="n">
        <v>585.1</v>
      </c>
      <c r="W1841" s="0" t="n">
        <v>613.8</v>
      </c>
    </row>
    <row r="1842" customFormat="false" ht="15" hidden="false" customHeight="false" outlineLevel="0" collapsed="false">
      <c r="A1842" s="0" t="n">
        <v>3525.3</v>
      </c>
      <c r="B1842" s="18" t="n">
        <f aca="false">A1842-'Test Conditions'!$B$3</f>
        <v>1825.3</v>
      </c>
      <c r="C1842" s="0" t="n">
        <v>380.9</v>
      </c>
      <c r="D1842" s="0" t="n">
        <f aca="false">IF(C1842&gt;0,C1842*0.4,0)</f>
        <v>152.36</v>
      </c>
      <c r="E1842" s="0" t="n">
        <f aca="false">(D1842*'Test Conditions'!$C$10/60)*'Test Conditions'!$C$8*'Test Conditions'!$C$9*'Test Conditions'!$C$11*1000</f>
        <v>178.100061524667</v>
      </c>
      <c r="F1842" s="0" t="n">
        <v>223.5</v>
      </c>
      <c r="G1842" s="0" t="n">
        <v>228.8</v>
      </c>
      <c r="H1842" s="0" t="n">
        <v>241.4</v>
      </c>
      <c r="I1842" s="0" t="n">
        <v>238</v>
      </c>
      <c r="J1842" s="0" t="n">
        <v>355.8</v>
      </c>
      <c r="K1842" s="0" t="n">
        <v>38.1</v>
      </c>
      <c r="L1842" s="0" t="n">
        <v>20.4</v>
      </c>
      <c r="M1842" s="0" t="n">
        <v>67.6</v>
      </c>
      <c r="N1842" s="0" t="n">
        <v>4.9</v>
      </c>
      <c r="Q1842" s="0" t="n">
        <v>718.7</v>
      </c>
      <c r="R1842" s="0" t="n">
        <v>694.1</v>
      </c>
      <c r="S1842" s="0" t="n">
        <v>623.3</v>
      </c>
      <c r="T1842" s="0" t="n">
        <v>791.1</v>
      </c>
      <c r="U1842" s="0" t="n">
        <v>546.6</v>
      </c>
      <c r="V1842" s="0" t="n">
        <v>582.4</v>
      </c>
      <c r="W1842" s="0" t="n">
        <v>614.1</v>
      </c>
    </row>
    <row r="1843" customFormat="false" ht="15" hidden="false" customHeight="false" outlineLevel="0" collapsed="false">
      <c r="A1843" s="0" t="n">
        <v>3526.3</v>
      </c>
      <c r="B1843" s="18" t="n">
        <f aca="false">A1843-'Test Conditions'!$B$3</f>
        <v>1826.3</v>
      </c>
      <c r="C1843" s="0" t="n">
        <v>381.1</v>
      </c>
      <c r="D1843" s="0" t="n">
        <f aca="false">IF(C1843&gt;0,C1843*0.4,0)</f>
        <v>152.44</v>
      </c>
      <c r="E1843" s="0" t="n">
        <f aca="false">(D1843*'Test Conditions'!$C$10/60)*'Test Conditions'!$C$8*'Test Conditions'!$C$9*'Test Conditions'!$C$11*1000</f>
        <v>178.193576915333</v>
      </c>
      <c r="F1843" s="0" t="n">
        <v>223.2</v>
      </c>
      <c r="G1843" s="0" t="n">
        <v>227.9</v>
      </c>
      <c r="H1843" s="0" t="n">
        <v>241.5</v>
      </c>
      <c r="I1843" s="0" t="n">
        <v>238.2</v>
      </c>
      <c r="J1843" s="0" t="n">
        <v>353.5</v>
      </c>
      <c r="K1843" s="0" t="n">
        <v>38.2</v>
      </c>
      <c r="L1843" s="0" t="n">
        <v>20.4</v>
      </c>
      <c r="M1843" s="0" t="n">
        <v>67.5</v>
      </c>
      <c r="N1843" s="0" t="n">
        <v>4</v>
      </c>
      <c r="Q1843" s="0" t="n">
        <v>714.5</v>
      </c>
      <c r="R1843" s="0" t="n">
        <v>693.4</v>
      </c>
      <c r="S1843" s="0" t="n">
        <v>608.9</v>
      </c>
      <c r="T1843" s="0" t="n">
        <v>791.6</v>
      </c>
      <c r="U1843" s="0" t="n">
        <v>541.7</v>
      </c>
      <c r="V1843" s="0" t="n">
        <v>574.2</v>
      </c>
      <c r="W1843" s="0" t="n">
        <v>608.3</v>
      </c>
    </row>
    <row r="1844" customFormat="false" ht="15" hidden="false" customHeight="false" outlineLevel="0" collapsed="false">
      <c r="A1844" s="0" t="n">
        <v>3527.3</v>
      </c>
      <c r="B1844" s="18" t="n">
        <f aca="false">A1844-'Test Conditions'!$B$3</f>
        <v>1827.3</v>
      </c>
      <c r="C1844" s="0" t="n">
        <v>380.5</v>
      </c>
      <c r="D1844" s="0" t="n">
        <f aca="false">IF(C1844&gt;0,C1844*0.4,0)</f>
        <v>152.2</v>
      </c>
      <c r="E1844" s="0" t="n">
        <f aca="false">(D1844*'Test Conditions'!$C$10/60)*'Test Conditions'!$C$8*'Test Conditions'!$C$9*'Test Conditions'!$C$11*1000</f>
        <v>177.913030743333</v>
      </c>
      <c r="F1844" s="0" t="n">
        <v>222</v>
      </c>
      <c r="G1844" s="0" t="n">
        <v>227.4</v>
      </c>
      <c r="H1844" s="0" t="n">
        <v>241.3</v>
      </c>
      <c r="I1844" s="0" t="n">
        <v>238.6</v>
      </c>
      <c r="J1844" s="0" t="n">
        <v>349.8</v>
      </c>
      <c r="K1844" s="0" t="n">
        <v>38.2</v>
      </c>
      <c r="L1844" s="0" t="n">
        <v>20.4</v>
      </c>
      <c r="M1844" s="0" t="n">
        <v>67.5</v>
      </c>
      <c r="N1844" s="0" t="n">
        <v>3.9</v>
      </c>
      <c r="Q1844" s="0" t="n">
        <v>715.1</v>
      </c>
      <c r="R1844" s="0" t="n">
        <v>708.3</v>
      </c>
      <c r="S1844" s="0" t="n">
        <v>606.8</v>
      </c>
      <c r="T1844" s="0" t="n">
        <v>791.4</v>
      </c>
      <c r="U1844" s="0" t="n">
        <v>548.3</v>
      </c>
      <c r="V1844" s="0" t="n">
        <v>588</v>
      </c>
      <c r="W1844" s="0" t="n">
        <v>605.4</v>
      </c>
    </row>
    <row r="1845" customFormat="false" ht="15" hidden="false" customHeight="false" outlineLevel="0" collapsed="false">
      <c r="A1845" s="0" t="n">
        <v>3528.3</v>
      </c>
      <c r="B1845" s="18" t="n">
        <f aca="false">A1845-'Test Conditions'!$B$3</f>
        <v>1828.3</v>
      </c>
      <c r="C1845" s="0" t="n">
        <v>381</v>
      </c>
      <c r="D1845" s="0" t="n">
        <f aca="false">IF(C1845&gt;0,C1845*0.4,0)</f>
        <v>152.4</v>
      </c>
      <c r="E1845" s="0" t="n">
        <f aca="false">(D1845*'Test Conditions'!$C$10/60)*'Test Conditions'!$C$8*'Test Conditions'!$C$9*'Test Conditions'!$C$11*1000</f>
        <v>178.14681922</v>
      </c>
      <c r="F1845" s="0" t="n">
        <v>220.7</v>
      </c>
      <c r="G1845" s="0" t="n">
        <v>227.1</v>
      </c>
      <c r="H1845" s="0" t="n">
        <v>241.2</v>
      </c>
      <c r="I1845" s="0" t="n">
        <v>239.3</v>
      </c>
      <c r="J1845" s="0" t="n">
        <v>349.3</v>
      </c>
      <c r="K1845" s="0" t="n">
        <v>38.2</v>
      </c>
      <c r="L1845" s="0" t="n">
        <v>20.4</v>
      </c>
      <c r="M1845" s="0" t="n">
        <v>67.4</v>
      </c>
      <c r="N1845" s="0" t="n">
        <v>3.5</v>
      </c>
      <c r="Q1845" s="0" t="n">
        <v>720.8</v>
      </c>
      <c r="R1845" s="0" t="n">
        <v>724.5</v>
      </c>
      <c r="S1845" s="0" t="n">
        <v>617.3</v>
      </c>
      <c r="T1845" s="0" t="n">
        <v>791.5</v>
      </c>
      <c r="U1845" s="0" t="n">
        <v>560.5</v>
      </c>
      <c r="V1845" s="0" t="n">
        <v>595.7</v>
      </c>
      <c r="W1845" s="0" t="n">
        <v>606.4</v>
      </c>
    </row>
    <row r="1846" customFormat="false" ht="15" hidden="false" customHeight="false" outlineLevel="0" collapsed="false">
      <c r="A1846" s="0" t="n">
        <v>3529.3</v>
      </c>
      <c r="B1846" s="18" t="n">
        <f aca="false">A1846-'Test Conditions'!$B$3</f>
        <v>1829.3</v>
      </c>
      <c r="C1846" s="0" t="n">
        <v>381.4</v>
      </c>
      <c r="D1846" s="0" t="n">
        <f aca="false">IF(C1846&gt;0,C1846*0.4,0)</f>
        <v>152.56</v>
      </c>
      <c r="E1846" s="0" t="n">
        <f aca="false">(D1846*'Test Conditions'!$C$10/60)*'Test Conditions'!$C$8*'Test Conditions'!$C$9*'Test Conditions'!$C$11*1000</f>
        <v>178.333850001333</v>
      </c>
      <c r="F1846" s="0" t="n">
        <v>219.8</v>
      </c>
      <c r="G1846" s="0" t="n">
        <v>227.5</v>
      </c>
      <c r="H1846" s="0" t="n">
        <v>241.1</v>
      </c>
      <c r="I1846" s="0" t="n">
        <v>239.5</v>
      </c>
      <c r="J1846" s="0" t="n">
        <v>353.8</v>
      </c>
      <c r="K1846" s="0" t="n">
        <v>38.2</v>
      </c>
      <c r="L1846" s="0" t="n">
        <v>20.4</v>
      </c>
      <c r="M1846" s="0" t="n">
        <v>67.4</v>
      </c>
      <c r="N1846" s="0" t="n">
        <v>3.4</v>
      </c>
      <c r="Q1846" s="0" t="n">
        <v>723.6</v>
      </c>
      <c r="R1846" s="0" t="n">
        <v>733.6</v>
      </c>
      <c r="S1846" s="0" t="n">
        <v>612.9</v>
      </c>
      <c r="T1846" s="0" t="n">
        <v>791.7</v>
      </c>
      <c r="U1846" s="0" t="n">
        <v>568.8</v>
      </c>
      <c r="V1846" s="0" t="n">
        <v>597</v>
      </c>
      <c r="W1846" s="0" t="n">
        <v>607</v>
      </c>
    </row>
    <row r="1847" customFormat="false" ht="15" hidden="false" customHeight="false" outlineLevel="0" collapsed="false">
      <c r="A1847" s="0" t="n">
        <v>3530.3</v>
      </c>
      <c r="B1847" s="18" t="n">
        <f aca="false">A1847-'Test Conditions'!$B$3</f>
        <v>1830.3</v>
      </c>
      <c r="C1847" s="0" t="n">
        <v>381.7</v>
      </c>
      <c r="D1847" s="0" t="n">
        <f aca="false">IF(C1847&gt;0,C1847*0.4,0)</f>
        <v>152.68</v>
      </c>
      <c r="E1847" s="0" t="n">
        <f aca="false">(D1847*'Test Conditions'!$C$10/60)*'Test Conditions'!$C$8*'Test Conditions'!$C$9*'Test Conditions'!$C$11*1000</f>
        <v>178.474123087333</v>
      </c>
      <c r="F1847" s="0" t="n">
        <v>219.8</v>
      </c>
      <c r="G1847" s="0" t="n">
        <v>227.8</v>
      </c>
      <c r="H1847" s="0" t="n">
        <v>240.8</v>
      </c>
      <c r="I1847" s="0" t="n">
        <v>239.3</v>
      </c>
      <c r="J1847" s="0" t="n">
        <v>354.1</v>
      </c>
      <c r="K1847" s="0" t="n">
        <v>38.1</v>
      </c>
      <c r="L1847" s="0" t="n">
        <v>20.4</v>
      </c>
      <c r="M1847" s="0" t="n">
        <v>67.3</v>
      </c>
      <c r="N1847" s="0" t="n">
        <v>3.4</v>
      </c>
      <c r="Q1847" s="0" t="n">
        <v>722.1</v>
      </c>
      <c r="R1847" s="0" t="n">
        <v>738.1</v>
      </c>
      <c r="S1847" s="0" t="n">
        <v>601.7</v>
      </c>
      <c r="T1847" s="0" t="n">
        <v>790.9</v>
      </c>
      <c r="U1847" s="0" t="n">
        <v>566.7</v>
      </c>
      <c r="V1847" s="0" t="n">
        <v>588.8</v>
      </c>
      <c r="W1847" s="0" t="n">
        <v>601.6</v>
      </c>
    </row>
    <row r="1848" customFormat="false" ht="15" hidden="false" customHeight="false" outlineLevel="0" collapsed="false">
      <c r="A1848" s="0" t="n">
        <v>3531.3</v>
      </c>
      <c r="B1848" s="18" t="n">
        <f aca="false">A1848-'Test Conditions'!$B$3</f>
        <v>1831.3</v>
      </c>
      <c r="C1848" s="0" t="n">
        <v>382.3</v>
      </c>
      <c r="D1848" s="0" t="n">
        <f aca="false">IF(C1848&gt;0,C1848*0.4,0)</f>
        <v>152.92</v>
      </c>
      <c r="E1848" s="0" t="n">
        <f aca="false">(D1848*'Test Conditions'!$C$10/60)*'Test Conditions'!$C$8*'Test Conditions'!$C$9*'Test Conditions'!$C$11*1000</f>
        <v>178.754669259333</v>
      </c>
      <c r="F1848" s="0" t="n">
        <v>219.9</v>
      </c>
      <c r="G1848" s="0" t="n">
        <v>228.2</v>
      </c>
      <c r="H1848" s="0" t="n">
        <v>241.3</v>
      </c>
      <c r="I1848" s="0" t="n">
        <v>239.9</v>
      </c>
      <c r="J1848" s="0" t="n">
        <v>352.7</v>
      </c>
      <c r="K1848" s="0" t="n">
        <v>38.1</v>
      </c>
      <c r="L1848" s="0" t="n">
        <v>20.4</v>
      </c>
      <c r="M1848" s="0" t="n">
        <v>67.2</v>
      </c>
      <c r="N1848" s="0" t="n">
        <v>4.2</v>
      </c>
      <c r="Q1848" s="0" t="n">
        <v>721.1</v>
      </c>
      <c r="R1848" s="0" t="n">
        <v>721.9</v>
      </c>
      <c r="S1848" s="0" t="n">
        <v>597.9</v>
      </c>
      <c r="T1848" s="0" t="n">
        <v>791.7</v>
      </c>
      <c r="U1848" s="0" t="n">
        <v>558.9</v>
      </c>
      <c r="V1848" s="0" t="n">
        <v>580.4</v>
      </c>
      <c r="W1848" s="0" t="n">
        <v>598.2</v>
      </c>
    </row>
    <row r="1849" customFormat="false" ht="15" hidden="false" customHeight="false" outlineLevel="0" collapsed="false">
      <c r="A1849" s="0" t="n">
        <v>3532.3</v>
      </c>
      <c r="B1849" s="18" t="n">
        <f aca="false">A1849-'Test Conditions'!$B$3</f>
        <v>1832.3</v>
      </c>
      <c r="C1849" s="0" t="n">
        <v>382</v>
      </c>
      <c r="D1849" s="0" t="n">
        <f aca="false">IF(C1849&gt;0,C1849*0.4,0)</f>
        <v>152.8</v>
      </c>
      <c r="E1849" s="0" t="n">
        <f aca="false">(D1849*'Test Conditions'!$C$10/60)*'Test Conditions'!$C$8*'Test Conditions'!$C$9*'Test Conditions'!$C$11*1000</f>
        <v>178.614396173333</v>
      </c>
      <c r="F1849" s="0" t="n">
        <v>220.1</v>
      </c>
      <c r="G1849" s="0" t="n">
        <v>228.5</v>
      </c>
      <c r="H1849" s="0" t="n">
        <v>241.2</v>
      </c>
      <c r="I1849" s="0" t="n">
        <v>240.1</v>
      </c>
      <c r="J1849" s="0" t="n">
        <v>349.1</v>
      </c>
      <c r="K1849" s="0" t="n">
        <v>38.2</v>
      </c>
      <c r="L1849" s="0" t="n">
        <v>20.4</v>
      </c>
      <c r="M1849" s="0" t="n">
        <v>67.2</v>
      </c>
      <c r="N1849" s="0" t="n">
        <v>4.1</v>
      </c>
      <c r="Q1849" s="0" t="n">
        <v>720.5</v>
      </c>
      <c r="R1849" s="0" t="n">
        <v>712.9</v>
      </c>
      <c r="S1849" s="0" t="n">
        <v>606.3</v>
      </c>
      <c r="T1849" s="0" t="n">
        <v>791.5</v>
      </c>
      <c r="U1849" s="0" t="n">
        <v>558.1</v>
      </c>
      <c r="V1849" s="0" t="n">
        <v>586.7</v>
      </c>
      <c r="W1849" s="0" t="n">
        <v>599.2</v>
      </c>
    </row>
    <row r="1850" customFormat="false" ht="15" hidden="false" customHeight="false" outlineLevel="0" collapsed="false">
      <c r="A1850" s="0" t="n">
        <v>3533.3</v>
      </c>
      <c r="B1850" s="18" t="n">
        <f aca="false">A1850-'Test Conditions'!$B$3</f>
        <v>1833.3</v>
      </c>
      <c r="C1850" s="0" t="n">
        <v>382</v>
      </c>
      <c r="D1850" s="0" t="n">
        <f aca="false">IF(C1850&gt;0,C1850*0.4,0)</f>
        <v>152.8</v>
      </c>
      <c r="E1850" s="0" t="n">
        <f aca="false">(D1850*'Test Conditions'!$C$10/60)*'Test Conditions'!$C$8*'Test Conditions'!$C$9*'Test Conditions'!$C$11*1000</f>
        <v>178.614396173333</v>
      </c>
      <c r="F1850" s="0" t="n">
        <v>220.2</v>
      </c>
      <c r="G1850" s="0" t="n">
        <v>228.1</v>
      </c>
      <c r="H1850" s="0" t="n">
        <v>241.1</v>
      </c>
      <c r="I1850" s="0" t="n">
        <v>240.3</v>
      </c>
      <c r="J1850" s="0" t="n">
        <v>353.2</v>
      </c>
      <c r="K1850" s="0" t="n">
        <v>38.3</v>
      </c>
      <c r="L1850" s="0" t="n">
        <v>20.4</v>
      </c>
      <c r="M1850" s="0" t="n">
        <v>67.2</v>
      </c>
      <c r="N1850" s="0" t="n">
        <v>3.9</v>
      </c>
      <c r="Q1850" s="0" t="n">
        <v>724.7</v>
      </c>
      <c r="R1850" s="0" t="n">
        <v>723.4</v>
      </c>
      <c r="S1850" s="0" t="n">
        <v>614.2</v>
      </c>
      <c r="T1850" s="0" t="n">
        <v>793.1</v>
      </c>
      <c r="U1850" s="0" t="n">
        <v>587.3</v>
      </c>
      <c r="V1850" s="0" t="n">
        <v>608.5</v>
      </c>
      <c r="W1850" s="0" t="n">
        <v>605.8</v>
      </c>
    </row>
    <row r="1851" customFormat="false" ht="15" hidden="false" customHeight="false" outlineLevel="0" collapsed="false">
      <c r="A1851" s="0" t="n">
        <v>3534.3</v>
      </c>
      <c r="B1851" s="18" t="n">
        <f aca="false">A1851-'Test Conditions'!$B$3</f>
        <v>1834.3</v>
      </c>
      <c r="C1851" s="0" t="n">
        <v>382.7</v>
      </c>
      <c r="D1851" s="0" t="n">
        <f aca="false">IF(C1851&gt;0,C1851*0.4,0)</f>
        <v>153.08</v>
      </c>
      <c r="E1851" s="0" t="n">
        <f aca="false">(D1851*'Test Conditions'!$C$10/60)*'Test Conditions'!$C$8*'Test Conditions'!$C$9*'Test Conditions'!$C$11*1000</f>
        <v>178.941700040667</v>
      </c>
      <c r="F1851" s="0" t="n">
        <v>220.1</v>
      </c>
      <c r="G1851" s="0" t="n">
        <v>228.7</v>
      </c>
      <c r="H1851" s="0" t="n">
        <v>241</v>
      </c>
      <c r="I1851" s="0" t="n">
        <v>240.4</v>
      </c>
      <c r="J1851" s="0" t="n">
        <v>354.4</v>
      </c>
      <c r="K1851" s="0" t="n">
        <v>38.4</v>
      </c>
      <c r="L1851" s="0" t="n">
        <v>20.4</v>
      </c>
      <c r="M1851" s="0" t="n">
        <v>67.4</v>
      </c>
      <c r="N1851" s="0" t="n">
        <v>4.8</v>
      </c>
      <c r="Q1851" s="0" t="n">
        <v>730.6</v>
      </c>
      <c r="R1851" s="0" t="n">
        <v>733.2</v>
      </c>
      <c r="S1851" s="0" t="n">
        <v>621.3</v>
      </c>
      <c r="T1851" s="0" t="n">
        <v>794.2</v>
      </c>
      <c r="U1851" s="0" t="n">
        <v>587.4</v>
      </c>
      <c r="V1851" s="0" t="n">
        <v>618</v>
      </c>
      <c r="W1851" s="0" t="n">
        <v>609.9</v>
      </c>
    </row>
    <row r="1852" customFormat="false" ht="15" hidden="false" customHeight="false" outlineLevel="0" collapsed="false">
      <c r="A1852" s="0" t="n">
        <v>3535.3</v>
      </c>
      <c r="B1852" s="18" t="n">
        <f aca="false">A1852-'Test Conditions'!$B$3</f>
        <v>1835.3</v>
      </c>
      <c r="C1852" s="0" t="n">
        <v>382.8</v>
      </c>
      <c r="D1852" s="0" t="n">
        <f aca="false">IF(C1852&gt;0,C1852*0.4,0)</f>
        <v>153.12</v>
      </c>
      <c r="E1852" s="0" t="n">
        <f aca="false">(D1852*'Test Conditions'!$C$10/60)*'Test Conditions'!$C$8*'Test Conditions'!$C$9*'Test Conditions'!$C$11*1000</f>
        <v>178.988457736</v>
      </c>
      <c r="F1852" s="0" t="n">
        <v>219.6</v>
      </c>
      <c r="G1852" s="0" t="n">
        <v>229.8</v>
      </c>
      <c r="H1852" s="0" t="n">
        <v>240.5</v>
      </c>
      <c r="I1852" s="0" t="n">
        <v>240.3</v>
      </c>
      <c r="J1852" s="0" t="n">
        <v>359.6</v>
      </c>
      <c r="K1852" s="0" t="n">
        <v>38.5</v>
      </c>
      <c r="L1852" s="0" t="n">
        <v>20.4</v>
      </c>
      <c r="M1852" s="0" t="n">
        <v>67.5</v>
      </c>
      <c r="N1852" s="0" t="n">
        <v>6.1</v>
      </c>
      <c r="Q1852" s="0" t="n">
        <v>734.9</v>
      </c>
      <c r="R1852" s="0" t="n">
        <v>737.8</v>
      </c>
      <c r="S1852" s="0" t="n">
        <v>625.3</v>
      </c>
      <c r="T1852" s="0" t="n">
        <v>796</v>
      </c>
      <c r="U1852" s="0" t="n">
        <v>589</v>
      </c>
      <c r="V1852" s="0" t="n">
        <v>625.1</v>
      </c>
      <c r="W1852" s="0" t="n">
        <v>610.9</v>
      </c>
    </row>
    <row r="1853" customFormat="false" ht="15" hidden="false" customHeight="false" outlineLevel="0" collapsed="false">
      <c r="A1853" s="0" t="n">
        <v>3536.3</v>
      </c>
      <c r="B1853" s="18" t="n">
        <f aca="false">A1853-'Test Conditions'!$B$3</f>
        <v>1836.3</v>
      </c>
      <c r="C1853" s="0" t="n">
        <v>383.1</v>
      </c>
      <c r="D1853" s="0" t="n">
        <f aca="false">IF(C1853&gt;0,C1853*0.4,0)</f>
        <v>153.24</v>
      </c>
      <c r="E1853" s="0" t="n">
        <f aca="false">(D1853*'Test Conditions'!$C$10/60)*'Test Conditions'!$C$8*'Test Conditions'!$C$9*'Test Conditions'!$C$11*1000</f>
        <v>179.128730822</v>
      </c>
      <c r="F1853" s="0" t="n">
        <v>219.6</v>
      </c>
      <c r="G1853" s="0" t="n">
        <v>230.1</v>
      </c>
      <c r="H1853" s="0" t="n">
        <v>241.2</v>
      </c>
      <c r="I1853" s="0" t="n">
        <v>240.4</v>
      </c>
      <c r="J1853" s="0" t="n">
        <v>362.5</v>
      </c>
      <c r="K1853" s="0" t="n">
        <v>38.6</v>
      </c>
      <c r="L1853" s="0" t="n">
        <v>20.4</v>
      </c>
      <c r="M1853" s="0" t="n">
        <v>67.7</v>
      </c>
      <c r="N1853" s="0" t="n">
        <v>6.1</v>
      </c>
      <c r="Q1853" s="0" t="n">
        <v>735.2</v>
      </c>
      <c r="R1853" s="0" t="n">
        <v>722.5</v>
      </c>
      <c r="S1853" s="0" t="n">
        <v>640.4</v>
      </c>
      <c r="T1853" s="0" t="n">
        <v>796.5</v>
      </c>
      <c r="U1853" s="0" t="n">
        <v>582.4</v>
      </c>
      <c r="V1853" s="0" t="n">
        <v>614.3</v>
      </c>
      <c r="W1853" s="0" t="n">
        <v>613</v>
      </c>
    </row>
    <row r="1854" customFormat="false" ht="15" hidden="false" customHeight="false" outlineLevel="0" collapsed="false">
      <c r="A1854" s="0" t="n">
        <v>3537.3</v>
      </c>
      <c r="B1854" s="18" t="n">
        <f aca="false">A1854-'Test Conditions'!$B$3</f>
        <v>1837.3</v>
      </c>
      <c r="C1854" s="0" t="n">
        <v>381.7</v>
      </c>
      <c r="D1854" s="0" t="n">
        <f aca="false">IF(C1854&gt;0,C1854*0.4,0)</f>
        <v>152.68</v>
      </c>
      <c r="E1854" s="0" t="n">
        <f aca="false">(D1854*'Test Conditions'!$C$10/60)*'Test Conditions'!$C$8*'Test Conditions'!$C$9*'Test Conditions'!$C$11*1000</f>
        <v>178.474123087333</v>
      </c>
      <c r="F1854" s="0" t="n">
        <v>219.9</v>
      </c>
      <c r="G1854" s="0" t="n">
        <v>230.1</v>
      </c>
      <c r="H1854" s="0" t="n">
        <v>242</v>
      </c>
      <c r="I1854" s="0" t="n">
        <v>241.3</v>
      </c>
      <c r="J1854" s="0" t="n">
        <v>362.4</v>
      </c>
      <c r="K1854" s="0" t="n">
        <v>38.6</v>
      </c>
      <c r="L1854" s="0" t="n">
        <v>20.4</v>
      </c>
      <c r="M1854" s="0" t="n">
        <v>67.8</v>
      </c>
      <c r="N1854" s="0" t="n">
        <v>5.3</v>
      </c>
      <c r="Q1854" s="0" t="n">
        <v>732.5</v>
      </c>
      <c r="R1854" s="0" t="n">
        <v>714.3</v>
      </c>
      <c r="S1854" s="0" t="n">
        <v>631.5</v>
      </c>
      <c r="T1854" s="0" t="n">
        <v>794.9</v>
      </c>
      <c r="U1854" s="0" t="n">
        <v>573.5</v>
      </c>
      <c r="V1854" s="0" t="n">
        <v>601.2</v>
      </c>
      <c r="W1854" s="0" t="n">
        <v>608.5</v>
      </c>
    </row>
    <row r="1855" customFormat="false" ht="15" hidden="false" customHeight="false" outlineLevel="0" collapsed="false">
      <c r="A1855" s="0" t="n">
        <v>3538.3</v>
      </c>
      <c r="B1855" s="18" t="n">
        <f aca="false">A1855-'Test Conditions'!$B$3</f>
        <v>1838.3</v>
      </c>
      <c r="C1855" s="0" t="n">
        <v>382.1</v>
      </c>
      <c r="D1855" s="0" t="n">
        <f aca="false">IF(C1855&gt;0,C1855*0.4,0)</f>
        <v>152.84</v>
      </c>
      <c r="E1855" s="0" t="n">
        <f aca="false">(D1855*'Test Conditions'!$C$10/60)*'Test Conditions'!$C$8*'Test Conditions'!$C$9*'Test Conditions'!$C$11*1000</f>
        <v>178.661153868667</v>
      </c>
      <c r="F1855" s="0" t="n">
        <v>220.7</v>
      </c>
      <c r="G1855" s="0" t="n">
        <v>229.8</v>
      </c>
      <c r="H1855" s="0" t="n">
        <v>242.4</v>
      </c>
      <c r="I1855" s="0" t="n">
        <v>241.6</v>
      </c>
      <c r="J1855" s="0" t="n">
        <v>361.1</v>
      </c>
      <c r="K1855" s="0" t="n">
        <v>38.6</v>
      </c>
      <c r="L1855" s="0" t="n">
        <v>20.4</v>
      </c>
      <c r="M1855" s="0" t="n">
        <v>67.9</v>
      </c>
      <c r="N1855" s="0" t="n">
        <v>6</v>
      </c>
      <c r="Q1855" s="0" t="n">
        <v>728.5</v>
      </c>
      <c r="R1855" s="0" t="n">
        <v>703.3</v>
      </c>
      <c r="S1855" s="0" t="n">
        <v>624.6</v>
      </c>
      <c r="T1855" s="0" t="n">
        <v>794.6</v>
      </c>
      <c r="U1855" s="0" t="n">
        <v>563.5</v>
      </c>
      <c r="V1855" s="0" t="n">
        <v>590.8</v>
      </c>
      <c r="W1855" s="0" t="n">
        <v>600.7</v>
      </c>
    </row>
    <row r="1856" customFormat="false" ht="15" hidden="false" customHeight="false" outlineLevel="0" collapsed="false">
      <c r="A1856" s="0" t="n">
        <v>3539.3</v>
      </c>
      <c r="B1856" s="18" t="n">
        <f aca="false">A1856-'Test Conditions'!$B$3</f>
        <v>1839.3</v>
      </c>
      <c r="C1856" s="0" t="n">
        <v>382.4</v>
      </c>
      <c r="D1856" s="0" t="n">
        <f aca="false">IF(C1856&gt;0,C1856*0.4,0)</f>
        <v>152.96</v>
      </c>
      <c r="E1856" s="0" t="n">
        <f aca="false">(D1856*'Test Conditions'!$C$10/60)*'Test Conditions'!$C$8*'Test Conditions'!$C$9*'Test Conditions'!$C$11*1000</f>
        <v>178.801426954667</v>
      </c>
      <c r="F1856" s="0" t="n">
        <v>220.4</v>
      </c>
      <c r="G1856" s="0" t="n">
        <v>230.1</v>
      </c>
      <c r="H1856" s="0" t="n">
        <v>242.4</v>
      </c>
      <c r="I1856" s="0" t="n">
        <v>241.8</v>
      </c>
      <c r="J1856" s="0" t="n">
        <v>355.2</v>
      </c>
      <c r="K1856" s="0" t="n">
        <v>38.6</v>
      </c>
      <c r="L1856" s="0" t="n">
        <v>20.4</v>
      </c>
      <c r="M1856" s="0" t="n">
        <v>67.8</v>
      </c>
      <c r="N1856" s="0" t="n">
        <v>4.9</v>
      </c>
      <c r="Q1856" s="0" t="n">
        <v>725</v>
      </c>
      <c r="R1856" s="0" t="n">
        <v>701.8</v>
      </c>
      <c r="S1856" s="0" t="n">
        <v>611.9</v>
      </c>
      <c r="T1856" s="0" t="n">
        <v>794</v>
      </c>
      <c r="U1856" s="0" t="n">
        <v>564.9</v>
      </c>
      <c r="V1856" s="0" t="n">
        <v>584.8</v>
      </c>
      <c r="W1856" s="0" t="n">
        <v>597.3</v>
      </c>
    </row>
    <row r="1857" customFormat="false" ht="15" hidden="false" customHeight="false" outlineLevel="0" collapsed="false">
      <c r="A1857" s="0" t="n">
        <v>3540.3</v>
      </c>
      <c r="B1857" s="18" t="n">
        <f aca="false">A1857-'Test Conditions'!$B$3</f>
        <v>1840.3</v>
      </c>
      <c r="C1857" s="0" t="n">
        <v>382.6</v>
      </c>
      <c r="D1857" s="0" t="n">
        <f aca="false">IF(C1857&gt;0,C1857*0.4,0)</f>
        <v>153.04</v>
      </c>
      <c r="E1857" s="0" t="n">
        <f aca="false">(D1857*'Test Conditions'!$C$10/60)*'Test Conditions'!$C$8*'Test Conditions'!$C$9*'Test Conditions'!$C$11*1000</f>
        <v>178.894942345333</v>
      </c>
      <c r="F1857" s="0" t="n">
        <v>219.8</v>
      </c>
      <c r="G1857" s="0" t="n">
        <v>230.4</v>
      </c>
      <c r="H1857" s="0" t="n">
        <v>242.1</v>
      </c>
      <c r="I1857" s="0" t="n">
        <v>241.3</v>
      </c>
      <c r="J1857" s="0" t="n">
        <v>349.6</v>
      </c>
      <c r="K1857" s="0" t="n">
        <v>38.6</v>
      </c>
      <c r="L1857" s="0" t="n">
        <v>20.4</v>
      </c>
      <c r="M1857" s="0" t="n">
        <v>67.8</v>
      </c>
      <c r="N1857" s="0" t="n">
        <v>3.7</v>
      </c>
      <c r="Q1857" s="0" t="n">
        <v>724</v>
      </c>
      <c r="R1857" s="0" t="n">
        <v>702.3</v>
      </c>
      <c r="S1857" s="0" t="n">
        <v>614.6</v>
      </c>
      <c r="T1857" s="0" t="n">
        <v>793.9</v>
      </c>
      <c r="U1857" s="0" t="n">
        <v>561.8</v>
      </c>
      <c r="V1857" s="0" t="n">
        <v>578.9</v>
      </c>
      <c r="W1857" s="0" t="n">
        <v>597.1</v>
      </c>
    </row>
    <row r="1858" customFormat="false" ht="15" hidden="false" customHeight="false" outlineLevel="0" collapsed="false">
      <c r="A1858" s="0" t="n">
        <v>3541.3</v>
      </c>
      <c r="B1858" s="18" t="n">
        <f aca="false">A1858-'Test Conditions'!$B$3</f>
        <v>1841.3</v>
      </c>
      <c r="C1858" s="0" t="n">
        <v>383.1</v>
      </c>
      <c r="D1858" s="0" t="n">
        <f aca="false">IF(C1858&gt;0,C1858*0.4,0)</f>
        <v>153.24</v>
      </c>
      <c r="E1858" s="0" t="n">
        <f aca="false">(D1858*'Test Conditions'!$C$10/60)*'Test Conditions'!$C$8*'Test Conditions'!$C$9*'Test Conditions'!$C$11*1000</f>
        <v>179.128730822</v>
      </c>
      <c r="F1858" s="0" t="n">
        <v>220.4</v>
      </c>
      <c r="G1858" s="0" t="n">
        <v>230.3</v>
      </c>
      <c r="H1858" s="0" t="n">
        <v>241.9</v>
      </c>
      <c r="I1858" s="0" t="n">
        <v>240.6</v>
      </c>
      <c r="J1858" s="0" t="n">
        <v>348</v>
      </c>
      <c r="K1858" s="0" t="n">
        <v>38.5</v>
      </c>
      <c r="L1858" s="0" t="n">
        <v>20.4</v>
      </c>
      <c r="M1858" s="0" t="n">
        <v>67.8</v>
      </c>
      <c r="N1858" s="0" t="n">
        <v>3.3</v>
      </c>
      <c r="Q1858" s="0" t="n">
        <v>723.4</v>
      </c>
      <c r="R1858" s="0" t="n">
        <v>698.8</v>
      </c>
      <c r="S1858" s="0" t="n">
        <v>624</v>
      </c>
      <c r="T1858" s="0" t="n">
        <v>794.1</v>
      </c>
      <c r="U1858" s="0" t="n">
        <v>551.7</v>
      </c>
      <c r="V1858" s="0" t="n">
        <v>577.5</v>
      </c>
      <c r="W1858" s="0" t="n">
        <v>597.7</v>
      </c>
    </row>
    <row r="1859" customFormat="false" ht="15" hidden="false" customHeight="false" outlineLevel="0" collapsed="false">
      <c r="A1859" s="0" t="n">
        <v>3542.3</v>
      </c>
      <c r="B1859" s="18" t="n">
        <f aca="false">A1859-'Test Conditions'!$B$3</f>
        <v>1842.3</v>
      </c>
      <c r="C1859" s="0" t="n">
        <v>382.7</v>
      </c>
      <c r="D1859" s="0" t="n">
        <f aca="false">IF(C1859&gt;0,C1859*0.4,0)</f>
        <v>153.08</v>
      </c>
      <c r="E1859" s="0" t="n">
        <f aca="false">(D1859*'Test Conditions'!$C$10/60)*'Test Conditions'!$C$8*'Test Conditions'!$C$9*'Test Conditions'!$C$11*1000</f>
        <v>178.941700040667</v>
      </c>
      <c r="F1859" s="0" t="n">
        <v>220.3</v>
      </c>
      <c r="G1859" s="0" t="n">
        <v>229.7</v>
      </c>
      <c r="H1859" s="0" t="n">
        <v>241.4</v>
      </c>
      <c r="I1859" s="0" t="n">
        <v>240.3</v>
      </c>
      <c r="J1859" s="0" t="n">
        <v>352.4</v>
      </c>
      <c r="K1859" s="0" t="n">
        <v>38.5</v>
      </c>
      <c r="L1859" s="0" t="n">
        <v>20.4</v>
      </c>
      <c r="M1859" s="0" t="n">
        <v>67.9</v>
      </c>
      <c r="N1859" s="0" t="n">
        <v>3.5</v>
      </c>
      <c r="Q1859" s="0" t="n">
        <v>721.9</v>
      </c>
      <c r="R1859" s="0" t="n">
        <v>705.7</v>
      </c>
      <c r="S1859" s="0" t="n">
        <v>644.2</v>
      </c>
      <c r="T1859" s="0" t="n">
        <v>794.8</v>
      </c>
      <c r="U1859" s="0" t="n">
        <v>557.9</v>
      </c>
      <c r="V1859" s="0" t="n">
        <v>584.7</v>
      </c>
      <c r="W1859" s="0" t="n">
        <v>598</v>
      </c>
    </row>
    <row r="1860" customFormat="false" ht="15" hidden="false" customHeight="false" outlineLevel="0" collapsed="false">
      <c r="A1860" s="0" t="n">
        <v>3543.3</v>
      </c>
      <c r="B1860" s="18" t="n">
        <f aca="false">A1860-'Test Conditions'!$B$3</f>
        <v>1843.3</v>
      </c>
      <c r="C1860" s="0" t="n">
        <v>383.1</v>
      </c>
      <c r="D1860" s="0" t="n">
        <f aca="false">IF(C1860&gt;0,C1860*0.4,0)</f>
        <v>153.24</v>
      </c>
      <c r="E1860" s="0" t="n">
        <f aca="false">(D1860*'Test Conditions'!$C$10/60)*'Test Conditions'!$C$8*'Test Conditions'!$C$9*'Test Conditions'!$C$11*1000</f>
        <v>179.128730822</v>
      </c>
      <c r="F1860" s="0" t="n">
        <v>219.5</v>
      </c>
      <c r="G1860" s="0" t="n">
        <v>229.6</v>
      </c>
      <c r="H1860" s="0" t="n">
        <v>240.6</v>
      </c>
      <c r="I1860" s="0" t="n">
        <v>240.4</v>
      </c>
      <c r="J1860" s="0" t="n">
        <v>353.2</v>
      </c>
      <c r="K1860" s="0" t="n">
        <v>38.5</v>
      </c>
      <c r="L1860" s="0" t="n">
        <v>20.4</v>
      </c>
      <c r="M1860" s="0" t="n">
        <v>67.8</v>
      </c>
      <c r="N1860" s="0" t="n">
        <v>3.2</v>
      </c>
      <c r="Q1860" s="0" t="n">
        <v>722.9</v>
      </c>
      <c r="R1860" s="0" t="n">
        <v>708.7</v>
      </c>
      <c r="S1860" s="0" t="n">
        <v>645.6</v>
      </c>
      <c r="T1860" s="0" t="n">
        <v>796.3</v>
      </c>
      <c r="U1860" s="0" t="n">
        <v>570.3</v>
      </c>
      <c r="V1860" s="0" t="n">
        <v>593.8</v>
      </c>
      <c r="W1860" s="0" t="n">
        <v>598.1</v>
      </c>
    </row>
    <row r="1861" customFormat="false" ht="15" hidden="false" customHeight="false" outlineLevel="0" collapsed="false">
      <c r="A1861" s="0" t="n">
        <v>3544.3</v>
      </c>
      <c r="B1861" s="18" t="n">
        <f aca="false">A1861-'Test Conditions'!$B$3</f>
        <v>1844.3</v>
      </c>
      <c r="C1861" s="0" t="n">
        <v>383.6</v>
      </c>
      <c r="D1861" s="0" t="n">
        <f aca="false">IF(C1861&gt;0,C1861*0.4,0)</f>
        <v>153.44</v>
      </c>
      <c r="E1861" s="0" t="n">
        <f aca="false">(D1861*'Test Conditions'!$C$10/60)*'Test Conditions'!$C$8*'Test Conditions'!$C$9*'Test Conditions'!$C$11*1000</f>
        <v>179.362519298667</v>
      </c>
      <c r="F1861" s="0" t="n">
        <v>218.7</v>
      </c>
      <c r="G1861" s="0" t="n">
        <v>229.9</v>
      </c>
      <c r="H1861" s="0" t="n">
        <v>240.7</v>
      </c>
      <c r="I1861" s="0" t="n">
        <v>240.7</v>
      </c>
      <c r="J1861" s="0" t="n">
        <v>352.8</v>
      </c>
      <c r="K1861" s="0" t="n">
        <v>38.5</v>
      </c>
      <c r="L1861" s="0" t="n">
        <v>20.4</v>
      </c>
      <c r="M1861" s="0" t="n">
        <v>67.9</v>
      </c>
      <c r="N1861" s="0" t="n">
        <v>3.9</v>
      </c>
      <c r="Q1861" s="0" t="n">
        <v>722.3</v>
      </c>
      <c r="R1861" s="0" t="n">
        <v>717.6</v>
      </c>
      <c r="S1861" s="0" t="n">
        <v>626.5</v>
      </c>
      <c r="T1861" s="0" t="n">
        <v>796.5</v>
      </c>
      <c r="U1861" s="0" t="n">
        <v>572.5</v>
      </c>
      <c r="V1861" s="0" t="n">
        <v>588</v>
      </c>
      <c r="W1861" s="0" t="n">
        <v>596.3</v>
      </c>
    </row>
    <row r="1862" customFormat="false" ht="15" hidden="false" customHeight="false" outlineLevel="0" collapsed="false">
      <c r="A1862" s="0" t="n">
        <v>3545.3</v>
      </c>
      <c r="B1862" s="18" t="n">
        <f aca="false">A1862-'Test Conditions'!$B$3</f>
        <v>1845.3</v>
      </c>
      <c r="C1862" s="0" t="n">
        <v>383.9</v>
      </c>
      <c r="D1862" s="0" t="n">
        <f aca="false">IF(C1862&gt;0,C1862*0.4,0)</f>
        <v>153.56</v>
      </c>
      <c r="E1862" s="0" t="n">
        <f aca="false">(D1862*'Test Conditions'!$C$10/60)*'Test Conditions'!$C$8*'Test Conditions'!$C$9*'Test Conditions'!$C$11*1000</f>
        <v>179.502792384667</v>
      </c>
      <c r="F1862" s="0" t="n">
        <v>219.1</v>
      </c>
      <c r="G1862" s="0" t="n">
        <v>229</v>
      </c>
      <c r="H1862" s="0" t="n">
        <v>241.5</v>
      </c>
      <c r="I1862" s="0" t="n">
        <v>240.6</v>
      </c>
      <c r="J1862" s="0" t="n">
        <v>352.4</v>
      </c>
      <c r="K1862" s="0" t="n">
        <v>38.6</v>
      </c>
      <c r="L1862" s="0" t="n">
        <v>20.4</v>
      </c>
      <c r="M1862" s="0" t="n">
        <v>68</v>
      </c>
      <c r="N1862" s="0" t="n">
        <v>4.5</v>
      </c>
      <c r="Q1862" s="0" t="n">
        <v>722.8</v>
      </c>
      <c r="R1862" s="0" t="n">
        <v>736</v>
      </c>
      <c r="S1862" s="0" t="n">
        <v>624.6</v>
      </c>
      <c r="T1862" s="0" t="n">
        <v>796.3</v>
      </c>
      <c r="U1862" s="0" t="n">
        <v>575.9</v>
      </c>
      <c r="V1862" s="0" t="n">
        <v>593.1</v>
      </c>
      <c r="W1862" s="0" t="n">
        <v>595.8</v>
      </c>
    </row>
    <row r="1863" customFormat="false" ht="15" hidden="false" customHeight="false" outlineLevel="0" collapsed="false">
      <c r="A1863" s="0" t="n">
        <v>3546.3</v>
      </c>
      <c r="B1863" s="18" t="n">
        <f aca="false">A1863-'Test Conditions'!$B$3</f>
        <v>1846.3</v>
      </c>
      <c r="C1863" s="0" t="n">
        <v>383.6</v>
      </c>
      <c r="D1863" s="0" t="n">
        <f aca="false">IF(C1863&gt;0,C1863*0.4,0)</f>
        <v>153.44</v>
      </c>
      <c r="E1863" s="0" t="n">
        <f aca="false">(D1863*'Test Conditions'!$C$10/60)*'Test Conditions'!$C$8*'Test Conditions'!$C$9*'Test Conditions'!$C$11*1000</f>
        <v>179.362519298667</v>
      </c>
      <c r="F1863" s="0" t="n">
        <v>219.5</v>
      </c>
      <c r="G1863" s="0" t="n">
        <v>228</v>
      </c>
      <c r="H1863" s="0" t="n">
        <v>241.8</v>
      </c>
      <c r="I1863" s="0" t="n">
        <v>240.2</v>
      </c>
      <c r="J1863" s="0" t="n">
        <v>351.3</v>
      </c>
      <c r="K1863" s="0" t="n">
        <v>38.7</v>
      </c>
      <c r="L1863" s="0" t="n">
        <v>20.4</v>
      </c>
      <c r="M1863" s="0" t="n">
        <v>68.2</v>
      </c>
      <c r="N1863" s="0" t="n">
        <v>4.4</v>
      </c>
      <c r="Q1863" s="0" t="n">
        <v>721.4</v>
      </c>
      <c r="R1863" s="0" t="n">
        <v>742.1</v>
      </c>
      <c r="S1863" s="0" t="n">
        <v>611.3</v>
      </c>
      <c r="T1863" s="0" t="n">
        <v>797.2</v>
      </c>
      <c r="U1863" s="0" t="n">
        <v>588.9</v>
      </c>
      <c r="V1863" s="0" t="n">
        <v>593.1</v>
      </c>
      <c r="W1863" s="0" t="n">
        <v>594</v>
      </c>
    </row>
    <row r="1864" customFormat="false" ht="15" hidden="false" customHeight="false" outlineLevel="0" collapsed="false">
      <c r="A1864" s="0" t="n">
        <v>3547.3</v>
      </c>
      <c r="B1864" s="18" t="n">
        <f aca="false">A1864-'Test Conditions'!$B$3</f>
        <v>1847.3</v>
      </c>
      <c r="C1864" s="0" t="n">
        <v>383.9</v>
      </c>
      <c r="D1864" s="0" t="n">
        <f aca="false">IF(C1864&gt;0,C1864*0.4,0)</f>
        <v>153.56</v>
      </c>
      <c r="E1864" s="0" t="n">
        <f aca="false">(D1864*'Test Conditions'!$C$10/60)*'Test Conditions'!$C$8*'Test Conditions'!$C$9*'Test Conditions'!$C$11*1000</f>
        <v>179.502792384667</v>
      </c>
      <c r="F1864" s="0" t="n">
        <v>219.6</v>
      </c>
      <c r="G1864" s="0" t="n">
        <v>227.2</v>
      </c>
      <c r="H1864" s="0" t="n">
        <v>241.3</v>
      </c>
      <c r="I1864" s="0" t="n">
        <v>240.1</v>
      </c>
      <c r="J1864" s="0" t="n">
        <v>352.3</v>
      </c>
      <c r="K1864" s="0" t="n">
        <v>38.8</v>
      </c>
      <c r="L1864" s="0" t="n">
        <v>20.4</v>
      </c>
      <c r="M1864" s="0" t="n">
        <v>68.3</v>
      </c>
      <c r="N1864" s="0" t="n">
        <v>4.1</v>
      </c>
      <c r="Q1864" s="0" t="n">
        <v>716.6</v>
      </c>
      <c r="R1864" s="0" t="n">
        <v>748.5</v>
      </c>
      <c r="S1864" s="0" t="n">
        <v>595.9</v>
      </c>
      <c r="T1864" s="0" t="n">
        <v>797.8</v>
      </c>
      <c r="U1864" s="0" t="n">
        <v>597.6</v>
      </c>
      <c r="V1864" s="0" t="n">
        <v>579.2</v>
      </c>
      <c r="W1864" s="0" t="n">
        <v>589.5</v>
      </c>
    </row>
    <row r="1865" customFormat="false" ht="15" hidden="false" customHeight="false" outlineLevel="0" collapsed="false">
      <c r="A1865" s="0" t="n">
        <v>3548.3</v>
      </c>
      <c r="B1865" s="18" t="n">
        <f aca="false">A1865-'Test Conditions'!$B$3</f>
        <v>1848.3</v>
      </c>
      <c r="C1865" s="0" t="n">
        <v>383.7</v>
      </c>
      <c r="D1865" s="0" t="n">
        <f aca="false">IF(C1865&gt;0,C1865*0.4,0)</f>
        <v>153.48</v>
      </c>
      <c r="E1865" s="0" t="n">
        <f aca="false">(D1865*'Test Conditions'!$C$10/60)*'Test Conditions'!$C$8*'Test Conditions'!$C$9*'Test Conditions'!$C$11*1000</f>
        <v>179.409276994</v>
      </c>
      <c r="F1865" s="0" t="n">
        <v>219.6</v>
      </c>
      <c r="G1865" s="0" t="n">
        <v>226.3</v>
      </c>
      <c r="H1865" s="0" t="n">
        <v>241.3</v>
      </c>
      <c r="I1865" s="0" t="n">
        <v>239.9</v>
      </c>
      <c r="J1865" s="0" t="n">
        <v>356.1</v>
      </c>
      <c r="K1865" s="0" t="n">
        <v>38.9</v>
      </c>
      <c r="L1865" s="0" t="n">
        <v>20.4</v>
      </c>
      <c r="M1865" s="0" t="n">
        <v>68.3</v>
      </c>
      <c r="N1865" s="0" t="n">
        <v>4.2</v>
      </c>
      <c r="Q1865" s="0" t="n">
        <v>713.8</v>
      </c>
      <c r="R1865" s="0" t="n">
        <v>759.9</v>
      </c>
      <c r="S1865" s="0" t="n">
        <v>593.8</v>
      </c>
      <c r="T1865" s="0" t="n">
        <v>798.6</v>
      </c>
      <c r="U1865" s="0" t="n">
        <v>604.5</v>
      </c>
      <c r="V1865" s="0" t="n">
        <v>581</v>
      </c>
      <c r="W1865" s="0" t="n">
        <v>586.9</v>
      </c>
    </row>
    <row r="1866" customFormat="false" ht="15" hidden="false" customHeight="false" outlineLevel="0" collapsed="false">
      <c r="A1866" s="0" t="n">
        <v>3549.3</v>
      </c>
      <c r="B1866" s="18" t="n">
        <f aca="false">A1866-'Test Conditions'!$B$3</f>
        <v>1849.3</v>
      </c>
      <c r="C1866" s="0" t="n">
        <v>383.4</v>
      </c>
      <c r="D1866" s="0" t="n">
        <f aca="false">IF(C1866&gt;0,C1866*0.4,0)</f>
        <v>153.36</v>
      </c>
      <c r="E1866" s="0" t="n">
        <f aca="false">(D1866*'Test Conditions'!$C$10/60)*'Test Conditions'!$C$8*'Test Conditions'!$C$9*'Test Conditions'!$C$11*1000</f>
        <v>179.269003908</v>
      </c>
      <c r="F1866" s="0" t="n">
        <v>220.3</v>
      </c>
      <c r="G1866" s="0" t="n">
        <v>226.7</v>
      </c>
      <c r="H1866" s="0" t="n">
        <v>241.2</v>
      </c>
      <c r="I1866" s="0" t="n">
        <v>240.2</v>
      </c>
      <c r="J1866" s="0" t="n">
        <v>357.5</v>
      </c>
      <c r="K1866" s="0" t="n">
        <v>39</v>
      </c>
      <c r="L1866" s="0" t="n">
        <v>20.4</v>
      </c>
      <c r="M1866" s="0" t="n">
        <v>68.5</v>
      </c>
      <c r="N1866" s="0" t="n">
        <v>4.5</v>
      </c>
      <c r="Q1866" s="0" t="n">
        <v>712.5</v>
      </c>
      <c r="R1866" s="0" t="n">
        <v>747.5</v>
      </c>
      <c r="S1866" s="0" t="n">
        <v>587.4</v>
      </c>
      <c r="T1866" s="0" t="n">
        <v>799.9</v>
      </c>
      <c r="U1866" s="0" t="n">
        <v>596.2</v>
      </c>
      <c r="V1866" s="0" t="n">
        <v>574.9</v>
      </c>
      <c r="W1866" s="0" t="n">
        <v>586.3</v>
      </c>
    </row>
    <row r="1867" customFormat="false" ht="15" hidden="false" customHeight="false" outlineLevel="0" collapsed="false">
      <c r="A1867" s="0" t="n">
        <v>3550.3</v>
      </c>
      <c r="B1867" s="18" t="n">
        <f aca="false">A1867-'Test Conditions'!$B$3</f>
        <v>1850.3</v>
      </c>
      <c r="C1867" s="0" t="n">
        <v>384.2</v>
      </c>
      <c r="D1867" s="0" t="n">
        <f aca="false">IF(C1867&gt;0,C1867*0.4,0)</f>
        <v>153.68</v>
      </c>
      <c r="E1867" s="0" t="n">
        <f aca="false">(D1867*'Test Conditions'!$C$10/60)*'Test Conditions'!$C$8*'Test Conditions'!$C$9*'Test Conditions'!$C$11*1000</f>
        <v>179.643065470667</v>
      </c>
      <c r="F1867" s="0" t="n">
        <v>221.2</v>
      </c>
      <c r="G1867" s="0" t="n">
        <v>226.9</v>
      </c>
      <c r="H1867" s="0" t="n">
        <v>240.8</v>
      </c>
      <c r="I1867" s="0" t="n">
        <v>239.8</v>
      </c>
      <c r="J1867" s="0" t="n">
        <v>355.2</v>
      </c>
      <c r="K1867" s="0" t="n">
        <v>39.1</v>
      </c>
      <c r="L1867" s="0" t="n">
        <v>20.4</v>
      </c>
      <c r="M1867" s="0" t="n">
        <v>68.8</v>
      </c>
      <c r="N1867" s="0" t="n">
        <v>4.5</v>
      </c>
      <c r="Q1867" s="0" t="n">
        <v>709.6</v>
      </c>
      <c r="R1867" s="0" t="n">
        <v>742.3</v>
      </c>
      <c r="S1867" s="0" t="n">
        <v>588.1</v>
      </c>
      <c r="T1867" s="0" t="n">
        <v>801</v>
      </c>
      <c r="U1867" s="0" t="n">
        <v>586.9</v>
      </c>
      <c r="V1867" s="0" t="n">
        <v>561.7</v>
      </c>
      <c r="W1867" s="0" t="n">
        <v>581.6</v>
      </c>
    </row>
    <row r="1868" customFormat="false" ht="15" hidden="false" customHeight="false" outlineLevel="0" collapsed="false">
      <c r="A1868" s="0" t="n">
        <v>3551.3</v>
      </c>
      <c r="B1868" s="18" t="n">
        <f aca="false">A1868-'Test Conditions'!$B$3</f>
        <v>1851.3</v>
      </c>
      <c r="C1868" s="0" t="n">
        <v>384.3</v>
      </c>
      <c r="D1868" s="0" t="n">
        <f aca="false">IF(C1868&gt;0,C1868*0.4,0)</f>
        <v>153.72</v>
      </c>
      <c r="E1868" s="0" t="n">
        <f aca="false">(D1868*'Test Conditions'!$C$10/60)*'Test Conditions'!$C$8*'Test Conditions'!$C$9*'Test Conditions'!$C$11*1000</f>
        <v>179.689823166</v>
      </c>
      <c r="F1868" s="0" t="n">
        <v>222.3</v>
      </c>
      <c r="G1868" s="0" t="n">
        <v>227.1</v>
      </c>
      <c r="H1868" s="0" t="n">
        <v>240.3</v>
      </c>
      <c r="I1868" s="0" t="n">
        <v>239.8</v>
      </c>
      <c r="J1868" s="0" t="n">
        <v>355</v>
      </c>
      <c r="K1868" s="0" t="n">
        <v>39</v>
      </c>
      <c r="L1868" s="0" t="n">
        <v>20.4</v>
      </c>
      <c r="M1868" s="0" t="n">
        <v>69</v>
      </c>
      <c r="N1868" s="0" t="n">
        <v>4.1</v>
      </c>
      <c r="Q1868" s="0" t="n">
        <v>707.3</v>
      </c>
      <c r="R1868" s="0" t="n">
        <v>756.7</v>
      </c>
      <c r="S1868" s="0" t="n">
        <v>574</v>
      </c>
      <c r="T1868" s="0" t="n">
        <v>800.6</v>
      </c>
      <c r="U1868" s="0" t="n">
        <v>586.3</v>
      </c>
      <c r="V1868" s="0" t="n">
        <v>557.6</v>
      </c>
      <c r="W1868" s="0" t="n">
        <v>578.1</v>
      </c>
    </row>
    <row r="1869" customFormat="false" ht="15" hidden="false" customHeight="false" outlineLevel="0" collapsed="false">
      <c r="A1869" s="0" t="n">
        <v>3552.3</v>
      </c>
      <c r="B1869" s="18" t="n">
        <f aca="false">A1869-'Test Conditions'!$B$3</f>
        <v>1852.3</v>
      </c>
      <c r="C1869" s="0" t="n">
        <v>384.3</v>
      </c>
      <c r="D1869" s="0" t="n">
        <f aca="false">IF(C1869&gt;0,C1869*0.4,0)</f>
        <v>153.72</v>
      </c>
      <c r="E1869" s="0" t="n">
        <f aca="false">(D1869*'Test Conditions'!$C$10/60)*'Test Conditions'!$C$8*'Test Conditions'!$C$9*'Test Conditions'!$C$11*1000</f>
        <v>179.689823166</v>
      </c>
      <c r="F1869" s="0" t="n">
        <v>223.9</v>
      </c>
      <c r="G1869" s="0" t="n">
        <v>227.2</v>
      </c>
      <c r="H1869" s="0" t="n">
        <v>241</v>
      </c>
      <c r="I1869" s="0" t="n">
        <v>240</v>
      </c>
      <c r="J1869" s="0" t="n">
        <v>364.3</v>
      </c>
      <c r="K1869" s="0" t="n">
        <v>39</v>
      </c>
      <c r="L1869" s="0" t="n">
        <v>20.4</v>
      </c>
      <c r="M1869" s="0" t="n">
        <v>68.7</v>
      </c>
      <c r="N1869" s="0" t="n">
        <v>4.2</v>
      </c>
      <c r="Q1869" s="0" t="n">
        <v>710.1</v>
      </c>
      <c r="R1869" s="0" t="n">
        <v>782</v>
      </c>
      <c r="S1869" s="0" t="n">
        <v>579.9</v>
      </c>
      <c r="T1869" s="0" t="n">
        <v>800.1</v>
      </c>
      <c r="U1869" s="0" t="n">
        <v>596.6</v>
      </c>
      <c r="V1869" s="0" t="n">
        <v>562.8</v>
      </c>
      <c r="W1869" s="0" t="n">
        <v>582.5</v>
      </c>
    </row>
    <row r="1870" customFormat="false" ht="15" hidden="false" customHeight="false" outlineLevel="0" collapsed="false">
      <c r="A1870" s="0" t="n">
        <v>3553.3</v>
      </c>
      <c r="B1870" s="18" t="n">
        <f aca="false">A1870-'Test Conditions'!$B$3</f>
        <v>1853.3</v>
      </c>
      <c r="C1870" s="0" t="n">
        <v>383.1</v>
      </c>
      <c r="D1870" s="0" t="n">
        <f aca="false">IF(C1870&gt;0,C1870*0.4,0)</f>
        <v>153.24</v>
      </c>
      <c r="E1870" s="0" t="n">
        <f aca="false">(D1870*'Test Conditions'!$C$10/60)*'Test Conditions'!$C$8*'Test Conditions'!$C$9*'Test Conditions'!$C$11*1000</f>
        <v>179.128730822</v>
      </c>
      <c r="F1870" s="0" t="n">
        <v>224.3</v>
      </c>
      <c r="G1870" s="0" t="n">
        <v>226.5</v>
      </c>
      <c r="H1870" s="0" t="n">
        <v>241.6</v>
      </c>
      <c r="I1870" s="0" t="n">
        <v>240.3</v>
      </c>
      <c r="J1870" s="0" t="n">
        <v>369.1</v>
      </c>
      <c r="K1870" s="0" t="n">
        <v>39.1</v>
      </c>
      <c r="L1870" s="0" t="n">
        <v>20.4</v>
      </c>
      <c r="M1870" s="0" t="n">
        <v>68.9</v>
      </c>
      <c r="N1870" s="0" t="n">
        <v>5.5</v>
      </c>
      <c r="Q1870" s="0" t="n">
        <v>712.1</v>
      </c>
      <c r="R1870" s="0" t="n">
        <v>772.2</v>
      </c>
      <c r="S1870" s="0" t="n">
        <v>602.2</v>
      </c>
      <c r="T1870" s="0" t="n">
        <v>800.2</v>
      </c>
      <c r="U1870" s="0" t="n">
        <v>599.8</v>
      </c>
      <c r="V1870" s="0" t="n">
        <v>566</v>
      </c>
      <c r="W1870" s="0" t="n">
        <v>587.5</v>
      </c>
    </row>
    <row r="1871" customFormat="false" ht="15" hidden="false" customHeight="false" outlineLevel="0" collapsed="false">
      <c r="A1871" s="0" t="n">
        <v>3554.3</v>
      </c>
      <c r="B1871" s="18" t="n">
        <f aca="false">A1871-'Test Conditions'!$B$3</f>
        <v>1854.3</v>
      </c>
      <c r="C1871" s="0" t="n">
        <v>383.3</v>
      </c>
      <c r="D1871" s="0" t="n">
        <f aca="false">IF(C1871&gt;0,C1871*0.4,0)</f>
        <v>153.32</v>
      </c>
      <c r="E1871" s="0" t="n">
        <f aca="false">(D1871*'Test Conditions'!$C$10/60)*'Test Conditions'!$C$8*'Test Conditions'!$C$9*'Test Conditions'!$C$11*1000</f>
        <v>179.222246212667</v>
      </c>
      <c r="F1871" s="0" t="n">
        <v>225</v>
      </c>
      <c r="G1871" s="0" t="n">
        <v>226.2</v>
      </c>
      <c r="H1871" s="0" t="n">
        <v>242</v>
      </c>
      <c r="I1871" s="0" t="n">
        <v>241</v>
      </c>
      <c r="J1871" s="0" t="n">
        <v>372.1</v>
      </c>
      <c r="K1871" s="0" t="n">
        <v>39.2</v>
      </c>
      <c r="L1871" s="0" t="n">
        <v>20.4</v>
      </c>
      <c r="M1871" s="0" t="n">
        <v>69.1</v>
      </c>
      <c r="N1871" s="0" t="n">
        <v>5</v>
      </c>
      <c r="Q1871" s="0" t="n">
        <v>716.4</v>
      </c>
      <c r="R1871" s="0" t="n">
        <v>770.5</v>
      </c>
      <c r="S1871" s="0" t="n">
        <v>622.8</v>
      </c>
      <c r="T1871" s="0" t="n">
        <v>800.2</v>
      </c>
      <c r="U1871" s="0" t="n">
        <v>604.9</v>
      </c>
      <c r="V1871" s="0" t="n">
        <v>577.7</v>
      </c>
      <c r="W1871" s="0" t="n">
        <v>594.8</v>
      </c>
    </row>
    <row r="1872" customFormat="false" ht="15" hidden="false" customHeight="false" outlineLevel="0" collapsed="false">
      <c r="A1872" s="0" t="n">
        <v>3555.3</v>
      </c>
      <c r="B1872" s="18" t="n">
        <f aca="false">A1872-'Test Conditions'!$B$3</f>
        <v>1855.3</v>
      </c>
      <c r="C1872" s="0" t="n">
        <v>383.1</v>
      </c>
      <c r="D1872" s="0" t="n">
        <f aca="false">IF(C1872&gt;0,C1872*0.4,0)</f>
        <v>153.24</v>
      </c>
      <c r="E1872" s="0" t="n">
        <f aca="false">(D1872*'Test Conditions'!$C$10/60)*'Test Conditions'!$C$8*'Test Conditions'!$C$9*'Test Conditions'!$C$11*1000</f>
        <v>179.128730822</v>
      </c>
      <c r="F1872" s="0" t="n">
        <v>225.1</v>
      </c>
      <c r="G1872" s="0" t="n">
        <v>225.8</v>
      </c>
      <c r="H1872" s="0" t="n">
        <v>242.2</v>
      </c>
      <c r="I1872" s="0" t="n">
        <v>241.7</v>
      </c>
      <c r="J1872" s="0" t="n">
        <v>377.8</v>
      </c>
      <c r="K1872" s="0" t="n">
        <v>39.3</v>
      </c>
      <c r="L1872" s="0" t="n">
        <v>20.4</v>
      </c>
      <c r="M1872" s="0" t="n">
        <v>69.1</v>
      </c>
      <c r="N1872" s="0" t="n">
        <v>5.3</v>
      </c>
      <c r="Q1872" s="0" t="n">
        <v>718.1</v>
      </c>
      <c r="R1872" s="0" t="n">
        <v>770.2</v>
      </c>
      <c r="S1872" s="0" t="n">
        <v>614.2</v>
      </c>
      <c r="T1872" s="0" t="n">
        <v>799.7</v>
      </c>
      <c r="U1872" s="0" t="n">
        <v>609.3</v>
      </c>
      <c r="V1872" s="0" t="n">
        <v>577.5</v>
      </c>
      <c r="W1872" s="0" t="n">
        <v>591.8</v>
      </c>
    </row>
    <row r="1873" customFormat="false" ht="15" hidden="false" customHeight="false" outlineLevel="0" collapsed="false">
      <c r="A1873" s="0" t="n">
        <v>3556.3</v>
      </c>
      <c r="B1873" s="18" t="n">
        <f aca="false">A1873-'Test Conditions'!$B$3</f>
        <v>1856.3</v>
      </c>
      <c r="C1873" s="0" t="n">
        <v>384</v>
      </c>
      <c r="D1873" s="0" t="n">
        <f aca="false">IF(C1873&gt;0,C1873*0.4,0)</f>
        <v>153.6</v>
      </c>
      <c r="E1873" s="0" t="n">
        <f aca="false">(D1873*'Test Conditions'!$C$10/60)*'Test Conditions'!$C$8*'Test Conditions'!$C$9*'Test Conditions'!$C$11*1000</f>
        <v>179.54955008</v>
      </c>
      <c r="F1873" s="0" t="n">
        <v>225.6</v>
      </c>
      <c r="G1873" s="0" t="n">
        <v>226</v>
      </c>
      <c r="H1873" s="0" t="n">
        <v>242.5</v>
      </c>
      <c r="I1873" s="0" t="n">
        <v>241.6</v>
      </c>
      <c r="J1873" s="0" t="n">
        <v>380.8</v>
      </c>
      <c r="K1873" s="0" t="n">
        <v>39.3</v>
      </c>
      <c r="L1873" s="0" t="n">
        <v>20.4</v>
      </c>
      <c r="M1873" s="0" t="n">
        <v>69.3</v>
      </c>
      <c r="N1873" s="0" t="n">
        <v>5.9</v>
      </c>
      <c r="Q1873" s="0" t="n">
        <v>715.9</v>
      </c>
      <c r="R1873" s="0" t="n">
        <v>762.2</v>
      </c>
      <c r="S1873" s="0" t="n">
        <v>601.1</v>
      </c>
      <c r="T1873" s="0" t="n">
        <v>798.6</v>
      </c>
      <c r="U1873" s="0" t="n">
        <v>616.5</v>
      </c>
      <c r="V1873" s="0" t="n">
        <v>577.8</v>
      </c>
      <c r="W1873" s="0" t="n">
        <v>587.5</v>
      </c>
    </row>
    <row r="1874" customFormat="false" ht="15" hidden="false" customHeight="false" outlineLevel="0" collapsed="false">
      <c r="A1874" s="0" t="n">
        <v>3557.3</v>
      </c>
      <c r="B1874" s="18" t="n">
        <f aca="false">A1874-'Test Conditions'!$B$3</f>
        <v>1857.3</v>
      </c>
      <c r="C1874" s="0" t="n">
        <v>383.7</v>
      </c>
      <c r="D1874" s="0" t="n">
        <f aca="false">IF(C1874&gt;0,C1874*0.4,0)</f>
        <v>153.48</v>
      </c>
      <c r="E1874" s="0" t="n">
        <f aca="false">(D1874*'Test Conditions'!$C$10/60)*'Test Conditions'!$C$8*'Test Conditions'!$C$9*'Test Conditions'!$C$11*1000</f>
        <v>179.409276994</v>
      </c>
      <c r="F1874" s="0" t="n">
        <v>226.2</v>
      </c>
      <c r="G1874" s="0" t="n">
        <v>226.8</v>
      </c>
      <c r="H1874" s="0" t="n">
        <v>242.9</v>
      </c>
      <c r="I1874" s="0" t="n">
        <v>242.1</v>
      </c>
      <c r="J1874" s="0" t="n">
        <v>373.6</v>
      </c>
      <c r="K1874" s="0" t="n">
        <v>39.3</v>
      </c>
      <c r="L1874" s="0" t="n">
        <v>20.4</v>
      </c>
      <c r="M1874" s="0" t="n">
        <v>69.4</v>
      </c>
      <c r="N1874" s="0" t="n">
        <v>4.8</v>
      </c>
      <c r="Q1874" s="0" t="n">
        <v>712.4</v>
      </c>
      <c r="R1874" s="0" t="n">
        <v>764.5</v>
      </c>
      <c r="S1874" s="0" t="n">
        <v>581.4</v>
      </c>
      <c r="T1874" s="0" t="n">
        <v>798.9</v>
      </c>
      <c r="U1874" s="0" t="n">
        <v>623.1</v>
      </c>
      <c r="V1874" s="0" t="n">
        <v>580.3</v>
      </c>
      <c r="W1874" s="0" t="n">
        <v>585</v>
      </c>
    </row>
    <row r="1875" customFormat="false" ht="15" hidden="false" customHeight="false" outlineLevel="0" collapsed="false">
      <c r="A1875" s="0" t="n">
        <v>3558.3</v>
      </c>
      <c r="B1875" s="18" t="n">
        <f aca="false">A1875-'Test Conditions'!$B$3</f>
        <v>1858.3</v>
      </c>
      <c r="C1875" s="0" t="n">
        <v>384.6</v>
      </c>
      <c r="D1875" s="0" t="n">
        <f aca="false">IF(C1875&gt;0,C1875*0.4,0)</f>
        <v>153.84</v>
      </c>
      <c r="E1875" s="0" t="n">
        <f aca="false">(D1875*'Test Conditions'!$C$10/60)*'Test Conditions'!$C$8*'Test Conditions'!$C$9*'Test Conditions'!$C$11*1000</f>
        <v>179.830096252</v>
      </c>
      <c r="F1875" s="0" t="n">
        <v>226.6</v>
      </c>
      <c r="G1875" s="0" t="n">
        <v>227.4</v>
      </c>
      <c r="H1875" s="0" t="n">
        <v>242.8</v>
      </c>
      <c r="I1875" s="0" t="n">
        <v>243</v>
      </c>
      <c r="J1875" s="0" t="n">
        <v>367.4</v>
      </c>
      <c r="K1875" s="0" t="n">
        <v>39.4</v>
      </c>
      <c r="L1875" s="0" t="n">
        <v>20.4</v>
      </c>
      <c r="M1875" s="0" t="n">
        <v>69.4</v>
      </c>
      <c r="N1875" s="0" t="n">
        <v>3.5</v>
      </c>
      <c r="Q1875" s="0" t="n">
        <v>708.8</v>
      </c>
      <c r="R1875" s="0" t="n">
        <v>764.3</v>
      </c>
      <c r="S1875" s="0" t="n">
        <v>559.5</v>
      </c>
      <c r="T1875" s="0" t="n">
        <v>799.3</v>
      </c>
      <c r="U1875" s="0" t="n">
        <v>617.9</v>
      </c>
      <c r="V1875" s="0" t="n">
        <v>570.4</v>
      </c>
      <c r="W1875" s="0" t="n">
        <v>579.8</v>
      </c>
    </row>
    <row r="1876" customFormat="false" ht="15" hidden="false" customHeight="false" outlineLevel="0" collapsed="false">
      <c r="A1876" s="0" t="n">
        <v>3559.3</v>
      </c>
      <c r="B1876" s="18" t="n">
        <f aca="false">A1876-'Test Conditions'!$B$3</f>
        <v>1859.3</v>
      </c>
      <c r="C1876" s="0" t="n">
        <v>384.1</v>
      </c>
      <c r="D1876" s="0" t="n">
        <f aca="false">IF(C1876&gt;0,C1876*0.4,0)</f>
        <v>153.64</v>
      </c>
      <c r="E1876" s="0" t="n">
        <f aca="false">(D1876*'Test Conditions'!$C$10/60)*'Test Conditions'!$C$8*'Test Conditions'!$C$9*'Test Conditions'!$C$11*1000</f>
        <v>179.596307775333</v>
      </c>
      <c r="F1876" s="0" t="n">
        <v>226.8</v>
      </c>
      <c r="G1876" s="0" t="n">
        <v>227.1</v>
      </c>
      <c r="H1876" s="0" t="n">
        <v>243.1</v>
      </c>
      <c r="I1876" s="0" t="n">
        <v>243.3</v>
      </c>
      <c r="J1876" s="0" t="n">
        <v>365.5</v>
      </c>
      <c r="K1876" s="0" t="n">
        <v>39.7</v>
      </c>
      <c r="L1876" s="0" t="n">
        <v>20.4</v>
      </c>
      <c r="M1876" s="0" t="n">
        <v>69.4</v>
      </c>
      <c r="N1876" s="0" t="n">
        <v>3.1</v>
      </c>
      <c r="Q1876" s="0" t="n">
        <v>703.9</v>
      </c>
      <c r="R1876" s="0" t="n">
        <v>751.2</v>
      </c>
      <c r="S1876" s="0" t="n">
        <v>540</v>
      </c>
      <c r="T1876" s="0" t="n">
        <v>799.1</v>
      </c>
      <c r="U1876" s="0" t="n">
        <v>604</v>
      </c>
      <c r="V1876" s="0" t="n">
        <v>550.9</v>
      </c>
      <c r="W1876" s="0" t="n">
        <v>572.9</v>
      </c>
    </row>
    <row r="1877" customFormat="false" ht="15" hidden="false" customHeight="false" outlineLevel="0" collapsed="false">
      <c r="A1877" s="0" t="n">
        <v>3560.3</v>
      </c>
      <c r="B1877" s="18" t="n">
        <f aca="false">A1877-'Test Conditions'!$B$3</f>
        <v>1860.3</v>
      </c>
      <c r="C1877" s="0" t="n">
        <v>384.6</v>
      </c>
      <c r="D1877" s="0" t="n">
        <f aca="false">IF(C1877&gt;0,C1877*0.4,0)</f>
        <v>153.84</v>
      </c>
      <c r="E1877" s="0" t="n">
        <f aca="false">(D1877*'Test Conditions'!$C$10/60)*'Test Conditions'!$C$8*'Test Conditions'!$C$9*'Test Conditions'!$C$11*1000</f>
        <v>179.830096252</v>
      </c>
      <c r="F1877" s="0" t="n">
        <v>226.9</v>
      </c>
      <c r="G1877" s="0" t="n">
        <v>226.9</v>
      </c>
      <c r="H1877" s="0" t="n">
        <v>243</v>
      </c>
      <c r="I1877" s="0" t="n">
        <v>243.1</v>
      </c>
      <c r="J1877" s="0" t="n">
        <v>360.2</v>
      </c>
      <c r="K1877" s="0" t="n">
        <v>39.5</v>
      </c>
      <c r="L1877" s="0" t="n">
        <v>20.4</v>
      </c>
      <c r="M1877" s="0" t="n">
        <v>69.2</v>
      </c>
      <c r="N1877" s="0" t="n">
        <v>4.3</v>
      </c>
      <c r="Q1877" s="0" t="n">
        <v>699.1</v>
      </c>
      <c r="R1877" s="0" t="n">
        <v>737.7</v>
      </c>
      <c r="S1877" s="0" t="n">
        <v>535.2</v>
      </c>
      <c r="T1877" s="0" t="n">
        <v>797.5</v>
      </c>
      <c r="U1877" s="0" t="n">
        <v>589.7</v>
      </c>
      <c r="V1877" s="0" t="n">
        <v>536.5</v>
      </c>
      <c r="W1877" s="0" t="n">
        <v>567.4</v>
      </c>
    </row>
    <row r="1878" customFormat="false" ht="15" hidden="false" customHeight="false" outlineLevel="0" collapsed="false">
      <c r="A1878" s="0" t="n">
        <v>3561.3</v>
      </c>
      <c r="B1878" s="18" t="n">
        <f aca="false">A1878-'Test Conditions'!$B$3</f>
        <v>1861.3</v>
      </c>
      <c r="C1878" s="0" t="n">
        <v>384.3</v>
      </c>
      <c r="D1878" s="0" t="n">
        <f aca="false">IF(C1878&gt;0,C1878*0.4,0)</f>
        <v>153.72</v>
      </c>
      <c r="E1878" s="0" t="n">
        <f aca="false">(D1878*'Test Conditions'!$C$10/60)*'Test Conditions'!$C$8*'Test Conditions'!$C$9*'Test Conditions'!$C$11*1000</f>
        <v>179.689823166</v>
      </c>
      <c r="F1878" s="0" t="n">
        <v>226.9</v>
      </c>
      <c r="G1878" s="0" t="n">
        <v>227.7</v>
      </c>
      <c r="H1878" s="0" t="n">
        <v>243.6</v>
      </c>
      <c r="I1878" s="0" t="n">
        <v>243.9</v>
      </c>
      <c r="J1878" s="0" t="n">
        <v>355.3</v>
      </c>
      <c r="K1878" s="0" t="n">
        <v>39.2</v>
      </c>
      <c r="L1878" s="0" t="n">
        <v>20.4</v>
      </c>
      <c r="M1878" s="0" t="n">
        <v>69</v>
      </c>
      <c r="N1878" s="0" t="n">
        <v>5</v>
      </c>
      <c r="Q1878" s="0" t="n">
        <v>696.1</v>
      </c>
      <c r="R1878" s="0" t="n">
        <v>722.1</v>
      </c>
      <c r="S1878" s="0" t="n">
        <v>545.4</v>
      </c>
      <c r="T1878" s="0" t="n">
        <v>796.2</v>
      </c>
      <c r="U1878" s="0" t="n">
        <v>580.1</v>
      </c>
      <c r="V1878" s="0" t="n">
        <v>539.3</v>
      </c>
      <c r="W1878" s="0" t="n">
        <v>567.5</v>
      </c>
    </row>
    <row r="1879" customFormat="false" ht="15" hidden="false" customHeight="false" outlineLevel="0" collapsed="false">
      <c r="A1879" s="0" t="n">
        <v>3562.3</v>
      </c>
      <c r="B1879" s="18" t="n">
        <f aca="false">A1879-'Test Conditions'!$B$3</f>
        <v>1862.3</v>
      </c>
      <c r="C1879" s="0" t="n">
        <v>385.1</v>
      </c>
      <c r="D1879" s="0" t="n">
        <f aca="false">IF(C1879&gt;0,C1879*0.4,0)</f>
        <v>154.04</v>
      </c>
      <c r="E1879" s="0" t="n">
        <f aca="false">(D1879*'Test Conditions'!$C$10/60)*'Test Conditions'!$C$8*'Test Conditions'!$C$9*'Test Conditions'!$C$11*1000</f>
        <v>180.063884728667</v>
      </c>
      <c r="F1879" s="0" t="n">
        <v>226.5</v>
      </c>
      <c r="G1879" s="0" t="n">
        <v>228.5</v>
      </c>
      <c r="H1879" s="0" t="n">
        <v>243.9</v>
      </c>
      <c r="I1879" s="0" t="n">
        <v>244.1</v>
      </c>
      <c r="J1879" s="0" t="n">
        <v>350.7</v>
      </c>
      <c r="K1879" s="0" t="n">
        <v>39</v>
      </c>
      <c r="L1879" s="0" t="n">
        <v>20.4</v>
      </c>
      <c r="M1879" s="0" t="n">
        <v>68.9</v>
      </c>
      <c r="N1879" s="0" t="n">
        <v>4.4</v>
      </c>
      <c r="Q1879" s="0" t="n">
        <v>694.5</v>
      </c>
      <c r="R1879" s="0" t="n">
        <v>728.5</v>
      </c>
      <c r="S1879" s="0" t="n">
        <v>542.9</v>
      </c>
      <c r="T1879" s="0" t="n">
        <v>795.6</v>
      </c>
      <c r="U1879" s="0" t="n">
        <v>588.8</v>
      </c>
      <c r="V1879" s="0" t="n">
        <v>549</v>
      </c>
      <c r="W1879" s="0" t="n">
        <v>567.8</v>
      </c>
    </row>
    <row r="1880" customFormat="false" ht="15" hidden="false" customHeight="false" outlineLevel="0" collapsed="false">
      <c r="A1880" s="0" t="n">
        <v>3563.3</v>
      </c>
      <c r="B1880" s="18" t="n">
        <f aca="false">A1880-'Test Conditions'!$B$3</f>
        <v>1863.3</v>
      </c>
      <c r="C1880" s="0" t="n">
        <v>385.2</v>
      </c>
      <c r="D1880" s="0" t="n">
        <f aca="false">IF(C1880&gt;0,C1880*0.4,0)</f>
        <v>154.08</v>
      </c>
      <c r="E1880" s="0" t="n">
        <f aca="false">(D1880*'Test Conditions'!$C$10/60)*'Test Conditions'!$C$8*'Test Conditions'!$C$9*'Test Conditions'!$C$11*1000</f>
        <v>180.110642424</v>
      </c>
      <c r="F1880" s="0" t="n">
        <v>226</v>
      </c>
      <c r="G1880" s="0" t="n">
        <v>228.8</v>
      </c>
      <c r="H1880" s="0" t="n">
        <v>243.8</v>
      </c>
      <c r="I1880" s="0" t="n">
        <v>243.2</v>
      </c>
      <c r="J1880" s="0" t="n">
        <v>354.5</v>
      </c>
      <c r="K1880" s="0" t="n">
        <v>39</v>
      </c>
      <c r="L1880" s="0" t="n">
        <v>20.4</v>
      </c>
      <c r="M1880" s="0" t="n">
        <v>68.9</v>
      </c>
      <c r="N1880" s="0" t="n">
        <v>4.7</v>
      </c>
      <c r="Q1880" s="0" t="n">
        <v>694.6</v>
      </c>
      <c r="R1880" s="0" t="n">
        <v>739.8</v>
      </c>
      <c r="S1880" s="0" t="n">
        <v>536.9</v>
      </c>
      <c r="T1880" s="0" t="n">
        <v>796.7</v>
      </c>
      <c r="U1880" s="0" t="n">
        <v>601.7</v>
      </c>
      <c r="V1880" s="0" t="n">
        <v>551.6</v>
      </c>
      <c r="W1880" s="0" t="n">
        <v>565</v>
      </c>
    </row>
    <row r="1881" customFormat="false" ht="15" hidden="false" customHeight="false" outlineLevel="0" collapsed="false">
      <c r="A1881" s="0" t="n">
        <v>3564.3</v>
      </c>
      <c r="B1881" s="18" t="n">
        <f aca="false">A1881-'Test Conditions'!$B$3</f>
        <v>1864.3</v>
      </c>
      <c r="C1881" s="0" t="n">
        <v>386</v>
      </c>
      <c r="D1881" s="0" t="n">
        <f aca="false">IF(C1881&gt;0,C1881*0.4,0)</f>
        <v>154.4</v>
      </c>
      <c r="E1881" s="0" t="n">
        <f aca="false">(D1881*'Test Conditions'!$C$10/60)*'Test Conditions'!$C$8*'Test Conditions'!$C$9*'Test Conditions'!$C$11*1000</f>
        <v>180.484703986667</v>
      </c>
      <c r="F1881" s="0" t="n">
        <v>226.1</v>
      </c>
      <c r="G1881" s="0" t="n">
        <v>229.2</v>
      </c>
      <c r="H1881" s="0" t="n">
        <v>244.1</v>
      </c>
      <c r="I1881" s="0" t="n">
        <v>243.1</v>
      </c>
      <c r="J1881" s="0" t="n">
        <v>357.9</v>
      </c>
      <c r="K1881" s="0" t="n">
        <v>39</v>
      </c>
      <c r="L1881" s="0" t="n">
        <v>20.4</v>
      </c>
      <c r="M1881" s="0" t="n">
        <v>68.7</v>
      </c>
      <c r="N1881" s="0" t="n">
        <v>4</v>
      </c>
      <c r="Q1881" s="0" t="n">
        <v>694.2</v>
      </c>
      <c r="R1881" s="0" t="n">
        <v>746.8</v>
      </c>
      <c r="S1881" s="0" t="n">
        <v>543.9</v>
      </c>
      <c r="T1881" s="0" t="n">
        <v>797.6</v>
      </c>
      <c r="U1881" s="0" t="n">
        <v>592.5</v>
      </c>
      <c r="V1881" s="0" t="n">
        <v>549.5</v>
      </c>
      <c r="W1881" s="0" t="n">
        <v>562.4</v>
      </c>
    </row>
    <row r="1882" customFormat="false" ht="15" hidden="false" customHeight="false" outlineLevel="0" collapsed="false">
      <c r="A1882" s="0" t="n">
        <v>3565.3</v>
      </c>
      <c r="B1882" s="18" t="n">
        <f aca="false">A1882-'Test Conditions'!$B$3</f>
        <v>1865.3</v>
      </c>
      <c r="C1882" s="0" t="n">
        <v>385.2</v>
      </c>
      <c r="D1882" s="0" t="n">
        <f aca="false">IF(C1882&gt;0,C1882*0.4,0)</f>
        <v>154.08</v>
      </c>
      <c r="E1882" s="0" t="n">
        <f aca="false">(D1882*'Test Conditions'!$C$10/60)*'Test Conditions'!$C$8*'Test Conditions'!$C$9*'Test Conditions'!$C$11*1000</f>
        <v>180.110642424</v>
      </c>
      <c r="F1882" s="0" t="n">
        <v>226</v>
      </c>
      <c r="G1882" s="0" t="n">
        <v>230.2</v>
      </c>
      <c r="H1882" s="0" t="n">
        <v>243.6</v>
      </c>
      <c r="I1882" s="0" t="n">
        <v>244.1</v>
      </c>
      <c r="J1882" s="0" t="n">
        <v>362</v>
      </c>
      <c r="K1882" s="0" t="n">
        <v>39</v>
      </c>
      <c r="L1882" s="0" t="n">
        <v>20.4</v>
      </c>
      <c r="M1882" s="0" t="n">
        <v>68.7</v>
      </c>
      <c r="N1882" s="0" t="n">
        <v>3.4</v>
      </c>
      <c r="Q1882" s="0" t="n">
        <v>695.6</v>
      </c>
      <c r="R1882" s="0" t="n">
        <v>740.4</v>
      </c>
      <c r="S1882" s="0" t="n">
        <v>574.8</v>
      </c>
      <c r="T1882" s="0" t="n">
        <v>797.9</v>
      </c>
      <c r="U1882" s="0" t="n">
        <v>581.6</v>
      </c>
      <c r="V1882" s="0" t="n">
        <v>546.2</v>
      </c>
      <c r="W1882" s="0" t="n">
        <v>565.2</v>
      </c>
    </row>
    <row r="1883" customFormat="false" ht="15" hidden="false" customHeight="false" outlineLevel="0" collapsed="false">
      <c r="A1883" s="0" t="n">
        <v>3566.3</v>
      </c>
      <c r="B1883" s="18" t="n">
        <f aca="false">A1883-'Test Conditions'!$B$3</f>
        <v>1866.3</v>
      </c>
      <c r="C1883" s="0" t="n">
        <v>385.6</v>
      </c>
      <c r="D1883" s="0" t="n">
        <f aca="false">IF(C1883&gt;0,C1883*0.4,0)</f>
        <v>154.24</v>
      </c>
      <c r="E1883" s="0" t="n">
        <f aca="false">(D1883*'Test Conditions'!$C$10/60)*'Test Conditions'!$C$8*'Test Conditions'!$C$9*'Test Conditions'!$C$11*1000</f>
        <v>180.297673205333</v>
      </c>
      <c r="F1883" s="0" t="n">
        <v>227.2</v>
      </c>
      <c r="G1883" s="0" t="n">
        <v>230.2</v>
      </c>
      <c r="H1883" s="0" t="n">
        <v>244.2</v>
      </c>
      <c r="I1883" s="0" t="n">
        <v>244.7</v>
      </c>
      <c r="J1883" s="0" t="n">
        <v>366.5</v>
      </c>
      <c r="K1883" s="0" t="n">
        <v>39.1</v>
      </c>
      <c r="L1883" s="0" t="n">
        <v>20.4</v>
      </c>
      <c r="M1883" s="0" t="n">
        <v>68.7</v>
      </c>
      <c r="N1883" s="0" t="n">
        <v>2.9</v>
      </c>
      <c r="Q1883" s="0" t="n">
        <v>702.1</v>
      </c>
      <c r="R1883" s="0" t="n">
        <v>740.3</v>
      </c>
      <c r="S1883" s="0" t="n">
        <v>609.4</v>
      </c>
      <c r="T1883" s="0" t="n">
        <v>800.8</v>
      </c>
      <c r="U1883" s="0" t="n">
        <v>582.5</v>
      </c>
      <c r="V1883" s="0" t="n">
        <v>564.5</v>
      </c>
      <c r="W1883" s="0" t="n">
        <v>576.8</v>
      </c>
    </row>
    <row r="1884" customFormat="false" ht="15" hidden="false" customHeight="false" outlineLevel="0" collapsed="false">
      <c r="A1884" s="0" t="n">
        <v>3567.3</v>
      </c>
      <c r="B1884" s="18" t="n">
        <f aca="false">A1884-'Test Conditions'!$B$3</f>
        <v>1867.3</v>
      </c>
      <c r="C1884" s="0" t="n">
        <v>385.2</v>
      </c>
      <c r="D1884" s="0" t="n">
        <f aca="false">IF(C1884&gt;0,C1884*0.4,0)</f>
        <v>154.08</v>
      </c>
      <c r="E1884" s="0" t="n">
        <f aca="false">(D1884*'Test Conditions'!$C$10/60)*'Test Conditions'!$C$8*'Test Conditions'!$C$9*'Test Conditions'!$C$11*1000</f>
        <v>180.110642424</v>
      </c>
      <c r="F1884" s="0" t="n">
        <v>226.9</v>
      </c>
      <c r="G1884" s="0" t="n">
        <v>230.6</v>
      </c>
      <c r="H1884" s="0" t="n">
        <v>244.9</v>
      </c>
      <c r="I1884" s="0" t="n">
        <v>244.6</v>
      </c>
      <c r="J1884" s="0" t="n">
        <v>369.2</v>
      </c>
      <c r="K1884" s="0" t="n">
        <v>39.1</v>
      </c>
      <c r="L1884" s="0" t="n">
        <v>20.4</v>
      </c>
      <c r="M1884" s="0" t="n">
        <v>68.9</v>
      </c>
      <c r="N1884" s="0" t="n">
        <v>3.2</v>
      </c>
      <c r="Q1884" s="0" t="n">
        <v>711.1</v>
      </c>
      <c r="R1884" s="0" t="n">
        <v>735.7</v>
      </c>
      <c r="S1884" s="0" t="n">
        <v>642.2</v>
      </c>
      <c r="T1884" s="0" t="n">
        <v>801.4</v>
      </c>
      <c r="U1884" s="0" t="n">
        <v>584.7</v>
      </c>
      <c r="V1884" s="0" t="n">
        <v>584.3</v>
      </c>
      <c r="W1884" s="0" t="n">
        <v>590.3</v>
      </c>
    </row>
    <row r="1885" customFormat="false" ht="15" hidden="false" customHeight="false" outlineLevel="0" collapsed="false">
      <c r="A1885" s="0" t="n">
        <v>3568.3</v>
      </c>
      <c r="B1885" s="18" t="n">
        <f aca="false">A1885-'Test Conditions'!$B$3</f>
        <v>1868.3</v>
      </c>
      <c r="C1885" s="0" t="n">
        <v>386.1</v>
      </c>
      <c r="D1885" s="0" t="n">
        <f aca="false">IF(C1885&gt;0,C1885*0.4,0)</f>
        <v>154.44</v>
      </c>
      <c r="E1885" s="0" t="n">
        <f aca="false">(D1885*'Test Conditions'!$C$10/60)*'Test Conditions'!$C$8*'Test Conditions'!$C$9*'Test Conditions'!$C$11*1000</f>
        <v>180.531461682</v>
      </c>
      <c r="F1885" s="0" t="n">
        <v>226.9</v>
      </c>
      <c r="G1885" s="0" t="n">
        <v>232.5</v>
      </c>
      <c r="H1885" s="0" t="n">
        <v>245.3</v>
      </c>
      <c r="I1885" s="0" t="n">
        <v>244.1</v>
      </c>
      <c r="J1885" s="0" t="n">
        <v>370.8</v>
      </c>
      <c r="K1885" s="0" t="n">
        <v>39.1</v>
      </c>
      <c r="L1885" s="0" t="n">
        <v>20.4</v>
      </c>
      <c r="M1885" s="0" t="n">
        <v>69</v>
      </c>
      <c r="N1885" s="0" t="n">
        <v>4.3</v>
      </c>
      <c r="Q1885" s="0" t="n">
        <v>713.4</v>
      </c>
      <c r="R1885" s="0" t="n">
        <v>721</v>
      </c>
      <c r="S1885" s="0" t="n">
        <v>653.3</v>
      </c>
      <c r="T1885" s="0" t="n">
        <v>800.4</v>
      </c>
      <c r="U1885" s="0" t="n">
        <v>569.7</v>
      </c>
      <c r="V1885" s="0" t="n">
        <v>578.1</v>
      </c>
      <c r="W1885" s="0" t="n">
        <v>590.2</v>
      </c>
    </row>
    <row r="1886" customFormat="false" ht="15" hidden="false" customHeight="false" outlineLevel="0" collapsed="false">
      <c r="A1886" s="0" t="n">
        <v>3569.3</v>
      </c>
      <c r="B1886" s="18" t="n">
        <f aca="false">A1886-'Test Conditions'!$B$3</f>
        <v>1869.3</v>
      </c>
      <c r="C1886" s="0" t="n">
        <v>386</v>
      </c>
      <c r="D1886" s="0" t="n">
        <f aca="false">IF(C1886&gt;0,C1886*0.4,0)</f>
        <v>154.4</v>
      </c>
      <c r="E1886" s="0" t="n">
        <f aca="false">(D1886*'Test Conditions'!$C$10/60)*'Test Conditions'!$C$8*'Test Conditions'!$C$9*'Test Conditions'!$C$11*1000</f>
        <v>180.484703986667</v>
      </c>
      <c r="F1886" s="0" t="n">
        <v>226.6</v>
      </c>
      <c r="G1886" s="0" t="n">
        <v>232.4</v>
      </c>
      <c r="H1886" s="0" t="n">
        <v>245.4</v>
      </c>
      <c r="I1886" s="0" t="n">
        <v>244.8</v>
      </c>
      <c r="J1886" s="0" t="n">
        <v>370.4</v>
      </c>
      <c r="K1886" s="0" t="n">
        <v>39.2</v>
      </c>
      <c r="L1886" s="0" t="n">
        <v>20.4</v>
      </c>
      <c r="M1886" s="0" t="n">
        <v>69.2</v>
      </c>
      <c r="N1886" s="0" t="n">
        <v>5.2</v>
      </c>
      <c r="Q1886" s="0" t="n">
        <v>713.8</v>
      </c>
      <c r="R1886" s="0" t="n">
        <v>697.2</v>
      </c>
      <c r="S1886" s="0" t="n">
        <v>639.6</v>
      </c>
      <c r="T1886" s="0" t="n">
        <v>798.7</v>
      </c>
      <c r="U1886" s="0" t="n">
        <v>549.5</v>
      </c>
      <c r="V1886" s="0" t="n">
        <v>561.4</v>
      </c>
      <c r="W1886" s="0" t="n">
        <v>582.5</v>
      </c>
    </row>
    <row r="1887" customFormat="false" ht="15" hidden="false" customHeight="false" outlineLevel="0" collapsed="false">
      <c r="A1887" s="0" t="n">
        <v>3570.3</v>
      </c>
      <c r="B1887" s="18" t="n">
        <f aca="false">A1887-'Test Conditions'!$B$3</f>
        <v>1870.3</v>
      </c>
      <c r="C1887" s="0" t="n">
        <v>385.8</v>
      </c>
      <c r="D1887" s="0" t="n">
        <f aca="false">IF(C1887&gt;0,C1887*0.4,0)</f>
        <v>154.32</v>
      </c>
      <c r="E1887" s="0" t="n">
        <f aca="false">(D1887*'Test Conditions'!$C$10/60)*'Test Conditions'!$C$8*'Test Conditions'!$C$9*'Test Conditions'!$C$11*1000</f>
        <v>180.391188596</v>
      </c>
      <c r="F1887" s="0" t="n">
        <v>226.4</v>
      </c>
      <c r="G1887" s="0" t="n">
        <v>233.1</v>
      </c>
      <c r="H1887" s="0" t="n">
        <v>245.4</v>
      </c>
      <c r="I1887" s="0" t="n">
        <v>245.3</v>
      </c>
      <c r="J1887" s="0" t="n">
        <v>365.9</v>
      </c>
      <c r="K1887" s="0" t="n">
        <v>39.2</v>
      </c>
      <c r="L1887" s="0" t="n">
        <v>20.4</v>
      </c>
      <c r="M1887" s="0" t="n">
        <v>69.3</v>
      </c>
      <c r="N1887" s="0" t="n">
        <v>5.6</v>
      </c>
      <c r="Q1887" s="0" t="n">
        <v>708</v>
      </c>
      <c r="R1887" s="0" t="n">
        <v>670.3</v>
      </c>
      <c r="S1887" s="0" t="n">
        <v>638.1</v>
      </c>
      <c r="T1887" s="0" t="n">
        <v>798.8</v>
      </c>
      <c r="U1887" s="0" t="n">
        <v>530.4</v>
      </c>
      <c r="V1887" s="0" t="n">
        <v>548.5</v>
      </c>
      <c r="W1887" s="0" t="n">
        <v>575.8</v>
      </c>
    </row>
    <row r="1888" customFormat="false" ht="15" hidden="false" customHeight="false" outlineLevel="0" collapsed="false">
      <c r="A1888" s="0" t="n">
        <v>3571.3</v>
      </c>
      <c r="B1888" s="18" t="n">
        <f aca="false">A1888-'Test Conditions'!$B$3</f>
        <v>1871.3</v>
      </c>
      <c r="C1888" s="0" t="n">
        <v>385.3</v>
      </c>
      <c r="D1888" s="0" t="n">
        <f aca="false">IF(C1888&gt;0,C1888*0.4,0)</f>
        <v>154.12</v>
      </c>
      <c r="E1888" s="0" t="n">
        <f aca="false">(D1888*'Test Conditions'!$C$10/60)*'Test Conditions'!$C$8*'Test Conditions'!$C$9*'Test Conditions'!$C$11*1000</f>
        <v>180.157400119333</v>
      </c>
      <c r="F1888" s="0" t="n">
        <v>226</v>
      </c>
      <c r="G1888" s="0" t="n">
        <v>233.7</v>
      </c>
      <c r="H1888" s="0" t="n">
        <v>246.4</v>
      </c>
      <c r="I1888" s="0" t="n">
        <v>245.8</v>
      </c>
      <c r="J1888" s="0" t="n">
        <v>360.1</v>
      </c>
      <c r="K1888" s="0" t="n">
        <v>39.1</v>
      </c>
      <c r="L1888" s="0" t="n">
        <v>20.4</v>
      </c>
      <c r="M1888" s="0" t="n">
        <v>69.3</v>
      </c>
      <c r="N1888" s="0" t="n">
        <v>5.8</v>
      </c>
      <c r="Q1888" s="0" t="n">
        <v>706</v>
      </c>
      <c r="R1888" s="0" t="n">
        <v>660.9</v>
      </c>
      <c r="S1888" s="0" t="n">
        <v>650.2</v>
      </c>
      <c r="T1888" s="0" t="n">
        <v>800.4</v>
      </c>
      <c r="U1888" s="0" t="n">
        <v>520.6</v>
      </c>
      <c r="V1888" s="0" t="n">
        <v>557</v>
      </c>
      <c r="W1888" s="0" t="n">
        <v>580.6</v>
      </c>
    </row>
    <row r="1889" customFormat="false" ht="15" hidden="false" customHeight="false" outlineLevel="0" collapsed="false">
      <c r="A1889" s="0" t="n">
        <v>3572.3</v>
      </c>
      <c r="B1889" s="18" t="n">
        <f aca="false">A1889-'Test Conditions'!$B$3</f>
        <v>1872.3</v>
      </c>
      <c r="C1889" s="0" t="n">
        <v>385.2</v>
      </c>
      <c r="D1889" s="0" t="n">
        <f aca="false">IF(C1889&gt;0,C1889*0.4,0)</f>
        <v>154.08</v>
      </c>
      <c r="E1889" s="0" t="n">
        <f aca="false">(D1889*'Test Conditions'!$C$10/60)*'Test Conditions'!$C$8*'Test Conditions'!$C$9*'Test Conditions'!$C$11*1000</f>
        <v>180.110642424</v>
      </c>
      <c r="F1889" s="0" t="n">
        <v>226</v>
      </c>
      <c r="G1889" s="0" t="n">
        <v>234.4</v>
      </c>
      <c r="H1889" s="0" t="n">
        <v>246.8</v>
      </c>
      <c r="I1889" s="0" t="n">
        <v>245</v>
      </c>
      <c r="J1889" s="0" t="n">
        <v>356.1</v>
      </c>
      <c r="K1889" s="0" t="n">
        <v>39.1</v>
      </c>
      <c r="L1889" s="0" t="n">
        <v>20.4</v>
      </c>
      <c r="M1889" s="0" t="n">
        <v>69.1</v>
      </c>
      <c r="N1889" s="0" t="n">
        <v>4.5</v>
      </c>
      <c r="Q1889" s="0" t="n">
        <v>707.7</v>
      </c>
      <c r="R1889" s="0" t="n">
        <v>664.5</v>
      </c>
      <c r="S1889" s="0" t="n">
        <v>659.6</v>
      </c>
      <c r="T1889" s="0" t="n">
        <v>802.2</v>
      </c>
      <c r="U1889" s="0" t="n">
        <v>521.3</v>
      </c>
      <c r="V1889" s="0" t="n">
        <v>559.2</v>
      </c>
      <c r="W1889" s="0" t="n">
        <v>589.3</v>
      </c>
    </row>
    <row r="1890" customFormat="false" ht="15" hidden="false" customHeight="false" outlineLevel="0" collapsed="false">
      <c r="A1890" s="0" t="n">
        <v>3573.3</v>
      </c>
      <c r="B1890" s="18" t="n">
        <f aca="false">A1890-'Test Conditions'!$B$3</f>
        <v>1873.3</v>
      </c>
      <c r="C1890" s="0" t="n">
        <v>385.5</v>
      </c>
      <c r="D1890" s="0" t="n">
        <f aca="false">IF(C1890&gt;0,C1890*0.4,0)</f>
        <v>154.2</v>
      </c>
      <c r="E1890" s="0" t="n">
        <f aca="false">(D1890*'Test Conditions'!$C$10/60)*'Test Conditions'!$C$8*'Test Conditions'!$C$9*'Test Conditions'!$C$11*1000</f>
        <v>180.25091551</v>
      </c>
      <c r="F1890" s="0" t="n">
        <v>226.2</v>
      </c>
      <c r="G1890" s="0" t="n">
        <v>234.2</v>
      </c>
      <c r="H1890" s="0" t="n">
        <v>246.7</v>
      </c>
      <c r="I1890" s="0" t="n">
        <v>244.2</v>
      </c>
      <c r="J1890" s="0" t="n">
        <v>358.9</v>
      </c>
      <c r="K1890" s="0" t="n">
        <v>39.1</v>
      </c>
      <c r="L1890" s="0" t="n">
        <v>20.4</v>
      </c>
      <c r="M1890" s="0" t="n">
        <v>68.9</v>
      </c>
      <c r="N1890" s="0" t="n">
        <v>4</v>
      </c>
      <c r="Q1890" s="0" t="n">
        <v>714.3</v>
      </c>
      <c r="R1890" s="0" t="n">
        <v>673.7</v>
      </c>
      <c r="S1890" s="0" t="n">
        <v>663.5</v>
      </c>
      <c r="T1890" s="0" t="n">
        <v>801.9</v>
      </c>
      <c r="U1890" s="0" t="n">
        <v>520.7</v>
      </c>
      <c r="V1890" s="0" t="n">
        <v>561.8</v>
      </c>
      <c r="W1890" s="0" t="n">
        <v>588.8</v>
      </c>
    </row>
    <row r="1891" customFormat="false" ht="15" hidden="false" customHeight="false" outlineLevel="0" collapsed="false">
      <c r="A1891" s="0" t="n">
        <v>3574.3</v>
      </c>
      <c r="B1891" s="18" t="n">
        <f aca="false">A1891-'Test Conditions'!$B$3</f>
        <v>1874.3</v>
      </c>
      <c r="C1891" s="0" t="n">
        <v>386.4</v>
      </c>
      <c r="D1891" s="0" t="n">
        <f aca="false">IF(C1891&gt;0,C1891*0.4,0)</f>
        <v>154.56</v>
      </c>
      <c r="E1891" s="0" t="n">
        <f aca="false">(D1891*'Test Conditions'!$C$10/60)*'Test Conditions'!$C$8*'Test Conditions'!$C$9*'Test Conditions'!$C$11*1000</f>
        <v>180.671734768</v>
      </c>
      <c r="F1891" s="0" t="n">
        <v>225.9</v>
      </c>
      <c r="G1891" s="0" t="n">
        <v>233.4</v>
      </c>
      <c r="H1891" s="0" t="n">
        <v>246.2</v>
      </c>
      <c r="I1891" s="0" t="n">
        <v>244.4</v>
      </c>
      <c r="J1891" s="0" t="n">
        <v>367.9</v>
      </c>
      <c r="K1891" s="0" t="n">
        <v>39</v>
      </c>
      <c r="L1891" s="0" t="n">
        <v>20.4</v>
      </c>
      <c r="M1891" s="0" t="n">
        <v>69</v>
      </c>
      <c r="N1891" s="0" t="n">
        <v>5.9</v>
      </c>
      <c r="Q1891" s="0" t="n">
        <v>720.2</v>
      </c>
      <c r="R1891" s="0" t="n">
        <v>682.9</v>
      </c>
      <c r="S1891" s="0" t="n">
        <v>668.8</v>
      </c>
      <c r="T1891" s="0" t="n">
        <v>801.3</v>
      </c>
      <c r="U1891" s="0" t="n">
        <v>521.5</v>
      </c>
      <c r="V1891" s="0" t="n">
        <v>570.9</v>
      </c>
      <c r="W1891" s="0" t="n">
        <v>586.7</v>
      </c>
    </row>
    <row r="1892" customFormat="false" ht="15" hidden="false" customHeight="false" outlineLevel="0" collapsed="false">
      <c r="A1892" s="0" t="n">
        <v>3575.3</v>
      </c>
      <c r="B1892" s="18" t="n">
        <f aca="false">A1892-'Test Conditions'!$B$3</f>
        <v>1875.3</v>
      </c>
      <c r="C1892" s="0" t="n">
        <v>386.4</v>
      </c>
      <c r="D1892" s="0" t="n">
        <f aca="false">IF(C1892&gt;0,C1892*0.4,0)</f>
        <v>154.56</v>
      </c>
      <c r="E1892" s="0" t="n">
        <f aca="false">(D1892*'Test Conditions'!$C$10/60)*'Test Conditions'!$C$8*'Test Conditions'!$C$9*'Test Conditions'!$C$11*1000</f>
        <v>180.671734768</v>
      </c>
      <c r="F1892" s="0" t="n">
        <v>226.1</v>
      </c>
      <c r="G1892" s="0" t="n">
        <v>232.9</v>
      </c>
      <c r="H1892" s="0" t="n">
        <v>245.9</v>
      </c>
      <c r="I1892" s="0" t="n">
        <v>244.4</v>
      </c>
      <c r="J1892" s="0" t="n">
        <v>368.3</v>
      </c>
      <c r="K1892" s="0" t="n">
        <v>39</v>
      </c>
      <c r="L1892" s="0" t="n">
        <v>20.4</v>
      </c>
      <c r="M1892" s="0" t="n">
        <v>69.3</v>
      </c>
      <c r="N1892" s="0" t="n">
        <v>7.8</v>
      </c>
      <c r="Q1892" s="0" t="n">
        <v>723.1</v>
      </c>
      <c r="R1892" s="0" t="n">
        <v>692.9</v>
      </c>
      <c r="S1892" s="0" t="n">
        <v>667.2</v>
      </c>
      <c r="T1892" s="0" t="n">
        <v>802.9</v>
      </c>
      <c r="U1892" s="0" t="n">
        <v>521.6</v>
      </c>
      <c r="V1892" s="0" t="n">
        <v>567.7</v>
      </c>
      <c r="W1892" s="0" t="n">
        <v>585.2</v>
      </c>
    </row>
    <row r="1893" customFormat="false" ht="15" hidden="false" customHeight="false" outlineLevel="0" collapsed="false">
      <c r="A1893" s="0" t="n">
        <v>3576.3</v>
      </c>
      <c r="B1893" s="18" t="n">
        <f aca="false">A1893-'Test Conditions'!$B$3</f>
        <v>1876.3</v>
      </c>
      <c r="C1893" s="0" t="n">
        <v>386.4</v>
      </c>
      <c r="D1893" s="0" t="n">
        <f aca="false">IF(C1893&gt;0,C1893*0.4,0)</f>
        <v>154.56</v>
      </c>
      <c r="E1893" s="0" t="n">
        <f aca="false">(D1893*'Test Conditions'!$C$10/60)*'Test Conditions'!$C$8*'Test Conditions'!$C$9*'Test Conditions'!$C$11*1000</f>
        <v>180.671734768</v>
      </c>
      <c r="F1893" s="0" t="n">
        <v>225.9</v>
      </c>
      <c r="G1893" s="0" t="n">
        <v>234.2</v>
      </c>
      <c r="H1893" s="0" t="n">
        <v>245.9</v>
      </c>
      <c r="I1893" s="0" t="n">
        <v>244</v>
      </c>
      <c r="J1893" s="0" t="n">
        <v>370.8</v>
      </c>
      <c r="K1893" s="0" t="n">
        <v>39</v>
      </c>
      <c r="L1893" s="0" t="n">
        <v>20.4</v>
      </c>
      <c r="M1893" s="0" t="n">
        <v>69.4</v>
      </c>
      <c r="N1893" s="0" t="n">
        <v>7.5</v>
      </c>
      <c r="Q1893" s="0" t="n">
        <v>724.5</v>
      </c>
      <c r="R1893" s="0" t="n">
        <v>694.5</v>
      </c>
      <c r="S1893" s="0" t="n">
        <v>653.3</v>
      </c>
      <c r="T1893" s="0" t="n">
        <v>802.4</v>
      </c>
      <c r="U1893" s="0" t="n">
        <v>525.7</v>
      </c>
      <c r="V1893" s="0" t="n">
        <v>566.7</v>
      </c>
      <c r="W1893" s="0" t="n">
        <v>581.9</v>
      </c>
    </row>
    <row r="1894" customFormat="false" ht="15" hidden="false" customHeight="false" outlineLevel="0" collapsed="false">
      <c r="A1894" s="0" t="n">
        <v>3577.3</v>
      </c>
      <c r="B1894" s="18" t="n">
        <f aca="false">A1894-'Test Conditions'!$B$3</f>
        <v>1877.3</v>
      </c>
      <c r="C1894" s="0" t="n">
        <v>387.1</v>
      </c>
      <c r="D1894" s="0" t="n">
        <f aca="false">IF(C1894&gt;0,C1894*0.4,0)</f>
        <v>154.84</v>
      </c>
      <c r="E1894" s="0" t="n">
        <f aca="false">(D1894*'Test Conditions'!$C$10/60)*'Test Conditions'!$C$8*'Test Conditions'!$C$9*'Test Conditions'!$C$11*1000</f>
        <v>180.999038635333</v>
      </c>
      <c r="F1894" s="0" t="n">
        <v>225.6</v>
      </c>
      <c r="G1894" s="0" t="n">
        <v>235.8</v>
      </c>
      <c r="H1894" s="0" t="n">
        <v>246.7</v>
      </c>
      <c r="I1894" s="0" t="n">
        <v>243.5</v>
      </c>
      <c r="J1894" s="0" t="n">
        <v>370.8</v>
      </c>
      <c r="K1894" s="0" t="n">
        <v>38.9</v>
      </c>
      <c r="L1894" s="0" t="n">
        <v>20.4</v>
      </c>
      <c r="M1894" s="0" t="n">
        <v>69.5</v>
      </c>
      <c r="N1894" s="0" t="n">
        <v>6.7</v>
      </c>
      <c r="Q1894" s="0" t="n">
        <v>724.2</v>
      </c>
      <c r="R1894" s="0" t="n">
        <v>692.2</v>
      </c>
      <c r="S1894" s="0" t="n">
        <v>657.5</v>
      </c>
      <c r="T1894" s="0" t="n">
        <v>800.9</v>
      </c>
      <c r="U1894" s="0" t="n">
        <v>517.1</v>
      </c>
      <c r="V1894" s="0" t="n">
        <v>556</v>
      </c>
      <c r="W1894" s="0" t="n">
        <v>575.7</v>
      </c>
    </row>
    <row r="1895" customFormat="false" ht="15" hidden="false" customHeight="false" outlineLevel="0" collapsed="false">
      <c r="A1895" s="0" t="n">
        <v>3578.3</v>
      </c>
      <c r="B1895" s="18" t="n">
        <f aca="false">A1895-'Test Conditions'!$B$3</f>
        <v>1878.3</v>
      </c>
      <c r="C1895" s="0" t="n">
        <v>387.4</v>
      </c>
      <c r="D1895" s="0" t="n">
        <f aca="false">IF(C1895&gt;0,C1895*0.4,0)</f>
        <v>154.96</v>
      </c>
      <c r="E1895" s="0" t="n">
        <f aca="false">(D1895*'Test Conditions'!$C$10/60)*'Test Conditions'!$C$8*'Test Conditions'!$C$9*'Test Conditions'!$C$11*1000</f>
        <v>181.139311721333</v>
      </c>
      <c r="F1895" s="0" t="n">
        <v>226</v>
      </c>
      <c r="G1895" s="0" t="n">
        <v>236.8</v>
      </c>
      <c r="H1895" s="0" t="n">
        <v>247.4</v>
      </c>
      <c r="I1895" s="0" t="n">
        <v>242.9</v>
      </c>
      <c r="J1895" s="0" t="n">
        <v>369.5</v>
      </c>
      <c r="K1895" s="0" t="n">
        <v>38.9</v>
      </c>
      <c r="L1895" s="0" t="n">
        <v>20.4</v>
      </c>
      <c r="M1895" s="0" t="n">
        <v>69.3</v>
      </c>
      <c r="N1895" s="0" t="n">
        <v>6.9</v>
      </c>
      <c r="Q1895" s="0" t="n">
        <v>725</v>
      </c>
      <c r="R1895" s="0" t="n">
        <v>692.1</v>
      </c>
      <c r="S1895" s="0" t="n">
        <v>666.2</v>
      </c>
      <c r="T1895" s="0" t="n">
        <v>799.7</v>
      </c>
      <c r="U1895" s="0" t="n">
        <v>515.5</v>
      </c>
      <c r="V1895" s="0" t="n">
        <v>560.6</v>
      </c>
      <c r="W1895" s="0" t="n">
        <v>577.3</v>
      </c>
    </row>
    <row r="1896" customFormat="false" ht="15" hidden="false" customHeight="false" outlineLevel="0" collapsed="false">
      <c r="A1896" s="0" t="n">
        <v>3579.3</v>
      </c>
      <c r="B1896" s="18" t="n">
        <f aca="false">A1896-'Test Conditions'!$B$3</f>
        <v>1879.3</v>
      </c>
      <c r="C1896" s="0" t="n">
        <v>387.6</v>
      </c>
      <c r="D1896" s="0" t="n">
        <f aca="false">IF(C1896&gt;0,C1896*0.4,0)</f>
        <v>155.04</v>
      </c>
      <c r="E1896" s="0" t="n">
        <f aca="false">(D1896*'Test Conditions'!$C$10/60)*'Test Conditions'!$C$8*'Test Conditions'!$C$9*'Test Conditions'!$C$11*1000</f>
        <v>181.232827112</v>
      </c>
      <c r="F1896" s="0" t="n">
        <v>226.2</v>
      </c>
      <c r="G1896" s="0" t="n">
        <v>236.7</v>
      </c>
      <c r="H1896" s="0" t="n">
        <v>248.2</v>
      </c>
      <c r="I1896" s="0" t="n">
        <v>242</v>
      </c>
      <c r="J1896" s="0" t="n">
        <v>365.6</v>
      </c>
      <c r="K1896" s="0" t="n">
        <v>38.9</v>
      </c>
      <c r="L1896" s="0" t="n">
        <v>20.4</v>
      </c>
      <c r="M1896" s="0" t="n">
        <v>69.2</v>
      </c>
      <c r="N1896" s="0" t="n">
        <v>7</v>
      </c>
      <c r="Q1896" s="0" t="n">
        <v>722.1</v>
      </c>
      <c r="R1896" s="0" t="n">
        <v>688.6</v>
      </c>
      <c r="S1896" s="0" t="n">
        <v>646.5</v>
      </c>
      <c r="T1896" s="0" t="n">
        <v>796.8</v>
      </c>
      <c r="U1896" s="0" t="n">
        <v>507.1</v>
      </c>
      <c r="V1896" s="0" t="n">
        <v>547.5</v>
      </c>
      <c r="W1896" s="0" t="n">
        <v>574</v>
      </c>
    </row>
    <row r="1897" customFormat="false" ht="15" hidden="false" customHeight="false" outlineLevel="0" collapsed="false">
      <c r="A1897" s="0" t="n">
        <v>3580.3</v>
      </c>
      <c r="B1897" s="18" t="n">
        <f aca="false">A1897-'Test Conditions'!$B$3</f>
        <v>1880.3</v>
      </c>
      <c r="C1897" s="0" t="n">
        <v>385.6</v>
      </c>
      <c r="D1897" s="0" t="n">
        <f aca="false">IF(C1897&gt;0,C1897*0.4,0)</f>
        <v>154.24</v>
      </c>
      <c r="E1897" s="0" t="n">
        <f aca="false">(D1897*'Test Conditions'!$C$10/60)*'Test Conditions'!$C$8*'Test Conditions'!$C$9*'Test Conditions'!$C$11*1000</f>
        <v>180.297673205333</v>
      </c>
      <c r="F1897" s="0" t="n">
        <v>225.3</v>
      </c>
      <c r="G1897" s="0" t="n">
        <v>236.6</v>
      </c>
      <c r="H1897" s="0" t="n">
        <v>249.4</v>
      </c>
      <c r="I1897" s="0" t="n">
        <v>241.8</v>
      </c>
      <c r="J1897" s="0" t="n">
        <v>361.8</v>
      </c>
      <c r="K1897" s="0" t="n">
        <v>39</v>
      </c>
      <c r="L1897" s="0" t="n">
        <v>20.4</v>
      </c>
      <c r="M1897" s="0" t="n">
        <v>69.2</v>
      </c>
      <c r="N1897" s="0" t="n">
        <v>7.3</v>
      </c>
      <c r="Q1897" s="0" t="n">
        <v>717.1</v>
      </c>
      <c r="R1897" s="0" t="n">
        <v>669.5</v>
      </c>
      <c r="S1897" s="0" t="n">
        <v>624.6</v>
      </c>
      <c r="T1897" s="0" t="n">
        <v>793.9</v>
      </c>
      <c r="U1897" s="0" t="n">
        <v>501.9</v>
      </c>
      <c r="V1897" s="0" t="n">
        <v>540.2</v>
      </c>
      <c r="W1897" s="0" t="n">
        <v>568.5</v>
      </c>
    </row>
    <row r="1898" customFormat="false" ht="15" hidden="false" customHeight="false" outlineLevel="0" collapsed="false">
      <c r="A1898" s="0" t="n">
        <v>3581.3</v>
      </c>
      <c r="B1898" s="18" t="n">
        <f aca="false">A1898-'Test Conditions'!$B$3</f>
        <v>1881.3</v>
      </c>
      <c r="C1898" s="0" t="n">
        <v>385.6</v>
      </c>
      <c r="D1898" s="0" t="n">
        <f aca="false">IF(C1898&gt;0,C1898*0.4,0)</f>
        <v>154.24</v>
      </c>
      <c r="E1898" s="0" t="n">
        <f aca="false">(D1898*'Test Conditions'!$C$10/60)*'Test Conditions'!$C$8*'Test Conditions'!$C$9*'Test Conditions'!$C$11*1000</f>
        <v>180.297673205333</v>
      </c>
      <c r="F1898" s="0" t="n">
        <v>225.1</v>
      </c>
      <c r="G1898" s="0" t="n">
        <v>235.9</v>
      </c>
      <c r="H1898" s="0" t="n">
        <v>249.8</v>
      </c>
      <c r="I1898" s="0" t="n">
        <v>242.1</v>
      </c>
      <c r="J1898" s="0" t="n">
        <v>356</v>
      </c>
      <c r="K1898" s="0" t="n">
        <v>39</v>
      </c>
      <c r="L1898" s="0" t="n">
        <v>20.4</v>
      </c>
      <c r="M1898" s="0" t="n">
        <v>69.1</v>
      </c>
      <c r="N1898" s="0" t="n">
        <v>7.6</v>
      </c>
      <c r="Q1898" s="0" t="n">
        <v>715.3</v>
      </c>
      <c r="R1898" s="0" t="n">
        <v>676.4</v>
      </c>
      <c r="S1898" s="0" t="n">
        <v>612</v>
      </c>
      <c r="T1898" s="0" t="n">
        <v>793.2</v>
      </c>
      <c r="U1898" s="0" t="n">
        <v>509</v>
      </c>
      <c r="V1898" s="0" t="n">
        <v>553.4</v>
      </c>
      <c r="W1898" s="0" t="n">
        <v>572.3</v>
      </c>
    </row>
    <row r="1899" customFormat="false" ht="15" hidden="false" customHeight="false" outlineLevel="0" collapsed="false">
      <c r="A1899" s="0" t="n">
        <v>3582.3</v>
      </c>
      <c r="B1899" s="18" t="n">
        <f aca="false">A1899-'Test Conditions'!$B$3</f>
        <v>1882.3</v>
      </c>
      <c r="C1899" s="0" t="n">
        <v>386.5</v>
      </c>
      <c r="D1899" s="0" t="n">
        <f aca="false">IF(C1899&gt;0,C1899*0.4,0)</f>
        <v>154.6</v>
      </c>
      <c r="E1899" s="0" t="n">
        <f aca="false">(D1899*'Test Conditions'!$C$10/60)*'Test Conditions'!$C$8*'Test Conditions'!$C$9*'Test Conditions'!$C$11*1000</f>
        <v>180.718492463333</v>
      </c>
      <c r="F1899" s="0" t="n">
        <v>224.8</v>
      </c>
      <c r="G1899" s="0" t="n">
        <v>234.9</v>
      </c>
      <c r="H1899" s="0" t="n">
        <v>249.7</v>
      </c>
      <c r="I1899" s="0" t="n">
        <v>242.9</v>
      </c>
      <c r="J1899" s="0" t="n">
        <v>359</v>
      </c>
      <c r="K1899" s="0" t="n">
        <v>39.2</v>
      </c>
      <c r="L1899" s="0" t="n">
        <v>20.4</v>
      </c>
      <c r="M1899" s="0" t="n">
        <v>69</v>
      </c>
      <c r="N1899" s="0" t="n">
        <v>7.5</v>
      </c>
      <c r="Q1899" s="0" t="n">
        <v>712.2</v>
      </c>
      <c r="R1899" s="0" t="n">
        <v>680.2</v>
      </c>
      <c r="S1899" s="0" t="n">
        <v>590.2</v>
      </c>
      <c r="T1899" s="0" t="n">
        <v>792.3</v>
      </c>
      <c r="U1899" s="0" t="n">
        <v>519</v>
      </c>
      <c r="V1899" s="0" t="n">
        <v>547.9</v>
      </c>
      <c r="W1899" s="0" t="n">
        <v>569.2</v>
      </c>
    </row>
    <row r="1900" customFormat="false" ht="15" hidden="false" customHeight="false" outlineLevel="0" collapsed="false">
      <c r="A1900" s="0" t="n">
        <v>3583.3</v>
      </c>
      <c r="B1900" s="18" t="n">
        <f aca="false">A1900-'Test Conditions'!$B$3</f>
        <v>1883.3</v>
      </c>
      <c r="C1900" s="0" t="n">
        <v>387.1</v>
      </c>
      <c r="D1900" s="0" t="n">
        <f aca="false">IF(C1900&gt;0,C1900*0.4,0)</f>
        <v>154.84</v>
      </c>
      <c r="E1900" s="0" t="n">
        <f aca="false">(D1900*'Test Conditions'!$C$10/60)*'Test Conditions'!$C$8*'Test Conditions'!$C$9*'Test Conditions'!$C$11*1000</f>
        <v>180.999038635333</v>
      </c>
      <c r="F1900" s="0" t="n">
        <v>224.5</v>
      </c>
      <c r="G1900" s="0" t="n">
        <v>234.4</v>
      </c>
      <c r="H1900" s="0" t="n">
        <v>249.2</v>
      </c>
      <c r="I1900" s="0" t="n">
        <v>243.3</v>
      </c>
      <c r="J1900" s="0" t="n">
        <v>361.6</v>
      </c>
      <c r="K1900" s="0" t="n">
        <v>39.2</v>
      </c>
      <c r="L1900" s="0" t="n">
        <v>20.4</v>
      </c>
      <c r="M1900" s="0" t="n">
        <v>69</v>
      </c>
      <c r="N1900" s="0" t="n">
        <v>7.7</v>
      </c>
      <c r="Q1900" s="0" t="n">
        <v>709.1</v>
      </c>
      <c r="R1900" s="0" t="n">
        <v>683.7</v>
      </c>
      <c r="S1900" s="0" t="n">
        <v>587.7</v>
      </c>
      <c r="T1900" s="0" t="n">
        <v>792</v>
      </c>
      <c r="U1900" s="0" t="n">
        <v>521.4</v>
      </c>
      <c r="V1900" s="0" t="n">
        <v>549.7</v>
      </c>
      <c r="W1900" s="0" t="n">
        <v>567</v>
      </c>
    </row>
    <row r="1901" customFormat="false" ht="15" hidden="false" customHeight="false" outlineLevel="0" collapsed="false">
      <c r="A1901" s="0" t="n">
        <v>3584.3</v>
      </c>
      <c r="B1901" s="18" t="n">
        <f aca="false">A1901-'Test Conditions'!$B$3</f>
        <v>1884.3</v>
      </c>
      <c r="C1901" s="0" t="n">
        <v>387.3</v>
      </c>
      <c r="D1901" s="0" t="n">
        <f aca="false">IF(C1901&gt;0,C1901*0.4,0)</f>
        <v>154.92</v>
      </c>
      <c r="E1901" s="0" t="n">
        <f aca="false">(D1901*'Test Conditions'!$C$10/60)*'Test Conditions'!$C$8*'Test Conditions'!$C$9*'Test Conditions'!$C$11*1000</f>
        <v>181.092554026</v>
      </c>
      <c r="F1901" s="0" t="n">
        <v>224.5</v>
      </c>
      <c r="G1901" s="0" t="n">
        <v>235.3</v>
      </c>
      <c r="H1901" s="0" t="n">
        <v>248.1</v>
      </c>
      <c r="I1901" s="0" t="n">
        <v>243.7</v>
      </c>
      <c r="J1901" s="0" t="n">
        <v>364.9</v>
      </c>
      <c r="K1901" s="0" t="n">
        <v>39.1</v>
      </c>
      <c r="L1901" s="0" t="n">
        <v>20.4</v>
      </c>
      <c r="M1901" s="0" t="n">
        <v>69.2</v>
      </c>
      <c r="N1901" s="0" t="n">
        <v>7.6</v>
      </c>
      <c r="Q1901" s="0" t="n">
        <v>709.3</v>
      </c>
      <c r="R1901" s="0" t="n">
        <v>701.6</v>
      </c>
      <c r="S1901" s="0" t="n">
        <v>608.6</v>
      </c>
      <c r="T1901" s="0" t="n">
        <v>792.4</v>
      </c>
      <c r="U1901" s="0" t="n">
        <v>532.2</v>
      </c>
      <c r="V1901" s="0" t="n">
        <v>551.1</v>
      </c>
      <c r="W1901" s="0" t="n">
        <v>568.5</v>
      </c>
    </row>
    <row r="1902" customFormat="false" ht="15" hidden="false" customHeight="false" outlineLevel="0" collapsed="false">
      <c r="A1902" s="0" t="n">
        <v>3585.3</v>
      </c>
      <c r="B1902" s="18" t="n">
        <f aca="false">A1902-'Test Conditions'!$B$3</f>
        <v>1885.3</v>
      </c>
      <c r="C1902" s="0" t="n">
        <v>386.5</v>
      </c>
      <c r="D1902" s="0" t="n">
        <f aca="false">IF(C1902&gt;0,C1902*0.4,0)</f>
        <v>154.6</v>
      </c>
      <c r="E1902" s="0" t="n">
        <f aca="false">(D1902*'Test Conditions'!$C$10/60)*'Test Conditions'!$C$8*'Test Conditions'!$C$9*'Test Conditions'!$C$11*1000</f>
        <v>180.718492463333</v>
      </c>
      <c r="F1902" s="0" t="n">
        <v>224.3</v>
      </c>
      <c r="G1902" s="0" t="n">
        <v>235.3</v>
      </c>
      <c r="H1902" s="0" t="n">
        <v>247.5</v>
      </c>
      <c r="I1902" s="0" t="n">
        <v>244.2</v>
      </c>
      <c r="J1902" s="0" t="n">
        <v>364.7</v>
      </c>
      <c r="K1902" s="0" t="n">
        <v>39.1</v>
      </c>
      <c r="L1902" s="0" t="n">
        <v>20.4</v>
      </c>
      <c r="M1902" s="0" t="n">
        <v>69.2</v>
      </c>
      <c r="N1902" s="0" t="n">
        <v>7.7</v>
      </c>
      <c r="Q1902" s="0" t="n">
        <v>709.5</v>
      </c>
      <c r="R1902" s="0" t="n">
        <v>716.7</v>
      </c>
      <c r="S1902" s="0" t="n">
        <v>606</v>
      </c>
      <c r="T1902" s="0" t="n">
        <v>791.7</v>
      </c>
      <c r="U1902" s="0" t="n">
        <v>556.9</v>
      </c>
      <c r="V1902" s="0" t="n">
        <v>572.4</v>
      </c>
      <c r="W1902" s="0" t="n">
        <v>570.7</v>
      </c>
    </row>
    <row r="1903" customFormat="false" ht="15" hidden="false" customHeight="false" outlineLevel="0" collapsed="false">
      <c r="A1903" s="0" t="n">
        <v>3586.3</v>
      </c>
      <c r="B1903" s="18" t="n">
        <f aca="false">A1903-'Test Conditions'!$B$3</f>
        <v>1886.3</v>
      </c>
      <c r="C1903" s="0" t="n">
        <v>386.8</v>
      </c>
      <c r="D1903" s="0" t="n">
        <f aca="false">IF(C1903&gt;0,C1903*0.4,0)</f>
        <v>154.72</v>
      </c>
      <c r="E1903" s="0" t="n">
        <f aca="false">(D1903*'Test Conditions'!$C$10/60)*'Test Conditions'!$C$8*'Test Conditions'!$C$9*'Test Conditions'!$C$11*1000</f>
        <v>180.858765549333</v>
      </c>
      <c r="F1903" s="0" t="n">
        <v>224.2</v>
      </c>
      <c r="G1903" s="0" t="n">
        <v>235.5</v>
      </c>
      <c r="H1903" s="0" t="n">
        <v>247</v>
      </c>
      <c r="I1903" s="0" t="n">
        <v>245.1</v>
      </c>
      <c r="J1903" s="0" t="n">
        <v>363.8</v>
      </c>
      <c r="K1903" s="0" t="n">
        <v>38.9</v>
      </c>
      <c r="L1903" s="0" t="n">
        <v>20.4</v>
      </c>
      <c r="M1903" s="0" t="n">
        <v>69.2</v>
      </c>
      <c r="N1903" s="0" t="n">
        <v>7.7</v>
      </c>
      <c r="Q1903" s="0" t="n">
        <v>709.7</v>
      </c>
      <c r="R1903" s="0" t="n">
        <v>730.5</v>
      </c>
      <c r="S1903" s="0" t="n">
        <v>611</v>
      </c>
      <c r="T1903" s="0" t="n">
        <v>790.3</v>
      </c>
      <c r="U1903" s="0" t="n">
        <v>580.8</v>
      </c>
      <c r="V1903" s="0" t="n">
        <v>578.9</v>
      </c>
      <c r="W1903" s="0" t="n">
        <v>572.8</v>
      </c>
    </row>
    <row r="1904" customFormat="false" ht="15" hidden="false" customHeight="false" outlineLevel="0" collapsed="false">
      <c r="A1904" s="0" t="n">
        <v>3587.3</v>
      </c>
      <c r="B1904" s="18" t="n">
        <f aca="false">A1904-'Test Conditions'!$B$3</f>
        <v>1887.3</v>
      </c>
      <c r="C1904" s="0" t="n">
        <v>386.2</v>
      </c>
      <c r="D1904" s="0" t="n">
        <f aca="false">IF(C1904&gt;0,C1904*0.4,0)</f>
        <v>154.48</v>
      </c>
      <c r="E1904" s="0" t="n">
        <f aca="false">(D1904*'Test Conditions'!$C$10/60)*'Test Conditions'!$C$8*'Test Conditions'!$C$9*'Test Conditions'!$C$11*1000</f>
        <v>180.578219377333</v>
      </c>
      <c r="F1904" s="0" t="n">
        <v>224.8</v>
      </c>
      <c r="G1904" s="0" t="n">
        <v>235.6</v>
      </c>
      <c r="H1904" s="0" t="n">
        <v>247.1</v>
      </c>
      <c r="I1904" s="0" t="n">
        <v>245.8</v>
      </c>
      <c r="J1904" s="0" t="n">
        <v>367.6</v>
      </c>
      <c r="K1904" s="0" t="n">
        <v>38.7</v>
      </c>
      <c r="L1904" s="0" t="n">
        <v>20.4</v>
      </c>
      <c r="M1904" s="0" t="n">
        <v>69.2</v>
      </c>
      <c r="N1904" s="0" t="n">
        <v>7</v>
      </c>
      <c r="Q1904" s="0" t="n">
        <v>715.9</v>
      </c>
      <c r="R1904" s="0" t="n">
        <v>748.1</v>
      </c>
      <c r="S1904" s="0" t="n">
        <v>619.8</v>
      </c>
      <c r="T1904" s="0" t="n">
        <v>789.4</v>
      </c>
      <c r="U1904" s="0" t="n">
        <v>598</v>
      </c>
      <c r="V1904" s="0" t="n">
        <v>592.9</v>
      </c>
      <c r="W1904" s="0" t="n">
        <v>579.1</v>
      </c>
    </row>
    <row r="1905" customFormat="false" ht="15" hidden="false" customHeight="false" outlineLevel="0" collapsed="false">
      <c r="A1905" s="0" t="n">
        <v>3588.3</v>
      </c>
      <c r="B1905" s="18" t="n">
        <f aca="false">A1905-'Test Conditions'!$B$3</f>
        <v>1888.3</v>
      </c>
      <c r="C1905" s="0" t="n">
        <v>386.7</v>
      </c>
      <c r="D1905" s="0" t="n">
        <f aca="false">IF(C1905&gt;0,C1905*0.4,0)</f>
        <v>154.68</v>
      </c>
      <c r="E1905" s="0" t="n">
        <f aca="false">(D1905*'Test Conditions'!$C$10/60)*'Test Conditions'!$C$8*'Test Conditions'!$C$9*'Test Conditions'!$C$11*1000</f>
        <v>180.812007854</v>
      </c>
      <c r="F1905" s="0" t="n">
        <v>225.2</v>
      </c>
      <c r="G1905" s="0" t="n">
        <v>235.8</v>
      </c>
      <c r="H1905" s="0" t="n">
        <v>246.8</v>
      </c>
      <c r="I1905" s="0" t="n">
        <v>246</v>
      </c>
      <c r="J1905" s="0" t="n">
        <v>367.3</v>
      </c>
      <c r="K1905" s="0" t="n">
        <v>38.6</v>
      </c>
      <c r="L1905" s="0" t="n">
        <v>20.4</v>
      </c>
      <c r="M1905" s="0" t="n">
        <v>69.3</v>
      </c>
      <c r="N1905" s="0" t="n">
        <v>6.6</v>
      </c>
      <c r="Q1905" s="0" t="n">
        <v>721.3</v>
      </c>
      <c r="R1905" s="0" t="n">
        <v>766.5</v>
      </c>
      <c r="S1905" s="0" t="n">
        <v>615.6</v>
      </c>
      <c r="T1905" s="0" t="n">
        <v>788.7</v>
      </c>
      <c r="U1905" s="0" t="n">
        <v>617.1</v>
      </c>
      <c r="V1905" s="0" t="n">
        <v>609.9</v>
      </c>
      <c r="W1905" s="0" t="n">
        <v>581.8</v>
      </c>
    </row>
    <row r="1906" customFormat="false" ht="15" hidden="false" customHeight="false" outlineLevel="0" collapsed="false">
      <c r="A1906" s="0" t="n">
        <v>3589.3</v>
      </c>
      <c r="B1906" s="18" t="n">
        <f aca="false">A1906-'Test Conditions'!$B$3</f>
        <v>1889.3</v>
      </c>
      <c r="C1906" s="0" t="n">
        <v>386.5</v>
      </c>
      <c r="D1906" s="0" t="n">
        <f aca="false">IF(C1906&gt;0,C1906*0.4,0)</f>
        <v>154.6</v>
      </c>
      <c r="E1906" s="0" t="n">
        <f aca="false">(D1906*'Test Conditions'!$C$10/60)*'Test Conditions'!$C$8*'Test Conditions'!$C$9*'Test Conditions'!$C$11*1000</f>
        <v>180.718492463333</v>
      </c>
      <c r="F1906" s="0" t="n">
        <v>225.1</v>
      </c>
      <c r="G1906" s="0" t="n">
        <v>236.2</v>
      </c>
      <c r="H1906" s="0" t="n">
        <v>246.7</v>
      </c>
      <c r="I1906" s="0" t="n">
        <v>246.2</v>
      </c>
      <c r="J1906" s="0" t="n">
        <v>367.5</v>
      </c>
      <c r="K1906" s="0" t="n">
        <v>38.6</v>
      </c>
      <c r="L1906" s="0" t="n">
        <v>20.4</v>
      </c>
      <c r="M1906" s="0" t="n">
        <v>69.3</v>
      </c>
      <c r="N1906" s="0" t="n">
        <v>5.4</v>
      </c>
      <c r="Q1906" s="0" t="n">
        <v>720</v>
      </c>
      <c r="R1906" s="0" t="n">
        <v>763.1</v>
      </c>
      <c r="S1906" s="0" t="n">
        <v>606.3</v>
      </c>
      <c r="T1906" s="0" t="n">
        <v>791.3</v>
      </c>
      <c r="U1906" s="0" t="n">
        <v>615.9</v>
      </c>
      <c r="V1906" s="0" t="n">
        <v>599.9</v>
      </c>
      <c r="W1906" s="0" t="n">
        <v>576.6</v>
      </c>
    </row>
    <row r="1907" customFormat="false" ht="15" hidden="false" customHeight="false" outlineLevel="0" collapsed="false">
      <c r="A1907" s="0" t="n">
        <v>3590.3</v>
      </c>
      <c r="B1907" s="18" t="n">
        <f aca="false">A1907-'Test Conditions'!$B$3</f>
        <v>1890.3</v>
      </c>
      <c r="C1907" s="0" t="n">
        <v>387.5</v>
      </c>
      <c r="D1907" s="0" t="n">
        <f aca="false">IF(C1907&gt;0,C1907*0.4,0)</f>
        <v>155</v>
      </c>
      <c r="E1907" s="0" t="n">
        <f aca="false">(D1907*'Test Conditions'!$C$10/60)*'Test Conditions'!$C$8*'Test Conditions'!$C$9*'Test Conditions'!$C$11*1000</f>
        <v>181.186069416667</v>
      </c>
      <c r="F1907" s="0" t="n">
        <v>225</v>
      </c>
      <c r="G1907" s="0" t="n">
        <v>237</v>
      </c>
      <c r="H1907" s="0" t="n">
        <v>246.2</v>
      </c>
      <c r="I1907" s="0" t="n">
        <v>246.8</v>
      </c>
      <c r="J1907" s="0" t="n">
        <v>366.6</v>
      </c>
      <c r="K1907" s="0" t="n">
        <v>38.7</v>
      </c>
      <c r="L1907" s="0" t="n">
        <v>20.4</v>
      </c>
      <c r="M1907" s="0" t="n">
        <v>69.6</v>
      </c>
      <c r="N1907" s="0" t="n">
        <v>5</v>
      </c>
      <c r="Q1907" s="0" t="n">
        <v>718.4</v>
      </c>
      <c r="R1907" s="0" t="n">
        <v>755.8</v>
      </c>
      <c r="S1907" s="0" t="n">
        <v>591.6</v>
      </c>
      <c r="T1907" s="0" t="n">
        <v>792.4</v>
      </c>
      <c r="U1907" s="0" t="n">
        <v>622</v>
      </c>
      <c r="V1907" s="0" t="n">
        <v>593.8</v>
      </c>
      <c r="W1907" s="0" t="n">
        <v>571.4</v>
      </c>
    </row>
    <row r="1908" customFormat="false" ht="15" hidden="false" customHeight="false" outlineLevel="0" collapsed="false">
      <c r="A1908" s="0" t="n">
        <v>3591.3</v>
      </c>
      <c r="B1908" s="18" t="n">
        <f aca="false">A1908-'Test Conditions'!$B$3</f>
        <v>1891.3</v>
      </c>
      <c r="C1908" s="0" t="n">
        <v>388.3</v>
      </c>
      <c r="D1908" s="0" t="n">
        <f aca="false">IF(C1908&gt;0,C1908*0.4,0)</f>
        <v>155.32</v>
      </c>
      <c r="E1908" s="0" t="n">
        <f aca="false">(D1908*'Test Conditions'!$C$10/60)*'Test Conditions'!$C$8*'Test Conditions'!$C$9*'Test Conditions'!$C$11*1000</f>
        <v>181.560130979333</v>
      </c>
      <c r="F1908" s="0" t="n">
        <v>224.8</v>
      </c>
      <c r="G1908" s="0" t="n">
        <v>237.5</v>
      </c>
      <c r="H1908" s="0" t="n">
        <v>245.1</v>
      </c>
      <c r="I1908" s="0" t="n">
        <v>246.7</v>
      </c>
      <c r="J1908" s="0" t="n">
        <v>367.2</v>
      </c>
      <c r="K1908" s="0" t="n">
        <v>38.9</v>
      </c>
      <c r="L1908" s="0" t="n">
        <v>20.4</v>
      </c>
      <c r="M1908" s="0" t="n">
        <v>69.6</v>
      </c>
      <c r="N1908" s="0" t="n">
        <v>6.4</v>
      </c>
      <c r="Q1908" s="0" t="n">
        <v>719.8</v>
      </c>
      <c r="R1908" s="0" t="n">
        <v>755.1</v>
      </c>
      <c r="S1908" s="0" t="n">
        <v>611.4</v>
      </c>
      <c r="T1908" s="0" t="n">
        <v>793.6</v>
      </c>
      <c r="U1908" s="0" t="n">
        <v>617.9</v>
      </c>
      <c r="V1908" s="0" t="n">
        <v>608.1</v>
      </c>
      <c r="W1908" s="0" t="n">
        <v>575.8</v>
      </c>
    </row>
    <row r="1909" customFormat="false" ht="15" hidden="false" customHeight="false" outlineLevel="0" collapsed="false">
      <c r="A1909" s="0" t="n">
        <v>3592.3</v>
      </c>
      <c r="B1909" s="18" t="n">
        <f aca="false">A1909-'Test Conditions'!$B$3</f>
        <v>1892.3</v>
      </c>
      <c r="C1909" s="0" t="n">
        <v>387.9</v>
      </c>
      <c r="D1909" s="0" t="n">
        <f aca="false">IF(C1909&gt;0,C1909*0.4,0)</f>
        <v>155.16</v>
      </c>
      <c r="E1909" s="0" t="n">
        <f aca="false">(D1909*'Test Conditions'!$C$10/60)*'Test Conditions'!$C$8*'Test Conditions'!$C$9*'Test Conditions'!$C$11*1000</f>
        <v>181.373100198</v>
      </c>
      <c r="F1909" s="0" t="n">
        <v>224.8</v>
      </c>
      <c r="G1909" s="0" t="n">
        <v>237.6</v>
      </c>
      <c r="H1909" s="0" t="n">
        <v>244.5</v>
      </c>
      <c r="I1909" s="0" t="n">
        <v>246</v>
      </c>
      <c r="J1909" s="0" t="n">
        <v>369.1</v>
      </c>
      <c r="K1909" s="0" t="n">
        <v>39.1</v>
      </c>
      <c r="L1909" s="0" t="n">
        <v>20.4</v>
      </c>
      <c r="M1909" s="0" t="n">
        <v>69.4</v>
      </c>
      <c r="N1909" s="0" t="n">
        <v>6.4</v>
      </c>
      <c r="Q1909" s="0" t="n">
        <v>723.9</v>
      </c>
      <c r="R1909" s="0" t="n">
        <v>764.2</v>
      </c>
      <c r="S1909" s="0" t="n">
        <v>609.8</v>
      </c>
      <c r="T1909" s="0" t="n">
        <v>792.7</v>
      </c>
      <c r="U1909" s="0" t="n">
        <v>632.2</v>
      </c>
      <c r="V1909" s="0" t="n">
        <v>627.4</v>
      </c>
      <c r="W1909" s="0" t="n">
        <v>582.9</v>
      </c>
    </row>
    <row r="1910" customFormat="false" ht="15" hidden="false" customHeight="false" outlineLevel="0" collapsed="false">
      <c r="A1910" s="0" t="n">
        <v>3593.3</v>
      </c>
      <c r="B1910" s="18" t="n">
        <f aca="false">A1910-'Test Conditions'!$B$3</f>
        <v>1893.3</v>
      </c>
      <c r="C1910" s="0" t="n">
        <v>388.2</v>
      </c>
      <c r="D1910" s="0" t="n">
        <f aca="false">IF(C1910&gt;0,C1910*0.4,0)</f>
        <v>155.28</v>
      </c>
      <c r="E1910" s="0" t="n">
        <f aca="false">(D1910*'Test Conditions'!$C$10/60)*'Test Conditions'!$C$8*'Test Conditions'!$C$9*'Test Conditions'!$C$11*1000</f>
        <v>181.513373284</v>
      </c>
      <c r="F1910" s="0" t="n">
        <v>224.4</v>
      </c>
      <c r="G1910" s="0" t="n">
        <v>236.5</v>
      </c>
      <c r="H1910" s="0" t="n">
        <v>244.6</v>
      </c>
      <c r="I1910" s="0" t="n">
        <v>245.7</v>
      </c>
      <c r="J1910" s="0" t="n">
        <v>372.6</v>
      </c>
      <c r="K1910" s="0" t="n">
        <v>39.2</v>
      </c>
      <c r="L1910" s="0" t="n">
        <v>20.4</v>
      </c>
      <c r="M1910" s="0" t="n">
        <v>69.2</v>
      </c>
      <c r="N1910" s="0" t="n">
        <v>5.7</v>
      </c>
      <c r="Q1910" s="0" t="n">
        <v>729.5</v>
      </c>
      <c r="R1910" s="0" t="n">
        <v>781.2</v>
      </c>
      <c r="S1910" s="0" t="n">
        <v>625.4</v>
      </c>
      <c r="T1910" s="0" t="n">
        <v>792.5</v>
      </c>
      <c r="U1910" s="0" t="n">
        <v>653.8</v>
      </c>
      <c r="V1910" s="0" t="n">
        <v>640</v>
      </c>
      <c r="W1910" s="0" t="n">
        <v>584.5</v>
      </c>
    </row>
    <row r="1911" customFormat="false" ht="15" hidden="false" customHeight="false" outlineLevel="0" collapsed="false">
      <c r="A1911" s="0" t="n">
        <v>3594.3</v>
      </c>
      <c r="B1911" s="18" t="n">
        <f aca="false">A1911-'Test Conditions'!$B$3</f>
        <v>1894.3</v>
      </c>
      <c r="C1911" s="0" t="n">
        <v>387.7</v>
      </c>
      <c r="D1911" s="0" t="n">
        <f aca="false">IF(C1911&gt;0,C1911*0.4,0)</f>
        <v>155.08</v>
      </c>
      <c r="E1911" s="0" t="n">
        <f aca="false">(D1911*'Test Conditions'!$C$10/60)*'Test Conditions'!$C$8*'Test Conditions'!$C$9*'Test Conditions'!$C$11*1000</f>
        <v>181.279584807333</v>
      </c>
      <c r="F1911" s="0" t="n">
        <v>224.6</v>
      </c>
      <c r="G1911" s="0" t="n">
        <v>235.7</v>
      </c>
      <c r="H1911" s="0" t="n">
        <v>244.5</v>
      </c>
      <c r="I1911" s="0" t="n">
        <v>245.5</v>
      </c>
      <c r="J1911" s="0" t="n">
        <v>375.5</v>
      </c>
      <c r="K1911" s="0" t="n">
        <v>39.2</v>
      </c>
      <c r="L1911" s="0" t="n">
        <v>20.4</v>
      </c>
      <c r="M1911" s="0" t="n">
        <v>69.1</v>
      </c>
      <c r="N1911" s="0" t="n">
        <v>6.1</v>
      </c>
      <c r="Q1911" s="0" t="n">
        <v>736.6</v>
      </c>
      <c r="R1911" s="0" t="n">
        <v>775.6</v>
      </c>
      <c r="S1911" s="0" t="n">
        <v>639.2</v>
      </c>
      <c r="T1911" s="0" t="n">
        <v>793.2</v>
      </c>
      <c r="U1911" s="0" t="n">
        <v>642.1</v>
      </c>
      <c r="V1911" s="0" t="n">
        <v>637.1</v>
      </c>
      <c r="W1911" s="0" t="n">
        <v>586.4</v>
      </c>
    </row>
    <row r="1912" customFormat="false" ht="15" hidden="false" customHeight="false" outlineLevel="0" collapsed="false">
      <c r="A1912" s="0" t="n">
        <v>3595.3</v>
      </c>
      <c r="B1912" s="18" t="n">
        <f aca="false">A1912-'Test Conditions'!$B$3</f>
        <v>1895.3</v>
      </c>
      <c r="C1912" s="0" t="n">
        <v>387.5</v>
      </c>
      <c r="D1912" s="0" t="n">
        <f aca="false">IF(C1912&gt;0,C1912*0.4,0)</f>
        <v>155</v>
      </c>
      <c r="E1912" s="0" t="n">
        <f aca="false">(D1912*'Test Conditions'!$C$10/60)*'Test Conditions'!$C$8*'Test Conditions'!$C$9*'Test Conditions'!$C$11*1000</f>
        <v>181.186069416667</v>
      </c>
      <c r="F1912" s="0" t="n">
        <v>224.8</v>
      </c>
      <c r="G1912" s="0" t="n">
        <v>235</v>
      </c>
      <c r="H1912" s="0" t="n">
        <v>244.4</v>
      </c>
      <c r="I1912" s="0" t="n">
        <v>245.9</v>
      </c>
      <c r="J1912" s="0" t="n">
        <v>376.1</v>
      </c>
      <c r="K1912" s="0" t="n">
        <v>39.1</v>
      </c>
      <c r="L1912" s="0" t="n">
        <v>20.4</v>
      </c>
      <c r="M1912" s="0" t="n">
        <v>69.2</v>
      </c>
      <c r="N1912" s="0" t="n">
        <v>5.9</v>
      </c>
      <c r="Q1912" s="0" t="n">
        <v>740</v>
      </c>
      <c r="R1912" s="0" t="n">
        <v>768.1</v>
      </c>
      <c r="S1912" s="0" t="n">
        <v>643.6</v>
      </c>
      <c r="T1912" s="0" t="n">
        <v>795</v>
      </c>
      <c r="U1912" s="0" t="n">
        <v>631.8</v>
      </c>
      <c r="V1912" s="0" t="n">
        <v>643.3</v>
      </c>
      <c r="W1912" s="0" t="n">
        <v>589.6</v>
      </c>
    </row>
    <row r="1913" customFormat="false" ht="15" hidden="false" customHeight="false" outlineLevel="0" collapsed="false">
      <c r="A1913" s="0" t="n">
        <v>3596.3</v>
      </c>
      <c r="B1913" s="18" t="n">
        <f aca="false">A1913-'Test Conditions'!$B$3</f>
        <v>1896.3</v>
      </c>
      <c r="C1913" s="0" t="n">
        <v>386.8</v>
      </c>
      <c r="D1913" s="0" t="n">
        <f aca="false">IF(C1913&gt;0,C1913*0.4,0)</f>
        <v>154.72</v>
      </c>
      <c r="E1913" s="0" t="n">
        <f aca="false">(D1913*'Test Conditions'!$C$10/60)*'Test Conditions'!$C$8*'Test Conditions'!$C$9*'Test Conditions'!$C$11*1000</f>
        <v>180.858765549333</v>
      </c>
      <c r="F1913" s="0" t="n">
        <v>224.6</v>
      </c>
      <c r="G1913" s="0" t="n">
        <v>234.4</v>
      </c>
      <c r="H1913" s="0" t="n">
        <v>244.4</v>
      </c>
      <c r="I1913" s="0" t="n">
        <v>246.4</v>
      </c>
      <c r="J1913" s="0" t="n">
        <v>376.2</v>
      </c>
      <c r="K1913" s="0" t="n">
        <v>39.1</v>
      </c>
      <c r="L1913" s="0" t="n">
        <v>20.4</v>
      </c>
      <c r="M1913" s="0" t="n">
        <v>69.4</v>
      </c>
      <c r="N1913" s="0" t="n">
        <v>6.6</v>
      </c>
      <c r="Q1913" s="0" t="n">
        <v>745.3</v>
      </c>
      <c r="R1913" s="0" t="n">
        <v>768.3</v>
      </c>
      <c r="S1913" s="0" t="n">
        <v>665.2</v>
      </c>
      <c r="T1913" s="0" t="n">
        <v>796.7</v>
      </c>
      <c r="U1913" s="0" t="n">
        <v>624.8</v>
      </c>
      <c r="V1913" s="0" t="n">
        <v>646.8</v>
      </c>
      <c r="W1913" s="0" t="n">
        <v>592.5</v>
      </c>
    </row>
    <row r="1914" customFormat="false" ht="15" hidden="false" customHeight="false" outlineLevel="0" collapsed="false">
      <c r="A1914" s="0" t="n">
        <v>3597.3</v>
      </c>
      <c r="B1914" s="18" t="n">
        <f aca="false">A1914-'Test Conditions'!$B$3</f>
        <v>1897.3</v>
      </c>
      <c r="C1914" s="0" t="n">
        <v>387.7</v>
      </c>
      <c r="D1914" s="0" t="n">
        <f aca="false">IF(C1914&gt;0,C1914*0.4,0)</f>
        <v>155.08</v>
      </c>
      <c r="E1914" s="0" t="n">
        <f aca="false">(D1914*'Test Conditions'!$C$10/60)*'Test Conditions'!$C$8*'Test Conditions'!$C$9*'Test Conditions'!$C$11*1000</f>
        <v>181.279584807333</v>
      </c>
      <c r="F1914" s="0" t="n">
        <v>224.2</v>
      </c>
      <c r="G1914" s="0" t="n">
        <v>234.9</v>
      </c>
      <c r="H1914" s="0" t="n">
        <v>245.2</v>
      </c>
      <c r="I1914" s="0" t="n">
        <v>246.8</v>
      </c>
      <c r="J1914" s="0" t="n">
        <v>374.5</v>
      </c>
      <c r="K1914" s="0" t="n">
        <v>39.2</v>
      </c>
      <c r="L1914" s="0" t="n">
        <v>20.4</v>
      </c>
      <c r="M1914" s="0" t="n">
        <v>69.4</v>
      </c>
      <c r="N1914" s="0" t="n">
        <v>7.2</v>
      </c>
      <c r="Q1914" s="0" t="n">
        <v>749.1</v>
      </c>
      <c r="R1914" s="0" t="n">
        <v>760.9</v>
      </c>
      <c r="S1914" s="0" t="n">
        <v>674.4</v>
      </c>
      <c r="T1914" s="0" t="n">
        <v>796.6</v>
      </c>
      <c r="U1914" s="0" t="n">
        <v>633.6</v>
      </c>
      <c r="V1914" s="0" t="n">
        <v>666.9</v>
      </c>
      <c r="W1914" s="0" t="n">
        <v>600.9</v>
      </c>
    </row>
    <row r="1915" customFormat="false" ht="15" hidden="false" customHeight="false" outlineLevel="0" collapsed="false">
      <c r="A1915" s="0" t="n">
        <v>3598.3</v>
      </c>
      <c r="B1915" s="18" t="n">
        <f aca="false">A1915-'Test Conditions'!$B$3</f>
        <v>1898.3</v>
      </c>
      <c r="C1915" s="0" t="n">
        <v>388</v>
      </c>
      <c r="D1915" s="0" t="n">
        <f aca="false">IF(C1915&gt;0,C1915*0.4,0)</f>
        <v>155.2</v>
      </c>
      <c r="E1915" s="0" t="n">
        <f aca="false">(D1915*'Test Conditions'!$C$10/60)*'Test Conditions'!$C$8*'Test Conditions'!$C$9*'Test Conditions'!$C$11*1000</f>
        <v>181.419857893333</v>
      </c>
      <c r="F1915" s="0" t="n">
        <v>224.8</v>
      </c>
      <c r="G1915" s="0" t="n">
        <v>234.6</v>
      </c>
      <c r="H1915" s="0" t="n">
        <v>245.5</v>
      </c>
      <c r="I1915" s="0" t="n">
        <v>247.2</v>
      </c>
      <c r="J1915" s="0" t="n">
        <v>381.3</v>
      </c>
      <c r="K1915" s="0" t="n">
        <v>39.1</v>
      </c>
      <c r="L1915" s="0" t="n">
        <v>20.4</v>
      </c>
      <c r="M1915" s="0" t="n">
        <v>69.2</v>
      </c>
      <c r="N1915" s="0" t="n">
        <v>7</v>
      </c>
      <c r="Q1915" s="0" t="n">
        <v>755.1</v>
      </c>
      <c r="R1915" s="0" t="n">
        <v>766</v>
      </c>
      <c r="S1915" s="0" t="n">
        <v>688.1</v>
      </c>
      <c r="T1915" s="0" t="n">
        <v>795.5</v>
      </c>
      <c r="U1915" s="0" t="n">
        <v>660.3</v>
      </c>
      <c r="V1915" s="0" t="n">
        <v>698.3</v>
      </c>
      <c r="W1915" s="0" t="n">
        <v>620.1</v>
      </c>
    </row>
    <row r="1916" customFormat="false" ht="15" hidden="false" customHeight="false" outlineLevel="0" collapsed="false">
      <c r="A1916" s="0" t="n">
        <v>3599.3</v>
      </c>
      <c r="B1916" s="18" t="n">
        <f aca="false">A1916-'Test Conditions'!$B$3</f>
        <v>1899.3</v>
      </c>
      <c r="C1916" s="0" t="n">
        <v>386.9</v>
      </c>
      <c r="D1916" s="0" t="n">
        <f aca="false">IF(C1916&gt;0,C1916*0.4,0)</f>
        <v>154.76</v>
      </c>
      <c r="E1916" s="0" t="n">
        <f aca="false">(D1916*'Test Conditions'!$C$10/60)*'Test Conditions'!$C$8*'Test Conditions'!$C$9*'Test Conditions'!$C$11*1000</f>
        <v>180.905523244667</v>
      </c>
      <c r="F1916" s="0" t="n">
        <v>225</v>
      </c>
      <c r="G1916" s="0" t="n">
        <v>234</v>
      </c>
      <c r="H1916" s="0" t="n">
        <v>245.5</v>
      </c>
      <c r="I1916" s="0" t="n">
        <v>247</v>
      </c>
      <c r="J1916" s="0" t="n">
        <v>387.2</v>
      </c>
      <c r="K1916" s="0" t="n">
        <v>39.1</v>
      </c>
      <c r="L1916" s="0" t="n">
        <v>20.4</v>
      </c>
      <c r="M1916" s="0" t="n">
        <v>69</v>
      </c>
      <c r="N1916" s="0" t="n">
        <v>6</v>
      </c>
      <c r="Q1916" s="0" t="n">
        <v>759.1</v>
      </c>
      <c r="R1916" s="0" t="n">
        <v>775.5</v>
      </c>
      <c r="S1916" s="0" t="n">
        <v>704.2</v>
      </c>
      <c r="T1916" s="0" t="n">
        <v>795.3</v>
      </c>
      <c r="U1916" s="0" t="n">
        <v>684.1</v>
      </c>
      <c r="V1916" s="0" t="n">
        <v>710.3</v>
      </c>
      <c r="W1916" s="0" t="n">
        <v>625.1</v>
      </c>
    </row>
    <row r="1917" customFormat="false" ht="15" hidden="false" customHeight="false" outlineLevel="0" collapsed="false">
      <c r="A1917" s="0" t="n">
        <v>3600.3</v>
      </c>
      <c r="B1917" s="18" t="n">
        <f aca="false">A1917-'Test Conditions'!$B$3</f>
        <v>1900.3</v>
      </c>
      <c r="C1917" s="0" t="n">
        <v>386.5</v>
      </c>
      <c r="D1917" s="0" t="n">
        <f aca="false">IF(C1917&gt;0,C1917*0.4,0)</f>
        <v>154.6</v>
      </c>
      <c r="E1917" s="0" t="n">
        <f aca="false">(D1917*'Test Conditions'!$C$10/60)*'Test Conditions'!$C$8*'Test Conditions'!$C$9*'Test Conditions'!$C$11*1000</f>
        <v>180.718492463333</v>
      </c>
      <c r="F1917" s="0" t="n">
        <v>224.8</v>
      </c>
      <c r="G1917" s="0" t="n">
        <v>234</v>
      </c>
      <c r="H1917" s="0" t="n">
        <v>245</v>
      </c>
      <c r="I1917" s="0" t="n">
        <v>247.1</v>
      </c>
      <c r="J1917" s="0" t="n">
        <v>390.1</v>
      </c>
      <c r="K1917" s="0" t="n">
        <v>39.1</v>
      </c>
      <c r="L1917" s="0" t="n">
        <v>20.4</v>
      </c>
      <c r="M1917" s="0" t="n">
        <v>69</v>
      </c>
      <c r="N1917" s="0" t="n">
        <v>5.6</v>
      </c>
      <c r="Q1917" s="0" t="n">
        <v>762.6</v>
      </c>
      <c r="R1917" s="0" t="n">
        <v>785.4</v>
      </c>
      <c r="S1917" s="0" t="n">
        <v>700.5</v>
      </c>
      <c r="T1917" s="0" t="n">
        <v>795</v>
      </c>
      <c r="U1917" s="0" t="n">
        <v>706.6</v>
      </c>
      <c r="V1917" s="0" t="n">
        <v>725.2</v>
      </c>
      <c r="W1917" s="0" t="n">
        <v>626.6</v>
      </c>
    </row>
    <row r="1918" customFormat="false" ht="15" hidden="false" customHeight="false" outlineLevel="0" collapsed="false">
      <c r="A1918" s="0" t="n">
        <v>3601.3</v>
      </c>
      <c r="B1918" s="18" t="n">
        <f aca="false">A1918-'Test Conditions'!$B$3</f>
        <v>1901.3</v>
      </c>
      <c r="C1918" s="0" t="n">
        <v>386.2</v>
      </c>
      <c r="D1918" s="0" t="n">
        <f aca="false">IF(C1918&gt;0,C1918*0.4,0)</f>
        <v>154.48</v>
      </c>
      <c r="E1918" s="0" t="n">
        <f aca="false">(D1918*'Test Conditions'!$C$10/60)*'Test Conditions'!$C$8*'Test Conditions'!$C$9*'Test Conditions'!$C$11*1000</f>
        <v>180.578219377333</v>
      </c>
      <c r="F1918" s="0" t="n">
        <v>225.9</v>
      </c>
      <c r="G1918" s="0" t="n">
        <v>233.8</v>
      </c>
      <c r="H1918" s="0" t="n">
        <v>243.6</v>
      </c>
      <c r="I1918" s="0" t="n">
        <v>247.4</v>
      </c>
      <c r="J1918" s="0" t="n">
        <v>401.2</v>
      </c>
      <c r="K1918" s="0" t="n">
        <v>39.2</v>
      </c>
      <c r="L1918" s="0" t="n">
        <v>20.4</v>
      </c>
      <c r="M1918" s="0" t="n">
        <v>69.1</v>
      </c>
      <c r="N1918" s="0" t="n">
        <v>6.4</v>
      </c>
      <c r="Q1918" s="0" t="n">
        <v>764.6</v>
      </c>
      <c r="R1918" s="0" t="n">
        <v>791.5</v>
      </c>
      <c r="S1918" s="0" t="n">
        <v>693.9</v>
      </c>
      <c r="T1918" s="0" t="n">
        <v>794.7</v>
      </c>
      <c r="U1918" s="0" t="n">
        <v>732</v>
      </c>
      <c r="V1918" s="0" t="n">
        <v>730.5</v>
      </c>
      <c r="W1918" s="0" t="n">
        <v>624.6</v>
      </c>
    </row>
    <row r="1919" customFormat="false" ht="15" hidden="false" customHeight="false" outlineLevel="0" collapsed="false">
      <c r="A1919" s="0" t="n">
        <v>3602.3</v>
      </c>
      <c r="B1919" s="18" t="n">
        <f aca="false">A1919-'Test Conditions'!$B$3</f>
        <v>1902.3</v>
      </c>
      <c r="C1919" s="0" t="n">
        <v>387.1</v>
      </c>
      <c r="D1919" s="0" t="n">
        <f aca="false">IF(C1919&gt;0,C1919*0.4,0)</f>
        <v>154.84</v>
      </c>
      <c r="E1919" s="0" t="n">
        <f aca="false">(D1919*'Test Conditions'!$C$10/60)*'Test Conditions'!$C$8*'Test Conditions'!$C$9*'Test Conditions'!$C$11*1000</f>
        <v>180.999038635333</v>
      </c>
      <c r="F1919" s="0" t="n">
        <v>225.9</v>
      </c>
      <c r="G1919" s="0" t="n">
        <v>233.2</v>
      </c>
      <c r="H1919" s="0" t="n">
        <v>244.1</v>
      </c>
      <c r="I1919" s="0" t="n">
        <v>247.2</v>
      </c>
      <c r="J1919" s="0" t="n">
        <v>406</v>
      </c>
      <c r="K1919" s="0" t="n">
        <v>39.3</v>
      </c>
      <c r="L1919" s="0" t="n">
        <v>20.4</v>
      </c>
      <c r="M1919" s="0" t="n">
        <v>69.1</v>
      </c>
      <c r="N1919" s="0" t="n">
        <v>6.2</v>
      </c>
      <c r="Q1919" s="0" t="n">
        <v>767</v>
      </c>
      <c r="R1919" s="0" t="n">
        <v>807.4</v>
      </c>
      <c r="S1919" s="0" t="n">
        <v>676.4</v>
      </c>
      <c r="T1919" s="0" t="n">
        <v>797.3</v>
      </c>
      <c r="U1919" s="0" t="n">
        <v>741.9</v>
      </c>
      <c r="V1919" s="0" t="n">
        <v>732.4</v>
      </c>
      <c r="W1919" s="0" t="n">
        <v>619.2</v>
      </c>
    </row>
    <row r="1920" customFormat="false" ht="15" hidden="false" customHeight="false" outlineLevel="0" collapsed="false">
      <c r="A1920" s="0" t="n">
        <v>3603.3</v>
      </c>
      <c r="B1920" s="18" t="n">
        <f aca="false">A1920-'Test Conditions'!$B$3</f>
        <v>1903.3</v>
      </c>
      <c r="C1920" s="0" t="n">
        <v>387.2</v>
      </c>
      <c r="D1920" s="0" t="n">
        <f aca="false">IF(C1920&gt;0,C1920*0.4,0)</f>
        <v>154.88</v>
      </c>
      <c r="E1920" s="0" t="n">
        <f aca="false">(D1920*'Test Conditions'!$C$10/60)*'Test Conditions'!$C$8*'Test Conditions'!$C$9*'Test Conditions'!$C$11*1000</f>
        <v>181.045796330667</v>
      </c>
      <c r="F1920" s="0" t="n">
        <v>225.3</v>
      </c>
      <c r="G1920" s="0" t="n">
        <v>232.4</v>
      </c>
      <c r="H1920" s="0" t="n">
        <v>244.9</v>
      </c>
      <c r="I1920" s="0" t="n">
        <v>246.9</v>
      </c>
      <c r="J1920" s="0" t="n">
        <v>413.6</v>
      </c>
      <c r="K1920" s="0" t="n">
        <v>39.4</v>
      </c>
      <c r="L1920" s="0" t="n">
        <v>20.4</v>
      </c>
      <c r="M1920" s="0" t="n">
        <v>69</v>
      </c>
      <c r="N1920" s="0" t="n">
        <v>5.9</v>
      </c>
      <c r="Q1920" s="0" t="n">
        <v>768.7</v>
      </c>
      <c r="R1920" s="0" t="n">
        <v>802.1</v>
      </c>
      <c r="S1920" s="0" t="n">
        <v>674.5</v>
      </c>
      <c r="T1920" s="0" t="n">
        <v>800.8</v>
      </c>
      <c r="U1920" s="0" t="n">
        <v>735.9</v>
      </c>
      <c r="V1920" s="0" t="n">
        <v>728.7</v>
      </c>
      <c r="W1920" s="0" t="n">
        <v>615.6</v>
      </c>
    </row>
    <row r="1921" customFormat="false" ht="15" hidden="false" customHeight="false" outlineLevel="0" collapsed="false">
      <c r="A1921" s="0" t="n">
        <v>3604.3</v>
      </c>
      <c r="B1921" s="18" t="n">
        <f aca="false">A1921-'Test Conditions'!$B$3</f>
        <v>1904.3</v>
      </c>
      <c r="C1921" s="0" t="n">
        <v>388.3</v>
      </c>
      <c r="D1921" s="0" t="n">
        <f aca="false">IF(C1921&gt;0,C1921*0.4,0)</f>
        <v>155.32</v>
      </c>
      <c r="E1921" s="0" t="n">
        <f aca="false">(D1921*'Test Conditions'!$C$10/60)*'Test Conditions'!$C$8*'Test Conditions'!$C$9*'Test Conditions'!$C$11*1000</f>
        <v>181.560130979333</v>
      </c>
      <c r="F1921" s="0" t="n">
        <v>226.8</v>
      </c>
      <c r="G1921" s="0" t="n">
        <v>231.4</v>
      </c>
      <c r="H1921" s="0" t="n">
        <v>245.5</v>
      </c>
      <c r="I1921" s="0" t="n">
        <v>247.7</v>
      </c>
      <c r="J1921" s="0" t="n">
        <v>421.4</v>
      </c>
      <c r="K1921" s="0" t="n">
        <v>39.3</v>
      </c>
      <c r="L1921" s="0" t="n">
        <v>20.4</v>
      </c>
      <c r="M1921" s="0" t="n">
        <v>68.9</v>
      </c>
      <c r="N1921" s="0" t="n">
        <v>4.7</v>
      </c>
      <c r="Q1921" s="0" t="n">
        <v>774.1</v>
      </c>
      <c r="R1921" s="0" t="n">
        <v>799.8</v>
      </c>
      <c r="S1921" s="0" t="n">
        <v>674.5</v>
      </c>
      <c r="T1921" s="0" t="n">
        <v>804.3</v>
      </c>
      <c r="U1921" s="0" t="n">
        <v>724.8</v>
      </c>
      <c r="V1921" s="0" t="n">
        <v>734.7</v>
      </c>
      <c r="W1921" s="0" t="n">
        <v>623.5</v>
      </c>
    </row>
    <row r="1922" customFormat="false" ht="15" hidden="false" customHeight="false" outlineLevel="0" collapsed="false">
      <c r="A1922" s="0" t="n">
        <v>3605.3</v>
      </c>
      <c r="B1922" s="18" t="n">
        <f aca="false">A1922-'Test Conditions'!$B$3</f>
        <v>1905.3</v>
      </c>
      <c r="C1922" s="0" t="n">
        <v>388.1</v>
      </c>
      <c r="D1922" s="0" t="n">
        <f aca="false">IF(C1922&gt;0,C1922*0.4,0)</f>
        <v>155.24</v>
      </c>
      <c r="E1922" s="0" t="n">
        <f aca="false">(D1922*'Test Conditions'!$C$10/60)*'Test Conditions'!$C$8*'Test Conditions'!$C$9*'Test Conditions'!$C$11*1000</f>
        <v>181.466615588667</v>
      </c>
      <c r="F1922" s="0" t="n">
        <v>226.9</v>
      </c>
      <c r="G1922" s="0" t="n">
        <v>232.1</v>
      </c>
      <c r="H1922" s="0" t="n">
        <v>245.9</v>
      </c>
      <c r="I1922" s="0" t="n">
        <v>248.4</v>
      </c>
      <c r="J1922" s="0" t="n">
        <v>417.2</v>
      </c>
      <c r="K1922" s="0" t="n">
        <v>39.3</v>
      </c>
      <c r="L1922" s="0" t="n">
        <v>20.4</v>
      </c>
      <c r="M1922" s="0" t="n">
        <v>68.8</v>
      </c>
      <c r="N1922" s="0" t="n">
        <v>4.9</v>
      </c>
      <c r="Q1922" s="0" t="n">
        <v>777.6</v>
      </c>
      <c r="R1922" s="0" t="n">
        <v>801.5</v>
      </c>
      <c r="S1922" s="0" t="n">
        <v>682.1</v>
      </c>
      <c r="T1922" s="0" t="n">
        <v>806.5</v>
      </c>
      <c r="U1922" s="0" t="n">
        <v>720.9</v>
      </c>
      <c r="V1922" s="0" t="n">
        <v>737.6</v>
      </c>
      <c r="W1922" s="0" t="n">
        <v>626.3</v>
      </c>
    </row>
    <row r="1923" customFormat="false" ht="15" hidden="false" customHeight="false" outlineLevel="0" collapsed="false">
      <c r="A1923" s="0" t="n">
        <v>3606.3</v>
      </c>
      <c r="B1923" s="18" t="n">
        <f aca="false">A1923-'Test Conditions'!$B$3</f>
        <v>1906.3</v>
      </c>
      <c r="C1923" s="0" t="n">
        <v>388.3</v>
      </c>
      <c r="D1923" s="0" t="n">
        <f aca="false">IF(C1923&gt;0,C1923*0.4,0)</f>
        <v>155.32</v>
      </c>
      <c r="E1923" s="0" t="n">
        <f aca="false">(D1923*'Test Conditions'!$C$10/60)*'Test Conditions'!$C$8*'Test Conditions'!$C$9*'Test Conditions'!$C$11*1000</f>
        <v>181.560130979333</v>
      </c>
      <c r="F1923" s="0" t="n">
        <v>226.4</v>
      </c>
      <c r="G1923" s="0" t="n">
        <v>232.8</v>
      </c>
      <c r="H1923" s="0" t="n">
        <v>246.1</v>
      </c>
      <c r="I1923" s="0" t="n">
        <v>248.5</v>
      </c>
      <c r="J1923" s="0" t="n">
        <v>410.1</v>
      </c>
      <c r="K1923" s="0" t="n">
        <v>39.3</v>
      </c>
      <c r="L1923" s="0" t="n">
        <v>20.4</v>
      </c>
      <c r="M1923" s="0" t="n">
        <v>68.7</v>
      </c>
      <c r="N1923" s="0" t="n">
        <v>4.7</v>
      </c>
      <c r="Q1923" s="0" t="n">
        <v>780.5</v>
      </c>
      <c r="R1923" s="0" t="n">
        <v>792.6</v>
      </c>
      <c r="S1923" s="0" t="n">
        <v>692.3</v>
      </c>
      <c r="T1923" s="0" t="n">
        <v>808.8</v>
      </c>
      <c r="U1923" s="0" t="n">
        <v>719.8</v>
      </c>
      <c r="V1923" s="0" t="n">
        <v>744.4</v>
      </c>
      <c r="W1923" s="0" t="n">
        <v>631.6</v>
      </c>
    </row>
    <row r="1924" customFormat="false" ht="15" hidden="false" customHeight="false" outlineLevel="0" collapsed="false">
      <c r="A1924" s="0" t="n">
        <v>3607.3</v>
      </c>
      <c r="B1924" s="18" t="n">
        <f aca="false">A1924-'Test Conditions'!$B$3</f>
        <v>1907.3</v>
      </c>
      <c r="C1924" s="0" t="n">
        <v>389.6</v>
      </c>
      <c r="D1924" s="0" t="n">
        <f aca="false">IF(C1924&gt;0,C1924*0.4,0)</f>
        <v>155.84</v>
      </c>
      <c r="E1924" s="0" t="n">
        <f aca="false">(D1924*'Test Conditions'!$C$10/60)*'Test Conditions'!$C$8*'Test Conditions'!$C$9*'Test Conditions'!$C$11*1000</f>
        <v>182.167981018667</v>
      </c>
      <c r="F1924" s="0" t="n">
        <v>225.5</v>
      </c>
      <c r="G1924" s="0" t="n">
        <v>232.4</v>
      </c>
      <c r="H1924" s="0" t="n">
        <v>246.6</v>
      </c>
      <c r="I1924" s="0" t="n">
        <v>248.1</v>
      </c>
      <c r="J1924" s="0" t="n">
        <v>407</v>
      </c>
      <c r="K1924" s="0" t="n">
        <v>39.2</v>
      </c>
      <c r="L1924" s="0" t="n">
        <v>20.4</v>
      </c>
      <c r="M1924" s="0" t="n">
        <v>68.5</v>
      </c>
      <c r="N1924" s="0" t="n">
        <v>4.5</v>
      </c>
      <c r="Q1924" s="0" t="n">
        <v>782.7</v>
      </c>
      <c r="R1924" s="0" t="n">
        <v>795.4</v>
      </c>
      <c r="S1924" s="0" t="n">
        <v>694.5</v>
      </c>
      <c r="T1924" s="0" t="n">
        <v>808.7</v>
      </c>
      <c r="U1924" s="0" t="n">
        <v>738.6</v>
      </c>
      <c r="V1924" s="0" t="n">
        <v>762.2</v>
      </c>
      <c r="W1924" s="0" t="n">
        <v>638.2</v>
      </c>
    </row>
    <row r="1925" customFormat="false" ht="15" hidden="false" customHeight="false" outlineLevel="0" collapsed="false">
      <c r="A1925" s="0" t="n">
        <v>3608.3</v>
      </c>
      <c r="B1925" s="18" t="n">
        <f aca="false">A1925-'Test Conditions'!$B$3</f>
        <v>1908.3</v>
      </c>
      <c r="C1925" s="0" t="n">
        <v>390.1</v>
      </c>
      <c r="D1925" s="0" t="n">
        <f aca="false">IF(C1925&gt;0,C1925*0.4,0)</f>
        <v>156.04</v>
      </c>
      <c r="E1925" s="0" t="n">
        <f aca="false">(D1925*'Test Conditions'!$C$10/60)*'Test Conditions'!$C$8*'Test Conditions'!$C$9*'Test Conditions'!$C$11*1000</f>
        <v>182.401769495333</v>
      </c>
      <c r="F1925" s="0" t="n">
        <v>224</v>
      </c>
      <c r="G1925" s="0" t="n">
        <v>232.1</v>
      </c>
      <c r="H1925" s="0" t="n">
        <v>247.6</v>
      </c>
      <c r="I1925" s="0" t="n">
        <v>248.4</v>
      </c>
      <c r="J1925" s="0" t="n">
        <v>405.9</v>
      </c>
      <c r="K1925" s="0" t="n">
        <v>39.2</v>
      </c>
      <c r="L1925" s="0" t="n">
        <v>20.4</v>
      </c>
      <c r="M1925" s="0" t="n">
        <v>68.6</v>
      </c>
      <c r="N1925" s="0" t="n">
        <v>4.7</v>
      </c>
      <c r="Q1925" s="0" t="n">
        <v>784</v>
      </c>
      <c r="R1925" s="0" t="n">
        <v>786.9</v>
      </c>
      <c r="S1925" s="0" t="n">
        <v>697</v>
      </c>
      <c r="T1925" s="0" t="n">
        <v>808.7</v>
      </c>
      <c r="U1925" s="0" t="n">
        <v>733.1</v>
      </c>
      <c r="V1925" s="0" t="n">
        <v>761.8</v>
      </c>
      <c r="W1925" s="0" t="n">
        <v>644.4</v>
      </c>
    </row>
    <row r="1926" customFormat="false" ht="15" hidden="false" customHeight="false" outlineLevel="0" collapsed="false">
      <c r="A1926" s="0" t="n">
        <v>3609.3</v>
      </c>
      <c r="B1926" s="18" t="n">
        <f aca="false">A1926-'Test Conditions'!$B$3</f>
        <v>1909.3</v>
      </c>
      <c r="C1926" s="0" t="n">
        <v>390.1</v>
      </c>
      <c r="D1926" s="0" t="n">
        <f aca="false">IF(C1926&gt;0,C1926*0.4,0)</f>
        <v>156.04</v>
      </c>
      <c r="E1926" s="0" t="n">
        <f aca="false">(D1926*'Test Conditions'!$C$10/60)*'Test Conditions'!$C$8*'Test Conditions'!$C$9*'Test Conditions'!$C$11*1000</f>
        <v>182.401769495333</v>
      </c>
      <c r="F1926" s="0" t="n">
        <v>224.2</v>
      </c>
      <c r="G1926" s="0" t="n">
        <v>232.6</v>
      </c>
      <c r="H1926" s="0" t="n">
        <v>248</v>
      </c>
      <c r="I1926" s="0" t="n">
        <v>248.5</v>
      </c>
      <c r="J1926" s="0" t="n">
        <v>398</v>
      </c>
      <c r="K1926" s="0" t="n">
        <v>39.1</v>
      </c>
      <c r="L1926" s="0" t="n">
        <v>20.4</v>
      </c>
      <c r="M1926" s="0" t="n">
        <v>68.5</v>
      </c>
      <c r="N1926" s="0" t="n">
        <v>4.2</v>
      </c>
      <c r="Q1926" s="0" t="n">
        <v>784.6</v>
      </c>
      <c r="R1926" s="0" t="n">
        <v>784.7</v>
      </c>
      <c r="S1926" s="0" t="n">
        <v>699</v>
      </c>
      <c r="T1926" s="0" t="n">
        <v>809.1</v>
      </c>
      <c r="U1926" s="0" t="n">
        <v>724.7</v>
      </c>
      <c r="V1926" s="0" t="n">
        <v>764.5</v>
      </c>
      <c r="W1926" s="0" t="n">
        <v>642.7</v>
      </c>
    </row>
    <row r="1927" customFormat="false" ht="15" hidden="false" customHeight="false" outlineLevel="0" collapsed="false">
      <c r="A1927" s="0" t="n">
        <v>3610.3</v>
      </c>
      <c r="B1927" s="18" t="n">
        <f aca="false">A1927-'Test Conditions'!$B$3</f>
        <v>1910.3</v>
      </c>
      <c r="C1927" s="0" t="n">
        <v>390.5</v>
      </c>
      <c r="D1927" s="0" t="n">
        <f aca="false">IF(C1927&gt;0,C1927*0.4,0)</f>
        <v>156.2</v>
      </c>
      <c r="E1927" s="0" t="n">
        <f aca="false">(D1927*'Test Conditions'!$C$10/60)*'Test Conditions'!$C$8*'Test Conditions'!$C$9*'Test Conditions'!$C$11*1000</f>
        <v>182.588800276667</v>
      </c>
      <c r="F1927" s="0" t="n">
        <v>224.4</v>
      </c>
      <c r="G1927" s="0" t="n">
        <v>233.6</v>
      </c>
      <c r="H1927" s="0" t="n">
        <v>248</v>
      </c>
      <c r="I1927" s="0" t="n">
        <v>248.7</v>
      </c>
      <c r="J1927" s="0" t="n">
        <v>398.5</v>
      </c>
      <c r="K1927" s="0" t="n">
        <v>38.9</v>
      </c>
      <c r="L1927" s="0" t="n">
        <v>20.4</v>
      </c>
      <c r="M1927" s="0" t="n">
        <v>68.7</v>
      </c>
      <c r="N1927" s="0" t="n">
        <v>4.7</v>
      </c>
      <c r="Q1927" s="0" t="n">
        <v>780.3</v>
      </c>
      <c r="R1927" s="0" t="n">
        <v>772.8</v>
      </c>
      <c r="S1927" s="0" t="n">
        <v>708.5</v>
      </c>
      <c r="T1927" s="0" t="n">
        <v>810.8</v>
      </c>
      <c r="U1927" s="0" t="n">
        <v>706.4</v>
      </c>
      <c r="V1927" s="0" t="n">
        <v>752.2</v>
      </c>
      <c r="W1927" s="0" t="n">
        <v>639.7</v>
      </c>
    </row>
    <row r="1928" customFormat="false" ht="15" hidden="false" customHeight="false" outlineLevel="0" collapsed="false">
      <c r="A1928" s="0" t="n">
        <v>3611.3</v>
      </c>
      <c r="B1928" s="18" t="n">
        <f aca="false">A1928-'Test Conditions'!$B$3</f>
        <v>1911.3</v>
      </c>
      <c r="C1928" s="0" t="n">
        <v>389.5</v>
      </c>
      <c r="D1928" s="0" t="n">
        <f aca="false">IF(C1928&gt;0,C1928*0.4,0)</f>
        <v>155.8</v>
      </c>
      <c r="E1928" s="0" t="n">
        <f aca="false">(D1928*'Test Conditions'!$C$10/60)*'Test Conditions'!$C$8*'Test Conditions'!$C$9*'Test Conditions'!$C$11*1000</f>
        <v>182.121223323333</v>
      </c>
      <c r="F1928" s="0" t="n">
        <v>223.4</v>
      </c>
      <c r="G1928" s="0" t="n">
        <v>235</v>
      </c>
      <c r="H1928" s="0" t="n">
        <v>248.3</v>
      </c>
      <c r="I1928" s="0" t="n">
        <v>249.1</v>
      </c>
      <c r="J1928" s="0" t="n">
        <v>398.7</v>
      </c>
      <c r="K1928" s="0" t="n">
        <v>38.8</v>
      </c>
      <c r="L1928" s="0" t="n">
        <v>20.4</v>
      </c>
      <c r="M1928" s="0" t="n">
        <v>68.8</v>
      </c>
      <c r="N1928" s="0" t="n">
        <v>4.2</v>
      </c>
      <c r="Q1928" s="0" t="n">
        <v>775.1</v>
      </c>
      <c r="R1928" s="0" t="n">
        <v>759.8</v>
      </c>
      <c r="S1928" s="0" t="n">
        <v>707.4</v>
      </c>
      <c r="T1928" s="0" t="n">
        <v>813.4</v>
      </c>
      <c r="U1928" s="0" t="n">
        <v>697.1</v>
      </c>
      <c r="V1928" s="0" t="n">
        <v>739.4</v>
      </c>
      <c r="W1928" s="0" t="n">
        <v>638.2</v>
      </c>
    </row>
    <row r="1929" customFormat="false" ht="15" hidden="false" customHeight="false" outlineLevel="0" collapsed="false">
      <c r="A1929" s="0" t="n">
        <v>3612.3</v>
      </c>
      <c r="B1929" s="18" t="n">
        <f aca="false">A1929-'Test Conditions'!$B$3</f>
        <v>1912.3</v>
      </c>
      <c r="C1929" s="0" t="n">
        <v>390.1</v>
      </c>
      <c r="D1929" s="0" t="n">
        <f aca="false">IF(C1929&gt;0,C1929*0.4,0)</f>
        <v>156.04</v>
      </c>
      <c r="E1929" s="0" t="n">
        <f aca="false">(D1929*'Test Conditions'!$C$10/60)*'Test Conditions'!$C$8*'Test Conditions'!$C$9*'Test Conditions'!$C$11*1000</f>
        <v>182.401769495333</v>
      </c>
      <c r="F1929" s="0" t="n">
        <v>222.8</v>
      </c>
      <c r="G1929" s="0" t="n">
        <v>235.7</v>
      </c>
      <c r="H1929" s="0" t="n">
        <v>248</v>
      </c>
      <c r="I1929" s="0" t="n">
        <v>249.1</v>
      </c>
      <c r="J1929" s="0" t="n">
        <v>393.3</v>
      </c>
      <c r="K1929" s="0" t="n">
        <v>39</v>
      </c>
      <c r="L1929" s="0" t="n">
        <v>20.4</v>
      </c>
      <c r="M1929" s="0" t="n">
        <v>68.9</v>
      </c>
      <c r="N1929" s="0" t="n">
        <v>3.5</v>
      </c>
      <c r="Q1929" s="0" t="n">
        <v>772.2</v>
      </c>
      <c r="R1929" s="0" t="n">
        <v>754.9</v>
      </c>
      <c r="S1929" s="0" t="n">
        <v>694.5</v>
      </c>
      <c r="T1929" s="0" t="n">
        <v>814.5</v>
      </c>
      <c r="U1929" s="0" t="n">
        <v>691.6</v>
      </c>
      <c r="V1929" s="0" t="n">
        <v>731.7</v>
      </c>
      <c r="W1929" s="0" t="n">
        <v>636.1</v>
      </c>
    </row>
    <row r="1930" customFormat="false" ht="15" hidden="false" customHeight="false" outlineLevel="0" collapsed="false">
      <c r="A1930" s="0" t="n">
        <v>3613.3</v>
      </c>
      <c r="B1930" s="18" t="n">
        <f aca="false">A1930-'Test Conditions'!$B$3</f>
        <v>1913.3</v>
      </c>
      <c r="C1930" s="0" t="n">
        <v>390.5</v>
      </c>
      <c r="D1930" s="0" t="n">
        <f aca="false">IF(C1930&gt;0,C1930*0.4,0)</f>
        <v>156.2</v>
      </c>
      <c r="E1930" s="0" t="n">
        <f aca="false">(D1930*'Test Conditions'!$C$10/60)*'Test Conditions'!$C$8*'Test Conditions'!$C$9*'Test Conditions'!$C$11*1000</f>
        <v>182.588800276667</v>
      </c>
      <c r="F1930" s="0" t="n">
        <v>222.6</v>
      </c>
      <c r="G1930" s="0" t="n">
        <v>236.7</v>
      </c>
      <c r="H1930" s="0" t="n">
        <v>247.3</v>
      </c>
      <c r="I1930" s="0" t="n">
        <v>248.3</v>
      </c>
      <c r="J1930" s="0" t="n">
        <v>387.5</v>
      </c>
      <c r="K1930" s="0" t="n">
        <v>39.1</v>
      </c>
      <c r="L1930" s="0" t="n">
        <v>20.4</v>
      </c>
      <c r="M1930" s="0" t="n">
        <v>69</v>
      </c>
      <c r="N1930" s="0" t="n">
        <v>3.3</v>
      </c>
      <c r="Q1930" s="0" t="n">
        <v>770.7</v>
      </c>
      <c r="R1930" s="0" t="n">
        <v>762</v>
      </c>
      <c r="S1930" s="0" t="n">
        <v>701.4</v>
      </c>
      <c r="T1930" s="0" t="n">
        <v>814.8</v>
      </c>
      <c r="U1930" s="0" t="n">
        <v>686.8</v>
      </c>
      <c r="V1930" s="0" t="n">
        <v>733.1</v>
      </c>
      <c r="W1930" s="0" t="n">
        <v>633.2</v>
      </c>
    </row>
    <row r="1931" customFormat="false" ht="15" hidden="false" customHeight="false" outlineLevel="0" collapsed="false">
      <c r="A1931" s="0" t="n">
        <v>3614.3</v>
      </c>
      <c r="B1931" s="18" t="n">
        <f aca="false">A1931-'Test Conditions'!$B$3</f>
        <v>1914.3</v>
      </c>
      <c r="C1931" s="0" t="n">
        <v>390.2</v>
      </c>
      <c r="D1931" s="0" t="n">
        <f aca="false">IF(C1931&gt;0,C1931*0.4,0)</f>
        <v>156.08</v>
      </c>
      <c r="E1931" s="0" t="n">
        <f aca="false">(D1931*'Test Conditions'!$C$10/60)*'Test Conditions'!$C$8*'Test Conditions'!$C$9*'Test Conditions'!$C$11*1000</f>
        <v>182.448527190667</v>
      </c>
      <c r="F1931" s="0" t="n">
        <v>223.2</v>
      </c>
      <c r="G1931" s="0" t="n">
        <v>237</v>
      </c>
      <c r="H1931" s="0" t="n">
        <v>247</v>
      </c>
      <c r="I1931" s="0" t="n">
        <v>247.7</v>
      </c>
      <c r="J1931" s="0" t="n">
        <v>389.4</v>
      </c>
      <c r="K1931" s="0" t="n">
        <v>39.3</v>
      </c>
      <c r="L1931" s="0" t="n">
        <v>20.3</v>
      </c>
      <c r="M1931" s="0" t="n">
        <v>69.2</v>
      </c>
      <c r="N1931" s="0" t="n">
        <v>4.2</v>
      </c>
      <c r="Q1931" s="0" t="n">
        <v>767.2</v>
      </c>
      <c r="R1931" s="0" t="n">
        <v>759.5</v>
      </c>
      <c r="S1931" s="0" t="n">
        <v>693.7</v>
      </c>
      <c r="T1931" s="0" t="n">
        <v>814.6</v>
      </c>
      <c r="U1931" s="0" t="n">
        <v>680.5</v>
      </c>
      <c r="V1931" s="0" t="n">
        <v>711.2</v>
      </c>
      <c r="W1931" s="0" t="n">
        <v>628.6</v>
      </c>
    </row>
    <row r="1932" customFormat="false" ht="15" hidden="false" customHeight="false" outlineLevel="0" collapsed="false">
      <c r="A1932" s="0" t="n">
        <v>3615.3</v>
      </c>
      <c r="B1932" s="18" t="n">
        <f aca="false">A1932-'Test Conditions'!$B$3</f>
        <v>1915.3</v>
      </c>
      <c r="C1932" s="0" t="n">
        <v>390.5</v>
      </c>
      <c r="D1932" s="0" t="n">
        <f aca="false">IF(C1932&gt;0,C1932*0.4,0)</f>
        <v>156.2</v>
      </c>
      <c r="E1932" s="0" t="n">
        <f aca="false">(D1932*'Test Conditions'!$C$10/60)*'Test Conditions'!$C$8*'Test Conditions'!$C$9*'Test Conditions'!$C$11*1000</f>
        <v>182.588800276667</v>
      </c>
      <c r="F1932" s="0" t="n">
        <v>222.9</v>
      </c>
      <c r="G1932" s="0" t="n">
        <v>235.7</v>
      </c>
      <c r="H1932" s="0" t="n">
        <v>246.8</v>
      </c>
      <c r="I1932" s="0" t="n">
        <v>247.2</v>
      </c>
      <c r="J1932" s="0" t="n">
        <v>384.8</v>
      </c>
      <c r="K1932" s="0" t="n">
        <v>39.3</v>
      </c>
      <c r="L1932" s="0" t="n">
        <v>20.4</v>
      </c>
      <c r="M1932" s="0" t="n">
        <v>69.3</v>
      </c>
      <c r="N1932" s="0" t="n">
        <v>6.1</v>
      </c>
      <c r="Q1932" s="0" t="n">
        <v>763.6</v>
      </c>
      <c r="R1932" s="0" t="n">
        <v>759.5</v>
      </c>
      <c r="S1932" s="0" t="n">
        <v>691</v>
      </c>
      <c r="T1932" s="0" t="n">
        <v>813.9</v>
      </c>
      <c r="U1932" s="0" t="n">
        <v>671.1</v>
      </c>
      <c r="V1932" s="0" t="n">
        <v>701.8</v>
      </c>
      <c r="W1932" s="0" t="n">
        <v>622.9</v>
      </c>
    </row>
    <row r="1933" customFormat="false" ht="15" hidden="false" customHeight="false" outlineLevel="0" collapsed="false">
      <c r="A1933" s="0" t="n">
        <v>3616.3</v>
      </c>
      <c r="B1933" s="18" t="n">
        <f aca="false">A1933-'Test Conditions'!$B$3</f>
        <v>1916.3</v>
      </c>
      <c r="C1933" s="0" t="n">
        <v>390</v>
      </c>
      <c r="D1933" s="0" t="n">
        <f aca="false">IF(C1933&gt;0,C1933*0.4,0)</f>
        <v>156</v>
      </c>
      <c r="E1933" s="0" t="n">
        <f aca="false">(D1933*'Test Conditions'!$C$10/60)*'Test Conditions'!$C$8*'Test Conditions'!$C$9*'Test Conditions'!$C$11*1000</f>
        <v>182.3550118</v>
      </c>
      <c r="F1933" s="0" t="n">
        <v>222.9</v>
      </c>
      <c r="G1933" s="0" t="n">
        <v>234.3</v>
      </c>
      <c r="H1933" s="0" t="n">
        <v>246.2</v>
      </c>
      <c r="I1933" s="0" t="n">
        <v>247</v>
      </c>
      <c r="J1933" s="0" t="n">
        <v>383.3</v>
      </c>
      <c r="K1933" s="0" t="n">
        <v>39.4</v>
      </c>
      <c r="L1933" s="0" t="n">
        <v>20.4</v>
      </c>
      <c r="M1933" s="0" t="n">
        <v>69.3</v>
      </c>
      <c r="N1933" s="0" t="n">
        <v>5.8</v>
      </c>
      <c r="Q1933" s="0" t="n">
        <v>762.5</v>
      </c>
      <c r="R1933" s="0" t="n">
        <v>757.3</v>
      </c>
      <c r="S1933" s="0" t="n">
        <v>677.8</v>
      </c>
      <c r="T1933" s="0" t="n">
        <v>814.3</v>
      </c>
      <c r="U1933" s="0" t="n">
        <v>669</v>
      </c>
      <c r="V1933" s="0" t="n">
        <v>694.4</v>
      </c>
      <c r="W1933" s="0" t="n">
        <v>625.6</v>
      </c>
    </row>
    <row r="1934" customFormat="false" ht="15" hidden="false" customHeight="false" outlineLevel="0" collapsed="false">
      <c r="A1934" s="0" t="n">
        <v>3617.3</v>
      </c>
      <c r="B1934" s="18" t="n">
        <f aca="false">A1934-'Test Conditions'!$B$3</f>
        <v>1917.3</v>
      </c>
      <c r="C1934" s="0" t="n">
        <v>389.8</v>
      </c>
      <c r="D1934" s="0" t="n">
        <f aca="false">IF(C1934&gt;0,C1934*0.4,0)</f>
        <v>155.92</v>
      </c>
      <c r="E1934" s="0" t="n">
        <f aca="false">(D1934*'Test Conditions'!$C$10/60)*'Test Conditions'!$C$8*'Test Conditions'!$C$9*'Test Conditions'!$C$11*1000</f>
        <v>182.261496409333</v>
      </c>
      <c r="F1934" s="0" t="n">
        <v>222.4</v>
      </c>
      <c r="G1934" s="0" t="n">
        <v>234</v>
      </c>
      <c r="H1934" s="0" t="n">
        <v>246.4</v>
      </c>
      <c r="I1934" s="0" t="n">
        <v>247.2</v>
      </c>
      <c r="J1934" s="0" t="n">
        <v>380.9</v>
      </c>
      <c r="K1934" s="0" t="n">
        <v>39.6</v>
      </c>
      <c r="L1934" s="0" t="n">
        <v>20.3</v>
      </c>
      <c r="M1934" s="0" t="n">
        <v>69.4</v>
      </c>
      <c r="N1934" s="0" t="n">
        <v>4.9</v>
      </c>
      <c r="Q1934" s="0" t="n">
        <v>761</v>
      </c>
      <c r="R1934" s="0" t="n">
        <v>756.9</v>
      </c>
      <c r="S1934" s="0" t="n">
        <v>680</v>
      </c>
      <c r="T1934" s="0" t="n">
        <v>816.6</v>
      </c>
      <c r="U1934" s="0" t="n">
        <v>658.2</v>
      </c>
      <c r="V1934" s="0" t="n">
        <v>681.5</v>
      </c>
      <c r="W1934" s="0" t="n">
        <v>622.9</v>
      </c>
    </row>
    <row r="1935" customFormat="false" ht="15" hidden="false" customHeight="false" outlineLevel="0" collapsed="false">
      <c r="A1935" s="0" t="n">
        <v>3618.3</v>
      </c>
      <c r="B1935" s="18" t="n">
        <f aca="false">A1935-'Test Conditions'!$B$3</f>
        <v>1918.3</v>
      </c>
      <c r="C1935" s="0" t="n">
        <v>390.4</v>
      </c>
      <c r="D1935" s="0" t="n">
        <f aca="false">IF(C1935&gt;0,C1935*0.4,0)</f>
        <v>156.16</v>
      </c>
      <c r="E1935" s="0" t="n">
        <f aca="false">(D1935*'Test Conditions'!$C$10/60)*'Test Conditions'!$C$8*'Test Conditions'!$C$9*'Test Conditions'!$C$11*1000</f>
        <v>182.542042581333</v>
      </c>
      <c r="F1935" s="0" t="n">
        <v>221.7</v>
      </c>
      <c r="G1935" s="0" t="n">
        <v>234</v>
      </c>
      <c r="H1935" s="0" t="n">
        <v>246.3</v>
      </c>
      <c r="I1935" s="0" t="n">
        <v>246.9</v>
      </c>
      <c r="J1935" s="0" t="n">
        <v>378.8</v>
      </c>
      <c r="K1935" s="0" t="n">
        <v>39.6</v>
      </c>
      <c r="L1935" s="0" t="n">
        <v>20.4</v>
      </c>
      <c r="M1935" s="0" t="n">
        <v>69.4</v>
      </c>
      <c r="N1935" s="0" t="n">
        <v>5.9</v>
      </c>
      <c r="Q1935" s="0" t="n">
        <v>760.2</v>
      </c>
      <c r="R1935" s="0" t="n">
        <v>745.1</v>
      </c>
      <c r="S1935" s="0" t="n">
        <v>688.9</v>
      </c>
      <c r="T1935" s="0" t="n">
        <v>819.1</v>
      </c>
      <c r="U1935" s="0" t="n">
        <v>648.9</v>
      </c>
      <c r="V1935" s="0" t="n">
        <v>665.9</v>
      </c>
      <c r="W1935" s="0" t="n">
        <v>623</v>
      </c>
    </row>
    <row r="1936" customFormat="false" ht="15" hidden="false" customHeight="false" outlineLevel="0" collapsed="false">
      <c r="A1936" s="0" t="n">
        <v>3619.3</v>
      </c>
      <c r="B1936" s="18" t="n">
        <f aca="false">A1936-'Test Conditions'!$B$3</f>
        <v>1919.3</v>
      </c>
      <c r="C1936" s="0" t="n">
        <v>390.4</v>
      </c>
      <c r="D1936" s="0" t="n">
        <f aca="false">IF(C1936&gt;0,C1936*0.4,0)</f>
        <v>156.16</v>
      </c>
      <c r="E1936" s="0" t="n">
        <f aca="false">(D1936*'Test Conditions'!$C$10/60)*'Test Conditions'!$C$8*'Test Conditions'!$C$9*'Test Conditions'!$C$11*1000</f>
        <v>182.542042581333</v>
      </c>
      <c r="F1936" s="0" t="n">
        <v>222.1</v>
      </c>
      <c r="G1936" s="0" t="n">
        <v>234.7</v>
      </c>
      <c r="H1936" s="0" t="n">
        <v>245.7</v>
      </c>
      <c r="I1936" s="0" t="n">
        <v>247.4</v>
      </c>
      <c r="J1936" s="0" t="n">
        <v>373.7</v>
      </c>
      <c r="K1936" s="0" t="n">
        <v>39.7</v>
      </c>
      <c r="L1936" s="0" t="n">
        <v>20.3</v>
      </c>
      <c r="M1936" s="0" t="n">
        <v>69.4</v>
      </c>
      <c r="N1936" s="0" t="n">
        <v>5</v>
      </c>
      <c r="Q1936" s="0" t="n">
        <v>763.8</v>
      </c>
      <c r="R1936" s="0" t="n">
        <v>746.1</v>
      </c>
      <c r="S1936" s="0" t="n">
        <v>698.1</v>
      </c>
      <c r="T1936" s="0" t="n">
        <v>818.3</v>
      </c>
      <c r="U1936" s="0" t="n">
        <v>650.9</v>
      </c>
      <c r="V1936" s="0" t="n">
        <v>666.3</v>
      </c>
      <c r="W1936" s="0" t="n">
        <v>624.3</v>
      </c>
    </row>
    <row r="1937" customFormat="false" ht="15" hidden="false" customHeight="false" outlineLevel="0" collapsed="false">
      <c r="A1937" s="0" t="n">
        <v>3620.3</v>
      </c>
      <c r="B1937" s="18" t="n">
        <f aca="false">A1937-'Test Conditions'!$B$3</f>
        <v>1920.3</v>
      </c>
      <c r="C1937" s="0" t="n">
        <v>390.8</v>
      </c>
      <c r="D1937" s="0" t="n">
        <f aca="false">IF(C1937&gt;0,C1937*0.4,0)</f>
        <v>156.32</v>
      </c>
      <c r="E1937" s="0" t="n">
        <f aca="false">(D1937*'Test Conditions'!$C$10/60)*'Test Conditions'!$C$8*'Test Conditions'!$C$9*'Test Conditions'!$C$11*1000</f>
        <v>182.729073362667</v>
      </c>
      <c r="F1937" s="0" t="n">
        <v>222</v>
      </c>
      <c r="G1937" s="0" t="n">
        <v>234.8</v>
      </c>
      <c r="H1937" s="0" t="n">
        <v>244.8</v>
      </c>
      <c r="I1937" s="0" t="n">
        <v>247.4</v>
      </c>
      <c r="J1937" s="0" t="n">
        <v>374.9</v>
      </c>
      <c r="K1937" s="0" t="n">
        <v>39.8</v>
      </c>
      <c r="L1937" s="0" t="n">
        <v>20.3</v>
      </c>
      <c r="M1937" s="0" t="n">
        <v>69.5</v>
      </c>
      <c r="N1937" s="0" t="n">
        <v>6.1</v>
      </c>
      <c r="Q1937" s="0" t="n">
        <v>767.2</v>
      </c>
      <c r="R1937" s="0" t="n">
        <v>763.3</v>
      </c>
      <c r="S1937" s="0" t="n">
        <v>696.4</v>
      </c>
      <c r="T1937" s="0" t="n">
        <v>816.1</v>
      </c>
      <c r="U1937" s="0" t="n">
        <v>653</v>
      </c>
      <c r="V1937" s="0" t="n">
        <v>670.5</v>
      </c>
      <c r="W1937" s="0" t="n">
        <v>626.3</v>
      </c>
    </row>
    <row r="1938" customFormat="false" ht="15" hidden="false" customHeight="false" outlineLevel="0" collapsed="false">
      <c r="A1938" s="0" t="n">
        <v>3621.3</v>
      </c>
      <c r="B1938" s="18" t="n">
        <f aca="false">A1938-'Test Conditions'!$B$3</f>
        <v>1921.3</v>
      </c>
      <c r="C1938" s="0" t="n">
        <v>392.2</v>
      </c>
      <c r="D1938" s="0" t="n">
        <f aca="false">IF(C1938&gt;0,C1938*0.4,0)</f>
        <v>156.88</v>
      </c>
      <c r="E1938" s="0" t="n">
        <f aca="false">(D1938*'Test Conditions'!$C$10/60)*'Test Conditions'!$C$8*'Test Conditions'!$C$9*'Test Conditions'!$C$11*1000</f>
        <v>183.383681097333</v>
      </c>
      <c r="F1938" s="0" t="n">
        <v>221.8</v>
      </c>
      <c r="G1938" s="0" t="n">
        <v>234.4</v>
      </c>
      <c r="H1938" s="0" t="n">
        <v>244.6</v>
      </c>
      <c r="I1938" s="0" t="n">
        <v>246.7</v>
      </c>
      <c r="J1938" s="0" t="n">
        <v>377.7</v>
      </c>
      <c r="K1938" s="0" t="n">
        <v>39.8</v>
      </c>
      <c r="L1938" s="0" t="n">
        <v>20.3</v>
      </c>
      <c r="M1938" s="0" t="n">
        <v>69.6</v>
      </c>
      <c r="N1938" s="0" t="n">
        <v>5.8</v>
      </c>
      <c r="Q1938" s="0" t="n">
        <v>770.1</v>
      </c>
      <c r="R1938" s="0" t="n">
        <v>751.9</v>
      </c>
      <c r="S1938" s="0" t="n">
        <v>696.4</v>
      </c>
      <c r="T1938" s="0" t="n">
        <v>814.8</v>
      </c>
      <c r="U1938" s="0" t="n">
        <v>644.6</v>
      </c>
      <c r="V1938" s="0" t="n">
        <v>672.9</v>
      </c>
      <c r="W1938" s="0" t="n">
        <v>627.2</v>
      </c>
    </row>
    <row r="1939" customFormat="false" ht="15" hidden="false" customHeight="false" outlineLevel="0" collapsed="false">
      <c r="A1939" s="0" t="n">
        <v>3622.3</v>
      </c>
      <c r="B1939" s="18" t="n">
        <f aca="false">A1939-'Test Conditions'!$B$3</f>
        <v>1922.3</v>
      </c>
      <c r="C1939" s="0" t="n">
        <v>391.2</v>
      </c>
      <c r="D1939" s="0" t="n">
        <f aca="false">IF(C1939&gt;0,C1939*0.4,0)</f>
        <v>156.48</v>
      </c>
      <c r="E1939" s="0" t="n">
        <f aca="false">(D1939*'Test Conditions'!$C$10/60)*'Test Conditions'!$C$8*'Test Conditions'!$C$9*'Test Conditions'!$C$11*1000</f>
        <v>182.916104144</v>
      </c>
      <c r="F1939" s="0" t="n">
        <v>221.7</v>
      </c>
      <c r="G1939" s="0" t="n">
        <v>233.7</v>
      </c>
      <c r="H1939" s="0" t="n">
        <v>245.6</v>
      </c>
      <c r="I1939" s="0" t="n">
        <v>245.9</v>
      </c>
      <c r="J1939" s="0" t="n">
        <v>375.1</v>
      </c>
      <c r="K1939" s="0" t="n">
        <v>39.8</v>
      </c>
      <c r="L1939" s="0" t="n">
        <v>20.3</v>
      </c>
      <c r="M1939" s="0" t="n">
        <v>69.6</v>
      </c>
      <c r="N1939" s="0" t="n">
        <v>5.2</v>
      </c>
      <c r="Q1939" s="0" t="n">
        <v>769.7</v>
      </c>
      <c r="R1939" s="0" t="n">
        <v>754.1</v>
      </c>
      <c r="S1939" s="0" t="n">
        <v>693.5</v>
      </c>
      <c r="T1939" s="0" t="n">
        <v>813.6</v>
      </c>
      <c r="U1939" s="0" t="n">
        <v>647</v>
      </c>
      <c r="V1939" s="0" t="n">
        <v>678.1</v>
      </c>
      <c r="W1939" s="0" t="n">
        <v>630.3</v>
      </c>
    </row>
    <row r="1940" customFormat="false" ht="15" hidden="false" customHeight="false" outlineLevel="0" collapsed="false">
      <c r="A1940" s="0" t="n">
        <v>3623.3</v>
      </c>
      <c r="B1940" s="18" t="n">
        <f aca="false">A1940-'Test Conditions'!$B$3</f>
        <v>1923.3</v>
      </c>
      <c r="C1940" s="0" t="n">
        <v>390.1</v>
      </c>
      <c r="D1940" s="0" t="n">
        <f aca="false">IF(C1940&gt;0,C1940*0.4,0)</f>
        <v>156.04</v>
      </c>
      <c r="E1940" s="0" t="n">
        <f aca="false">(D1940*'Test Conditions'!$C$10/60)*'Test Conditions'!$C$8*'Test Conditions'!$C$9*'Test Conditions'!$C$11*1000</f>
        <v>182.401769495333</v>
      </c>
      <c r="F1940" s="0" t="n">
        <v>222.1</v>
      </c>
      <c r="G1940" s="0" t="n">
        <v>233.1</v>
      </c>
      <c r="H1940" s="0" t="n">
        <v>245.4</v>
      </c>
      <c r="I1940" s="0" t="n">
        <v>245.4</v>
      </c>
      <c r="J1940" s="0" t="n">
        <v>375.1</v>
      </c>
      <c r="K1940" s="0" t="n">
        <v>39.9</v>
      </c>
      <c r="L1940" s="0" t="n">
        <v>20.3</v>
      </c>
      <c r="M1940" s="0" t="n">
        <v>69.8</v>
      </c>
      <c r="N1940" s="0" t="n">
        <v>4.8</v>
      </c>
      <c r="Q1940" s="0" t="n">
        <v>768.5</v>
      </c>
      <c r="R1940" s="0" t="n">
        <v>761</v>
      </c>
      <c r="S1940" s="0" t="n">
        <v>687.2</v>
      </c>
      <c r="T1940" s="0" t="n">
        <v>812.4</v>
      </c>
      <c r="U1940" s="0" t="n">
        <v>650.3</v>
      </c>
      <c r="V1940" s="0" t="n">
        <v>667.9</v>
      </c>
      <c r="W1940" s="0" t="n">
        <v>628.1</v>
      </c>
    </row>
    <row r="1941" customFormat="false" ht="15" hidden="false" customHeight="false" outlineLevel="0" collapsed="false">
      <c r="A1941" s="0" t="n">
        <v>3624.3</v>
      </c>
      <c r="B1941" s="18" t="n">
        <f aca="false">A1941-'Test Conditions'!$B$3</f>
        <v>1924.3</v>
      </c>
      <c r="C1941" s="0" t="n">
        <v>390.6</v>
      </c>
      <c r="D1941" s="0" t="n">
        <f aca="false">IF(C1941&gt;0,C1941*0.4,0)</f>
        <v>156.24</v>
      </c>
      <c r="E1941" s="0" t="n">
        <f aca="false">(D1941*'Test Conditions'!$C$10/60)*'Test Conditions'!$C$8*'Test Conditions'!$C$9*'Test Conditions'!$C$11*1000</f>
        <v>182.635557972</v>
      </c>
      <c r="F1941" s="0" t="n">
        <v>221.9</v>
      </c>
      <c r="G1941" s="0" t="n">
        <v>232.8</v>
      </c>
      <c r="H1941" s="0" t="n">
        <v>245.3</v>
      </c>
      <c r="I1941" s="0" t="n">
        <v>245.5</v>
      </c>
      <c r="J1941" s="0" t="n">
        <v>373.6</v>
      </c>
      <c r="K1941" s="0" t="n">
        <v>39.8</v>
      </c>
      <c r="L1941" s="0" t="n">
        <v>20.3</v>
      </c>
      <c r="M1941" s="0" t="n">
        <v>70</v>
      </c>
      <c r="N1941" s="0" t="n">
        <v>5.2</v>
      </c>
      <c r="Q1941" s="0" t="n">
        <v>764.8</v>
      </c>
      <c r="R1941" s="0" t="n">
        <v>746.2</v>
      </c>
      <c r="S1941" s="0" t="n">
        <v>672.7</v>
      </c>
      <c r="T1941" s="0" t="n">
        <v>811</v>
      </c>
      <c r="U1941" s="0" t="n">
        <v>644.4</v>
      </c>
      <c r="V1941" s="0" t="n">
        <v>659.1</v>
      </c>
      <c r="W1941" s="0" t="n">
        <v>622.3</v>
      </c>
    </row>
    <row r="1942" customFormat="false" ht="15" hidden="false" customHeight="false" outlineLevel="0" collapsed="false">
      <c r="A1942" s="0" t="n">
        <v>3625.3</v>
      </c>
      <c r="B1942" s="18" t="n">
        <f aca="false">A1942-'Test Conditions'!$B$3</f>
        <v>1925.3</v>
      </c>
      <c r="C1942" s="0" t="n">
        <v>390.8</v>
      </c>
      <c r="D1942" s="0" t="n">
        <f aca="false">IF(C1942&gt;0,C1942*0.4,0)</f>
        <v>156.32</v>
      </c>
      <c r="E1942" s="0" t="n">
        <f aca="false">(D1942*'Test Conditions'!$C$10/60)*'Test Conditions'!$C$8*'Test Conditions'!$C$9*'Test Conditions'!$C$11*1000</f>
        <v>182.729073362667</v>
      </c>
      <c r="F1942" s="0" t="n">
        <v>221.8</v>
      </c>
      <c r="G1942" s="0" t="n">
        <v>232.7</v>
      </c>
      <c r="H1942" s="0" t="n">
        <v>245.6</v>
      </c>
      <c r="I1942" s="0" t="n">
        <v>246.1</v>
      </c>
      <c r="J1942" s="0" t="n">
        <v>370.9</v>
      </c>
      <c r="K1942" s="0" t="n">
        <v>39.8</v>
      </c>
      <c r="L1942" s="0" t="n">
        <v>20.3</v>
      </c>
      <c r="M1942" s="0" t="n">
        <v>70</v>
      </c>
      <c r="N1942" s="0" t="n">
        <v>4.6</v>
      </c>
      <c r="Q1942" s="0" t="n">
        <v>759.1</v>
      </c>
      <c r="R1942" s="0" t="n">
        <v>735.4</v>
      </c>
      <c r="S1942" s="0" t="n">
        <v>647.7</v>
      </c>
      <c r="T1942" s="0" t="n">
        <v>809.6</v>
      </c>
      <c r="U1942" s="0" t="n">
        <v>646.5</v>
      </c>
      <c r="V1942" s="0" t="n">
        <v>649.2</v>
      </c>
      <c r="W1942" s="0" t="n">
        <v>618.9</v>
      </c>
    </row>
    <row r="1943" customFormat="false" ht="15" hidden="false" customHeight="false" outlineLevel="0" collapsed="false">
      <c r="A1943" s="0" t="n">
        <v>3626.3</v>
      </c>
      <c r="B1943" s="18" t="n">
        <f aca="false">A1943-'Test Conditions'!$B$3</f>
        <v>1926.3</v>
      </c>
      <c r="C1943" s="0" t="n">
        <v>390.8</v>
      </c>
      <c r="D1943" s="0" t="n">
        <f aca="false">IF(C1943&gt;0,C1943*0.4,0)</f>
        <v>156.32</v>
      </c>
      <c r="E1943" s="0" t="n">
        <f aca="false">(D1943*'Test Conditions'!$C$10/60)*'Test Conditions'!$C$8*'Test Conditions'!$C$9*'Test Conditions'!$C$11*1000</f>
        <v>182.729073362667</v>
      </c>
      <c r="F1943" s="0" t="n">
        <v>221.9</v>
      </c>
      <c r="G1943" s="0" t="n">
        <v>232.1</v>
      </c>
      <c r="H1943" s="0" t="n">
        <v>245.3</v>
      </c>
      <c r="I1943" s="0" t="n">
        <v>245.9</v>
      </c>
      <c r="J1943" s="0" t="n">
        <v>371.8</v>
      </c>
      <c r="K1943" s="0" t="n">
        <v>39.7</v>
      </c>
      <c r="L1943" s="0" t="n">
        <v>20.3</v>
      </c>
      <c r="M1943" s="0" t="n">
        <v>70</v>
      </c>
      <c r="N1943" s="0" t="n">
        <v>4.7</v>
      </c>
      <c r="Q1943" s="0" t="n">
        <v>755.1</v>
      </c>
      <c r="R1943" s="0" t="n">
        <v>738</v>
      </c>
      <c r="S1943" s="0" t="n">
        <v>655.3</v>
      </c>
      <c r="T1943" s="0" t="n">
        <v>808.3</v>
      </c>
      <c r="U1943" s="0" t="n">
        <v>651.3</v>
      </c>
      <c r="V1943" s="0" t="n">
        <v>659.7</v>
      </c>
      <c r="W1943" s="0" t="n">
        <v>621</v>
      </c>
    </row>
    <row r="1944" customFormat="false" ht="15" hidden="false" customHeight="false" outlineLevel="0" collapsed="false">
      <c r="A1944" s="0" t="n">
        <v>3627.3</v>
      </c>
      <c r="B1944" s="18" t="n">
        <f aca="false">A1944-'Test Conditions'!$B$3</f>
        <v>1927.3</v>
      </c>
      <c r="C1944" s="0" t="n">
        <v>391.1</v>
      </c>
      <c r="D1944" s="0" t="n">
        <f aca="false">IF(C1944&gt;0,C1944*0.4,0)</f>
        <v>156.44</v>
      </c>
      <c r="E1944" s="0" t="n">
        <f aca="false">(D1944*'Test Conditions'!$C$10/60)*'Test Conditions'!$C$8*'Test Conditions'!$C$9*'Test Conditions'!$C$11*1000</f>
        <v>182.869346448667</v>
      </c>
      <c r="F1944" s="0" t="n">
        <v>221.6</v>
      </c>
      <c r="G1944" s="0" t="n">
        <v>231.2</v>
      </c>
      <c r="H1944" s="0" t="n">
        <v>245.1</v>
      </c>
      <c r="I1944" s="0" t="n">
        <v>245.9</v>
      </c>
      <c r="J1944" s="0" t="n">
        <v>375.8</v>
      </c>
      <c r="K1944" s="0" t="n">
        <v>39.6</v>
      </c>
      <c r="L1944" s="0" t="n">
        <v>20.3</v>
      </c>
      <c r="M1944" s="0" t="n">
        <v>70</v>
      </c>
      <c r="N1944" s="0" t="n">
        <v>4.1</v>
      </c>
      <c r="Q1944" s="0" t="n">
        <v>751.4</v>
      </c>
      <c r="R1944" s="0" t="n">
        <v>746.6</v>
      </c>
      <c r="S1944" s="0" t="n">
        <v>636.7</v>
      </c>
      <c r="T1944" s="0" t="n">
        <v>807.7</v>
      </c>
      <c r="U1944" s="0" t="n">
        <v>669.8</v>
      </c>
      <c r="V1944" s="0" t="n">
        <v>663.7</v>
      </c>
      <c r="W1944" s="0" t="n">
        <v>617.1</v>
      </c>
    </row>
    <row r="1945" customFormat="false" ht="15" hidden="false" customHeight="false" outlineLevel="0" collapsed="false">
      <c r="A1945" s="0" t="n">
        <v>3628.3</v>
      </c>
      <c r="B1945" s="18" t="n">
        <f aca="false">A1945-'Test Conditions'!$B$3</f>
        <v>1928.3</v>
      </c>
      <c r="C1945" s="0" t="n">
        <v>391.7</v>
      </c>
      <c r="D1945" s="0" t="n">
        <f aca="false">IF(C1945&gt;0,C1945*0.4,0)</f>
        <v>156.68</v>
      </c>
      <c r="E1945" s="0" t="n">
        <f aca="false">(D1945*'Test Conditions'!$C$10/60)*'Test Conditions'!$C$8*'Test Conditions'!$C$9*'Test Conditions'!$C$11*1000</f>
        <v>183.149892620667</v>
      </c>
      <c r="F1945" s="0" t="n">
        <v>221.7</v>
      </c>
      <c r="G1945" s="0" t="n">
        <v>231.1</v>
      </c>
      <c r="H1945" s="0" t="n">
        <v>245</v>
      </c>
      <c r="I1945" s="0" t="n">
        <v>245.9</v>
      </c>
      <c r="J1945" s="0" t="n">
        <v>376.8</v>
      </c>
      <c r="K1945" s="0" t="n">
        <v>39.5</v>
      </c>
      <c r="L1945" s="0" t="n">
        <v>20.3</v>
      </c>
      <c r="M1945" s="0" t="n">
        <v>70.1</v>
      </c>
      <c r="N1945" s="0" t="n">
        <v>4.6</v>
      </c>
      <c r="Q1945" s="0" t="n">
        <v>751</v>
      </c>
      <c r="R1945" s="0" t="n">
        <v>756.1</v>
      </c>
      <c r="S1945" s="0" t="n">
        <v>636</v>
      </c>
      <c r="T1945" s="0" t="n">
        <v>807.9</v>
      </c>
      <c r="U1945" s="0" t="n">
        <v>679.7</v>
      </c>
      <c r="V1945" s="0" t="n">
        <v>661.5</v>
      </c>
      <c r="W1945" s="0" t="n">
        <v>614.7</v>
      </c>
    </row>
    <row r="1946" customFormat="false" ht="15" hidden="false" customHeight="false" outlineLevel="0" collapsed="false">
      <c r="A1946" s="0" t="n">
        <v>3629.3</v>
      </c>
      <c r="B1946" s="18" t="n">
        <f aca="false">A1946-'Test Conditions'!$B$3</f>
        <v>1929.3</v>
      </c>
      <c r="C1946" s="0" t="n">
        <v>391.1</v>
      </c>
      <c r="D1946" s="0" t="n">
        <f aca="false">IF(C1946&gt;0,C1946*0.4,0)</f>
        <v>156.44</v>
      </c>
      <c r="E1946" s="0" t="n">
        <f aca="false">(D1946*'Test Conditions'!$C$10/60)*'Test Conditions'!$C$8*'Test Conditions'!$C$9*'Test Conditions'!$C$11*1000</f>
        <v>182.869346448667</v>
      </c>
      <c r="F1946" s="0" t="n">
        <v>222.7</v>
      </c>
      <c r="G1946" s="0" t="n">
        <v>231.8</v>
      </c>
      <c r="H1946" s="0" t="n">
        <v>245.6</v>
      </c>
      <c r="I1946" s="0" t="n">
        <v>245.6</v>
      </c>
      <c r="J1946" s="0" t="n">
        <v>378.6</v>
      </c>
      <c r="K1946" s="0" t="n">
        <v>39.6</v>
      </c>
      <c r="L1946" s="0" t="n">
        <v>20.3</v>
      </c>
      <c r="M1946" s="0" t="n">
        <v>70.2</v>
      </c>
      <c r="N1946" s="0" t="n">
        <v>5.1</v>
      </c>
      <c r="Q1946" s="0" t="n">
        <v>751.2</v>
      </c>
      <c r="R1946" s="0" t="n">
        <v>770.7</v>
      </c>
      <c r="S1946" s="0" t="n">
        <v>624.1</v>
      </c>
      <c r="T1946" s="0" t="n">
        <v>807.9</v>
      </c>
      <c r="U1946" s="0" t="n">
        <v>687.5</v>
      </c>
      <c r="V1946" s="0" t="n">
        <v>652.8</v>
      </c>
      <c r="W1946" s="0" t="n">
        <v>613.6</v>
      </c>
    </row>
    <row r="1947" customFormat="false" ht="15" hidden="false" customHeight="false" outlineLevel="0" collapsed="false">
      <c r="A1947" s="0" t="n">
        <v>3630.3</v>
      </c>
      <c r="B1947" s="18" t="n">
        <f aca="false">A1947-'Test Conditions'!$B$3</f>
        <v>1930.3</v>
      </c>
      <c r="C1947" s="0" t="n">
        <v>390.9</v>
      </c>
      <c r="D1947" s="0" t="n">
        <f aca="false">IF(C1947&gt;0,C1947*0.4,0)</f>
        <v>156.36</v>
      </c>
      <c r="E1947" s="0" t="n">
        <f aca="false">(D1947*'Test Conditions'!$C$10/60)*'Test Conditions'!$C$8*'Test Conditions'!$C$9*'Test Conditions'!$C$11*1000</f>
        <v>182.775831058</v>
      </c>
      <c r="F1947" s="0" t="n">
        <v>223.5</v>
      </c>
      <c r="G1947" s="0" t="n">
        <v>232.1</v>
      </c>
      <c r="H1947" s="0" t="n">
        <v>246.2</v>
      </c>
      <c r="I1947" s="0" t="n">
        <v>245.9</v>
      </c>
      <c r="J1947" s="0" t="n">
        <v>374.4</v>
      </c>
      <c r="K1947" s="0" t="n">
        <v>39.7</v>
      </c>
      <c r="L1947" s="0" t="n">
        <v>20.3</v>
      </c>
      <c r="M1947" s="0" t="n">
        <v>70.3</v>
      </c>
      <c r="N1947" s="0" t="n">
        <v>4.5</v>
      </c>
      <c r="Q1947" s="0" t="n">
        <v>747.1</v>
      </c>
      <c r="R1947" s="0" t="n">
        <v>771.6</v>
      </c>
      <c r="S1947" s="0" t="n">
        <v>611.4</v>
      </c>
      <c r="T1947" s="0" t="n">
        <v>809.4</v>
      </c>
      <c r="U1947" s="0" t="n">
        <v>686.3</v>
      </c>
      <c r="V1947" s="0" t="n">
        <v>651</v>
      </c>
      <c r="W1947" s="0" t="n">
        <v>612.6</v>
      </c>
    </row>
    <row r="1948" customFormat="false" ht="15" hidden="false" customHeight="false" outlineLevel="0" collapsed="false">
      <c r="A1948" s="0" t="n">
        <v>3631.3</v>
      </c>
      <c r="B1948" s="18" t="n">
        <f aca="false">A1948-'Test Conditions'!$B$3</f>
        <v>1931.3</v>
      </c>
      <c r="C1948" s="0" t="n">
        <v>391.2</v>
      </c>
      <c r="D1948" s="0" t="n">
        <f aca="false">IF(C1948&gt;0,C1948*0.4,0)</f>
        <v>156.48</v>
      </c>
      <c r="E1948" s="0" t="n">
        <f aca="false">(D1948*'Test Conditions'!$C$10/60)*'Test Conditions'!$C$8*'Test Conditions'!$C$9*'Test Conditions'!$C$11*1000</f>
        <v>182.916104144</v>
      </c>
      <c r="F1948" s="0" t="n">
        <v>224</v>
      </c>
      <c r="G1948" s="0" t="n">
        <v>231.9</v>
      </c>
      <c r="H1948" s="0" t="n">
        <v>246.2</v>
      </c>
      <c r="I1948" s="0" t="n">
        <v>246.4</v>
      </c>
      <c r="J1948" s="0" t="n">
        <v>373.1</v>
      </c>
      <c r="K1948" s="0" t="n">
        <v>39.8</v>
      </c>
      <c r="L1948" s="0" t="n">
        <v>20.3</v>
      </c>
      <c r="M1948" s="0" t="n">
        <v>70.3</v>
      </c>
      <c r="N1948" s="0" t="n">
        <v>4.1</v>
      </c>
      <c r="Q1948" s="0" t="n">
        <v>746</v>
      </c>
      <c r="R1948" s="0" t="n">
        <v>785.7</v>
      </c>
      <c r="S1948" s="0" t="n">
        <v>613.4</v>
      </c>
      <c r="T1948" s="0" t="n">
        <v>811</v>
      </c>
      <c r="U1948" s="0" t="n">
        <v>686.2</v>
      </c>
      <c r="V1948" s="0" t="n">
        <v>652.5</v>
      </c>
      <c r="W1948" s="0" t="n">
        <v>610.3</v>
      </c>
    </row>
    <row r="1949" customFormat="false" ht="15" hidden="false" customHeight="false" outlineLevel="0" collapsed="false">
      <c r="A1949" s="0" t="n">
        <v>3632.3</v>
      </c>
      <c r="B1949" s="18" t="n">
        <f aca="false">A1949-'Test Conditions'!$B$3</f>
        <v>1932.3</v>
      </c>
      <c r="C1949" s="0" t="n">
        <v>391.7</v>
      </c>
      <c r="D1949" s="0" t="n">
        <f aca="false">IF(C1949&gt;0,C1949*0.4,0)</f>
        <v>156.68</v>
      </c>
      <c r="E1949" s="0" t="n">
        <f aca="false">(D1949*'Test Conditions'!$C$10/60)*'Test Conditions'!$C$8*'Test Conditions'!$C$9*'Test Conditions'!$C$11*1000</f>
        <v>183.149892620667</v>
      </c>
      <c r="F1949" s="0" t="n">
        <v>224.3</v>
      </c>
      <c r="G1949" s="0" t="n">
        <v>232.3</v>
      </c>
      <c r="H1949" s="0" t="n">
        <v>246.4</v>
      </c>
      <c r="I1949" s="0" t="n">
        <v>247</v>
      </c>
      <c r="J1949" s="0" t="n">
        <v>375.4</v>
      </c>
      <c r="K1949" s="0" t="n">
        <v>39.8</v>
      </c>
      <c r="L1949" s="0" t="n">
        <v>20.3</v>
      </c>
      <c r="M1949" s="0" t="n">
        <v>70.3</v>
      </c>
      <c r="N1949" s="0" t="n">
        <v>4</v>
      </c>
      <c r="Q1949" s="0" t="n">
        <v>749.7</v>
      </c>
      <c r="R1949" s="0" t="n">
        <v>789.9</v>
      </c>
      <c r="S1949" s="0" t="n">
        <v>613.2</v>
      </c>
      <c r="T1949" s="0" t="n">
        <v>811.4</v>
      </c>
      <c r="U1949" s="0" t="n">
        <v>685.3</v>
      </c>
      <c r="V1949" s="0" t="n">
        <v>656.3</v>
      </c>
      <c r="W1949" s="0" t="n">
        <v>609.4</v>
      </c>
    </row>
    <row r="1950" customFormat="false" ht="15" hidden="false" customHeight="false" outlineLevel="0" collapsed="false">
      <c r="A1950" s="0" t="n">
        <v>3633.3</v>
      </c>
      <c r="B1950" s="18" t="n">
        <f aca="false">A1950-'Test Conditions'!$B$3</f>
        <v>1933.3</v>
      </c>
      <c r="C1950" s="0" t="n">
        <v>391.6</v>
      </c>
      <c r="D1950" s="0" t="n">
        <f aca="false">IF(C1950&gt;0,C1950*0.4,0)</f>
        <v>156.64</v>
      </c>
      <c r="E1950" s="0" t="n">
        <f aca="false">(D1950*'Test Conditions'!$C$10/60)*'Test Conditions'!$C$8*'Test Conditions'!$C$9*'Test Conditions'!$C$11*1000</f>
        <v>183.103134925333</v>
      </c>
      <c r="F1950" s="0" t="n">
        <v>224.9</v>
      </c>
      <c r="G1950" s="0" t="n">
        <v>233.1</v>
      </c>
      <c r="H1950" s="0" t="n">
        <v>246.9</v>
      </c>
      <c r="I1950" s="0" t="n">
        <v>247.3</v>
      </c>
      <c r="J1950" s="0" t="n">
        <v>373</v>
      </c>
      <c r="K1950" s="0" t="n">
        <v>39.8</v>
      </c>
      <c r="L1950" s="0" t="n">
        <v>20.3</v>
      </c>
      <c r="M1950" s="0" t="n">
        <v>70.4</v>
      </c>
      <c r="N1950" s="0" t="n">
        <v>4.2</v>
      </c>
      <c r="Q1950" s="0" t="n">
        <v>751.9</v>
      </c>
      <c r="R1950" s="0" t="n">
        <v>774.6</v>
      </c>
      <c r="S1950" s="0" t="n">
        <v>628.6</v>
      </c>
      <c r="T1950" s="0" t="n">
        <v>811.3</v>
      </c>
      <c r="U1950" s="0" t="n">
        <v>681.5</v>
      </c>
      <c r="V1950" s="0" t="n">
        <v>662.6</v>
      </c>
      <c r="W1950" s="0" t="n">
        <v>613.8</v>
      </c>
    </row>
    <row r="1951" customFormat="false" ht="15" hidden="false" customHeight="false" outlineLevel="0" collapsed="false">
      <c r="A1951" s="0" t="n">
        <v>3634.3</v>
      </c>
      <c r="B1951" s="18" t="n">
        <f aca="false">A1951-'Test Conditions'!$B$3</f>
        <v>1934.3</v>
      </c>
      <c r="C1951" s="0" t="n">
        <v>391.8</v>
      </c>
      <c r="D1951" s="0" t="n">
        <f aca="false">IF(C1951&gt;0,C1951*0.4,0)</f>
        <v>156.72</v>
      </c>
      <c r="E1951" s="0" t="n">
        <f aca="false">(D1951*'Test Conditions'!$C$10/60)*'Test Conditions'!$C$8*'Test Conditions'!$C$9*'Test Conditions'!$C$11*1000</f>
        <v>183.196650316</v>
      </c>
      <c r="F1951" s="0" t="n">
        <v>225</v>
      </c>
      <c r="G1951" s="0" t="n">
        <v>233.4</v>
      </c>
      <c r="H1951" s="0" t="n">
        <v>248.2</v>
      </c>
      <c r="I1951" s="0" t="n">
        <v>247.1</v>
      </c>
      <c r="J1951" s="0" t="n">
        <v>369.8</v>
      </c>
      <c r="K1951" s="0" t="n">
        <v>39.6</v>
      </c>
      <c r="L1951" s="0" t="n">
        <v>20.3</v>
      </c>
      <c r="M1951" s="0" t="n">
        <v>70.4</v>
      </c>
      <c r="N1951" s="0" t="n">
        <v>4.5</v>
      </c>
      <c r="Q1951" s="0" t="n">
        <v>751.6</v>
      </c>
      <c r="R1951" s="0" t="n">
        <v>761.3</v>
      </c>
      <c r="S1951" s="0" t="n">
        <v>639.7</v>
      </c>
      <c r="T1951" s="0" t="n">
        <v>811.5</v>
      </c>
      <c r="U1951" s="0" t="n">
        <v>692.7</v>
      </c>
      <c r="V1951" s="0" t="n">
        <v>673.6</v>
      </c>
      <c r="W1951" s="0" t="n">
        <v>619.1</v>
      </c>
    </row>
    <row r="1952" customFormat="false" ht="15" hidden="false" customHeight="false" outlineLevel="0" collapsed="false">
      <c r="A1952" s="0" t="n">
        <v>3635.3</v>
      </c>
      <c r="B1952" s="18" t="n">
        <f aca="false">A1952-'Test Conditions'!$B$3</f>
        <v>1935.3</v>
      </c>
      <c r="C1952" s="0" t="n">
        <v>392</v>
      </c>
      <c r="D1952" s="0" t="n">
        <f aca="false">IF(C1952&gt;0,C1952*0.4,0)</f>
        <v>156.8</v>
      </c>
      <c r="E1952" s="0" t="n">
        <f aca="false">(D1952*'Test Conditions'!$C$10/60)*'Test Conditions'!$C$8*'Test Conditions'!$C$9*'Test Conditions'!$C$11*1000</f>
        <v>183.290165706667</v>
      </c>
      <c r="F1952" s="0" t="n">
        <v>225.2</v>
      </c>
      <c r="G1952" s="0" t="n">
        <v>234.1</v>
      </c>
      <c r="H1952" s="0" t="n">
        <v>249</v>
      </c>
      <c r="I1952" s="0" t="n">
        <v>246.9</v>
      </c>
      <c r="J1952" s="0" t="n">
        <v>366.5</v>
      </c>
      <c r="K1952" s="0" t="n">
        <v>39.6</v>
      </c>
      <c r="L1952" s="0" t="n">
        <v>20.3</v>
      </c>
      <c r="M1952" s="0" t="n">
        <v>70.4</v>
      </c>
      <c r="N1952" s="0" t="n">
        <v>4.3</v>
      </c>
      <c r="Q1952" s="0" t="n">
        <v>753.8</v>
      </c>
      <c r="R1952" s="0" t="n">
        <v>754.1</v>
      </c>
      <c r="S1952" s="0" t="n">
        <v>641</v>
      </c>
      <c r="T1952" s="0" t="n">
        <v>813.1</v>
      </c>
      <c r="U1952" s="0" t="n">
        <v>692.6</v>
      </c>
      <c r="V1952" s="0" t="n">
        <v>686.2</v>
      </c>
      <c r="W1952" s="0" t="n">
        <v>625.5</v>
      </c>
    </row>
    <row r="1953" customFormat="false" ht="15" hidden="false" customHeight="false" outlineLevel="0" collapsed="false">
      <c r="A1953" s="0" t="n">
        <v>3636.3</v>
      </c>
      <c r="B1953" s="18" t="n">
        <f aca="false">A1953-'Test Conditions'!$B$3</f>
        <v>1936.3</v>
      </c>
      <c r="C1953" s="0" t="n">
        <v>392.4</v>
      </c>
      <c r="D1953" s="0" t="n">
        <f aca="false">IF(C1953&gt;0,C1953*0.4,0)</f>
        <v>156.96</v>
      </c>
      <c r="E1953" s="0" t="n">
        <f aca="false">(D1953*'Test Conditions'!$C$10/60)*'Test Conditions'!$C$8*'Test Conditions'!$C$9*'Test Conditions'!$C$11*1000</f>
        <v>183.477196488</v>
      </c>
      <c r="F1953" s="0" t="n">
        <v>225.9</v>
      </c>
      <c r="G1953" s="0" t="n">
        <v>236.1</v>
      </c>
      <c r="H1953" s="0" t="n">
        <v>249</v>
      </c>
      <c r="I1953" s="0" t="n">
        <v>247.1</v>
      </c>
      <c r="J1953" s="0" t="n">
        <v>371.6</v>
      </c>
      <c r="K1953" s="0" t="n">
        <v>39.7</v>
      </c>
      <c r="L1953" s="0" t="n">
        <v>20.3</v>
      </c>
      <c r="M1953" s="0" t="n">
        <v>70.4</v>
      </c>
      <c r="N1953" s="0" t="n">
        <v>3.7</v>
      </c>
      <c r="Q1953" s="0" t="n">
        <v>754.9</v>
      </c>
      <c r="R1953" s="0" t="n">
        <v>758.3</v>
      </c>
      <c r="S1953" s="0" t="n">
        <v>635.8</v>
      </c>
      <c r="T1953" s="0" t="n">
        <v>814.5</v>
      </c>
      <c r="U1953" s="0" t="n">
        <v>699.6</v>
      </c>
      <c r="V1953" s="0" t="n">
        <v>690.4</v>
      </c>
      <c r="W1953" s="0" t="n">
        <v>633.6</v>
      </c>
    </row>
    <row r="1954" customFormat="false" ht="15" hidden="false" customHeight="false" outlineLevel="0" collapsed="false">
      <c r="A1954" s="0" t="n">
        <v>3637.3</v>
      </c>
      <c r="B1954" s="18" t="n">
        <f aca="false">A1954-'Test Conditions'!$B$3</f>
        <v>1937.3</v>
      </c>
      <c r="C1954" s="0" t="n">
        <v>391.9</v>
      </c>
      <c r="D1954" s="0" t="n">
        <f aca="false">IF(C1954&gt;0,C1954*0.4,0)</f>
        <v>156.76</v>
      </c>
      <c r="E1954" s="0" t="n">
        <f aca="false">(D1954*'Test Conditions'!$C$10/60)*'Test Conditions'!$C$8*'Test Conditions'!$C$9*'Test Conditions'!$C$11*1000</f>
        <v>183.243408011333</v>
      </c>
      <c r="F1954" s="0" t="n">
        <v>226</v>
      </c>
      <c r="G1954" s="0" t="n">
        <v>236.2</v>
      </c>
      <c r="H1954" s="0" t="n">
        <v>249.5</v>
      </c>
      <c r="I1954" s="0" t="n">
        <v>247.3</v>
      </c>
      <c r="J1954" s="0" t="n">
        <v>376</v>
      </c>
      <c r="K1954" s="0" t="n">
        <v>39.8</v>
      </c>
      <c r="L1954" s="0" t="n">
        <v>20.3</v>
      </c>
      <c r="M1954" s="0" t="n">
        <v>70.2</v>
      </c>
      <c r="N1954" s="0" t="n">
        <v>4.4</v>
      </c>
      <c r="Q1954" s="0" t="n">
        <v>753.3</v>
      </c>
      <c r="R1954" s="0" t="n">
        <v>744.5</v>
      </c>
      <c r="S1954" s="0" t="n">
        <v>651.3</v>
      </c>
      <c r="T1954" s="0" t="n">
        <v>815.4</v>
      </c>
      <c r="U1954" s="0" t="n">
        <v>695.4</v>
      </c>
      <c r="V1954" s="0" t="n">
        <v>698.4</v>
      </c>
      <c r="W1954" s="0" t="n">
        <v>641.9</v>
      </c>
    </row>
    <row r="1955" customFormat="false" ht="15" hidden="false" customHeight="false" outlineLevel="0" collapsed="false">
      <c r="A1955" s="0" t="n">
        <v>3638.3</v>
      </c>
      <c r="B1955" s="18" t="n">
        <f aca="false">A1955-'Test Conditions'!$B$3</f>
        <v>1938.3</v>
      </c>
      <c r="C1955" s="0" t="n">
        <v>391.3</v>
      </c>
      <c r="D1955" s="0" t="n">
        <f aca="false">IF(C1955&gt;0,C1955*0.4,0)</f>
        <v>156.52</v>
      </c>
      <c r="E1955" s="0" t="n">
        <f aca="false">(D1955*'Test Conditions'!$C$10/60)*'Test Conditions'!$C$8*'Test Conditions'!$C$9*'Test Conditions'!$C$11*1000</f>
        <v>182.962861839333</v>
      </c>
      <c r="F1955" s="0" t="n">
        <v>226.1</v>
      </c>
      <c r="G1955" s="0" t="n">
        <v>235.7</v>
      </c>
      <c r="H1955" s="0" t="n">
        <v>250.4</v>
      </c>
      <c r="I1955" s="0" t="n">
        <v>247.1</v>
      </c>
      <c r="J1955" s="0" t="n">
        <v>375.8</v>
      </c>
      <c r="K1955" s="0" t="n">
        <v>39.7</v>
      </c>
      <c r="L1955" s="0" t="n">
        <v>20.3</v>
      </c>
      <c r="M1955" s="0" t="n">
        <v>70.1</v>
      </c>
      <c r="N1955" s="0" t="n">
        <v>5</v>
      </c>
      <c r="Q1955" s="0" t="n">
        <v>751</v>
      </c>
      <c r="R1955" s="0" t="n">
        <v>740.3</v>
      </c>
      <c r="S1955" s="0" t="n">
        <v>646</v>
      </c>
      <c r="T1955" s="0" t="n">
        <v>816.3</v>
      </c>
      <c r="U1955" s="0" t="n">
        <v>684.5</v>
      </c>
      <c r="V1955" s="0" t="n">
        <v>694</v>
      </c>
      <c r="W1955" s="0" t="n">
        <v>640.5</v>
      </c>
    </row>
    <row r="1956" customFormat="false" ht="15" hidden="false" customHeight="false" outlineLevel="0" collapsed="false">
      <c r="A1956" s="0" t="n">
        <v>3639.3</v>
      </c>
      <c r="B1956" s="18" t="n">
        <f aca="false">A1956-'Test Conditions'!$B$3</f>
        <v>1939.3</v>
      </c>
      <c r="C1956" s="0" t="n">
        <v>391.9</v>
      </c>
      <c r="D1956" s="0" t="n">
        <f aca="false">IF(C1956&gt;0,C1956*0.4,0)</f>
        <v>156.76</v>
      </c>
      <c r="E1956" s="0" t="n">
        <f aca="false">(D1956*'Test Conditions'!$C$10/60)*'Test Conditions'!$C$8*'Test Conditions'!$C$9*'Test Conditions'!$C$11*1000</f>
        <v>183.243408011333</v>
      </c>
      <c r="F1956" s="0" t="n">
        <v>226.3</v>
      </c>
      <c r="G1956" s="0" t="n">
        <v>235.1</v>
      </c>
      <c r="H1956" s="0" t="n">
        <v>250.7</v>
      </c>
      <c r="I1956" s="0" t="n">
        <v>247.4</v>
      </c>
      <c r="J1956" s="0" t="n">
        <v>376</v>
      </c>
      <c r="K1956" s="0" t="n">
        <v>39.7</v>
      </c>
      <c r="L1956" s="0" t="n">
        <v>20.3</v>
      </c>
      <c r="M1956" s="0" t="n">
        <v>69.9</v>
      </c>
      <c r="N1956" s="0" t="n">
        <v>4.6</v>
      </c>
      <c r="Q1956" s="0" t="n">
        <v>747.7</v>
      </c>
      <c r="R1956" s="0" t="n">
        <v>749.9</v>
      </c>
      <c r="S1956" s="0" t="n">
        <v>644.9</v>
      </c>
      <c r="T1956" s="0" t="n">
        <v>816.8</v>
      </c>
      <c r="U1956" s="0" t="n">
        <v>671.3</v>
      </c>
      <c r="V1956" s="0" t="n">
        <v>681.2</v>
      </c>
      <c r="W1956" s="0" t="n">
        <v>631.8</v>
      </c>
    </row>
    <row r="1957" customFormat="false" ht="15" hidden="false" customHeight="false" outlineLevel="0" collapsed="false">
      <c r="A1957" s="0" t="n">
        <v>3640.3</v>
      </c>
      <c r="B1957" s="18" t="n">
        <f aca="false">A1957-'Test Conditions'!$B$3</f>
        <v>1940.3</v>
      </c>
      <c r="C1957" s="0" t="n">
        <v>391.6</v>
      </c>
      <c r="D1957" s="0" t="n">
        <f aca="false">IF(C1957&gt;0,C1957*0.4,0)</f>
        <v>156.64</v>
      </c>
      <c r="E1957" s="0" t="n">
        <f aca="false">(D1957*'Test Conditions'!$C$10/60)*'Test Conditions'!$C$8*'Test Conditions'!$C$9*'Test Conditions'!$C$11*1000</f>
        <v>183.103134925333</v>
      </c>
      <c r="F1957" s="0" t="n">
        <v>225.8</v>
      </c>
      <c r="G1957" s="0" t="n">
        <v>234.9</v>
      </c>
      <c r="H1957" s="0" t="n">
        <v>250.8</v>
      </c>
      <c r="I1957" s="0" t="n">
        <v>247.6</v>
      </c>
      <c r="J1957" s="0" t="n">
        <v>373.6</v>
      </c>
      <c r="K1957" s="0" t="n">
        <v>39.7</v>
      </c>
      <c r="L1957" s="0" t="n">
        <v>20.3</v>
      </c>
      <c r="M1957" s="0" t="n">
        <v>69.7</v>
      </c>
      <c r="N1957" s="0" t="n">
        <v>4.6</v>
      </c>
      <c r="Q1957" s="0" t="n">
        <v>745.9</v>
      </c>
      <c r="R1957" s="0" t="n">
        <v>771.8</v>
      </c>
      <c r="S1957" s="0" t="n">
        <v>620.3</v>
      </c>
      <c r="T1957" s="0" t="n">
        <v>815.9</v>
      </c>
      <c r="U1957" s="0" t="n">
        <v>676.2</v>
      </c>
      <c r="V1957" s="0" t="n">
        <v>680.4</v>
      </c>
      <c r="W1957" s="0" t="n">
        <v>620.9</v>
      </c>
    </row>
    <row r="1958" customFormat="false" ht="15" hidden="false" customHeight="false" outlineLevel="0" collapsed="false">
      <c r="A1958" s="0" t="n">
        <v>3641.3</v>
      </c>
      <c r="B1958" s="18" t="n">
        <f aca="false">A1958-'Test Conditions'!$B$3</f>
        <v>1941.3</v>
      </c>
      <c r="C1958" s="0" t="n">
        <v>392.1</v>
      </c>
      <c r="D1958" s="0" t="n">
        <f aca="false">IF(C1958&gt;0,C1958*0.4,0)</f>
        <v>156.84</v>
      </c>
      <c r="E1958" s="0" t="n">
        <f aca="false">(D1958*'Test Conditions'!$C$10/60)*'Test Conditions'!$C$8*'Test Conditions'!$C$9*'Test Conditions'!$C$11*1000</f>
        <v>183.336923402</v>
      </c>
      <c r="F1958" s="0" t="n">
        <v>225.4</v>
      </c>
      <c r="G1958" s="0" t="n">
        <v>235.3</v>
      </c>
      <c r="H1958" s="0" t="n">
        <v>251</v>
      </c>
      <c r="I1958" s="0" t="n">
        <v>247.3</v>
      </c>
      <c r="J1958" s="0" t="n">
        <v>376.4</v>
      </c>
      <c r="K1958" s="0" t="n">
        <v>39.8</v>
      </c>
      <c r="L1958" s="0" t="n">
        <v>20.3</v>
      </c>
      <c r="M1958" s="0" t="n">
        <v>69.5</v>
      </c>
      <c r="N1958" s="0" t="n">
        <v>5</v>
      </c>
      <c r="Q1958" s="0" t="n">
        <v>743.8</v>
      </c>
      <c r="R1958" s="0" t="n">
        <v>782.1</v>
      </c>
      <c r="S1958" s="0" t="n">
        <v>615.1</v>
      </c>
      <c r="T1958" s="0" t="n">
        <v>815.7</v>
      </c>
      <c r="U1958" s="0" t="n">
        <v>676.2</v>
      </c>
      <c r="V1958" s="0" t="n">
        <v>671.5</v>
      </c>
      <c r="W1958" s="0" t="n">
        <v>616.7</v>
      </c>
    </row>
    <row r="1959" customFormat="false" ht="15" hidden="false" customHeight="false" outlineLevel="0" collapsed="false">
      <c r="A1959" s="0" t="n">
        <v>3642.3</v>
      </c>
      <c r="B1959" s="18" t="n">
        <f aca="false">A1959-'Test Conditions'!$B$3</f>
        <v>1942.3</v>
      </c>
      <c r="C1959" s="0" t="n">
        <v>392.4</v>
      </c>
      <c r="D1959" s="0" t="n">
        <f aca="false">IF(C1959&gt;0,C1959*0.4,0)</f>
        <v>156.96</v>
      </c>
      <c r="E1959" s="0" t="n">
        <f aca="false">(D1959*'Test Conditions'!$C$10/60)*'Test Conditions'!$C$8*'Test Conditions'!$C$9*'Test Conditions'!$C$11*1000</f>
        <v>183.477196488</v>
      </c>
      <c r="F1959" s="0" t="n">
        <v>225.4</v>
      </c>
      <c r="G1959" s="0" t="n">
        <v>235.9</v>
      </c>
      <c r="H1959" s="0" t="n">
        <v>251</v>
      </c>
      <c r="I1959" s="0" t="n">
        <v>247.4</v>
      </c>
      <c r="J1959" s="0" t="n">
        <v>383.8</v>
      </c>
      <c r="K1959" s="0" t="n">
        <v>40</v>
      </c>
      <c r="L1959" s="0" t="n">
        <v>20.3</v>
      </c>
      <c r="M1959" s="0" t="n">
        <v>69.4</v>
      </c>
      <c r="N1959" s="0" t="n">
        <v>4.8</v>
      </c>
      <c r="Q1959" s="0" t="n">
        <v>741.8</v>
      </c>
      <c r="R1959" s="0" t="n">
        <v>778.2</v>
      </c>
      <c r="S1959" s="0" t="n">
        <v>614.6</v>
      </c>
      <c r="T1959" s="0" t="n">
        <v>815.3</v>
      </c>
      <c r="U1959" s="0" t="n">
        <v>677</v>
      </c>
      <c r="V1959" s="0" t="n">
        <v>669.1</v>
      </c>
      <c r="W1959" s="0" t="n">
        <v>615.6</v>
      </c>
    </row>
    <row r="1960" customFormat="false" ht="15" hidden="false" customHeight="false" outlineLevel="0" collapsed="false">
      <c r="A1960" s="0" t="n">
        <v>3643.3</v>
      </c>
      <c r="B1960" s="18" t="n">
        <f aca="false">A1960-'Test Conditions'!$B$3</f>
        <v>1943.3</v>
      </c>
      <c r="C1960" s="0" t="n">
        <v>391.8</v>
      </c>
      <c r="D1960" s="0" t="n">
        <f aca="false">IF(C1960&gt;0,C1960*0.4,0)</f>
        <v>156.72</v>
      </c>
      <c r="E1960" s="0" t="n">
        <f aca="false">(D1960*'Test Conditions'!$C$10/60)*'Test Conditions'!$C$8*'Test Conditions'!$C$9*'Test Conditions'!$C$11*1000</f>
        <v>183.196650316</v>
      </c>
      <c r="F1960" s="0" t="n">
        <v>225.7</v>
      </c>
      <c r="G1960" s="0" t="n">
        <v>236.6</v>
      </c>
      <c r="H1960" s="0" t="n">
        <v>251</v>
      </c>
      <c r="I1960" s="0" t="n">
        <v>247.4</v>
      </c>
      <c r="J1960" s="0" t="n">
        <v>389.8</v>
      </c>
      <c r="K1960" s="0" t="n">
        <v>40</v>
      </c>
      <c r="L1960" s="0" t="n">
        <v>20.3</v>
      </c>
      <c r="M1960" s="0" t="n">
        <v>69.6</v>
      </c>
      <c r="N1960" s="0" t="n">
        <v>4.3</v>
      </c>
      <c r="Q1960" s="0" t="n">
        <v>739.6</v>
      </c>
      <c r="R1960" s="0" t="n">
        <v>770.6</v>
      </c>
      <c r="S1960" s="0" t="n">
        <v>602.2</v>
      </c>
      <c r="T1960" s="0" t="n">
        <v>814.3</v>
      </c>
      <c r="U1960" s="0" t="n">
        <v>695.4</v>
      </c>
      <c r="V1960" s="0" t="n">
        <v>686.9</v>
      </c>
      <c r="W1960" s="0" t="n">
        <v>613.8</v>
      </c>
    </row>
    <row r="1961" customFormat="false" ht="15" hidden="false" customHeight="false" outlineLevel="0" collapsed="false">
      <c r="A1961" s="0" t="n">
        <v>3644.3</v>
      </c>
      <c r="B1961" s="18" t="n">
        <f aca="false">A1961-'Test Conditions'!$B$3</f>
        <v>1944.3</v>
      </c>
      <c r="C1961" s="0" t="n">
        <v>391.9</v>
      </c>
      <c r="D1961" s="0" t="n">
        <f aca="false">IF(C1961&gt;0,C1961*0.4,0)</f>
        <v>156.76</v>
      </c>
      <c r="E1961" s="0" t="n">
        <f aca="false">(D1961*'Test Conditions'!$C$10/60)*'Test Conditions'!$C$8*'Test Conditions'!$C$9*'Test Conditions'!$C$11*1000</f>
        <v>183.243408011333</v>
      </c>
      <c r="F1961" s="0" t="n">
        <v>225.8</v>
      </c>
      <c r="G1961" s="0" t="n">
        <v>238.4</v>
      </c>
      <c r="H1961" s="0" t="n">
        <v>251.1</v>
      </c>
      <c r="I1961" s="0" t="n">
        <v>247.5</v>
      </c>
      <c r="J1961" s="0" t="n">
        <v>384.6</v>
      </c>
      <c r="K1961" s="0" t="n">
        <v>39.7</v>
      </c>
      <c r="L1961" s="0" t="n">
        <v>20.3</v>
      </c>
      <c r="M1961" s="0" t="n">
        <v>69.6</v>
      </c>
      <c r="N1961" s="0" t="n">
        <v>4.2</v>
      </c>
      <c r="Q1961" s="0" t="n">
        <v>738</v>
      </c>
      <c r="R1961" s="0" t="n">
        <v>770.2</v>
      </c>
      <c r="S1961" s="0" t="n">
        <v>596.3</v>
      </c>
      <c r="T1961" s="0" t="n">
        <v>813.9</v>
      </c>
      <c r="U1961" s="0" t="n">
        <v>689.6</v>
      </c>
      <c r="V1961" s="0" t="n">
        <v>683.5</v>
      </c>
      <c r="W1961" s="0" t="n">
        <v>611</v>
      </c>
    </row>
    <row r="1962" customFormat="false" ht="15" hidden="false" customHeight="false" outlineLevel="0" collapsed="false">
      <c r="A1962" s="0" t="n">
        <v>3645.3</v>
      </c>
      <c r="B1962" s="18" t="n">
        <f aca="false">A1962-'Test Conditions'!$B$3</f>
        <v>1945.3</v>
      </c>
      <c r="C1962" s="0" t="n">
        <v>392.2</v>
      </c>
      <c r="D1962" s="0" t="n">
        <f aca="false">IF(C1962&gt;0,C1962*0.4,0)</f>
        <v>156.88</v>
      </c>
      <c r="E1962" s="0" t="n">
        <f aca="false">(D1962*'Test Conditions'!$C$10/60)*'Test Conditions'!$C$8*'Test Conditions'!$C$9*'Test Conditions'!$C$11*1000</f>
        <v>183.383681097333</v>
      </c>
      <c r="F1962" s="0" t="n">
        <v>226.1</v>
      </c>
      <c r="G1962" s="0" t="n">
        <v>238.4</v>
      </c>
      <c r="H1962" s="0" t="n">
        <v>251.3</v>
      </c>
      <c r="I1962" s="0" t="n">
        <v>247.7</v>
      </c>
      <c r="J1962" s="0" t="n">
        <v>384.3</v>
      </c>
      <c r="K1962" s="0" t="n">
        <v>39.4</v>
      </c>
      <c r="L1962" s="0" t="n">
        <v>20.3</v>
      </c>
      <c r="M1962" s="0" t="n">
        <v>69.7</v>
      </c>
      <c r="N1962" s="0" t="n">
        <v>4.6</v>
      </c>
      <c r="Q1962" s="0" t="n">
        <v>744.3</v>
      </c>
      <c r="R1962" s="0" t="n">
        <v>778.4</v>
      </c>
      <c r="S1962" s="0" t="n">
        <v>611.5</v>
      </c>
      <c r="T1962" s="0" t="n">
        <v>813.9</v>
      </c>
      <c r="U1962" s="0" t="n">
        <v>692.3</v>
      </c>
      <c r="V1962" s="0" t="n">
        <v>695.1</v>
      </c>
      <c r="W1962" s="0" t="n">
        <v>618.1</v>
      </c>
    </row>
    <row r="1963" customFormat="false" ht="15" hidden="false" customHeight="false" outlineLevel="0" collapsed="false">
      <c r="A1963" s="0" t="n">
        <v>3646.3</v>
      </c>
      <c r="B1963" s="18" t="n">
        <f aca="false">A1963-'Test Conditions'!$B$3</f>
        <v>1946.3</v>
      </c>
      <c r="C1963" s="0" t="n">
        <v>392.6</v>
      </c>
      <c r="D1963" s="0" t="n">
        <f aca="false">IF(C1963&gt;0,C1963*0.4,0)</f>
        <v>157.04</v>
      </c>
      <c r="E1963" s="0" t="n">
        <f aca="false">(D1963*'Test Conditions'!$C$10/60)*'Test Conditions'!$C$8*'Test Conditions'!$C$9*'Test Conditions'!$C$11*1000</f>
        <v>183.570711878667</v>
      </c>
      <c r="F1963" s="0" t="n">
        <v>226.7</v>
      </c>
      <c r="G1963" s="0" t="n">
        <v>237.8</v>
      </c>
      <c r="H1963" s="0" t="n">
        <v>251.4</v>
      </c>
      <c r="I1963" s="0" t="n">
        <v>247.6</v>
      </c>
      <c r="J1963" s="0" t="n">
        <v>383.7</v>
      </c>
      <c r="K1963" s="0" t="n">
        <v>39.2</v>
      </c>
      <c r="L1963" s="0" t="n">
        <v>20.3</v>
      </c>
      <c r="M1963" s="0" t="n">
        <v>69.7</v>
      </c>
      <c r="N1963" s="0" t="n">
        <v>4.2</v>
      </c>
      <c r="Q1963" s="0" t="n">
        <v>752.4</v>
      </c>
      <c r="R1963" s="0" t="n">
        <v>769.4</v>
      </c>
      <c r="S1963" s="0" t="n">
        <v>644.3</v>
      </c>
      <c r="T1963" s="0" t="n">
        <v>815</v>
      </c>
      <c r="U1963" s="0" t="n">
        <v>675.2</v>
      </c>
      <c r="V1963" s="0" t="n">
        <v>699.7</v>
      </c>
      <c r="W1963" s="0" t="n">
        <v>636.7</v>
      </c>
    </row>
    <row r="1964" customFormat="false" ht="15" hidden="false" customHeight="false" outlineLevel="0" collapsed="false">
      <c r="A1964" s="0" t="n">
        <v>3647.3</v>
      </c>
      <c r="B1964" s="18" t="n">
        <f aca="false">A1964-'Test Conditions'!$B$3</f>
        <v>1947.3</v>
      </c>
      <c r="C1964" s="0" t="n">
        <v>392.6</v>
      </c>
      <c r="D1964" s="0" t="n">
        <f aca="false">IF(C1964&gt;0,C1964*0.4,0)</f>
        <v>157.04</v>
      </c>
      <c r="E1964" s="0" t="n">
        <f aca="false">(D1964*'Test Conditions'!$C$10/60)*'Test Conditions'!$C$8*'Test Conditions'!$C$9*'Test Conditions'!$C$11*1000</f>
        <v>183.570711878667</v>
      </c>
      <c r="F1964" s="0" t="n">
        <v>227</v>
      </c>
      <c r="G1964" s="0" t="n">
        <v>237.1</v>
      </c>
      <c r="H1964" s="0" t="n">
        <v>251.3</v>
      </c>
      <c r="I1964" s="0" t="n">
        <v>247.5</v>
      </c>
      <c r="J1964" s="0" t="n">
        <v>386.5</v>
      </c>
      <c r="K1964" s="0" t="n">
        <v>39.2</v>
      </c>
      <c r="L1964" s="0" t="n">
        <v>20.3</v>
      </c>
      <c r="M1964" s="0" t="n">
        <v>69.6</v>
      </c>
      <c r="N1964" s="0" t="n">
        <v>3.6</v>
      </c>
      <c r="Q1964" s="0" t="n">
        <v>758.9</v>
      </c>
      <c r="R1964" s="0" t="n">
        <v>766.9</v>
      </c>
      <c r="S1964" s="0" t="n">
        <v>656.8</v>
      </c>
      <c r="T1964" s="0" t="n">
        <v>815.7</v>
      </c>
      <c r="U1964" s="0" t="n">
        <v>659.1</v>
      </c>
      <c r="V1964" s="0" t="n">
        <v>699</v>
      </c>
      <c r="W1964" s="0" t="n">
        <v>641.5</v>
      </c>
    </row>
    <row r="1965" customFormat="false" ht="15" hidden="false" customHeight="false" outlineLevel="0" collapsed="false">
      <c r="A1965" s="0" t="n">
        <v>3648.3</v>
      </c>
      <c r="B1965" s="18" t="n">
        <f aca="false">A1965-'Test Conditions'!$B$3</f>
        <v>1948.3</v>
      </c>
      <c r="C1965" s="0" t="n">
        <v>393.3</v>
      </c>
      <c r="D1965" s="0" t="n">
        <f aca="false">IF(C1965&gt;0,C1965*0.4,0)</f>
        <v>157.32</v>
      </c>
      <c r="E1965" s="0" t="n">
        <f aca="false">(D1965*'Test Conditions'!$C$10/60)*'Test Conditions'!$C$8*'Test Conditions'!$C$9*'Test Conditions'!$C$11*1000</f>
        <v>183.898015746</v>
      </c>
      <c r="F1965" s="0" t="n">
        <v>227.4</v>
      </c>
      <c r="G1965" s="0" t="n">
        <v>236.4</v>
      </c>
      <c r="H1965" s="0" t="n">
        <v>251.9</v>
      </c>
      <c r="I1965" s="0" t="n">
        <v>247.5</v>
      </c>
      <c r="J1965" s="0" t="n">
        <v>384.4</v>
      </c>
      <c r="K1965" s="0" t="n">
        <v>39.2</v>
      </c>
      <c r="L1965" s="0" t="n">
        <v>20.3</v>
      </c>
      <c r="M1965" s="0" t="n">
        <v>69.4</v>
      </c>
      <c r="N1965" s="0" t="n">
        <v>4</v>
      </c>
      <c r="Q1965" s="0" t="n">
        <v>760</v>
      </c>
      <c r="R1965" s="0" t="n">
        <v>750.6</v>
      </c>
      <c r="S1965" s="0" t="n">
        <v>676.5</v>
      </c>
      <c r="T1965" s="0" t="n">
        <v>814.9</v>
      </c>
      <c r="U1965" s="0" t="n">
        <v>640.6</v>
      </c>
      <c r="V1965" s="0" t="n">
        <v>684.3</v>
      </c>
      <c r="W1965" s="0" t="n">
        <v>638.2</v>
      </c>
    </row>
    <row r="1966" customFormat="false" ht="15" hidden="false" customHeight="false" outlineLevel="0" collapsed="false">
      <c r="A1966" s="0" t="n">
        <v>3649.3</v>
      </c>
      <c r="B1966" s="18" t="n">
        <f aca="false">A1966-'Test Conditions'!$B$3</f>
        <v>1949.3</v>
      </c>
      <c r="C1966" s="0" t="n">
        <v>393.7</v>
      </c>
      <c r="D1966" s="0" t="n">
        <f aca="false">IF(C1966&gt;0,C1966*0.4,0)</f>
        <v>157.48</v>
      </c>
      <c r="E1966" s="0" t="n">
        <f aca="false">(D1966*'Test Conditions'!$C$10/60)*'Test Conditions'!$C$8*'Test Conditions'!$C$9*'Test Conditions'!$C$11*1000</f>
        <v>184.085046527333</v>
      </c>
      <c r="F1966" s="0" t="n">
        <v>227.6</v>
      </c>
      <c r="G1966" s="0" t="n">
        <v>236.4</v>
      </c>
      <c r="H1966" s="0" t="n">
        <v>252</v>
      </c>
      <c r="I1966" s="0" t="n">
        <v>248.2</v>
      </c>
      <c r="J1966" s="0" t="n">
        <v>380.8</v>
      </c>
      <c r="K1966" s="0" t="n">
        <v>39.2</v>
      </c>
      <c r="L1966" s="0" t="n">
        <v>20.3</v>
      </c>
      <c r="M1966" s="0" t="n">
        <v>69.3</v>
      </c>
      <c r="N1966" s="0" t="n">
        <v>4.8</v>
      </c>
      <c r="Q1966" s="0" t="n">
        <v>762.7</v>
      </c>
      <c r="R1966" s="0" t="n">
        <v>730.7</v>
      </c>
      <c r="S1966" s="0" t="n">
        <v>682.2</v>
      </c>
      <c r="T1966" s="0" t="n">
        <v>814.6</v>
      </c>
      <c r="U1966" s="0" t="n">
        <v>629.1</v>
      </c>
      <c r="V1966" s="0" t="n">
        <v>707.3</v>
      </c>
      <c r="W1966" s="0" t="n">
        <v>651.3</v>
      </c>
    </row>
    <row r="1967" customFormat="false" ht="15" hidden="false" customHeight="false" outlineLevel="0" collapsed="false">
      <c r="A1967" s="0" t="n">
        <v>3650.3</v>
      </c>
      <c r="B1967" s="18" t="n">
        <f aca="false">A1967-'Test Conditions'!$B$3</f>
        <v>1950.3</v>
      </c>
      <c r="C1967" s="0" t="n">
        <v>392.9</v>
      </c>
      <c r="D1967" s="0" t="n">
        <f aca="false">IF(C1967&gt;0,C1967*0.4,0)</f>
        <v>157.16</v>
      </c>
      <c r="E1967" s="0" t="n">
        <f aca="false">(D1967*'Test Conditions'!$C$10/60)*'Test Conditions'!$C$8*'Test Conditions'!$C$9*'Test Conditions'!$C$11*1000</f>
        <v>183.710984964667</v>
      </c>
      <c r="F1967" s="0" t="n">
        <v>228.1</v>
      </c>
      <c r="G1967" s="0" t="n">
        <v>236.4</v>
      </c>
      <c r="H1967" s="0" t="n">
        <v>252.3</v>
      </c>
      <c r="I1967" s="0" t="n">
        <v>248.8</v>
      </c>
      <c r="J1967" s="0" t="n">
        <v>377.2</v>
      </c>
      <c r="K1967" s="0" t="n">
        <v>39.1</v>
      </c>
      <c r="L1967" s="0" t="n">
        <v>20.3</v>
      </c>
      <c r="M1967" s="0" t="n">
        <v>69.2</v>
      </c>
      <c r="N1967" s="0" t="n">
        <v>4.6</v>
      </c>
      <c r="Q1967" s="0" t="n">
        <v>763.2</v>
      </c>
      <c r="R1967" s="0" t="n">
        <v>709</v>
      </c>
      <c r="S1967" s="0" t="n">
        <v>687.1</v>
      </c>
      <c r="T1967" s="0" t="n">
        <v>813.3</v>
      </c>
      <c r="U1967" s="0" t="n">
        <v>622.6</v>
      </c>
      <c r="V1967" s="0" t="n">
        <v>724.3</v>
      </c>
      <c r="W1967" s="0" t="n">
        <v>669.3</v>
      </c>
    </row>
    <row r="1968" customFormat="false" ht="15" hidden="false" customHeight="false" outlineLevel="0" collapsed="false">
      <c r="A1968" s="0" t="n">
        <v>3651.3</v>
      </c>
      <c r="B1968" s="18" t="n">
        <f aca="false">A1968-'Test Conditions'!$B$3</f>
        <v>1951.3</v>
      </c>
      <c r="C1968" s="0" t="n">
        <v>392.6</v>
      </c>
      <c r="D1968" s="0" t="n">
        <f aca="false">IF(C1968&gt;0,C1968*0.4,0)</f>
        <v>157.04</v>
      </c>
      <c r="E1968" s="0" t="n">
        <f aca="false">(D1968*'Test Conditions'!$C$10/60)*'Test Conditions'!$C$8*'Test Conditions'!$C$9*'Test Conditions'!$C$11*1000</f>
        <v>183.570711878667</v>
      </c>
      <c r="F1968" s="0" t="n">
        <v>228.2</v>
      </c>
      <c r="G1968" s="0" t="n">
        <v>235.9</v>
      </c>
      <c r="H1968" s="0" t="n">
        <v>251.7</v>
      </c>
      <c r="I1968" s="0" t="n">
        <v>248.7</v>
      </c>
      <c r="J1968" s="0" t="n">
        <v>376.2</v>
      </c>
      <c r="K1968" s="0" t="n">
        <v>38.9</v>
      </c>
      <c r="L1968" s="0" t="n">
        <v>20.3</v>
      </c>
      <c r="M1968" s="0" t="n">
        <v>69.1</v>
      </c>
      <c r="N1968" s="0" t="n">
        <v>4.1</v>
      </c>
      <c r="Q1968" s="0" t="n">
        <v>760.1</v>
      </c>
      <c r="R1968" s="0" t="n">
        <v>681.9</v>
      </c>
      <c r="S1968" s="0" t="n">
        <v>697.2</v>
      </c>
      <c r="T1968" s="0" t="n">
        <v>815</v>
      </c>
      <c r="U1968" s="0" t="n">
        <v>604.1</v>
      </c>
      <c r="V1968" s="0" t="n">
        <v>724.9</v>
      </c>
      <c r="W1968" s="0" t="n">
        <v>672.3</v>
      </c>
    </row>
    <row r="1969" customFormat="false" ht="15" hidden="false" customHeight="false" outlineLevel="0" collapsed="false">
      <c r="A1969" s="0" t="n">
        <v>3652.3</v>
      </c>
      <c r="B1969" s="18" t="n">
        <f aca="false">A1969-'Test Conditions'!$B$3</f>
        <v>1952.3</v>
      </c>
      <c r="C1969" s="0" t="n">
        <v>393.6</v>
      </c>
      <c r="D1969" s="0" t="n">
        <f aca="false">IF(C1969&gt;0,C1969*0.4,0)</f>
        <v>157.44</v>
      </c>
      <c r="E1969" s="0" t="n">
        <f aca="false">(D1969*'Test Conditions'!$C$10/60)*'Test Conditions'!$C$8*'Test Conditions'!$C$9*'Test Conditions'!$C$11*1000</f>
        <v>184.038288832</v>
      </c>
      <c r="F1969" s="0" t="n">
        <v>227.8</v>
      </c>
      <c r="G1969" s="0" t="n">
        <v>235.3</v>
      </c>
      <c r="H1969" s="0" t="n">
        <v>251.1</v>
      </c>
      <c r="I1969" s="0" t="n">
        <v>248.2</v>
      </c>
      <c r="J1969" s="0" t="n">
        <v>372.7</v>
      </c>
      <c r="K1969" s="0" t="n">
        <v>38.9</v>
      </c>
      <c r="L1969" s="0" t="n">
        <v>20.3</v>
      </c>
      <c r="M1969" s="0" t="n">
        <v>69.2</v>
      </c>
      <c r="N1969" s="0" t="n">
        <v>4</v>
      </c>
      <c r="Q1969" s="0" t="n">
        <v>753.9</v>
      </c>
      <c r="R1969" s="0" t="n">
        <v>659.3</v>
      </c>
      <c r="S1969" s="0" t="n">
        <v>700</v>
      </c>
      <c r="T1969" s="0" t="n">
        <v>816.5</v>
      </c>
      <c r="U1969" s="0" t="n">
        <v>588</v>
      </c>
      <c r="V1969" s="0" t="n">
        <v>721.2</v>
      </c>
      <c r="W1969" s="0" t="n">
        <v>671.3</v>
      </c>
    </row>
    <row r="1970" customFormat="false" ht="15" hidden="false" customHeight="false" outlineLevel="0" collapsed="false">
      <c r="A1970" s="0" t="n">
        <v>3653.3</v>
      </c>
      <c r="B1970" s="18" t="n">
        <f aca="false">A1970-'Test Conditions'!$B$3</f>
        <v>1953.3</v>
      </c>
      <c r="C1970" s="0" t="n">
        <v>393.8</v>
      </c>
      <c r="D1970" s="0" t="n">
        <f aca="false">IF(C1970&gt;0,C1970*0.4,0)</f>
        <v>157.52</v>
      </c>
      <c r="E1970" s="0" t="n">
        <f aca="false">(D1970*'Test Conditions'!$C$10/60)*'Test Conditions'!$C$8*'Test Conditions'!$C$9*'Test Conditions'!$C$11*1000</f>
        <v>184.131804222667</v>
      </c>
      <c r="F1970" s="0" t="n">
        <v>226.9</v>
      </c>
      <c r="G1970" s="0" t="n">
        <v>235.4</v>
      </c>
      <c r="H1970" s="0" t="n">
        <v>250.2</v>
      </c>
      <c r="I1970" s="0" t="n">
        <v>247.9</v>
      </c>
      <c r="J1970" s="0" t="n">
        <v>367.7</v>
      </c>
      <c r="K1970" s="0" t="n">
        <v>39</v>
      </c>
      <c r="L1970" s="0" t="n">
        <v>20.3</v>
      </c>
      <c r="M1970" s="0" t="n">
        <v>69.4</v>
      </c>
      <c r="N1970" s="0" t="n">
        <v>4.3</v>
      </c>
      <c r="Q1970" s="0" t="n">
        <v>752.5</v>
      </c>
      <c r="R1970" s="0" t="n">
        <v>646.9</v>
      </c>
      <c r="S1970" s="0" t="n">
        <v>709.5</v>
      </c>
      <c r="T1970" s="0" t="n">
        <v>816.6</v>
      </c>
      <c r="U1970" s="0" t="n">
        <v>576.3</v>
      </c>
      <c r="V1970" s="0" t="n">
        <v>727.8</v>
      </c>
      <c r="W1970" s="0" t="n">
        <v>677.5</v>
      </c>
    </row>
    <row r="1971" customFormat="false" ht="15" hidden="false" customHeight="false" outlineLevel="0" collapsed="false">
      <c r="A1971" s="0" t="n">
        <v>3654.3</v>
      </c>
      <c r="B1971" s="18" t="n">
        <f aca="false">A1971-'Test Conditions'!$B$3</f>
        <v>1954.3</v>
      </c>
      <c r="C1971" s="0" t="n">
        <v>392.9</v>
      </c>
      <c r="D1971" s="0" t="n">
        <f aca="false">IF(C1971&gt;0,C1971*0.4,0)</f>
        <v>157.16</v>
      </c>
      <c r="E1971" s="0" t="n">
        <f aca="false">(D1971*'Test Conditions'!$C$10/60)*'Test Conditions'!$C$8*'Test Conditions'!$C$9*'Test Conditions'!$C$11*1000</f>
        <v>183.710984964667</v>
      </c>
      <c r="F1971" s="0" t="n">
        <v>225.8</v>
      </c>
      <c r="G1971" s="0" t="n">
        <v>235.8</v>
      </c>
      <c r="H1971" s="0" t="n">
        <v>249.1</v>
      </c>
      <c r="I1971" s="0" t="n">
        <v>247.8</v>
      </c>
      <c r="J1971" s="0" t="n">
        <v>365.1</v>
      </c>
      <c r="K1971" s="0" t="n">
        <v>38.9</v>
      </c>
      <c r="L1971" s="0" t="n">
        <v>20.3</v>
      </c>
      <c r="M1971" s="0" t="n">
        <v>69.5</v>
      </c>
      <c r="N1971" s="0" t="n">
        <v>4.6</v>
      </c>
      <c r="Q1971" s="0" t="n">
        <v>756</v>
      </c>
      <c r="R1971" s="0" t="n">
        <v>648.5</v>
      </c>
      <c r="S1971" s="0" t="n">
        <v>722.5</v>
      </c>
      <c r="T1971" s="0" t="n">
        <v>815.4</v>
      </c>
      <c r="U1971" s="0" t="n">
        <v>577.2</v>
      </c>
      <c r="V1971" s="0" t="n">
        <v>730.7</v>
      </c>
      <c r="W1971" s="0" t="n">
        <v>686.6</v>
      </c>
    </row>
    <row r="1972" customFormat="false" ht="15" hidden="false" customHeight="false" outlineLevel="0" collapsed="false">
      <c r="A1972" s="0" t="n">
        <v>3655.3</v>
      </c>
      <c r="B1972" s="18" t="n">
        <f aca="false">A1972-'Test Conditions'!$B$3</f>
        <v>1955.3</v>
      </c>
      <c r="C1972" s="0" t="n">
        <v>392.2</v>
      </c>
      <c r="D1972" s="0" t="n">
        <f aca="false">IF(C1972&gt;0,C1972*0.4,0)</f>
        <v>156.88</v>
      </c>
      <c r="E1972" s="0" t="n">
        <f aca="false">(D1972*'Test Conditions'!$C$10/60)*'Test Conditions'!$C$8*'Test Conditions'!$C$9*'Test Conditions'!$C$11*1000</f>
        <v>183.383681097333</v>
      </c>
      <c r="F1972" s="0" t="n">
        <v>224.7</v>
      </c>
      <c r="G1972" s="0" t="n">
        <v>235.4</v>
      </c>
      <c r="H1972" s="0" t="n">
        <v>248.2</v>
      </c>
      <c r="I1972" s="0" t="n">
        <v>247.6</v>
      </c>
      <c r="J1972" s="0" t="n">
        <v>363.6</v>
      </c>
      <c r="K1972" s="0" t="n">
        <v>39</v>
      </c>
      <c r="L1972" s="0" t="n">
        <v>20.3</v>
      </c>
      <c r="M1972" s="0" t="n">
        <v>69.8</v>
      </c>
      <c r="N1972" s="0" t="n">
        <v>4.4</v>
      </c>
      <c r="Q1972" s="0" t="n">
        <v>759.4</v>
      </c>
      <c r="R1972" s="0" t="n">
        <v>643.6</v>
      </c>
      <c r="S1972" s="0" t="n">
        <v>740.2</v>
      </c>
      <c r="T1972" s="0" t="n">
        <v>814</v>
      </c>
      <c r="U1972" s="0" t="n">
        <v>575.7</v>
      </c>
      <c r="V1972" s="0" t="n">
        <v>720.1</v>
      </c>
      <c r="W1972" s="0" t="n">
        <v>686.5</v>
      </c>
    </row>
    <row r="1973" customFormat="false" ht="15" hidden="false" customHeight="false" outlineLevel="0" collapsed="false">
      <c r="A1973" s="0" t="n">
        <v>3656.3</v>
      </c>
      <c r="B1973" s="18" t="n">
        <f aca="false">A1973-'Test Conditions'!$B$3</f>
        <v>1956.3</v>
      </c>
      <c r="C1973" s="0" t="n">
        <v>392.8</v>
      </c>
      <c r="D1973" s="0" t="n">
        <f aca="false">IF(C1973&gt;0,C1973*0.4,0)</f>
        <v>157.12</v>
      </c>
      <c r="E1973" s="0" t="n">
        <f aca="false">(D1973*'Test Conditions'!$C$10/60)*'Test Conditions'!$C$8*'Test Conditions'!$C$9*'Test Conditions'!$C$11*1000</f>
        <v>183.664227269333</v>
      </c>
      <c r="F1973" s="0" t="n">
        <v>223.6</v>
      </c>
      <c r="G1973" s="0" t="n">
        <v>235.9</v>
      </c>
      <c r="H1973" s="0" t="n">
        <v>248</v>
      </c>
      <c r="I1973" s="0" t="n">
        <v>247.6</v>
      </c>
      <c r="J1973" s="0" t="n">
        <v>359.3</v>
      </c>
      <c r="K1973" s="0" t="n">
        <v>39.2</v>
      </c>
      <c r="L1973" s="0" t="n">
        <v>20.3</v>
      </c>
      <c r="M1973" s="0" t="n">
        <v>70.1</v>
      </c>
      <c r="N1973" s="0" t="n">
        <v>4.6</v>
      </c>
      <c r="Q1973" s="0" t="n">
        <v>756.2</v>
      </c>
      <c r="R1973" s="0" t="n">
        <v>615.4</v>
      </c>
      <c r="S1973" s="0" t="n">
        <v>733.7</v>
      </c>
      <c r="T1973" s="0" t="n">
        <v>814.8</v>
      </c>
      <c r="U1973" s="0" t="n">
        <v>556.5</v>
      </c>
      <c r="V1973" s="0" t="n">
        <v>707</v>
      </c>
      <c r="W1973" s="0" t="n">
        <v>683.7</v>
      </c>
    </row>
    <row r="1974" customFormat="false" ht="15" hidden="false" customHeight="false" outlineLevel="0" collapsed="false">
      <c r="A1974" s="0" t="n">
        <v>3657.3</v>
      </c>
      <c r="B1974" s="18" t="n">
        <f aca="false">A1974-'Test Conditions'!$B$3</f>
        <v>1957.3</v>
      </c>
      <c r="C1974" s="0" t="n">
        <v>392.2</v>
      </c>
      <c r="D1974" s="0" t="n">
        <f aca="false">IF(C1974&gt;0,C1974*0.4,0)</f>
        <v>156.88</v>
      </c>
      <c r="E1974" s="0" t="n">
        <f aca="false">(D1974*'Test Conditions'!$C$10/60)*'Test Conditions'!$C$8*'Test Conditions'!$C$9*'Test Conditions'!$C$11*1000</f>
        <v>183.383681097333</v>
      </c>
      <c r="F1974" s="0" t="n">
        <v>222.9</v>
      </c>
      <c r="G1974" s="0" t="n">
        <v>237.2</v>
      </c>
      <c r="H1974" s="0" t="n">
        <v>248</v>
      </c>
      <c r="I1974" s="0" t="n">
        <v>247.7</v>
      </c>
      <c r="J1974" s="0" t="n">
        <v>353.2</v>
      </c>
      <c r="K1974" s="0" t="n">
        <v>39.4</v>
      </c>
      <c r="L1974" s="0" t="n">
        <v>20.3</v>
      </c>
      <c r="M1974" s="0" t="n">
        <v>70.2</v>
      </c>
      <c r="N1974" s="0" t="n">
        <v>5</v>
      </c>
      <c r="Q1974" s="0" t="n">
        <v>749.5</v>
      </c>
      <c r="R1974" s="0" t="n">
        <v>592.9</v>
      </c>
      <c r="S1974" s="0" t="n">
        <v>709.1</v>
      </c>
      <c r="T1974" s="0" t="n">
        <v>815.1</v>
      </c>
      <c r="U1974" s="0" t="n">
        <v>538.5</v>
      </c>
      <c r="V1974" s="0" t="n">
        <v>686.4</v>
      </c>
      <c r="W1974" s="0" t="n">
        <v>680</v>
      </c>
    </row>
    <row r="1975" customFormat="false" ht="15" hidden="false" customHeight="false" outlineLevel="0" collapsed="false">
      <c r="A1975" s="0" t="n">
        <v>3658.3</v>
      </c>
      <c r="B1975" s="18" t="n">
        <f aca="false">A1975-'Test Conditions'!$B$3</f>
        <v>1958.3</v>
      </c>
      <c r="C1975" s="0" t="n">
        <v>392.5</v>
      </c>
      <c r="D1975" s="0" t="n">
        <f aca="false">IF(C1975&gt;0,C1975*0.4,0)</f>
        <v>157</v>
      </c>
      <c r="E1975" s="0" t="n">
        <f aca="false">(D1975*'Test Conditions'!$C$10/60)*'Test Conditions'!$C$8*'Test Conditions'!$C$9*'Test Conditions'!$C$11*1000</f>
        <v>183.523954183333</v>
      </c>
      <c r="F1975" s="0" t="n">
        <v>221.9</v>
      </c>
      <c r="G1975" s="0" t="n">
        <v>240.8</v>
      </c>
      <c r="H1975" s="0" t="n">
        <v>247.5</v>
      </c>
      <c r="I1975" s="0" t="n">
        <v>247.7</v>
      </c>
      <c r="J1975" s="0" t="n">
        <v>346.8</v>
      </c>
      <c r="K1975" s="0" t="n">
        <v>39.5</v>
      </c>
      <c r="L1975" s="0" t="n">
        <v>20.3</v>
      </c>
      <c r="M1975" s="0" t="n">
        <v>70.3</v>
      </c>
      <c r="N1975" s="0" t="n">
        <v>6.5</v>
      </c>
      <c r="Q1975" s="0" t="n">
        <v>741.7</v>
      </c>
      <c r="R1975" s="0" t="n">
        <v>572.3</v>
      </c>
      <c r="S1975" s="0" t="n">
        <v>709.9</v>
      </c>
      <c r="T1975" s="0" t="n">
        <v>814.4</v>
      </c>
      <c r="U1975" s="0" t="n">
        <v>528.4</v>
      </c>
      <c r="V1975" s="0" t="n">
        <v>674.5</v>
      </c>
      <c r="W1975" s="0" t="n">
        <v>680.8</v>
      </c>
    </row>
    <row r="1976" customFormat="false" ht="15" hidden="false" customHeight="false" outlineLevel="0" collapsed="false">
      <c r="A1976" s="0" t="n">
        <v>3659.3</v>
      </c>
      <c r="B1976" s="18" t="n">
        <f aca="false">A1976-'Test Conditions'!$B$3</f>
        <v>1959.3</v>
      </c>
      <c r="C1976" s="0" t="n">
        <v>393.1</v>
      </c>
      <c r="D1976" s="0" t="n">
        <f aca="false">IF(C1976&gt;0,C1976*0.4,0)</f>
        <v>157.24</v>
      </c>
      <c r="E1976" s="0" t="n">
        <f aca="false">(D1976*'Test Conditions'!$C$10/60)*'Test Conditions'!$C$8*'Test Conditions'!$C$9*'Test Conditions'!$C$11*1000</f>
        <v>183.804500355333</v>
      </c>
      <c r="F1976" s="0" t="n">
        <v>221</v>
      </c>
      <c r="G1976" s="0" t="n">
        <v>243.1</v>
      </c>
      <c r="H1976" s="0" t="n">
        <v>247.1</v>
      </c>
      <c r="I1976" s="0" t="n">
        <v>247.7</v>
      </c>
      <c r="J1976" s="0" t="n">
        <v>343.3</v>
      </c>
      <c r="K1976" s="0" t="n">
        <v>39.3</v>
      </c>
      <c r="L1976" s="0" t="n">
        <v>20.3</v>
      </c>
      <c r="M1976" s="0" t="n">
        <v>70.4</v>
      </c>
      <c r="N1976" s="0" t="n">
        <v>6.5</v>
      </c>
      <c r="Q1976" s="0" t="n">
        <v>736.2</v>
      </c>
      <c r="R1976" s="0" t="n">
        <v>562.6</v>
      </c>
      <c r="S1976" s="0" t="n">
        <v>726.1</v>
      </c>
      <c r="T1976" s="0" t="n">
        <v>813.6</v>
      </c>
      <c r="U1976" s="0" t="n">
        <v>520.7</v>
      </c>
      <c r="V1976" s="0" t="n">
        <v>670.3</v>
      </c>
      <c r="W1976" s="0" t="n">
        <v>680.6</v>
      </c>
    </row>
    <row r="1977" customFormat="false" ht="15" hidden="false" customHeight="false" outlineLevel="0" collapsed="false">
      <c r="A1977" s="0" t="n">
        <v>3660.3</v>
      </c>
      <c r="B1977" s="18" t="n">
        <f aca="false">A1977-'Test Conditions'!$B$3</f>
        <v>1960.3</v>
      </c>
      <c r="C1977" s="0" t="n">
        <v>393</v>
      </c>
      <c r="D1977" s="0" t="n">
        <f aca="false">IF(C1977&gt;0,C1977*0.4,0)</f>
        <v>157.2</v>
      </c>
      <c r="E1977" s="0" t="n">
        <f aca="false">(D1977*'Test Conditions'!$C$10/60)*'Test Conditions'!$C$8*'Test Conditions'!$C$9*'Test Conditions'!$C$11*1000</f>
        <v>183.75774266</v>
      </c>
      <c r="F1977" s="0" t="n">
        <v>221.7</v>
      </c>
      <c r="G1977" s="0" t="n">
        <v>243.1</v>
      </c>
      <c r="H1977" s="0" t="n">
        <v>246.3</v>
      </c>
      <c r="I1977" s="0" t="n">
        <v>248.7</v>
      </c>
      <c r="J1977" s="0" t="n">
        <v>342.3</v>
      </c>
      <c r="K1977" s="0" t="n">
        <v>39.4</v>
      </c>
      <c r="L1977" s="0" t="n">
        <v>20.3</v>
      </c>
      <c r="M1977" s="0" t="n">
        <v>70.4</v>
      </c>
      <c r="N1977" s="0" t="n">
        <v>5.8</v>
      </c>
      <c r="Q1977" s="0" t="n">
        <v>739.4</v>
      </c>
      <c r="R1977" s="0" t="n">
        <v>561.8</v>
      </c>
      <c r="S1977" s="0" t="n">
        <v>746.8</v>
      </c>
      <c r="T1977" s="0" t="n">
        <v>811.1</v>
      </c>
      <c r="U1977" s="0" t="n">
        <v>516.7</v>
      </c>
      <c r="V1977" s="0" t="n">
        <v>666.6</v>
      </c>
      <c r="W1977" s="0" t="n">
        <v>682.3</v>
      </c>
    </row>
    <row r="1978" customFormat="false" ht="15" hidden="false" customHeight="false" outlineLevel="0" collapsed="false">
      <c r="A1978" s="0" t="n">
        <v>3661.3</v>
      </c>
      <c r="B1978" s="18" t="n">
        <f aca="false">A1978-'Test Conditions'!$B$3</f>
        <v>1961.3</v>
      </c>
      <c r="C1978" s="0" t="n">
        <v>393.2</v>
      </c>
      <c r="D1978" s="0" t="n">
        <f aca="false">IF(C1978&gt;0,C1978*0.4,0)</f>
        <v>157.28</v>
      </c>
      <c r="E1978" s="0" t="n">
        <f aca="false">(D1978*'Test Conditions'!$C$10/60)*'Test Conditions'!$C$8*'Test Conditions'!$C$9*'Test Conditions'!$C$11*1000</f>
        <v>183.851258050667</v>
      </c>
      <c r="F1978" s="0" t="n">
        <v>223</v>
      </c>
      <c r="G1978" s="0" t="n">
        <v>242.3</v>
      </c>
      <c r="H1978" s="0" t="n">
        <v>244.8</v>
      </c>
      <c r="I1978" s="0" t="n">
        <v>248.6</v>
      </c>
      <c r="J1978" s="0" t="n">
        <v>344.9</v>
      </c>
      <c r="K1978" s="0" t="n">
        <v>39.8</v>
      </c>
      <c r="L1978" s="0" t="n">
        <v>20.3</v>
      </c>
      <c r="M1978" s="0" t="n">
        <v>70.2</v>
      </c>
      <c r="N1978" s="0" t="n">
        <v>4.6</v>
      </c>
      <c r="Q1978" s="0" t="n">
        <v>744.8</v>
      </c>
      <c r="R1978" s="0" t="n">
        <v>551.8</v>
      </c>
      <c r="S1978" s="0" t="n">
        <v>766.4</v>
      </c>
      <c r="T1978" s="0" t="n">
        <v>810.7</v>
      </c>
      <c r="U1978" s="0" t="n">
        <v>509.6</v>
      </c>
      <c r="V1978" s="0" t="n">
        <v>660.7</v>
      </c>
      <c r="W1978" s="0" t="n">
        <v>681.9</v>
      </c>
    </row>
    <row r="1979" customFormat="false" ht="15" hidden="false" customHeight="false" outlineLevel="0" collapsed="false">
      <c r="A1979" s="0" t="n">
        <v>3662.3</v>
      </c>
      <c r="B1979" s="18" t="n">
        <f aca="false">A1979-'Test Conditions'!$B$3</f>
        <v>1962.3</v>
      </c>
      <c r="C1979" s="0" t="n">
        <v>392.9</v>
      </c>
      <c r="D1979" s="0" t="n">
        <f aca="false">IF(C1979&gt;0,C1979*0.4,0)</f>
        <v>157.16</v>
      </c>
      <c r="E1979" s="0" t="n">
        <f aca="false">(D1979*'Test Conditions'!$C$10/60)*'Test Conditions'!$C$8*'Test Conditions'!$C$9*'Test Conditions'!$C$11*1000</f>
        <v>183.710984964667</v>
      </c>
      <c r="F1979" s="0" t="n">
        <v>222.5</v>
      </c>
      <c r="G1979" s="0" t="n">
        <v>241.9</v>
      </c>
      <c r="H1979" s="0" t="n">
        <v>242.9</v>
      </c>
      <c r="I1979" s="0" t="n">
        <v>248.4</v>
      </c>
      <c r="J1979" s="0" t="n">
        <v>344.7</v>
      </c>
      <c r="K1979" s="0" t="n">
        <v>40.4</v>
      </c>
      <c r="L1979" s="0" t="n">
        <v>20.3</v>
      </c>
      <c r="M1979" s="0" t="n">
        <v>70</v>
      </c>
      <c r="N1979" s="0" t="n">
        <v>4.6</v>
      </c>
      <c r="Q1979" s="0" t="n">
        <v>750.5</v>
      </c>
      <c r="R1979" s="0" t="n">
        <v>546.7</v>
      </c>
      <c r="S1979" s="0" t="n">
        <v>779</v>
      </c>
      <c r="T1979" s="0" t="n">
        <v>808.5</v>
      </c>
      <c r="U1979" s="0" t="n">
        <v>500.6</v>
      </c>
      <c r="V1979" s="0" t="n">
        <v>669.4</v>
      </c>
      <c r="W1979" s="0" t="n">
        <v>682.2</v>
      </c>
    </row>
    <row r="1980" customFormat="false" ht="15" hidden="false" customHeight="false" outlineLevel="0" collapsed="false">
      <c r="A1980" s="0" t="n">
        <v>3663.3</v>
      </c>
      <c r="B1980" s="18" t="n">
        <f aca="false">A1980-'Test Conditions'!$B$3</f>
        <v>1963.3</v>
      </c>
      <c r="C1980" s="0" t="n">
        <v>392</v>
      </c>
      <c r="D1980" s="0" t="n">
        <f aca="false">IF(C1980&gt;0,C1980*0.4,0)</f>
        <v>156.8</v>
      </c>
      <c r="E1980" s="0" t="n">
        <f aca="false">(D1980*'Test Conditions'!$C$10/60)*'Test Conditions'!$C$8*'Test Conditions'!$C$9*'Test Conditions'!$C$11*1000</f>
        <v>183.290165706667</v>
      </c>
      <c r="F1980" s="0" t="n">
        <v>222.9</v>
      </c>
      <c r="G1980" s="0" t="n">
        <v>242.8</v>
      </c>
      <c r="H1980" s="0" t="n">
        <v>241</v>
      </c>
      <c r="I1980" s="0" t="n">
        <v>248</v>
      </c>
      <c r="J1980" s="0" t="n">
        <v>343.1</v>
      </c>
      <c r="K1980" s="0" t="n">
        <v>40.8</v>
      </c>
      <c r="L1980" s="0" t="n">
        <v>20.3</v>
      </c>
      <c r="M1980" s="0" t="n">
        <v>69.9</v>
      </c>
      <c r="N1980" s="0" t="n">
        <v>4.8</v>
      </c>
      <c r="Q1980" s="0" t="n">
        <v>744.7</v>
      </c>
      <c r="R1980" s="0" t="n">
        <v>535.3</v>
      </c>
      <c r="S1980" s="0" t="n">
        <v>766.8</v>
      </c>
      <c r="T1980" s="0" t="n">
        <v>806.6</v>
      </c>
      <c r="U1980" s="0" t="n">
        <v>486.2</v>
      </c>
      <c r="V1980" s="0" t="n">
        <v>649.4</v>
      </c>
      <c r="W1980" s="0" t="n">
        <v>674</v>
      </c>
    </row>
    <row r="1981" customFormat="false" ht="15" hidden="false" customHeight="false" outlineLevel="0" collapsed="false">
      <c r="A1981" s="0" t="n">
        <v>3664.3</v>
      </c>
      <c r="B1981" s="18" t="n">
        <f aca="false">A1981-'Test Conditions'!$B$3</f>
        <v>1964.3</v>
      </c>
      <c r="C1981" s="0" t="n">
        <v>392.5</v>
      </c>
      <c r="D1981" s="0" t="n">
        <f aca="false">IF(C1981&gt;0,C1981*0.4,0)</f>
        <v>157</v>
      </c>
      <c r="E1981" s="0" t="n">
        <f aca="false">(D1981*'Test Conditions'!$C$10/60)*'Test Conditions'!$C$8*'Test Conditions'!$C$9*'Test Conditions'!$C$11*1000</f>
        <v>183.523954183333</v>
      </c>
      <c r="F1981" s="0" t="n">
        <v>223.6</v>
      </c>
      <c r="G1981" s="0" t="n">
        <v>242.5</v>
      </c>
      <c r="H1981" s="0" t="n">
        <v>240.5</v>
      </c>
      <c r="I1981" s="0" t="n">
        <v>247.4</v>
      </c>
      <c r="J1981" s="0" t="n">
        <v>340.2</v>
      </c>
      <c r="K1981" s="0" t="n">
        <v>40.6</v>
      </c>
      <c r="L1981" s="0" t="n">
        <v>20.3</v>
      </c>
      <c r="M1981" s="0" t="n">
        <v>69.9</v>
      </c>
      <c r="N1981" s="0" t="n">
        <v>4.9</v>
      </c>
      <c r="Q1981" s="0" t="n">
        <v>736.2</v>
      </c>
      <c r="R1981" s="0" t="n">
        <v>525.5</v>
      </c>
      <c r="S1981" s="0" t="n">
        <v>753.7</v>
      </c>
      <c r="T1981" s="0" t="n">
        <v>805.1</v>
      </c>
      <c r="U1981" s="0" t="n">
        <v>472.9</v>
      </c>
      <c r="V1981" s="0" t="n">
        <v>641.2</v>
      </c>
      <c r="W1981" s="0" t="n">
        <v>666.4</v>
      </c>
    </row>
    <row r="1982" customFormat="false" ht="15" hidden="false" customHeight="false" outlineLevel="0" collapsed="false">
      <c r="A1982" s="0" t="n">
        <v>3665.3</v>
      </c>
      <c r="B1982" s="18" t="n">
        <f aca="false">A1982-'Test Conditions'!$B$3</f>
        <v>1965.3</v>
      </c>
      <c r="C1982" s="0" t="n">
        <v>393.6</v>
      </c>
      <c r="D1982" s="0" t="n">
        <f aca="false">IF(C1982&gt;0,C1982*0.4,0)</f>
        <v>157.44</v>
      </c>
      <c r="E1982" s="0" t="n">
        <f aca="false">(D1982*'Test Conditions'!$C$10/60)*'Test Conditions'!$C$8*'Test Conditions'!$C$9*'Test Conditions'!$C$11*1000</f>
        <v>184.038288832</v>
      </c>
      <c r="F1982" s="0" t="n">
        <v>223.8</v>
      </c>
      <c r="G1982" s="0" t="n">
        <v>241.8</v>
      </c>
      <c r="H1982" s="0" t="n">
        <v>240.9</v>
      </c>
      <c r="I1982" s="0" t="n">
        <v>247.2</v>
      </c>
      <c r="J1982" s="0" t="n">
        <v>339</v>
      </c>
      <c r="K1982" s="0" t="n">
        <v>40.6</v>
      </c>
      <c r="L1982" s="0" t="n">
        <v>20.3</v>
      </c>
      <c r="M1982" s="0" t="n">
        <v>70.1</v>
      </c>
      <c r="N1982" s="0" t="n">
        <v>5</v>
      </c>
      <c r="Q1982" s="0" t="n">
        <v>735.9</v>
      </c>
      <c r="R1982" s="0" t="n">
        <v>529.1</v>
      </c>
      <c r="S1982" s="0" t="n">
        <v>755</v>
      </c>
      <c r="T1982" s="0" t="n">
        <v>803.9</v>
      </c>
      <c r="U1982" s="0" t="n">
        <v>466.1</v>
      </c>
      <c r="V1982" s="0" t="n">
        <v>657.6</v>
      </c>
      <c r="W1982" s="0" t="n">
        <v>675.6</v>
      </c>
    </row>
    <row r="1983" customFormat="false" ht="15" hidden="false" customHeight="false" outlineLevel="0" collapsed="false">
      <c r="A1983" s="0" t="n">
        <v>3666.3</v>
      </c>
      <c r="B1983" s="18" t="n">
        <f aca="false">A1983-'Test Conditions'!$B$3</f>
        <v>1966.3</v>
      </c>
      <c r="C1983" s="0" t="n">
        <v>394.5</v>
      </c>
      <c r="D1983" s="0" t="n">
        <f aca="false">IF(C1983&gt;0,C1983*0.4,0)</f>
        <v>157.8</v>
      </c>
      <c r="E1983" s="0" t="n">
        <f aca="false">(D1983*'Test Conditions'!$C$10/60)*'Test Conditions'!$C$8*'Test Conditions'!$C$9*'Test Conditions'!$C$11*1000</f>
        <v>184.45910809</v>
      </c>
      <c r="F1983" s="0" t="n">
        <v>224.4</v>
      </c>
      <c r="G1983" s="0" t="n">
        <v>240.4</v>
      </c>
      <c r="H1983" s="0" t="n">
        <v>240.8</v>
      </c>
      <c r="I1983" s="0" t="n">
        <v>247.5</v>
      </c>
      <c r="J1983" s="0" t="n">
        <v>339.5</v>
      </c>
      <c r="K1983" s="0" t="n">
        <v>40.5</v>
      </c>
      <c r="L1983" s="0" t="n">
        <v>20.3</v>
      </c>
      <c r="M1983" s="0" t="n">
        <v>70.3</v>
      </c>
      <c r="N1983" s="0" t="n">
        <v>5.2</v>
      </c>
      <c r="Q1983" s="0" t="n">
        <v>733.9</v>
      </c>
      <c r="R1983" s="0" t="n">
        <v>536.1</v>
      </c>
      <c r="S1983" s="0" t="n">
        <v>756.3</v>
      </c>
      <c r="T1983" s="0" t="n">
        <v>800.9</v>
      </c>
      <c r="U1983" s="0" t="n">
        <v>472.6</v>
      </c>
      <c r="V1983" s="0" t="n">
        <v>677.6</v>
      </c>
      <c r="W1983" s="0" t="n">
        <v>688.9</v>
      </c>
    </row>
    <row r="1984" customFormat="false" ht="15" hidden="false" customHeight="false" outlineLevel="0" collapsed="false">
      <c r="A1984" s="0" t="n">
        <v>3667.3</v>
      </c>
      <c r="B1984" s="18" t="n">
        <f aca="false">A1984-'Test Conditions'!$B$3</f>
        <v>1967.3</v>
      </c>
      <c r="C1984" s="0" t="n">
        <v>393.8</v>
      </c>
      <c r="D1984" s="0" t="n">
        <f aca="false">IF(C1984&gt;0,C1984*0.4,0)</f>
        <v>157.52</v>
      </c>
      <c r="E1984" s="0" t="n">
        <f aca="false">(D1984*'Test Conditions'!$C$10/60)*'Test Conditions'!$C$8*'Test Conditions'!$C$9*'Test Conditions'!$C$11*1000</f>
        <v>184.131804222667</v>
      </c>
      <c r="F1984" s="0" t="n">
        <v>223.6</v>
      </c>
      <c r="G1984" s="0" t="n">
        <v>240.3</v>
      </c>
      <c r="H1984" s="0" t="n">
        <v>240</v>
      </c>
      <c r="I1984" s="0" t="n">
        <v>247.8</v>
      </c>
      <c r="J1984" s="0" t="n">
        <v>342.3</v>
      </c>
      <c r="K1984" s="0" t="n">
        <v>40.3</v>
      </c>
      <c r="L1984" s="0" t="n">
        <v>20.3</v>
      </c>
      <c r="M1984" s="0" t="n">
        <v>70.3</v>
      </c>
      <c r="N1984" s="0" t="n">
        <v>5.2</v>
      </c>
      <c r="Q1984" s="0" t="n">
        <v>736.5</v>
      </c>
      <c r="R1984" s="0" t="n">
        <v>576.4</v>
      </c>
      <c r="S1984" s="0" t="n">
        <v>745</v>
      </c>
      <c r="T1984" s="0" t="n">
        <v>798.3</v>
      </c>
      <c r="U1984" s="0" t="n">
        <v>507.5</v>
      </c>
      <c r="V1984" s="0" t="n">
        <v>716.8</v>
      </c>
      <c r="W1984" s="0" t="n">
        <v>700.6</v>
      </c>
    </row>
    <row r="1985" customFormat="false" ht="15" hidden="false" customHeight="false" outlineLevel="0" collapsed="false">
      <c r="A1985" s="0" t="n">
        <v>3668.3</v>
      </c>
      <c r="B1985" s="18" t="n">
        <f aca="false">A1985-'Test Conditions'!$B$3</f>
        <v>1968.3</v>
      </c>
      <c r="C1985" s="0" t="n">
        <v>393.3</v>
      </c>
      <c r="D1985" s="0" t="n">
        <f aca="false">IF(C1985&gt;0,C1985*0.4,0)</f>
        <v>157.32</v>
      </c>
      <c r="E1985" s="0" t="n">
        <f aca="false">(D1985*'Test Conditions'!$C$10/60)*'Test Conditions'!$C$8*'Test Conditions'!$C$9*'Test Conditions'!$C$11*1000</f>
        <v>183.898015746</v>
      </c>
      <c r="F1985" s="0" t="n">
        <v>223.2</v>
      </c>
      <c r="G1985" s="0" t="n">
        <v>241.1</v>
      </c>
      <c r="H1985" s="0" t="n">
        <v>240.6</v>
      </c>
      <c r="I1985" s="0" t="n">
        <v>247.6</v>
      </c>
      <c r="J1985" s="0" t="n">
        <v>347.7</v>
      </c>
      <c r="K1985" s="0" t="n">
        <v>40.3</v>
      </c>
      <c r="L1985" s="0" t="n">
        <v>20.3</v>
      </c>
      <c r="M1985" s="0" t="n">
        <v>70.1</v>
      </c>
      <c r="N1985" s="0" t="n">
        <v>5</v>
      </c>
      <c r="Q1985" s="0" t="n">
        <v>740.4</v>
      </c>
      <c r="R1985" s="0" t="n">
        <v>613.6</v>
      </c>
      <c r="S1985" s="0" t="n">
        <v>723.3</v>
      </c>
      <c r="T1985" s="0" t="n">
        <v>796.2</v>
      </c>
      <c r="U1985" s="0" t="n">
        <v>546.5</v>
      </c>
      <c r="V1985" s="0" t="n">
        <v>736</v>
      </c>
      <c r="W1985" s="0" t="n">
        <v>698.3</v>
      </c>
    </row>
    <row r="1986" customFormat="false" ht="15" hidden="false" customHeight="false" outlineLevel="0" collapsed="false">
      <c r="A1986" s="0" t="n">
        <v>3669.3</v>
      </c>
      <c r="B1986" s="18" t="n">
        <f aca="false">A1986-'Test Conditions'!$B$3</f>
        <v>1969.3</v>
      </c>
      <c r="C1986" s="0" t="n">
        <v>394</v>
      </c>
      <c r="D1986" s="0" t="n">
        <f aca="false">IF(C1986&gt;0,C1986*0.4,0)</f>
        <v>157.6</v>
      </c>
      <c r="E1986" s="0" t="n">
        <f aca="false">(D1986*'Test Conditions'!$C$10/60)*'Test Conditions'!$C$8*'Test Conditions'!$C$9*'Test Conditions'!$C$11*1000</f>
        <v>184.225319613333</v>
      </c>
      <c r="F1986" s="0" t="n">
        <v>223.1</v>
      </c>
      <c r="G1986" s="0" t="n">
        <v>241.7</v>
      </c>
      <c r="H1986" s="0" t="n">
        <v>240.7</v>
      </c>
      <c r="I1986" s="0" t="n">
        <v>247.7</v>
      </c>
      <c r="J1986" s="0" t="n">
        <v>350.4</v>
      </c>
      <c r="K1986" s="0" t="n">
        <v>40.2</v>
      </c>
      <c r="L1986" s="0" t="n">
        <v>20.3</v>
      </c>
      <c r="M1986" s="0" t="n">
        <v>70</v>
      </c>
      <c r="N1986" s="0" t="n">
        <v>5.1</v>
      </c>
      <c r="Q1986" s="0" t="n">
        <v>744.1</v>
      </c>
      <c r="R1986" s="0" t="n">
        <v>630.2</v>
      </c>
      <c r="S1986" s="0" t="n">
        <v>708.1</v>
      </c>
      <c r="T1986" s="0" t="n">
        <v>796</v>
      </c>
      <c r="U1986" s="0" t="n">
        <v>564.3</v>
      </c>
      <c r="V1986" s="0" t="n">
        <v>744</v>
      </c>
      <c r="W1986" s="0" t="n">
        <v>695.3</v>
      </c>
    </row>
    <row r="1987" customFormat="false" ht="15" hidden="false" customHeight="false" outlineLevel="0" collapsed="false">
      <c r="A1987" s="0" t="n">
        <v>3670.3</v>
      </c>
      <c r="B1987" s="18" t="n">
        <f aca="false">A1987-'Test Conditions'!$B$3</f>
        <v>1970.3</v>
      </c>
      <c r="C1987" s="0" t="n">
        <v>394.2</v>
      </c>
      <c r="D1987" s="0" t="n">
        <f aca="false">IF(C1987&gt;0,C1987*0.4,0)</f>
        <v>157.68</v>
      </c>
      <c r="E1987" s="0" t="n">
        <f aca="false">(D1987*'Test Conditions'!$C$10/60)*'Test Conditions'!$C$8*'Test Conditions'!$C$9*'Test Conditions'!$C$11*1000</f>
        <v>184.318835004</v>
      </c>
      <c r="F1987" s="0" t="n">
        <v>222.5</v>
      </c>
      <c r="G1987" s="0" t="n">
        <v>241.4</v>
      </c>
      <c r="H1987" s="0" t="n">
        <v>240.8</v>
      </c>
      <c r="I1987" s="0" t="n">
        <v>249.1</v>
      </c>
      <c r="J1987" s="0" t="n">
        <v>351.4</v>
      </c>
      <c r="K1987" s="0" t="n">
        <v>40.3</v>
      </c>
      <c r="L1987" s="0" t="n">
        <v>20.3</v>
      </c>
      <c r="M1987" s="0" t="n">
        <v>70</v>
      </c>
      <c r="N1987" s="0" t="n">
        <v>4.7</v>
      </c>
      <c r="Q1987" s="0" t="n">
        <v>741.8</v>
      </c>
      <c r="R1987" s="0" t="n">
        <v>617.6</v>
      </c>
      <c r="S1987" s="0" t="n">
        <v>724.8</v>
      </c>
      <c r="T1987" s="0" t="n">
        <v>796.9</v>
      </c>
      <c r="U1987" s="0" t="n">
        <v>552.5</v>
      </c>
      <c r="V1987" s="0" t="n">
        <v>738.3</v>
      </c>
      <c r="W1987" s="0" t="n">
        <v>692.4</v>
      </c>
    </row>
    <row r="1988" customFormat="false" ht="15" hidden="false" customHeight="false" outlineLevel="0" collapsed="false">
      <c r="A1988" s="0" t="n">
        <v>3671.3</v>
      </c>
      <c r="B1988" s="18" t="n">
        <f aca="false">A1988-'Test Conditions'!$B$3</f>
        <v>1971.3</v>
      </c>
      <c r="C1988" s="0" t="n">
        <v>394.6</v>
      </c>
      <c r="D1988" s="0" t="n">
        <f aca="false">IF(C1988&gt;0,C1988*0.4,0)</f>
        <v>157.84</v>
      </c>
      <c r="E1988" s="0" t="n">
        <f aca="false">(D1988*'Test Conditions'!$C$10/60)*'Test Conditions'!$C$8*'Test Conditions'!$C$9*'Test Conditions'!$C$11*1000</f>
        <v>184.505865785333</v>
      </c>
      <c r="F1988" s="0" t="n">
        <v>222.3</v>
      </c>
      <c r="G1988" s="0" t="n">
        <v>240.8</v>
      </c>
      <c r="H1988" s="0" t="n">
        <v>241</v>
      </c>
      <c r="I1988" s="0" t="n">
        <v>250.9</v>
      </c>
      <c r="J1988" s="0" t="n">
        <v>349.7</v>
      </c>
      <c r="K1988" s="0" t="n">
        <v>40.1</v>
      </c>
      <c r="L1988" s="0" t="n">
        <v>20.3</v>
      </c>
      <c r="M1988" s="0" t="n">
        <v>69.9</v>
      </c>
      <c r="N1988" s="0" t="n">
        <v>4.6</v>
      </c>
      <c r="Q1988" s="0" t="n">
        <v>740.3</v>
      </c>
      <c r="R1988" s="0" t="n">
        <v>597.8</v>
      </c>
      <c r="S1988" s="0" t="n">
        <v>737.3</v>
      </c>
      <c r="T1988" s="0" t="n">
        <v>797</v>
      </c>
      <c r="U1988" s="0" t="n">
        <v>534.1</v>
      </c>
      <c r="V1988" s="0" t="n">
        <v>723.9</v>
      </c>
      <c r="W1988" s="0" t="n">
        <v>692.7</v>
      </c>
    </row>
    <row r="1989" customFormat="false" ht="15" hidden="false" customHeight="false" outlineLevel="0" collapsed="false">
      <c r="A1989" s="0" t="n">
        <v>3672.3</v>
      </c>
      <c r="B1989" s="18" t="n">
        <f aca="false">A1989-'Test Conditions'!$B$3</f>
        <v>1972.3</v>
      </c>
      <c r="C1989" s="0" t="n">
        <v>395.3</v>
      </c>
      <c r="D1989" s="0" t="n">
        <f aca="false">IF(C1989&gt;0,C1989*0.4,0)</f>
        <v>158.12</v>
      </c>
      <c r="E1989" s="0" t="n">
        <f aca="false">(D1989*'Test Conditions'!$C$10/60)*'Test Conditions'!$C$8*'Test Conditions'!$C$9*'Test Conditions'!$C$11*1000</f>
        <v>184.833169652667</v>
      </c>
      <c r="F1989" s="0" t="n">
        <v>222.4</v>
      </c>
      <c r="G1989" s="0" t="n">
        <v>241.4</v>
      </c>
      <c r="H1989" s="0" t="n">
        <v>240.9</v>
      </c>
      <c r="I1989" s="0" t="n">
        <v>252.2</v>
      </c>
      <c r="J1989" s="0" t="n">
        <v>349</v>
      </c>
      <c r="K1989" s="0" t="n">
        <v>40</v>
      </c>
      <c r="L1989" s="0" t="n">
        <v>20.3</v>
      </c>
      <c r="M1989" s="0" t="n">
        <v>69.9</v>
      </c>
      <c r="N1989" s="0" t="n">
        <v>4.8</v>
      </c>
      <c r="Q1989" s="0" t="n">
        <v>739.9</v>
      </c>
      <c r="R1989" s="0" t="n">
        <v>587.1</v>
      </c>
      <c r="S1989" s="0" t="n">
        <v>749.4</v>
      </c>
      <c r="T1989" s="0" t="n">
        <v>797.5</v>
      </c>
      <c r="U1989" s="0" t="n">
        <v>520.5</v>
      </c>
      <c r="V1989" s="0" t="n">
        <v>719.1</v>
      </c>
      <c r="W1989" s="0" t="n">
        <v>701.6</v>
      </c>
    </row>
    <row r="1990" customFormat="false" ht="15" hidden="false" customHeight="false" outlineLevel="0" collapsed="false">
      <c r="A1990" s="0" t="n">
        <v>3673.3</v>
      </c>
      <c r="B1990" s="18" t="n">
        <f aca="false">A1990-'Test Conditions'!$B$3</f>
        <v>1973.3</v>
      </c>
      <c r="C1990" s="0" t="n">
        <v>394</v>
      </c>
      <c r="D1990" s="0" t="n">
        <f aca="false">IF(C1990&gt;0,C1990*0.4,0)</f>
        <v>157.6</v>
      </c>
      <c r="E1990" s="0" t="n">
        <f aca="false">(D1990*'Test Conditions'!$C$10/60)*'Test Conditions'!$C$8*'Test Conditions'!$C$9*'Test Conditions'!$C$11*1000</f>
        <v>184.225319613333</v>
      </c>
      <c r="F1990" s="0" t="n">
        <v>221.7</v>
      </c>
      <c r="G1990" s="0" t="n">
        <v>241.9</v>
      </c>
      <c r="H1990" s="0" t="n">
        <v>240.8</v>
      </c>
      <c r="I1990" s="0" t="n">
        <v>252.1</v>
      </c>
      <c r="J1990" s="0" t="n">
        <v>346.6</v>
      </c>
      <c r="K1990" s="0" t="n">
        <v>39.9</v>
      </c>
      <c r="L1990" s="0" t="n">
        <v>20.3</v>
      </c>
      <c r="M1990" s="0" t="n">
        <v>70.1</v>
      </c>
      <c r="N1990" s="0" t="n">
        <v>4.8</v>
      </c>
      <c r="Q1990" s="0" t="n">
        <v>740.5</v>
      </c>
      <c r="R1990" s="0" t="n">
        <v>608.6</v>
      </c>
      <c r="S1990" s="0" t="n">
        <v>747.2</v>
      </c>
      <c r="T1990" s="0" t="n">
        <v>796.2</v>
      </c>
      <c r="U1990" s="0" t="n">
        <v>527.6</v>
      </c>
      <c r="V1990" s="0" t="n">
        <v>711.5</v>
      </c>
      <c r="W1990" s="0" t="n">
        <v>697.1</v>
      </c>
    </row>
    <row r="1991" customFormat="false" ht="15" hidden="false" customHeight="false" outlineLevel="0" collapsed="false">
      <c r="A1991" s="0" t="n">
        <v>3674.3</v>
      </c>
      <c r="B1991" s="18" t="n">
        <f aca="false">A1991-'Test Conditions'!$B$3</f>
        <v>1974.3</v>
      </c>
      <c r="C1991" s="0" t="n">
        <v>393.7</v>
      </c>
      <c r="D1991" s="0" t="n">
        <f aca="false">IF(C1991&gt;0,C1991*0.4,0)</f>
        <v>157.48</v>
      </c>
      <c r="E1991" s="0" t="n">
        <f aca="false">(D1991*'Test Conditions'!$C$10/60)*'Test Conditions'!$C$8*'Test Conditions'!$C$9*'Test Conditions'!$C$11*1000</f>
        <v>184.085046527333</v>
      </c>
      <c r="F1991" s="0" t="n">
        <v>221.8</v>
      </c>
      <c r="G1991" s="0" t="n">
        <v>242.6</v>
      </c>
      <c r="H1991" s="0" t="n">
        <v>239.9</v>
      </c>
      <c r="I1991" s="0" t="n">
        <v>251.6</v>
      </c>
      <c r="J1991" s="0" t="n">
        <v>351.3</v>
      </c>
      <c r="K1991" s="0" t="n">
        <v>40</v>
      </c>
      <c r="L1991" s="0" t="n">
        <v>20.3</v>
      </c>
      <c r="M1991" s="0" t="n">
        <v>70.2</v>
      </c>
      <c r="N1991" s="0" t="n">
        <v>4.9</v>
      </c>
      <c r="Q1991" s="0" t="n">
        <v>740</v>
      </c>
      <c r="R1991" s="0" t="n">
        <v>642.9</v>
      </c>
      <c r="S1991" s="0" t="n">
        <v>719.8</v>
      </c>
      <c r="T1991" s="0" t="n">
        <v>794.3</v>
      </c>
      <c r="U1991" s="0" t="n">
        <v>545.9</v>
      </c>
      <c r="V1991" s="0" t="n">
        <v>708.9</v>
      </c>
      <c r="W1991" s="0" t="n">
        <v>689.8</v>
      </c>
    </row>
    <row r="1992" customFormat="false" ht="15" hidden="false" customHeight="false" outlineLevel="0" collapsed="false">
      <c r="A1992" s="0" t="n">
        <v>3675.3</v>
      </c>
      <c r="B1992" s="18" t="n">
        <f aca="false">A1992-'Test Conditions'!$B$3</f>
        <v>1975.3</v>
      </c>
      <c r="C1992" s="0" t="n">
        <v>393.6</v>
      </c>
      <c r="D1992" s="0" t="n">
        <f aca="false">IF(C1992&gt;0,C1992*0.4,0)</f>
        <v>157.44</v>
      </c>
      <c r="E1992" s="0" t="n">
        <f aca="false">(D1992*'Test Conditions'!$C$10/60)*'Test Conditions'!$C$8*'Test Conditions'!$C$9*'Test Conditions'!$C$11*1000</f>
        <v>184.038288832</v>
      </c>
      <c r="F1992" s="0" t="n">
        <v>221.6</v>
      </c>
      <c r="G1992" s="0" t="n">
        <v>243.2</v>
      </c>
      <c r="H1992" s="0" t="n">
        <v>239.8</v>
      </c>
      <c r="I1992" s="0" t="n">
        <v>251.1</v>
      </c>
      <c r="J1992" s="0" t="n">
        <v>352.2</v>
      </c>
      <c r="K1992" s="0" t="n">
        <v>40.1</v>
      </c>
      <c r="L1992" s="0" t="n">
        <v>20.3</v>
      </c>
      <c r="M1992" s="0" t="n">
        <v>70.3</v>
      </c>
      <c r="N1992" s="0" t="n">
        <v>5.1</v>
      </c>
      <c r="Q1992" s="0" t="n">
        <v>734.9</v>
      </c>
      <c r="R1992" s="0" t="n">
        <v>657.4</v>
      </c>
      <c r="S1992" s="0" t="n">
        <v>688.7</v>
      </c>
      <c r="T1992" s="0" t="n">
        <v>792.6</v>
      </c>
      <c r="U1992" s="0" t="n">
        <v>564.8</v>
      </c>
      <c r="V1992" s="0" t="n">
        <v>706.5</v>
      </c>
      <c r="W1992" s="0" t="n">
        <v>676.4</v>
      </c>
    </row>
    <row r="1993" customFormat="false" ht="15" hidden="false" customHeight="false" outlineLevel="0" collapsed="false">
      <c r="A1993" s="0" t="n">
        <v>3676.3</v>
      </c>
      <c r="B1993" s="18" t="n">
        <f aca="false">A1993-'Test Conditions'!$B$3</f>
        <v>1976.3</v>
      </c>
      <c r="C1993" s="0" t="n">
        <v>394</v>
      </c>
      <c r="D1993" s="0" t="n">
        <f aca="false">IF(C1993&gt;0,C1993*0.4,0)</f>
        <v>157.6</v>
      </c>
      <c r="E1993" s="0" t="n">
        <f aca="false">(D1993*'Test Conditions'!$C$10/60)*'Test Conditions'!$C$8*'Test Conditions'!$C$9*'Test Conditions'!$C$11*1000</f>
        <v>184.225319613333</v>
      </c>
      <c r="F1993" s="0" t="n">
        <v>221.5</v>
      </c>
      <c r="G1993" s="0" t="n">
        <v>242.6</v>
      </c>
      <c r="H1993" s="0" t="n">
        <v>239.8</v>
      </c>
      <c r="I1993" s="0" t="n">
        <v>249.6</v>
      </c>
      <c r="J1993" s="0" t="n">
        <v>354.2</v>
      </c>
      <c r="K1993" s="0" t="n">
        <v>40.3</v>
      </c>
      <c r="L1993" s="0" t="n">
        <v>20.3</v>
      </c>
      <c r="M1993" s="0" t="n">
        <v>70.3</v>
      </c>
      <c r="N1993" s="0" t="n">
        <v>4</v>
      </c>
      <c r="Q1993" s="0" t="n">
        <v>731.3</v>
      </c>
      <c r="R1993" s="0" t="n">
        <v>675.9</v>
      </c>
      <c r="S1993" s="0" t="n">
        <v>667.9</v>
      </c>
      <c r="T1993" s="0" t="n">
        <v>791.6</v>
      </c>
      <c r="U1993" s="0" t="n">
        <v>576.4</v>
      </c>
      <c r="V1993" s="0" t="n">
        <v>683.7</v>
      </c>
      <c r="W1993" s="0" t="n">
        <v>661.7</v>
      </c>
    </row>
    <row r="1994" customFormat="false" ht="15" hidden="false" customHeight="false" outlineLevel="0" collapsed="false">
      <c r="A1994" s="0" t="n">
        <v>3677.3</v>
      </c>
      <c r="B1994" s="18" t="n">
        <f aca="false">A1994-'Test Conditions'!$B$3</f>
        <v>1977.3</v>
      </c>
      <c r="C1994" s="0" t="n">
        <v>393.8</v>
      </c>
      <c r="D1994" s="0" t="n">
        <f aca="false">IF(C1994&gt;0,C1994*0.4,0)</f>
        <v>157.52</v>
      </c>
      <c r="E1994" s="0" t="n">
        <f aca="false">(D1994*'Test Conditions'!$C$10/60)*'Test Conditions'!$C$8*'Test Conditions'!$C$9*'Test Conditions'!$C$11*1000</f>
        <v>184.131804222667</v>
      </c>
      <c r="F1994" s="0" t="n">
        <v>222.6</v>
      </c>
      <c r="G1994" s="0" t="n">
        <v>241.9</v>
      </c>
      <c r="H1994" s="0" t="n">
        <v>240.8</v>
      </c>
      <c r="I1994" s="0" t="n">
        <v>247.4</v>
      </c>
      <c r="J1994" s="0" t="n">
        <v>357.8</v>
      </c>
      <c r="K1994" s="0" t="n">
        <v>40.3</v>
      </c>
      <c r="L1994" s="0" t="n">
        <v>20.3</v>
      </c>
      <c r="M1994" s="0" t="n">
        <v>70.6</v>
      </c>
      <c r="N1994" s="0" t="n">
        <v>5.2</v>
      </c>
      <c r="Q1994" s="0" t="n">
        <v>730.1</v>
      </c>
      <c r="R1994" s="0" t="n">
        <v>695.8</v>
      </c>
      <c r="S1994" s="0" t="n">
        <v>664.9</v>
      </c>
      <c r="T1994" s="0" t="n">
        <v>791.2</v>
      </c>
      <c r="U1994" s="0" t="n">
        <v>583.9</v>
      </c>
      <c r="V1994" s="0" t="n">
        <v>670.1</v>
      </c>
      <c r="W1994" s="0" t="n">
        <v>652.6</v>
      </c>
    </row>
    <row r="1995" customFormat="false" ht="15" hidden="false" customHeight="false" outlineLevel="0" collapsed="false">
      <c r="A1995" s="0" t="n">
        <v>3678.3</v>
      </c>
      <c r="B1995" s="18" t="n">
        <f aca="false">A1995-'Test Conditions'!$B$3</f>
        <v>1978.3</v>
      </c>
      <c r="C1995" s="0" t="n">
        <v>393.7</v>
      </c>
      <c r="D1995" s="0" t="n">
        <f aca="false">IF(C1995&gt;0,C1995*0.4,0)</f>
        <v>157.48</v>
      </c>
      <c r="E1995" s="0" t="n">
        <f aca="false">(D1995*'Test Conditions'!$C$10/60)*'Test Conditions'!$C$8*'Test Conditions'!$C$9*'Test Conditions'!$C$11*1000</f>
        <v>184.085046527333</v>
      </c>
      <c r="F1995" s="0" t="n">
        <v>224.3</v>
      </c>
      <c r="G1995" s="0" t="n">
        <v>241.8</v>
      </c>
      <c r="H1995" s="0" t="n">
        <v>241.9</v>
      </c>
      <c r="I1995" s="0" t="n">
        <v>245.9</v>
      </c>
      <c r="J1995" s="0" t="n">
        <v>363</v>
      </c>
      <c r="K1995" s="0" t="n">
        <v>40.3</v>
      </c>
      <c r="L1995" s="0" t="n">
        <v>20.3</v>
      </c>
      <c r="M1995" s="0" t="n">
        <v>70.9</v>
      </c>
      <c r="N1995" s="0" t="n">
        <v>5.2</v>
      </c>
      <c r="Q1995" s="0" t="n">
        <v>731.5</v>
      </c>
      <c r="R1995" s="0" t="n">
        <v>691.1</v>
      </c>
      <c r="S1995" s="0" t="n">
        <v>664.7</v>
      </c>
      <c r="T1995" s="0" t="n">
        <v>791.5</v>
      </c>
      <c r="U1995" s="0" t="n">
        <v>573.1</v>
      </c>
      <c r="V1995" s="0" t="n">
        <v>667.6</v>
      </c>
      <c r="W1995" s="0" t="n">
        <v>654.4</v>
      </c>
    </row>
    <row r="1996" customFormat="false" ht="15" hidden="false" customHeight="false" outlineLevel="0" collapsed="false">
      <c r="A1996" s="0" t="n">
        <v>3679.3</v>
      </c>
      <c r="B1996" s="18" t="n">
        <f aca="false">A1996-'Test Conditions'!$B$3</f>
        <v>1979.3</v>
      </c>
      <c r="C1996" s="0" t="n">
        <v>394.8</v>
      </c>
      <c r="D1996" s="0" t="n">
        <f aca="false">IF(C1996&gt;0,C1996*0.4,0)</f>
        <v>157.92</v>
      </c>
      <c r="E1996" s="0" t="n">
        <f aca="false">(D1996*'Test Conditions'!$C$10/60)*'Test Conditions'!$C$8*'Test Conditions'!$C$9*'Test Conditions'!$C$11*1000</f>
        <v>184.599381176</v>
      </c>
      <c r="F1996" s="0" t="n">
        <v>224.7</v>
      </c>
      <c r="G1996" s="0" t="n">
        <v>241.7</v>
      </c>
      <c r="H1996" s="0" t="n">
        <v>243.3</v>
      </c>
      <c r="I1996" s="0" t="n">
        <v>245.6</v>
      </c>
      <c r="J1996" s="0" t="n">
        <v>373.8</v>
      </c>
      <c r="K1996" s="0" t="n">
        <v>40.4</v>
      </c>
      <c r="L1996" s="0" t="n">
        <v>20.3</v>
      </c>
      <c r="M1996" s="0" t="n">
        <v>71.1</v>
      </c>
      <c r="N1996" s="0" t="n">
        <v>5.9</v>
      </c>
      <c r="Q1996" s="0" t="n">
        <v>740.8</v>
      </c>
      <c r="R1996" s="0" t="n">
        <v>706.1</v>
      </c>
      <c r="S1996" s="0" t="n">
        <v>680.9</v>
      </c>
      <c r="T1996" s="0" t="n">
        <v>790.3</v>
      </c>
      <c r="U1996" s="0" t="n">
        <v>576.6</v>
      </c>
      <c r="V1996" s="0" t="n">
        <v>678.2</v>
      </c>
      <c r="W1996" s="0" t="n">
        <v>661.4</v>
      </c>
    </row>
    <row r="1997" customFormat="false" ht="15" hidden="false" customHeight="false" outlineLevel="0" collapsed="false">
      <c r="A1997" s="0" t="n">
        <v>3680.3</v>
      </c>
      <c r="B1997" s="18" t="n">
        <f aca="false">A1997-'Test Conditions'!$B$3</f>
        <v>1980.3</v>
      </c>
      <c r="C1997" s="0" t="n">
        <v>394.3</v>
      </c>
      <c r="D1997" s="0" t="n">
        <f aca="false">IF(C1997&gt;0,C1997*0.4,0)</f>
        <v>157.72</v>
      </c>
      <c r="E1997" s="0" t="n">
        <f aca="false">(D1997*'Test Conditions'!$C$10/60)*'Test Conditions'!$C$8*'Test Conditions'!$C$9*'Test Conditions'!$C$11*1000</f>
        <v>184.365592699333</v>
      </c>
      <c r="F1997" s="0" t="n">
        <v>225.1</v>
      </c>
      <c r="G1997" s="0" t="n">
        <v>241.8</v>
      </c>
      <c r="H1997" s="0" t="n">
        <v>244.3</v>
      </c>
      <c r="I1997" s="0" t="n">
        <v>246</v>
      </c>
      <c r="J1997" s="0" t="n">
        <v>400.2</v>
      </c>
      <c r="K1997" s="0" t="n">
        <v>40.6</v>
      </c>
      <c r="L1997" s="0" t="n">
        <v>20.3</v>
      </c>
      <c r="M1997" s="0" t="n">
        <v>71.3</v>
      </c>
      <c r="N1997" s="0" t="n">
        <v>6.8</v>
      </c>
      <c r="Q1997" s="0" t="n">
        <v>753</v>
      </c>
      <c r="R1997" s="0" t="n">
        <v>716.6</v>
      </c>
      <c r="S1997" s="0" t="n">
        <v>698.7</v>
      </c>
      <c r="T1997" s="0" t="n">
        <v>789.8</v>
      </c>
      <c r="U1997" s="0" t="n">
        <v>590</v>
      </c>
      <c r="V1997" s="0" t="n">
        <v>711</v>
      </c>
      <c r="W1997" s="0" t="n">
        <v>685</v>
      </c>
    </row>
    <row r="1998" customFormat="false" ht="15" hidden="false" customHeight="false" outlineLevel="0" collapsed="false">
      <c r="A1998" s="0" t="n">
        <v>3681.3</v>
      </c>
      <c r="B1998" s="18" t="n">
        <f aca="false">A1998-'Test Conditions'!$B$3</f>
        <v>1981.3</v>
      </c>
      <c r="C1998" s="0" t="n">
        <v>394</v>
      </c>
      <c r="D1998" s="0" t="n">
        <f aca="false">IF(C1998&gt;0,C1998*0.4,0)</f>
        <v>157.6</v>
      </c>
      <c r="E1998" s="0" t="n">
        <f aca="false">(D1998*'Test Conditions'!$C$10/60)*'Test Conditions'!$C$8*'Test Conditions'!$C$9*'Test Conditions'!$C$11*1000</f>
        <v>184.225319613333</v>
      </c>
      <c r="F1998" s="0" t="n">
        <v>226.1</v>
      </c>
      <c r="G1998" s="0" t="n">
        <v>241.3</v>
      </c>
      <c r="H1998" s="0" t="n">
        <v>245.6</v>
      </c>
      <c r="I1998" s="0" t="n">
        <v>246.2</v>
      </c>
      <c r="J1998" s="0" t="n">
        <v>412.8</v>
      </c>
      <c r="K1998" s="0" t="n">
        <v>40.7</v>
      </c>
      <c r="L1998" s="0" t="n">
        <v>20.3</v>
      </c>
      <c r="M1998" s="0" t="n">
        <v>71.3</v>
      </c>
      <c r="N1998" s="0" t="n">
        <v>6.1</v>
      </c>
      <c r="Q1998" s="0" t="n">
        <v>757.5</v>
      </c>
      <c r="R1998" s="0" t="n">
        <v>707.3</v>
      </c>
      <c r="S1998" s="0" t="n">
        <v>711.1</v>
      </c>
      <c r="T1998" s="0" t="n">
        <v>790.5</v>
      </c>
      <c r="U1998" s="0" t="n">
        <v>586.9</v>
      </c>
      <c r="V1998" s="0" t="n">
        <v>707.1</v>
      </c>
      <c r="W1998" s="0" t="n">
        <v>692.3</v>
      </c>
    </row>
    <row r="1999" customFormat="false" ht="15" hidden="false" customHeight="false" outlineLevel="0" collapsed="false">
      <c r="A1999" s="0" t="n">
        <v>3682.3</v>
      </c>
      <c r="B1999" s="18" t="n">
        <f aca="false">A1999-'Test Conditions'!$B$3</f>
        <v>1982.3</v>
      </c>
      <c r="C1999" s="0" t="n">
        <v>394.5</v>
      </c>
      <c r="D1999" s="0" t="n">
        <f aca="false">IF(C1999&gt;0,C1999*0.4,0)</f>
        <v>157.8</v>
      </c>
      <c r="E1999" s="0" t="n">
        <f aca="false">(D1999*'Test Conditions'!$C$10/60)*'Test Conditions'!$C$8*'Test Conditions'!$C$9*'Test Conditions'!$C$11*1000</f>
        <v>184.45910809</v>
      </c>
      <c r="F1999" s="0" t="n">
        <v>226.8</v>
      </c>
      <c r="G1999" s="0" t="n">
        <v>241.4</v>
      </c>
      <c r="H1999" s="0" t="n">
        <v>247</v>
      </c>
      <c r="I1999" s="0" t="n">
        <v>246.9</v>
      </c>
      <c r="J1999" s="0" t="n">
        <v>407.9</v>
      </c>
      <c r="K1999" s="0" t="n">
        <v>40.7</v>
      </c>
      <c r="L1999" s="0" t="n">
        <v>20.3</v>
      </c>
      <c r="M1999" s="0" t="n">
        <v>70.9</v>
      </c>
      <c r="N1999" s="0" t="n">
        <v>6</v>
      </c>
      <c r="Q1999" s="0" t="n">
        <v>756.8</v>
      </c>
      <c r="R1999" s="0" t="n">
        <v>679.8</v>
      </c>
      <c r="S1999" s="0" t="n">
        <v>711.1</v>
      </c>
      <c r="T1999" s="0" t="n">
        <v>790</v>
      </c>
      <c r="U1999" s="0" t="n">
        <v>573.6</v>
      </c>
      <c r="V1999" s="0" t="n">
        <v>685.5</v>
      </c>
      <c r="W1999" s="0" t="n">
        <v>688.8</v>
      </c>
    </row>
    <row r="2000" customFormat="false" ht="15" hidden="false" customHeight="false" outlineLevel="0" collapsed="false">
      <c r="A2000" s="0" t="n">
        <v>3683.3</v>
      </c>
      <c r="B2000" s="18" t="n">
        <f aca="false">A2000-'Test Conditions'!$B$3</f>
        <v>1983.3</v>
      </c>
      <c r="C2000" s="0" t="n">
        <v>395.1</v>
      </c>
      <c r="D2000" s="0" t="n">
        <f aca="false">IF(C2000&gt;0,C2000*0.4,0)</f>
        <v>158.04</v>
      </c>
      <c r="E2000" s="0" t="n">
        <f aca="false">(D2000*'Test Conditions'!$C$10/60)*'Test Conditions'!$C$8*'Test Conditions'!$C$9*'Test Conditions'!$C$11*1000</f>
        <v>184.739654262</v>
      </c>
      <c r="F2000" s="0" t="n">
        <v>227.5</v>
      </c>
      <c r="G2000" s="0" t="n">
        <v>242.1</v>
      </c>
      <c r="H2000" s="0" t="n">
        <v>247.8</v>
      </c>
      <c r="I2000" s="0" t="n">
        <v>248.9</v>
      </c>
      <c r="J2000" s="0" t="n">
        <v>396.6</v>
      </c>
      <c r="K2000" s="0" t="n">
        <v>40.6</v>
      </c>
      <c r="L2000" s="0" t="n">
        <v>20.3</v>
      </c>
      <c r="M2000" s="0" t="n">
        <v>70.7</v>
      </c>
      <c r="N2000" s="0" t="n">
        <v>6.8</v>
      </c>
      <c r="Q2000" s="0" t="n">
        <v>756.4</v>
      </c>
      <c r="R2000" s="0" t="n">
        <v>675.1</v>
      </c>
      <c r="S2000" s="0" t="n">
        <v>711.3</v>
      </c>
      <c r="T2000" s="0" t="n">
        <v>788.6</v>
      </c>
      <c r="U2000" s="0" t="n">
        <v>574.1</v>
      </c>
      <c r="V2000" s="0" t="n">
        <v>690.9</v>
      </c>
      <c r="W2000" s="0" t="n">
        <v>684.5</v>
      </c>
    </row>
    <row r="2001" customFormat="false" ht="15" hidden="false" customHeight="false" outlineLevel="0" collapsed="false">
      <c r="A2001" s="0" t="n">
        <v>3684.3</v>
      </c>
      <c r="B2001" s="18" t="n">
        <f aca="false">A2001-'Test Conditions'!$B$3</f>
        <v>1984.3</v>
      </c>
      <c r="C2001" s="0" t="n">
        <v>395.2</v>
      </c>
      <c r="D2001" s="0" t="n">
        <f aca="false">IF(C2001&gt;0,C2001*0.4,0)</f>
        <v>158.08</v>
      </c>
      <c r="E2001" s="0" t="n">
        <f aca="false">(D2001*'Test Conditions'!$C$10/60)*'Test Conditions'!$C$8*'Test Conditions'!$C$9*'Test Conditions'!$C$11*1000</f>
        <v>184.786411957333</v>
      </c>
      <c r="F2001" s="0" t="n">
        <v>228</v>
      </c>
      <c r="G2001" s="0" t="n">
        <v>242</v>
      </c>
      <c r="H2001" s="0" t="n">
        <v>248.6</v>
      </c>
      <c r="I2001" s="0" t="n">
        <v>249.8</v>
      </c>
      <c r="J2001" s="0" t="n">
        <v>390.4</v>
      </c>
      <c r="K2001" s="0" t="n">
        <v>40.6</v>
      </c>
      <c r="L2001" s="0" t="n">
        <v>20.2</v>
      </c>
      <c r="M2001" s="0" t="n">
        <v>70.5</v>
      </c>
      <c r="N2001" s="0" t="n">
        <v>5.6</v>
      </c>
      <c r="Q2001" s="0" t="n">
        <v>756.9</v>
      </c>
      <c r="R2001" s="0" t="n">
        <v>682.4</v>
      </c>
      <c r="S2001" s="0" t="n">
        <v>713</v>
      </c>
      <c r="T2001" s="0" t="n">
        <v>787.4</v>
      </c>
      <c r="U2001" s="0" t="n">
        <v>587</v>
      </c>
      <c r="V2001" s="0" t="n">
        <v>682.6</v>
      </c>
      <c r="W2001" s="0" t="n">
        <v>683.2</v>
      </c>
    </row>
    <row r="2002" customFormat="false" ht="15" hidden="false" customHeight="false" outlineLevel="0" collapsed="false">
      <c r="A2002" s="0" t="n">
        <v>3685.3</v>
      </c>
      <c r="B2002" s="18" t="n">
        <f aca="false">A2002-'Test Conditions'!$B$3</f>
        <v>1985.3</v>
      </c>
      <c r="C2002" s="0" t="n">
        <v>393.9</v>
      </c>
      <c r="D2002" s="0" t="n">
        <f aca="false">IF(C2002&gt;0,C2002*0.4,0)</f>
        <v>157.56</v>
      </c>
      <c r="E2002" s="0" t="n">
        <f aca="false">(D2002*'Test Conditions'!$C$10/60)*'Test Conditions'!$C$8*'Test Conditions'!$C$9*'Test Conditions'!$C$11*1000</f>
        <v>184.178561918</v>
      </c>
      <c r="F2002" s="0" t="n">
        <v>228.2</v>
      </c>
      <c r="G2002" s="0" t="n">
        <v>243.2</v>
      </c>
      <c r="H2002" s="0" t="n">
        <v>249.5</v>
      </c>
      <c r="I2002" s="0" t="n">
        <v>249.2</v>
      </c>
      <c r="J2002" s="0" t="n">
        <v>386.8</v>
      </c>
      <c r="K2002" s="0" t="n">
        <v>40.7</v>
      </c>
      <c r="L2002" s="0" t="n">
        <v>20.2</v>
      </c>
      <c r="M2002" s="0" t="n">
        <v>70.2</v>
      </c>
      <c r="N2002" s="0" t="n">
        <v>4.9</v>
      </c>
      <c r="Q2002" s="0" t="n">
        <v>755.9</v>
      </c>
      <c r="R2002" s="0" t="n">
        <v>685.8</v>
      </c>
      <c r="S2002" s="0" t="n">
        <v>706.3</v>
      </c>
      <c r="T2002" s="0" t="n">
        <v>786.7</v>
      </c>
      <c r="U2002" s="0" t="n">
        <v>583.4</v>
      </c>
      <c r="V2002" s="0" t="n">
        <v>663.7</v>
      </c>
      <c r="W2002" s="0" t="n">
        <v>670</v>
      </c>
    </row>
    <row r="2003" customFormat="false" ht="15" hidden="false" customHeight="false" outlineLevel="0" collapsed="false">
      <c r="A2003" s="0" t="n">
        <v>3686.3</v>
      </c>
      <c r="B2003" s="18" t="n">
        <f aca="false">A2003-'Test Conditions'!$B$3</f>
        <v>1986.3</v>
      </c>
      <c r="C2003" s="0" t="n">
        <v>394.3</v>
      </c>
      <c r="D2003" s="0" t="n">
        <f aca="false">IF(C2003&gt;0,C2003*0.4,0)</f>
        <v>157.72</v>
      </c>
      <c r="E2003" s="0" t="n">
        <f aca="false">(D2003*'Test Conditions'!$C$10/60)*'Test Conditions'!$C$8*'Test Conditions'!$C$9*'Test Conditions'!$C$11*1000</f>
        <v>184.365592699333</v>
      </c>
      <c r="F2003" s="0" t="n">
        <v>227.7</v>
      </c>
      <c r="G2003" s="0" t="n">
        <v>243.9</v>
      </c>
      <c r="H2003" s="0" t="n">
        <v>250.6</v>
      </c>
      <c r="I2003" s="0" t="n">
        <v>248.6</v>
      </c>
      <c r="J2003" s="0" t="n">
        <v>381.3</v>
      </c>
      <c r="K2003" s="0" t="n">
        <v>40.5</v>
      </c>
      <c r="L2003" s="0" t="n">
        <v>20.3</v>
      </c>
      <c r="M2003" s="0" t="n">
        <v>70</v>
      </c>
      <c r="N2003" s="0" t="n">
        <v>4.3</v>
      </c>
      <c r="Q2003" s="0" t="n">
        <v>751.8</v>
      </c>
      <c r="R2003" s="0" t="n">
        <v>661.5</v>
      </c>
      <c r="S2003" s="0" t="n">
        <v>705.4</v>
      </c>
      <c r="T2003" s="0" t="n">
        <v>784.9</v>
      </c>
      <c r="U2003" s="0" t="n">
        <v>561.9</v>
      </c>
      <c r="V2003" s="0" t="n">
        <v>642.1</v>
      </c>
      <c r="W2003" s="0" t="n">
        <v>662.8</v>
      </c>
    </row>
    <row r="2004" customFormat="false" ht="15" hidden="false" customHeight="false" outlineLevel="0" collapsed="false">
      <c r="A2004" s="0" t="n">
        <v>3687.3</v>
      </c>
      <c r="B2004" s="18" t="n">
        <f aca="false">A2004-'Test Conditions'!$B$3</f>
        <v>1987.3</v>
      </c>
      <c r="C2004" s="0" t="n">
        <v>394.7</v>
      </c>
      <c r="D2004" s="0" t="n">
        <f aca="false">IF(C2004&gt;0,C2004*0.4,0)</f>
        <v>157.88</v>
      </c>
      <c r="E2004" s="0" t="n">
        <f aca="false">(D2004*'Test Conditions'!$C$10/60)*'Test Conditions'!$C$8*'Test Conditions'!$C$9*'Test Conditions'!$C$11*1000</f>
        <v>184.552623480667</v>
      </c>
      <c r="F2004" s="0" t="n">
        <v>227.6</v>
      </c>
      <c r="G2004" s="0" t="n">
        <v>244.9</v>
      </c>
      <c r="H2004" s="0" t="n">
        <v>250.8</v>
      </c>
      <c r="I2004" s="0" t="n">
        <v>248.6</v>
      </c>
      <c r="J2004" s="0" t="n">
        <v>374.6</v>
      </c>
      <c r="K2004" s="0" t="n">
        <v>40.1</v>
      </c>
      <c r="L2004" s="0" t="n">
        <v>20.3</v>
      </c>
      <c r="M2004" s="0" t="n">
        <v>69.8</v>
      </c>
      <c r="N2004" s="0" t="n">
        <v>5.1</v>
      </c>
      <c r="Q2004" s="0" t="n">
        <v>745.4</v>
      </c>
      <c r="R2004" s="0" t="n">
        <v>641.1</v>
      </c>
      <c r="S2004" s="0" t="n">
        <v>703.8</v>
      </c>
      <c r="T2004" s="0" t="n">
        <v>782</v>
      </c>
      <c r="U2004" s="0" t="n">
        <v>543</v>
      </c>
      <c r="V2004" s="0" t="n">
        <v>629.4</v>
      </c>
      <c r="W2004" s="0" t="n">
        <v>659</v>
      </c>
    </row>
    <row r="2005" customFormat="false" ht="15" hidden="false" customHeight="false" outlineLevel="0" collapsed="false">
      <c r="A2005" s="0" t="n">
        <v>3688.3</v>
      </c>
      <c r="B2005" s="18" t="n">
        <f aca="false">A2005-'Test Conditions'!$B$3</f>
        <v>1988.3</v>
      </c>
      <c r="C2005" s="0" t="n">
        <v>394.5</v>
      </c>
      <c r="D2005" s="0" t="n">
        <f aca="false">IF(C2005&gt;0,C2005*0.4,0)</f>
        <v>157.8</v>
      </c>
      <c r="E2005" s="0" t="n">
        <f aca="false">(D2005*'Test Conditions'!$C$10/60)*'Test Conditions'!$C$8*'Test Conditions'!$C$9*'Test Conditions'!$C$11*1000</f>
        <v>184.45910809</v>
      </c>
      <c r="F2005" s="0" t="n">
        <v>228.3</v>
      </c>
      <c r="G2005" s="0" t="n">
        <v>246</v>
      </c>
      <c r="H2005" s="0" t="n">
        <v>252.3</v>
      </c>
      <c r="I2005" s="0" t="n">
        <v>248.4</v>
      </c>
      <c r="J2005" s="0" t="n">
        <v>367.6</v>
      </c>
      <c r="K2005" s="0" t="n">
        <v>39.9</v>
      </c>
      <c r="L2005" s="0" t="n">
        <v>20.2</v>
      </c>
      <c r="M2005" s="0" t="n">
        <v>69.6</v>
      </c>
      <c r="N2005" s="0" t="n">
        <v>4.9</v>
      </c>
      <c r="Q2005" s="0" t="n">
        <v>739.9</v>
      </c>
      <c r="R2005" s="0" t="n">
        <v>627.1</v>
      </c>
      <c r="S2005" s="0" t="n">
        <v>681.5</v>
      </c>
      <c r="T2005" s="0" t="n">
        <v>779.7</v>
      </c>
      <c r="U2005" s="0" t="n">
        <v>527.9</v>
      </c>
      <c r="V2005" s="0" t="n">
        <v>621</v>
      </c>
      <c r="W2005" s="0" t="n">
        <v>653.8</v>
      </c>
    </row>
    <row r="2006" customFormat="false" ht="15" hidden="false" customHeight="false" outlineLevel="0" collapsed="false">
      <c r="A2006" s="0" t="n">
        <v>3689.3</v>
      </c>
      <c r="B2006" s="18" t="n">
        <f aca="false">A2006-'Test Conditions'!$B$3</f>
        <v>1989.3</v>
      </c>
      <c r="C2006" s="0" t="n">
        <v>394.8</v>
      </c>
      <c r="D2006" s="0" t="n">
        <f aca="false">IF(C2006&gt;0,C2006*0.4,0)</f>
        <v>157.92</v>
      </c>
      <c r="E2006" s="0" t="n">
        <f aca="false">(D2006*'Test Conditions'!$C$10/60)*'Test Conditions'!$C$8*'Test Conditions'!$C$9*'Test Conditions'!$C$11*1000</f>
        <v>184.599381176</v>
      </c>
      <c r="F2006" s="0" t="n">
        <v>229.5</v>
      </c>
      <c r="G2006" s="0" t="n">
        <v>247</v>
      </c>
      <c r="H2006" s="0" t="n">
        <v>253.1</v>
      </c>
      <c r="I2006" s="0" t="n">
        <v>248.2</v>
      </c>
      <c r="J2006" s="0" t="n">
        <v>364.5</v>
      </c>
      <c r="K2006" s="0" t="n">
        <v>39.9</v>
      </c>
      <c r="L2006" s="0" t="n">
        <v>20.2</v>
      </c>
      <c r="M2006" s="0" t="n">
        <v>69.6</v>
      </c>
      <c r="N2006" s="0" t="n">
        <v>5.3</v>
      </c>
      <c r="Q2006" s="0" t="n">
        <v>732.8</v>
      </c>
      <c r="R2006" s="0" t="n">
        <v>611.3</v>
      </c>
      <c r="S2006" s="0" t="n">
        <v>658.5</v>
      </c>
      <c r="T2006" s="0" t="n">
        <v>776.9</v>
      </c>
      <c r="U2006" s="0" t="n">
        <v>511</v>
      </c>
      <c r="V2006" s="0" t="n">
        <v>595.8</v>
      </c>
      <c r="W2006" s="0" t="n">
        <v>645.6</v>
      </c>
    </row>
    <row r="2007" customFormat="false" ht="15" hidden="false" customHeight="false" outlineLevel="0" collapsed="false">
      <c r="A2007" s="0" t="n">
        <v>3690.3</v>
      </c>
      <c r="B2007" s="18" t="n">
        <f aca="false">A2007-'Test Conditions'!$B$3</f>
        <v>1990.3</v>
      </c>
      <c r="C2007" s="0" t="n">
        <v>395.1</v>
      </c>
      <c r="D2007" s="0" t="n">
        <f aca="false">IF(C2007&gt;0,C2007*0.4,0)</f>
        <v>158.04</v>
      </c>
      <c r="E2007" s="0" t="n">
        <f aca="false">(D2007*'Test Conditions'!$C$10/60)*'Test Conditions'!$C$8*'Test Conditions'!$C$9*'Test Conditions'!$C$11*1000</f>
        <v>184.739654262</v>
      </c>
      <c r="F2007" s="0" t="n">
        <v>229.6</v>
      </c>
      <c r="G2007" s="0" t="n">
        <v>246.7</v>
      </c>
      <c r="H2007" s="0" t="n">
        <v>253</v>
      </c>
      <c r="I2007" s="0" t="n">
        <v>247.5</v>
      </c>
      <c r="J2007" s="0" t="n">
        <v>358.3</v>
      </c>
      <c r="K2007" s="0" t="n">
        <v>40</v>
      </c>
      <c r="L2007" s="0" t="n">
        <v>20.2</v>
      </c>
      <c r="M2007" s="0" t="n">
        <v>69.7</v>
      </c>
      <c r="N2007" s="0" t="n">
        <v>4.8</v>
      </c>
      <c r="Q2007" s="0" t="n">
        <v>726.5</v>
      </c>
      <c r="R2007" s="0" t="n">
        <v>597.5</v>
      </c>
      <c r="S2007" s="0" t="n">
        <v>670</v>
      </c>
      <c r="T2007" s="0" t="n">
        <v>774.1</v>
      </c>
      <c r="U2007" s="0" t="n">
        <v>499.6</v>
      </c>
      <c r="V2007" s="0" t="n">
        <v>577.6</v>
      </c>
      <c r="W2007" s="0" t="n">
        <v>643.5</v>
      </c>
    </row>
    <row r="2008" customFormat="false" ht="15" hidden="false" customHeight="false" outlineLevel="0" collapsed="false">
      <c r="A2008" s="0" t="n">
        <v>3691.3</v>
      </c>
      <c r="B2008" s="18" t="n">
        <f aca="false">A2008-'Test Conditions'!$B$3</f>
        <v>1991.3</v>
      </c>
      <c r="C2008" s="0" t="n">
        <v>395.1</v>
      </c>
      <c r="D2008" s="0" t="n">
        <f aca="false">IF(C2008&gt;0,C2008*0.4,0)</f>
        <v>158.04</v>
      </c>
      <c r="E2008" s="0" t="n">
        <f aca="false">(D2008*'Test Conditions'!$C$10/60)*'Test Conditions'!$C$8*'Test Conditions'!$C$9*'Test Conditions'!$C$11*1000</f>
        <v>184.739654262</v>
      </c>
      <c r="F2008" s="0" t="n">
        <v>230</v>
      </c>
      <c r="G2008" s="0" t="n">
        <v>245.6</v>
      </c>
      <c r="H2008" s="0" t="n">
        <v>253</v>
      </c>
      <c r="I2008" s="0" t="n">
        <v>246.1</v>
      </c>
      <c r="J2008" s="0" t="n">
        <v>354.2</v>
      </c>
      <c r="K2008" s="0" t="n">
        <v>40.1</v>
      </c>
      <c r="L2008" s="0" t="n">
        <v>20.2</v>
      </c>
      <c r="M2008" s="0" t="n">
        <v>69.8</v>
      </c>
      <c r="N2008" s="0" t="n">
        <v>5.7</v>
      </c>
      <c r="Q2008" s="0" t="n">
        <v>723.6</v>
      </c>
      <c r="R2008" s="0" t="n">
        <v>591.7</v>
      </c>
      <c r="S2008" s="0" t="n">
        <v>682.9</v>
      </c>
      <c r="T2008" s="0" t="n">
        <v>771.3</v>
      </c>
      <c r="U2008" s="0" t="n">
        <v>489.2</v>
      </c>
      <c r="V2008" s="0" t="n">
        <v>569.1</v>
      </c>
      <c r="W2008" s="0" t="n">
        <v>644.9</v>
      </c>
    </row>
    <row r="2009" customFormat="false" ht="15" hidden="false" customHeight="false" outlineLevel="0" collapsed="false">
      <c r="A2009" s="0" t="n">
        <v>3692.3</v>
      </c>
      <c r="B2009" s="18" t="n">
        <f aca="false">A2009-'Test Conditions'!$B$3</f>
        <v>1992.3</v>
      </c>
      <c r="C2009" s="0" t="n">
        <v>394.7</v>
      </c>
      <c r="D2009" s="0" t="n">
        <f aca="false">IF(C2009&gt;0,C2009*0.4,0)</f>
        <v>157.88</v>
      </c>
      <c r="E2009" s="0" t="n">
        <f aca="false">(D2009*'Test Conditions'!$C$10/60)*'Test Conditions'!$C$8*'Test Conditions'!$C$9*'Test Conditions'!$C$11*1000</f>
        <v>184.552623480667</v>
      </c>
      <c r="F2009" s="0" t="n">
        <v>229.8</v>
      </c>
      <c r="G2009" s="0" t="n">
        <v>245.1</v>
      </c>
      <c r="H2009" s="0" t="n">
        <v>252.3</v>
      </c>
      <c r="I2009" s="0" t="n">
        <v>245.6</v>
      </c>
      <c r="J2009" s="0" t="n">
        <v>354.2</v>
      </c>
      <c r="K2009" s="0" t="n">
        <v>40.1</v>
      </c>
      <c r="L2009" s="0" t="n">
        <v>20.2</v>
      </c>
      <c r="M2009" s="0" t="n">
        <v>69.9</v>
      </c>
      <c r="N2009" s="0" t="n">
        <v>4.8</v>
      </c>
      <c r="Q2009" s="0" t="n">
        <v>720.8</v>
      </c>
      <c r="R2009" s="0" t="n">
        <v>603.9</v>
      </c>
      <c r="S2009" s="0" t="n">
        <v>693</v>
      </c>
      <c r="T2009" s="0" t="n">
        <v>769</v>
      </c>
      <c r="U2009" s="0" t="n">
        <v>488.4</v>
      </c>
      <c r="V2009" s="0" t="n">
        <v>591</v>
      </c>
      <c r="W2009" s="0" t="n">
        <v>649.3</v>
      </c>
    </row>
    <row r="2010" customFormat="false" ht="15" hidden="false" customHeight="false" outlineLevel="0" collapsed="false">
      <c r="A2010" s="0" t="n">
        <v>3693.3</v>
      </c>
      <c r="B2010" s="18" t="n">
        <f aca="false">A2010-'Test Conditions'!$B$3</f>
        <v>1993.3</v>
      </c>
      <c r="C2010" s="0" t="n">
        <v>394.7</v>
      </c>
      <c r="D2010" s="0" t="n">
        <f aca="false">IF(C2010&gt;0,C2010*0.4,0)</f>
        <v>157.88</v>
      </c>
      <c r="E2010" s="0" t="n">
        <f aca="false">(D2010*'Test Conditions'!$C$10/60)*'Test Conditions'!$C$8*'Test Conditions'!$C$9*'Test Conditions'!$C$11*1000</f>
        <v>184.552623480667</v>
      </c>
      <c r="F2010" s="0" t="n">
        <v>229.2</v>
      </c>
      <c r="G2010" s="0" t="n">
        <v>244.9</v>
      </c>
      <c r="H2010" s="0" t="n">
        <v>251.8</v>
      </c>
      <c r="I2010" s="0" t="n">
        <v>245.6</v>
      </c>
      <c r="J2010" s="0" t="n">
        <v>353.5</v>
      </c>
      <c r="K2010" s="0" t="n">
        <v>40.1</v>
      </c>
      <c r="L2010" s="0" t="n">
        <v>20.2</v>
      </c>
      <c r="M2010" s="0" t="n">
        <v>69.8</v>
      </c>
      <c r="N2010" s="0" t="n">
        <v>4.6</v>
      </c>
      <c r="Q2010" s="0" t="n">
        <v>723.6</v>
      </c>
      <c r="R2010" s="0" t="n">
        <v>620.2</v>
      </c>
      <c r="S2010" s="0" t="n">
        <v>697.4</v>
      </c>
      <c r="T2010" s="0" t="n">
        <v>767.1</v>
      </c>
      <c r="U2010" s="0" t="n">
        <v>495.2</v>
      </c>
      <c r="V2010" s="0" t="n">
        <v>615.8</v>
      </c>
      <c r="W2010" s="0" t="n">
        <v>654.3</v>
      </c>
    </row>
    <row r="2011" customFormat="false" ht="15" hidden="false" customHeight="false" outlineLevel="0" collapsed="false">
      <c r="A2011" s="0" t="n">
        <v>3694.3</v>
      </c>
      <c r="B2011" s="18" t="n">
        <f aca="false">A2011-'Test Conditions'!$B$3</f>
        <v>1994.3</v>
      </c>
      <c r="C2011" s="0" t="n">
        <v>394.6</v>
      </c>
      <c r="D2011" s="0" t="n">
        <f aca="false">IF(C2011&gt;0,C2011*0.4,0)</f>
        <v>157.84</v>
      </c>
      <c r="E2011" s="0" t="n">
        <f aca="false">(D2011*'Test Conditions'!$C$10/60)*'Test Conditions'!$C$8*'Test Conditions'!$C$9*'Test Conditions'!$C$11*1000</f>
        <v>184.505865785333</v>
      </c>
      <c r="F2011" s="0" t="n">
        <v>228.6</v>
      </c>
      <c r="G2011" s="0" t="n">
        <v>244.9</v>
      </c>
      <c r="H2011" s="0" t="n">
        <v>250.7</v>
      </c>
      <c r="I2011" s="0" t="n">
        <v>244.9</v>
      </c>
      <c r="J2011" s="0" t="n">
        <v>355</v>
      </c>
      <c r="K2011" s="0" t="n">
        <v>40.1</v>
      </c>
      <c r="L2011" s="0" t="n">
        <v>20.2</v>
      </c>
      <c r="M2011" s="0" t="n">
        <v>70</v>
      </c>
      <c r="N2011" s="0" t="n">
        <v>5.1</v>
      </c>
      <c r="Q2011" s="0" t="n">
        <v>729.8</v>
      </c>
      <c r="R2011" s="0" t="n">
        <v>626.6</v>
      </c>
      <c r="S2011" s="0" t="n">
        <v>702.3</v>
      </c>
      <c r="T2011" s="0" t="n">
        <v>765.8</v>
      </c>
      <c r="U2011" s="0" t="n">
        <v>499.6</v>
      </c>
      <c r="V2011" s="0" t="n">
        <v>645.3</v>
      </c>
      <c r="W2011" s="0" t="n">
        <v>665.2</v>
      </c>
    </row>
    <row r="2012" customFormat="false" ht="15" hidden="false" customHeight="false" outlineLevel="0" collapsed="false">
      <c r="A2012" s="0" t="n">
        <v>3695.3</v>
      </c>
      <c r="B2012" s="18" t="n">
        <f aca="false">A2012-'Test Conditions'!$B$3</f>
        <v>1995.3</v>
      </c>
      <c r="C2012" s="0" t="n">
        <v>394.4</v>
      </c>
      <c r="D2012" s="0" t="n">
        <f aca="false">IF(C2012&gt;0,C2012*0.4,0)</f>
        <v>157.76</v>
      </c>
      <c r="E2012" s="0" t="n">
        <f aca="false">(D2012*'Test Conditions'!$C$10/60)*'Test Conditions'!$C$8*'Test Conditions'!$C$9*'Test Conditions'!$C$11*1000</f>
        <v>184.412350394667</v>
      </c>
      <c r="F2012" s="0" t="n">
        <v>227.7</v>
      </c>
      <c r="G2012" s="0" t="n">
        <v>245.5</v>
      </c>
      <c r="H2012" s="0" t="n">
        <v>250.2</v>
      </c>
      <c r="I2012" s="0" t="n">
        <v>244.6</v>
      </c>
      <c r="J2012" s="0" t="n">
        <v>354.6</v>
      </c>
      <c r="K2012" s="0" t="n">
        <v>40.1</v>
      </c>
      <c r="L2012" s="0" t="n">
        <v>20.2</v>
      </c>
      <c r="M2012" s="0" t="n">
        <v>70.3</v>
      </c>
      <c r="N2012" s="0" t="n">
        <v>4.1</v>
      </c>
      <c r="Q2012" s="0" t="n">
        <v>725.7</v>
      </c>
      <c r="R2012" s="0" t="n">
        <v>604.7</v>
      </c>
      <c r="S2012" s="0" t="n">
        <v>701</v>
      </c>
      <c r="T2012" s="0" t="n">
        <v>765.5</v>
      </c>
      <c r="U2012" s="0" t="n">
        <v>493.4</v>
      </c>
      <c r="V2012" s="0" t="n">
        <v>639.5</v>
      </c>
      <c r="W2012" s="0" t="n">
        <v>671.7</v>
      </c>
    </row>
    <row r="2013" customFormat="false" ht="15" hidden="false" customHeight="false" outlineLevel="0" collapsed="false">
      <c r="A2013" s="0" t="n">
        <v>3696.3</v>
      </c>
      <c r="B2013" s="18" t="n">
        <f aca="false">A2013-'Test Conditions'!$B$3</f>
        <v>1996.3</v>
      </c>
      <c r="C2013" s="0" t="n">
        <v>394.8</v>
      </c>
      <c r="D2013" s="0" t="n">
        <f aca="false">IF(C2013&gt;0,C2013*0.4,0)</f>
        <v>157.92</v>
      </c>
      <c r="E2013" s="0" t="n">
        <f aca="false">(D2013*'Test Conditions'!$C$10/60)*'Test Conditions'!$C$8*'Test Conditions'!$C$9*'Test Conditions'!$C$11*1000</f>
        <v>184.599381176</v>
      </c>
      <c r="F2013" s="0" t="n">
        <v>227</v>
      </c>
      <c r="G2013" s="0" t="n">
        <v>246.4</v>
      </c>
      <c r="H2013" s="0" t="n">
        <v>249.4</v>
      </c>
      <c r="I2013" s="0" t="n">
        <v>244.3</v>
      </c>
      <c r="J2013" s="0" t="n">
        <v>347.4</v>
      </c>
      <c r="K2013" s="0" t="n">
        <v>40</v>
      </c>
      <c r="L2013" s="0" t="n">
        <v>20.2</v>
      </c>
      <c r="M2013" s="0" t="n">
        <v>70.8</v>
      </c>
      <c r="N2013" s="0" t="n">
        <v>3.7</v>
      </c>
      <c r="Q2013" s="0" t="n">
        <v>718.1</v>
      </c>
      <c r="R2013" s="0" t="n">
        <v>579.3</v>
      </c>
      <c r="S2013" s="0" t="n">
        <v>684.7</v>
      </c>
      <c r="T2013" s="0" t="n">
        <v>764.3</v>
      </c>
      <c r="U2013" s="0" t="n">
        <v>480.3</v>
      </c>
      <c r="V2013" s="0" t="n">
        <v>620.1</v>
      </c>
      <c r="W2013" s="0" t="n">
        <v>661.9</v>
      </c>
    </row>
    <row r="2014" customFormat="false" ht="15" hidden="false" customHeight="false" outlineLevel="0" collapsed="false">
      <c r="A2014" s="0" t="n">
        <v>3697.3</v>
      </c>
      <c r="B2014" s="18" t="n">
        <f aca="false">A2014-'Test Conditions'!$B$3</f>
        <v>1997.3</v>
      </c>
      <c r="C2014" s="0" t="n">
        <v>394.6</v>
      </c>
      <c r="D2014" s="0" t="n">
        <f aca="false">IF(C2014&gt;0,C2014*0.4,0)</f>
        <v>157.84</v>
      </c>
      <c r="E2014" s="0" t="n">
        <f aca="false">(D2014*'Test Conditions'!$C$10/60)*'Test Conditions'!$C$8*'Test Conditions'!$C$9*'Test Conditions'!$C$11*1000</f>
        <v>184.505865785333</v>
      </c>
      <c r="F2014" s="0" t="n">
        <v>226.5</v>
      </c>
      <c r="G2014" s="0" t="n">
        <v>247.3</v>
      </c>
      <c r="H2014" s="0" t="n">
        <v>248.1</v>
      </c>
      <c r="I2014" s="0" t="n">
        <v>244.7</v>
      </c>
      <c r="J2014" s="0" t="n">
        <v>339.2</v>
      </c>
      <c r="K2014" s="0" t="n">
        <v>39.9</v>
      </c>
      <c r="L2014" s="0" t="n">
        <v>20.2</v>
      </c>
      <c r="M2014" s="0" t="n">
        <v>71.1</v>
      </c>
      <c r="N2014" s="0" t="n">
        <v>3.5</v>
      </c>
      <c r="Q2014" s="0" t="n">
        <v>709.5</v>
      </c>
      <c r="R2014" s="0" t="n">
        <v>560.3</v>
      </c>
      <c r="S2014" s="0" t="n">
        <v>675.8</v>
      </c>
      <c r="T2014" s="0" t="n">
        <v>763.1</v>
      </c>
      <c r="U2014" s="0" t="n">
        <v>469.2</v>
      </c>
      <c r="V2014" s="0" t="n">
        <v>606.6</v>
      </c>
      <c r="W2014" s="0" t="n">
        <v>657.5</v>
      </c>
    </row>
    <row r="2015" customFormat="false" ht="15" hidden="false" customHeight="false" outlineLevel="0" collapsed="false">
      <c r="A2015" s="0" t="n">
        <v>3698.3</v>
      </c>
      <c r="B2015" s="18" t="n">
        <f aca="false">A2015-'Test Conditions'!$B$3</f>
        <v>1998.3</v>
      </c>
      <c r="C2015" s="0" t="n">
        <v>395.4</v>
      </c>
      <c r="D2015" s="0" t="n">
        <f aca="false">IF(C2015&gt;0,C2015*0.4,0)</f>
        <v>158.16</v>
      </c>
      <c r="E2015" s="0" t="n">
        <f aca="false">(D2015*'Test Conditions'!$C$10/60)*'Test Conditions'!$C$8*'Test Conditions'!$C$9*'Test Conditions'!$C$11*1000</f>
        <v>184.879927348</v>
      </c>
      <c r="F2015" s="0" t="n">
        <v>225.9</v>
      </c>
      <c r="G2015" s="0" t="n">
        <v>247.8</v>
      </c>
      <c r="H2015" s="0" t="n">
        <v>247.1</v>
      </c>
      <c r="I2015" s="0" t="n">
        <v>245.1</v>
      </c>
      <c r="J2015" s="0" t="n">
        <v>336.1</v>
      </c>
      <c r="K2015" s="0" t="n">
        <v>39.8</v>
      </c>
      <c r="L2015" s="0" t="n">
        <v>20.2</v>
      </c>
      <c r="M2015" s="0" t="n">
        <v>71.3</v>
      </c>
      <c r="N2015" s="0" t="n">
        <v>3.7</v>
      </c>
      <c r="Q2015" s="0" t="n">
        <v>704.2</v>
      </c>
      <c r="R2015" s="0" t="n">
        <v>557.1</v>
      </c>
      <c r="S2015" s="0" t="n">
        <v>683.2</v>
      </c>
      <c r="T2015" s="0" t="n">
        <v>761.4</v>
      </c>
      <c r="U2015" s="0" t="n">
        <v>471.3</v>
      </c>
      <c r="V2015" s="0" t="n">
        <v>612.2</v>
      </c>
      <c r="W2015" s="0" t="n">
        <v>661.9</v>
      </c>
    </row>
    <row r="2016" customFormat="false" ht="15" hidden="false" customHeight="false" outlineLevel="0" collapsed="false">
      <c r="A2016" s="0" t="n">
        <v>3699.3</v>
      </c>
      <c r="B2016" s="18" t="n">
        <f aca="false">A2016-'Test Conditions'!$B$3</f>
        <v>1999.3</v>
      </c>
      <c r="C2016" s="0" t="n">
        <v>395.8</v>
      </c>
      <c r="D2016" s="0" t="n">
        <f aca="false">IF(C2016&gt;0,C2016*0.4,0)</f>
        <v>158.32</v>
      </c>
      <c r="E2016" s="0" t="n">
        <f aca="false">(D2016*'Test Conditions'!$C$10/60)*'Test Conditions'!$C$8*'Test Conditions'!$C$9*'Test Conditions'!$C$11*1000</f>
        <v>185.066958129333</v>
      </c>
      <c r="F2016" s="0" t="n">
        <v>225.5</v>
      </c>
      <c r="G2016" s="0" t="n">
        <v>248.1</v>
      </c>
      <c r="H2016" s="0" t="n">
        <v>246.6</v>
      </c>
      <c r="I2016" s="0" t="n">
        <v>246.4</v>
      </c>
      <c r="J2016" s="0" t="n">
        <v>332.9</v>
      </c>
      <c r="K2016" s="0" t="n">
        <v>39.8</v>
      </c>
      <c r="L2016" s="0" t="n">
        <v>20.2</v>
      </c>
      <c r="M2016" s="0" t="n">
        <v>71.5</v>
      </c>
      <c r="N2016" s="0" t="n">
        <v>4.9</v>
      </c>
      <c r="Q2016" s="0" t="n">
        <v>701.7</v>
      </c>
      <c r="R2016" s="0" t="n">
        <v>540.6</v>
      </c>
      <c r="S2016" s="0" t="n">
        <v>689</v>
      </c>
      <c r="T2016" s="0" t="n">
        <v>759.6</v>
      </c>
      <c r="U2016" s="0" t="n">
        <v>462.6</v>
      </c>
      <c r="V2016" s="0" t="n">
        <v>604.5</v>
      </c>
      <c r="W2016" s="0" t="n">
        <v>664.2</v>
      </c>
    </row>
    <row r="2017" customFormat="false" ht="15" hidden="false" customHeight="false" outlineLevel="0" collapsed="false">
      <c r="A2017" s="0" t="n">
        <v>3700.3</v>
      </c>
      <c r="B2017" s="18" t="n">
        <f aca="false">A2017-'Test Conditions'!$B$3</f>
        <v>2000.3</v>
      </c>
      <c r="C2017" s="0" t="n">
        <v>396.1</v>
      </c>
      <c r="D2017" s="0" t="n">
        <f aca="false">IF(C2017&gt;0,C2017*0.4,0)</f>
        <v>158.44</v>
      </c>
      <c r="E2017" s="0" t="n">
        <f aca="false">(D2017*'Test Conditions'!$C$10/60)*'Test Conditions'!$C$8*'Test Conditions'!$C$9*'Test Conditions'!$C$11*1000</f>
        <v>185.207231215333</v>
      </c>
      <c r="F2017" s="0" t="n">
        <v>225.4</v>
      </c>
      <c r="G2017" s="0" t="n">
        <v>247.3</v>
      </c>
      <c r="H2017" s="0" t="n">
        <v>245.8</v>
      </c>
      <c r="I2017" s="0" t="n">
        <v>247.1</v>
      </c>
      <c r="J2017" s="0" t="n">
        <v>330.2</v>
      </c>
      <c r="K2017" s="0" t="n">
        <v>39.7</v>
      </c>
      <c r="L2017" s="0" t="n">
        <v>20.2</v>
      </c>
      <c r="M2017" s="0" t="n">
        <v>71.7</v>
      </c>
      <c r="N2017" s="0" t="n">
        <v>5</v>
      </c>
      <c r="Q2017" s="0" t="n">
        <v>697.6</v>
      </c>
      <c r="R2017" s="0" t="n">
        <v>530.3</v>
      </c>
      <c r="S2017" s="0" t="n">
        <v>701.3</v>
      </c>
      <c r="T2017" s="0" t="n">
        <v>756.9</v>
      </c>
      <c r="U2017" s="0" t="n">
        <v>450.8</v>
      </c>
      <c r="V2017" s="0" t="n">
        <v>598.2</v>
      </c>
      <c r="W2017" s="0" t="n">
        <v>661.2</v>
      </c>
    </row>
    <row r="2018" customFormat="false" ht="15" hidden="false" customHeight="false" outlineLevel="0" collapsed="false">
      <c r="A2018" s="0" t="n">
        <v>3701.3</v>
      </c>
      <c r="B2018" s="18" t="n">
        <f aca="false">A2018-'Test Conditions'!$B$3</f>
        <v>2001.3</v>
      </c>
      <c r="C2018" s="0" t="n">
        <v>395.8</v>
      </c>
      <c r="D2018" s="0" t="n">
        <f aca="false">IF(C2018&gt;0,C2018*0.4,0)</f>
        <v>158.32</v>
      </c>
      <c r="E2018" s="0" t="n">
        <f aca="false">(D2018*'Test Conditions'!$C$10/60)*'Test Conditions'!$C$8*'Test Conditions'!$C$9*'Test Conditions'!$C$11*1000</f>
        <v>185.066958129333</v>
      </c>
      <c r="F2018" s="0" t="n">
        <v>225</v>
      </c>
      <c r="G2018" s="0" t="n">
        <v>247.2</v>
      </c>
      <c r="H2018" s="0" t="n">
        <v>245.8</v>
      </c>
      <c r="I2018" s="0" t="n">
        <v>247.5</v>
      </c>
      <c r="J2018" s="0" t="n">
        <v>330.3</v>
      </c>
      <c r="K2018" s="0" t="n">
        <v>39.7</v>
      </c>
      <c r="L2018" s="0" t="n">
        <v>20.2</v>
      </c>
      <c r="M2018" s="0" t="n">
        <v>71.8</v>
      </c>
      <c r="N2018" s="0" t="n">
        <v>5.5</v>
      </c>
      <c r="Q2018" s="0" t="n">
        <v>696.9</v>
      </c>
      <c r="R2018" s="0" t="n">
        <v>526.4</v>
      </c>
      <c r="S2018" s="0" t="n">
        <v>719.4</v>
      </c>
      <c r="T2018" s="0" t="n">
        <v>754.3</v>
      </c>
      <c r="U2018" s="0" t="n">
        <v>445.1</v>
      </c>
      <c r="V2018" s="0" t="n">
        <v>599.8</v>
      </c>
      <c r="W2018" s="0" t="n">
        <v>660.8</v>
      </c>
    </row>
    <row r="2019" customFormat="false" ht="15" hidden="false" customHeight="false" outlineLevel="0" collapsed="false">
      <c r="A2019" s="0" t="n">
        <v>3702.3</v>
      </c>
      <c r="B2019" s="18" t="n">
        <f aca="false">A2019-'Test Conditions'!$B$3</f>
        <v>2002.3</v>
      </c>
      <c r="C2019" s="0" t="n">
        <v>395.9</v>
      </c>
      <c r="D2019" s="0" t="n">
        <f aca="false">IF(C2019&gt;0,C2019*0.4,0)</f>
        <v>158.36</v>
      </c>
      <c r="E2019" s="0" t="n">
        <f aca="false">(D2019*'Test Conditions'!$C$10/60)*'Test Conditions'!$C$8*'Test Conditions'!$C$9*'Test Conditions'!$C$11*1000</f>
        <v>185.113715824667</v>
      </c>
      <c r="F2019" s="0" t="n">
        <v>224.7</v>
      </c>
      <c r="G2019" s="0" t="n">
        <v>247.7</v>
      </c>
      <c r="H2019" s="0" t="n">
        <v>246.1</v>
      </c>
      <c r="I2019" s="0" t="n">
        <v>247.7</v>
      </c>
      <c r="J2019" s="0" t="n">
        <v>332.9</v>
      </c>
      <c r="K2019" s="0" t="n">
        <v>39.7</v>
      </c>
      <c r="L2019" s="0" t="n">
        <v>20.2</v>
      </c>
      <c r="M2019" s="0" t="n">
        <v>71.8</v>
      </c>
      <c r="N2019" s="0" t="n">
        <v>4.9</v>
      </c>
      <c r="Q2019" s="0" t="n">
        <v>700</v>
      </c>
      <c r="R2019" s="0" t="n">
        <v>525.2</v>
      </c>
      <c r="S2019" s="0" t="n">
        <v>728.8</v>
      </c>
      <c r="T2019" s="0" t="n">
        <v>753</v>
      </c>
      <c r="U2019" s="0" t="n">
        <v>443.6</v>
      </c>
      <c r="V2019" s="0" t="n">
        <v>605.3</v>
      </c>
      <c r="W2019" s="0" t="n">
        <v>670.1</v>
      </c>
    </row>
    <row r="2020" customFormat="false" ht="15" hidden="false" customHeight="false" outlineLevel="0" collapsed="false">
      <c r="A2020" s="0" t="n">
        <v>3703.3</v>
      </c>
      <c r="B2020" s="18" t="n">
        <f aca="false">A2020-'Test Conditions'!$B$3</f>
        <v>2003.3</v>
      </c>
      <c r="C2020" s="0" t="n">
        <v>395.2</v>
      </c>
      <c r="D2020" s="0" t="n">
        <f aca="false">IF(C2020&gt;0,C2020*0.4,0)</f>
        <v>158.08</v>
      </c>
      <c r="E2020" s="0" t="n">
        <f aca="false">(D2020*'Test Conditions'!$C$10/60)*'Test Conditions'!$C$8*'Test Conditions'!$C$9*'Test Conditions'!$C$11*1000</f>
        <v>184.786411957333</v>
      </c>
      <c r="F2020" s="0" t="n">
        <v>224.8</v>
      </c>
      <c r="G2020" s="0" t="n">
        <v>249.2</v>
      </c>
      <c r="H2020" s="0" t="n">
        <v>246.1</v>
      </c>
      <c r="I2020" s="0" t="n">
        <v>247.5</v>
      </c>
      <c r="J2020" s="0" t="n">
        <v>332.9</v>
      </c>
      <c r="K2020" s="0" t="n">
        <v>39.7</v>
      </c>
      <c r="L2020" s="0" t="n">
        <v>20.2</v>
      </c>
      <c r="M2020" s="0" t="n">
        <v>71.8</v>
      </c>
      <c r="N2020" s="0" t="n">
        <v>4.2</v>
      </c>
      <c r="Q2020" s="0" t="n">
        <v>705.3</v>
      </c>
      <c r="R2020" s="0" t="n">
        <v>529.2</v>
      </c>
      <c r="S2020" s="0" t="n">
        <v>738.6</v>
      </c>
      <c r="T2020" s="0" t="n">
        <v>752.2</v>
      </c>
      <c r="U2020" s="0" t="n">
        <v>444.8</v>
      </c>
      <c r="V2020" s="0" t="n">
        <v>631.2</v>
      </c>
      <c r="W2020" s="0" t="n">
        <v>685.1</v>
      </c>
    </row>
    <row r="2021" customFormat="false" ht="15" hidden="false" customHeight="false" outlineLevel="0" collapsed="false">
      <c r="A2021" s="0" t="n">
        <v>3704.3</v>
      </c>
      <c r="B2021" s="18" t="n">
        <f aca="false">A2021-'Test Conditions'!$B$3</f>
        <v>2004.3</v>
      </c>
      <c r="C2021" s="0" t="n">
        <v>395</v>
      </c>
      <c r="D2021" s="0" t="n">
        <f aca="false">IF(C2021&gt;0,C2021*0.4,0)</f>
        <v>158</v>
      </c>
      <c r="E2021" s="0" t="n">
        <f aca="false">(D2021*'Test Conditions'!$C$10/60)*'Test Conditions'!$C$8*'Test Conditions'!$C$9*'Test Conditions'!$C$11*1000</f>
        <v>184.692896566667</v>
      </c>
      <c r="F2021" s="0" t="n">
        <v>225.1</v>
      </c>
      <c r="G2021" s="0" t="n">
        <v>249.5</v>
      </c>
      <c r="H2021" s="0" t="n">
        <v>245.6</v>
      </c>
      <c r="I2021" s="0" t="n">
        <v>247.9</v>
      </c>
      <c r="J2021" s="0" t="n">
        <v>334.9</v>
      </c>
      <c r="K2021" s="0" t="n">
        <v>39.7</v>
      </c>
      <c r="L2021" s="0" t="n">
        <v>20.2</v>
      </c>
      <c r="M2021" s="0" t="n">
        <v>71.8</v>
      </c>
      <c r="N2021" s="0" t="n">
        <v>4.8</v>
      </c>
      <c r="Q2021" s="0" t="n">
        <v>701.2</v>
      </c>
      <c r="R2021" s="0" t="n">
        <v>518.2</v>
      </c>
      <c r="S2021" s="0" t="n">
        <v>725.8</v>
      </c>
      <c r="T2021" s="0" t="n">
        <v>751.7</v>
      </c>
      <c r="U2021" s="0" t="n">
        <v>442.1</v>
      </c>
      <c r="V2021" s="0" t="n">
        <v>623.6</v>
      </c>
      <c r="W2021" s="0" t="n">
        <v>679.6</v>
      </c>
    </row>
    <row r="2022" customFormat="false" ht="15" hidden="false" customHeight="false" outlineLevel="0" collapsed="false">
      <c r="A2022" s="0" t="n">
        <v>3705.3</v>
      </c>
      <c r="B2022" s="18" t="n">
        <f aca="false">A2022-'Test Conditions'!$B$3</f>
        <v>2005.3</v>
      </c>
      <c r="C2022" s="0" t="n">
        <v>394.8</v>
      </c>
      <c r="D2022" s="0" t="n">
        <f aca="false">IF(C2022&gt;0,C2022*0.4,0)</f>
        <v>157.92</v>
      </c>
      <c r="E2022" s="0" t="n">
        <f aca="false">(D2022*'Test Conditions'!$C$10/60)*'Test Conditions'!$C$8*'Test Conditions'!$C$9*'Test Conditions'!$C$11*1000</f>
        <v>184.599381176</v>
      </c>
      <c r="F2022" s="0" t="n">
        <v>225.1</v>
      </c>
      <c r="G2022" s="0" t="n">
        <v>249.1</v>
      </c>
      <c r="H2022" s="0" t="n">
        <v>245.9</v>
      </c>
      <c r="I2022" s="0" t="n">
        <v>248.4</v>
      </c>
      <c r="J2022" s="0" t="n">
        <v>331.1</v>
      </c>
      <c r="K2022" s="0" t="n">
        <v>39.8</v>
      </c>
      <c r="L2022" s="0" t="n">
        <v>20.2</v>
      </c>
      <c r="M2022" s="0" t="n">
        <v>71.9</v>
      </c>
      <c r="N2022" s="0" t="n">
        <v>5.7</v>
      </c>
      <c r="Q2022" s="0" t="n">
        <v>702.5</v>
      </c>
      <c r="R2022" s="0" t="n">
        <v>530.5</v>
      </c>
      <c r="S2022" s="0" t="n">
        <v>734.6</v>
      </c>
      <c r="T2022" s="0" t="n">
        <v>750.9</v>
      </c>
      <c r="U2022" s="0" t="n">
        <v>443.5</v>
      </c>
      <c r="V2022" s="0" t="n">
        <v>622.4</v>
      </c>
      <c r="W2022" s="0" t="n">
        <v>673.6</v>
      </c>
    </row>
    <row r="2023" customFormat="false" ht="15" hidden="false" customHeight="false" outlineLevel="0" collapsed="false">
      <c r="A2023" s="0" t="n">
        <v>3706.3</v>
      </c>
      <c r="B2023" s="18" t="n">
        <f aca="false">A2023-'Test Conditions'!$B$3</f>
        <v>2006.3</v>
      </c>
      <c r="C2023" s="0" t="n">
        <v>395.5</v>
      </c>
      <c r="D2023" s="0" t="n">
        <f aca="false">IF(C2023&gt;0,C2023*0.4,0)</f>
        <v>158.2</v>
      </c>
      <c r="E2023" s="0" t="n">
        <f aca="false">(D2023*'Test Conditions'!$C$10/60)*'Test Conditions'!$C$8*'Test Conditions'!$C$9*'Test Conditions'!$C$11*1000</f>
        <v>184.926685043333</v>
      </c>
      <c r="F2023" s="0" t="n">
        <v>224.5</v>
      </c>
      <c r="G2023" s="0" t="n">
        <v>248.9</v>
      </c>
      <c r="H2023" s="0" t="n">
        <v>246</v>
      </c>
      <c r="I2023" s="0" t="n">
        <v>248.7</v>
      </c>
      <c r="J2023" s="0" t="n">
        <v>336.2</v>
      </c>
      <c r="K2023" s="0" t="n">
        <v>39.8</v>
      </c>
      <c r="L2023" s="0" t="n">
        <v>20.2</v>
      </c>
      <c r="M2023" s="0" t="n">
        <v>72</v>
      </c>
      <c r="N2023" s="0" t="n">
        <v>5.1</v>
      </c>
      <c r="Q2023" s="0" t="n">
        <v>707.5</v>
      </c>
      <c r="R2023" s="0" t="n">
        <v>546.4</v>
      </c>
      <c r="S2023" s="0" t="n">
        <v>739.6</v>
      </c>
      <c r="T2023" s="0" t="n">
        <v>750.2</v>
      </c>
      <c r="U2023" s="0" t="n">
        <v>447.2</v>
      </c>
      <c r="V2023" s="0" t="n">
        <v>632.5</v>
      </c>
      <c r="W2023" s="0" t="n">
        <v>673.7</v>
      </c>
    </row>
    <row r="2024" customFormat="false" ht="15" hidden="false" customHeight="false" outlineLevel="0" collapsed="false">
      <c r="A2024" s="0" t="n">
        <v>3707.3</v>
      </c>
      <c r="B2024" s="18" t="n">
        <f aca="false">A2024-'Test Conditions'!$B$3</f>
        <v>2007.3</v>
      </c>
      <c r="C2024" s="0" t="n">
        <v>396.2</v>
      </c>
      <c r="D2024" s="0" t="n">
        <f aca="false">IF(C2024&gt;0,C2024*0.4,0)</f>
        <v>158.48</v>
      </c>
      <c r="E2024" s="0" t="n">
        <f aca="false">(D2024*'Test Conditions'!$C$10/60)*'Test Conditions'!$C$8*'Test Conditions'!$C$9*'Test Conditions'!$C$11*1000</f>
        <v>185.253988910667</v>
      </c>
      <c r="F2024" s="0" t="n">
        <v>223.7</v>
      </c>
      <c r="G2024" s="0" t="n">
        <v>247.7</v>
      </c>
      <c r="H2024" s="0" t="n">
        <v>246.7</v>
      </c>
      <c r="I2024" s="0" t="n">
        <v>249.1</v>
      </c>
      <c r="J2024" s="0" t="n">
        <v>337.1</v>
      </c>
      <c r="K2024" s="0" t="n">
        <v>39.9</v>
      </c>
      <c r="L2024" s="0" t="n">
        <v>20.2</v>
      </c>
      <c r="M2024" s="0" t="n">
        <v>71.9</v>
      </c>
      <c r="N2024" s="0" t="n">
        <v>4.4</v>
      </c>
      <c r="Q2024" s="0" t="n">
        <v>710.5</v>
      </c>
      <c r="R2024" s="0" t="n">
        <v>577.6</v>
      </c>
      <c r="S2024" s="0" t="n">
        <v>716.1</v>
      </c>
      <c r="T2024" s="0" t="n">
        <v>750</v>
      </c>
      <c r="U2024" s="0" t="n">
        <v>466.7</v>
      </c>
      <c r="V2024" s="0" t="n">
        <v>656.8</v>
      </c>
      <c r="W2024" s="0" t="n">
        <v>676.9</v>
      </c>
    </row>
    <row r="2025" customFormat="false" ht="15" hidden="false" customHeight="false" outlineLevel="0" collapsed="false">
      <c r="A2025" s="0" t="n">
        <v>3708.3</v>
      </c>
      <c r="B2025" s="18" t="n">
        <f aca="false">A2025-'Test Conditions'!$B$3</f>
        <v>2008.3</v>
      </c>
      <c r="C2025" s="0" t="n">
        <v>395.2</v>
      </c>
      <c r="D2025" s="0" t="n">
        <f aca="false">IF(C2025&gt;0,C2025*0.4,0)</f>
        <v>158.08</v>
      </c>
      <c r="E2025" s="0" t="n">
        <f aca="false">(D2025*'Test Conditions'!$C$10/60)*'Test Conditions'!$C$8*'Test Conditions'!$C$9*'Test Conditions'!$C$11*1000</f>
        <v>184.786411957333</v>
      </c>
      <c r="F2025" s="0" t="n">
        <v>223.4</v>
      </c>
      <c r="G2025" s="0" t="n">
        <v>246.9</v>
      </c>
      <c r="H2025" s="0" t="n">
        <v>246.2</v>
      </c>
      <c r="I2025" s="0" t="n">
        <v>249.6</v>
      </c>
      <c r="J2025" s="0" t="n">
        <v>344.7</v>
      </c>
      <c r="K2025" s="0" t="n">
        <v>40</v>
      </c>
      <c r="L2025" s="0" t="n">
        <v>20.2</v>
      </c>
      <c r="M2025" s="0" t="n">
        <v>71.7</v>
      </c>
      <c r="N2025" s="0" t="n">
        <v>4.3</v>
      </c>
      <c r="Q2025" s="0" t="n">
        <v>712.4</v>
      </c>
      <c r="R2025" s="0" t="n">
        <v>616.8</v>
      </c>
      <c r="S2025" s="0" t="n">
        <v>696.7</v>
      </c>
      <c r="T2025" s="0" t="n">
        <v>749.1</v>
      </c>
      <c r="U2025" s="0" t="n">
        <v>496.2</v>
      </c>
      <c r="V2025" s="0" t="n">
        <v>650.3</v>
      </c>
      <c r="W2025" s="0" t="n">
        <v>667.3</v>
      </c>
    </row>
    <row r="2026" customFormat="false" ht="15" hidden="false" customHeight="false" outlineLevel="0" collapsed="false">
      <c r="A2026" s="0" t="n">
        <v>3709.3</v>
      </c>
      <c r="B2026" s="18" t="n">
        <f aca="false">A2026-'Test Conditions'!$B$3</f>
        <v>2009.3</v>
      </c>
      <c r="C2026" s="0" t="n">
        <v>395.1</v>
      </c>
      <c r="D2026" s="0" t="n">
        <f aca="false">IF(C2026&gt;0,C2026*0.4,0)</f>
        <v>158.04</v>
      </c>
      <c r="E2026" s="0" t="n">
        <f aca="false">(D2026*'Test Conditions'!$C$10/60)*'Test Conditions'!$C$8*'Test Conditions'!$C$9*'Test Conditions'!$C$11*1000</f>
        <v>184.739654262</v>
      </c>
      <c r="F2026" s="0" t="n">
        <v>223.4</v>
      </c>
      <c r="G2026" s="0" t="n">
        <v>245.6</v>
      </c>
      <c r="H2026" s="0" t="n">
        <v>246.8</v>
      </c>
      <c r="I2026" s="0" t="n">
        <v>249.5</v>
      </c>
      <c r="J2026" s="0" t="n">
        <v>347</v>
      </c>
      <c r="K2026" s="0" t="n">
        <v>40.1</v>
      </c>
      <c r="L2026" s="0" t="n">
        <v>20.2</v>
      </c>
      <c r="M2026" s="0" t="n">
        <v>71.8</v>
      </c>
      <c r="N2026" s="0" t="n">
        <v>4.2</v>
      </c>
      <c r="Q2026" s="0" t="n">
        <v>708.8</v>
      </c>
      <c r="R2026" s="0" t="n">
        <v>633.7</v>
      </c>
      <c r="S2026" s="0" t="n">
        <v>680.4</v>
      </c>
      <c r="T2026" s="0" t="n">
        <v>747.9</v>
      </c>
      <c r="U2026" s="0" t="n">
        <v>503.5</v>
      </c>
      <c r="V2026" s="0" t="n">
        <v>639.1</v>
      </c>
      <c r="W2026" s="0" t="n">
        <v>657.6</v>
      </c>
    </row>
    <row r="2027" customFormat="false" ht="15" hidden="false" customHeight="false" outlineLevel="0" collapsed="false">
      <c r="A2027" s="0" t="n">
        <v>3710.3</v>
      </c>
      <c r="B2027" s="18" t="n">
        <f aca="false">A2027-'Test Conditions'!$B$3</f>
        <v>2010.3</v>
      </c>
      <c r="C2027" s="0" t="n">
        <v>395.4</v>
      </c>
      <c r="D2027" s="0" t="n">
        <f aca="false">IF(C2027&gt;0,C2027*0.4,0)</f>
        <v>158.16</v>
      </c>
      <c r="E2027" s="0" t="n">
        <f aca="false">(D2027*'Test Conditions'!$C$10/60)*'Test Conditions'!$C$8*'Test Conditions'!$C$9*'Test Conditions'!$C$11*1000</f>
        <v>184.879927348</v>
      </c>
      <c r="F2027" s="0" t="n">
        <v>224</v>
      </c>
      <c r="G2027" s="0" t="n">
        <v>244.1</v>
      </c>
      <c r="H2027" s="0" t="n">
        <v>246.7</v>
      </c>
      <c r="I2027" s="0" t="n">
        <v>248.5</v>
      </c>
      <c r="J2027" s="0" t="n">
        <v>350.8</v>
      </c>
      <c r="K2027" s="0" t="n">
        <v>40.2</v>
      </c>
      <c r="L2027" s="0" t="n">
        <v>20.2</v>
      </c>
      <c r="M2027" s="0" t="n">
        <v>72.2</v>
      </c>
      <c r="N2027" s="0" t="n">
        <v>6.2</v>
      </c>
      <c r="Q2027" s="0" t="n">
        <v>712.8</v>
      </c>
      <c r="R2027" s="0" t="n">
        <v>654.7</v>
      </c>
      <c r="S2027" s="0" t="n">
        <v>692.4</v>
      </c>
      <c r="T2027" s="0" t="n">
        <v>747.2</v>
      </c>
      <c r="U2027" s="0" t="n">
        <v>501</v>
      </c>
      <c r="V2027" s="0" t="n">
        <v>638.1</v>
      </c>
      <c r="W2027" s="0" t="n">
        <v>652.9</v>
      </c>
    </row>
    <row r="2028" customFormat="false" ht="15" hidden="false" customHeight="false" outlineLevel="0" collapsed="false">
      <c r="A2028" s="0" t="n">
        <v>3711.3</v>
      </c>
      <c r="B2028" s="18" t="n">
        <f aca="false">A2028-'Test Conditions'!$B$3</f>
        <v>2011.3</v>
      </c>
      <c r="C2028" s="0" t="n">
        <v>395.4</v>
      </c>
      <c r="D2028" s="0" t="n">
        <f aca="false">IF(C2028&gt;0,C2028*0.4,0)</f>
        <v>158.16</v>
      </c>
      <c r="E2028" s="0" t="n">
        <f aca="false">(D2028*'Test Conditions'!$C$10/60)*'Test Conditions'!$C$8*'Test Conditions'!$C$9*'Test Conditions'!$C$11*1000</f>
        <v>184.879927348</v>
      </c>
      <c r="F2028" s="0" t="n">
        <v>224.8</v>
      </c>
      <c r="G2028" s="0" t="n">
        <v>243.8</v>
      </c>
      <c r="H2028" s="0" t="n">
        <v>245.9</v>
      </c>
      <c r="I2028" s="0" t="n">
        <v>248.8</v>
      </c>
      <c r="J2028" s="0" t="n">
        <v>359.4</v>
      </c>
      <c r="K2028" s="0" t="n">
        <v>40.2</v>
      </c>
      <c r="L2028" s="0" t="n">
        <v>20.2</v>
      </c>
      <c r="M2028" s="0" t="n">
        <v>72.5</v>
      </c>
      <c r="N2028" s="0" t="n">
        <v>5.7</v>
      </c>
      <c r="Q2028" s="0" t="n">
        <v>719.4</v>
      </c>
      <c r="R2028" s="0" t="n">
        <v>674.4</v>
      </c>
      <c r="S2028" s="0" t="n">
        <v>692.6</v>
      </c>
      <c r="T2028" s="0" t="n">
        <v>746.5</v>
      </c>
      <c r="U2028" s="0" t="n">
        <v>516.8</v>
      </c>
      <c r="V2028" s="0" t="n">
        <v>637.3</v>
      </c>
      <c r="W2028" s="0" t="n">
        <v>658.1</v>
      </c>
    </row>
    <row r="2029" customFormat="false" ht="15" hidden="false" customHeight="false" outlineLevel="0" collapsed="false">
      <c r="A2029" s="0" t="n">
        <v>3712.3</v>
      </c>
      <c r="B2029" s="18" t="n">
        <f aca="false">A2029-'Test Conditions'!$B$3</f>
        <v>2012.3</v>
      </c>
      <c r="C2029" s="0" t="n">
        <v>395</v>
      </c>
      <c r="D2029" s="0" t="n">
        <f aca="false">IF(C2029&gt;0,C2029*0.4,0)</f>
        <v>158</v>
      </c>
      <c r="E2029" s="0" t="n">
        <f aca="false">(D2029*'Test Conditions'!$C$10/60)*'Test Conditions'!$C$8*'Test Conditions'!$C$9*'Test Conditions'!$C$11*1000</f>
        <v>184.692896566667</v>
      </c>
      <c r="F2029" s="0" t="n">
        <v>224.7</v>
      </c>
      <c r="G2029" s="0" t="n">
        <v>243.6</v>
      </c>
      <c r="H2029" s="0" t="n">
        <v>245.7</v>
      </c>
      <c r="I2029" s="0" t="n">
        <v>249</v>
      </c>
      <c r="J2029" s="0" t="n">
        <v>365.7</v>
      </c>
      <c r="K2029" s="0" t="n">
        <v>40.1</v>
      </c>
      <c r="L2029" s="0" t="n">
        <v>20.2</v>
      </c>
      <c r="M2029" s="0" t="n">
        <v>72.6</v>
      </c>
      <c r="N2029" s="0" t="n">
        <v>4.6</v>
      </c>
      <c r="Q2029" s="0" t="n">
        <v>725.8</v>
      </c>
      <c r="R2029" s="0" t="n">
        <v>689.6</v>
      </c>
      <c r="S2029" s="0" t="n">
        <v>674.2</v>
      </c>
      <c r="T2029" s="0" t="n">
        <v>745.8</v>
      </c>
      <c r="U2029" s="0" t="n">
        <v>529.4</v>
      </c>
      <c r="V2029" s="0" t="n">
        <v>649.6</v>
      </c>
      <c r="W2029" s="0" t="n">
        <v>654.7</v>
      </c>
    </row>
    <row r="2030" customFormat="false" ht="15" hidden="false" customHeight="false" outlineLevel="0" collapsed="false">
      <c r="A2030" s="0" t="n">
        <v>3713.3</v>
      </c>
      <c r="B2030" s="18" t="n">
        <f aca="false">A2030-'Test Conditions'!$B$3</f>
        <v>2013.3</v>
      </c>
      <c r="C2030" s="0" t="n">
        <v>395.6</v>
      </c>
      <c r="D2030" s="0" t="n">
        <f aca="false">IF(C2030&gt;0,C2030*0.4,0)</f>
        <v>158.24</v>
      </c>
      <c r="E2030" s="0" t="n">
        <f aca="false">(D2030*'Test Conditions'!$C$10/60)*'Test Conditions'!$C$8*'Test Conditions'!$C$9*'Test Conditions'!$C$11*1000</f>
        <v>184.973442738667</v>
      </c>
      <c r="F2030" s="0" t="n">
        <v>224.8</v>
      </c>
      <c r="G2030" s="0" t="n">
        <v>243.7</v>
      </c>
      <c r="H2030" s="0" t="n">
        <v>245.8</v>
      </c>
      <c r="I2030" s="0" t="n">
        <v>249.3</v>
      </c>
      <c r="J2030" s="0" t="n">
        <v>368.5</v>
      </c>
      <c r="K2030" s="0" t="n">
        <v>40.2</v>
      </c>
      <c r="L2030" s="0" t="n">
        <v>20.2</v>
      </c>
      <c r="M2030" s="0" t="n">
        <v>72.5</v>
      </c>
      <c r="N2030" s="0" t="n">
        <v>3.9</v>
      </c>
      <c r="Q2030" s="0" t="n">
        <v>736.5</v>
      </c>
      <c r="R2030" s="0" t="n">
        <v>726.1</v>
      </c>
      <c r="S2030" s="0" t="n">
        <v>667.1</v>
      </c>
      <c r="T2030" s="0" t="n">
        <v>746</v>
      </c>
      <c r="U2030" s="0" t="n">
        <v>570.1</v>
      </c>
      <c r="V2030" s="0" t="n">
        <v>676.8</v>
      </c>
      <c r="W2030" s="0" t="n">
        <v>659.9</v>
      </c>
    </row>
    <row r="2031" customFormat="false" ht="15" hidden="false" customHeight="false" outlineLevel="0" collapsed="false">
      <c r="A2031" s="0" t="n">
        <v>3714.3</v>
      </c>
      <c r="B2031" s="18" t="n">
        <f aca="false">A2031-'Test Conditions'!$B$3</f>
        <v>2014.3</v>
      </c>
      <c r="C2031" s="0" t="n">
        <v>396.8</v>
      </c>
      <c r="D2031" s="0" t="n">
        <f aca="false">IF(C2031&gt;0,C2031*0.4,0)</f>
        <v>158.72</v>
      </c>
      <c r="E2031" s="0" t="n">
        <f aca="false">(D2031*'Test Conditions'!$C$10/60)*'Test Conditions'!$C$8*'Test Conditions'!$C$9*'Test Conditions'!$C$11*1000</f>
        <v>185.534535082667</v>
      </c>
      <c r="F2031" s="0" t="n">
        <v>225.3</v>
      </c>
      <c r="G2031" s="0" t="n">
        <v>242.7</v>
      </c>
      <c r="H2031" s="0" t="n">
        <v>245.7</v>
      </c>
      <c r="I2031" s="0" t="n">
        <v>249.4</v>
      </c>
      <c r="J2031" s="0" t="n">
        <v>376.4</v>
      </c>
      <c r="K2031" s="0" t="n">
        <v>40.3</v>
      </c>
      <c r="L2031" s="0" t="n">
        <v>20.2</v>
      </c>
      <c r="M2031" s="0" t="n">
        <v>72.4</v>
      </c>
      <c r="N2031" s="0" t="n">
        <v>4</v>
      </c>
      <c r="Q2031" s="0" t="n">
        <v>743.6</v>
      </c>
      <c r="R2031" s="0" t="n">
        <v>754.2</v>
      </c>
      <c r="S2031" s="0" t="n">
        <v>679.8</v>
      </c>
      <c r="T2031" s="0" t="n">
        <v>747.3</v>
      </c>
      <c r="U2031" s="0" t="n">
        <v>606.1</v>
      </c>
      <c r="V2031" s="0" t="n">
        <v>696</v>
      </c>
      <c r="W2031" s="0" t="n">
        <v>669</v>
      </c>
    </row>
    <row r="2032" customFormat="false" ht="15" hidden="false" customHeight="false" outlineLevel="0" collapsed="false">
      <c r="A2032" s="0" t="n">
        <v>3715.3</v>
      </c>
      <c r="B2032" s="18" t="n">
        <f aca="false">A2032-'Test Conditions'!$B$3</f>
        <v>2015.3</v>
      </c>
      <c r="C2032" s="0" t="n">
        <v>395.9</v>
      </c>
      <c r="D2032" s="0" t="n">
        <f aca="false">IF(C2032&gt;0,C2032*0.4,0)</f>
        <v>158.36</v>
      </c>
      <c r="E2032" s="0" t="n">
        <f aca="false">(D2032*'Test Conditions'!$C$10/60)*'Test Conditions'!$C$8*'Test Conditions'!$C$9*'Test Conditions'!$C$11*1000</f>
        <v>185.113715824667</v>
      </c>
      <c r="F2032" s="0" t="n">
        <v>225.5</v>
      </c>
      <c r="G2032" s="0" t="n">
        <v>243</v>
      </c>
      <c r="H2032" s="0" t="n">
        <v>246.1</v>
      </c>
      <c r="I2032" s="0" t="n">
        <v>249.4</v>
      </c>
      <c r="J2032" s="0" t="n">
        <v>384.7</v>
      </c>
      <c r="K2032" s="0" t="n">
        <v>40.2</v>
      </c>
      <c r="L2032" s="0" t="n">
        <v>20.2</v>
      </c>
      <c r="M2032" s="0" t="n">
        <v>72.3</v>
      </c>
      <c r="N2032" s="0" t="n">
        <v>4.6</v>
      </c>
      <c r="Q2032" s="0" t="n">
        <v>746.8</v>
      </c>
      <c r="R2032" s="0" t="n">
        <v>754.7</v>
      </c>
      <c r="S2032" s="0" t="n">
        <v>662.7</v>
      </c>
      <c r="T2032" s="0" t="n">
        <v>749.1</v>
      </c>
      <c r="U2032" s="0" t="n">
        <v>629.4</v>
      </c>
      <c r="V2032" s="0" t="n">
        <v>715</v>
      </c>
      <c r="W2032" s="0" t="n">
        <v>678.3</v>
      </c>
    </row>
    <row r="2033" customFormat="false" ht="15" hidden="false" customHeight="false" outlineLevel="0" collapsed="false">
      <c r="A2033" s="0" t="n">
        <v>3716.3</v>
      </c>
      <c r="B2033" s="18" t="n">
        <f aca="false">A2033-'Test Conditions'!$B$3</f>
        <v>2016.3</v>
      </c>
      <c r="C2033" s="0" t="n">
        <v>394.6</v>
      </c>
      <c r="D2033" s="0" t="n">
        <f aca="false">IF(C2033&gt;0,C2033*0.4,0)</f>
        <v>157.84</v>
      </c>
      <c r="E2033" s="0" t="n">
        <f aca="false">(D2033*'Test Conditions'!$C$10/60)*'Test Conditions'!$C$8*'Test Conditions'!$C$9*'Test Conditions'!$C$11*1000</f>
        <v>184.505865785333</v>
      </c>
      <c r="F2033" s="0" t="n">
        <v>225.8</v>
      </c>
      <c r="G2033" s="0" t="n">
        <v>244.6</v>
      </c>
      <c r="H2033" s="0" t="n">
        <v>246.8</v>
      </c>
      <c r="I2033" s="0" t="n">
        <v>249.6</v>
      </c>
      <c r="J2033" s="0" t="n">
        <v>394</v>
      </c>
      <c r="K2033" s="0" t="n">
        <v>40.2</v>
      </c>
      <c r="L2033" s="0" t="n">
        <v>20.2</v>
      </c>
      <c r="M2033" s="0" t="n">
        <v>72.2</v>
      </c>
      <c r="N2033" s="0" t="n">
        <v>4.7</v>
      </c>
      <c r="Q2033" s="0" t="n">
        <v>748.4</v>
      </c>
      <c r="R2033" s="0" t="n">
        <v>743.6</v>
      </c>
      <c r="S2033" s="0" t="n">
        <v>649</v>
      </c>
      <c r="T2033" s="0" t="n">
        <v>750.7</v>
      </c>
      <c r="U2033" s="0" t="n">
        <v>645</v>
      </c>
      <c r="V2033" s="0" t="n">
        <v>731.4</v>
      </c>
      <c r="W2033" s="0" t="n">
        <v>684.1</v>
      </c>
    </row>
    <row r="2034" customFormat="false" ht="15" hidden="false" customHeight="false" outlineLevel="0" collapsed="false">
      <c r="A2034" s="0" t="n">
        <v>3717.3</v>
      </c>
      <c r="B2034" s="18" t="n">
        <f aca="false">A2034-'Test Conditions'!$B$3</f>
        <v>2017.3</v>
      </c>
      <c r="C2034" s="0" t="n">
        <v>395.6</v>
      </c>
      <c r="D2034" s="0" t="n">
        <f aca="false">IF(C2034&gt;0,C2034*0.4,0)</f>
        <v>158.24</v>
      </c>
      <c r="E2034" s="0" t="n">
        <f aca="false">(D2034*'Test Conditions'!$C$10/60)*'Test Conditions'!$C$8*'Test Conditions'!$C$9*'Test Conditions'!$C$11*1000</f>
        <v>184.973442738667</v>
      </c>
      <c r="F2034" s="0" t="n">
        <v>226.5</v>
      </c>
      <c r="G2034" s="0" t="n">
        <v>245.3</v>
      </c>
      <c r="H2034" s="0" t="n">
        <v>247</v>
      </c>
      <c r="I2034" s="0" t="n">
        <v>249.7</v>
      </c>
      <c r="J2034" s="0" t="n">
        <v>400.9</v>
      </c>
      <c r="K2034" s="0" t="n">
        <v>40.1</v>
      </c>
      <c r="L2034" s="0" t="n">
        <v>20.2</v>
      </c>
      <c r="M2034" s="0" t="n">
        <v>72</v>
      </c>
      <c r="N2034" s="0" t="n">
        <v>4.5</v>
      </c>
      <c r="Q2034" s="0" t="n">
        <v>750.1</v>
      </c>
      <c r="R2034" s="0" t="n">
        <v>754</v>
      </c>
      <c r="S2034" s="0" t="n">
        <v>639.9</v>
      </c>
      <c r="T2034" s="0" t="n">
        <v>752.1</v>
      </c>
      <c r="U2034" s="0" t="n">
        <v>671.3</v>
      </c>
      <c r="V2034" s="0" t="n">
        <v>744.5</v>
      </c>
      <c r="W2034" s="0" t="n">
        <v>691.5</v>
      </c>
    </row>
    <row r="2035" customFormat="false" ht="15" hidden="false" customHeight="false" outlineLevel="0" collapsed="false">
      <c r="A2035" s="0" t="n">
        <v>3718.3</v>
      </c>
      <c r="B2035" s="18" t="n">
        <f aca="false">A2035-'Test Conditions'!$B$3</f>
        <v>2018.3</v>
      </c>
      <c r="C2035" s="0" t="n">
        <v>396</v>
      </c>
      <c r="D2035" s="0" t="n">
        <f aca="false">IF(C2035&gt;0,C2035*0.4,0)</f>
        <v>158.4</v>
      </c>
      <c r="E2035" s="0" t="n">
        <f aca="false">(D2035*'Test Conditions'!$C$10/60)*'Test Conditions'!$C$8*'Test Conditions'!$C$9*'Test Conditions'!$C$11*1000</f>
        <v>185.16047352</v>
      </c>
      <c r="F2035" s="0" t="n">
        <v>226.3</v>
      </c>
      <c r="G2035" s="0" t="n">
        <v>246.3</v>
      </c>
      <c r="H2035" s="0" t="n">
        <v>247.8</v>
      </c>
      <c r="I2035" s="0" t="n">
        <v>250</v>
      </c>
      <c r="J2035" s="0" t="n">
        <v>407.8</v>
      </c>
      <c r="K2035" s="0" t="n">
        <v>40.1</v>
      </c>
      <c r="L2035" s="0" t="n">
        <v>20.2</v>
      </c>
      <c r="M2035" s="0" t="n">
        <v>71.8</v>
      </c>
      <c r="N2035" s="0" t="n">
        <v>4.6</v>
      </c>
      <c r="Q2035" s="0" t="n">
        <v>747.5</v>
      </c>
      <c r="R2035" s="0" t="n">
        <v>736.4</v>
      </c>
      <c r="S2035" s="0" t="n">
        <v>638.7</v>
      </c>
      <c r="T2035" s="0" t="n">
        <v>753.9</v>
      </c>
      <c r="U2035" s="0" t="n">
        <v>672.6</v>
      </c>
      <c r="V2035" s="0" t="n">
        <v>746.8</v>
      </c>
      <c r="W2035" s="0" t="n">
        <v>692.2</v>
      </c>
    </row>
    <row r="2036" customFormat="false" ht="15" hidden="false" customHeight="false" outlineLevel="0" collapsed="false">
      <c r="A2036" s="0" t="n">
        <v>3719.3</v>
      </c>
      <c r="B2036" s="18" t="n">
        <f aca="false">A2036-'Test Conditions'!$B$3</f>
        <v>2019.3</v>
      </c>
      <c r="C2036" s="0" t="n">
        <v>396.6</v>
      </c>
      <c r="D2036" s="0" t="n">
        <f aca="false">IF(C2036&gt;0,C2036*0.4,0)</f>
        <v>158.64</v>
      </c>
      <c r="E2036" s="0" t="n">
        <f aca="false">(D2036*'Test Conditions'!$C$10/60)*'Test Conditions'!$C$8*'Test Conditions'!$C$9*'Test Conditions'!$C$11*1000</f>
        <v>185.441019692</v>
      </c>
      <c r="F2036" s="0" t="n">
        <v>226.6</v>
      </c>
      <c r="G2036" s="0" t="n">
        <v>247.6</v>
      </c>
      <c r="H2036" s="0" t="n">
        <v>248.2</v>
      </c>
      <c r="I2036" s="0" t="n">
        <v>250.6</v>
      </c>
      <c r="J2036" s="0" t="n">
        <v>400.5</v>
      </c>
      <c r="K2036" s="0" t="n">
        <v>40.3</v>
      </c>
      <c r="L2036" s="0" t="n">
        <v>20.2</v>
      </c>
      <c r="M2036" s="0" t="n">
        <v>71.6</v>
      </c>
      <c r="N2036" s="0" t="n">
        <v>4.5</v>
      </c>
      <c r="Q2036" s="0" t="n">
        <v>745.4</v>
      </c>
      <c r="R2036" s="0" t="n">
        <v>711.4</v>
      </c>
      <c r="S2036" s="0" t="n">
        <v>650.9</v>
      </c>
      <c r="T2036" s="0" t="n">
        <v>755.8</v>
      </c>
      <c r="U2036" s="0" t="n">
        <v>655.7</v>
      </c>
      <c r="V2036" s="0" t="n">
        <v>747.8</v>
      </c>
      <c r="W2036" s="0" t="n">
        <v>700.8</v>
      </c>
    </row>
    <row r="2037" customFormat="false" ht="15" hidden="false" customHeight="false" outlineLevel="0" collapsed="false">
      <c r="A2037" s="0" t="n">
        <v>3720.3</v>
      </c>
      <c r="B2037" s="18" t="n">
        <f aca="false">A2037-'Test Conditions'!$B$3</f>
        <v>2020.3</v>
      </c>
      <c r="C2037" s="0" t="n">
        <v>396.6</v>
      </c>
      <c r="D2037" s="0" t="n">
        <f aca="false">IF(C2037&gt;0,C2037*0.4,0)</f>
        <v>158.64</v>
      </c>
      <c r="E2037" s="0" t="n">
        <f aca="false">(D2037*'Test Conditions'!$C$10/60)*'Test Conditions'!$C$8*'Test Conditions'!$C$9*'Test Conditions'!$C$11*1000</f>
        <v>185.441019692</v>
      </c>
      <c r="F2037" s="0" t="n">
        <v>226.9</v>
      </c>
      <c r="G2037" s="0" t="n">
        <v>248.9</v>
      </c>
      <c r="H2037" s="0" t="n">
        <v>248.5</v>
      </c>
      <c r="I2037" s="0" t="n">
        <v>251.3</v>
      </c>
      <c r="J2037" s="0" t="n">
        <v>393.9</v>
      </c>
      <c r="K2037" s="0" t="n">
        <v>40.6</v>
      </c>
      <c r="L2037" s="0" t="n">
        <v>20.2</v>
      </c>
      <c r="M2037" s="0" t="n">
        <v>71.4</v>
      </c>
      <c r="N2037" s="0" t="n">
        <v>4.6</v>
      </c>
      <c r="Q2037" s="0" t="n">
        <v>741.4</v>
      </c>
      <c r="R2037" s="0" t="n">
        <v>690.6</v>
      </c>
      <c r="S2037" s="0" t="n">
        <v>659.5</v>
      </c>
      <c r="T2037" s="0" t="n">
        <v>757.9</v>
      </c>
      <c r="U2037" s="0" t="n">
        <v>635.2</v>
      </c>
      <c r="V2037" s="0" t="n">
        <v>742.2</v>
      </c>
      <c r="W2037" s="0" t="n">
        <v>709.4</v>
      </c>
    </row>
    <row r="2038" customFormat="false" ht="15" hidden="false" customHeight="false" outlineLevel="0" collapsed="false">
      <c r="A2038" s="0" t="n">
        <v>3721.3</v>
      </c>
      <c r="B2038" s="18" t="n">
        <f aca="false">A2038-'Test Conditions'!$B$3</f>
        <v>2021.3</v>
      </c>
      <c r="C2038" s="0" t="n">
        <v>396.4</v>
      </c>
      <c r="D2038" s="0" t="n">
        <f aca="false">IF(C2038&gt;0,C2038*0.4,0)</f>
        <v>158.56</v>
      </c>
      <c r="E2038" s="0" t="n">
        <f aca="false">(D2038*'Test Conditions'!$C$10/60)*'Test Conditions'!$C$8*'Test Conditions'!$C$9*'Test Conditions'!$C$11*1000</f>
        <v>185.347504301333</v>
      </c>
      <c r="F2038" s="0" t="n">
        <v>227.3</v>
      </c>
      <c r="G2038" s="0" t="n">
        <v>249.2</v>
      </c>
      <c r="H2038" s="0" t="n">
        <v>248.4</v>
      </c>
      <c r="I2038" s="0" t="n">
        <v>251.1</v>
      </c>
      <c r="J2038" s="0" t="n">
        <v>388.3</v>
      </c>
      <c r="K2038" s="0" t="n">
        <v>40.9</v>
      </c>
      <c r="L2038" s="0" t="n">
        <v>20.2</v>
      </c>
      <c r="M2038" s="0" t="n">
        <v>71.2</v>
      </c>
      <c r="N2038" s="0" t="n">
        <v>4.4</v>
      </c>
      <c r="Q2038" s="0" t="n">
        <v>736.8</v>
      </c>
      <c r="R2038" s="0" t="n">
        <v>671.5</v>
      </c>
      <c r="S2038" s="0" t="n">
        <v>660.6</v>
      </c>
      <c r="T2038" s="0" t="n">
        <v>758.7</v>
      </c>
      <c r="U2038" s="0" t="n">
        <v>628.1</v>
      </c>
      <c r="V2038" s="0" t="n">
        <v>744.2</v>
      </c>
      <c r="W2038" s="0" t="n">
        <v>707</v>
      </c>
    </row>
    <row r="2039" customFormat="false" ht="15" hidden="false" customHeight="false" outlineLevel="0" collapsed="false">
      <c r="A2039" s="0" t="n">
        <v>3722.3</v>
      </c>
      <c r="B2039" s="18" t="n">
        <f aca="false">A2039-'Test Conditions'!$B$3</f>
        <v>2022.3</v>
      </c>
      <c r="C2039" s="0" t="n">
        <v>396.5</v>
      </c>
      <c r="D2039" s="0" t="n">
        <f aca="false">IF(C2039&gt;0,C2039*0.4,0)</f>
        <v>158.6</v>
      </c>
      <c r="E2039" s="0" t="n">
        <f aca="false">(D2039*'Test Conditions'!$C$10/60)*'Test Conditions'!$C$8*'Test Conditions'!$C$9*'Test Conditions'!$C$11*1000</f>
        <v>185.394261996667</v>
      </c>
      <c r="F2039" s="0" t="n">
        <v>227</v>
      </c>
      <c r="G2039" s="0" t="n">
        <v>249.3</v>
      </c>
      <c r="H2039" s="0" t="n">
        <v>248.5</v>
      </c>
      <c r="I2039" s="0" t="n">
        <v>251.1</v>
      </c>
      <c r="J2039" s="0" t="n">
        <v>382.3</v>
      </c>
      <c r="K2039" s="0" t="n">
        <v>41.1</v>
      </c>
      <c r="L2039" s="0" t="n">
        <v>20.2</v>
      </c>
      <c r="M2039" s="0" t="n">
        <v>71.1</v>
      </c>
      <c r="N2039" s="0" t="n">
        <v>4.9</v>
      </c>
      <c r="Q2039" s="0" t="n">
        <v>731.2</v>
      </c>
      <c r="R2039" s="0" t="n">
        <v>661.1</v>
      </c>
      <c r="S2039" s="0" t="n">
        <v>649.8</v>
      </c>
      <c r="T2039" s="0" t="n">
        <v>759.4</v>
      </c>
      <c r="U2039" s="0" t="n">
        <v>616.7</v>
      </c>
      <c r="V2039" s="0" t="n">
        <v>745.7</v>
      </c>
      <c r="W2039" s="0" t="n">
        <v>702.8</v>
      </c>
    </row>
    <row r="2040" customFormat="false" ht="15" hidden="false" customHeight="false" outlineLevel="0" collapsed="false">
      <c r="A2040" s="0" t="n">
        <v>3723.3</v>
      </c>
      <c r="B2040" s="18" t="n">
        <f aca="false">A2040-'Test Conditions'!$B$3</f>
        <v>2023.3</v>
      </c>
      <c r="C2040" s="0" t="n">
        <v>396.7</v>
      </c>
      <c r="D2040" s="0" t="n">
        <f aca="false">IF(C2040&gt;0,C2040*0.4,0)</f>
        <v>158.68</v>
      </c>
      <c r="E2040" s="0" t="n">
        <f aca="false">(D2040*'Test Conditions'!$C$10/60)*'Test Conditions'!$C$8*'Test Conditions'!$C$9*'Test Conditions'!$C$11*1000</f>
        <v>185.487777387333</v>
      </c>
      <c r="F2040" s="0" t="n">
        <v>226.3</v>
      </c>
      <c r="G2040" s="0" t="n">
        <v>249</v>
      </c>
      <c r="H2040" s="0" t="n">
        <v>247.5</v>
      </c>
      <c r="I2040" s="0" t="n">
        <v>251.4</v>
      </c>
      <c r="J2040" s="0" t="n">
        <v>376.6</v>
      </c>
      <c r="K2040" s="0" t="n">
        <v>41.1</v>
      </c>
      <c r="L2040" s="0" t="n">
        <v>20.2</v>
      </c>
      <c r="M2040" s="0" t="n">
        <v>70.8</v>
      </c>
      <c r="N2040" s="0" t="n">
        <v>5.4</v>
      </c>
      <c r="Q2040" s="0" t="n">
        <v>725.5</v>
      </c>
      <c r="R2040" s="0" t="n">
        <v>658.6</v>
      </c>
      <c r="S2040" s="0" t="n">
        <v>631.7</v>
      </c>
      <c r="T2040" s="0" t="n">
        <v>759.8</v>
      </c>
      <c r="U2040" s="0" t="n">
        <v>628.8</v>
      </c>
      <c r="V2040" s="0" t="n">
        <v>742.2</v>
      </c>
      <c r="W2040" s="0" t="n">
        <v>694.4</v>
      </c>
    </row>
    <row r="2041" customFormat="false" ht="15" hidden="false" customHeight="false" outlineLevel="0" collapsed="false">
      <c r="A2041" s="0" t="n">
        <v>3724.3</v>
      </c>
      <c r="B2041" s="18" t="n">
        <f aca="false">A2041-'Test Conditions'!$B$3</f>
        <v>2024.3</v>
      </c>
      <c r="C2041" s="0" t="n">
        <v>396.4</v>
      </c>
      <c r="D2041" s="0" t="n">
        <f aca="false">IF(C2041&gt;0,C2041*0.4,0)</f>
        <v>158.56</v>
      </c>
      <c r="E2041" s="0" t="n">
        <f aca="false">(D2041*'Test Conditions'!$C$10/60)*'Test Conditions'!$C$8*'Test Conditions'!$C$9*'Test Conditions'!$C$11*1000</f>
        <v>185.347504301333</v>
      </c>
      <c r="F2041" s="0" t="n">
        <v>225.4</v>
      </c>
      <c r="G2041" s="0" t="n">
        <v>248.6</v>
      </c>
      <c r="H2041" s="0" t="n">
        <v>247.3</v>
      </c>
      <c r="I2041" s="0" t="n">
        <v>252.4</v>
      </c>
      <c r="J2041" s="0" t="n">
        <v>373</v>
      </c>
      <c r="K2041" s="0" t="n">
        <v>41.2</v>
      </c>
      <c r="L2041" s="0" t="n">
        <v>20.2</v>
      </c>
      <c r="M2041" s="0" t="n">
        <v>70.7</v>
      </c>
      <c r="N2041" s="0" t="n">
        <v>5.7</v>
      </c>
      <c r="Q2041" s="0" t="n">
        <v>720.9</v>
      </c>
      <c r="R2041" s="0" t="n">
        <v>648.9</v>
      </c>
      <c r="S2041" s="0" t="n">
        <v>616.7</v>
      </c>
      <c r="T2041" s="0" t="n">
        <v>760.4</v>
      </c>
      <c r="U2041" s="0" t="n">
        <v>624.5</v>
      </c>
      <c r="V2041" s="0" t="n">
        <v>746.6</v>
      </c>
      <c r="W2041" s="0" t="n">
        <v>694.7</v>
      </c>
    </row>
    <row r="2042" customFormat="false" ht="15" hidden="false" customHeight="false" outlineLevel="0" collapsed="false">
      <c r="A2042" s="0" t="n">
        <v>3725.3</v>
      </c>
      <c r="B2042" s="18" t="n">
        <f aca="false">A2042-'Test Conditions'!$B$3</f>
        <v>2025.3</v>
      </c>
      <c r="C2042" s="0" t="n">
        <v>396</v>
      </c>
      <c r="D2042" s="0" t="n">
        <f aca="false">IF(C2042&gt;0,C2042*0.4,0)</f>
        <v>158.4</v>
      </c>
      <c r="E2042" s="0" t="n">
        <f aca="false">(D2042*'Test Conditions'!$C$10/60)*'Test Conditions'!$C$8*'Test Conditions'!$C$9*'Test Conditions'!$C$11*1000</f>
        <v>185.16047352</v>
      </c>
      <c r="F2042" s="0" t="n">
        <v>225.1</v>
      </c>
      <c r="G2042" s="0" t="n">
        <v>249.2</v>
      </c>
      <c r="H2042" s="0" t="n">
        <v>247.7</v>
      </c>
      <c r="I2042" s="0" t="n">
        <v>252.4</v>
      </c>
      <c r="J2042" s="0" t="n">
        <v>368.6</v>
      </c>
      <c r="K2042" s="0" t="n">
        <v>41.1</v>
      </c>
      <c r="L2042" s="0" t="n">
        <v>20.2</v>
      </c>
      <c r="M2042" s="0" t="n">
        <v>70.7</v>
      </c>
      <c r="N2042" s="0" t="n">
        <v>5.4</v>
      </c>
      <c r="Q2042" s="0" t="n">
        <v>713.4</v>
      </c>
      <c r="R2042" s="0" t="n">
        <v>621.4</v>
      </c>
      <c r="S2042" s="0" t="n">
        <v>597.2</v>
      </c>
      <c r="T2042" s="0" t="n">
        <v>760.9</v>
      </c>
      <c r="U2042" s="0" t="n">
        <v>606.3</v>
      </c>
      <c r="V2042" s="0" t="n">
        <v>735.8</v>
      </c>
      <c r="W2042" s="0" t="n">
        <v>692.9</v>
      </c>
    </row>
    <row r="2043" customFormat="false" ht="15" hidden="false" customHeight="false" outlineLevel="0" collapsed="false">
      <c r="A2043" s="0" t="n">
        <v>3726.3</v>
      </c>
      <c r="B2043" s="18" t="n">
        <f aca="false">A2043-'Test Conditions'!$B$3</f>
        <v>2026.3</v>
      </c>
      <c r="C2043" s="0" t="n">
        <v>396.7</v>
      </c>
      <c r="D2043" s="0" t="n">
        <f aca="false">IF(C2043&gt;0,C2043*0.4,0)</f>
        <v>158.68</v>
      </c>
      <c r="E2043" s="0" t="n">
        <f aca="false">(D2043*'Test Conditions'!$C$10/60)*'Test Conditions'!$C$8*'Test Conditions'!$C$9*'Test Conditions'!$C$11*1000</f>
        <v>185.487777387333</v>
      </c>
      <c r="F2043" s="0" t="n">
        <v>225.4</v>
      </c>
      <c r="G2043" s="0" t="n">
        <v>249.9</v>
      </c>
      <c r="H2043" s="0" t="n">
        <v>247.6</v>
      </c>
      <c r="I2043" s="0" t="n">
        <v>252.7</v>
      </c>
      <c r="J2043" s="0" t="n">
        <v>363.9</v>
      </c>
      <c r="K2043" s="0" t="n">
        <v>41</v>
      </c>
      <c r="L2043" s="0" t="n">
        <v>20.2</v>
      </c>
      <c r="M2043" s="0" t="n">
        <v>70.7</v>
      </c>
      <c r="N2043" s="0" t="n">
        <v>5.3</v>
      </c>
      <c r="Q2043" s="0" t="n">
        <v>704.9</v>
      </c>
      <c r="R2043" s="0" t="n">
        <v>601.1</v>
      </c>
      <c r="S2043" s="0" t="n">
        <v>587.3</v>
      </c>
      <c r="T2043" s="0" t="n">
        <v>760.9</v>
      </c>
      <c r="U2043" s="0" t="n">
        <v>593.7</v>
      </c>
      <c r="V2043" s="0" t="n">
        <v>730.4</v>
      </c>
      <c r="W2043" s="0" t="n">
        <v>692.7</v>
      </c>
    </row>
    <row r="2044" customFormat="false" ht="15" hidden="false" customHeight="false" outlineLevel="0" collapsed="false">
      <c r="A2044" s="0" t="n">
        <v>3727.3</v>
      </c>
      <c r="B2044" s="18" t="n">
        <f aca="false">A2044-'Test Conditions'!$B$3</f>
        <v>2027.3</v>
      </c>
      <c r="C2044" s="0" t="n">
        <v>397.3</v>
      </c>
      <c r="D2044" s="0" t="n">
        <f aca="false">IF(C2044&gt;0,C2044*0.4,0)</f>
        <v>158.92</v>
      </c>
      <c r="E2044" s="0" t="n">
        <f aca="false">(D2044*'Test Conditions'!$C$10/60)*'Test Conditions'!$C$8*'Test Conditions'!$C$9*'Test Conditions'!$C$11*1000</f>
        <v>185.768323559333</v>
      </c>
      <c r="F2044" s="0" t="n">
        <v>224.8</v>
      </c>
      <c r="G2044" s="0" t="n">
        <v>250.2</v>
      </c>
      <c r="H2044" s="0" t="n">
        <v>249.1</v>
      </c>
      <c r="I2044" s="0" t="n">
        <v>252.8</v>
      </c>
      <c r="J2044" s="0" t="n">
        <v>357.5</v>
      </c>
      <c r="K2044" s="0" t="n">
        <v>40.9</v>
      </c>
      <c r="L2044" s="0" t="n">
        <v>20.2</v>
      </c>
      <c r="M2044" s="0" t="n">
        <v>70.8</v>
      </c>
      <c r="N2044" s="0" t="n">
        <v>5.3</v>
      </c>
      <c r="Q2044" s="0" t="n">
        <v>699.3</v>
      </c>
      <c r="R2044" s="0" t="n">
        <v>591.2</v>
      </c>
      <c r="S2044" s="0" t="n">
        <v>576.4</v>
      </c>
      <c r="T2044" s="0" t="n">
        <v>760.3</v>
      </c>
      <c r="U2044" s="0" t="n">
        <v>596</v>
      </c>
      <c r="V2044" s="0" t="n">
        <v>733.6</v>
      </c>
      <c r="W2044" s="0" t="n">
        <v>694.4</v>
      </c>
    </row>
    <row r="2045" customFormat="false" ht="15" hidden="false" customHeight="false" outlineLevel="0" collapsed="false">
      <c r="A2045" s="0" t="n">
        <v>3728.3</v>
      </c>
      <c r="B2045" s="18" t="n">
        <f aca="false">A2045-'Test Conditions'!$B$3</f>
        <v>2028.3</v>
      </c>
      <c r="C2045" s="0" t="n">
        <v>396.2</v>
      </c>
      <c r="D2045" s="0" t="n">
        <f aca="false">IF(C2045&gt;0,C2045*0.4,0)</f>
        <v>158.48</v>
      </c>
      <c r="E2045" s="0" t="n">
        <f aca="false">(D2045*'Test Conditions'!$C$10/60)*'Test Conditions'!$C$8*'Test Conditions'!$C$9*'Test Conditions'!$C$11*1000</f>
        <v>185.253988910667</v>
      </c>
      <c r="F2045" s="0" t="n">
        <v>224.3</v>
      </c>
      <c r="G2045" s="0" t="n">
        <v>252.1</v>
      </c>
      <c r="H2045" s="0" t="n">
        <v>250.3</v>
      </c>
      <c r="I2045" s="0" t="n">
        <v>252.8</v>
      </c>
      <c r="J2045" s="0" t="n">
        <v>355.7</v>
      </c>
      <c r="K2045" s="0" t="n">
        <v>41</v>
      </c>
      <c r="L2045" s="0" t="n">
        <v>20.2</v>
      </c>
      <c r="M2045" s="0" t="n">
        <v>70.9</v>
      </c>
      <c r="N2045" s="0" t="n">
        <v>5.2</v>
      </c>
      <c r="Q2045" s="0" t="n">
        <v>696.4</v>
      </c>
      <c r="R2045" s="0" t="n">
        <v>605.3</v>
      </c>
      <c r="S2045" s="0" t="n">
        <v>568.3</v>
      </c>
      <c r="T2045" s="0" t="n">
        <v>759.8</v>
      </c>
      <c r="U2045" s="0" t="n">
        <v>618.2</v>
      </c>
      <c r="V2045" s="0" t="n">
        <v>738.2</v>
      </c>
      <c r="W2045" s="0" t="n">
        <v>693.5</v>
      </c>
    </row>
    <row r="2046" customFormat="false" ht="15" hidden="false" customHeight="false" outlineLevel="0" collapsed="false">
      <c r="A2046" s="0" t="n">
        <v>3729.3</v>
      </c>
      <c r="B2046" s="18" t="n">
        <f aca="false">A2046-'Test Conditions'!$B$3</f>
        <v>2029.3</v>
      </c>
      <c r="C2046" s="0" t="n">
        <v>396.4</v>
      </c>
      <c r="D2046" s="0" t="n">
        <f aca="false">IF(C2046&gt;0,C2046*0.4,0)</f>
        <v>158.56</v>
      </c>
      <c r="E2046" s="0" t="n">
        <f aca="false">(D2046*'Test Conditions'!$C$10/60)*'Test Conditions'!$C$8*'Test Conditions'!$C$9*'Test Conditions'!$C$11*1000</f>
        <v>185.347504301333</v>
      </c>
      <c r="F2046" s="0" t="n">
        <v>223.9</v>
      </c>
      <c r="G2046" s="0" t="n">
        <v>252.5</v>
      </c>
      <c r="H2046" s="0" t="n">
        <v>251.6</v>
      </c>
      <c r="I2046" s="0" t="n">
        <v>252.5</v>
      </c>
      <c r="J2046" s="0" t="n">
        <v>360.5</v>
      </c>
      <c r="K2046" s="0" t="n">
        <v>41.2</v>
      </c>
      <c r="L2046" s="0" t="n">
        <v>20.2</v>
      </c>
      <c r="M2046" s="0" t="n">
        <v>71</v>
      </c>
      <c r="N2046" s="0" t="n">
        <v>5.4</v>
      </c>
      <c r="Q2046" s="0" t="n">
        <v>693</v>
      </c>
      <c r="R2046" s="0" t="n">
        <v>611.3</v>
      </c>
      <c r="S2046" s="0" t="n">
        <v>565.7</v>
      </c>
      <c r="T2046" s="0" t="n">
        <v>759.8</v>
      </c>
      <c r="U2046" s="0" t="n">
        <v>626.4</v>
      </c>
      <c r="V2046" s="0" t="n">
        <v>752.3</v>
      </c>
      <c r="W2046" s="0" t="n">
        <v>694.9</v>
      </c>
    </row>
    <row r="2047" customFormat="false" ht="15" hidden="false" customHeight="false" outlineLevel="0" collapsed="false">
      <c r="A2047" s="0" t="n">
        <v>3730.3</v>
      </c>
      <c r="B2047" s="18" t="n">
        <f aca="false">A2047-'Test Conditions'!$B$3</f>
        <v>2030.3</v>
      </c>
      <c r="C2047" s="0" t="n">
        <v>396.6</v>
      </c>
      <c r="D2047" s="0" t="n">
        <f aca="false">IF(C2047&gt;0,C2047*0.4,0)</f>
        <v>158.64</v>
      </c>
      <c r="E2047" s="0" t="n">
        <f aca="false">(D2047*'Test Conditions'!$C$10/60)*'Test Conditions'!$C$8*'Test Conditions'!$C$9*'Test Conditions'!$C$11*1000</f>
        <v>185.441019692</v>
      </c>
      <c r="F2047" s="0" t="n">
        <v>223.4</v>
      </c>
      <c r="G2047" s="0" t="n">
        <v>251.8</v>
      </c>
      <c r="H2047" s="0" t="n">
        <v>252.4</v>
      </c>
      <c r="I2047" s="0" t="n">
        <v>252.5</v>
      </c>
      <c r="J2047" s="0" t="n">
        <v>374</v>
      </c>
      <c r="K2047" s="0" t="n">
        <v>41.5</v>
      </c>
      <c r="L2047" s="0" t="n">
        <v>20.2</v>
      </c>
      <c r="M2047" s="0" t="n">
        <v>71.1</v>
      </c>
      <c r="N2047" s="0" t="n">
        <v>6.5</v>
      </c>
      <c r="Q2047" s="0" t="n">
        <v>694.9</v>
      </c>
      <c r="R2047" s="0" t="n">
        <v>609.2</v>
      </c>
      <c r="S2047" s="0" t="n">
        <v>568.3</v>
      </c>
      <c r="T2047" s="0" t="n">
        <v>760.3</v>
      </c>
      <c r="U2047" s="0" t="n">
        <v>625.1</v>
      </c>
      <c r="V2047" s="0" t="n">
        <v>773.2</v>
      </c>
      <c r="W2047" s="0" t="n">
        <v>706.1</v>
      </c>
    </row>
    <row r="2048" customFormat="false" ht="15" hidden="false" customHeight="false" outlineLevel="0" collapsed="false">
      <c r="A2048" s="0" t="n">
        <v>3731.3</v>
      </c>
      <c r="B2048" s="18" t="n">
        <f aca="false">A2048-'Test Conditions'!$B$3</f>
        <v>2031.3</v>
      </c>
      <c r="C2048" s="0" t="n">
        <v>396.8</v>
      </c>
      <c r="D2048" s="0" t="n">
        <f aca="false">IF(C2048&gt;0,C2048*0.4,0)</f>
        <v>158.72</v>
      </c>
      <c r="E2048" s="0" t="n">
        <f aca="false">(D2048*'Test Conditions'!$C$10/60)*'Test Conditions'!$C$8*'Test Conditions'!$C$9*'Test Conditions'!$C$11*1000</f>
        <v>185.534535082667</v>
      </c>
      <c r="F2048" s="0" t="n">
        <v>223.4</v>
      </c>
      <c r="G2048" s="0" t="n">
        <v>251.5</v>
      </c>
      <c r="H2048" s="0" t="n">
        <v>252.2</v>
      </c>
      <c r="I2048" s="0" t="n">
        <v>252.7</v>
      </c>
      <c r="J2048" s="0" t="n">
        <v>385.8</v>
      </c>
      <c r="K2048" s="0" t="n">
        <v>41.5</v>
      </c>
      <c r="L2048" s="0" t="n">
        <v>20.2</v>
      </c>
      <c r="M2048" s="0" t="n">
        <v>71.1</v>
      </c>
      <c r="N2048" s="0" t="n">
        <v>5.5</v>
      </c>
      <c r="Q2048" s="0" t="n">
        <v>699</v>
      </c>
      <c r="R2048" s="0" t="n">
        <v>602.5</v>
      </c>
      <c r="S2048" s="0" t="n">
        <v>593.5</v>
      </c>
      <c r="T2048" s="0" t="n">
        <v>761.7</v>
      </c>
      <c r="U2048" s="0" t="n">
        <v>622.8</v>
      </c>
      <c r="V2048" s="0" t="n">
        <v>786</v>
      </c>
      <c r="W2048" s="0" t="n">
        <v>718.8</v>
      </c>
    </row>
    <row r="2049" customFormat="false" ht="15" hidden="false" customHeight="false" outlineLevel="0" collapsed="false">
      <c r="A2049" s="0" t="n">
        <v>3732.3</v>
      </c>
      <c r="B2049" s="18" t="n">
        <f aca="false">A2049-'Test Conditions'!$B$3</f>
        <v>2032.3</v>
      </c>
      <c r="C2049" s="0" t="n">
        <v>400.9</v>
      </c>
      <c r="D2049" s="0" t="n">
        <f aca="false">IF(C2049&gt;0,C2049*0.4,0)</f>
        <v>160.36</v>
      </c>
      <c r="E2049" s="0" t="n">
        <f aca="false">(D2049*'Test Conditions'!$C$10/60)*'Test Conditions'!$C$8*'Test Conditions'!$C$9*'Test Conditions'!$C$11*1000</f>
        <v>187.451600591333</v>
      </c>
      <c r="F2049" s="0" t="n">
        <v>224</v>
      </c>
      <c r="G2049" s="0" t="n">
        <v>250.8</v>
      </c>
      <c r="H2049" s="0" t="n">
        <v>252.5</v>
      </c>
      <c r="I2049" s="0" t="n">
        <v>253.4</v>
      </c>
      <c r="J2049" s="0" t="n">
        <v>388.6</v>
      </c>
      <c r="K2049" s="0" t="n">
        <v>41.6</v>
      </c>
      <c r="L2049" s="0" t="n">
        <v>20.2</v>
      </c>
      <c r="M2049" s="0" t="n">
        <v>71.1</v>
      </c>
      <c r="N2049" s="0" t="n">
        <v>3.6</v>
      </c>
      <c r="Q2049" s="0" t="n">
        <v>701.8</v>
      </c>
      <c r="R2049" s="0" t="n">
        <v>608.7</v>
      </c>
      <c r="S2049" s="0" t="n">
        <v>606.1</v>
      </c>
      <c r="T2049" s="0" t="n">
        <v>763.1</v>
      </c>
      <c r="U2049" s="0" t="n">
        <v>637.2</v>
      </c>
      <c r="V2049" s="0" t="n">
        <v>799</v>
      </c>
      <c r="W2049" s="0" t="n">
        <v>725.3</v>
      </c>
    </row>
    <row r="2050" customFormat="false" ht="15" hidden="false" customHeight="false" outlineLevel="0" collapsed="false">
      <c r="A2050" s="0" t="n">
        <v>3733.3</v>
      </c>
      <c r="B2050" s="18" t="n">
        <f aca="false">A2050-'Test Conditions'!$B$3</f>
        <v>2033.3</v>
      </c>
      <c r="C2050" s="0" t="n">
        <v>401.5</v>
      </c>
      <c r="D2050" s="0" t="n">
        <f aca="false">IF(C2050&gt;0,C2050*0.4,0)</f>
        <v>160.6</v>
      </c>
      <c r="E2050" s="0" t="n">
        <f aca="false">(D2050*'Test Conditions'!$C$10/60)*'Test Conditions'!$C$8*'Test Conditions'!$C$9*'Test Conditions'!$C$11*1000</f>
        <v>187.732146763333</v>
      </c>
      <c r="F2050" s="0" t="n">
        <v>225.6</v>
      </c>
      <c r="G2050" s="0" t="n">
        <v>249.8</v>
      </c>
      <c r="H2050" s="0" t="n">
        <v>253.5</v>
      </c>
      <c r="I2050" s="0" t="n">
        <v>253.8</v>
      </c>
      <c r="J2050" s="0" t="n">
        <v>387</v>
      </c>
      <c r="K2050" s="0" t="n">
        <v>41.5</v>
      </c>
      <c r="L2050" s="0" t="n">
        <v>20.2</v>
      </c>
      <c r="M2050" s="0" t="n">
        <v>71.1</v>
      </c>
      <c r="N2050" s="0" t="n">
        <v>3.5</v>
      </c>
      <c r="Q2050" s="0" t="n">
        <v>702.5</v>
      </c>
      <c r="R2050" s="0" t="n">
        <v>639.2</v>
      </c>
      <c r="S2050" s="0" t="n">
        <v>600.3</v>
      </c>
      <c r="T2050" s="0" t="n">
        <v>764.5</v>
      </c>
      <c r="U2050" s="0" t="n">
        <v>670.9</v>
      </c>
      <c r="V2050" s="0" t="n">
        <v>805.5</v>
      </c>
      <c r="W2050" s="0" t="n">
        <v>720.9</v>
      </c>
    </row>
    <row r="2051" customFormat="false" ht="15" hidden="false" customHeight="false" outlineLevel="0" collapsed="false">
      <c r="A2051" s="0" t="n">
        <v>3734.3</v>
      </c>
      <c r="B2051" s="18" t="n">
        <f aca="false">A2051-'Test Conditions'!$B$3</f>
        <v>2034.3</v>
      </c>
      <c r="C2051" s="0" t="n">
        <v>406.7</v>
      </c>
      <c r="D2051" s="0" t="n">
        <f aca="false">IF(C2051&gt;0,C2051*0.4,0)</f>
        <v>162.68</v>
      </c>
      <c r="E2051" s="0" t="n">
        <f aca="false">(D2051*'Test Conditions'!$C$10/60)*'Test Conditions'!$C$8*'Test Conditions'!$C$9*'Test Conditions'!$C$11*1000</f>
        <v>190.163546920667</v>
      </c>
      <c r="F2051" s="0" t="n">
        <v>225.6</v>
      </c>
      <c r="G2051" s="0" t="n">
        <v>248.7</v>
      </c>
      <c r="H2051" s="0" t="n">
        <v>253.9</v>
      </c>
      <c r="I2051" s="0" t="n">
        <v>254.1</v>
      </c>
      <c r="J2051" s="0" t="n">
        <v>394</v>
      </c>
      <c r="K2051" s="0" t="n">
        <v>41.3</v>
      </c>
      <c r="L2051" s="0" t="n">
        <v>20.2</v>
      </c>
      <c r="M2051" s="0" t="n">
        <v>71</v>
      </c>
      <c r="N2051" s="0" t="n">
        <v>3.7</v>
      </c>
      <c r="Q2051" s="0" t="n">
        <v>705.2</v>
      </c>
      <c r="R2051" s="0" t="n">
        <v>660.7</v>
      </c>
      <c r="S2051" s="0" t="n">
        <v>601.4</v>
      </c>
      <c r="T2051" s="0" t="n">
        <v>766.8</v>
      </c>
      <c r="U2051" s="0" t="n">
        <v>689.4</v>
      </c>
      <c r="V2051" s="0" t="n">
        <v>801.4</v>
      </c>
      <c r="W2051" s="0" t="n">
        <v>710.3</v>
      </c>
    </row>
    <row r="2052" customFormat="false" ht="15" hidden="false" customHeight="false" outlineLevel="0" collapsed="false">
      <c r="A2052" s="0" t="n">
        <v>3735.3</v>
      </c>
      <c r="B2052" s="18" t="n">
        <f aca="false">A2052-'Test Conditions'!$B$3</f>
        <v>2035.3</v>
      </c>
      <c r="C2052" s="0" t="n">
        <v>410.8</v>
      </c>
      <c r="D2052" s="0" t="n">
        <f aca="false">IF(C2052&gt;0,C2052*0.4,0)</f>
        <v>164.32</v>
      </c>
      <c r="E2052" s="0" t="n">
        <f aca="false">(D2052*'Test Conditions'!$C$10/60)*'Test Conditions'!$C$8*'Test Conditions'!$C$9*'Test Conditions'!$C$11*1000</f>
        <v>192.080612429333</v>
      </c>
      <c r="F2052" s="0" t="n">
        <v>225</v>
      </c>
      <c r="G2052" s="0" t="n">
        <v>247.7</v>
      </c>
      <c r="H2052" s="0" t="n">
        <v>255.2</v>
      </c>
      <c r="I2052" s="0" t="n">
        <v>254.9</v>
      </c>
      <c r="J2052" s="0" t="n">
        <v>391.7</v>
      </c>
      <c r="K2052" s="0" t="n">
        <v>41.2</v>
      </c>
      <c r="L2052" s="0" t="n">
        <v>20.2</v>
      </c>
      <c r="M2052" s="0" t="n">
        <v>70.8</v>
      </c>
      <c r="N2052" s="0" t="n">
        <v>3.8</v>
      </c>
      <c r="Q2052" s="0" t="n">
        <v>704</v>
      </c>
      <c r="R2052" s="0" t="n">
        <v>677.5</v>
      </c>
      <c r="S2052" s="0" t="n">
        <v>598</v>
      </c>
      <c r="T2052" s="0" t="n">
        <v>769</v>
      </c>
      <c r="U2052" s="0" t="n">
        <v>701.9</v>
      </c>
      <c r="V2052" s="0" t="n">
        <v>782.7</v>
      </c>
      <c r="W2052" s="0" t="n">
        <v>694.9</v>
      </c>
    </row>
    <row r="2053" customFormat="false" ht="15" hidden="false" customHeight="false" outlineLevel="0" collapsed="false">
      <c r="A2053" s="0" t="n">
        <v>3736.3</v>
      </c>
      <c r="B2053" s="18" t="n">
        <f aca="false">A2053-'Test Conditions'!$B$3</f>
        <v>2036.3</v>
      </c>
      <c r="C2053" s="0" t="n">
        <v>410.7</v>
      </c>
      <c r="D2053" s="0" t="n">
        <f aca="false">IF(C2053&gt;0,C2053*0.4,0)</f>
        <v>164.28</v>
      </c>
      <c r="E2053" s="0" t="n">
        <f aca="false">(D2053*'Test Conditions'!$C$10/60)*'Test Conditions'!$C$8*'Test Conditions'!$C$9*'Test Conditions'!$C$11*1000</f>
        <v>192.033854734</v>
      </c>
      <c r="F2053" s="0" t="n">
        <v>224.8</v>
      </c>
      <c r="G2053" s="0" t="n">
        <v>246.8</v>
      </c>
      <c r="H2053" s="0" t="n">
        <v>257.2</v>
      </c>
      <c r="I2053" s="0" t="n">
        <v>255.6</v>
      </c>
      <c r="J2053" s="0" t="n">
        <v>391.9</v>
      </c>
      <c r="K2053" s="0" t="n">
        <v>41.1</v>
      </c>
      <c r="L2053" s="0" t="n">
        <v>20.2</v>
      </c>
      <c r="M2053" s="0" t="n">
        <v>70.6</v>
      </c>
      <c r="N2053" s="0" t="n">
        <v>3.8</v>
      </c>
      <c r="Q2053" s="0" t="n">
        <v>706</v>
      </c>
      <c r="R2053" s="0" t="n">
        <v>704.8</v>
      </c>
      <c r="S2053" s="0" t="n">
        <v>590.5</v>
      </c>
      <c r="T2053" s="0" t="n">
        <v>770.2</v>
      </c>
      <c r="U2053" s="0" t="n">
        <v>725.3</v>
      </c>
      <c r="V2053" s="0" t="n">
        <v>784.3</v>
      </c>
      <c r="W2053" s="0" t="n">
        <v>690.3</v>
      </c>
    </row>
    <row r="2054" customFormat="false" ht="15" hidden="false" customHeight="false" outlineLevel="0" collapsed="false">
      <c r="A2054" s="0" t="n">
        <v>3737.3</v>
      </c>
      <c r="B2054" s="18" t="n">
        <f aca="false">A2054-'Test Conditions'!$B$3</f>
        <v>2037.3</v>
      </c>
      <c r="C2054" s="0" t="n">
        <v>409.4</v>
      </c>
      <c r="D2054" s="0" t="n">
        <f aca="false">IF(C2054&gt;0,C2054*0.4,0)</f>
        <v>163.76</v>
      </c>
      <c r="E2054" s="0" t="n">
        <f aca="false">(D2054*'Test Conditions'!$C$10/60)*'Test Conditions'!$C$8*'Test Conditions'!$C$9*'Test Conditions'!$C$11*1000</f>
        <v>191.426004694667</v>
      </c>
      <c r="F2054" s="0" t="n">
        <v>224.7</v>
      </c>
      <c r="G2054" s="0" t="n">
        <v>246.6</v>
      </c>
      <c r="H2054" s="0" t="n">
        <v>257.9</v>
      </c>
      <c r="I2054" s="0" t="n">
        <v>255.6</v>
      </c>
      <c r="J2054" s="0" t="n">
        <v>394.5</v>
      </c>
      <c r="K2054" s="0" t="n">
        <v>40.9</v>
      </c>
      <c r="L2054" s="0" t="n">
        <v>20.2</v>
      </c>
      <c r="M2054" s="0" t="n">
        <v>70.5</v>
      </c>
      <c r="N2054" s="0" t="n">
        <v>3.6</v>
      </c>
      <c r="Q2054" s="0" t="n">
        <v>711</v>
      </c>
      <c r="R2054" s="0" t="n">
        <v>718.7</v>
      </c>
      <c r="S2054" s="0" t="n">
        <v>613.4</v>
      </c>
      <c r="T2054" s="0" t="n">
        <v>772</v>
      </c>
      <c r="U2054" s="0" t="n">
        <v>712.6</v>
      </c>
      <c r="V2054" s="0" t="n">
        <v>777.4</v>
      </c>
      <c r="W2054" s="0" t="n">
        <v>690.1</v>
      </c>
    </row>
    <row r="2055" customFormat="false" ht="15" hidden="false" customHeight="false" outlineLevel="0" collapsed="false">
      <c r="A2055" s="0" t="n">
        <v>3738.3</v>
      </c>
      <c r="B2055" s="18" t="n">
        <f aca="false">A2055-'Test Conditions'!$B$3</f>
        <v>2038.3</v>
      </c>
      <c r="C2055" s="0" t="n">
        <v>408.1</v>
      </c>
      <c r="D2055" s="0" t="n">
        <f aca="false">IF(C2055&gt;0,C2055*0.4,0)</f>
        <v>163.24</v>
      </c>
      <c r="E2055" s="0" t="n">
        <f aca="false">(D2055*'Test Conditions'!$C$10/60)*'Test Conditions'!$C$8*'Test Conditions'!$C$9*'Test Conditions'!$C$11*1000</f>
        <v>190.818154655333</v>
      </c>
      <c r="F2055" s="0" t="n">
        <v>225.4</v>
      </c>
      <c r="G2055" s="0" t="n">
        <v>246.9</v>
      </c>
      <c r="H2055" s="0" t="n">
        <v>258.9</v>
      </c>
      <c r="I2055" s="0" t="n">
        <v>254.9</v>
      </c>
      <c r="J2055" s="0" t="n">
        <v>396.2</v>
      </c>
      <c r="K2055" s="0" t="n">
        <v>40.9</v>
      </c>
      <c r="L2055" s="0" t="n">
        <v>20.2</v>
      </c>
      <c r="M2055" s="0" t="n">
        <v>70.5</v>
      </c>
      <c r="N2055" s="0" t="n">
        <v>3.8</v>
      </c>
      <c r="Q2055" s="0" t="n">
        <v>718.4</v>
      </c>
      <c r="R2055" s="0" t="n">
        <v>720.7</v>
      </c>
      <c r="S2055" s="0" t="n">
        <v>649.5</v>
      </c>
      <c r="T2055" s="0" t="n">
        <v>773.4</v>
      </c>
      <c r="U2055" s="0" t="n">
        <v>701.3</v>
      </c>
      <c r="V2055" s="0" t="n">
        <v>772.9</v>
      </c>
      <c r="W2055" s="0" t="n">
        <v>697.3</v>
      </c>
    </row>
    <row r="2056" customFormat="false" ht="15" hidden="false" customHeight="false" outlineLevel="0" collapsed="false">
      <c r="A2056" s="0" t="n">
        <v>3739.3</v>
      </c>
      <c r="B2056" s="18" t="n">
        <f aca="false">A2056-'Test Conditions'!$B$3</f>
        <v>2039.3</v>
      </c>
      <c r="C2056" s="0" t="n">
        <v>407.4</v>
      </c>
      <c r="D2056" s="0" t="n">
        <f aca="false">IF(C2056&gt;0,C2056*0.4,0)</f>
        <v>162.96</v>
      </c>
      <c r="E2056" s="0" t="n">
        <f aca="false">(D2056*'Test Conditions'!$C$10/60)*'Test Conditions'!$C$8*'Test Conditions'!$C$9*'Test Conditions'!$C$11*1000</f>
        <v>190.490850788</v>
      </c>
      <c r="F2056" s="0" t="n">
        <v>226</v>
      </c>
      <c r="G2056" s="0" t="n">
        <v>248.1</v>
      </c>
      <c r="H2056" s="0" t="n">
        <v>259.2</v>
      </c>
      <c r="I2056" s="0" t="n">
        <v>254.1</v>
      </c>
      <c r="J2056" s="0" t="n">
        <v>398.2</v>
      </c>
      <c r="K2056" s="0" t="n">
        <v>40.9</v>
      </c>
      <c r="L2056" s="0" t="n">
        <v>20.2</v>
      </c>
      <c r="M2056" s="0" t="n">
        <v>70.6</v>
      </c>
      <c r="N2056" s="0" t="n">
        <v>3.9</v>
      </c>
      <c r="Q2056" s="0" t="n">
        <v>729.2</v>
      </c>
      <c r="R2056" s="0" t="n">
        <v>712.9</v>
      </c>
      <c r="S2056" s="0" t="n">
        <v>675.6</v>
      </c>
      <c r="T2056" s="0" t="n">
        <v>774.4</v>
      </c>
      <c r="U2056" s="0" t="n">
        <v>686.1</v>
      </c>
      <c r="V2056" s="0" t="n">
        <v>763.5</v>
      </c>
      <c r="W2056" s="0" t="n">
        <v>707.5</v>
      </c>
    </row>
    <row r="2057" customFormat="false" ht="15" hidden="false" customHeight="false" outlineLevel="0" collapsed="false">
      <c r="A2057" s="0" t="n">
        <v>3740.3</v>
      </c>
      <c r="B2057" s="18" t="n">
        <f aca="false">A2057-'Test Conditions'!$B$3</f>
        <v>2040.3</v>
      </c>
      <c r="C2057" s="0" t="n">
        <v>407</v>
      </c>
      <c r="D2057" s="0" t="n">
        <f aca="false">IF(C2057&gt;0,C2057*0.4,0)</f>
        <v>162.8</v>
      </c>
      <c r="E2057" s="0" t="n">
        <f aca="false">(D2057*'Test Conditions'!$C$10/60)*'Test Conditions'!$C$8*'Test Conditions'!$C$9*'Test Conditions'!$C$11*1000</f>
        <v>190.303820006667</v>
      </c>
      <c r="F2057" s="0" t="n">
        <v>226.5</v>
      </c>
      <c r="G2057" s="0" t="n">
        <v>249.4</v>
      </c>
      <c r="H2057" s="0" t="n">
        <v>258.6</v>
      </c>
      <c r="I2057" s="0" t="n">
        <v>254.2</v>
      </c>
      <c r="J2057" s="0" t="n">
        <v>403.8</v>
      </c>
      <c r="K2057" s="0" t="n">
        <v>41</v>
      </c>
      <c r="L2057" s="0" t="n">
        <v>20.2</v>
      </c>
      <c r="M2057" s="0" t="n">
        <v>70.6</v>
      </c>
      <c r="N2057" s="0" t="n">
        <v>4.3</v>
      </c>
      <c r="Q2057" s="0" t="n">
        <v>733.4</v>
      </c>
      <c r="R2057" s="0" t="n">
        <v>697.8</v>
      </c>
      <c r="S2057" s="0" t="n">
        <v>680</v>
      </c>
      <c r="T2057" s="0" t="n">
        <v>774.9</v>
      </c>
      <c r="U2057" s="0" t="n">
        <v>668.3</v>
      </c>
      <c r="V2057" s="0" t="n">
        <v>756.6</v>
      </c>
      <c r="W2057" s="0" t="n">
        <v>714</v>
      </c>
    </row>
    <row r="2058" customFormat="false" ht="15" hidden="false" customHeight="false" outlineLevel="0" collapsed="false">
      <c r="A2058" s="0" t="n">
        <v>3741.3</v>
      </c>
      <c r="B2058" s="18" t="n">
        <f aca="false">A2058-'Test Conditions'!$B$3</f>
        <v>2041.3</v>
      </c>
      <c r="C2058" s="0" t="n">
        <v>405.9</v>
      </c>
      <c r="D2058" s="0" t="n">
        <f aca="false">IF(C2058&gt;0,C2058*0.4,0)</f>
        <v>162.36</v>
      </c>
      <c r="E2058" s="0" t="n">
        <f aca="false">(D2058*'Test Conditions'!$C$10/60)*'Test Conditions'!$C$8*'Test Conditions'!$C$9*'Test Conditions'!$C$11*1000</f>
        <v>189.789485358</v>
      </c>
      <c r="F2058" s="0" t="n">
        <v>227.1</v>
      </c>
      <c r="G2058" s="0" t="n">
        <v>250.4</v>
      </c>
      <c r="H2058" s="0" t="n">
        <v>258.2</v>
      </c>
      <c r="I2058" s="0" t="n">
        <v>254.1</v>
      </c>
      <c r="J2058" s="0" t="n">
        <v>401.3</v>
      </c>
      <c r="K2058" s="0" t="n">
        <v>41.3</v>
      </c>
      <c r="L2058" s="0" t="n">
        <v>20.2</v>
      </c>
      <c r="M2058" s="0" t="n">
        <v>70.5</v>
      </c>
      <c r="N2058" s="0" t="n">
        <v>5.1</v>
      </c>
      <c r="Q2058" s="0" t="n">
        <v>730.1</v>
      </c>
      <c r="R2058" s="0" t="n">
        <v>699.8</v>
      </c>
      <c r="S2058" s="0" t="n">
        <v>674.5</v>
      </c>
      <c r="T2058" s="0" t="n">
        <v>774.5</v>
      </c>
      <c r="U2058" s="0" t="n">
        <v>655.9</v>
      </c>
      <c r="V2058" s="0" t="n">
        <v>737.4</v>
      </c>
      <c r="W2058" s="0" t="n">
        <v>702.4</v>
      </c>
    </row>
    <row r="2059" customFormat="false" ht="15" hidden="false" customHeight="false" outlineLevel="0" collapsed="false">
      <c r="A2059" s="0" t="n">
        <v>3742.3</v>
      </c>
      <c r="B2059" s="18" t="n">
        <f aca="false">A2059-'Test Conditions'!$B$3</f>
        <v>2042.3</v>
      </c>
      <c r="C2059" s="0" t="n">
        <v>405.5</v>
      </c>
      <c r="D2059" s="0" t="n">
        <f aca="false">IF(C2059&gt;0,C2059*0.4,0)</f>
        <v>162.2</v>
      </c>
      <c r="E2059" s="0" t="n">
        <f aca="false">(D2059*'Test Conditions'!$C$10/60)*'Test Conditions'!$C$8*'Test Conditions'!$C$9*'Test Conditions'!$C$11*1000</f>
        <v>189.602454576667</v>
      </c>
      <c r="F2059" s="0" t="n">
        <v>229.3</v>
      </c>
      <c r="G2059" s="0" t="n">
        <v>251.3</v>
      </c>
      <c r="H2059" s="0" t="n">
        <v>258.8</v>
      </c>
      <c r="I2059" s="0" t="n">
        <v>254.1</v>
      </c>
      <c r="J2059" s="0" t="n">
        <v>399.3</v>
      </c>
      <c r="K2059" s="0" t="n">
        <v>41.4</v>
      </c>
      <c r="L2059" s="0" t="n">
        <v>20.2</v>
      </c>
      <c r="M2059" s="0" t="n">
        <v>70.5</v>
      </c>
      <c r="N2059" s="0" t="n">
        <v>5.3</v>
      </c>
      <c r="Q2059" s="0" t="n">
        <v>725.9</v>
      </c>
      <c r="R2059" s="0" t="n">
        <v>678.9</v>
      </c>
      <c r="S2059" s="0" t="n">
        <v>673.3</v>
      </c>
      <c r="T2059" s="0" t="n">
        <v>773.6</v>
      </c>
      <c r="U2059" s="0" t="n">
        <v>635.1</v>
      </c>
      <c r="V2059" s="0" t="n">
        <v>718.8</v>
      </c>
      <c r="W2059" s="0" t="n">
        <v>692</v>
      </c>
    </row>
    <row r="2060" customFormat="false" ht="15" hidden="false" customHeight="false" outlineLevel="0" collapsed="false">
      <c r="A2060" s="0" t="n">
        <v>3743.3</v>
      </c>
      <c r="B2060" s="18" t="n">
        <f aca="false">A2060-'Test Conditions'!$B$3</f>
        <v>2043.3</v>
      </c>
      <c r="C2060" s="0" t="n">
        <v>405</v>
      </c>
      <c r="D2060" s="0" t="n">
        <f aca="false">IF(C2060&gt;0,C2060*0.4,0)</f>
        <v>162</v>
      </c>
      <c r="E2060" s="0" t="n">
        <f aca="false">(D2060*'Test Conditions'!$C$10/60)*'Test Conditions'!$C$8*'Test Conditions'!$C$9*'Test Conditions'!$C$11*1000</f>
        <v>189.3686661</v>
      </c>
      <c r="F2060" s="0" t="n">
        <v>230</v>
      </c>
      <c r="G2060" s="0" t="n">
        <v>251.1</v>
      </c>
      <c r="H2060" s="0" t="n">
        <v>258.8</v>
      </c>
      <c r="I2060" s="0" t="n">
        <v>254.3</v>
      </c>
      <c r="J2060" s="0" t="n">
        <v>392.1</v>
      </c>
      <c r="K2060" s="0" t="n">
        <v>41.5</v>
      </c>
      <c r="L2060" s="0" t="n">
        <v>20.2</v>
      </c>
      <c r="M2060" s="0" t="n">
        <v>70.6</v>
      </c>
      <c r="N2060" s="0" t="n">
        <v>4.8</v>
      </c>
      <c r="Q2060" s="0" t="n">
        <v>722.4</v>
      </c>
      <c r="R2060" s="0" t="n">
        <v>657</v>
      </c>
      <c r="S2060" s="0" t="n">
        <v>675.3</v>
      </c>
      <c r="T2060" s="0" t="n">
        <v>772.5</v>
      </c>
      <c r="U2060" s="0" t="n">
        <v>616.3</v>
      </c>
      <c r="V2060" s="0" t="n">
        <v>696.9</v>
      </c>
      <c r="W2060" s="0" t="n">
        <v>686.4</v>
      </c>
    </row>
    <row r="2061" customFormat="false" ht="15" hidden="false" customHeight="false" outlineLevel="0" collapsed="false">
      <c r="A2061" s="0" t="n">
        <v>3744.3</v>
      </c>
      <c r="B2061" s="18" t="n">
        <f aca="false">A2061-'Test Conditions'!$B$3</f>
        <v>2044.3</v>
      </c>
      <c r="C2061" s="0" t="n">
        <v>405.7</v>
      </c>
      <c r="D2061" s="0" t="n">
        <f aca="false">IF(C2061&gt;0,C2061*0.4,0)</f>
        <v>162.28</v>
      </c>
      <c r="E2061" s="0" t="n">
        <f aca="false">(D2061*'Test Conditions'!$C$10/60)*'Test Conditions'!$C$8*'Test Conditions'!$C$9*'Test Conditions'!$C$11*1000</f>
        <v>189.695969967333</v>
      </c>
      <c r="F2061" s="0" t="n">
        <v>232.2</v>
      </c>
      <c r="G2061" s="0" t="n">
        <v>251.3</v>
      </c>
      <c r="H2061" s="0" t="n">
        <v>258.5</v>
      </c>
      <c r="I2061" s="0" t="n">
        <v>254</v>
      </c>
      <c r="J2061" s="0" t="n">
        <v>384</v>
      </c>
      <c r="K2061" s="0" t="n">
        <v>41.6</v>
      </c>
      <c r="L2061" s="0" t="n">
        <v>20.2</v>
      </c>
      <c r="M2061" s="0" t="n">
        <v>70.5</v>
      </c>
      <c r="N2061" s="0" t="n">
        <v>4.8</v>
      </c>
      <c r="Q2061" s="0" t="n">
        <v>718.4</v>
      </c>
      <c r="R2061" s="0" t="n">
        <v>646.9</v>
      </c>
      <c r="S2061" s="0" t="n">
        <v>673.9</v>
      </c>
      <c r="T2061" s="0" t="n">
        <v>770.9</v>
      </c>
      <c r="U2061" s="0" t="n">
        <v>597.7</v>
      </c>
      <c r="V2061" s="0" t="n">
        <v>679.2</v>
      </c>
      <c r="W2061" s="0" t="n">
        <v>679.5</v>
      </c>
    </row>
    <row r="2062" customFormat="false" ht="15" hidden="false" customHeight="false" outlineLevel="0" collapsed="false">
      <c r="A2062" s="0" t="n">
        <v>3745.3</v>
      </c>
      <c r="B2062" s="18" t="n">
        <f aca="false">A2062-'Test Conditions'!$B$3</f>
        <v>2045.3</v>
      </c>
      <c r="C2062" s="0" t="n">
        <v>405.6</v>
      </c>
      <c r="D2062" s="0" t="n">
        <f aca="false">IF(C2062&gt;0,C2062*0.4,0)</f>
        <v>162.24</v>
      </c>
      <c r="E2062" s="0" t="n">
        <f aca="false">(D2062*'Test Conditions'!$C$10/60)*'Test Conditions'!$C$8*'Test Conditions'!$C$9*'Test Conditions'!$C$11*1000</f>
        <v>189.649212272</v>
      </c>
      <c r="F2062" s="0" t="n">
        <v>232.5</v>
      </c>
      <c r="G2062" s="0" t="n">
        <v>251.2</v>
      </c>
      <c r="H2062" s="0" t="n">
        <v>257.1</v>
      </c>
      <c r="I2062" s="0" t="n">
        <v>253.8</v>
      </c>
      <c r="J2062" s="0" t="n">
        <v>378.5</v>
      </c>
      <c r="K2062" s="0" t="n">
        <v>41.5</v>
      </c>
      <c r="L2062" s="0" t="n">
        <v>20.2</v>
      </c>
      <c r="M2062" s="0" t="n">
        <v>70.6</v>
      </c>
      <c r="N2062" s="0" t="n">
        <v>4.6</v>
      </c>
      <c r="Q2062" s="0" t="n">
        <v>718.9</v>
      </c>
      <c r="R2062" s="0" t="n">
        <v>644.8</v>
      </c>
      <c r="S2062" s="0" t="n">
        <v>681.6</v>
      </c>
      <c r="T2062" s="0" t="n">
        <v>769</v>
      </c>
      <c r="U2062" s="0" t="n">
        <v>594.1</v>
      </c>
      <c r="V2062" s="0" t="n">
        <v>678.3</v>
      </c>
      <c r="W2062" s="0" t="n">
        <v>681.7</v>
      </c>
    </row>
    <row r="2063" customFormat="false" ht="15" hidden="false" customHeight="false" outlineLevel="0" collapsed="false">
      <c r="A2063" s="0" t="n">
        <v>3746.3</v>
      </c>
      <c r="B2063" s="18" t="n">
        <f aca="false">A2063-'Test Conditions'!$B$3</f>
        <v>2046.3</v>
      </c>
      <c r="C2063" s="0" t="n">
        <v>404.7</v>
      </c>
      <c r="D2063" s="0" t="n">
        <f aca="false">IF(C2063&gt;0,C2063*0.4,0)</f>
        <v>161.88</v>
      </c>
      <c r="E2063" s="0" t="n">
        <f aca="false">(D2063*'Test Conditions'!$C$10/60)*'Test Conditions'!$C$8*'Test Conditions'!$C$9*'Test Conditions'!$C$11*1000</f>
        <v>189.228393014</v>
      </c>
      <c r="F2063" s="0" t="n">
        <v>233</v>
      </c>
      <c r="G2063" s="0" t="n">
        <v>250.9</v>
      </c>
      <c r="H2063" s="0" t="n">
        <v>256.2</v>
      </c>
      <c r="I2063" s="0" t="n">
        <v>253.4</v>
      </c>
      <c r="J2063" s="0" t="n">
        <v>377.7</v>
      </c>
      <c r="K2063" s="0" t="n">
        <v>41.4</v>
      </c>
      <c r="L2063" s="0" t="n">
        <v>20.2</v>
      </c>
      <c r="M2063" s="0" t="n">
        <v>71</v>
      </c>
      <c r="N2063" s="0" t="n">
        <v>4.8</v>
      </c>
      <c r="Q2063" s="0" t="n">
        <v>717</v>
      </c>
      <c r="R2063" s="0" t="n">
        <v>634</v>
      </c>
      <c r="S2063" s="0" t="n">
        <v>679.1</v>
      </c>
      <c r="T2063" s="0" t="n">
        <v>767.9</v>
      </c>
      <c r="U2063" s="0" t="n">
        <v>586.5</v>
      </c>
      <c r="V2063" s="0" t="n">
        <v>678.2</v>
      </c>
      <c r="W2063" s="0" t="n">
        <v>693.5</v>
      </c>
    </row>
    <row r="2064" customFormat="false" ht="15" hidden="false" customHeight="false" outlineLevel="0" collapsed="false">
      <c r="A2064" s="0" t="n">
        <v>3747.3</v>
      </c>
      <c r="B2064" s="18" t="n">
        <f aca="false">A2064-'Test Conditions'!$B$3</f>
        <v>2047.3</v>
      </c>
      <c r="C2064" s="0" t="n">
        <v>404.5</v>
      </c>
      <c r="D2064" s="0" t="n">
        <f aca="false">IF(C2064&gt;0,C2064*0.4,0)</f>
        <v>161.8</v>
      </c>
      <c r="E2064" s="0" t="n">
        <f aca="false">(D2064*'Test Conditions'!$C$10/60)*'Test Conditions'!$C$8*'Test Conditions'!$C$9*'Test Conditions'!$C$11*1000</f>
        <v>189.134877623333</v>
      </c>
      <c r="F2064" s="0" t="n">
        <v>233.1</v>
      </c>
      <c r="G2064" s="0" t="n">
        <v>251.1</v>
      </c>
      <c r="H2064" s="0" t="n">
        <v>255.9</v>
      </c>
      <c r="I2064" s="0" t="n">
        <v>253.8</v>
      </c>
      <c r="J2064" s="0" t="n">
        <v>375.1</v>
      </c>
      <c r="K2064" s="0" t="n">
        <v>41.3</v>
      </c>
      <c r="L2064" s="0" t="n">
        <v>20.2</v>
      </c>
      <c r="M2064" s="0" t="n">
        <v>71.4</v>
      </c>
      <c r="N2064" s="0" t="n">
        <v>4.7</v>
      </c>
      <c r="Q2064" s="0" t="n">
        <v>716.1</v>
      </c>
      <c r="R2064" s="0" t="n">
        <v>620.6</v>
      </c>
      <c r="S2064" s="0" t="n">
        <v>675.2</v>
      </c>
      <c r="T2064" s="0" t="n">
        <v>766.7</v>
      </c>
      <c r="U2064" s="0" t="n">
        <v>587.4</v>
      </c>
      <c r="V2064" s="0" t="n">
        <v>698.3</v>
      </c>
      <c r="W2064" s="0" t="n">
        <v>705.9</v>
      </c>
    </row>
    <row r="2065" customFormat="false" ht="15" hidden="false" customHeight="false" outlineLevel="0" collapsed="false">
      <c r="A2065" s="0" t="n">
        <v>3748.3</v>
      </c>
      <c r="B2065" s="18" t="n">
        <f aca="false">A2065-'Test Conditions'!$B$3</f>
        <v>2048.3</v>
      </c>
      <c r="C2065" s="0" t="n">
        <v>405.9</v>
      </c>
      <c r="D2065" s="0" t="n">
        <f aca="false">IF(C2065&gt;0,C2065*0.4,0)</f>
        <v>162.36</v>
      </c>
      <c r="E2065" s="0" t="n">
        <f aca="false">(D2065*'Test Conditions'!$C$10/60)*'Test Conditions'!$C$8*'Test Conditions'!$C$9*'Test Conditions'!$C$11*1000</f>
        <v>189.789485358</v>
      </c>
      <c r="F2065" s="0" t="n">
        <v>233.4</v>
      </c>
      <c r="G2065" s="0" t="n">
        <v>251.3</v>
      </c>
      <c r="H2065" s="0" t="n">
        <v>255.1</v>
      </c>
      <c r="I2065" s="0" t="n">
        <v>254</v>
      </c>
      <c r="J2065" s="0" t="n">
        <v>379.6</v>
      </c>
      <c r="K2065" s="0" t="n">
        <v>41.2</v>
      </c>
      <c r="L2065" s="0" t="n">
        <v>20.2</v>
      </c>
      <c r="M2065" s="0" t="n">
        <v>71.7</v>
      </c>
      <c r="N2065" s="0" t="n">
        <v>4.1</v>
      </c>
      <c r="Q2065" s="0" t="n">
        <v>716.6</v>
      </c>
      <c r="R2065" s="0" t="n">
        <v>615</v>
      </c>
      <c r="S2065" s="0" t="n">
        <v>670.5</v>
      </c>
      <c r="T2065" s="0" t="n">
        <v>766.1</v>
      </c>
      <c r="U2065" s="0" t="n">
        <v>580.5</v>
      </c>
      <c r="V2065" s="0" t="n">
        <v>704.5</v>
      </c>
      <c r="W2065" s="0" t="n">
        <v>713.5</v>
      </c>
    </row>
    <row r="2066" customFormat="false" ht="15" hidden="false" customHeight="false" outlineLevel="0" collapsed="false">
      <c r="A2066" s="0" t="n">
        <v>3749.3</v>
      </c>
      <c r="B2066" s="18" t="n">
        <f aca="false">A2066-'Test Conditions'!$B$3</f>
        <v>2049.3</v>
      </c>
      <c r="C2066" s="0" t="n">
        <v>404.6</v>
      </c>
      <c r="D2066" s="0" t="n">
        <f aca="false">IF(C2066&gt;0,C2066*0.4,0)</f>
        <v>161.84</v>
      </c>
      <c r="E2066" s="0" t="n">
        <f aca="false">(D2066*'Test Conditions'!$C$10/60)*'Test Conditions'!$C$8*'Test Conditions'!$C$9*'Test Conditions'!$C$11*1000</f>
        <v>189.181635318667</v>
      </c>
      <c r="F2066" s="0" t="n">
        <v>233.7</v>
      </c>
      <c r="G2066" s="0" t="n">
        <v>251.8</v>
      </c>
      <c r="H2066" s="0" t="n">
        <v>254.2</v>
      </c>
      <c r="I2066" s="0" t="n">
        <v>253.6</v>
      </c>
      <c r="J2066" s="0" t="n">
        <v>378.2</v>
      </c>
      <c r="K2066" s="0" t="n">
        <v>41.2</v>
      </c>
      <c r="L2066" s="0" t="n">
        <v>20.2</v>
      </c>
      <c r="M2066" s="0" t="n">
        <v>72</v>
      </c>
      <c r="N2066" s="0" t="n">
        <v>3.8</v>
      </c>
      <c r="Q2066" s="0" t="n">
        <v>720.3</v>
      </c>
      <c r="R2066" s="0" t="n">
        <v>622.4</v>
      </c>
      <c r="S2066" s="0" t="n">
        <v>696.3</v>
      </c>
      <c r="T2066" s="0" t="n">
        <v>765.5</v>
      </c>
      <c r="U2066" s="0" t="n">
        <v>571.6</v>
      </c>
      <c r="V2066" s="0" t="n">
        <v>709.2</v>
      </c>
      <c r="W2066" s="0" t="n">
        <v>718.8</v>
      </c>
    </row>
    <row r="2067" customFormat="false" ht="15" hidden="false" customHeight="false" outlineLevel="0" collapsed="false">
      <c r="A2067" s="0" t="n">
        <v>3750.3</v>
      </c>
      <c r="B2067" s="18" t="n">
        <f aca="false">A2067-'Test Conditions'!$B$3</f>
        <v>2050.3</v>
      </c>
      <c r="C2067" s="0" t="n">
        <v>404</v>
      </c>
      <c r="D2067" s="0" t="n">
        <f aca="false">IF(C2067&gt;0,C2067*0.4,0)</f>
        <v>161.6</v>
      </c>
      <c r="E2067" s="0" t="n">
        <f aca="false">(D2067*'Test Conditions'!$C$10/60)*'Test Conditions'!$C$8*'Test Conditions'!$C$9*'Test Conditions'!$C$11*1000</f>
        <v>188.901089146667</v>
      </c>
      <c r="F2067" s="0" t="n">
        <v>233.6</v>
      </c>
      <c r="G2067" s="0" t="n">
        <v>252.2</v>
      </c>
      <c r="H2067" s="0" t="n">
        <v>252.9</v>
      </c>
      <c r="I2067" s="0" t="n">
        <v>253.7</v>
      </c>
      <c r="J2067" s="0" t="n">
        <v>377.2</v>
      </c>
      <c r="K2067" s="0" t="n">
        <v>41.3</v>
      </c>
      <c r="L2067" s="0" t="n">
        <v>20.2</v>
      </c>
      <c r="M2067" s="0" t="n">
        <v>72.4</v>
      </c>
      <c r="N2067" s="0" t="n">
        <v>3.5</v>
      </c>
      <c r="Q2067" s="0" t="n">
        <v>727.6</v>
      </c>
      <c r="R2067" s="0" t="n">
        <v>624.4</v>
      </c>
      <c r="S2067" s="0" t="n">
        <v>714.4</v>
      </c>
      <c r="T2067" s="0" t="n">
        <v>764.7</v>
      </c>
      <c r="U2067" s="0" t="n">
        <v>559.3</v>
      </c>
      <c r="V2067" s="0" t="n">
        <v>701.9</v>
      </c>
      <c r="W2067" s="0" t="n">
        <v>719.2</v>
      </c>
    </row>
    <row r="2068" customFormat="false" ht="15" hidden="false" customHeight="false" outlineLevel="0" collapsed="false">
      <c r="A2068" s="0" t="n">
        <v>3751.3</v>
      </c>
      <c r="B2068" s="18" t="n">
        <f aca="false">A2068-'Test Conditions'!$B$3</f>
        <v>2051.3</v>
      </c>
      <c r="C2068" s="0" t="n">
        <v>403.7</v>
      </c>
      <c r="D2068" s="0" t="n">
        <f aca="false">IF(C2068&gt;0,C2068*0.4,0)</f>
        <v>161.48</v>
      </c>
      <c r="E2068" s="0" t="n">
        <f aca="false">(D2068*'Test Conditions'!$C$10/60)*'Test Conditions'!$C$8*'Test Conditions'!$C$9*'Test Conditions'!$C$11*1000</f>
        <v>188.760816060667</v>
      </c>
      <c r="F2068" s="0" t="n">
        <v>232.9</v>
      </c>
      <c r="G2068" s="0" t="n">
        <v>251.6</v>
      </c>
      <c r="H2068" s="0" t="n">
        <v>252.4</v>
      </c>
      <c r="I2068" s="0" t="n">
        <v>253.8</v>
      </c>
      <c r="J2068" s="0" t="n">
        <v>375.2</v>
      </c>
      <c r="K2068" s="0" t="n">
        <v>41.3</v>
      </c>
      <c r="L2068" s="0" t="n">
        <v>20.2</v>
      </c>
      <c r="M2068" s="0" t="n">
        <v>72.4</v>
      </c>
      <c r="N2068" s="0" t="n">
        <v>3.2</v>
      </c>
      <c r="Q2068" s="0" t="n">
        <v>729.1</v>
      </c>
      <c r="R2068" s="0" t="n">
        <v>614.1</v>
      </c>
      <c r="S2068" s="0" t="n">
        <v>728.2</v>
      </c>
      <c r="T2068" s="0" t="n">
        <v>763.8</v>
      </c>
      <c r="U2068" s="0" t="n">
        <v>547.1</v>
      </c>
      <c r="V2068" s="0" t="n">
        <v>693.5</v>
      </c>
      <c r="W2068" s="0" t="n">
        <v>719</v>
      </c>
    </row>
    <row r="2069" customFormat="false" ht="15" hidden="false" customHeight="false" outlineLevel="0" collapsed="false">
      <c r="A2069" s="0" t="n">
        <v>3752.3</v>
      </c>
      <c r="B2069" s="18" t="n">
        <f aca="false">A2069-'Test Conditions'!$B$3</f>
        <v>2052.3</v>
      </c>
      <c r="C2069" s="0" t="n">
        <v>405.2</v>
      </c>
      <c r="D2069" s="0" t="n">
        <f aca="false">IF(C2069&gt;0,C2069*0.4,0)</f>
        <v>162.08</v>
      </c>
      <c r="E2069" s="0" t="n">
        <f aca="false">(D2069*'Test Conditions'!$C$10/60)*'Test Conditions'!$C$8*'Test Conditions'!$C$9*'Test Conditions'!$C$11*1000</f>
        <v>189.462181490667</v>
      </c>
      <c r="F2069" s="0" t="n">
        <v>232.5</v>
      </c>
      <c r="G2069" s="0" t="n">
        <v>251.7</v>
      </c>
      <c r="H2069" s="0" t="n">
        <v>251.7</v>
      </c>
      <c r="I2069" s="0" t="n">
        <v>254</v>
      </c>
      <c r="J2069" s="0" t="n">
        <v>373.2</v>
      </c>
      <c r="K2069" s="0" t="n">
        <v>41.3</v>
      </c>
      <c r="L2069" s="0" t="n">
        <v>20.2</v>
      </c>
      <c r="M2069" s="0" t="n">
        <v>72.1</v>
      </c>
      <c r="N2069" s="0" t="n">
        <v>3.2</v>
      </c>
      <c r="Q2069" s="0" t="n">
        <v>730.3</v>
      </c>
      <c r="R2069" s="0" t="n">
        <v>617.6</v>
      </c>
      <c r="S2069" s="0" t="n">
        <v>725.9</v>
      </c>
      <c r="T2069" s="0" t="n">
        <v>762.9</v>
      </c>
      <c r="U2069" s="0" t="n">
        <v>542.8</v>
      </c>
      <c r="V2069" s="0" t="n">
        <v>702.4</v>
      </c>
      <c r="W2069" s="0" t="n">
        <v>720</v>
      </c>
    </row>
    <row r="2070" customFormat="false" ht="15" hidden="false" customHeight="false" outlineLevel="0" collapsed="false">
      <c r="A2070" s="0" t="n">
        <v>3753.3</v>
      </c>
      <c r="B2070" s="18" t="n">
        <f aca="false">A2070-'Test Conditions'!$B$3</f>
        <v>2053.3</v>
      </c>
      <c r="C2070" s="0" t="n">
        <v>403.7</v>
      </c>
      <c r="D2070" s="0" t="n">
        <f aca="false">IF(C2070&gt;0,C2070*0.4,0)</f>
        <v>161.48</v>
      </c>
      <c r="E2070" s="0" t="n">
        <f aca="false">(D2070*'Test Conditions'!$C$10/60)*'Test Conditions'!$C$8*'Test Conditions'!$C$9*'Test Conditions'!$C$11*1000</f>
        <v>188.760816060667</v>
      </c>
      <c r="F2070" s="0" t="n">
        <v>232.3</v>
      </c>
      <c r="G2070" s="0" t="n">
        <v>251.9</v>
      </c>
      <c r="H2070" s="0" t="n">
        <v>251.6</v>
      </c>
      <c r="I2070" s="0" t="n">
        <v>253.3</v>
      </c>
      <c r="J2070" s="0" t="n">
        <v>369.9</v>
      </c>
      <c r="K2070" s="0" t="n">
        <v>41.3</v>
      </c>
      <c r="L2070" s="0" t="n">
        <v>20.2</v>
      </c>
      <c r="M2070" s="0" t="n">
        <v>72</v>
      </c>
      <c r="N2070" s="0" t="n">
        <v>3.1</v>
      </c>
      <c r="Q2070" s="0" t="n">
        <v>728.9</v>
      </c>
      <c r="R2070" s="0" t="n">
        <v>612.8</v>
      </c>
      <c r="S2070" s="0" t="n">
        <v>717.9</v>
      </c>
      <c r="T2070" s="0" t="n">
        <v>761.9</v>
      </c>
      <c r="U2070" s="0" t="n">
        <v>543.4</v>
      </c>
      <c r="V2070" s="0" t="n">
        <v>685.5</v>
      </c>
      <c r="W2070" s="0" t="n">
        <v>711.9</v>
      </c>
    </row>
    <row r="2071" customFormat="false" ht="15" hidden="false" customHeight="false" outlineLevel="0" collapsed="false">
      <c r="A2071" s="0" t="n">
        <v>3754.3</v>
      </c>
      <c r="B2071" s="18" t="n">
        <f aca="false">A2071-'Test Conditions'!$B$3</f>
        <v>2054.3</v>
      </c>
      <c r="C2071" s="0" t="n">
        <v>403.8</v>
      </c>
      <c r="D2071" s="0" t="n">
        <f aca="false">IF(C2071&gt;0,C2071*0.4,0)</f>
        <v>161.52</v>
      </c>
      <c r="E2071" s="0" t="n">
        <f aca="false">(D2071*'Test Conditions'!$C$10/60)*'Test Conditions'!$C$8*'Test Conditions'!$C$9*'Test Conditions'!$C$11*1000</f>
        <v>188.807573756</v>
      </c>
      <c r="F2071" s="0" t="n">
        <v>231.9</v>
      </c>
      <c r="G2071" s="0" t="n">
        <v>251.8</v>
      </c>
      <c r="H2071" s="0" t="n">
        <v>251.3</v>
      </c>
      <c r="I2071" s="0" t="n">
        <v>252.4</v>
      </c>
      <c r="J2071" s="0" t="n">
        <v>369.4</v>
      </c>
      <c r="K2071" s="0" t="n">
        <v>41.2</v>
      </c>
      <c r="L2071" s="0" t="n">
        <v>20.2</v>
      </c>
      <c r="M2071" s="0" t="n">
        <v>72.1</v>
      </c>
      <c r="N2071" s="0" t="n">
        <v>3.4</v>
      </c>
      <c r="Q2071" s="0" t="n">
        <v>729.6</v>
      </c>
      <c r="R2071" s="0" t="n">
        <v>626.8</v>
      </c>
      <c r="S2071" s="0" t="n">
        <v>715.1</v>
      </c>
      <c r="T2071" s="0" t="n">
        <v>761.1</v>
      </c>
      <c r="U2071" s="0" t="n">
        <v>543</v>
      </c>
      <c r="V2071" s="0" t="n">
        <v>694.2</v>
      </c>
      <c r="W2071" s="0" t="n">
        <v>703</v>
      </c>
    </row>
    <row r="2072" customFormat="false" ht="15" hidden="false" customHeight="false" outlineLevel="0" collapsed="false">
      <c r="A2072" s="0" t="n">
        <v>3755.3</v>
      </c>
      <c r="B2072" s="18" t="n">
        <f aca="false">A2072-'Test Conditions'!$B$3</f>
        <v>2055.3</v>
      </c>
      <c r="C2072" s="0" t="n">
        <v>403.9</v>
      </c>
      <c r="D2072" s="0" t="n">
        <f aca="false">IF(C2072&gt;0,C2072*0.4,0)</f>
        <v>161.56</v>
      </c>
      <c r="E2072" s="0" t="n">
        <f aca="false">(D2072*'Test Conditions'!$C$10/60)*'Test Conditions'!$C$8*'Test Conditions'!$C$9*'Test Conditions'!$C$11*1000</f>
        <v>188.854331451333</v>
      </c>
      <c r="F2072" s="0" t="n">
        <v>231.4</v>
      </c>
      <c r="G2072" s="0" t="n">
        <v>251.1</v>
      </c>
      <c r="H2072" s="0" t="n">
        <v>250.8</v>
      </c>
      <c r="I2072" s="0" t="n">
        <v>252.1</v>
      </c>
      <c r="J2072" s="0" t="n">
        <v>372.2</v>
      </c>
      <c r="K2072" s="0" t="n">
        <v>41.2</v>
      </c>
      <c r="L2072" s="0" t="n">
        <v>20.2</v>
      </c>
      <c r="M2072" s="0" t="n">
        <v>72.3</v>
      </c>
      <c r="N2072" s="0" t="n">
        <v>4.3</v>
      </c>
      <c r="Q2072" s="0" t="n">
        <v>734.2</v>
      </c>
      <c r="R2072" s="0" t="n">
        <v>650.2</v>
      </c>
      <c r="S2072" s="0" t="n">
        <v>718.5</v>
      </c>
      <c r="T2072" s="0" t="n">
        <v>760.5</v>
      </c>
      <c r="U2072" s="0" t="n">
        <v>546.7</v>
      </c>
      <c r="V2072" s="0" t="n">
        <v>710.8</v>
      </c>
      <c r="W2072" s="0" t="n">
        <v>715.8</v>
      </c>
    </row>
    <row r="2073" customFormat="false" ht="15" hidden="false" customHeight="false" outlineLevel="0" collapsed="false">
      <c r="A2073" s="0" t="n">
        <v>3756.3</v>
      </c>
      <c r="B2073" s="18" t="n">
        <f aca="false">A2073-'Test Conditions'!$B$3</f>
        <v>2056.3</v>
      </c>
      <c r="C2073" s="0" t="n">
        <v>404.5</v>
      </c>
      <c r="D2073" s="0" t="n">
        <f aca="false">IF(C2073&gt;0,C2073*0.4,0)</f>
        <v>161.8</v>
      </c>
      <c r="E2073" s="0" t="n">
        <f aca="false">(D2073*'Test Conditions'!$C$10/60)*'Test Conditions'!$C$8*'Test Conditions'!$C$9*'Test Conditions'!$C$11*1000</f>
        <v>189.134877623333</v>
      </c>
      <c r="F2073" s="0" t="n">
        <v>231.7</v>
      </c>
      <c r="G2073" s="0" t="n">
        <v>250.7</v>
      </c>
      <c r="H2073" s="0" t="n">
        <v>250.4</v>
      </c>
      <c r="I2073" s="0" t="n">
        <v>252.6</v>
      </c>
      <c r="J2073" s="0" t="n">
        <v>375.5</v>
      </c>
      <c r="K2073" s="0" t="n">
        <v>41.2</v>
      </c>
      <c r="L2073" s="0" t="n">
        <v>20.2</v>
      </c>
      <c r="M2073" s="0" t="n">
        <v>72.3</v>
      </c>
      <c r="N2073" s="0" t="n">
        <v>3.9</v>
      </c>
      <c r="Q2073" s="0" t="n">
        <v>737.2</v>
      </c>
      <c r="R2073" s="0" t="n">
        <v>659.7</v>
      </c>
      <c r="S2073" s="0" t="n">
        <v>720.3</v>
      </c>
      <c r="T2073" s="0" t="n">
        <v>760</v>
      </c>
      <c r="U2073" s="0" t="n">
        <v>554.4</v>
      </c>
      <c r="V2073" s="0" t="n">
        <v>723.3</v>
      </c>
      <c r="W2073" s="0" t="n">
        <v>721.7</v>
      </c>
    </row>
    <row r="2074" customFormat="false" ht="15" hidden="false" customHeight="false" outlineLevel="0" collapsed="false">
      <c r="A2074" s="0" t="n">
        <v>3757.3</v>
      </c>
      <c r="B2074" s="18" t="n">
        <f aca="false">A2074-'Test Conditions'!$B$3</f>
        <v>2057.3</v>
      </c>
      <c r="C2074" s="0" t="n">
        <v>405.1</v>
      </c>
      <c r="D2074" s="0" t="n">
        <f aca="false">IF(C2074&gt;0,C2074*0.4,0)</f>
        <v>162.04</v>
      </c>
      <c r="E2074" s="0" t="n">
        <f aca="false">(D2074*'Test Conditions'!$C$10/60)*'Test Conditions'!$C$8*'Test Conditions'!$C$9*'Test Conditions'!$C$11*1000</f>
        <v>189.415423795333</v>
      </c>
      <c r="F2074" s="0" t="n">
        <v>231.8</v>
      </c>
      <c r="G2074" s="0" t="n">
        <v>250.2</v>
      </c>
      <c r="H2074" s="0" t="n">
        <v>250.1</v>
      </c>
      <c r="I2074" s="0" t="n">
        <v>253.1</v>
      </c>
      <c r="J2074" s="0" t="n">
        <v>373.1</v>
      </c>
      <c r="K2074" s="0" t="n">
        <v>41.4</v>
      </c>
      <c r="L2074" s="0" t="n">
        <v>20.2</v>
      </c>
      <c r="M2074" s="0" t="n">
        <v>72.2</v>
      </c>
      <c r="N2074" s="0" t="n">
        <v>4.1</v>
      </c>
      <c r="Q2074" s="0" t="n">
        <v>739</v>
      </c>
      <c r="R2074" s="0" t="n">
        <v>652.3</v>
      </c>
      <c r="S2074" s="0" t="n">
        <v>701</v>
      </c>
      <c r="T2074" s="0" t="n">
        <v>759.5</v>
      </c>
      <c r="U2074" s="0" t="n">
        <v>561.5</v>
      </c>
      <c r="V2074" s="0" t="n">
        <v>745.2</v>
      </c>
      <c r="W2074" s="0" t="n">
        <v>735.6</v>
      </c>
    </row>
    <row r="2075" customFormat="false" ht="15" hidden="false" customHeight="false" outlineLevel="0" collapsed="false">
      <c r="A2075" s="0" t="n">
        <v>3758.3</v>
      </c>
      <c r="B2075" s="18" t="n">
        <f aca="false">A2075-'Test Conditions'!$B$3</f>
        <v>2058.3</v>
      </c>
      <c r="C2075" s="0" t="n">
        <v>405.4</v>
      </c>
      <c r="D2075" s="0" t="n">
        <f aca="false">IF(C2075&gt;0,C2075*0.4,0)</f>
        <v>162.16</v>
      </c>
      <c r="E2075" s="0" t="n">
        <f aca="false">(D2075*'Test Conditions'!$C$10/60)*'Test Conditions'!$C$8*'Test Conditions'!$C$9*'Test Conditions'!$C$11*1000</f>
        <v>189.555696881333</v>
      </c>
      <c r="F2075" s="0" t="n">
        <v>232.4</v>
      </c>
      <c r="G2075" s="0" t="n">
        <v>249.8</v>
      </c>
      <c r="H2075" s="0" t="n">
        <v>249.9</v>
      </c>
      <c r="I2075" s="0" t="n">
        <v>253.6</v>
      </c>
      <c r="J2075" s="0" t="n">
        <v>371.9</v>
      </c>
      <c r="K2075" s="0" t="n">
        <v>41.5</v>
      </c>
      <c r="L2075" s="0" t="n">
        <v>20.2</v>
      </c>
      <c r="M2075" s="0" t="n">
        <v>72.4</v>
      </c>
      <c r="N2075" s="0" t="n">
        <v>4.8</v>
      </c>
      <c r="Q2075" s="0" t="n">
        <v>739.6</v>
      </c>
      <c r="R2075" s="0" t="n">
        <v>662.9</v>
      </c>
      <c r="S2075" s="0" t="n">
        <v>688.3</v>
      </c>
      <c r="T2075" s="0" t="n">
        <v>760.1</v>
      </c>
      <c r="U2075" s="0" t="n">
        <v>588.1</v>
      </c>
      <c r="V2075" s="0" t="n">
        <v>762.7</v>
      </c>
      <c r="W2075" s="0" t="n">
        <v>735.9</v>
      </c>
    </row>
    <row r="2076" customFormat="false" ht="15" hidden="false" customHeight="false" outlineLevel="0" collapsed="false">
      <c r="A2076" s="0" t="n">
        <v>3759.3</v>
      </c>
      <c r="B2076" s="18" t="n">
        <f aca="false">A2076-'Test Conditions'!$B$3</f>
        <v>2059.3</v>
      </c>
      <c r="C2076" s="0" t="n">
        <v>405.8</v>
      </c>
      <c r="D2076" s="0" t="n">
        <f aca="false">IF(C2076&gt;0,C2076*0.4,0)</f>
        <v>162.32</v>
      </c>
      <c r="E2076" s="0" t="n">
        <f aca="false">(D2076*'Test Conditions'!$C$10/60)*'Test Conditions'!$C$8*'Test Conditions'!$C$9*'Test Conditions'!$C$11*1000</f>
        <v>189.742727662667</v>
      </c>
      <c r="F2076" s="0" t="n">
        <v>232.9</v>
      </c>
      <c r="G2076" s="0" t="n">
        <v>248.8</v>
      </c>
      <c r="H2076" s="0" t="n">
        <v>248.9</v>
      </c>
      <c r="I2076" s="0" t="n">
        <v>254</v>
      </c>
      <c r="J2076" s="0" t="n">
        <v>372.1</v>
      </c>
      <c r="K2076" s="0" t="n">
        <v>41.7</v>
      </c>
      <c r="L2076" s="0" t="n">
        <v>20.2</v>
      </c>
      <c r="M2076" s="0" t="n">
        <v>72.4</v>
      </c>
      <c r="N2076" s="0" t="n">
        <v>3.8</v>
      </c>
      <c r="Q2076" s="0" t="n">
        <v>739.6</v>
      </c>
      <c r="R2076" s="0" t="n">
        <v>692.7</v>
      </c>
      <c r="S2076" s="0" t="n">
        <v>669.3</v>
      </c>
      <c r="T2076" s="0" t="n">
        <v>761.3</v>
      </c>
      <c r="U2076" s="0" t="n">
        <v>617.2</v>
      </c>
      <c r="V2076" s="0" t="n">
        <v>757.1</v>
      </c>
      <c r="W2076" s="0" t="n">
        <v>722.7</v>
      </c>
    </row>
    <row r="2077" customFormat="false" ht="15" hidden="false" customHeight="false" outlineLevel="0" collapsed="false">
      <c r="A2077" s="0" t="n">
        <v>3760.3</v>
      </c>
      <c r="B2077" s="18" t="n">
        <f aca="false">A2077-'Test Conditions'!$B$3</f>
        <v>2060.3</v>
      </c>
      <c r="C2077" s="0" t="n">
        <v>405.8</v>
      </c>
      <c r="D2077" s="0" t="n">
        <f aca="false">IF(C2077&gt;0,C2077*0.4,0)</f>
        <v>162.32</v>
      </c>
      <c r="E2077" s="0" t="n">
        <f aca="false">(D2077*'Test Conditions'!$C$10/60)*'Test Conditions'!$C$8*'Test Conditions'!$C$9*'Test Conditions'!$C$11*1000</f>
        <v>189.742727662667</v>
      </c>
      <c r="F2077" s="0" t="n">
        <v>233.1</v>
      </c>
      <c r="G2077" s="0" t="n">
        <v>248.1</v>
      </c>
      <c r="H2077" s="0" t="n">
        <v>249</v>
      </c>
      <c r="I2077" s="0" t="n">
        <v>253.9</v>
      </c>
      <c r="J2077" s="0" t="n">
        <v>376.7</v>
      </c>
      <c r="K2077" s="0" t="n">
        <v>41.8</v>
      </c>
      <c r="L2077" s="0" t="n">
        <v>20.2</v>
      </c>
      <c r="M2077" s="0" t="n">
        <v>72.3</v>
      </c>
      <c r="N2077" s="0" t="n">
        <v>3.7</v>
      </c>
      <c r="Q2077" s="0" t="n">
        <v>737.6</v>
      </c>
      <c r="R2077" s="0" t="n">
        <v>726.2</v>
      </c>
      <c r="S2077" s="0" t="n">
        <v>652.4</v>
      </c>
      <c r="T2077" s="0" t="n">
        <v>762.1</v>
      </c>
      <c r="U2077" s="0" t="n">
        <v>640.9</v>
      </c>
      <c r="V2077" s="0" t="n">
        <v>745.2</v>
      </c>
      <c r="W2077" s="0" t="n">
        <v>710</v>
      </c>
    </row>
    <row r="2078" customFormat="false" ht="15" hidden="false" customHeight="false" outlineLevel="0" collapsed="false">
      <c r="A2078" s="0" t="n">
        <v>3761.3</v>
      </c>
      <c r="B2078" s="18" t="n">
        <f aca="false">A2078-'Test Conditions'!$B$3</f>
        <v>2061.3</v>
      </c>
      <c r="C2078" s="0" t="n">
        <v>405.8</v>
      </c>
      <c r="D2078" s="0" t="n">
        <f aca="false">IF(C2078&gt;0,C2078*0.4,0)</f>
        <v>162.32</v>
      </c>
      <c r="E2078" s="0" t="n">
        <f aca="false">(D2078*'Test Conditions'!$C$10/60)*'Test Conditions'!$C$8*'Test Conditions'!$C$9*'Test Conditions'!$C$11*1000</f>
        <v>189.742727662667</v>
      </c>
      <c r="F2078" s="0" t="n">
        <v>232.4</v>
      </c>
      <c r="G2078" s="0" t="n">
        <v>247.8</v>
      </c>
      <c r="H2078" s="0" t="n">
        <v>249</v>
      </c>
      <c r="I2078" s="0" t="n">
        <v>253.6</v>
      </c>
      <c r="J2078" s="0" t="n">
        <v>386.3</v>
      </c>
      <c r="K2078" s="0" t="n">
        <v>41.8</v>
      </c>
      <c r="L2078" s="0" t="n">
        <v>20.2</v>
      </c>
      <c r="M2078" s="0" t="n">
        <v>72.2</v>
      </c>
      <c r="N2078" s="0" t="n">
        <v>3.7</v>
      </c>
      <c r="Q2078" s="0" t="n">
        <v>741.8</v>
      </c>
      <c r="R2078" s="0" t="n">
        <v>746.9</v>
      </c>
      <c r="S2078" s="0" t="n">
        <v>650.4</v>
      </c>
      <c r="T2078" s="0" t="n">
        <v>763.5</v>
      </c>
      <c r="U2078" s="0" t="n">
        <v>664.7</v>
      </c>
      <c r="V2078" s="0" t="n">
        <v>763.5</v>
      </c>
      <c r="W2078" s="0" t="n">
        <v>714.9</v>
      </c>
    </row>
    <row r="2079" customFormat="false" ht="15" hidden="false" customHeight="false" outlineLevel="0" collapsed="false">
      <c r="A2079" s="0" t="n">
        <v>3762.3</v>
      </c>
      <c r="B2079" s="18" t="n">
        <f aca="false">A2079-'Test Conditions'!$B$3</f>
        <v>2062.3</v>
      </c>
      <c r="C2079" s="0" t="n">
        <v>405.5</v>
      </c>
      <c r="D2079" s="0" t="n">
        <f aca="false">IF(C2079&gt;0,C2079*0.4,0)</f>
        <v>162.2</v>
      </c>
      <c r="E2079" s="0" t="n">
        <f aca="false">(D2079*'Test Conditions'!$C$10/60)*'Test Conditions'!$C$8*'Test Conditions'!$C$9*'Test Conditions'!$C$11*1000</f>
        <v>189.602454576667</v>
      </c>
      <c r="F2079" s="0" t="n">
        <v>232.1</v>
      </c>
      <c r="G2079" s="0" t="n">
        <v>248.6</v>
      </c>
      <c r="H2079" s="0" t="n">
        <v>248.4</v>
      </c>
      <c r="I2079" s="0" t="n">
        <v>253.2</v>
      </c>
      <c r="J2079" s="0" t="n">
        <v>395</v>
      </c>
      <c r="K2079" s="0" t="n">
        <v>41.8</v>
      </c>
      <c r="L2079" s="0" t="n">
        <v>20.2</v>
      </c>
      <c r="M2079" s="0" t="n">
        <v>72</v>
      </c>
      <c r="N2079" s="0" t="n">
        <v>3.9</v>
      </c>
      <c r="Q2079" s="0" t="n">
        <v>739.8</v>
      </c>
      <c r="R2079" s="0" t="n">
        <v>740.4</v>
      </c>
      <c r="S2079" s="0" t="n">
        <v>644.6</v>
      </c>
      <c r="T2079" s="0" t="n">
        <v>765.5</v>
      </c>
      <c r="U2079" s="0" t="n">
        <v>682.9</v>
      </c>
      <c r="V2079" s="0" t="n">
        <v>781.3</v>
      </c>
      <c r="W2079" s="0" t="n">
        <v>719</v>
      </c>
    </row>
    <row r="2080" customFormat="false" ht="15" hidden="false" customHeight="false" outlineLevel="0" collapsed="false">
      <c r="A2080" s="0" t="n">
        <v>3763.3</v>
      </c>
      <c r="B2080" s="18" t="n">
        <f aca="false">A2080-'Test Conditions'!$B$3</f>
        <v>2063.3</v>
      </c>
      <c r="C2080" s="0" t="n">
        <v>405.2</v>
      </c>
      <c r="D2080" s="0" t="n">
        <f aca="false">IF(C2080&gt;0,C2080*0.4,0)</f>
        <v>162.08</v>
      </c>
      <c r="E2080" s="0" t="n">
        <f aca="false">(D2080*'Test Conditions'!$C$10/60)*'Test Conditions'!$C$8*'Test Conditions'!$C$9*'Test Conditions'!$C$11*1000</f>
        <v>189.462181490667</v>
      </c>
      <c r="F2080" s="0" t="n">
        <v>232.2</v>
      </c>
      <c r="G2080" s="0" t="n">
        <v>249</v>
      </c>
      <c r="H2080" s="0" t="n">
        <v>248.3</v>
      </c>
      <c r="I2080" s="0" t="n">
        <v>253.1</v>
      </c>
      <c r="J2080" s="0" t="n">
        <v>400.5</v>
      </c>
      <c r="K2080" s="0" t="n">
        <v>41.7</v>
      </c>
      <c r="L2080" s="0" t="n">
        <v>20.2</v>
      </c>
      <c r="M2080" s="0" t="n">
        <v>72</v>
      </c>
      <c r="N2080" s="0" t="n">
        <v>3.9</v>
      </c>
      <c r="Q2080" s="0" t="n">
        <v>738.7</v>
      </c>
      <c r="R2080" s="0" t="n">
        <v>722.8</v>
      </c>
      <c r="S2080" s="0" t="n">
        <v>639.1</v>
      </c>
      <c r="T2080" s="0" t="n">
        <v>766.9</v>
      </c>
      <c r="U2080" s="0" t="n">
        <v>676.6</v>
      </c>
      <c r="V2080" s="0" t="n">
        <v>794.2</v>
      </c>
      <c r="W2080" s="0" t="n">
        <v>727</v>
      </c>
    </row>
    <row r="2081" customFormat="false" ht="15" hidden="false" customHeight="false" outlineLevel="0" collapsed="false">
      <c r="A2081" s="0" t="n">
        <v>3764.3</v>
      </c>
      <c r="B2081" s="18" t="n">
        <f aca="false">A2081-'Test Conditions'!$B$3</f>
        <v>2064.3</v>
      </c>
      <c r="C2081" s="0" t="n">
        <v>405.2</v>
      </c>
      <c r="D2081" s="0" t="n">
        <f aca="false">IF(C2081&gt;0,C2081*0.4,0)</f>
        <v>162.08</v>
      </c>
      <c r="E2081" s="0" t="n">
        <f aca="false">(D2081*'Test Conditions'!$C$10/60)*'Test Conditions'!$C$8*'Test Conditions'!$C$9*'Test Conditions'!$C$11*1000</f>
        <v>189.462181490667</v>
      </c>
      <c r="F2081" s="0" t="n">
        <v>232.5</v>
      </c>
      <c r="G2081" s="0" t="n">
        <v>249</v>
      </c>
      <c r="H2081" s="0" t="n">
        <v>249.5</v>
      </c>
      <c r="I2081" s="0" t="n">
        <v>253.7</v>
      </c>
      <c r="J2081" s="0" t="n">
        <v>401.1</v>
      </c>
      <c r="K2081" s="0" t="n">
        <v>41.7</v>
      </c>
      <c r="L2081" s="0" t="n">
        <v>20.2</v>
      </c>
      <c r="M2081" s="0" t="n">
        <v>71.9</v>
      </c>
      <c r="N2081" s="0" t="n">
        <v>4</v>
      </c>
      <c r="Q2081" s="0" t="n">
        <v>735.2</v>
      </c>
      <c r="R2081" s="0" t="n">
        <v>694.5</v>
      </c>
      <c r="S2081" s="0" t="n">
        <v>644.5</v>
      </c>
      <c r="T2081" s="0" t="n">
        <v>767.5</v>
      </c>
      <c r="U2081" s="0" t="n">
        <v>653.3</v>
      </c>
      <c r="V2081" s="0" t="n">
        <v>788.4</v>
      </c>
      <c r="W2081" s="0" t="n">
        <v>731.4</v>
      </c>
    </row>
    <row r="2082" customFormat="false" ht="15" hidden="false" customHeight="false" outlineLevel="0" collapsed="false">
      <c r="A2082" s="0" t="n">
        <v>3765.3</v>
      </c>
      <c r="B2082" s="18" t="n">
        <f aca="false">A2082-'Test Conditions'!$B$3</f>
        <v>2065.3</v>
      </c>
      <c r="C2082" s="0" t="n">
        <v>405.2</v>
      </c>
      <c r="D2082" s="0" t="n">
        <f aca="false">IF(C2082&gt;0,C2082*0.4,0)</f>
        <v>162.08</v>
      </c>
      <c r="E2082" s="0" t="n">
        <f aca="false">(D2082*'Test Conditions'!$C$10/60)*'Test Conditions'!$C$8*'Test Conditions'!$C$9*'Test Conditions'!$C$11*1000</f>
        <v>189.462181490667</v>
      </c>
      <c r="F2082" s="0" t="n">
        <v>232.6</v>
      </c>
      <c r="G2082" s="0" t="n">
        <v>248.5</v>
      </c>
      <c r="H2082" s="0" t="n">
        <v>250.2</v>
      </c>
      <c r="I2082" s="0" t="n">
        <v>254.2</v>
      </c>
      <c r="J2082" s="0" t="n">
        <v>402</v>
      </c>
      <c r="K2082" s="0" t="n">
        <v>41.7</v>
      </c>
      <c r="L2082" s="0" t="n">
        <v>20.2</v>
      </c>
      <c r="M2082" s="0" t="n">
        <v>71.7</v>
      </c>
      <c r="N2082" s="0" t="n">
        <v>3.4</v>
      </c>
      <c r="Q2082" s="0" t="n">
        <v>736.1</v>
      </c>
      <c r="R2082" s="0" t="n">
        <v>689.7</v>
      </c>
      <c r="S2082" s="0" t="n">
        <v>650.7</v>
      </c>
      <c r="T2082" s="0" t="n">
        <v>768.4</v>
      </c>
      <c r="U2082" s="0" t="n">
        <v>653.9</v>
      </c>
      <c r="V2082" s="0" t="n">
        <v>796.5</v>
      </c>
      <c r="W2082" s="0" t="n">
        <v>734.2</v>
      </c>
    </row>
    <row r="2083" customFormat="false" ht="15" hidden="false" customHeight="false" outlineLevel="0" collapsed="false">
      <c r="A2083" s="0" t="n">
        <v>3766.3</v>
      </c>
      <c r="B2083" s="18" t="n">
        <f aca="false">A2083-'Test Conditions'!$B$3</f>
        <v>2066.3</v>
      </c>
      <c r="C2083" s="0" t="n">
        <v>405.2</v>
      </c>
      <c r="D2083" s="0" t="n">
        <f aca="false">IF(C2083&gt;0,C2083*0.4,0)</f>
        <v>162.08</v>
      </c>
      <c r="E2083" s="0" t="n">
        <f aca="false">(D2083*'Test Conditions'!$C$10/60)*'Test Conditions'!$C$8*'Test Conditions'!$C$9*'Test Conditions'!$C$11*1000</f>
        <v>189.462181490667</v>
      </c>
      <c r="F2083" s="0" t="n">
        <v>233</v>
      </c>
      <c r="G2083" s="0" t="n">
        <v>248.2</v>
      </c>
      <c r="H2083" s="0" t="n">
        <v>250.6</v>
      </c>
      <c r="I2083" s="0" t="n">
        <v>254.3</v>
      </c>
      <c r="J2083" s="0" t="n">
        <v>406.3</v>
      </c>
      <c r="K2083" s="0" t="n">
        <v>41.8</v>
      </c>
      <c r="L2083" s="0" t="n">
        <v>20.2</v>
      </c>
      <c r="M2083" s="0" t="n">
        <v>71.6</v>
      </c>
      <c r="N2083" s="0" t="n">
        <v>2.9</v>
      </c>
      <c r="Q2083" s="0" t="n">
        <v>741.4</v>
      </c>
      <c r="R2083" s="0" t="n">
        <v>689.5</v>
      </c>
      <c r="S2083" s="0" t="n">
        <v>661.8</v>
      </c>
      <c r="T2083" s="0" t="n">
        <v>769.5</v>
      </c>
      <c r="U2083" s="0" t="n">
        <v>653.5</v>
      </c>
      <c r="V2083" s="0" t="n">
        <v>803.3</v>
      </c>
      <c r="W2083" s="0" t="n">
        <v>737.6</v>
      </c>
    </row>
    <row r="2084" customFormat="false" ht="15" hidden="false" customHeight="false" outlineLevel="0" collapsed="false">
      <c r="A2084" s="0" t="n">
        <v>3767.3</v>
      </c>
      <c r="B2084" s="18" t="n">
        <f aca="false">A2084-'Test Conditions'!$B$3</f>
        <v>2067.3</v>
      </c>
      <c r="C2084" s="0" t="n">
        <v>404.1</v>
      </c>
      <c r="D2084" s="0" t="n">
        <f aca="false">IF(C2084&gt;0,C2084*0.4,0)</f>
        <v>161.64</v>
      </c>
      <c r="E2084" s="0" t="n">
        <f aca="false">(D2084*'Test Conditions'!$C$10/60)*'Test Conditions'!$C$8*'Test Conditions'!$C$9*'Test Conditions'!$C$11*1000</f>
        <v>188.947846842</v>
      </c>
      <c r="F2084" s="0" t="n">
        <v>233.2</v>
      </c>
      <c r="G2084" s="0" t="n">
        <v>248.4</v>
      </c>
      <c r="H2084" s="0" t="n">
        <v>250.7</v>
      </c>
      <c r="I2084" s="0" t="n">
        <v>254.2</v>
      </c>
      <c r="J2084" s="0" t="n">
        <v>410.5</v>
      </c>
      <c r="K2084" s="0" t="n">
        <v>41.8</v>
      </c>
      <c r="L2084" s="0" t="n">
        <v>20.2</v>
      </c>
      <c r="M2084" s="0" t="n">
        <v>71.7</v>
      </c>
      <c r="N2084" s="0" t="n">
        <v>3.4</v>
      </c>
      <c r="Q2084" s="0" t="n">
        <v>746.8</v>
      </c>
      <c r="R2084" s="0" t="n">
        <v>666.7</v>
      </c>
      <c r="S2084" s="0" t="n">
        <v>679.1</v>
      </c>
      <c r="T2084" s="0" t="n">
        <v>769.9</v>
      </c>
      <c r="U2084" s="0" t="n">
        <v>635.7</v>
      </c>
      <c r="V2084" s="0" t="n">
        <v>801.9</v>
      </c>
      <c r="W2084" s="0" t="n">
        <v>747.9</v>
      </c>
    </row>
    <row r="2085" customFormat="false" ht="15" hidden="false" customHeight="false" outlineLevel="0" collapsed="false">
      <c r="A2085" s="0" t="n">
        <v>3768.3</v>
      </c>
      <c r="B2085" s="18" t="n">
        <f aca="false">A2085-'Test Conditions'!$B$3</f>
        <v>2068.3</v>
      </c>
      <c r="C2085" s="0" t="n">
        <v>404.7</v>
      </c>
      <c r="D2085" s="0" t="n">
        <f aca="false">IF(C2085&gt;0,C2085*0.4,0)</f>
        <v>161.88</v>
      </c>
      <c r="E2085" s="0" t="n">
        <f aca="false">(D2085*'Test Conditions'!$C$10/60)*'Test Conditions'!$C$8*'Test Conditions'!$C$9*'Test Conditions'!$C$11*1000</f>
        <v>189.228393014</v>
      </c>
      <c r="F2085" s="0" t="n">
        <v>232.8</v>
      </c>
      <c r="G2085" s="0" t="n">
        <v>249.1</v>
      </c>
      <c r="H2085" s="0" t="n">
        <v>249.9</v>
      </c>
      <c r="I2085" s="0" t="n">
        <v>253.9</v>
      </c>
      <c r="J2085" s="0" t="n">
        <v>407.1</v>
      </c>
      <c r="K2085" s="0" t="n">
        <v>41.8</v>
      </c>
      <c r="L2085" s="0" t="n">
        <v>20.2</v>
      </c>
      <c r="M2085" s="0" t="n">
        <v>71.8</v>
      </c>
      <c r="N2085" s="0" t="n">
        <v>3.6</v>
      </c>
      <c r="Q2085" s="0" t="n">
        <v>745.7</v>
      </c>
      <c r="R2085" s="0" t="n">
        <v>644.5</v>
      </c>
      <c r="S2085" s="0" t="n">
        <v>679</v>
      </c>
      <c r="T2085" s="0" t="n">
        <v>769.9</v>
      </c>
      <c r="U2085" s="0" t="n">
        <v>623.1</v>
      </c>
      <c r="V2085" s="0" t="n">
        <v>792.8</v>
      </c>
      <c r="W2085" s="0" t="n">
        <v>743.4</v>
      </c>
    </row>
    <row r="2086" customFormat="false" ht="15" hidden="false" customHeight="false" outlineLevel="0" collapsed="false">
      <c r="A2086" s="0" t="n">
        <v>3769.3</v>
      </c>
      <c r="B2086" s="18" t="n">
        <f aca="false">A2086-'Test Conditions'!$B$3</f>
        <v>2069.3</v>
      </c>
      <c r="C2086" s="0" t="n">
        <v>404.9</v>
      </c>
      <c r="D2086" s="0" t="n">
        <f aca="false">IF(C2086&gt;0,C2086*0.4,0)</f>
        <v>161.96</v>
      </c>
      <c r="E2086" s="0" t="n">
        <f aca="false">(D2086*'Test Conditions'!$C$10/60)*'Test Conditions'!$C$8*'Test Conditions'!$C$9*'Test Conditions'!$C$11*1000</f>
        <v>189.321908404667</v>
      </c>
      <c r="F2086" s="0" t="n">
        <v>232.4</v>
      </c>
      <c r="G2086" s="0" t="n">
        <v>250.8</v>
      </c>
      <c r="H2086" s="0" t="n">
        <v>249.4</v>
      </c>
      <c r="I2086" s="0" t="n">
        <v>253.9</v>
      </c>
      <c r="J2086" s="0" t="n">
        <v>400</v>
      </c>
      <c r="K2086" s="0" t="n">
        <v>41.7</v>
      </c>
      <c r="L2086" s="0" t="n">
        <v>20.2</v>
      </c>
      <c r="M2086" s="0" t="n">
        <v>71.8</v>
      </c>
      <c r="N2086" s="0" t="n">
        <v>3.3</v>
      </c>
      <c r="Q2086" s="0" t="n">
        <v>748.3</v>
      </c>
      <c r="R2086" s="0" t="n">
        <v>659.4</v>
      </c>
      <c r="S2086" s="0" t="n">
        <v>681</v>
      </c>
      <c r="T2086" s="0" t="n">
        <v>770.4</v>
      </c>
      <c r="U2086" s="0" t="n">
        <v>639.5</v>
      </c>
      <c r="V2086" s="0" t="n">
        <v>803.3</v>
      </c>
      <c r="W2086" s="0" t="n">
        <v>748.3</v>
      </c>
    </row>
    <row r="2087" customFormat="false" ht="15" hidden="false" customHeight="false" outlineLevel="0" collapsed="false">
      <c r="A2087" s="0" t="n">
        <v>3770.3</v>
      </c>
      <c r="B2087" s="18" t="n">
        <f aca="false">A2087-'Test Conditions'!$B$3</f>
        <v>2070.3</v>
      </c>
      <c r="C2087" s="0" t="n">
        <v>404.6</v>
      </c>
      <c r="D2087" s="0" t="n">
        <f aca="false">IF(C2087&gt;0,C2087*0.4,0)</f>
        <v>161.84</v>
      </c>
      <c r="E2087" s="0" t="n">
        <f aca="false">(D2087*'Test Conditions'!$C$10/60)*'Test Conditions'!$C$8*'Test Conditions'!$C$9*'Test Conditions'!$C$11*1000</f>
        <v>189.181635318667</v>
      </c>
      <c r="F2087" s="0" t="n">
        <v>232.7</v>
      </c>
      <c r="G2087" s="0" t="n">
        <v>250.9</v>
      </c>
      <c r="H2087" s="0" t="n">
        <v>248.7</v>
      </c>
      <c r="I2087" s="0" t="n">
        <v>254</v>
      </c>
      <c r="J2087" s="0" t="n">
        <v>403.7</v>
      </c>
      <c r="K2087" s="0" t="n">
        <v>41.7</v>
      </c>
      <c r="L2087" s="0" t="n">
        <v>20.2</v>
      </c>
      <c r="M2087" s="0" t="n">
        <v>71.8</v>
      </c>
      <c r="N2087" s="0" t="n">
        <v>3.4</v>
      </c>
      <c r="Q2087" s="0" t="n">
        <v>752.2</v>
      </c>
      <c r="R2087" s="0" t="n">
        <v>660.2</v>
      </c>
      <c r="S2087" s="0" t="n">
        <v>695.2</v>
      </c>
      <c r="T2087" s="0" t="n">
        <v>771.5</v>
      </c>
      <c r="U2087" s="0" t="n">
        <v>641.8</v>
      </c>
      <c r="V2087" s="0" t="n">
        <v>806.3</v>
      </c>
      <c r="W2087" s="0" t="n">
        <v>752.8</v>
      </c>
    </row>
    <row r="2088" customFormat="false" ht="15" hidden="false" customHeight="false" outlineLevel="0" collapsed="false">
      <c r="A2088" s="0" t="n">
        <v>3771.3</v>
      </c>
      <c r="B2088" s="18" t="n">
        <f aca="false">A2088-'Test Conditions'!$B$3</f>
        <v>2071.3</v>
      </c>
      <c r="C2088" s="0" t="n">
        <v>404.9</v>
      </c>
      <c r="D2088" s="0" t="n">
        <f aca="false">IF(C2088&gt;0,C2088*0.4,0)</f>
        <v>161.96</v>
      </c>
      <c r="E2088" s="0" t="n">
        <f aca="false">(D2088*'Test Conditions'!$C$10/60)*'Test Conditions'!$C$8*'Test Conditions'!$C$9*'Test Conditions'!$C$11*1000</f>
        <v>189.321908404667</v>
      </c>
      <c r="F2088" s="0" t="n">
        <v>232.5</v>
      </c>
      <c r="G2088" s="0" t="n">
        <v>251</v>
      </c>
      <c r="H2088" s="0" t="n">
        <v>248.7</v>
      </c>
      <c r="I2088" s="0" t="n">
        <v>254.4</v>
      </c>
      <c r="J2088" s="0" t="n">
        <v>404.6</v>
      </c>
      <c r="K2088" s="0" t="n">
        <v>41.7</v>
      </c>
      <c r="L2088" s="0" t="n">
        <v>20.2</v>
      </c>
      <c r="M2088" s="0" t="n">
        <v>71.8</v>
      </c>
      <c r="N2088" s="0" t="n">
        <v>3.8</v>
      </c>
      <c r="Q2088" s="0" t="n">
        <v>756.8</v>
      </c>
      <c r="R2088" s="0" t="n">
        <v>658.9</v>
      </c>
      <c r="S2088" s="0" t="n">
        <v>704.5</v>
      </c>
      <c r="T2088" s="0" t="n">
        <v>772.4</v>
      </c>
      <c r="U2088" s="0" t="n">
        <v>638.2</v>
      </c>
      <c r="V2088" s="0" t="n">
        <v>809.2</v>
      </c>
      <c r="W2088" s="0" t="n">
        <v>754.4</v>
      </c>
    </row>
    <row r="2089" customFormat="false" ht="15" hidden="false" customHeight="false" outlineLevel="0" collapsed="false">
      <c r="A2089" s="0" t="n">
        <v>3772.3</v>
      </c>
      <c r="B2089" s="18" t="n">
        <f aca="false">A2089-'Test Conditions'!$B$3</f>
        <v>2072.3</v>
      </c>
      <c r="C2089" s="0" t="n">
        <v>404.7</v>
      </c>
      <c r="D2089" s="0" t="n">
        <f aca="false">IF(C2089&gt;0,C2089*0.4,0)</f>
        <v>161.88</v>
      </c>
      <c r="E2089" s="0" t="n">
        <f aca="false">(D2089*'Test Conditions'!$C$10/60)*'Test Conditions'!$C$8*'Test Conditions'!$C$9*'Test Conditions'!$C$11*1000</f>
        <v>189.228393014</v>
      </c>
      <c r="F2089" s="0" t="n">
        <v>232.4</v>
      </c>
      <c r="G2089" s="0" t="n">
        <v>251</v>
      </c>
      <c r="H2089" s="0" t="n">
        <v>248.5</v>
      </c>
      <c r="I2089" s="0" t="n">
        <v>254.9</v>
      </c>
      <c r="J2089" s="0" t="n">
        <v>399.9</v>
      </c>
      <c r="K2089" s="0" t="n">
        <v>41.7</v>
      </c>
      <c r="L2089" s="0" t="n">
        <v>20.2</v>
      </c>
      <c r="M2089" s="0" t="n">
        <v>71.9</v>
      </c>
      <c r="N2089" s="0" t="n">
        <v>4.2</v>
      </c>
      <c r="Q2089" s="0" t="n">
        <v>756.2</v>
      </c>
      <c r="R2089" s="0" t="n">
        <v>649.6</v>
      </c>
      <c r="S2089" s="0" t="n">
        <v>704</v>
      </c>
      <c r="T2089" s="0" t="n">
        <v>772.3</v>
      </c>
      <c r="U2089" s="0" t="n">
        <v>620.2</v>
      </c>
      <c r="V2089" s="0" t="n">
        <v>795</v>
      </c>
      <c r="W2089" s="0" t="n">
        <v>749.9</v>
      </c>
    </row>
    <row r="2090" customFormat="false" ht="15" hidden="false" customHeight="false" outlineLevel="0" collapsed="false">
      <c r="A2090" s="0" t="n">
        <v>3773.3</v>
      </c>
      <c r="B2090" s="18" t="n">
        <f aca="false">A2090-'Test Conditions'!$B$3</f>
        <v>2073.3</v>
      </c>
      <c r="C2090" s="0" t="n">
        <v>404.5</v>
      </c>
      <c r="D2090" s="0" t="n">
        <f aca="false">IF(C2090&gt;0,C2090*0.4,0)</f>
        <v>161.8</v>
      </c>
      <c r="E2090" s="0" t="n">
        <f aca="false">(D2090*'Test Conditions'!$C$10/60)*'Test Conditions'!$C$8*'Test Conditions'!$C$9*'Test Conditions'!$C$11*1000</f>
        <v>189.134877623333</v>
      </c>
      <c r="F2090" s="0" t="n">
        <v>232.1</v>
      </c>
      <c r="G2090" s="0" t="n">
        <v>250.9</v>
      </c>
      <c r="H2090" s="0" t="n">
        <v>248.5</v>
      </c>
      <c r="I2090" s="0" t="n">
        <v>255.1</v>
      </c>
      <c r="J2090" s="0" t="n">
        <v>393.8</v>
      </c>
      <c r="K2090" s="0" t="n">
        <v>41.7</v>
      </c>
      <c r="L2090" s="0" t="n">
        <v>20.2</v>
      </c>
      <c r="M2090" s="0" t="n">
        <v>71.9</v>
      </c>
      <c r="N2090" s="0" t="n">
        <v>4.1</v>
      </c>
      <c r="Q2090" s="0" t="n">
        <v>755.7</v>
      </c>
      <c r="R2090" s="0" t="n">
        <v>668.8</v>
      </c>
      <c r="S2090" s="0" t="n">
        <v>704.2</v>
      </c>
      <c r="T2090" s="0" t="n">
        <v>772.1</v>
      </c>
      <c r="U2090" s="0" t="n">
        <v>621.3</v>
      </c>
      <c r="V2090" s="0" t="n">
        <v>795.8</v>
      </c>
      <c r="W2090" s="0" t="n">
        <v>752.6</v>
      </c>
    </row>
    <row r="2091" customFormat="false" ht="15" hidden="false" customHeight="false" outlineLevel="0" collapsed="false">
      <c r="A2091" s="0" t="n">
        <v>3774.3</v>
      </c>
      <c r="B2091" s="18" t="n">
        <f aca="false">A2091-'Test Conditions'!$B$3</f>
        <v>2074.3</v>
      </c>
      <c r="C2091" s="0" t="n">
        <v>404.6</v>
      </c>
      <c r="D2091" s="0" t="n">
        <f aca="false">IF(C2091&gt;0,C2091*0.4,0)</f>
        <v>161.84</v>
      </c>
      <c r="E2091" s="0" t="n">
        <f aca="false">(D2091*'Test Conditions'!$C$10/60)*'Test Conditions'!$C$8*'Test Conditions'!$C$9*'Test Conditions'!$C$11*1000</f>
        <v>189.181635318667</v>
      </c>
      <c r="F2091" s="0" t="n">
        <v>233.3</v>
      </c>
      <c r="G2091" s="0" t="n">
        <v>250.1</v>
      </c>
      <c r="H2091" s="0" t="n">
        <v>249.2</v>
      </c>
      <c r="I2091" s="0" t="n">
        <v>255.1</v>
      </c>
      <c r="J2091" s="0" t="n">
        <v>396.9</v>
      </c>
      <c r="K2091" s="0" t="n">
        <v>41.7</v>
      </c>
      <c r="L2091" s="0" t="n">
        <v>20.2</v>
      </c>
      <c r="M2091" s="0" t="n">
        <v>71.8</v>
      </c>
      <c r="N2091" s="0" t="n">
        <v>3.5</v>
      </c>
      <c r="Q2091" s="0" t="n">
        <v>757.8</v>
      </c>
      <c r="R2091" s="0" t="n">
        <v>695.5</v>
      </c>
      <c r="S2091" s="0" t="n">
        <v>703.5</v>
      </c>
      <c r="T2091" s="0" t="n">
        <v>772.4</v>
      </c>
      <c r="U2091" s="0" t="n">
        <v>631.9</v>
      </c>
      <c r="V2091" s="0" t="n">
        <v>801.6</v>
      </c>
      <c r="W2091" s="0" t="n">
        <v>751.1</v>
      </c>
    </row>
    <row r="2092" customFormat="false" ht="15" hidden="false" customHeight="false" outlineLevel="0" collapsed="false">
      <c r="A2092" s="0" t="n">
        <v>3775.3</v>
      </c>
      <c r="B2092" s="18" t="n">
        <f aca="false">A2092-'Test Conditions'!$B$3</f>
        <v>2075.3</v>
      </c>
      <c r="C2092" s="0" t="n">
        <v>404.3</v>
      </c>
      <c r="D2092" s="0" t="n">
        <f aca="false">IF(C2092&gt;0,C2092*0.4,0)</f>
        <v>161.72</v>
      </c>
      <c r="E2092" s="0" t="n">
        <f aca="false">(D2092*'Test Conditions'!$C$10/60)*'Test Conditions'!$C$8*'Test Conditions'!$C$9*'Test Conditions'!$C$11*1000</f>
        <v>189.041362232667</v>
      </c>
      <c r="F2092" s="0" t="n">
        <v>233.8</v>
      </c>
      <c r="G2092" s="0" t="n">
        <v>250.5</v>
      </c>
      <c r="H2092" s="0" t="n">
        <v>249.8</v>
      </c>
      <c r="I2092" s="0" t="n">
        <v>255.1</v>
      </c>
      <c r="J2092" s="0" t="n">
        <v>404</v>
      </c>
      <c r="K2092" s="0" t="n">
        <v>41.7</v>
      </c>
      <c r="L2092" s="0" t="n">
        <v>20.2</v>
      </c>
      <c r="M2092" s="0" t="n">
        <v>71.9</v>
      </c>
      <c r="N2092" s="0" t="n">
        <v>3.1</v>
      </c>
      <c r="Q2092" s="0" t="n">
        <v>758.5</v>
      </c>
      <c r="R2092" s="0" t="n">
        <v>712.4</v>
      </c>
      <c r="S2092" s="0" t="n">
        <v>704.9</v>
      </c>
      <c r="T2092" s="0" t="n">
        <v>773.1</v>
      </c>
      <c r="U2092" s="0" t="n">
        <v>640.5</v>
      </c>
      <c r="V2092" s="0" t="n">
        <v>801.5</v>
      </c>
      <c r="W2092" s="0" t="n">
        <v>747.9</v>
      </c>
    </row>
    <row r="2093" customFormat="false" ht="15" hidden="false" customHeight="false" outlineLevel="0" collapsed="false">
      <c r="A2093" s="0" t="n">
        <v>3776.3</v>
      </c>
      <c r="B2093" s="18" t="n">
        <f aca="false">A2093-'Test Conditions'!$B$3</f>
        <v>2076.3</v>
      </c>
      <c r="C2093" s="0" t="n">
        <v>404.1</v>
      </c>
      <c r="D2093" s="0" t="n">
        <f aca="false">IF(C2093&gt;0,C2093*0.4,0)</f>
        <v>161.64</v>
      </c>
      <c r="E2093" s="0" t="n">
        <f aca="false">(D2093*'Test Conditions'!$C$10/60)*'Test Conditions'!$C$8*'Test Conditions'!$C$9*'Test Conditions'!$C$11*1000</f>
        <v>188.947846842</v>
      </c>
      <c r="F2093" s="0" t="n">
        <v>233.9</v>
      </c>
      <c r="G2093" s="0" t="n">
        <v>250.4</v>
      </c>
      <c r="H2093" s="0" t="n">
        <v>250.5</v>
      </c>
      <c r="I2093" s="0" t="n">
        <v>256</v>
      </c>
      <c r="J2093" s="0" t="n">
        <v>401.4</v>
      </c>
      <c r="K2093" s="0" t="n">
        <v>41.9</v>
      </c>
      <c r="L2093" s="0" t="n">
        <v>20.2</v>
      </c>
      <c r="M2093" s="0" t="n">
        <v>72</v>
      </c>
      <c r="N2093" s="0" t="n">
        <v>3.9</v>
      </c>
      <c r="Q2093" s="0" t="n">
        <v>757.5</v>
      </c>
      <c r="R2093" s="0" t="n">
        <v>726.7</v>
      </c>
      <c r="S2093" s="0" t="n">
        <v>692.8</v>
      </c>
      <c r="T2093" s="0" t="n">
        <v>773.3</v>
      </c>
      <c r="U2093" s="0" t="n">
        <v>651</v>
      </c>
      <c r="V2093" s="0" t="n">
        <v>803.8</v>
      </c>
      <c r="W2093" s="0" t="n">
        <v>740.5</v>
      </c>
    </row>
    <row r="2094" customFormat="false" ht="15" hidden="false" customHeight="false" outlineLevel="0" collapsed="false">
      <c r="A2094" s="0" t="n">
        <v>3777.3</v>
      </c>
      <c r="B2094" s="18" t="n">
        <f aca="false">A2094-'Test Conditions'!$B$3</f>
        <v>2077.3</v>
      </c>
      <c r="C2094" s="0" t="n">
        <v>404.1</v>
      </c>
      <c r="D2094" s="0" t="n">
        <f aca="false">IF(C2094&gt;0,C2094*0.4,0)</f>
        <v>161.64</v>
      </c>
      <c r="E2094" s="0" t="n">
        <f aca="false">(D2094*'Test Conditions'!$C$10/60)*'Test Conditions'!$C$8*'Test Conditions'!$C$9*'Test Conditions'!$C$11*1000</f>
        <v>188.947846842</v>
      </c>
      <c r="F2094" s="0" t="n">
        <v>233.9</v>
      </c>
      <c r="G2094" s="0" t="n">
        <v>250.7</v>
      </c>
      <c r="H2094" s="0" t="n">
        <v>251.1</v>
      </c>
      <c r="I2094" s="0" t="n">
        <v>256.8</v>
      </c>
      <c r="J2094" s="0" t="n">
        <v>399.7</v>
      </c>
      <c r="K2094" s="0" t="n">
        <v>42</v>
      </c>
      <c r="L2094" s="0" t="n">
        <v>20.2</v>
      </c>
      <c r="M2094" s="0" t="n">
        <v>72.1</v>
      </c>
      <c r="N2094" s="0" t="n">
        <v>4.1</v>
      </c>
      <c r="Q2094" s="0" t="n">
        <v>754.4</v>
      </c>
      <c r="R2094" s="0" t="n">
        <v>740.6</v>
      </c>
      <c r="S2094" s="0" t="n">
        <v>664.6</v>
      </c>
      <c r="T2094" s="0" t="n">
        <v>773.5</v>
      </c>
      <c r="U2094" s="0" t="n">
        <v>676.4</v>
      </c>
      <c r="V2094" s="0" t="n">
        <v>801.9</v>
      </c>
      <c r="W2094" s="0" t="n">
        <v>730.5</v>
      </c>
    </row>
    <row r="2095" customFormat="false" ht="15" hidden="false" customHeight="false" outlineLevel="0" collapsed="false">
      <c r="A2095" s="0" t="n">
        <v>3778.3</v>
      </c>
      <c r="B2095" s="18" t="n">
        <f aca="false">A2095-'Test Conditions'!$B$3</f>
        <v>2078.3</v>
      </c>
      <c r="C2095" s="0" t="n">
        <v>404.1</v>
      </c>
      <c r="D2095" s="0" t="n">
        <f aca="false">IF(C2095&gt;0,C2095*0.4,0)</f>
        <v>161.64</v>
      </c>
      <c r="E2095" s="0" t="n">
        <f aca="false">(D2095*'Test Conditions'!$C$10/60)*'Test Conditions'!$C$8*'Test Conditions'!$C$9*'Test Conditions'!$C$11*1000</f>
        <v>188.947846842</v>
      </c>
      <c r="F2095" s="0" t="n">
        <v>233.6</v>
      </c>
      <c r="G2095" s="0" t="n">
        <v>250.7</v>
      </c>
      <c r="H2095" s="0" t="n">
        <v>251.9</v>
      </c>
      <c r="I2095" s="0" t="n">
        <v>257</v>
      </c>
      <c r="J2095" s="0" t="n">
        <v>401.8</v>
      </c>
      <c r="K2095" s="0" t="n">
        <v>42</v>
      </c>
      <c r="L2095" s="0" t="n">
        <v>20.2</v>
      </c>
      <c r="M2095" s="0" t="n">
        <v>72.2</v>
      </c>
      <c r="N2095" s="0" t="n">
        <v>3.8</v>
      </c>
      <c r="Q2095" s="0" t="n">
        <v>752</v>
      </c>
      <c r="R2095" s="0" t="n">
        <v>759.9</v>
      </c>
      <c r="S2095" s="0" t="n">
        <v>665.3</v>
      </c>
      <c r="T2095" s="0" t="n">
        <v>774</v>
      </c>
      <c r="U2095" s="0" t="n">
        <v>706.8</v>
      </c>
      <c r="V2095" s="0" t="n">
        <v>807.7</v>
      </c>
      <c r="W2095" s="0" t="n">
        <v>726.3</v>
      </c>
    </row>
    <row r="2096" customFormat="false" ht="15" hidden="false" customHeight="false" outlineLevel="0" collapsed="false">
      <c r="A2096" s="0" t="n">
        <v>3779.3</v>
      </c>
      <c r="B2096" s="18" t="n">
        <f aca="false">A2096-'Test Conditions'!$B$3</f>
        <v>2079.3</v>
      </c>
      <c r="C2096" s="0" t="n">
        <v>404.3</v>
      </c>
      <c r="D2096" s="0" t="n">
        <f aca="false">IF(C2096&gt;0,C2096*0.4,0)</f>
        <v>161.72</v>
      </c>
      <c r="E2096" s="0" t="n">
        <f aca="false">(D2096*'Test Conditions'!$C$10/60)*'Test Conditions'!$C$8*'Test Conditions'!$C$9*'Test Conditions'!$C$11*1000</f>
        <v>189.041362232667</v>
      </c>
      <c r="F2096" s="0" t="n">
        <v>234.1</v>
      </c>
      <c r="G2096" s="0" t="n">
        <v>250.3</v>
      </c>
      <c r="H2096" s="0" t="n">
        <v>252</v>
      </c>
      <c r="I2096" s="0" t="n">
        <v>257.3</v>
      </c>
      <c r="J2096" s="0" t="n">
        <v>410.9</v>
      </c>
      <c r="K2096" s="0" t="n">
        <v>41.9</v>
      </c>
      <c r="L2096" s="0" t="n">
        <v>20.2</v>
      </c>
      <c r="M2096" s="0" t="n">
        <v>72.3</v>
      </c>
      <c r="N2096" s="0" t="n">
        <v>3.3</v>
      </c>
      <c r="Q2096" s="0" t="n">
        <v>755.5</v>
      </c>
      <c r="R2096" s="0" t="n">
        <v>747.6</v>
      </c>
      <c r="S2096" s="0" t="n">
        <v>678.7</v>
      </c>
      <c r="T2096" s="0" t="n">
        <v>775</v>
      </c>
      <c r="U2096" s="0" t="n">
        <v>706.5</v>
      </c>
      <c r="V2096" s="0" t="n">
        <v>818.7</v>
      </c>
      <c r="W2096" s="0" t="n">
        <v>739.3</v>
      </c>
    </row>
    <row r="2097" customFormat="false" ht="15" hidden="false" customHeight="false" outlineLevel="0" collapsed="false">
      <c r="A2097" s="0" t="n">
        <v>3780.3</v>
      </c>
      <c r="B2097" s="18" t="n">
        <f aca="false">A2097-'Test Conditions'!$B$3</f>
        <v>2080.3</v>
      </c>
      <c r="C2097" s="0" t="n">
        <v>404</v>
      </c>
      <c r="D2097" s="0" t="n">
        <f aca="false">IF(C2097&gt;0,C2097*0.4,0)</f>
        <v>161.6</v>
      </c>
      <c r="E2097" s="0" t="n">
        <f aca="false">(D2097*'Test Conditions'!$C$10/60)*'Test Conditions'!$C$8*'Test Conditions'!$C$9*'Test Conditions'!$C$11*1000</f>
        <v>188.901089146667</v>
      </c>
      <c r="F2097" s="0" t="n">
        <v>234.7</v>
      </c>
      <c r="G2097" s="0" t="n">
        <v>250</v>
      </c>
      <c r="H2097" s="0" t="n">
        <v>252.3</v>
      </c>
      <c r="I2097" s="0" t="n">
        <v>257.7</v>
      </c>
      <c r="J2097" s="0" t="n">
        <v>406.9</v>
      </c>
      <c r="K2097" s="0" t="n">
        <v>41.8</v>
      </c>
      <c r="L2097" s="0" t="n">
        <v>20.2</v>
      </c>
      <c r="M2097" s="0" t="n">
        <v>72.3</v>
      </c>
      <c r="N2097" s="0" t="n">
        <v>2.7</v>
      </c>
      <c r="Q2097" s="0" t="n">
        <v>761.5</v>
      </c>
      <c r="R2097" s="0" t="n">
        <v>751.1</v>
      </c>
      <c r="S2097" s="0" t="n">
        <v>671.5</v>
      </c>
      <c r="T2097" s="0" t="n">
        <v>776.1</v>
      </c>
      <c r="U2097" s="0" t="n">
        <v>706.7</v>
      </c>
      <c r="V2097" s="0" t="n">
        <v>819.8</v>
      </c>
      <c r="W2097" s="0" t="n">
        <v>744.4</v>
      </c>
    </row>
    <row r="2098" customFormat="false" ht="15" hidden="false" customHeight="false" outlineLevel="0" collapsed="false">
      <c r="A2098" s="0" t="n">
        <v>3781.3</v>
      </c>
      <c r="B2098" s="18" t="n">
        <f aca="false">A2098-'Test Conditions'!$B$3</f>
        <v>2081.3</v>
      </c>
      <c r="C2098" s="0" t="n">
        <v>404.2</v>
      </c>
      <c r="D2098" s="0" t="n">
        <f aca="false">IF(C2098&gt;0,C2098*0.4,0)</f>
        <v>161.68</v>
      </c>
      <c r="E2098" s="0" t="n">
        <f aca="false">(D2098*'Test Conditions'!$C$10/60)*'Test Conditions'!$C$8*'Test Conditions'!$C$9*'Test Conditions'!$C$11*1000</f>
        <v>188.994604537333</v>
      </c>
      <c r="F2098" s="0" t="n">
        <v>234.8</v>
      </c>
      <c r="G2098" s="0" t="n">
        <v>250.4</v>
      </c>
      <c r="H2098" s="0" t="n">
        <v>252.8</v>
      </c>
      <c r="I2098" s="0" t="n">
        <v>258.5</v>
      </c>
      <c r="J2098" s="0" t="n">
        <v>407.6</v>
      </c>
      <c r="K2098" s="0" t="n">
        <v>41.9</v>
      </c>
      <c r="L2098" s="0" t="n">
        <v>20.2</v>
      </c>
      <c r="M2098" s="0" t="n">
        <v>72.4</v>
      </c>
      <c r="N2098" s="0" t="n">
        <v>3.6</v>
      </c>
      <c r="Q2098" s="0" t="n">
        <v>761.1</v>
      </c>
      <c r="R2098" s="0" t="n">
        <v>761.9</v>
      </c>
      <c r="S2098" s="0" t="n">
        <v>650.1</v>
      </c>
      <c r="T2098" s="0" t="n">
        <v>776.7</v>
      </c>
      <c r="U2098" s="0" t="n">
        <v>718</v>
      </c>
      <c r="V2098" s="0" t="n">
        <v>804.6</v>
      </c>
      <c r="W2098" s="0" t="n">
        <v>730.8</v>
      </c>
    </row>
    <row r="2099" customFormat="false" ht="15" hidden="false" customHeight="false" outlineLevel="0" collapsed="false">
      <c r="A2099" s="0" t="n">
        <v>3782.3</v>
      </c>
      <c r="B2099" s="18" t="n">
        <f aca="false">A2099-'Test Conditions'!$B$3</f>
        <v>2082.3</v>
      </c>
      <c r="C2099" s="0" t="n">
        <v>404.2</v>
      </c>
      <c r="D2099" s="0" t="n">
        <f aca="false">IF(C2099&gt;0,C2099*0.4,0)</f>
        <v>161.68</v>
      </c>
      <c r="E2099" s="0" t="n">
        <f aca="false">(D2099*'Test Conditions'!$C$10/60)*'Test Conditions'!$C$8*'Test Conditions'!$C$9*'Test Conditions'!$C$11*1000</f>
        <v>188.994604537333</v>
      </c>
      <c r="F2099" s="0" t="n">
        <v>234.6</v>
      </c>
      <c r="G2099" s="0" t="n">
        <v>251.4</v>
      </c>
      <c r="H2099" s="0" t="n">
        <v>253.7</v>
      </c>
      <c r="I2099" s="0" t="n">
        <v>259.8</v>
      </c>
      <c r="J2099" s="0" t="n">
        <v>421.8</v>
      </c>
      <c r="K2099" s="0" t="n">
        <v>41.9</v>
      </c>
      <c r="L2099" s="0" t="n">
        <v>20.2</v>
      </c>
      <c r="M2099" s="0" t="n">
        <v>72.4</v>
      </c>
      <c r="N2099" s="0" t="n">
        <v>3.9</v>
      </c>
      <c r="Q2099" s="0" t="n">
        <v>764.9</v>
      </c>
      <c r="R2099" s="0" t="n">
        <v>767.8</v>
      </c>
      <c r="S2099" s="0" t="n">
        <v>645.1</v>
      </c>
      <c r="T2099" s="0" t="n">
        <v>777.3</v>
      </c>
      <c r="U2099" s="0" t="n">
        <v>724.5</v>
      </c>
      <c r="V2099" s="0" t="n">
        <v>793.1</v>
      </c>
      <c r="W2099" s="0" t="n">
        <v>729.2</v>
      </c>
    </row>
    <row r="2100" customFormat="false" ht="15" hidden="false" customHeight="false" outlineLevel="0" collapsed="false">
      <c r="A2100" s="0" t="n">
        <v>3783.3</v>
      </c>
      <c r="B2100" s="18" t="n">
        <f aca="false">A2100-'Test Conditions'!$B$3</f>
        <v>2083.3</v>
      </c>
      <c r="C2100" s="0" t="n">
        <v>404.1</v>
      </c>
      <c r="D2100" s="0" t="n">
        <f aca="false">IF(C2100&gt;0,C2100*0.4,0)</f>
        <v>161.64</v>
      </c>
      <c r="E2100" s="0" t="n">
        <f aca="false">(D2100*'Test Conditions'!$C$10/60)*'Test Conditions'!$C$8*'Test Conditions'!$C$9*'Test Conditions'!$C$11*1000</f>
        <v>188.947846842</v>
      </c>
      <c r="F2100" s="0" t="n">
        <v>234.7</v>
      </c>
      <c r="G2100" s="0" t="n">
        <v>252.1</v>
      </c>
      <c r="H2100" s="0" t="n">
        <v>254.5</v>
      </c>
      <c r="I2100" s="0" t="n">
        <v>260.5</v>
      </c>
      <c r="J2100" s="0" t="n">
        <v>430.4</v>
      </c>
      <c r="K2100" s="0" t="n">
        <v>41.8</v>
      </c>
      <c r="L2100" s="0" t="n">
        <v>20.2</v>
      </c>
      <c r="M2100" s="0" t="n">
        <v>72.4</v>
      </c>
      <c r="N2100" s="0" t="n">
        <v>3.7</v>
      </c>
      <c r="Q2100" s="0" t="n">
        <v>763.9</v>
      </c>
      <c r="R2100" s="0" t="n">
        <v>763.8</v>
      </c>
      <c r="S2100" s="0" t="n">
        <v>646.3</v>
      </c>
      <c r="T2100" s="0" t="n">
        <v>777.5</v>
      </c>
      <c r="U2100" s="0" t="n">
        <v>722.9</v>
      </c>
      <c r="V2100" s="0" t="n">
        <v>782.1</v>
      </c>
      <c r="W2100" s="0" t="n">
        <v>724.1</v>
      </c>
    </row>
    <row r="2101" customFormat="false" ht="15" hidden="false" customHeight="false" outlineLevel="0" collapsed="false">
      <c r="A2101" s="0" t="n">
        <v>3784.3</v>
      </c>
      <c r="B2101" s="18" t="n">
        <f aca="false">A2101-'Test Conditions'!$B$3</f>
        <v>2084.3</v>
      </c>
      <c r="C2101" s="0" t="n">
        <v>404.3</v>
      </c>
      <c r="D2101" s="0" t="n">
        <f aca="false">IF(C2101&gt;0,C2101*0.4,0)</f>
        <v>161.72</v>
      </c>
      <c r="E2101" s="0" t="n">
        <f aca="false">(D2101*'Test Conditions'!$C$10/60)*'Test Conditions'!$C$8*'Test Conditions'!$C$9*'Test Conditions'!$C$11*1000</f>
        <v>189.041362232667</v>
      </c>
      <c r="F2101" s="0" t="n">
        <v>235.2</v>
      </c>
      <c r="G2101" s="0" t="n">
        <v>252.9</v>
      </c>
      <c r="H2101" s="0" t="n">
        <v>255.2</v>
      </c>
      <c r="I2101" s="0" t="n">
        <v>259.6</v>
      </c>
      <c r="J2101" s="0" t="n">
        <v>428</v>
      </c>
      <c r="K2101" s="0" t="n">
        <v>41.8</v>
      </c>
      <c r="L2101" s="0" t="n">
        <v>20.2</v>
      </c>
      <c r="M2101" s="0" t="n">
        <v>72.4</v>
      </c>
      <c r="N2101" s="0" t="n">
        <v>4.8</v>
      </c>
      <c r="Q2101" s="0" t="n">
        <v>760.7</v>
      </c>
      <c r="R2101" s="0" t="n">
        <v>753.2</v>
      </c>
      <c r="S2101" s="0" t="n">
        <v>647.6</v>
      </c>
      <c r="T2101" s="0" t="n">
        <v>777.4</v>
      </c>
      <c r="U2101" s="0" t="n">
        <v>705.9</v>
      </c>
      <c r="V2101" s="0" t="n">
        <v>771.9</v>
      </c>
      <c r="W2101" s="0" t="n">
        <v>723.2</v>
      </c>
    </row>
    <row r="2102" customFormat="false" ht="15" hidden="false" customHeight="false" outlineLevel="0" collapsed="false">
      <c r="A2102" s="0" t="n">
        <v>3785.3</v>
      </c>
      <c r="B2102" s="18" t="n">
        <f aca="false">A2102-'Test Conditions'!$B$3</f>
        <v>2085.3</v>
      </c>
      <c r="C2102" s="0" t="n">
        <v>404</v>
      </c>
      <c r="D2102" s="0" t="n">
        <f aca="false">IF(C2102&gt;0,C2102*0.4,0)</f>
        <v>161.6</v>
      </c>
      <c r="E2102" s="0" t="n">
        <f aca="false">(D2102*'Test Conditions'!$C$10/60)*'Test Conditions'!$C$8*'Test Conditions'!$C$9*'Test Conditions'!$C$11*1000</f>
        <v>188.901089146667</v>
      </c>
      <c r="F2102" s="0" t="n">
        <v>235.7</v>
      </c>
      <c r="G2102" s="0" t="n">
        <v>252.6</v>
      </c>
      <c r="H2102" s="0" t="n">
        <v>256.1</v>
      </c>
      <c r="I2102" s="0" t="n">
        <v>258.9</v>
      </c>
      <c r="J2102" s="0" t="n">
        <v>434.2</v>
      </c>
      <c r="K2102" s="0" t="n">
        <v>41.7</v>
      </c>
      <c r="L2102" s="0" t="n">
        <v>20.2</v>
      </c>
      <c r="M2102" s="0" t="n">
        <v>72.4</v>
      </c>
      <c r="N2102" s="0" t="n">
        <v>4.3</v>
      </c>
      <c r="Q2102" s="0" t="n">
        <v>758.9</v>
      </c>
      <c r="R2102" s="0" t="n">
        <v>743.4</v>
      </c>
      <c r="S2102" s="0" t="n">
        <v>655</v>
      </c>
      <c r="T2102" s="0" t="n">
        <v>776.4</v>
      </c>
      <c r="U2102" s="0" t="n">
        <v>681</v>
      </c>
      <c r="V2102" s="0" t="n">
        <v>755.8</v>
      </c>
      <c r="W2102" s="0" t="n">
        <v>717.5</v>
      </c>
    </row>
    <row r="2103" customFormat="false" ht="15" hidden="false" customHeight="false" outlineLevel="0" collapsed="false">
      <c r="A2103" s="0" t="n">
        <v>3786.3</v>
      </c>
      <c r="B2103" s="18" t="n">
        <f aca="false">A2103-'Test Conditions'!$B$3</f>
        <v>2086.3</v>
      </c>
      <c r="C2103" s="0" t="n">
        <v>404.1</v>
      </c>
      <c r="D2103" s="0" t="n">
        <f aca="false">IF(C2103&gt;0,C2103*0.4,0)</f>
        <v>161.64</v>
      </c>
      <c r="E2103" s="0" t="n">
        <f aca="false">(D2103*'Test Conditions'!$C$10/60)*'Test Conditions'!$C$8*'Test Conditions'!$C$9*'Test Conditions'!$C$11*1000</f>
        <v>188.947846842</v>
      </c>
      <c r="F2103" s="0" t="n">
        <v>236.4</v>
      </c>
      <c r="G2103" s="0" t="n">
        <v>252.4</v>
      </c>
      <c r="H2103" s="0" t="n">
        <v>256.5</v>
      </c>
      <c r="I2103" s="0" t="n">
        <v>258.7</v>
      </c>
      <c r="J2103" s="0" t="n">
        <v>438.2</v>
      </c>
      <c r="K2103" s="0" t="n">
        <v>41.5</v>
      </c>
      <c r="L2103" s="0" t="n">
        <v>20.2</v>
      </c>
      <c r="M2103" s="0" t="n">
        <v>72.6</v>
      </c>
      <c r="N2103" s="0" t="n">
        <v>4.9</v>
      </c>
      <c r="Q2103" s="0" t="n">
        <v>756.8</v>
      </c>
      <c r="R2103" s="0" t="n">
        <v>728.4</v>
      </c>
      <c r="S2103" s="0" t="n">
        <v>664.3</v>
      </c>
      <c r="T2103" s="0" t="n">
        <v>774.7</v>
      </c>
      <c r="U2103" s="0" t="n">
        <v>657.2</v>
      </c>
      <c r="V2103" s="0" t="n">
        <v>729</v>
      </c>
      <c r="W2103" s="0" t="n">
        <v>710.9</v>
      </c>
    </row>
    <row r="2104" customFormat="false" ht="15" hidden="false" customHeight="false" outlineLevel="0" collapsed="false">
      <c r="A2104" s="0" t="n">
        <v>3787.3</v>
      </c>
      <c r="B2104" s="18" t="n">
        <f aca="false">A2104-'Test Conditions'!$B$3</f>
        <v>2087.3</v>
      </c>
      <c r="C2104" s="0" t="n">
        <v>404</v>
      </c>
      <c r="D2104" s="0" t="n">
        <f aca="false">IF(C2104&gt;0,C2104*0.4,0)</f>
        <v>161.6</v>
      </c>
      <c r="E2104" s="0" t="n">
        <f aca="false">(D2104*'Test Conditions'!$C$10/60)*'Test Conditions'!$C$8*'Test Conditions'!$C$9*'Test Conditions'!$C$11*1000</f>
        <v>188.901089146667</v>
      </c>
      <c r="F2104" s="0" t="n">
        <v>236.7</v>
      </c>
      <c r="G2104" s="0" t="n">
        <v>253.3</v>
      </c>
      <c r="H2104" s="0" t="n">
        <v>258.6</v>
      </c>
      <c r="I2104" s="0" t="n">
        <v>257.9</v>
      </c>
      <c r="J2104" s="0" t="n">
        <v>429</v>
      </c>
      <c r="K2104" s="0" t="n">
        <v>41.4</v>
      </c>
      <c r="L2104" s="0" t="n">
        <v>20.2</v>
      </c>
      <c r="M2104" s="0" t="n">
        <v>72.6</v>
      </c>
      <c r="N2104" s="0" t="n">
        <v>4.4</v>
      </c>
      <c r="Q2104" s="0" t="n">
        <v>766</v>
      </c>
      <c r="R2104" s="0" t="n">
        <v>741</v>
      </c>
      <c r="S2104" s="0" t="n">
        <v>682.4</v>
      </c>
      <c r="T2104" s="0" t="n">
        <v>774</v>
      </c>
      <c r="U2104" s="0" t="n">
        <v>657.1</v>
      </c>
      <c r="V2104" s="0" t="n">
        <v>756.1</v>
      </c>
      <c r="W2104" s="0" t="n">
        <v>715.9</v>
      </c>
    </row>
    <row r="2105" customFormat="false" ht="15" hidden="false" customHeight="false" outlineLevel="0" collapsed="false">
      <c r="A2105" s="0" t="n">
        <v>3788.3</v>
      </c>
      <c r="B2105" s="18" t="n">
        <f aca="false">A2105-'Test Conditions'!$B$3</f>
        <v>2088.3</v>
      </c>
      <c r="C2105" s="0" t="n">
        <v>404.2</v>
      </c>
      <c r="D2105" s="0" t="n">
        <f aca="false">IF(C2105&gt;0,C2105*0.4,0)</f>
        <v>161.68</v>
      </c>
      <c r="E2105" s="0" t="n">
        <f aca="false">(D2105*'Test Conditions'!$C$10/60)*'Test Conditions'!$C$8*'Test Conditions'!$C$9*'Test Conditions'!$C$11*1000</f>
        <v>188.994604537333</v>
      </c>
      <c r="F2105" s="0" t="n">
        <v>237.3</v>
      </c>
      <c r="G2105" s="0" t="n">
        <v>253.8</v>
      </c>
      <c r="H2105" s="0" t="n">
        <v>259.7</v>
      </c>
      <c r="I2105" s="0" t="n">
        <v>257.3</v>
      </c>
      <c r="J2105" s="0" t="n">
        <v>427.3</v>
      </c>
      <c r="K2105" s="0" t="n">
        <v>41.4</v>
      </c>
      <c r="L2105" s="0" t="n">
        <v>20.2</v>
      </c>
      <c r="M2105" s="0" t="n">
        <v>72.6</v>
      </c>
      <c r="N2105" s="0" t="n">
        <v>4.4</v>
      </c>
      <c r="Q2105" s="0" t="n">
        <v>769</v>
      </c>
      <c r="R2105" s="0" t="n">
        <v>729.3</v>
      </c>
      <c r="S2105" s="0" t="n">
        <v>689.6</v>
      </c>
      <c r="T2105" s="0" t="n">
        <v>773.7</v>
      </c>
      <c r="U2105" s="0" t="n">
        <v>643.4</v>
      </c>
      <c r="V2105" s="0" t="n">
        <v>737.6</v>
      </c>
      <c r="W2105" s="0" t="n">
        <v>708.7</v>
      </c>
    </row>
    <row r="2106" customFormat="false" ht="15" hidden="false" customHeight="false" outlineLevel="0" collapsed="false">
      <c r="A2106" s="0" t="n">
        <v>3789.3</v>
      </c>
      <c r="B2106" s="18" t="n">
        <f aca="false">A2106-'Test Conditions'!$B$3</f>
        <v>2089.3</v>
      </c>
      <c r="C2106" s="0" t="n">
        <v>404.1</v>
      </c>
      <c r="D2106" s="0" t="n">
        <f aca="false">IF(C2106&gt;0,C2106*0.4,0)</f>
        <v>161.64</v>
      </c>
      <c r="E2106" s="0" t="n">
        <f aca="false">(D2106*'Test Conditions'!$C$10/60)*'Test Conditions'!$C$8*'Test Conditions'!$C$9*'Test Conditions'!$C$11*1000</f>
        <v>188.947846842</v>
      </c>
      <c r="F2106" s="0" t="n">
        <v>238.7</v>
      </c>
      <c r="G2106" s="0" t="n">
        <v>254.1</v>
      </c>
      <c r="H2106" s="0" t="n">
        <v>259.4</v>
      </c>
      <c r="I2106" s="0" t="n">
        <v>256.1</v>
      </c>
      <c r="J2106" s="0" t="n">
        <v>421</v>
      </c>
      <c r="K2106" s="0" t="n">
        <v>41.5</v>
      </c>
      <c r="L2106" s="0" t="n">
        <v>20.2</v>
      </c>
      <c r="M2106" s="0" t="n">
        <v>72.6</v>
      </c>
      <c r="N2106" s="0" t="n">
        <v>3.9</v>
      </c>
      <c r="Q2106" s="0" t="n">
        <v>768.6</v>
      </c>
      <c r="R2106" s="0" t="n">
        <v>714.8</v>
      </c>
      <c r="S2106" s="0" t="n">
        <v>699.3</v>
      </c>
      <c r="T2106" s="0" t="n">
        <v>772.2</v>
      </c>
      <c r="U2106" s="0" t="n">
        <v>622.9</v>
      </c>
      <c r="V2106" s="0" t="n">
        <v>720.5</v>
      </c>
      <c r="W2106" s="0" t="n">
        <v>704.1</v>
      </c>
    </row>
    <row r="2107" customFormat="false" ht="15" hidden="false" customHeight="false" outlineLevel="0" collapsed="false">
      <c r="A2107" s="0" t="n">
        <v>3790.3</v>
      </c>
      <c r="B2107" s="18" t="n">
        <f aca="false">A2107-'Test Conditions'!$B$3</f>
        <v>2090.3</v>
      </c>
      <c r="C2107" s="0" t="n">
        <v>404</v>
      </c>
      <c r="D2107" s="0" t="n">
        <f aca="false">IF(C2107&gt;0,C2107*0.4,0)</f>
        <v>161.6</v>
      </c>
      <c r="E2107" s="0" t="n">
        <f aca="false">(D2107*'Test Conditions'!$C$10/60)*'Test Conditions'!$C$8*'Test Conditions'!$C$9*'Test Conditions'!$C$11*1000</f>
        <v>188.901089146667</v>
      </c>
      <c r="F2107" s="0" t="n">
        <v>239.8</v>
      </c>
      <c r="G2107" s="0" t="n">
        <v>254.8</v>
      </c>
      <c r="H2107" s="0" t="n">
        <v>260</v>
      </c>
      <c r="I2107" s="0" t="n">
        <v>255.8</v>
      </c>
      <c r="J2107" s="0" t="n">
        <v>417.7</v>
      </c>
      <c r="K2107" s="0" t="n">
        <v>41.5</v>
      </c>
      <c r="L2107" s="0" t="n">
        <v>20.2</v>
      </c>
      <c r="M2107" s="0" t="n">
        <v>72.5</v>
      </c>
      <c r="N2107" s="0" t="n">
        <v>3.4</v>
      </c>
      <c r="Q2107" s="0" t="n">
        <v>766</v>
      </c>
      <c r="R2107" s="0" t="n">
        <v>697.9</v>
      </c>
      <c r="S2107" s="0" t="n">
        <v>706.9</v>
      </c>
      <c r="T2107" s="0" t="n">
        <v>769.9</v>
      </c>
      <c r="U2107" s="0" t="n">
        <v>602</v>
      </c>
      <c r="V2107" s="0" t="n">
        <v>708.9</v>
      </c>
      <c r="W2107" s="0" t="n">
        <v>706.5</v>
      </c>
    </row>
    <row r="2108" customFormat="false" ht="15" hidden="false" customHeight="false" outlineLevel="0" collapsed="false">
      <c r="A2108" s="0" t="n">
        <v>3791.3</v>
      </c>
      <c r="B2108" s="18" t="n">
        <f aca="false">A2108-'Test Conditions'!$B$3</f>
        <v>2091.3</v>
      </c>
      <c r="C2108" s="0" t="n">
        <v>403.7</v>
      </c>
      <c r="D2108" s="0" t="n">
        <f aca="false">IF(C2108&gt;0,C2108*0.4,0)</f>
        <v>161.48</v>
      </c>
      <c r="E2108" s="0" t="n">
        <f aca="false">(D2108*'Test Conditions'!$C$10/60)*'Test Conditions'!$C$8*'Test Conditions'!$C$9*'Test Conditions'!$C$11*1000</f>
        <v>188.760816060667</v>
      </c>
      <c r="F2108" s="0" t="n">
        <v>240.6</v>
      </c>
      <c r="G2108" s="0" t="n">
        <v>256.6</v>
      </c>
      <c r="H2108" s="0" t="n">
        <v>260.2</v>
      </c>
      <c r="I2108" s="0" t="n">
        <v>255.5</v>
      </c>
      <c r="J2108" s="0" t="n">
        <v>410.5</v>
      </c>
      <c r="K2108" s="0" t="n">
        <v>41.4</v>
      </c>
      <c r="L2108" s="0" t="n">
        <v>20.2</v>
      </c>
      <c r="M2108" s="0" t="n">
        <v>72.3</v>
      </c>
      <c r="N2108" s="0" t="n">
        <v>3</v>
      </c>
      <c r="Q2108" s="0" t="n">
        <v>766.4</v>
      </c>
      <c r="R2108" s="0" t="n">
        <v>690.6</v>
      </c>
      <c r="S2108" s="0" t="n">
        <v>712.5</v>
      </c>
      <c r="T2108" s="0" t="n">
        <v>767.8</v>
      </c>
      <c r="U2108" s="0" t="n">
        <v>592.6</v>
      </c>
      <c r="V2108" s="0" t="n">
        <v>707.5</v>
      </c>
      <c r="W2108" s="0" t="n">
        <v>718.9</v>
      </c>
    </row>
    <row r="2109" customFormat="false" ht="15" hidden="false" customHeight="false" outlineLevel="0" collapsed="false">
      <c r="A2109" s="0" t="n">
        <v>3792.3</v>
      </c>
      <c r="B2109" s="18" t="n">
        <f aca="false">A2109-'Test Conditions'!$B$3</f>
        <v>2092.3</v>
      </c>
      <c r="C2109" s="0" t="n">
        <v>403.8</v>
      </c>
      <c r="D2109" s="0" t="n">
        <f aca="false">IF(C2109&gt;0,C2109*0.4,0)</f>
        <v>161.52</v>
      </c>
      <c r="E2109" s="0" t="n">
        <f aca="false">(D2109*'Test Conditions'!$C$10/60)*'Test Conditions'!$C$8*'Test Conditions'!$C$9*'Test Conditions'!$C$11*1000</f>
        <v>188.807573756</v>
      </c>
      <c r="F2109" s="0" t="n">
        <v>240.4</v>
      </c>
      <c r="G2109" s="0" t="n">
        <v>258.1</v>
      </c>
      <c r="H2109" s="0" t="n">
        <v>259.8</v>
      </c>
      <c r="I2109" s="0" t="n">
        <v>255</v>
      </c>
      <c r="J2109" s="0" t="n">
        <v>405.7</v>
      </c>
      <c r="K2109" s="0" t="n">
        <v>41.4</v>
      </c>
      <c r="L2109" s="0" t="n">
        <v>20.2</v>
      </c>
      <c r="M2109" s="0" t="n">
        <v>72.2</v>
      </c>
      <c r="N2109" s="0" t="n">
        <v>3.6</v>
      </c>
      <c r="Q2109" s="0" t="n">
        <v>764.6</v>
      </c>
      <c r="R2109" s="0" t="n">
        <v>676.5</v>
      </c>
      <c r="S2109" s="0" t="n">
        <v>716.2</v>
      </c>
      <c r="T2109" s="0" t="n">
        <v>766.2</v>
      </c>
      <c r="U2109" s="0" t="n">
        <v>584.1</v>
      </c>
      <c r="V2109" s="0" t="n">
        <v>693.8</v>
      </c>
      <c r="W2109" s="0" t="n">
        <v>719</v>
      </c>
    </row>
    <row r="2110" customFormat="false" ht="15" hidden="false" customHeight="false" outlineLevel="0" collapsed="false">
      <c r="A2110" s="0" t="n">
        <v>3793.3</v>
      </c>
      <c r="B2110" s="18" t="n">
        <f aca="false">A2110-'Test Conditions'!$B$3</f>
        <v>2093.3</v>
      </c>
      <c r="C2110" s="0" t="n">
        <v>403.9</v>
      </c>
      <c r="D2110" s="0" t="n">
        <f aca="false">IF(C2110&gt;0,C2110*0.4,0)</f>
        <v>161.56</v>
      </c>
      <c r="E2110" s="0" t="n">
        <f aca="false">(D2110*'Test Conditions'!$C$10/60)*'Test Conditions'!$C$8*'Test Conditions'!$C$9*'Test Conditions'!$C$11*1000</f>
        <v>188.854331451333</v>
      </c>
      <c r="F2110" s="0" t="n">
        <v>240.1</v>
      </c>
      <c r="G2110" s="0" t="n">
        <v>258</v>
      </c>
      <c r="H2110" s="0" t="n">
        <v>259.5</v>
      </c>
      <c r="I2110" s="0" t="n">
        <v>255.7</v>
      </c>
      <c r="J2110" s="0" t="n">
        <v>399.3</v>
      </c>
      <c r="K2110" s="0" t="n">
        <v>41.7</v>
      </c>
      <c r="L2110" s="0" t="n">
        <v>20.2</v>
      </c>
      <c r="M2110" s="0" t="n">
        <v>72.2</v>
      </c>
      <c r="N2110" s="0" t="n">
        <v>3.6</v>
      </c>
      <c r="Q2110" s="0" t="n">
        <v>762.7</v>
      </c>
      <c r="R2110" s="0" t="n">
        <v>668.3</v>
      </c>
      <c r="S2110" s="0" t="n">
        <v>713.2</v>
      </c>
      <c r="T2110" s="0" t="n">
        <v>764.4</v>
      </c>
      <c r="U2110" s="0" t="n">
        <v>573.5</v>
      </c>
      <c r="V2110" s="0" t="n">
        <v>693.1</v>
      </c>
      <c r="W2110" s="0" t="n">
        <v>718.2</v>
      </c>
    </row>
    <row r="2111" customFormat="false" ht="15" hidden="false" customHeight="false" outlineLevel="0" collapsed="false">
      <c r="A2111" s="0" t="n">
        <v>3794.3</v>
      </c>
      <c r="B2111" s="18" t="n">
        <f aca="false">A2111-'Test Conditions'!$B$3</f>
        <v>2094.3</v>
      </c>
      <c r="C2111" s="0" t="n">
        <v>404.1</v>
      </c>
      <c r="D2111" s="0" t="n">
        <f aca="false">IF(C2111&gt;0,C2111*0.4,0)</f>
        <v>161.64</v>
      </c>
      <c r="E2111" s="0" t="n">
        <f aca="false">(D2111*'Test Conditions'!$C$10/60)*'Test Conditions'!$C$8*'Test Conditions'!$C$9*'Test Conditions'!$C$11*1000</f>
        <v>188.947846842</v>
      </c>
      <c r="F2111" s="0" t="n">
        <v>240.1</v>
      </c>
      <c r="G2111" s="0" t="n">
        <v>257.7</v>
      </c>
      <c r="H2111" s="0" t="n">
        <v>258.8</v>
      </c>
      <c r="I2111" s="0" t="n">
        <v>255.8</v>
      </c>
      <c r="J2111" s="0" t="n">
        <v>393.9</v>
      </c>
      <c r="K2111" s="0" t="n">
        <v>41.9</v>
      </c>
      <c r="L2111" s="0" t="n">
        <v>20.2</v>
      </c>
      <c r="M2111" s="0" t="n">
        <v>72.2</v>
      </c>
      <c r="N2111" s="0" t="n">
        <v>3</v>
      </c>
      <c r="Q2111" s="0" t="n">
        <v>759.1</v>
      </c>
      <c r="R2111" s="0" t="n">
        <v>655.7</v>
      </c>
      <c r="S2111" s="0" t="n">
        <v>722.7</v>
      </c>
      <c r="T2111" s="0" t="n">
        <v>762.2</v>
      </c>
      <c r="U2111" s="0" t="n">
        <v>563.9</v>
      </c>
      <c r="V2111" s="0" t="n">
        <v>677.7</v>
      </c>
      <c r="W2111" s="0" t="n">
        <v>719.3</v>
      </c>
    </row>
    <row r="2112" customFormat="false" ht="15" hidden="false" customHeight="false" outlineLevel="0" collapsed="false">
      <c r="A2112" s="0" t="n">
        <v>3795.3</v>
      </c>
      <c r="B2112" s="18" t="n">
        <f aca="false">A2112-'Test Conditions'!$B$3</f>
        <v>2095.3</v>
      </c>
      <c r="C2112" s="0" t="n">
        <v>404</v>
      </c>
      <c r="D2112" s="0" t="n">
        <f aca="false">IF(C2112&gt;0,C2112*0.4,0)</f>
        <v>161.6</v>
      </c>
      <c r="E2112" s="0" t="n">
        <f aca="false">(D2112*'Test Conditions'!$C$10/60)*'Test Conditions'!$C$8*'Test Conditions'!$C$9*'Test Conditions'!$C$11*1000</f>
        <v>188.901089146667</v>
      </c>
      <c r="F2112" s="0" t="n">
        <v>239.8</v>
      </c>
      <c r="G2112" s="0" t="n">
        <v>258.3</v>
      </c>
      <c r="H2112" s="0" t="n">
        <v>258.2</v>
      </c>
      <c r="I2112" s="0" t="n">
        <v>255.9</v>
      </c>
      <c r="J2112" s="0" t="n">
        <v>386.6</v>
      </c>
      <c r="K2112" s="0" t="n">
        <v>42</v>
      </c>
      <c r="L2112" s="0" t="n">
        <v>20.2</v>
      </c>
      <c r="M2112" s="0" t="n">
        <v>72.2</v>
      </c>
      <c r="N2112" s="0" t="n">
        <v>3.5</v>
      </c>
      <c r="Q2112" s="0" t="n">
        <v>753.1</v>
      </c>
      <c r="R2112" s="0" t="n">
        <v>642.1</v>
      </c>
      <c r="S2112" s="0" t="n">
        <v>701</v>
      </c>
      <c r="T2112" s="0" t="n">
        <v>759.9</v>
      </c>
      <c r="U2112" s="0" t="n">
        <v>564.7</v>
      </c>
      <c r="V2112" s="0" t="n">
        <v>696</v>
      </c>
      <c r="W2112" s="0" t="n">
        <v>722.9</v>
      </c>
    </row>
    <row r="2113" customFormat="false" ht="15" hidden="false" customHeight="false" outlineLevel="0" collapsed="false">
      <c r="A2113" s="0" t="n">
        <v>3796.3</v>
      </c>
      <c r="B2113" s="18" t="n">
        <f aca="false">A2113-'Test Conditions'!$B$3</f>
        <v>2096.3</v>
      </c>
      <c r="C2113" s="0" t="n">
        <v>404</v>
      </c>
      <c r="D2113" s="0" t="n">
        <f aca="false">IF(C2113&gt;0,C2113*0.4,0)</f>
        <v>161.6</v>
      </c>
      <c r="E2113" s="0" t="n">
        <f aca="false">(D2113*'Test Conditions'!$C$10/60)*'Test Conditions'!$C$8*'Test Conditions'!$C$9*'Test Conditions'!$C$11*1000</f>
        <v>188.901089146667</v>
      </c>
      <c r="F2113" s="0" t="n">
        <v>239.3</v>
      </c>
      <c r="G2113" s="0" t="n">
        <v>257.5</v>
      </c>
      <c r="H2113" s="0" t="n">
        <v>257.8</v>
      </c>
      <c r="I2113" s="0" t="n">
        <v>256.2</v>
      </c>
      <c r="J2113" s="0" t="n">
        <v>382.6</v>
      </c>
      <c r="K2113" s="0" t="n">
        <v>42.1</v>
      </c>
      <c r="L2113" s="0" t="n">
        <v>20.2</v>
      </c>
      <c r="M2113" s="0" t="n">
        <v>72.2</v>
      </c>
      <c r="N2113" s="0" t="n">
        <v>3.9</v>
      </c>
      <c r="Q2113" s="0" t="n">
        <v>750.6</v>
      </c>
      <c r="R2113" s="0" t="n">
        <v>634.6</v>
      </c>
      <c r="S2113" s="0" t="n">
        <v>689.3</v>
      </c>
      <c r="T2113" s="0" t="n">
        <v>758.4</v>
      </c>
      <c r="U2113" s="0" t="n">
        <v>560.2</v>
      </c>
      <c r="V2113" s="0" t="n">
        <v>711.4</v>
      </c>
      <c r="W2113" s="0" t="n">
        <v>730.6</v>
      </c>
    </row>
    <row r="2114" customFormat="false" ht="15" hidden="false" customHeight="false" outlineLevel="0" collapsed="false">
      <c r="A2114" s="0" t="n">
        <v>3797.3</v>
      </c>
      <c r="B2114" s="18" t="n">
        <f aca="false">A2114-'Test Conditions'!$B$3</f>
        <v>2097.3</v>
      </c>
      <c r="C2114" s="0" t="n">
        <v>404</v>
      </c>
      <c r="D2114" s="0" t="n">
        <f aca="false">IF(C2114&gt;0,C2114*0.4,0)</f>
        <v>161.6</v>
      </c>
      <c r="E2114" s="0" t="n">
        <f aca="false">(D2114*'Test Conditions'!$C$10/60)*'Test Conditions'!$C$8*'Test Conditions'!$C$9*'Test Conditions'!$C$11*1000</f>
        <v>188.901089146667</v>
      </c>
      <c r="F2114" s="0" t="n">
        <v>239</v>
      </c>
      <c r="G2114" s="0" t="n">
        <v>256.8</v>
      </c>
      <c r="H2114" s="0" t="n">
        <v>256.9</v>
      </c>
      <c r="I2114" s="0" t="n">
        <v>256.6</v>
      </c>
      <c r="J2114" s="0" t="n">
        <v>379.3</v>
      </c>
      <c r="K2114" s="0" t="n">
        <v>42.3</v>
      </c>
      <c r="L2114" s="0" t="n">
        <v>20.1</v>
      </c>
      <c r="M2114" s="0" t="n">
        <v>72.2</v>
      </c>
      <c r="N2114" s="0" t="n">
        <v>4.5</v>
      </c>
      <c r="Q2114" s="0" t="n">
        <v>752</v>
      </c>
      <c r="R2114" s="0" t="n">
        <v>650.3</v>
      </c>
      <c r="S2114" s="0" t="n">
        <v>687.7</v>
      </c>
      <c r="T2114" s="0" t="n">
        <v>757.7</v>
      </c>
      <c r="U2114" s="0" t="n">
        <v>564.2</v>
      </c>
      <c r="V2114" s="0" t="n">
        <v>710.1</v>
      </c>
      <c r="W2114" s="0" t="n">
        <v>729.8</v>
      </c>
    </row>
    <row r="2115" customFormat="false" ht="15" hidden="false" customHeight="false" outlineLevel="0" collapsed="false">
      <c r="A2115" s="0" t="n">
        <v>3798.3</v>
      </c>
      <c r="B2115" s="18" t="n">
        <f aca="false">A2115-'Test Conditions'!$B$3</f>
        <v>2098.3</v>
      </c>
      <c r="C2115" s="0" t="n">
        <v>403.7</v>
      </c>
      <c r="D2115" s="0" t="n">
        <f aca="false">IF(C2115&gt;0,C2115*0.4,0)</f>
        <v>161.48</v>
      </c>
      <c r="E2115" s="0" t="n">
        <f aca="false">(D2115*'Test Conditions'!$C$10/60)*'Test Conditions'!$C$8*'Test Conditions'!$C$9*'Test Conditions'!$C$11*1000</f>
        <v>188.760816060667</v>
      </c>
      <c r="F2115" s="0" t="n">
        <v>238.5</v>
      </c>
      <c r="G2115" s="0" t="n">
        <v>256.9</v>
      </c>
      <c r="H2115" s="0" t="n">
        <v>255.7</v>
      </c>
      <c r="I2115" s="0" t="n">
        <v>257.3</v>
      </c>
      <c r="J2115" s="0" t="n">
        <v>379.5</v>
      </c>
      <c r="K2115" s="0" t="n">
        <v>42.3</v>
      </c>
      <c r="L2115" s="0" t="n">
        <v>20.2</v>
      </c>
      <c r="M2115" s="0" t="n">
        <v>72.3</v>
      </c>
      <c r="N2115" s="0" t="n">
        <v>5.3</v>
      </c>
      <c r="Q2115" s="0" t="n">
        <v>754.9</v>
      </c>
      <c r="R2115" s="0" t="n">
        <v>652.1</v>
      </c>
      <c r="S2115" s="0" t="n">
        <v>712</v>
      </c>
      <c r="T2115" s="0" t="n">
        <v>757.4</v>
      </c>
      <c r="U2115" s="0" t="n">
        <v>570</v>
      </c>
      <c r="V2115" s="0" t="n">
        <v>716.3</v>
      </c>
      <c r="W2115" s="0" t="n">
        <v>729.7</v>
      </c>
    </row>
    <row r="2116" customFormat="false" ht="15" hidden="false" customHeight="false" outlineLevel="0" collapsed="false">
      <c r="A2116" s="0" t="n">
        <v>3799.3</v>
      </c>
      <c r="B2116" s="18" t="n">
        <f aca="false">A2116-'Test Conditions'!$B$3</f>
        <v>2099.3</v>
      </c>
      <c r="C2116" s="0" t="n">
        <v>403.9</v>
      </c>
      <c r="D2116" s="0" t="n">
        <f aca="false">IF(C2116&gt;0,C2116*0.4,0)</f>
        <v>161.56</v>
      </c>
      <c r="E2116" s="0" t="n">
        <f aca="false">(D2116*'Test Conditions'!$C$10/60)*'Test Conditions'!$C$8*'Test Conditions'!$C$9*'Test Conditions'!$C$11*1000</f>
        <v>188.854331451333</v>
      </c>
      <c r="F2116" s="0" t="n">
        <v>237.7</v>
      </c>
      <c r="G2116" s="0" t="n">
        <v>256.9</v>
      </c>
      <c r="H2116" s="0" t="n">
        <v>256</v>
      </c>
      <c r="I2116" s="0" t="n">
        <v>258</v>
      </c>
      <c r="J2116" s="0" t="n">
        <v>383</v>
      </c>
      <c r="K2116" s="0" t="n">
        <v>42.2</v>
      </c>
      <c r="L2116" s="0" t="n">
        <v>20.1</v>
      </c>
      <c r="M2116" s="0" t="n">
        <v>72.3</v>
      </c>
      <c r="N2116" s="0" t="n">
        <v>5</v>
      </c>
      <c r="Q2116" s="0" t="n">
        <v>757.7</v>
      </c>
      <c r="R2116" s="0" t="n">
        <v>669.4</v>
      </c>
      <c r="S2116" s="0" t="n">
        <v>728.1</v>
      </c>
      <c r="T2116" s="0" t="n">
        <v>757</v>
      </c>
      <c r="U2116" s="0" t="n">
        <v>575.6</v>
      </c>
      <c r="V2116" s="0" t="n">
        <v>710.5</v>
      </c>
      <c r="W2116" s="0" t="n">
        <v>725.3</v>
      </c>
    </row>
    <row r="2117" customFormat="false" ht="15" hidden="false" customHeight="false" outlineLevel="0" collapsed="false">
      <c r="A2117" s="0" t="n">
        <v>3800.3</v>
      </c>
      <c r="B2117" s="18" t="n">
        <f aca="false">A2117-'Test Conditions'!$B$3</f>
        <v>2100.3</v>
      </c>
      <c r="C2117" s="0" t="n">
        <v>404</v>
      </c>
      <c r="D2117" s="0" t="n">
        <f aca="false">IF(C2117&gt;0,C2117*0.4,0)</f>
        <v>161.6</v>
      </c>
      <c r="E2117" s="0" t="n">
        <f aca="false">(D2117*'Test Conditions'!$C$10/60)*'Test Conditions'!$C$8*'Test Conditions'!$C$9*'Test Conditions'!$C$11*1000</f>
        <v>188.901089146667</v>
      </c>
      <c r="F2117" s="0" t="n">
        <v>237.2</v>
      </c>
      <c r="G2117" s="0" t="n">
        <v>257.5</v>
      </c>
      <c r="H2117" s="0" t="n">
        <v>256.8</v>
      </c>
      <c r="I2117" s="0" t="n">
        <v>257.2</v>
      </c>
      <c r="J2117" s="0" t="n">
        <v>384.9</v>
      </c>
      <c r="K2117" s="0" t="n">
        <v>42.2</v>
      </c>
      <c r="L2117" s="0" t="n">
        <v>20.1</v>
      </c>
      <c r="M2117" s="0" t="n">
        <v>72.2</v>
      </c>
      <c r="N2117" s="0" t="n">
        <v>4.6</v>
      </c>
      <c r="Q2117" s="0" t="n">
        <v>758.3</v>
      </c>
      <c r="R2117" s="0" t="n">
        <v>686.2</v>
      </c>
      <c r="S2117" s="0" t="n">
        <v>732.5</v>
      </c>
      <c r="T2117" s="0" t="n">
        <v>756.1</v>
      </c>
      <c r="U2117" s="0" t="n">
        <v>580</v>
      </c>
      <c r="V2117" s="0" t="n">
        <v>706.9</v>
      </c>
      <c r="W2117" s="0" t="n">
        <v>721</v>
      </c>
    </row>
    <row r="2118" customFormat="false" ht="15" hidden="false" customHeight="false" outlineLevel="0" collapsed="false">
      <c r="A2118" s="0" t="n">
        <v>3801.3</v>
      </c>
      <c r="B2118" s="18" t="n">
        <f aca="false">A2118-'Test Conditions'!$B$3</f>
        <v>2101.3</v>
      </c>
      <c r="C2118" s="0" t="n">
        <v>404.1</v>
      </c>
      <c r="D2118" s="0" t="n">
        <f aca="false">IF(C2118&gt;0,C2118*0.4,0)</f>
        <v>161.64</v>
      </c>
      <c r="E2118" s="0" t="n">
        <f aca="false">(D2118*'Test Conditions'!$C$10/60)*'Test Conditions'!$C$8*'Test Conditions'!$C$9*'Test Conditions'!$C$11*1000</f>
        <v>188.947846842</v>
      </c>
      <c r="F2118" s="0" t="n">
        <v>237.3</v>
      </c>
      <c r="G2118" s="0" t="n">
        <v>257.3</v>
      </c>
      <c r="H2118" s="0" t="n">
        <v>257.4</v>
      </c>
      <c r="I2118" s="0" t="n">
        <v>256.8</v>
      </c>
      <c r="J2118" s="0" t="n">
        <v>387.8</v>
      </c>
      <c r="K2118" s="0" t="n">
        <v>42.2</v>
      </c>
      <c r="L2118" s="0" t="n">
        <v>20.1</v>
      </c>
      <c r="M2118" s="0" t="n">
        <v>72.1</v>
      </c>
      <c r="N2118" s="0" t="n">
        <v>4</v>
      </c>
      <c r="Q2118" s="0" t="n">
        <v>759.1</v>
      </c>
      <c r="R2118" s="0" t="n">
        <v>706.1</v>
      </c>
      <c r="S2118" s="0" t="n">
        <v>729.7</v>
      </c>
      <c r="T2118" s="0" t="n">
        <v>755.4</v>
      </c>
      <c r="U2118" s="0" t="n">
        <v>577.9</v>
      </c>
      <c r="V2118" s="0" t="n">
        <v>708.4</v>
      </c>
      <c r="W2118" s="0" t="n">
        <v>722</v>
      </c>
    </row>
    <row r="2119" customFormat="false" ht="15" hidden="false" customHeight="false" outlineLevel="0" collapsed="false">
      <c r="A2119" s="0" t="n">
        <v>3802.3</v>
      </c>
      <c r="B2119" s="18" t="n">
        <f aca="false">A2119-'Test Conditions'!$B$3</f>
        <v>2102.3</v>
      </c>
      <c r="C2119" s="0" t="n">
        <v>403.9</v>
      </c>
      <c r="D2119" s="0" t="n">
        <f aca="false">IF(C2119&gt;0,C2119*0.4,0)</f>
        <v>161.56</v>
      </c>
      <c r="E2119" s="0" t="n">
        <f aca="false">(D2119*'Test Conditions'!$C$10/60)*'Test Conditions'!$C$8*'Test Conditions'!$C$9*'Test Conditions'!$C$11*1000</f>
        <v>188.854331451333</v>
      </c>
      <c r="F2119" s="0" t="n">
        <v>236.9</v>
      </c>
      <c r="G2119" s="0" t="n">
        <v>256.2</v>
      </c>
      <c r="H2119" s="0" t="n">
        <v>257.1</v>
      </c>
      <c r="I2119" s="0" t="n">
        <v>256.3</v>
      </c>
      <c r="J2119" s="0" t="n">
        <v>391.8</v>
      </c>
      <c r="K2119" s="0" t="n">
        <v>42.1</v>
      </c>
      <c r="L2119" s="0" t="n">
        <v>20.1</v>
      </c>
      <c r="M2119" s="0" t="n">
        <v>72.3</v>
      </c>
      <c r="N2119" s="0" t="n">
        <v>3.4</v>
      </c>
      <c r="Q2119" s="0" t="n">
        <v>759.4</v>
      </c>
      <c r="R2119" s="0" t="n">
        <v>717.4</v>
      </c>
      <c r="S2119" s="0" t="n">
        <v>714.1</v>
      </c>
      <c r="T2119" s="0" t="n">
        <v>755.3</v>
      </c>
      <c r="U2119" s="0" t="n">
        <v>592</v>
      </c>
      <c r="V2119" s="0" t="n">
        <v>729.5</v>
      </c>
      <c r="W2119" s="0" t="n">
        <v>725.6</v>
      </c>
    </row>
    <row r="2120" customFormat="false" ht="15" hidden="false" customHeight="false" outlineLevel="0" collapsed="false">
      <c r="A2120" s="0" t="n">
        <v>3803.3</v>
      </c>
      <c r="B2120" s="18" t="n">
        <f aca="false">A2120-'Test Conditions'!$B$3</f>
        <v>2103.3</v>
      </c>
      <c r="C2120" s="0" t="n">
        <v>404</v>
      </c>
      <c r="D2120" s="0" t="n">
        <f aca="false">IF(C2120&gt;0,C2120*0.4,0)</f>
        <v>161.6</v>
      </c>
      <c r="E2120" s="0" t="n">
        <f aca="false">(D2120*'Test Conditions'!$C$10/60)*'Test Conditions'!$C$8*'Test Conditions'!$C$9*'Test Conditions'!$C$11*1000</f>
        <v>188.901089146667</v>
      </c>
      <c r="F2120" s="0" t="n">
        <v>236.9</v>
      </c>
      <c r="G2120" s="0" t="n">
        <v>254.7</v>
      </c>
      <c r="H2120" s="0" t="n">
        <v>256.8</v>
      </c>
      <c r="I2120" s="0" t="n">
        <v>256.1</v>
      </c>
      <c r="J2120" s="0" t="n">
        <v>392.5</v>
      </c>
      <c r="K2120" s="0" t="n">
        <v>42.2</v>
      </c>
      <c r="L2120" s="0" t="n">
        <v>20.1</v>
      </c>
      <c r="M2120" s="0" t="n">
        <v>72.4</v>
      </c>
      <c r="N2120" s="0" t="n">
        <v>3.3</v>
      </c>
      <c r="Q2120" s="0" t="n">
        <v>760.9</v>
      </c>
      <c r="R2120" s="0" t="n">
        <v>715.9</v>
      </c>
      <c r="S2120" s="0" t="n">
        <v>696.8</v>
      </c>
      <c r="T2120" s="0" t="n">
        <v>755.9</v>
      </c>
      <c r="U2120" s="0" t="n">
        <v>606.9</v>
      </c>
      <c r="V2120" s="0" t="n">
        <v>748.1</v>
      </c>
      <c r="W2120" s="0" t="n">
        <v>736.9</v>
      </c>
    </row>
    <row r="2121" customFormat="false" ht="15" hidden="false" customHeight="false" outlineLevel="0" collapsed="false">
      <c r="A2121" s="0" t="n">
        <v>3804.3</v>
      </c>
      <c r="B2121" s="18" t="n">
        <f aca="false">A2121-'Test Conditions'!$B$3</f>
        <v>2104.3</v>
      </c>
      <c r="C2121" s="0" t="n">
        <v>403.8</v>
      </c>
      <c r="D2121" s="0" t="n">
        <f aca="false">IF(C2121&gt;0,C2121*0.4,0)</f>
        <v>161.52</v>
      </c>
      <c r="E2121" s="0" t="n">
        <f aca="false">(D2121*'Test Conditions'!$C$10/60)*'Test Conditions'!$C$8*'Test Conditions'!$C$9*'Test Conditions'!$C$11*1000</f>
        <v>188.807573756</v>
      </c>
      <c r="F2121" s="0" t="n">
        <v>237</v>
      </c>
      <c r="G2121" s="0" t="n">
        <v>253.3</v>
      </c>
      <c r="H2121" s="0" t="n">
        <v>256.6</v>
      </c>
      <c r="I2121" s="0" t="n">
        <v>255.8</v>
      </c>
      <c r="J2121" s="0" t="n">
        <v>395.6</v>
      </c>
      <c r="K2121" s="0" t="n">
        <v>42.2</v>
      </c>
      <c r="L2121" s="0" t="n">
        <v>20.1</v>
      </c>
      <c r="M2121" s="0" t="n">
        <v>72.6</v>
      </c>
      <c r="N2121" s="0" t="n">
        <v>3</v>
      </c>
      <c r="Q2121" s="0" t="n">
        <v>761.4</v>
      </c>
      <c r="R2121" s="0" t="n">
        <v>730.7</v>
      </c>
      <c r="S2121" s="0" t="n">
        <v>684.3</v>
      </c>
      <c r="T2121" s="0" t="n">
        <v>756.5</v>
      </c>
      <c r="U2121" s="0" t="n">
        <v>617.3</v>
      </c>
      <c r="V2121" s="0" t="n">
        <v>741</v>
      </c>
      <c r="W2121" s="0" t="n">
        <v>732.6</v>
      </c>
    </row>
    <row r="2122" customFormat="false" ht="15" hidden="false" customHeight="false" outlineLevel="0" collapsed="false">
      <c r="A2122" s="0" t="n">
        <v>3805.3</v>
      </c>
      <c r="B2122" s="18" t="n">
        <f aca="false">A2122-'Test Conditions'!$B$3</f>
        <v>2105.3</v>
      </c>
      <c r="C2122" s="0" t="n">
        <v>404.1</v>
      </c>
      <c r="D2122" s="0" t="n">
        <f aca="false">IF(C2122&gt;0,C2122*0.4,0)</f>
        <v>161.64</v>
      </c>
      <c r="E2122" s="0" t="n">
        <f aca="false">(D2122*'Test Conditions'!$C$10/60)*'Test Conditions'!$C$8*'Test Conditions'!$C$9*'Test Conditions'!$C$11*1000</f>
        <v>188.947846842</v>
      </c>
      <c r="F2122" s="0" t="n">
        <v>236.6</v>
      </c>
      <c r="G2122" s="0" t="n">
        <v>252.3</v>
      </c>
      <c r="H2122" s="0" t="n">
        <v>256.1</v>
      </c>
      <c r="I2122" s="0" t="n">
        <v>255.7</v>
      </c>
      <c r="J2122" s="0" t="n">
        <v>400.3</v>
      </c>
      <c r="K2122" s="0" t="n">
        <v>42.2</v>
      </c>
      <c r="L2122" s="0" t="n">
        <v>20.1</v>
      </c>
      <c r="M2122" s="0" t="n">
        <v>72.7</v>
      </c>
      <c r="N2122" s="0" t="n">
        <v>3.1</v>
      </c>
      <c r="Q2122" s="0" t="n">
        <v>762.9</v>
      </c>
      <c r="R2122" s="0" t="n">
        <v>737.3</v>
      </c>
      <c r="S2122" s="0" t="n">
        <v>684</v>
      </c>
      <c r="T2122" s="0" t="n">
        <v>757.1</v>
      </c>
      <c r="U2122" s="0" t="n">
        <v>629.8</v>
      </c>
      <c r="V2122" s="0" t="n">
        <v>741.8</v>
      </c>
      <c r="W2122" s="0" t="n">
        <v>726.5</v>
      </c>
    </row>
    <row r="2123" customFormat="false" ht="15" hidden="false" customHeight="false" outlineLevel="0" collapsed="false">
      <c r="A2123" s="0" t="n">
        <v>3806.3</v>
      </c>
      <c r="B2123" s="18" t="n">
        <f aca="false">A2123-'Test Conditions'!$B$3</f>
        <v>2106.3</v>
      </c>
      <c r="C2123" s="0" t="n">
        <v>404</v>
      </c>
      <c r="D2123" s="0" t="n">
        <f aca="false">IF(C2123&gt;0,C2123*0.4,0)</f>
        <v>161.6</v>
      </c>
      <c r="E2123" s="0" t="n">
        <f aca="false">(D2123*'Test Conditions'!$C$10/60)*'Test Conditions'!$C$8*'Test Conditions'!$C$9*'Test Conditions'!$C$11*1000</f>
        <v>188.901089146667</v>
      </c>
      <c r="F2123" s="0" t="n">
        <v>236.7</v>
      </c>
      <c r="G2123" s="0" t="n">
        <v>251.7</v>
      </c>
      <c r="H2123" s="0" t="n">
        <v>255.4</v>
      </c>
      <c r="I2123" s="0" t="n">
        <v>255.7</v>
      </c>
      <c r="J2123" s="0" t="n">
        <v>400.7</v>
      </c>
      <c r="K2123" s="0" t="n">
        <v>42.2</v>
      </c>
      <c r="L2123" s="0" t="n">
        <v>20.1</v>
      </c>
      <c r="M2123" s="0" t="n">
        <v>72.7</v>
      </c>
      <c r="N2123" s="0" t="n">
        <v>4</v>
      </c>
      <c r="Q2123" s="0" t="n">
        <v>765.4</v>
      </c>
      <c r="R2123" s="0" t="n">
        <v>732.5</v>
      </c>
      <c r="S2123" s="0" t="n">
        <v>686</v>
      </c>
      <c r="T2123" s="0" t="n">
        <v>757.6</v>
      </c>
      <c r="U2123" s="0" t="n">
        <v>629.5</v>
      </c>
      <c r="V2123" s="0" t="n">
        <v>749.3</v>
      </c>
      <c r="W2123" s="0" t="n">
        <v>730.8</v>
      </c>
    </row>
    <row r="2124" customFormat="false" ht="15" hidden="false" customHeight="false" outlineLevel="0" collapsed="false">
      <c r="A2124" s="0" t="n">
        <v>3807.3</v>
      </c>
      <c r="B2124" s="18" t="n">
        <f aca="false">A2124-'Test Conditions'!$B$3</f>
        <v>2107.3</v>
      </c>
      <c r="C2124" s="0" t="n">
        <v>403.9</v>
      </c>
      <c r="D2124" s="0" t="n">
        <f aca="false">IF(C2124&gt;0,C2124*0.4,0)</f>
        <v>161.56</v>
      </c>
      <c r="E2124" s="0" t="n">
        <f aca="false">(D2124*'Test Conditions'!$C$10/60)*'Test Conditions'!$C$8*'Test Conditions'!$C$9*'Test Conditions'!$C$11*1000</f>
        <v>188.854331451333</v>
      </c>
      <c r="F2124" s="0" t="n">
        <v>236.9</v>
      </c>
      <c r="G2124" s="0" t="n">
        <v>252.5</v>
      </c>
      <c r="H2124" s="0" t="n">
        <v>254.9</v>
      </c>
      <c r="I2124" s="0" t="n">
        <v>255.3</v>
      </c>
      <c r="J2124" s="0" t="n">
        <v>398.2</v>
      </c>
      <c r="K2124" s="0" t="n">
        <v>42.1</v>
      </c>
      <c r="L2124" s="0" t="n">
        <v>20.1</v>
      </c>
      <c r="M2124" s="0" t="n">
        <v>72.5</v>
      </c>
      <c r="N2124" s="0" t="n">
        <v>4.3</v>
      </c>
      <c r="Q2124" s="0" t="n">
        <v>767</v>
      </c>
      <c r="R2124" s="0" t="n">
        <v>738.8</v>
      </c>
      <c r="S2124" s="0" t="n">
        <v>703.6</v>
      </c>
      <c r="T2124" s="0" t="n">
        <v>758.5</v>
      </c>
      <c r="U2124" s="0" t="n">
        <v>635.3</v>
      </c>
      <c r="V2124" s="0" t="n">
        <v>757.1</v>
      </c>
      <c r="W2124" s="0" t="n">
        <v>741.4</v>
      </c>
    </row>
    <row r="2125" customFormat="false" ht="15" hidden="false" customHeight="false" outlineLevel="0" collapsed="false">
      <c r="A2125" s="0" t="n">
        <v>3808.3</v>
      </c>
      <c r="B2125" s="18" t="n">
        <f aca="false">A2125-'Test Conditions'!$B$3</f>
        <v>2108.3</v>
      </c>
      <c r="C2125" s="0" t="n">
        <v>403.5</v>
      </c>
      <c r="D2125" s="0" t="n">
        <f aca="false">IF(C2125&gt;0,C2125*0.4,0)</f>
        <v>161.4</v>
      </c>
      <c r="E2125" s="0" t="n">
        <f aca="false">(D2125*'Test Conditions'!$C$10/60)*'Test Conditions'!$C$8*'Test Conditions'!$C$9*'Test Conditions'!$C$11*1000</f>
        <v>188.66730067</v>
      </c>
      <c r="F2125" s="0" t="n">
        <v>237.7</v>
      </c>
      <c r="G2125" s="0" t="n">
        <v>253.3</v>
      </c>
      <c r="H2125" s="0" t="n">
        <v>254.9</v>
      </c>
      <c r="I2125" s="0" t="n">
        <v>255</v>
      </c>
      <c r="J2125" s="0" t="n">
        <v>398.9</v>
      </c>
      <c r="K2125" s="0" t="n">
        <v>42.1</v>
      </c>
      <c r="L2125" s="0" t="n">
        <v>20.1</v>
      </c>
      <c r="M2125" s="0" t="n">
        <v>72.4</v>
      </c>
      <c r="N2125" s="0" t="n">
        <v>4.2</v>
      </c>
      <c r="Q2125" s="0" t="n">
        <v>768</v>
      </c>
      <c r="R2125" s="0" t="n">
        <v>728.1</v>
      </c>
      <c r="S2125" s="0" t="n">
        <v>705.8</v>
      </c>
      <c r="T2125" s="0" t="n">
        <v>759.6</v>
      </c>
      <c r="U2125" s="0" t="n">
        <v>628</v>
      </c>
      <c r="V2125" s="0" t="n">
        <v>762</v>
      </c>
      <c r="W2125" s="0" t="n">
        <v>745.7</v>
      </c>
    </row>
    <row r="2126" customFormat="false" ht="15" hidden="false" customHeight="false" outlineLevel="0" collapsed="false">
      <c r="A2126" s="0" t="n">
        <v>3809.3</v>
      </c>
      <c r="B2126" s="18" t="n">
        <f aca="false">A2126-'Test Conditions'!$B$3</f>
        <v>2109.3</v>
      </c>
      <c r="C2126" s="0" t="n">
        <v>403.7</v>
      </c>
      <c r="D2126" s="0" t="n">
        <f aca="false">IF(C2126&gt;0,C2126*0.4,0)</f>
        <v>161.48</v>
      </c>
      <c r="E2126" s="0" t="n">
        <f aca="false">(D2126*'Test Conditions'!$C$10/60)*'Test Conditions'!$C$8*'Test Conditions'!$C$9*'Test Conditions'!$C$11*1000</f>
        <v>188.760816060667</v>
      </c>
      <c r="F2126" s="0" t="n">
        <v>237.7</v>
      </c>
      <c r="G2126" s="0" t="n">
        <v>253.9</v>
      </c>
      <c r="H2126" s="0" t="n">
        <v>254.1</v>
      </c>
      <c r="I2126" s="0" t="n">
        <v>254.6</v>
      </c>
      <c r="J2126" s="0" t="n">
        <v>394.1</v>
      </c>
      <c r="K2126" s="0" t="n">
        <v>42.2</v>
      </c>
      <c r="L2126" s="0" t="n">
        <v>20.1</v>
      </c>
      <c r="M2126" s="0" t="n">
        <v>72.4</v>
      </c>
      <c r="N2126" s="0" t="n">
        <v>5</v>
      </c>
      <c r="Q2126" s="0" t="n">
        <v>767.4</v>
      </c>
      <c r="R2126" s="0" t="n">
        <v>709.6</v>
      </c>
      <c r="S2126" s="0" t="n">
        <v>698.6</v>
      </c>
      <c r="T2126" s="0" t="n">
        <v>759.6</v>
      </c>
      <c r="U2126" s="0" t="n">
        <v>615.7</v>
      </c>
      <c r="V2126" s="0" t="n">
        <v>755.3</v>
      </c>
      <c r="W2126" s="0" t="n">
        <v>744.2</v>
      </c>
    </row>
    <row r="2127" customFormat="false" ht="15" hidden="false" customHeight="false" outlineLevel="0" collapsed="false">
      <c r="A2127" s="0" t="n">
        <v>3810.3</v>
      </c>
      <c r="B2127" s="18" t="n">
        <f aca="false">A2127-'Test Conditions'!$B$3</f>
        <v>2110.3</v>
      </c>
      <c r="C2127" s="0" t="n">
        <v>404</v>
      </c>
      <c r="D2127" s="0" t="n">
        <f aca="false">IF(C2127&gt;0,C2127*0.4,0)</f>
        <v>161.6</v>
      </c>
      <c r="E2127" s="0" t="n">
        <f aca="false">(D2127*'Test Conditions'!$C$10/60)*'Test Conditions'!$C$8*'Test Conditions'!$C$9*'Test Conditions'!$C$11*1000</f>
        <v>188.901089146667</v>
      </c>
      <c r="F2127" s="0" t="n">
        <v>237.5</v>
      </c>
      <c r="G2127" s="0" t="n">
        <v>253.7</v>
      </c>
      <c r="H2127" s="0" t="n">
        <v>253</v>
      </c>
      <c r="I2127" s="0" t="n">
        <v>254.9</v>
      </c>
      <c r="J2127" s="0" t="n">
        <v>393.2</v>
      </c>
      <c r="K2127" s="0" t="n">
        <v>42.2</v>
      </c>
      <c r="L2127" s="0" t="n">
        <v>20.1</v>
      </c>
      <c r="M2127" s="0" t="n">
        <v>72.5</v>
      </c>
      <c r="N2127" s="0" t="n">
        <v>4.9</v>
      </c>
      <c r="Q2127" s="0" t="n">
        <v>766.4</v>
      </c>
      <c r="R2127" s="0" t="n">
        <v>700.2</v>
      </c>
      <c r="S2127" s="0" t="n">
        <v>701.3</v>
      </c>
      <c r="T2127" s="0" t="n">
        <v>759.8</v>
      </c>
      <c r="U2127" s="0" t="n">
        <v>616.9</v>
      </c>
      <c r="V2127" s="0" t="n">
        <v>759.7</v>
      </c>
      <c r="W2127" s="0" t="n">
        <v>744.5</v>
      </c>
    </row>
    <row r="2128" customFormat="false" ht="15" hidden="false" customHeight="false" outlineLevel="0" collapsed="false">
      <c r="A2128" s="0" t="n">
        <v>3811.3</v>
      </c>
      <c r="B2128" s="18" t="n">
        <f aca="false">A2128-'Test Conditions'!$B$3</f>
        <v>2111.3</v>
      </c>
      <c r="C2128" s="0" t="n">
        <v>403.5</v>
      </c>
      <c r="D2128" s="0" t="n">
        <f aca="false">IF(C2128&gt;0,C2128*0.4,0)</f>
        <v>161.4</v>
      </c>
      <c r="E2128" s="0" t="n">
        <f aca="false">(D2128*'Test Conditions'!$C$10/60)*'Test Conditions'!$C$8*'Test Conditions'!$C$9*'Test Conditions'!$C$11*1000</f>
        <v>188.66730067</v>
      </c>
      <c r="F2128" s="0" t="n">
        <v>236.9</v>
      </c>
      <c r="G2128" s="0" t="n">
        <v>253.3</v>
      </c>
      <c r="H2128" s="0" t="n">
        <v>251.1</v>
      </c>
      <c r="I2128" s="0" t="n">
        <v>255.1</v>
      </c>
      <c r="J2128" s="0" t="n">
        <v>389.4</v>
      </c>
      <c r="K2128" s="0" t="n">
        <v>42.1</v>
      </c>
      <c r="L2128" s="0" t="n">
        <v>20.1</v>
      </c>
      <c r="M2128" s="0" t="n">
        <v>72.4</v>
      </c>
      <c r="N2128" s="0" t="n">
        <v>4.2</v>
      </c>
      <c r="Q2128" s="0" t="n">
        <v>765.6</v>
      </c>
      <c r="R2128" s="0" t="n">
        <v>705.9</v>
      </c>
      <c r="S2128" s="0" t="n">
        <v>690.3</v>
      </c>
      <c r="T2128" s="0" t="n">
        <v>760.6</v>
      </c>
      <c r="U2128" s="0" t="n">
        <v>631.2</v>
      </c>
      <c r="V2128" s="0" t="n">
        <v>772.3</v>
      </c>
      <c r="W2128" s="0" t="n">
        <v>745.9</v>
      </c>
    </row>
    <row r="2129" customFormat="false" ht="15" hidden="false" customHeight="false" outlineLevel="0" collapsed="false">
      <c r="A2129" s="0" t="n">
        <v>3812.3</v>
      </c>
      <c r="B2129" s="18" t="n">
        <f aca="false">A2129-'Test Conditions'!$B$3</f>
        <v>2112.3</v>
      </c>
      <c r="C2129" s="0" t="n">
        <v>404.2</v>
      </c>
      <c r="D2129" s="0" t="n">
        <f aca="false">IF(C2129&gt;0,C2129*0.4,0)</f>
        <v>161.68</v>
      </c>
      <c r="E2129" s="0" t="n">
        <f aca="false">(D2129*'Test Conditions'!$C$10/60)*'Test Conditions'!$C$8*'Test Conditions'!$C$9*'Test Conditions'!$C$11*1000</f>
        <v>188.994604537333</v>
      </c>
      <c r="F2129" s="0" t="n">
        <v>236.7</v>
      </c>
      <c r="G2129" s="0" t="n">
        <v>253.1</v>
      </c>
      <c r="H2129" s="0" t="n">
        <v>250.8</v>
      </c>
      <c r="I2129" s="0" t="n">
        <v>255.3</v>
      </c>
      <c r="J2129" s="0" t="n">
        <v>393.3</v>
      </c>
      <c r="K2129" s="0" t="n">
        <v>42.2</v>
      </c>
      <c r="L2129" s="0" t="n">
        <v>20.1</v>
      </c>
      <c r="M2129" s="0" t="n">
        <v>72.3</v>
      </c>
      <c r="N2129" s="0" t="n">
        <v>4.6</v>
      </c>
      <c r="Q2129" s="0" t="n">
        <v>767.6</v>
      </c>
      <c r="R2129" s="0" t="n">
        <v>704.7</v>
      </c>
      <c r="S2129" s="0" t="n">
        <v>697.1</v>
      </c>
      <c r="T2129" s="0" t="n">
        <v>761.8</v>
      </c>
      <c r="U2129" s="0" t="n">
        <v>629.1</v>
      </c>
      <c r="V2129" s="0" t="n">
        <v>782.3</v>
      </c>
      <c r="W2129" s="0" t="n">
        <v>754.7</v>
      </c>
    </row>
    <row r="2130" customFormat="false" ht="15" hidden="false" customHeight="false" outlineLevel="0" collapsed="false">
      <c r="A2130" s="0" t="n">
        <v>3813.3</v>
      </c>
      <c r="B2130" s="18" t="n">
        <f aca="false">A2130-'Test Conditions'!$B$3</f>
        <v>2113.3</v>
      </c>
      <c r="C2130" s="0" t="n">
        <v>424.9</v>
      </c>
      <c r="D2130" s="0" t="n">
        <f aca="false">IF(C2130&gt;0,C2130*0.4,0)</f>
        <v>169.96</v>
      </c>
      <c r="E2130" s="0" t="n">
        <f aca="false">(D2130*'Test Conditions'!$C$10/60)*'Test Conditions'!$C$8*'Test Conditions'!$C$9*'Test Conditions'!$C$11*1000</f>
        <v>198.673447471333</v>
      </c>
      <c r="F2130" s="0" t="n">
        <v>236.6</v>
      </c>
      <c r="G2130" s="0" t="n">
        <v>253.8</v>
      </c>
      <c r="H2130" s="0" t="n">
        <v>250.7</v>
      </c>
      <c r="I2130" s="0" t="n">
        <v>254.8</v>
      </c>
      <c r="J2130" s="0" t="n">
        <v>390.6</v>
      </c>
      <c r="K2130" s="0" t="n">
        <v>42.3</v>
      </c>
      <c r="L2130" s="0" t="n">
        <v>20.1</v>
      </c>
      <c r="M2130" s="0" t="n">
        <v>72.4</v>
      </c>
      <c r="N2130" s="0" t="n">
        <v>4.5</v>
      </c>
      <c r="Q2130" s="0" t="n">
        <v>763.5</v>
      </c>
      <c r="R2130" s="0" t="n">
        <v>679.6</v>
      </c>
      <c r="S2130" s="0" t="n">
        <v>708.8</v>
      </c>
      <c r="T2130" s="0" t="n">
        <v>761.5</v>
      </c>
      <c r="U2130" s="0" t="n">
        <v>609.9</v>
      </c>
      <c r="V2130" s="0" t="n">
        <v>763.3</v>
      </c>
      <c r="W2130" s="0" t="n">
        <v>755</v>
      </c>
    </row>
    <row r="2131" customFormat="false" ht="15" hidden="false" customHeight="false" outlineLevel="0" collapsed="false">
      <c r="A2131" s="0" t="n">
        <v>3814.3</v>
      </c>
      <c r="B2131" s="18" t="n">
        <f aca="false">A2131-'Test Conditions'!$B$3</f>
        <v>2114.3</v>
      </c>
      <c r="C2131" s="0" t="n">
        <v>449.1</v>
      </c>
      <c r="D2131" s="0" t="n">
        <f aca="false">IF(C2131&gt;0,C2131*0.4,0)</f>
        <v>179.64</v>
      </c>
      <c r="E2131" s="0" t="n">
        <f aca="false">(D2131*'Test Conditions'!$C$10/60)*'Test Conditions'!$C$8*'Test Conditions'!$C$9*'Test Conditions'!$C$11*1000</f>
        <v>209.988809742</v>
      </c>
      <c r="F2131" s="0" t="n">
        <v>236.6</v>
      </c>
      <c r="G2131" s="0" t="n">
        <v>255.2</v>
      </c>
      <c r="H2131" s="0" t="n">
        <v>251.3</v>
      </c>
      <c r="I2131" s="0" t="n">
        <v>254.3</v>
      </c>
      <c r="J2131" s="0" t="n">
        <v>384.2</v>
      </c>
      <c r="K2131" s="0" t="n">
        <v>42.4</v>
      </c>
      <c r="L2131" s="0" t="n">
        <v>20.1</v>
      </c>
      <c r="M2131" s="0" t="n">
        <v>72.5</v>
      </c>
      <c r="N2131" s="0" t="n">
        <v>4.1</v>
      </c>
      <c r="Q2131" s="0" t="n">
        <v>753</v>
      </c>
      <c r="R2131" s="0" t="n">
        <v>648.3</v>
      </c>
      <c r="S2131" s="0" t="n">
        <v>737.2</v>
      </c>
      <c r="T2131" s="0" t="n">
        <v>759.8</v>
      </c>
      <c r="U2131" s="0" t="n">
        <v>585.6</v>
      </c>
      <c r="V2131" s="0" t="n">
        <v>739</v>
      </c>
      <c r="W2131" s="0" t="n">
        <v>748.8</v>
      </c>
    </row>
    <row r="2132" customFormat="false" ht="15" hidden="false" customHeight="false" outlineLevel="0" collapsed="false">
      <c r="A2132" s="0" t="n">
        <v>3815.3</v>
      </c>
      <c r="B2132" s="18" t="n">
        <f aca="false">A2132-'Test Conditions'!$B$3</f>
        <v>2115.3</v>
      </c>
      <c r="C2132" s="0" t="n">
        <v>478</v>
      </c>
      <c r="D2132" s="0" t="n">
        <f aca="false">IF(C2132&gt;0,C2132*0.4,0)</f>
        <v>191.2</v>
      </c>
      <c r="E2132" s="0" t="n">
        <f aca="false">(D2132*'Test Conditions'!$C$10/60)*'Test Conditions'!$C$8*'Test Conditions'!$C$9*'Test Conditions'!$C$11*1000</f>
        <v>223.501783693333</v>
      </c>
      <c r="F2132" s="0" t="n">
        <v>235.9</v>
      </c>
      <c r="G2132" s="0" t="n">
        <v>256.5</v>
      </c>
      <c r="H2132" s="0" t="n">
        <v>251.5</v>
      </c>
      <c r="I2132" s="0" t="n">
        <v>253.7</v>
      </c>
      <c r="J2132" s="0" t="n">
        <v>384.9</v>
      </c>
      <c r="K2132" s="0" t="n">
        <v>42.6</v>
      </c>
      <c r="L2132" s="0" t="n">
        <v>20.1</v>
      </c>
      <c r="M2132" s="0" t="n">
        <v>72.6</v>
      </c>
      <c r="N2132" s="0" t="n">
        <v>3.9</v>
      </c>
      <c r="Q2132" s="0" t="n">
        <v>748.8</v>
      </c>
      <c r="R2132" s="0" t="n">
        <v>640.4</v>
      </c>
      <c r="S2132" s="0" t="n">
        <v>733.1</v>
      </c>
      <c r="T2132" s="0" t="n">
        <v>758.6</v>
      </c>
      <c r="U2132" s="0" t="n">
        <v>585.3</v>
      </c>
      <c r="V2132" s="0" t="n">
        <v>751.5</v>
      </c>
      <c r="W2132" s="0" t="n">
        <v>753.8</v>
      </c>
    </row>
    <row r="2133" customFormat="false" ht="15" hidden="false" customHeight="false" outlineLevel="0" collapsed="false">
      <c r="A2133" s="0" t="n">
        <v>3816.3</v>
      </c>
      <c r="B2133" s="18" t="n">
        <f aca="false">A2133-'Test Conditions'!$B$3</f>
        <v>2116.3</v>
      </c>
      <c r="C2133" s="0" t="n">
        <v>490.3</v>
      </c>
      <c r="D2133" s="0" t="n">
        <f aca="false">IF(C2133&gt;0,C2133*0.4,0)</f>
        <v>196.12</v>
      </c>
      <c r="E2133" s="0" t="n">
        <f aca="false">(D2133*'Test Conditions'!$C$10/60)*'Test Conditions'!$C$8*'Test Conditions'!$C$9*'Test Conditions'!$C$11*1000</f>
        <v>229.252980219333</v>
      </c>
      <c r="F2133" s="0" t="n">
        <v>235.3</v>
      </c>
      <c r="G2133" s="0" t="n">
        <v>256.6</v>
      </c>
      <c r="H2133" s="0" t="n">
        <v>251.3</v>
      </c>
      <c r="I2133" s="0" t="n">
        <v>253.1</v>
      </c>
      <c r="J2133" s="0" t="n">
        <v>386.8</v>
      </c>
      <c r="K2133" s="0" t="n">
        <v>42.7</v>
      </c>
      <c r="L2133" s="0" t="n">
        <v>20.1</v>
      </c>
      <c r="M2133" s="0" t="n">
        <v>72.7</v>
      </c>
      <c r="N2133" s="0" t="n">
        <v>4.3</v>
      </c>
      <c r="Q2133" s="0" t="n">
        <v>747.2</v>
      </c>
      <c r="R2133" s="0" t="n">
        <v>644.4</v>
      </c>
      <c r="S2133" s="0" t="n">
        <v>709.8</v>
      </c>
      <c r="T2133" s="0" t="n">
        <v>759.5</v>
      </c>
      <c r="U2133" s="0" t="n">
        <v>612.2</v>
      </c>
      <c r="V2133" s="0" t="n">
        <v>779.9</v>
      </c>
      <c r="W2133" s="0" t="n">
        <v>756.1</v>
      </c>
    </row>
    <row r="2134" customFormat="false" ht="15" hidden="false" customHeight="false" outlineLevel="0" collapsed="false">
      <c r="A2134" s="0" t="n">
        <v>3817.3</v>
      </c>
      <c r="B2134" s="18" t="n">
        <f aca="false">A2134-'Test Conditions'!$B$3</f>
        <v>2117.3</v>
      </c>
      <c r="C2134" s="0" t="n">
        <v>514.1</v>
      </c>
      <c r="D2134" s="0" t="n">
        <f aca="false">IF(C2134&gt;0,C2134*0.4,0)</f>
        <v>205.64</v>
      </c>
      <c r="E2134" s="0" t="n">
        <f aca="false">(D2134*'Test Conditions'!$C$10/60)*'Test Conditions'!$C$8*'Test Conditions'!$C$9*'Test Conditions'!$C$11*1000</f>
        <v>240.381311708667</v>
      </c>
      <c r="F2134" s="0" t="n">
        <v>235.3</v>
      </c>
      <c r="G2134" s="0" t="n">
        <v>256.1</v>
      </c>
      <c r="H2134" s="0" t="n">
        <v>251.5</v>
      </c>
      <c r="I2134" s="0" t="n">
        <v>253.4</v>
      </c>
      <c r="J2134" s="0" t="n">
        <v>396.1</v>
      </c>
      <c r="K2134" s="0" t="n">
        <v>42.9</v>
      </c>
      <c r="L2134" s="0" t="n">
        <v>20.1</v>
      </c>
      <c r="M2134" s="0" t="n">
        <v>72.6</v>
      </c>
      <c r="N2134" s="0" t="n">
        <v>3.1</v>
      </c>
      <c r="Q2134" s="0" t="n">
        <v>748.2</v>
      </c>
      <c r="R2134" s="0" t="n">
        <v>677.7</v>
      </c>
      <c r="S2134" s="0" t="n">
        <v>684.2</v>
      </c>
      <c r="T2134" s="0" t="n">
        <v>761.4</v>
      </c>
      <c r="U2134" s="0" t="n">
        <v>651.2</v>
      </c>
      <c r="V2134" s="0" t="n">
        <v>797.1</v>
      </c>
      <c r="W2134" s="0" t="n">
        <v>751.1</v>
      </c>
    </row>
    <row r="2135" customFormat="false" ht="15" hidden="false" customHeight="false" outlineLevel="0" collapsed="false">
      <c r="A2135" s="0" t="n">
        <v>3818.3</v>
      </c>
      <c r="B2135" s="18" t="n">
        <f aca="false">A2135-'Test Conditions'!$B$3</f>
        <v>2118.3</v>
      </c>
      <c r="C2135" s="0" t="n">
        <v>521.9</v>
      </c>
      <c r="D2135" s="0" t="n">
        <f aca="false">IF(C2135&gt;0,C2135*0.4,0)</f>
        <v>208.76</v>
      </c>
      <c r="E2135" s="0" t="n">
        <f aca="false">(D2135*'Test Conditions'!$C$10/60)*'Test Conditions'!$C$8*'Test Conditions'!$C$9*'Test Conditions'!$C$11*1000</f>
        <v>244.028411944667</v>
      </c>
      <c r="F2135" s="0" t="n">
        <v>235.7</v>
      </c>
      <c r="G2135" s="0" t="n">
        <v>255.7</v>
      </c>
      <c r="H2135" s="0" t="n">
        <v>251.7</v>
      </c>
      <c r="I2135" s="0" t="n">
        <v>253.2</v>
      </c>
      <c r="J2135" s="0" t="n">
        <v>409.2</v>
      </c>
      <c r="K2135" s="0" t="n">
        <v>43</v>
      </c>
      <c r="L2135" s="0" t="n">
        <v>20.1</v>
      </c>
      <c r="M2135" s="0" t="n">
        <v>72.6</v>
      </c>
      <c r="N2135" s="0" t="n">
        <v>3.3</v>
      </c>
      <c r="Q2135" s="0" t="n">
        <v>751.7</v>
      </c>
      <c r="R2135" s="0" t="n">
        <v>698.2</v>
      </c>
      <c r="S2135" s="0" t="n">
        <v>692.7</v>
      </c>
      <c r="T2135" s="0" t="n">
        <v>763.5</v>
      </c>
      <c r="U2135" s="0" t="n">
        <v>668.2</v>
      </c>
      <c r="V2135" s="0" t="n">
        <v>805</v>
      </c>
      <c r="W2135" s="0" t="n">
        <v>759.8</v>
      </c>
    </row>
    <row r="2136" customFormat="false" ht="15" hidden="false" customHeight="false" outlineLevel="0" collapsed="false">
      <c r="A2136" s="0" t="n">
        <v>3819.3</v>
      </c>
      <c r="B2136" s="18" t="n">
        <f aca="false">A2136-'Test Conditions'!$B$3</f>
        <v>2119.3</v>
      </c>
      <c r="C2136" s="0" t="n">
        <v>508.3</v>
      </c>
      <c r="D2136" s="0" t="n">
        <f aca="false">IF(C2136&gt;0,C2136*0.4,0)</f>
        <v>203.32</v>
      </c>
      <c r="E2136" s="0" t="n">
        <f aca="false">(D2136*'Test Conditions'!$C$10/60)*'Test Conditions'!$C$8*'Test Conditions'!$C$9*'Test Conditions'!$C$11*1000</f>
        <v>237.669365379333</v>
      </c>
      <c r="F2136" s="0" t="n">
        <v>236.5</v>
      </c>
      <c r="G2136" s="0" t="n">
        <v>256.3</v>
      </c>
      <c r="H2136" s="0" t="n">
        <v>252.8</v>
      </c>
      <c r="I2136" s="0" t="n">
        <v>254.5</v>
      </c>
      <c r="J2136" s="0" t="n">
        <v>421.1</v>
      </c>
      <c r="K2136" s="0" t="n">
        <v>43.1</v>
      </c>
      <c r="L2136" s="0" t="n">
        <v>20.1</v>
      </c>
      <c r="M2136" s="0" t="n">
        <v>72.6</v>
      </c>
      <c r="N2136" s="0" t="n">
        <v>3.5</v>
      </c>
      <c r="Q2136" s="0" t="n">
        <v>756.6</v>
      </c>
      <c r="R2136" s="0" t="n">
        <v>704.1</v>
      </c>
      <c r="S2136" s="0" t="n">
        <v>710.8</v>
      </c>
      <c r="T2136" s="0" t="n">
        <v>765</v>
      </c>
      <c r="U2136" s="0" t="n">
        <v>674.4</v>
      </c>
      <c r="V2136" s="0" t="n">
        <v>801.3</v>
      </c>
      <c r="W2136" s="0" t="n">
        <v>766.2</v>
      </c>
    </row>
    <row r="2137" customFormat="false" ht="15" hidden="false" customHeight="false" outlineLevel="0" collapsed="false">
      <c r="A2137" s="0" t="n">
        <v>3820.3</v>
      </c>
      <c r="B2137" s="18" t="n">
        <f aca="false">A2137-'Test Conditions'!$B$3</f>
        <v>2120.3</v>
      </c>
      <c r="C2137" s="0" t="n">
        <v>486.6</v>
      </c>
      <c r="D2137" s="0" t="n">
        <f aca="false">IF(C2137&gt;0,C2137*0.4,0)</f>
        <v>194.64</v>
      </c>
      <c r="E2137" s="0" t="n">
        <f aca="false">(D2137*'Test Conditions'!$C$10/60)*'Test Conditions'!$C$8*'Test Conditions'!$C$9*'Test Conditions'!$C$11*1000</f>
        <v>227.522945492</v>
      </c>
      <c r="F2137" s="0" t="n">
        <v>238.2</v>
      </c>
      <c r="G2137" s="0" t="n">
        <v>257.1</v>
      </c>
      <c r="H2137" s="0" t="n">
        <v>253.1</v>
      </c>
      <c r="I2137" s="0" t="n">
        <v>255.9</v>
      </c>
      <c r="J2137" s="0" t="n">
        <v>422</v>
      </c>
      <c r="K2137" s="0" t="n">
        <v>43.4</v>
      </c>
      <c r="L2137" s="0" t="n">
        <v>20.1</v>
      </c>
      <c r="M2137" s="0" t="n">
        <v>72.6</v>
      </c>
      <c r="N2137" s="0" t="n">
        <v>3.3</v>
      </c>
      <c r="Q2137" s="0" t="n">
        <v>760</v>
      </c>
      <c r="R2137" s="0" t="n">
        <v>711.7</v>
      </c>
      <c r="S2137" s="0" t="n">
        <v>716.8</v>
      </c>
      <c r="T2137" s="0" t="n">
        <v>765.3</v>
      </c>
      <c r="U2137" s="0" t="n">
        <v>676.2</v>
      </c>
      <c r="V2137" s="0" t="n">
        <v>784.1</v>
      </c>
      <c r="W2137" s="0" t="n">
        <v>761.7</v>
      </c>
    </row>
    <row r="2138" customFormat="false" ht="15" hidden="false" customHeight="false" outlineLevel="0" collapsed="false">
      <c r="A2138" s="0" t="n">
        <v>3821.3</v>
      </c>
      <c r="B2138" s="18" t="n">
        <f aca="false">A2138-'Test Conditions'!$B$3</f>
        <v>2121.3</v>
      </c>
      <c r="C2138" s="0" t="n">
        <v>460.6</v>
      </c>
      <c r="D2138" s="0" t="n">
        <f aca="false">IF(C2138&gt;0,C2138*0.4,0)</f>
        <v>184.24</v>
      </c>
      <c r="E2138" s="0" t="n">
        <f aca="false">(D2138*'Test Conditions'!$C$10/60)*'Test Conditions'!$C$8*'Test Conditions'!$C$9*'Test Conditions'!$C$11*1000</f>
        <v>215.365944705333</v>
      </c>
      <c r="F2138" s="0" t="n">
        <v>238</v>
      </c>
      <c r="G2138" s="0" t="n">
        <v>257.5</v>
      </c>
      <c r="H2138" s="0" t="n">
        <v>253.1</v>
      </c>
      <c r="I2138" s="0" t="n">
        <v>257.5</v>
      </c>
      <c r="J2138" s="0" t="n">
        <v>422</v>
      </c>
      <c r="K2138" s="0" t="n">
        <v>43.7</v>
      </c>
      <c r="L2138" s="0" t="n">
        <v>20.1</v>
      </c>
      <c r="M2138" s="0" t="n">
        <v>72.8</v>
      </c>
      <c r="N2138" s="0" t="n">
        <v>3.2</v>
      </c>
      <c r="Q2138" s="0" t="n">
        <v>757.2</v>
      </c>
      <c r="R2138" s="0" t="n">
        <v>731.8</v>
      </c>
      <c r="S2138" s="0" t="n">
        <v>680.5</v>
      </c>
      <c r="T2138" s="0" t="n">
        <v>765.7</v>
      </c>
      <c r="U2138" s="0" t="n">
        <v>699.1</v>
      </c>
      <c r="V2138" s="0" t="n">
        <v>774.4</v>
      </c>
      <c r="W2138" s="0" t="n">
        <v>745</v>
      </c>
    </row>
    <row r="2139" customFormat="false" ht="15" hidden="false" customHeight="false" outlineLevel="0" collapsed="false">
      <c r="A2139" s="0" t="n">
        <v>3822.3</v>
      </c>
      <c r="B2139" s="18" t="n">
        <f aca="false">A2139-'Test Conditions'!$B$3</f>
        <v>2122.3</v>
      </c>
      <c r="C2139" s="0" t="n">
        <v>444.7</v>
      </c>
      <c r="D2139" s="0" t="n">
        <f aca="false">IF(C2139&gt;0,C2139*0.4,0)</f>
        <v>177.88</v>
      </c>
      <c r="E2139" s="0" t="n">
        <f aca="false">(D2139*'Test Conditions'!$C$10/60)*'Test Conditions'!$C$8*'Test Conditions'!$C$9*'Test Conditions'!$C$11*1000</f>
        <v>207.931471147333</v>
      </c>
      <c r="F2139" s="0" t="n">
        <v>238.1</v>
      </c>
      <c r="G2139" s="0" t="n">
        <v>257.9</v>
      </c>
      <c r="H2139" s="0" t="n">
        <v>254.4</v>
      </c>
      <c r="I2139" s="0" t="n">
        <v>259.3</v>
      </c>
      <c r="J2139" s="0" t="n">
        <v>428.6</v>
      </c>
      <c r="K2139" s="0" t="n">
        <v>43.7</v>
      </c>
      <c r="L2139" s="0" t="n">
        <v>20.1</v>
      </c>
      <c r="M2139" s="0" t="n">
        <v>72.8</v>
      </c>
      <c r="N2139" s="0" t="n">
        <v>3.5</v>
      </c>
      <c r="Q2139" s="0" t="n">
        <v>758.2</v>
      </c>
      <c r="R2139" s="0" t="n">
        <v>763.3</v>
      </c>
      <c r="S2139" s="0" t="n">
        <v>671</v>
      </c>
      <c r="T2139" s="0" t="n">
        <v>766.2</v>
      </c>
      <c r="U2139" s="0" t="n">
        <v>725.9</v>
      </c>
      <c r="V2139" s="0" t="n">
        <v>770.7</v>
      </c>
      <c r="W2139" s="0" t="n">
        <v>735.9</v>
      </c>
    </row>
    <row r="2140" customFormat="false" ht="15" hidden="false" customHeight="false" outlineLevel="0" collapsed="false">
      <c r="A2140" s="0" t="n">
        <v>3823.3</v>
      </c>
      <c r="B2140" s="18" t="n">
        <f aca="false">A2140-'Test Conditions'!$B$3</f>
        <v>2123.3</v>
      </c>
      <c r="C2140" s="0" t="n">
        <v>435.9</v>
      </c>
      <c r="D2140" s="0" t="n">
        <f aca="false">IF(C2140&gt;0,C2140*0.4,0)</f>
        <v>174.36</v>
      </c>
      <c r="E2140" s="0" t="n">
        <f aca="false">(D2140*'Test Conditions'!$C$10/60)*'Test Conditions'!$C$8*'Test Conditions'!$C$9*'Test Conditions'!$C$11*1000</f>
        <v>203.816793958</v>
      </c>
      <c r="F2140" s="0" t="n">
        <v>238.6</v>
      </c>
      <c r="G2140" s="0" t="n">
        <v>258</v>
      </c>
      <c r="H2140" s="0" t="n">
        <v>255.6</v>
      </c>
      <c r="I2140" s="0" t="n">
        <v>260.4</v>
      </c>
      <c r="J2140" s="0" t="n">
        <v>440.2</v>
      </c>
      <c r="K2140" s="0" t="n">
        <v>43.8</v>
      </c>
      <c r="L2140" s="0" t="n">
        <v>20.1</v>
      </c>
      <c r="M2140" s="0" t="n">
        <v>72.8</v>
      </c>
      <c r="N2140" s="0" t="n">
        <v>3.7</v>
      </c>
      <c r="Q2140" s="0" t="n">
        <v>766.4</v>
      </c>
      <c r="R2140" s="0" t="n">
        <v>782.1</v>
      </c>
      <c r="S2140" s="0" t="n">
        <v>673.2</v>
      </c>
      <c r="T2140" s="0" t="n">
        <v>767.9</v>
      </c>
      <c r="U2140" s="0" t="n">
        <v>754.8</v>
      </c>
      <c r="V2140" s="0" t="n">
        <v>789</v>
      </c>
      <c r="W2140" s="0" t="n">
        <v>737.4</v>
      </c>
    </row>
    <row r="2141" customFormat="false" ht="15" hidden="false" customHeight="false" outlineLevel="0" collapsed="false">
      <c r="A2141" s="0" t="n">
        <v>3824.3</v>
      </c>
      <c r="B2141" s="18" t="n">
        <f aca="false">A2141-'Test Conditions'!$B$3</f>
        <v>2124.3</v>
      </c>
      <c r="C2141" s="0" t="n">
        <v>433.3</v>
      </c>
      <c r="D2141" s="0" t="n">
        <f aca="false">IF(C2141&gt;0,C2141*0.4,0)</f>
        <v>173.32</v>
      </c>
      <c r="E2141" s="0" t="n">
        <f aca="false">(D2141*'Test Conditions'!$C$10/60)*'Test Conditions'!$C$8*'Test Conditions'!$C$9*'Test Conditions'!$C$11*1000</f>
        <v>202.601093879333</v>
      </c>
      <c r="F2141" s="0" t="n">
        <v>239.2</v>
      </c>
      <c r="G2141" s="0" t="n">
        <v>257.9</v>
      </c>
      <c r="H2141" s="0" t="n">
        <v>256.9</v>
      </c>
      <c r="I2141" s="0" t="n">
        <v>260.9</v>
      </c>
      <c r="J2141" s="0" t="n">
        <v>453.3</v>
      </c>
      <c r="K2141" s="0" t="n">
        <v>43.8</v>
      </c>
      <c r="L2141" s="0" t="n">
        <v>20.1</v>
      </c>
      <c r="M2141" s="0" t="n">
        <v>73</v>
      </c>
      <c r="N2141" s="0" t="n">
        <v>3.5</v>
      </c>
      <c r="Q2141" s="0" t="n">
        <v>773.8</v>
      </c>
      <c r="R2141" s="0" t="n">
        <v>797.3</v>
      </c>
      <c r="S2141" s="0" t="n">
        <v>658.6</v>
      </c>
      <c r="T2141" s="0" t="n">
        <v>770.4</v>
      </c>
      <c r="U2141" s="0" t="n">
        <v>776.2</v>
      </c>
      <c r="V2141" s="0" t="n">
        <v>808.3</v>
      </c>
      <c r="W2141" s="0" t="n">
        <v>748.3</v>
      </c>
    </row>
    <row r="2142" customFormat="false" ht="15" hidden="false" customHeight="false" outlineLevel="0" collapsed="false">
      <c r="A2142" s="0" t="n">
        <v>3825.3</v>
      </c>
      <c r="B2142" s="18" t="n">
        <f aca="false">A2142-'Test Conditions'!$B$3</f>
        <v>2125.3</v>
      </c>
      <c r="C2142" s="0" t="n">
        <v>433</v>
      </c>
      <c r="D2142" s="0" t="n">
        <f aca="false">IF(C2142&gt;0,C2142*0.4,0)</f>
        <v>173.2</v>
      </c>
      <c r="E2142" s="0" t="n">
        <f aca="false">(D2142*'Test Conditions'!$C$10/60)*'Test Conditions'!$C$8*'Test Conditions'!$C$9*'Test Conditions'!$C$11*1000</f>
        <v>202.460820793333</v>
      </c>
      <c r="F2142" s="0" t="n">
        <v>239.8</v>
      </c>
      <c r="G2142" s="0" t="n">
        <v>258</v>
      </c>
      <c r="H2142" s="0" t="n">
        <v>258.1</v>
      </c>
      <c r="I2142" s="0" t="n">
        <v>260.9</v>
      </c>
      <c r="J2142" s="0" t="n">
        <v>460.4</v>
      </c>
      <c r="K2142" s="0" t="n">
        <v>43.8</v>
      </c>
      <c r="L2142" s="0" t="n">
        <v>20.1</v>
      </c>
      <c r="M2142" s="0" t="n">
        <v>73.3</v>
      </c>
      <c r="N2142" s="0" t="n">
        <v>3.1</v>
      </c>
      <c r="Q2142" s="0" t="n">
        <v>772.3</v>
      </c>
      <c r="R2142" s="0" t="n">
        <v>793.8</v>
      </c>
      <c r="S2142" s="0" t="n">
        <v>639.6</v>
      </c>
      <c r="T2142" s="0" t="n">
        <v>772.6</v>
      </c>
      <c r="U2142" s="0" t="n">
        <v>780.3</v>
      </c>
      <c r="V2142" s="0" t="n">
        <v>818.2</v>
      </c>
      <c r="W2142" s="0" t="n">
        <v>752.9</v>
      </c>
    </row>
    <row r="2143" customFormat="false" ht="15" hidden="false" customHeight="false" outlineLevel="0" collapsed="false">
      <c r="A2143" s="0" t="n">
        <v>3826.3</v>
      </c>
      <c r="B2143" s="18" t="n">
        <f aca="false">A2143-'Test Conditions'!$B$3</f>
        <v>2126.3</v>
      </c>
      <c r="C2143" s="0" t="n">
        <v>434.4</v>
      </c>
      <c r="D2143" s="0" t="n">
        <f aca="false">IF(C2143&gt;0,C2143*0.4,0)</f>
        <v>173.76</v>
      </c>
      <c r="E2143" s="0" t="n">
        <f aca="false">(D2143*'Test Conditions'!$C$10/60)*'Test Conditions'!$C$8*'Test Conditions'!$C$9*'Test Conditions'!$C$11*1000</f>
        <v>203.115428528</v>
      </c>
      <c r="F2143" s="0" t="n">
        <v>240.3</v>
      </c>
      <c r="G2143" s="0" t="n">
        <v>258.5</v>
      </c>
      <c r="H2143" s="0" t="n">
        <v>259.2</v>
      </c>
      <c r="I2143" s="0" t="n">
        <v>261.9</v>
      </c>
      <c r="J2143" s="0" t="n">
        <v>464.1</v>
      </c>
      <c r="K2143" s="0" t="n">
        <v>43.8</v>
      </c>
      <c r="L2143" s="0" t="n">
        <v>20.1</v>
      </c>
      <c r="M2143" s="0" t="n">
        <v>73.5</v>
      </c>
      <c r="N2143" s="0" t="n">
        <v>3.4</v>
      </c>
      <c r="Q2143" s="0" t="n">
        <v>771.3</v>
      </c>
      <c r="R2143" s="0" t="n">
        <v>808.4</v>
      </c>
      <c r="S2143" s="0" t="n">
        <v>638.9</v>
      </c>
      <c r="T2143" s="0" t="n">
        <v>774.7</v>
      </c>
      <c r="U2143" s="0" t="n">
        <v>779.8</v>
      </c>
      <c r="V2143" s="0" t="n">
        <v>825.1</v>
      </c>
      <c r="W2143" s="0" t="n">
        <v>757.3</v>
      </c>
    </row>
    <row r="2144" customFormat="false" ht="15" hidden="false" customHeight="false" outlineLevel="0" collapsed="false">
      <c r="A2144" s="0" t="n">
        <v>3827.3</v>
      </c>
      <c r="B2144" s="18" t="n">
        <f aca="false">A2144-'Test Conditions'!$B$3</f>
        <v>2127.3</v>
      </c>
      <c r="C2144" s="0" t="n">
        <v>435.1</v>
      </c>
      <c r="D2144" s="0" t="n">
        <f aca="false">IF(C2144&gt;0,C2144*0.4,0)</f>
        <v>174.04</v>
      </c>
      <c r="E2144" s="0" t="n">
        <f aca="false">(D2144*'Test Conditions'!$C$10/60)*'Test Conditions'!$C$8*'Test Conditions'!$C$9*'Test Conditions'!$C$11*1000</f>
        <v>203.442732395333</v>
      </c>
      <c r="F2144" s="0" t="n">
        <v>241</v>
      </c>
      <c r="G2144" s="0" t="n">
        <v>259.7</v>
      </c>
      <c r="H2144" s="0" t="n">
        <v>261.2</v>
      </c>
      <c r="I2144" s="0" t="n">
        <v>263.5</v>
      </c>
      <c r="J2144" s="0" t="n">
        <v>461.2</v>
      </c>
      <c r="K2144" s="0" t="n">
        <v>43.7</v>
      </c>
      <c r="L2144" s="0" t="n">
        <v>20.1</v>
      </c>
      <c r="M2144" s="0" t="n">
        <v>73.7</v>
      </c>
      <c r="N2144" s="0" t="n">
        <v>3.4</v>
      </c>
      <c r="Q2144" s="0" t="n">
        <v>771.8</v>
      </c>
      <c r="R2144" s="0" t="n">
        <v>798.7</v>
      </c>
      <c r="S2144" s="0" t="n">
        <v>658.6</v>
      </c>
      <c r="T2144" s="0" t="n">
        <v>775.9</v>
      </c>
      <c r="U2144" s="0" t="n">
        <v>750.8</v>
      </c>
      <c r="V2144" s="0" t="n">
        <v>807.2</v>
      </c>
      <c r="W2144" s="0" t="n">
        <v>761.8</v>
      </c>
    </row>
    <row r="2145" customFormat="false" ht="15" hidden="false" customHeight="false" outlineLevel="0" collapsed="false">
      <c r="A2145" s="0" t="n">
        <v>3828.3</v>
      </c>
      <c r="B2145" s="18" t="n">
        <f aca="false">A2145-'Test Conditions'!$B$3</f>
        <v>2128.3</v>
      </c>
      <c r="C2145" s="0" t="n">
        <v>434.9</v>
      </c>
      <c r="D2145" s="0" t="n">
        <f aca="false">IF(C2145&gt;0,C2145*0.4,0)</f>
        <v>173.96</v>
      </c>
      <c r="E2145" s="0" t="n">
        <f aca="false">(D2145*'Test Conditions'!$C$10/60)*'Test Conditions'!$C$8*'Test Conditions'!$C$9*'Test Conditions'!$C$11*1000</f>
        <v>203.349217004667</v>
      </c>
      <c r="F2145" s="0" t="n">
        <v>241.5</v>
      </c>
      <c r="G2145" s="0" t="n">
        <v>260.4</v>
      </c>
      <c r="H2145" s="0" t="n">
        <v>262.4</v>
      </c>
      <c r="I2145" s="0" t="n">
        <v>265</v>
      </c>
      <c r="J2145" s="0" t="n">
        <v>452.4</v>
      </c>
      <c r="K2145" s="0" t="n">
        <v>43.6</v>
      </c>
      <c r="L2145" s="0" t="n">
        <v>20.1</v>
      </c>
      <c r="M2145" s="0" t="n">
        <v>73.7</v>
      </c>
      <c r="N2145" s="0" t="n">
        <v>3.6</v>
      </c>
      <c r="Q2145" s="0" t="n">
        <v>770</v>
      </c>
      <c r="R2145" s="0" t="n">
        <v>797.3</v>
      </c>
      <c r="S2145" s="0" t="n">
        <v>675.2</v>
      </c>
      <c r="T2145" s="0" t="n">
        <v>775.8</v>
      </c>
      <c r="U2145" s="0" t="n">
        <v>735.1</v>
      </c>
      <c r="V2145" s="0" t="n">
        <v>798.1</v>
      </c>
      <c r="W2145" s="0" t="n">
        <v>758</v>
      </c>
    </row>
    <row r="2146" customFormat="false" ht="15" hidden="false" customHeight="false" outlineLevel="0" collapsed="false">
      <c r="A2146" s="0" t="n">
        <v>3829.3</v>
      </c>
      <c r="B2146" s="18" t="n">
        <f aca="false">A2146-'Test Conditions'!$B$3</f>
        <v>2129.3</v>
      </c>
      <c r="C2146" s="0" t="n">
        <v>434.4</v>
      </c>
      <c r="D2146" s="0" t="n">
        <f aca="false">IF(C2146&gt;0,C2146*0.4,0)</f>
        <v>173.76</v>
      </c>
      <c r="E2146" s="0" t="n">
        <f aca="false">(D2146*'Test Conditions'!$C$10/60)*'Test Conditions'!$C$8*'Test Conditions'!$C$9*'Test Conditions'!$C$11*1000</f>
        <v>203.115428528</v>
      </c>
      <c r="F2146" s="0" t="n">
        <v>242.1</v>
      </c>
      <c r="G2146" s="0" t="n">
        <v>261</v>
      </c>
      <c r="H2146" s="0" t="n">
        <v>264.1</v>
      </c>
      <c r="I2146" s="0" t="n">
        <v>266.3</v>
      </c>
      <c r="J2146" s="0" t="n">
        <v>445.8</v>
      </c>
      <c r="K2146" s="0" t="n">
        <v>43.5</v>
      </c>
      <c r="L2146" s="0" t="n">
        <v>20.1</v>
      </c>
      <c r="M2146" s="0" t="n">
        <v>73.8</v>
      </c>
      <c r="N2146" s="0" t="n">
        <v>3.6</v>
      </c>
      <c r="Q2146" s="0" t="n">
        <v>771.3</v>
      </c>
      <c r="R2146" s="0" t="n">
        <v>806.4</v>
      </c>
      <c r="S2146" s="0" t="n">
        <v>668.1</v>
      </c>
      <c r="T2146" s="0" t="n">
        <v>776.6</v>
      </c>
      <c r="U2146" s="0" t="n">
        <v>742.6</v>
      </c>
      <c r="V2146" s="0" t="n">
        <v>798.1</v>
      </c>
      <c r="W2146" s="0" t="n">
        <v>751.7</v>
      </c>
    </row>
    <row r="2147" customFormat="false" ht="15" hidden="false" customHeight="false" outlineLevel="0" collapsed="false">
      <c r="A2147" s="0" t="n">
        <v>3830.3</v>
      </c>
      <c r="B2147" s="18" t="n">
        <f aca="false">A2147-'Test Conditions'!$B$3</f>
        <v>2130.3</v>
      </c>
      <c r="C2147" s="0" t="n">
        <v>434.7</v>
      </c>
      <c r="D2147" s="0" t="n">
        <f aca="false">IF(C2147&gt;0,C2147*0.4,0)</f>
        <v>173.88</v>
      </c>
      <c r="E2147" s="0" t="n">
        <f aca="false">(D2147*'Test Conditions'!$C$10/60)*'Test Conditions'!$C$8*'Test Conditions'!$C$9*'Test Conditions'!$C$11*1000</f>
        <v>203.255701614</v>
      </c>
      <c r="F2147" s="0" t="n">
        <v>243.1</v>
      </c>
      <c r="G2147" s="0" t="n">
        <v>262.1</v>
      </c>
      <c r="H2147" s="0" t="n">
        <v>266</v>
      </c>
      <c r="I2147" s="0" t="n">
        <v>265.4</v>
      </c>
      <c r="J2147" s="0" t="n">
        <v>443.4</v>
      </c>
      <c r="K2147" s="0" t="n">
        <v>43.4</v>
      </c>
      <c r="L2147" s="0" t="n">
        <v>20.1</v>
      </c>
      <c r="M2147" s="0" t="n">
        <v>73.8</v>
      </c>
      <c r="N2147" s="0" t="n">
        <v>3.4</v>
      </c>
      <c r="Q2147" s="0" t="n">
        <v>772.3</v>
      </c>
      <c r="R2147" s="0" t="n">
        <v>802.8</v>
      </c>
      <c r="S2147" s="0" t="n">
        <v>658.6</v>
      </c>
      <c r="T2147" s="0" t="n">
        <v>777.1</v>
      </c>
      <c r="U2147" s="0" t="n">
        <v>743.5</v>
      </c>
      <c r="V2147" s="0" t="n">
        <v>793</v>
      </c>
      <c r="W2147" s="0" t="n">
        <v>744.8</v>
      </c>
    </row>
    <row r="2148" customFormat="false" ht="15" hidden="false" customHeight="false" outlineLevel="0" collapsed="false">
      <c r="A2148" s="0" t="n">
        <v>3831.3</v>
      </c>
      <c r="B2148" s="18" t="n">
        <f aca="false">A2148-'Test Conditions'!$B$3</f>
        <v>2131.3</v>
      </c>
      <c r="C2148" s="0" t="n">
        <v>434.6</v>
      </c>
      <c r="D2148" s="0" t="n">
        <f aca="false">IF(C2148&gt;0,C2148*0.4,0)</f>
        <v>173.84</v>
      </c>
      <c r="E2148" s="0" t="n">
        <f aca="false">(D2148*'Test Conditions'!$C$10/60)*'Test Conditions'!$C$8*'Test Conditions'!$C$9*'Test Conditions'!$C$11*1000</f>
        <v>203.208943918667</v>
      </c>
      <c r="F2148" s="0" t="n">
        <v>244.4</v>
      </c>
      <c r="G2148" s="0" t="n">
        <v>262.9</v>
      </c>
      <c r="H2148" s="0" t="n">
        <v>266.2</v>
      </c>
      <c r="I2148" s="0" t="n">
        <v>264.3</v>
      </c>
      <c r="J2148" s="0" t="n">
        <v>442.4</v>
      </c>
      <c r="K2148" s="0" t="n">
        <v>43.5</v>
      </c>
      <c r="L2148" s="0" t="n">
        <v>20.1</v>
      </c>
      <c r="M2148" s="0" t="n">
        <v>73.9</v>
      </c>
      <c r="N2148" s="0" t="n">
        <v>4</v>
      </c>
      <c r="Q2148" s="0" t="n">
        <v>774.8</v>
      </c>
      <c r="R2148" s="0" t="n">
        <v>811</v>
      </c>
      <c r="S2148" s="0" t="n">
        <v>659.7</v>
      </c>
      <c r="T2148" s="0" t="n">
        <v>777.2</v>
      </c>
      <c r="U2148" s="0" t="n">
        <v>730.7</v>
      </c>
      <c r="V2148" s="0" t="n">
        <v>791.6</v>
      </c>
      <c r="W2148" s="0" t="n">
        <v>743.6</v>
      </c>
    </row>
    <row r="2149" customFormat="false" ht="15" hidden="false" customHeight="false" outlineLevel="0" collapsed="false">
      <c r="A2149" s="0" t="n">
        <v>3832.3</v>
      </c>
      <c r="B2149" s="18" t="n">
        <f aca="false">A2149-'Test Conditions'!$B$3</f>
        <v>2132.3</v>
      </c>
      <c r="C2149" s="0" t="n">
        <v>434.9</v>
      </c>
      <c r="D2149" s="0" t="n">
        <f aca="false">IF(C2149&gt;0,C2149*0.4,0)</f>
        <v>173.96</v>
      </c>
      <c r="E2149" s="0" t="n">
        <f aca="false">(D2149*'Test Conditions'!$C$10/60)*'Test Conditions'!$C$8*'Test Conditions'!$C$9*'Test Conditions'!$C$11*1000</f>
        <v>203.349217004667</v>
      </c>
      <c r="F2149" s="0" t="n">
        <v>245.4</v>
      </c>
      <c r="G2149" s="0" t="n">
        <v>263.4</v>
      </c>
      <c r="H2149" s="0" t="n">
        <v>266</v>
      </c>
      <c r="I2149" s="0" t="n">
        <v>263.7</v>
      </c>
      <c r="J2149" s="0" t="n">
        <v>451.2</v>
      </c>
      <c r="K2149" s="0" t="n">
        <v>43.6</v>
      </c>
      <c r="L2149" s="0" t="n">
        <v>20.1</v>
      </c>
      <c r="M2149" s="0" t="n">
        <v>73.9</v>
      </c>
      <c r="N2149" s="0" t="n">
        <v>3.9</v>
      </c>
      <c r="Q2149" s="0" t="n">
        <v>779.6</v>
      </c>
      <c r="R2149" s="0" t="n">
        <v>802.2</v>
      </c>
      <c r="S2149" s="0" t="n">
        <v>668.6</v>
      </c>
      <c r="T2149" s="0" t="n">
        <v>776.6</v>
      </c>
      <c r="U2149" s="0" t="n">
        <v>718.6</v>
      </c>
      <c r="V2149" s="0" t="n">
        <v>781</v>
      </c>
      <c r="W2149" s="0" t="n">
        <v>737.7</v>
      </c>
    </row>
    <row r="2150" customFormat="false" ht="15" hidden="false" customHeight="false" outlineLevel="0" collapsed="false">
      <c r="A2150" s="0" t="n">
        <v>3833.3</v>
      </c>
      <c r="B2150" s="18" t="n">
        <f aca="false">A2150-'Test Conditions'!$B$3</f>
        <v>2133.3</v>
      </c>
      <c r="C2150" s="0" t="n">
        <v>433.4</v>
      </c>
      <c r="D2150" s="0" t="n">
        <f aca="false">IF(C2150&gt;0,C2150*0.4,0)</f>
        <v>173.36</v>
      </c>
      <c r="E2150" s="0" t="n">
        <f aca="false">(D2150*'Test Conditions'!$C$10/60)*'Test Conditions'!$C$8*'Test Conditions'!$C$9*'Test Conditions'!$C$11*1000</f>
        <v>202.647851574667</v>
      </c>
      <c r="F2150" s="0" t="n">
        <v>245.8</v>
      </c>
      <c r="G2150" s="0" t="n">
        <v>263.4</v>
      </c>
      <c r="H2150" s="0" t="n">
        <v>266.3</v>
      </c>
      <c r="I2150" s="0" t="n">
        <v>264.3</v>
      </c>
      <c r="J2150" s="0" t="n">
        <v>447.4</v>
      </c>
      <c r="K2150" s="0" t="n">
        <v>43.6</v>
      </c>
      <c r="L2150" s="0" t="n">
        <v>20.1</v>
      </c>
      <c r="M2150" s="0" t="n">
        <v>73.9</v>
      </c>
      <c r="N2150" s="0" t="n">
        <v>3.5</v>
      </c>
      <c r="Q2150" s="0" t="n">
        <v>779.7</v>
      </c>
      <c r="R2150" s="0" t="n">
        <v>798.7</v>
      </c>
      <c r="S2150" s="0" t="n">
        <v>660</v>
      </c>
      <c r="T2150" s="0" t="n">
        <v>776.1</v>
      </c>
      <c r="U2150" s="0" t="n">
        <v>721.5</v>
      </c>
      <c r="V2150" s="0" t="n">
        <v>786.3</v>
      </c>
      <c r="W2150" s="0" t="n">
        <v>738.5</v>
      </c>
    </row>
    <row r="2151" customFormat="false" ht="15" hidden="false" customHeight="false" outlineLevel="0" collapsed="false">
      <c r="A2151" s="0" t="n">
        <v>3834.3</v>
      </c>
      <c r="B2151" s="18" t="n">
        <f aca="false">A2151-'Test Conditions'!$B$3</f>
        <v>2134.3</v>
      </c>
      <c r="C2151" s="0" t="n">
        <v>432.8</v>
      </c>
      <c r="D2151" s="0" t="n">
        <f aca="false">IF(C2151&gt;0,C2151*0.4,0)</f>
        <v>173.12</v>
      </c>
      <c r="E2151" s="0" t="n">
        <f aca="false">(D2151*'Test Conditions'!$C$10/60)*'Test Conditions'!$C$8*'Test Conditions'!$C$9*'Test Conditions'!$C$11*1000</f>
        <v>202.367305402667</v>
      </c>
      <c r="F2151" s="0" t="n">
        <v>245.8</v>
      </c>
      <c r="G2151" s="0" t="n">
        <v>263.1</v>
      </c>
      <c r="H2151" s="0" t="n">
        <v>266.9</v>
      </c>
      <c r="I2151" s="0" t="n">
        <v>264</v>
      </c>
      <c r="J2151" s="0" t="n">
        <v>444.6</v>
      </c>
      <c r="K2151" s="0" t="n">
        <v>43.7</v>
      </c>
      <c r="L2151" s="0" t="n">
        <v>20.1</v>
      </c>
      <c r="M2151" s="0" t="n">
        <v>73.8</v>
      </c>
      <c r="N2151" s="0" t="n">
        <v>3.1</v>
      </c>
      <c r="Q2151" s="0" t="n">
        <v>771.4</v>
      </c>
      <c r="R2151" s="0" t="n">
        <v>797.4</v>
      </c>
      <c r="S2151" s="0" t="n">
        <v>627.8</v>
      </c>
      <c r="T2151" s="0" t="n">
        <v>775.8</v>
      </c>
      <c r="U2151" s="0" t="n">
        <v>740.2</v>
      </c>
      <c r="V2151" s="0" t="n">
        <v>774.1</v>
      </c>
      <c r="W2151" s="0" t="n">
        <v>730.8</v>
      </c>
    </row>
    <row r="2152" customFormat="false" ht="15" hidden="false" customHeight="false" outlineLevel="0" collapsed="false">
      <c r="A2152" s="0" t="n">
        <v>3835.3</v>
      </c>
      <c r="B2152" s="18" t="n">
        <f aca="false">A2152-'Test Conditions'!$B$3</f>
        <v>2135.3</v>
      </c>
      <c r="C2152" s="0" t="n">
        <v>432.2</v>
      </c>
      <c r="D2152" s="0" t="n">
        <f aca="false">IF(C2152&gt;0,C2152*0.4,0)</f>
        <v>172.88</v>
      </c>
      <c r="E2152" s="0" t="n">
        <f aca="false">(D2152*'Test Conditions'!$C$10/60)*'Test Conditions'!$C$8*'Test Conditions'!$C$9*'Test Conditions'!$C$11*1000</f>
        <v>202.086759230667</v>
      </c>
      <c r="F2152" s="0" t="n">
        <v>246.4</v>
      </c>
      <c r="G2152" s="0" t="n">
        <v>262.6</v>
      </c>
      <c r="H2152" s="0" t="n">
        <v>266.9</v>
      </c>
      <c r="I2152" s="0" t="n">
        <v>263.3</v>
      </c>
      <c r="J2152" s="0" t="n">
        <v>444.7</v>
      </c>
      <c r="K2152" s="0" t="n">
        <v>43.8</v>
      </c>
      <c r="L2152" s="0" t="n">
        <v>20.1</v>
      </c>
      <c r="M2152" s="0" t="n">
        <v>73.8</v>
      </c>
      <c r="N2152" s="0" t="n">
        <v>3</v>
      </c>
      <c r="Q2152" s="0" t="n">
        <v>759.4</v>
      </c>
      <c r="R2152" s="0" t="n">
        <v>802.9</v>
      </c>
      <c r="S2152" s="0" t="n">
        <v>609.7</v>
      </c>
      <c r="T2152" s="0" t="n">
        <v>775.9</v>
      </c>
      <c r="U2152" s="0" t="n">
        <v>759.6</v>
      </c>
      <c r="V2152" s="0" t="n">
        <v>762.3</v>
      </c>
      <c r="W2152" s="0" t="n">
        <v>718.1</v>
      </c>
    </row>
    <row r="2153" customFormat="false" ht="15" hidden="false" customHeight="false" outlineLevel="0" collapsed="false">
      <c r="A2153" s="0" t="n">
        <v>3836.3</v>
      </c>
      <c r="B2153" s="18" t="n">
        <f aca="false">A2153-'Test Conditions'!$B$3</f>
        <v>2136.3</v>
      </c>
      <c r="C2153" s="0" t="n">
        <v>432.4</v>
      </c>
      <c r="D2153" s="0" t="n">
        <f aca="false">IF(C2153&gt;0,C2153*0.4,0)</f>
        <v>172.96</v>
      </c>
      <c r="E2153" s="0" t="n">
        <f aca="false">(D2153*'Test Conditions'!$C$10/60)*'Test Conditions'!$C$8*'Test Conditions'!$C$9*'Test Conditions'!$C$11*1000</f>
        <v>202.180274621333</v>
      </c>
      <c r="F2153" s="0" t="n">
        <v>246.8</v>
      </c>
      <c r="G2153" s="0" t="n">
        <v>262.2</v>
      </c>
      <c r="H2153" s="0" t="n">
        <v>266.5</v>
      </c>
      <c r="I2153" s="0" t="n">
        <v>262.9</v>
      </c>
      <c r="J2153" s="0" t="n">
        <v>443.7</v>
      </c>
      <c r="K2153" s="0" t="n">
        <v>44</v>
      </c>
      <c r="L2153" s="0" t="n">
        <v>20.1</v>
      </c>
      <c r="M2153" s="0" t="n">
        <v>73.7</v>
      </c>
      <c r="N2153" s="0" t="n">
        <v>2.9</v>
      </c>
      <c r="Q2153" s="0" t="n">
        <v>753.2</v>
      </c>
      <c r="R2153" s="0" t="n">
        <v>809.9</v>
      </c>
      <c r="S2153" s="0" t="n">
        <v>607</v>
      </c>
      <c r="T2153" s="0" t="n">
        <v>775.7</v>
      </c>
      <c r="U2153" s="0" t="n">
        <v>766.7</v>
      </c>
      <c r="V2153" s="0" t="n">
        <v>750</v>
      </c>
      <c r="W2153" s="0" t="n">
        <v>711.4</v>
      </c>
    </row>
    <row r="2154" customFormat="false" ht="15" hidden="false" customHeight="false" outlineLevel="0" collapsed="false">
      <c r="A2154" s="0" t="n">
        <v>3837.3</v>
      </c>
      <c r="B2154" s="18" t="n">
        <f aca="false">A2154-'Test Conditions'!$B$3</f>
        <v>2137.3</v>
      </c>
      <c r="C2154" s="0" t="n">
        <v>431.3</v>
      </c>
      <c r="D2154" s="0" t="n">
        <f aca="false">IF(C2154&gt;0,C2154*0.4,0)</f>
        <v>172.52</v>
      </c>
      <c r="E2154" s="0" t="n">
        <f aca="false">(D2154*'Test Conditions'!$C$10/60)*'Test Conditions'!$C$8*'Test Conditions'!$C$9*'Test Conditions'!$C$11*1000</f>
        <v>201.665939972667</v>
      </c>
      <c r="F2154" s="0" t="n">
        <v>247.2</v>
      </c>
      <c r="G2154" s="0" t="n">
        <v>262.5</v>
      </c>
      <c r="H2154" s="0" t="n">
        <v>266.4</v>
      </c>
      <c r="I2154" s="0" t="n">
        <v>262.3</v>
      </c>
      <c r="J2154" s="0" t="n">
        <v>445.9</v>
      </c>
      <c r="K2154" s="0" t="n">
        <v>44.2</v>
      </c>
      <c r="L2154" s="0" t="n">
        <v>20.1</v>
      </c>
      <c r="M2154" s="0" t="n">
        <v>73.8</v>
      </c>
      <c r="N2154" s="0" t="n">
        <v>3.7</v>
      </c>
      <c r="Q2154" s="0" t="n">
        <v>753</v>
      </c>
      <c r="R2154" s="0" t="n">
        <v>822.3</v>
      </c>
      <c r="S2154" s="0" t="n">
        <v>588.9</v>
      </c>
      <c r="T2154" s="0" t="n">
        <v>776.6</v>
      </c>
      <c r="U2154" s="0" t="n">
        <v>776.4</v>
      </c>
      <c r="V2154" s="0" t="n">
        <v>756.8</v>
      </c>
      <c r="W2154" s="0" t="n">
        <v>711.6</v>
      </c>
    </row>
    <row r="2155" customFormat="false" ht="15" hidden="false" customHeight="false" outlineLevel="0" collapsed="false">
      <c r="A2155" s="0" t="n">
        <v>3838.3</v>
      </c>
      <c r="B2155" s="18" t="n">
        <f aca="false">A2155-'Test Conditions'!$B$3</f>
        <v>2138.3</v>
      </c>
      <c r="C2155" s="0" t="n">
        <v>430.7</v>
      </c>
      <c r="D2155" s="0" t="n">
        <f aca="false">IF(C2155&gt;0,C2155*0.4,0)</f>
        <v>172.28</v>
      </c>
      <c r="E2155" s="0" t="n">
        <f aca="false">(D2155*'Test Conditions'!$C$10/60)*'Test Conditions'!$C$8*'Test Conditions'!$C$9*'Test Conditions'!$C$11*1000</f>
        <v>201.385393800667</v>
      </c>
      <c r="F2155" s="0" t="n">
        <v>247.4</v>
      </c>
      <c r="G2155" s="0" t="n">
        <v>263.1</v>
      </c>
      <c r="H2155" s="0" t="n">
        <v>266.9</v>
      </c>
      <c r="I2155" s="0" t="n">
        <v>261.7</v>
      </c>
      <c r="J2155" s="0" t="n">
        <v>448</v>
      </c>
      <c r="K2155" s="0" t="n">
        <v>44.1</v>
      </c>
      <c r="L2155" s="0" t="n">
        <v>20.1</v>
      </c>
      <c r="M2155" s="0" t="n">
        <v>73.7</v>
      </c>
      <c r="N2155" s="0" t="n">
        <v>3.4</v>
      </c>
      <c r="Q2155" s="0" t="n">
        <v>755.2</v>
      </c>
      <c r="R2155" s="0" t="n">
        <v>825.4</v>
      </c>
      <c r="S2155" s="0" t="n">
        <v>582.9</v>
      </c>
      <c r="T2155" s="0" t="n">
        <v>777.4</v>
      </c>
      <c r="U2155" s="0" t="n">
        <v>786.9</v>
      </c>
      <c r="V2155" s="0" t="n">
        <v>762.3</v>
      </c>
      <c r="W2155" s="0" t="n">
        <v>709.3</v>
      </c>
    </row>
    <row r="2156" customFormat="false" ht="15" hidden="false" customHeight="false" outlineLevel="0" collapsed="false">
      <c r="A2156" s="0" t="n">
        <v>3839.3</v>
      </c>
      <c r="B2156" s="18" t="n">
        <f aca="false">A2156-'Test Conditions'!$B$3</f>
        <v>2139.3</v>
      </c>
      <c r="C2156" s="0" t="n">
        <v>430.7</v>
      </c>
      <c r="D2156" s="0" t="n">
        <f aca="false">IF(C2156&gt;0,C2156*0.4,0)</f>
        <v>172.28</v>
      </c>
      <c r="E2156" s="0" t="n">
        <f aca="false">(D2156*'Test Conditions'!$C$10/60)*'Test Conditions'!$C$8*'Test Conditions'!$C$9*'Test Conditions'!$C$11*1000</f>
        <v>201.385393800667</v>
      </c>
      <c r="F2156" s="0" t="n">
        <v>247.9</v>
      </c>
      <c r="G2156" s="0" t="n">
        <v>263.3</v>
      </c>
      <c r="H2156" s="0" t="n">
        <v>267.2</v>
      </c>
      <c r="I2156" s="0" t="n">
        <v>261.6</v>
      </c>
      <c r="J2156" s="0" t="n">
        <v>453.4</v>
      </c>
      <c r="K2156" s="0" t="n">
        <v>43.9</v>
      </c>
      <c r="L2156" s="0" t="n">
        <v>20.1</v>
      </c>
      <c r="M2156" s="0" t="n">
        <v>73.6</v>
      </c>
      <c r="N2156" s="0" t="n">
        <v>3.4</v>
      </c>
      <c r="Q2156" s="0" t="n">
        <v>759.5</v>
      </c>
      <c r="R2156" s="0" t="n">
        <v>821.9</v>
      </c>
      <c r="S2156" s="0" t="n">
        <v>595.9</v>
      </c>
      <c r="T2156" s="0" t="n">
        <v>778.8</v>
      </c>
      <c r="U2156" s="0" t="n">
        <v>780.6</v>
      </c>
      <c r="V2156" s="0" t="n">
        <v>780.9</v>
      </c>
      <c r="W2156" s="0" t="n">
        <v>720.7</v>
      </c>
    </row>
    <row r="2157" customFormat="false" ht="15" hidden="false" customHeight="false" outlineLevel="0" collapsed="false">
      <c r="A2157" s="0" t="n">
        <v>3840.3</v>
      </c>
      <c r="B2157" s="18" t="n">
        <f aca="false">A2157-'Test Conditions'!$B$3</f>
        <v>2140.3</v>
      </c>
      <c r="C2157" s="0" t="n">
        <v>428.5</v>
      </c>
      <c r="D2157" s="0" t="n">
        <f aca="false">IF(C2157&gt;0,C2157*0.4,0)</f>
        <v>171.4</v>
      </c>
      <c r="E2157" s="0" t="n">
        <f aca="false">(D2157*'Test Conditions'!$C$10/60)*'Test Conditions'!$C$8*'Test Conditions'!$C$9*'Test Conditions'!$C$11*1000</f>
        <v>200.356724503333</v>
      </c>
      <c r="F2157" s="0" t="n">
        <v>248.4</v>
      </c>
      <c r="G2157" s="0" t="n">
        <v>264</v>
      </c>
      <c r="H2157" s="0" t="n">
        <v>266.7</v>
      </c>
      <c r="I2157" s="0" t="n">
        <v>261.7</v>
      </c>
      <c r="J2157" s="0" t="n">
        <v>451.3</v>
      </c>
      <c r="K2157" s="0" t="n">
        <v>44</v>
      </c>
      <c r="L2157" s="0" t="n">
        <v>20.1</v>
      </c>
      <c r="M2157" s="0" t="n">
        <v>73.7</v>
      </c>
      <c r="N2157" s="0" t="n">
        <v>3.4</v>
      </c>
      <c r="Q2157" s="0" t="n">
        <v>765.6</v>
      </c>
      <c r="R2157" s="0" t="n">
        <v>800.1</v>
      </c>
      <c r="S2157" s="0" t="n">
        <v>622</v>
      </c>
      <c r="T2157" s="0" t="n">
        <v>779.6</v>
      </c>
      <c r="U2157" s="0" t="n">
        <v>756.9</v>
      </c>
      <c r="V2157" s="0" t="n">
        <v>781.8</v>
      </c>
      <c r="W2157" s="0" t="n">
        <v>734.5</v>
      </c>
    </row>
    <row r="2158" customFormat="false" ht="15" hidden="false" customHeight="false" outlineLevel="0" collapsed="false">
      <c r="A2158" s="0" t="n">
        <v>3841.3</v>
      </c>
      <c r="B2158" s="18" t="n">
        <f aca="false">A2158-'Test Conditions'!$B$3</f>
        <v>2141.3</v>
      </c>
      <c r="C2158" s="0" t="n">
        <v>426.9</v>
      </c>
      <c r="D2158" s="0" t="n">
        <f aca="false">IF(C2158&gt;0,C2158*0.4,0)</f>
        <v>170.76</v>
      </c>
      <c r="E2158" s="0" t="n">
        <f aca="false">(D2158*'Test Conditions'!$C$10/60)*'Test Conditions'!$C$8*'Test Conditions'!$C$9*'Test Conditions'!$C$11*1000</f>
        <v>199.608601378</v>
      </c>
      <c r="F2158" s="0" t="n">
        <v>248.5</v>
      </c>
      <c r="G2158" s="0" t="n">
        <v>264.5</v>
      </c>
      <c r="H2158" s="0" t="n">
        <v>266.8</v>
      </c>
      <c r="I2158" s="0" t="n">
        <v>262.3</v>
      </c>
      <c r="J2158" s="0" t="n">
        <v>448.3</v>
      </c>
      <c r="K2158" s="0" t="n">
        <v>44</v>
      </c>
      <c r="L2158" s="0" t="n">
        <v>20.1</v>
      </c>
      <c r="M2158" s="0" t="n">
        <v>73.7</v>
      </c>
      <c r="N2158" s="0" t="n">
        <v>3.6</v>
      </c>
      <c r="Q2158" s="0" t="n">
        <v>773.3</v>
      </c>
      <c r="R2158" s="0" t="n">
        <v>775</v>
      </c>
      <c r="S2158" s="0" t="n">
        <v>651</v>
      </c>
      <c r="T2158" s="0" t="n">
        <v>778.6</v>
      </c>
      <c r="U2158" s="0" t="n">
        <v>723</v>
      </c>
      <c r="V2158" s="0" t="n">
        <v>779.4</v>
      </c>
      <c r="W2158" s="0" t="n">
        <v>742.7</v>
      </c>
    </row>
    <row r="2159" customFormat="false" ht="15" hidden="false" customHeight="false" outlineLevel="0" collapsed="false">
      <c r="A2159" s="0" t="n">
        <v>3842.3</v>
      </c>
      <c r="B2159" s="18" t="n">
        <f aca="false">A2159-'Test Conditions'!$B$3</f>
        <v>2142.3</v>
      </c>
      <c r="C2159" s="0" t="n">
        <v>426.9</v>
      </c>
      <c r="D2159" s="0" t="n">
        <f aca="false">IF(C2159&gt;0,C2159*0.4,0)</f>
        <v>170.76</v>
      </c>
      <c r="E2159" s="0" t="n">
        <f aca="false">(D2159*'Test Conditions'!$C$10/60)*'Test Conditions'!$C$8*'Test Conditions'!$C$9*'Test Conditions'!$C$11*1000</f>
        <v>199.608601378</v>
      </c>
      <c r="F2159" s="0" t="n">
        <v>248.3</v>
      </c>
      <c r="G2159" s="0" t="n">
        <v>264.8</v>
      </c>
      <c r="H2159" s="0" t="n">
        <v>266.5</v>
      </c>
      <c r="I2159" s="0" t="n">
        <v>262.7</v>
      </c>
      <c r="J2159" s="0" t="n">
        <v>439.7</v>
      </c>
      <c r="K2159" s="0" t="n">
        <v>43.9</v>
      </c>
      <c r="L2159" s="0" t="n">
        <v>20.1</v>
      </c>
      <c r="M2159" s="0" t="n">
        <v>73.6</v>
      </c>
      <c r="N2159" s="0" t="n">
        <v>3.4</v>
      </c>
      <c r="Q2159" s="0" t="n">
        <v>773.5</v>
      </c>
      <c r="R2159" s="0" t="n">
        <v>744.6</v>
      </c>
      <c r="S2159" s="0" t="n">
        <v>673.4</v>
      </c>
      <c r="T2159" s="0" t="n">
        <v>776.8</v>
      </c>
      <c r="U2159" s="0" t="n">
        <v>695.5</v>
      </c>
      <c r="V2159" s="0" t="n">
        <v>764</v>
      </c>
      <c r="W2159" s="0" t="n">
        <v>745.1</v>
      </c>
    </row>
    <row r="2160" customFormat="false" ht="15" hidden="false" customHeight="false" outlineLevel="0" collapsed="false">
      <c r="A2160" s="0" t="n">
        <v>3843.3</v>
      </c>
      <c r="B2160" s="18" t="n">
        <f aca="false">A2160-'Test Conditions'!$B$3</f>
        <v>2143.3</v>
      </c>
      <c r="C2160" s="0" t="n">
        <v>427.6</v>
      </c>
      <c r="D2160" s="0" t="n">
        <f aca="false">IF(C2160&gt;0,C2160*0.4,0)</f>
        <v>171.04</v>
      </c>
      <c r="E2160" s="0" t="n">
        <f aca="false">(D2160*'Test Conditions'!$C$10/60)*'Test Conditions'!$C$8*'Test Conditions'!$C$9*'Test Conditions'!$C$11*1000</f>
        <v>199.935905245333</v>
      </c>
      <c r="F2160" s="0" t="n">
        <v>248.3</v>
      </c>
      <c r="G2160" s="0" t="n">
        <v>265.7</v>
      </c>
      <c r="H2160" s="0" t="n">
        <v>266.8</v>
      </c>
      <c r="I2160" s="0" t="n">
        <v>263.5</v>
      </c>
      <c r="J2160" s="0" t="n">
        <v>431.3</v>
      </c>
      <c r="K2160" s="0" t="n">
        <v>43.8</v>
      </c>
      <c r="L2160" s="0" t="n">
        <v>20.1</v>
      </c>
      <c r="M2160" s="0" t="n">
        <v>73.5</v>
      </c>
      <c r="N2160" s="0" t="n">
        <v>3.3</v>
      </c>
      <c r="Q2160" s="0" t="n">
        <v>774.8</v>
      </c>
      <c r="R2160" s="0" t="n">
        <v>713.5</v>
      </c>
      <c r="S2160" s="0" t="n">
        <v>694.7</v>
      </c>
      <c r="T2160" s="0" t="n">
        <v>775.5</v>
      </c>
      <c r="U2160" s="0" t="n">
        <v>673.6</v>
      </c>
      <c r="V2160" s="0" t="n">
        <v>770.9</v>
      </c>
      <c r="W2160" s="0" t="n">
        <v>756.7</v>
      </c>
    </row>
    <row r="2161" customFormat="false" ht="15" hidden="false" customHeight="false" outlineLevel="0" collapsed="false">
      <c r="A2161" s="0" t="n">
        <v>3844.3</v>
      </c>
      <c r="B2161" s="18" t="n">
        <f aca="false">A2161-'Test Conditions'!$B$3</f>
        <v>2144.3</v>
      </c>
      <c r="C2161" s="0" t="n">
        <v>426.5</v>
      </c>
      <c r="D2161" s="0" t="n">
        <f aca="false">IF(C2161&gt;0,C2161*0.4,0)</f>
        <v>170.6</v>
      </c>
      <c r="E2161" s="0" t="n">
        <f aca="false">(D2161*'Test Conditions'!$C$10/60)*'Test Conditions'!$C$8*'Test Conditions'!$C$9*'Test Conditions'!$C$11*1000</f>
        <v>199.421570596667</v>
      </c>
      <c r="F2161" s="0" t="n">
        <v>248</v>
      </c>
      <c r="G2161" s="0" t="n">
        <v>266.6</v>
      </c>
      <c r="H2161" s="0" t="n">
        <v>267</v>
      </c>
      <c r="I2161" s="0" t="n">
        <v>264.1</v>
      </c>
      <c r="J2161" s="0" t="n">
        <v>422.6</v>
      </c>
      <c r="K2161" s="0" t="n">
        <v>43.6</v>
      </c>
      <c r="L2161" s="0" t="n">
        <v>20.1</v>
      </c>
      <c r="M2161" s="0" t="n">
        <v>73.4</v>
      </c>
      <c r="N2161" s="0" t="n">
        <v>3.3</v>
      </c>
      <c r="Q2161" s="0" t="n">
        <v>777.9</v>
      </c>
      <c r="R2161" s="0" t="n">
        <v>683.9</v>
      </c>
      <c r="S2161" s="0" t="n">
        <v>713.9</v>
      </c>
      <c r="T2161" s="0" t="n">
        <v>774.9</v>
      </c>
      <c r="U2161" s="0" t="n">
        <v>650.7</v>
      </c>
      <c r="V2161" s="0" t="n">
        <v>773.3</v>
      </c>
      <c r="W2161" s="0" t="n">
        <v>766.5</v>
      </c>
    </row>
    <row r="2162" customFormat="false" ht="15" hidden="false" customHeight="false" outlineLevel="0" collapsed="false">
      <c r="A2162" s="0" t="n">
        <v>3845.3</v>
      </c>
      <c r="B2162" s="18" t="n">
        <f aca="false">A2162-'Test Conditions'!$B$3</f>
        <v>2145.3</v>
      </c>
      <c r="C2162" s="0" t="n">
        <v>426</v>
      </c>
      <c r="D2162" s="0" t="n">
        <f aca="false">IF(C2162&gt;0,C2162*0.4,0)</f>
        <v>170.4</v>
      </c>
      <c r="E2162" s="0" t="n">
        <f aca="false">(D2162*'Test Conditions'!$C$10/60)*'Test Conditions'!$C$8*'Test Conditions'!$C$9*'Test Conditions'!$C$11*1000</f>
        <v>199.18778212</v>
      </c>
      <c r="F2162" s="0" t="n">
        <v>247.4</v>
      </c>
      <c r="G2162" s="0" t="n">
        <v>267.6</v>
      </c>
      <c r="H2162" s="0" t="n">
        <v>266.8</v>
      </c>
      <c r="I2162" s="0" t="n">
        <v>263.8</v>
      </c>
      <c r="J2162" s="0" t="n">
        <v>418.2</v>
      </c>
      <c r="K2162" s="0" t="n">
        <v>43.4</v>
      </c>
      <c r="L2162" s="0" t="n">
        <v>20.1</v>
      </c>
      <c r="M2162" s="0" t="n">
        <v>73.4</v>
      </c>
      <c r="N2162" s="0" t="n">
        <v>3.4</v>
      </c>
      <c r="Q2162" s="0" t="n">
        <v>779.5</v>
      </c>
      <c r="R2162" s="0" t="n">
        <v>668.3</v>
      </c>
      <c r="S2162" s="0" t="n">
        <v>718.1</v>
      </c>
      <c r="T2162" s="0" t="n">
        <v>774.1</v>
      </c>
      <c r="U2162" s="0" t="n">
        <v>634</v>
      </c>
      <c r="V2162" s="0" t="n">
        <v>778.3</v>
      </c>
      <c r="W2162" s="0" t="n">
        <v>763.2</v>
      </c>
    </row>
    <row r="2163" customFormat="false" ht="15" hidden="false" customHeight="false" outlineLevel="0" collapsed="false">
      <c r="A2163" s="0" t="n">
        <v>3846.3</v>
      </c>
      <c r="B2163" s="18" t="n">
        <f aca="false">A2163-'Test Conditions'!$B$3</f>
        <v>2146.3</v>
      </c>
      <c r="C2163" s="0" t="n">
        <v>426</v>
      </c>
      <c r="D2163" s="0" t="n">
        <f aca="false">IF(C2163&gt;0,C2163*0.4,0)</f>
        <v>170.4</v>
      </c>
      <c r="E2163" s="0" t="n">
        <f aca="false">(D2163*'Test Conditions'!$C$10/60)*'Test Conditions'!$C$8*'Test Conditions'!$C$9*'Test Conditions'!$C$11*1000</f>
        <v>199.18778212</v>
      </c>
      <c r="F2163" s="0" t="n">
        <v>247.9</v>
      </c>
      <c r="G2163" s="0" t="n">
        <v>268.8</v>
      </c>
      <c r="H2163" s="0" t="n">
        <v>265.7</v>
      </c>
      <c r="I2163" s="0" t="n">
        <v>263.9</v>
      </c>
      <c r="J2163" s="0" t="n">
        <v>414.7</v>
      </c>
      <c r="K2163" s="0" t="n">
        <v>43.4</v>
      </c>
      <c r="L2163" s="0" t="n">
        <v>20.1</v>
      </c>
      <c r="M2163" s="0" t="n">
        <v>73.5</v>
      </c>
      <c r="N2163" s="0" t="n">
        <v>3.7</v>
      </c>
      <c r="Q2163" s="0" t="n">
        <v>780.3</v>
      </c>
      <c r="R2163" s="0" t="n">
        <v>677.1</v>
      </c>
      <c r="S2163" s="0" t="n">
        <v>723</v>
      </c>
      <c r="T2163" s="0" t="n">
        <v>774.3</v>
      </c>
      <c r="U2163" s="0" t="n">
        <v>637</v>
      </c>
      <c r="V2163" s="0" t="n">
        <v>783.9</v>
      </c>
      <c r="W2163" s="0" t="n">
        <v>757.8</v>
      </c>
    </row>
    <row r="2164" customFormat="false" ht="15" hidden="false" customHeight="false" outlineLevel="0" collapsed="false">
      <c r="A2164" s="0" t="n">
        <v>3847.3</v>
      </c>
      <c r="B2164" s="18" t="n">
        <f aca="false">A2164-'Test Conditions'!$B$3</f>
        <v>2147.3</v>
      </c>
      <c r="C2164" s="0" t="n">
        <v>425.5</v>
      </c>
      <c r="D2164" s="0" t="n">
        <f aca="false">IF(C2164&gt;0,C2164*0.4,0)</f>
        <v>170.2</v>
      </c>
      <c r="E2164" s="0" t="n">
        <f aca="false">(D2164*'Test Conditions'!$C$10/60)*'Test Conditions'!$C$8*'Test Conditions'!$C$9*'Test Conditions'!$C$11*1000</f>
        <v>198.953993643333</v>
      </c>
      <c r="F2164" s="0" t="n">
        <v>248.1</v>
      </c>
      <c r="G2164" s="0" t="n">
        <v>269.4</v>
      </c>
      <c r="H2164" s="0" t="n">
        <v>265.1</v>
      </c>
      <c r="I2164" s="0" t="n">
        <v>263.6</v>
      </c>
      <c r="J2164" s="0" t="n">
        <v>419.1</v>
      </c>
      <c r="K2164" s="0" t="n">
        <v>43.3</v>
      </c>
      <c r="L2164" s="0" t="n">
        <v>20.1</v>
      </c>
      <c r="M2164" s="0" t="n">
        <v>73.6</v>
      </c>
      <c r="N2164" s="0" t="n">
        <v>3.8</v>
      </c>
      <c r="Q2164" s="0" t="n">
        <v>783.3</v>
      </c>
      <c r="R2164" s="0" t="n">
        <v>712.8</v>
      </c>
      <c r="S2164" s="0" t="n">
        <v>723.5</v>
      </c>
      <c r="T2164" s="0" t="n">
        <v>775</v>
      </c>
      <c r="U2164" s="0" t="n">
        <v>665</v>
      </c>
      <c r="V2164" s="0" t="n">
        <v>789.7</v>
      </c>
      <c r="W2164" s="0" t="n">
        <v>742.8</v>
      </c>
    </row>
    <row r="2165" customFormat="false" ht="15" hidden="false" customHeight="false" outlineLevel="0" collapsed="false">
      <c r="A2165" s="0" t="n">
        <v>3848.3</v>
      </c>
      <c r="B2165" s="18" t="n">
        <f aca="false">A2165-'Test Conditions'!$B$3</f>
        <v>2148.3</v>
      </c>
      <c r="C2165" s="0" t="n">
        <v>424.9</v>
      </c>
      <c r="D2165" s="0" t="n">
        <f aca="false">IF(C2165&gt;0,C2165*0.4,0)</f>
        <v>169.96</v>
      </c>
      <c r="E2165" s="0" t="n">
        <f aca="false">(D2165*'Test Conditions'!$C$10/60)*'Test Conditions'!$C$8*'Test Conditions'!$C$9*'Test Conditions'!$C$11*1000</f>
        <v>198.673447471333</v>
      </c>
      <c r="F2165" s="0" t="n">
        <v>248.2</v>
      </c>
      <c r="G2165" s="0" t="n">
        <v>269.1</v>
      </c>
      <c r="H2165" s="0" t="n">
        <v>264.5</v>
      </c>
      <c r="I2165" s="0" t="n">
        <v>263.2</v>
      </c>
      <c r="J2165" s="0" t="n">
        <v>422.2</v>
      </c>
      <c r="K2165" s="0" t="n">
        <v>43.3</v>
      </c>
      <c r="L2165" s="0" t="n">
        <v>20.1</v>
      </c>
      <c r="M2165" s="0" t="n">
        <v>73.8</v>
      </c>
      <c r="N2165" s="0" t="n">
        <v>3.3</v>
      </c>
      <c r="Q2165" s="0" t="n">
        <v>785.4</v>
      </c>
      <c r="R2165" s="0" t="n">
        <v>731.8</v>
      </c>
      <c r="S2165" s="0" t="n">
        <v>726</v>
      </c>
      <c r="T2165" s="0" t="n">
        <v>776.6</v>
      </c>
      <c r="U2165" s="0" t="n">
        <v>685.2</v>
      </c>
      <c r="V2165" s="0" t="n">
        <v>812.8</v>
      </c>
      <c r="W2165" s="0" t="n">
        <v>747.2</v>
      </c>
    </row>
    <row r="2166" customFormat="false" ht="15" hidden="false" customHeight="false" outlineLevel="0" collapsed="false">
      <c r="A2166" s="0" t="n">
        <v>3849.3</v>
      </c>
      <c r="B2166" s="18" t="n">
        <f aca="false">A2166-'Test Conditions'!$B$3</f>
        <v>2149.3</v>
      </c>
      <c r="C2166" s="0" t="n">
        <v>424.8</v>
      </c>
      <c r="D2166" s="0" t="n">
        <f aca="false">IF(C2166&gt;0,C2166*0.4,0)</f>
        <v>169.92</v>
      </c>
      <c r="E2166" s="0" t="n">
        <f aca="false">(D2166*'Test Conditions'!$C$10/60)*'Test Conditions'!$C$8*'Test Conditions'!$C$9*'Test Conditions'!$C$11*1000</f>
        <v>198.626689776</v>
      </c>
      <c r="F2166" s="0" t="n">
        <v>248</v>
      </c>
      <c r="G2166" s="0" t="n">
        <v>268.4</v>
      </c>
      <c r="H2166" s="0" t="n">
        <v>263.9</v>
      </c>
      <c r="I2166" s="0" t="n">
        <v>263</v>
      </c>
      <c r="J2166" s="0" t="n">
        <v>426.3</v>
      </c>
      <c r="K2166" s="0" t="n">
        <v>43.1</v>
      </c>
      <c r="L2166" s="0" t="n">
        <v>20.1</v>
      </c>
      <c r="M2166" s="0" t="n">
        <v>74</v>
      </c>
      <c r="N2166" s="0" t="n">
        <v>3.1</v>
      </c>
      <c r="Q2166" s="0" t="n">
        <v>782.3</v>
      </c>
      <c r="R2166" s="0" t="n">
        <v>737.2</v>
      </c>
      <c r="S2166" s="0" t="n">
        <v>714.6</v>
      </c>
      <c r="T2166" s="0" t="n">
        <v>778.6</v>
      </c>
      <c r="U2166" s="0" t="n">
        <v>695.1</v>
      </c>
      <c r="V2166" s="0" t="n">
        <v>822.8</v>
      </c>
      <c r="W2166" s="0" t="n">
        <v>754.6</v>
      </c>
    </row>
    <row r="2167" customFormat="false" ht="15" hidden="false" customHeight="false" outlineLevel="0" collapsed="false">
      <c r="A2167" s="0" t="n">
        <v>3850.3</v>
      </c>
      <c r="B2167" s="18" t="n">
        <f aca="false">A2167-'Test Conditions'!$B$3</f>
        <v>2150.3</v>
      </c>
      <c r="C2167" s="0" t="n">
        <v>421.8</v>
      </c>
      <c r="D2167" s="0" t="n">
        <f aca="false">IF(C2167&gt;0,C2167*0.4,0)</f>
        <v>168.72</v>
      </c>
      <c r="E2167" s="0" t="n">
        <f aca="false">(D2167*'Test Conditions'!$C$10/60)*'Test Conditions'!$C$8*'Test Conditions'!$C$9*'Test Conditions'!$C$11*1000</f>
        <v>197.223958916</v>
      </c>
      <c r="F2167" s="0" t="n">
        <v>248.3</v>
      </c>
      <c r="G2167" s="0" t="n">
        <v>267.3</v>
      </c>
      <c r="H2167" s="0" t="n">
        <v>263.4</v>
      </c>
      <c r="I2167" s="0" t="n">
        <v>263</v>
      </c>
      <c r="J2167" s="0" t="n">
        <v>431.3</v>
      </c>
      <c r="K2167" s="0" t="n">
        <v>43.1</v>
      </c>
      <c r="L2167" s="0" t="n">
        <v>20.1</v>
      </c>
      <c r="M2167" s="0" t="n">
        <v>74.1</v>
      </c>
      <c r="N2167" s="0" t="n">
        <v>3.3</v>
      </c>
      <c r="Q2167" s="0" t="n">
        <v>781.9</v>
      </c>
      <c r="R2167" s="0" t="n">
        <v>758.3</v>
      </c>
      <c r="S2167" s="0" t="n">
        <v>711.5</v>
      </c>
      <c r="T2167" s="0" t="n">
        <v>779.5</v>
      </c>
      <c r="U2167" s="0" t="n">
        <v>693.6</v>
      </c>
      <c r="V2167" s="0" t="n">
        <v>815.7</v>
      </c>
      <c r="W2167" s="0" t="n">
        <v>744</v>
      </c>
    </row>
    <row r="2168" customFormat="false" ht="15" hidden="false" customHeight="false" outlineLevel="0" collapsed="false">
      <c r="A2168" s="0" t="n">
        <v>3851.3</v>
      </c>
      <c r="B2168" s="18" t="n">
        <f aca="false">A2168-'Test Conditions'!$B$3</f>
        <v>2151.3</v>
      </c>
      <c r="C2168" s="0" t="n">
        <v>416.5</v>
      </c>
      <c r="D2168" s="0" t="n">
        <f aca="false">IF(C2168&gt;0,C2168*0.4,0)</f>
        <v>166.6</v>
      </c>
      <c r="E2168" s="0" t="n">
        <f aca="false">(D2168*'Test Conditions'!$C$10/60)*'Test Conditions'!$C$8*'Test Conditions'!$C$9*'Test Conditions'!$C$11*1000</f>
        <v>194.745801063333</v>
      </c>
      <c r="F2168" s="0" t="n">
        <v>248.8</v>
      </c>
      <c r="G2168" s="0" t="n">
        <v>267.3</v>
      </c>
      <c r="H2168" s="0" t="n">
        <v>263.1</v>
      </c>
      <c r="I2168" s="0" t="n">
        <v>263.4</v>
      </c>
      <c r="J2168" s="0" t="n">
        <v>434.4</v>
      </c>
      <c r="K2168" s="0" t="n">
        <v>43.5</v>
      </c>
      <c r="L2168" s="0" t="n">
        <v>20.1</v>
      </c>
      <c r="M2168" s="0" t="n">
        <v>74.3</v>
      </c>
      <c r="N2168" s="0" t="n">
        <v>3.1</v>
      </c>
      <c r="Q2168" s="0" t="n">
        <v>786.3</v>
      </c>
      <c r="R2168" s="0" t="n">
        <v>766.4</v>
      </c>
      <c r="S2168" s="0" t="n">
        <v>708.4</v>
      </c>
      <c r="T2168" s="0" t="n">
        <v>780.9</v>
      </c>
      <c r="U2168" s="0" t="n">
        <v>697.8</v>
      </c>
      <c r="V2168" s="0" t="n">
        <v>812.9</v>
      </c>
      <c r="W2168" s="0" t="n">
        <v>743</v>
      </c>
    </row>
    <row r="2169" customFormat="false" ht="15" hidden="false" customHeight="false" outlineLevel="0" collapsed="false">
      <c r="A2169" s="0" t="n">
        <v>3852.3</v>
      </c>
      <c r="B2169" s="18" t="n">
        <f aca="false">A2169-'Test Conditions'!$B$3</f>
        <v>2152.3</v>
      </c>
      <c r="C2169" s="0" t="n">
        <v>411.6</v>
      </c>
      <c r="D2169" s="0" t="n">
        <f aca="false">IF(C2169&gt;0,C2169*0.4,0)</f>
        <v>164.64</v>
      </c>
      <c r="E2169" s="0" t="n">
        <f aca="false">(D2169*'Test Conditions'!$C$10/60)*'Test Conditions'!$C$8*'Test Conditions'!$C$9*'Test Conditions'!$C$11*1000</f>
        <v>192.454673992</v>
      </c>
      <c r="F2169" s="0" t="n">
        <v>249</v>
      </c>
      <c r="G2169" s="0" t="n">
        <v>266.5</v>
      </c>
      <c r="H2169" s="0" t="n">
        <v>263.6</v>
      </c>
      <c r="I2169" s="0" t="n">
        <v>263.6</v>
      </c>
      <c r="J2169" s="0" t="n">
        <v>440.4</v>
      </c>
      <c r="K2169" s="0" t="n">
        <v>43.9</v>
      </c>
      <c r="L2169" s="0" t="n">
        <v>20.1</v>
      </c>
      <c r="M2169" s="0" t="n">
        <v>74.5</v>
      </c>
      <c r="N2169" s="0" t="n">
        <v>2.9</v>
      </c>
      <c r="Q2169" s="0" t="n">
        <v>789.2</v>
      </c>
      <c r="R2169" s="0" t="n">
        <v>754.6</v>
      </c>
      <c r="S2169" s="0" t="n">
        <v>705.4</v>
      </c>
      <c r="T2169" s="0" t="n">
        <v>781.5</v>
      </c>
      <c r="U2169" s="0" t="n">
        <v>685.1</v>
      </c>
      <c r="V2169" s="0" t="n">
        <v>806.2</v>
      </c>
      <c r="W2169" s="0" t="n">
        <v>752.9</v>
      </c>
    </row>
    <row r="2170" customFormat="false" ht="15" hidden="false" customHeight="false" outlineLevel="0" collapsed="false">
      <c r="A2170" s="0" t="n">
        <v>3853.3</v>
      </c>
      <c r="B2170" s="18" t="n">
        <f aca="false">A2170-'Test Conditions'!$B$3</f>
        <v>2153.3</v>
      </c>
      <c r="C2170" s="0" t="n">
        <v>406.4</v>
      </c>
      <c r="D2170" s="0" t="n">
        <f aca="false">IF(C2170&gt;0,C2170*0.4,0)</f>
        <v>162.56</v>
      </c>
      <c r="E2170" s="0" t="n">
        <f aca="false">(D2170*'Test Conditions'!$C$10/60)*'Test Conditions'!$C$8*'Test Conditions'!$C$9*'Test Conditions'!$C$11*1000</f>
        <v>190.023273834667</v>
      </c>
      <c r="F2170" s="0" t="n">
        <v>249.1</v>
      </c>
      <c r="G2170" s="0" t="n">
        <v>265.7</v>
      </c>
      <c r="H2170" s="0" t="n">
        <v>265</v>
      </c>
      <c r="I2170" s="0" t="n">
        <v>263.6</v>
      </c>
      <c r="J2170" s="0" t="n">
        <v>443.9</v>
      </c>
      <c r="K2170" s="0" t="n">
        <v>43.8</v>
      </c>
      <c r="L2170" s="0" t="n">
        <v>20.1</v>
      </c>
      <c r="M2170" s="0" t="n">
        <v>74.4</v>
      </c>
      <c r="N2170" s="0" t="n">
        <v>3.2</v>
      </c>
      <c r="Q2170" s="0" t="n">
        <v>792.6</v>
      </c>
      <c r="R2170" s="0" t="n">
        <v>751.2</v>
      </c>
      <c r="S2170" s="0" t="n">
        <v>717.7</v>
      </c>
      <c r="T2170" s="0" t="n">
        <v>781.6</v>
      </c>
      <c r="U2170" s="0" t="n">
        <v>669.4</v>
      </c>
      <c r="V2170" s="0" t="n">
        <v>798.3</v>
      </c>
      <c r="W2170" s="0" t="n">
        <v>753.2</v>
      </c>
    </row>
    <row r="2171" customFormat="false" ht="15" hidden="false" customHeight="false" outlineLevel="0" collapsed="false">
      <c r="A2171" s="0" t="n">
        <v>3854.3</v>
      </c>
      <c r="B2171" s="18" t="n">
        <f aca="false">A2171-'Test Conditions'!$B$3</f>
        <v>2154.3</v>
      </c>
      <c r="C2171" s="0" t="n">
        <v>405</v>
      </c>
      <c r="D2171" s="0" t="n">
        <f aca="false">IF(C2171&gt;0,C2171*0.4,0)</f>
        <v>162</v>
      </c>
      <c r="E2171" s="0" t="n">
        <f aca="false">(D2171*'Test Conditions'!$C$10/60)*'Test Conditions'!$C$8*'Test Conditions'!$C$9*'Test Conditions'!$C$11*1000</f>
        <v>189.3686661</v>
      </c>
      <c r="F2171" s="0" t="n">
        <v>249.1</v>
      </c>
      <c r="G2171" s="0" t="n">
        <v>265.4</v>
      </c>
      <c r="H2171" s="0" t="n">
        <v>265</v>
      </c>
      <c r="I2171" s="0" t="n">
        <v>263.9</v>
      </c>
      <c r="J2171" s="0" t="n">
        <v>442.3</v>
      </c>
      <c r="K2171" s="0" t="n">
        <v>43.7</v>
      </c>
      <c r="L2171" s="0" t="n">
        <v>20.1</v>
      </c>
      <c r="M2171" s="0" t="n">
        <v>74.4</v>
      </c>
      <c r="N2171" s="0" t="n">
        <v>3.8</v>
      </c>
      <c r="Q2171" s="0" t="n">
        <v>795.6</v>
      </c>
      <c r="R2171" s="0" t="n">
        <v>752.8</v>
      </c>
      <c r="S2171" s="0" t="n">
        <v>719.4</v>
      </c>
      <c r="T2171" s="0" t="n">
        <v>781.4</v>
      </c>
      <c r="U2171" s="0" t="n">
        <v>661.7</v>
      </c>
      <c r="V2171" s="0" t="n">
        <v>791.1</v>
      </c>
      <c r="W2171" s="0" t="n">
        <v>752.2</v>
      </c>
    </row>
    <row r="2172" customFormat="false" ht="15" hidden="false" customHeight="false" outlineLevel="0" collapsed="false">
      <c r="A2172" s="0" t="n">
        <v>3855.3</v>
      </c>
      <c r="B2172" s="18" t="n">
        <f aca="false">A2172-'Test Conditions'!$B$3</f>
        <v>2155.3</v>
      </c>
      <c r="C2172" s="0" t="n">
        <v>403.8</v>
      </c>
      <c r="D2172" s="0" t="n">
        <f aca="false">IF(C2172&gt;0,C2172*0.4,0)</f>
        <v>161.52</v>
      </c>
      <c r="E2172" s="0" t="n">
        <f aca="false">(D2172*'Test Conditions'!$C$10/60)*'Test Conditions'!$C$8*'Test Conditions'!$C$9*'Test Conditions'!$C$11*1000</f>
        <v>188.807573756</v>
      </c>
      <c r="F2172" s="0" t="n">
        <v>248.7</v>
      </c>
      <c r="G2172" s="0" t="n">
        <v>265.3</v>
      </c>
      <c r="H2172" s="0" t="n">
        <v>264.7</v>
      </c>
      <c r="I2172" s="0" t="n">
        <v>264.1</v>
      </c>
      <c r="J2172" s="0" t="n">
        <v>437.3</v>
      </c>
      <c r="K2172" s="0" t="n">
        <v>43.6</v>
      </c>
      <c r="L2172" s="0" t="n">
        <v>20.1</v>
      </c>
      <c r="M2172" s="0" t="n">
        <v>74.5</v>
      </c>
      <c r="N2172" s="0" t="n">
        <v>3.9</v>
      </c>
      <c r="Q2172" s="0" t="n">
        <v>795.7</v>
      </c>
      <c r="R2172" s="0" t="n">
        <v>748.7</v>
      </c>
      <c r="S2172" s="0" t="n">
        <v>716.6</v>
      </c>
      <c r="T2172" s="0" t="n">
        <v>781.4</v>
      </c>
      <c r="U2172" s="0" t="n">
        <v>655.6</v>
      </c>
      <c r="V2172" s="0" t="n">
        <v>787.7</v>
      </c>
      <c r="W2172" s="0" t="n">
        <v>753.9</v>
      </c>
    </row>
    <row r="2173" customFormat="false" ht="15" hidden="false" customHeight="false" outlineLevel="0" collapsed="false">
      <c r="A2173" s="0" t="n">
        <v>3856.3</v>
      </c>
      <c r="B2173" s="18" t="n">
        <f aca="false">A2173-'Test Conditions'!$B$3</f>
        <v>2156.3</v>
      </c>
      <c r="C2173" s="0" t="n">
        <v>403.8</v>
      </c>
      <c r="D2173" s="0" t="n">
        <f aca="false">IF(C2173&gt;0,C2173*0.4,0)</f>
        <v>161.52</v>
      </c>
      <c r="E2173" s="0" t="n">
        <f aca="false">(D2173*'Test Conditions'!$C$10/60)*'Test Conditions'!$C$8*'Test Conditions'!$C$9*'Test Conditions'!$C$11*1000</f>
        <v>188.807573756</v>
      </c>
      <c r="F2173" s="0" t="n">
        <v>248.2</v>
      </c>
      <c r="G2173" s="0" t="n">
        <v>265.4</v>
      </c>
      <c r="H2173" s="0" t="n">
        <v>265.3</v>
      </c>
      <c r="I2173" s="0" t="n">
        <v>263.4</v>
      </c>
      <c r="J2173" s="0" t="n">
        <v>433.9</v>
      </c>
      <c r="K2173" s="0" t="n">
        <v>43.5</v>
      </c>
      <c r="L2173" s="0" t="n">
        <v>20.1</v>
      </c>
      <c r="M2173" s="0" t="n">
        <v>74.5</v>
      </c>
      <c r="N2173" s="0" t="n">
        <v>3.7</v>
      </c>
      <c r="Q2173" s="0" t="n">
        <v>799.2</v>
      </c>
      <c r="R2173" s="0" t="n">
        <v>749.4</v>
      </c>
      <c r="S2173" s="0" t="n">
        <v>722.5</v>
      </c>
      <c r="T2173" s="0" t="n">
        <v>781.3</v>
      </c>
      <c r="U2173" s="0" t="n">
        <v>655.4</v>
      </c>
      <c r="V2173" s="0" t="n">
        <v>785.2</v>
      </c>
      <c r="W2173" s="0" t="n">
        <v>753.6</v>
      </c>
    </row>
    <row r="2174" customFormat="false" ht="15" hidden="false" customHeight="false" outlineLevel="0" collapsed="false">
      <c r="A2174" s="0" t="n">
        <v>3857.3</v>
      </c>
      <c r="B2174" s="18" t="n">
        <f aca="false">A2174-'Test Conditions'!$B$3</f>
        <v>2157.3</v>
      </c>
      <c r="C2174" s="0" t="n">
        <v>404.6</v>
      </c>
      <c r="D2174" s="0" t="n">
        <f aca="false">IF(C2174&gt;0,C2174*0.4,0)</f>
        <v>161.84</v>
      </c>
      <c r="E2174" s="0" t="n">
        <f aca="false">(D2174*'Test Conditions'!$C$10/60)*'Test Conditions'!$C$8*'Test Conditions'!$C$9*'Test Conditions'!$C$11*1000</f>
        <v>189.181635318667</v>
      </c>
      <c r="F2174" s="0" t="n">
        <v>248.3</v>
      </c>
      <c r="G2174" s="0" t="n">
        <v>266.3</v>
      </c>
      <c r="H2174" s="0" t="n">
        <v>264.8</v>
      </c>
      <c r="I2174" s="0" t="n">
        <v>262</v>
      </c>
      <c r="J2174" s="0" t="n">
        <v>438.6</v>
      </c>
      <c r="K2174" s="0" t="n">
        <v>43.4</v>
      </c>
      <c r="L2174" s="0" t="n">
        <v>20.1</v>
      </c>
      <c r="M2174" s="0" t="n">
        <v>74.6</v>
      </c>
      <c r="N2174" s="0" t="n">
        <v>3.6</v>
      </c>
      <c r="Q2174" s="0" t="n">
        <v>798.7</v>
      </c>
      <c r="R2174" s="0" t="n">
        <v>749.6</v>
      </c>
      <c r="S2174" s="0" t="n">
        <v>708.5</v>
      </c>
      <c r="T2174" s="0" t="n">
        <v>782</v>
      </c>
      <c r="U2174" s="0" t="n">
        <v>676.1</v>
      </c>
      <c r="V2174" s="0" t="n">
        <v>795.6</v>
      </c>
      <c r="W2174" s="0" t="n">
        <v>755.3</v>
      </c>
    </row>
    <row r="2175" customFormat="false" ht="15" hidden="false" customHeight="false" outlineLevel="0" collapsed="false">
      <c r="A2175" s="0" t="n">
        <v>3858.3</v>
      </c>
      <c r="B2175" s="18" t="n">
        <f aca="false">A2175-'Test Conditions'!$B$3</f>
        <v>2158.3</v>
      </c>
      <c r="C2175" s="0" t="n">
        <v>405</v>
      </c>
      <c r="D2175" s="0" t="n">
        <f aca="false">IF(C2175&gt;0,C2175*0.4,0)</f>
        <v>162</v>
      </c>
      <c r="E2175" s="0" t="n">
        <f aca="false">(D2175*'Test Conditions'!$C$10/60)*'Test Conditions'!$C$8*'Test Conditions'!$C$9*'Test Conditions'!$C$11*1000</f>
        <v>189.3686661</v>
      </c>
      <c r="F2175" s="0" t="n">
        <v>247.8</v>
      </c>
      <c r="G2175" s="0" t="n">
        <v>266.8</v>
      </c>
      <c r="H2175" s="0" t="n">
        <v>264.2</v>
      </c>
      <c r="I2175" s="0" t="n">
        <v>261</v>
      </c>
      <c r="J2175" s="0" t="n">
        <v>442.3</v>
      </c>
      <c r="K2175" s="0" t="n">
        <v>43.5</v>
      </c>
      <c r="L2175" s="0" t="n">
        <v>20.1</v>
      </c>
      <c r="M2175" s="0" t="n">
        <v>74.8</v>
      </c>
      <c r="N2175" s="0" t="n">
        <v>3.9</v>
      </c>
      <c r="Q2175" s="0" t="n">
        <v>791.9</v>
      </c>
      <c r="R2175" s="0" t="n">
        <v>745.4</v>
      </c>
      <c r="S2175" s="0" t="n">
        <v>696.5</v>
      </c>
      <c r="T2175" s="0" t="n">
        <v>782.2</v>
      </c>
      <c r="U2175" s="0" t="n">
        <v>682.8</v>
      </c>
      <c r="V2175" s="0" t="n">
        <v>797.7</v>
      </c>
      <c r="W2175" s="0" t="n">
        <v>755.6</v>
      </c>
    </row>
    <row r="2176" customFormat="false" ht="15" hidden="false" customHeight="false" outlineLevel="0" collapsed="false">
      <c r="A2176" s="0" t="n">
        <v>3859.3</v>
      </c>
      <c r="B2176" s="18" t="n">
        <f aca="false">A2176-'Test Conditions'!$B$3</f>
        <v>2159.3</v>
      </c>
      <c r="C2176" s="0" t="n">
        <v>405</v>
      </c>
      <c r="D2176" s="0" t="n">
        <f aca="false">IF(C2176&gt;0,C2176*0.4,0)</f>
        <v>162</v>
      </c>
      <c r="E2176" s="0" t="n">
        <f aca="false">(D2176*'Test Conditions'!$C$10/60)*'Test Conditions'!$C$8*'Test Conditions'!$C$9*'Test Conditions'!$C$11*1000</f>
        <v>189.3686661</v>
      </c>
      <c r="F2176" s="0" t="n">
        <v>247</v>
      </c>
      <c r="G2176" s="0" t="n">
        <v>266.4</v>
      </c>
      <c r="H2176" s="0" t="n">
        <v>263.2</v>
      </c>
      <c r="I2176" s="0" t="n">
        <v>260.7</v>
      </c>
      <c r="J2176" s="0" t="n">
        <v>445</v>
      </c>
      <c r="K2176" s="0" t="n">
        <v>43.6</v>
      </c>
      <c r="L2176" s="0" t="n">
        <v>20.1</v>
      </c>
      <c r="M2176" s="0" t="n">
        <v>74.8</v>
      </c>
      <c r="N2176" s="0" t="n">
        <v>3.7</v>
      </c>
      <c r="Q2176" s="0" t="n">
        <v>789.6</v>
      </c>
      <c r="R2176" s="0" t="n">
        <v>765.4</v>
      </c>
      <c r="S2176" s="0" t="n">
        <v>689.3</v>
      </c>
      <c r="T2176" s="0" t="n">
        <v>782.2</v>
      </c>
      <c r="U2176" s="0" t="n">
        <v>700.4</v>
      </c>
      <c r="V2176" s="0" t="n">
        <v>790.9</v>
      </c>
      <c r="W2176" s="0" t="n">
        <v>750.4</v>
      </c>
    </row>
    <row r="2177" customFormat="false" ht="15" hidden="false" customHeight="false" outlineLevel="0" collapsed="false">
      <c r="A2177" s="0" t="n">
        <v>3860.3</v>
      </c>
      <c r="B2177" s="18" t="n">
        <f aca="false">A2177-'Test Conditions'!$B$3</f>
        <v>2160.3</v>
      </c>
      <c r="C2177" s="0" t="n">
        <v>405.4</v>
      </c>
      <c r="D2177" s="0" t="n">
        <f aca="false">IF(C2177&gt;0,C2177*0.4,0)</f>
        <v>162.16</v>
      </c>
      <c r="E2177" s="0" t="n">
        <f aca="false">(D2177*'Test Conditions'!$C$10/60)*'Test Conditions'!$C$8*'Test Conditions'!$C$9*'Test Conditions'!$C$11*1000</f>
        <v>189.555696881333</v>
      </c>
      <c r="F2177" s="0" t="n">
        <v>246.8</v>
      </c>
      <c r="G2177" s="0" t="n">
        <v>265.9</v>
      </c>
      <c r="H2177" s="0" t="n">
        <v>262.7</v>
      </c>
      <c r="I2177" s="0" t="n">
        <v>260.4</v>
      </c>
      <c r="J2177" s="0" t="n">
        <v>441.1</v>
      </c>
      <c r="K2177" s="0" t="n">
        <v>43.6</v>
      </c>
      <c r="L2177" s="0" t="n">
        <v>20.1</v>
      </c>
      <c r="M2177" s="0" t="n">
        <v>74.8</v>
      </c>
      <c r="N2177" s="0" t="n">
        <v>3.6</v>
      </c>
      <c r="Q2177" s="0" t="n">
        <v>783.4</v>
      </c>
      <c r="R2177" s="0" t="n">
        <v>775.3</v>
      </c>
      <c r="S2177" s="0" t="n">
        <v>673.4</v>
      </c>
      <c r="T2177" s="0" t="n">
        <v>782.4</v>
      </c>
      <c r="U2177" s="0" t="n">
        <v>702.4</v>
      </c>
      <c r="V2177" s="0" t="n">
        <v>775.4</v>
      </c>
      <c r="W2177" s="0" t="n">
        <v>739.2</v>
      </c>
    </row>
    <row r="2178" customFormat="false" ht="15" hidden="false" customHeight="false" outlineLevel="0" collapsed="false">
      <c r="A2178" s="0" t="n">
        <v>3861.3</v>
      </c>
      <c r="B2178" s="18" t="n">
        <f aca="false">A2178-'Test Conditions'!$B$3</f>
        <v>2161.3</v>
      </c>
      <c r="C2178" s="0" t="n">
        <v>404.8</v>
      </c>
      <c r="D2178" s="0" t="n">
        <f aca="false">IF(C2178&gt;0,C2178*0.4,0)</f>
        <v>161.92</v>
      </c>
      <c r="E2178" s="0" t="n">
        <f aca="false">(D2178*'Test Conditions'!$C$10/60)*'Test Conditions'!$C$8*'Test Conditions'!$C$9*'Test Conditions'!$C$11*1000</f>
        <v>189.275150709333</v>
      </c>
      <c r="F2178" s="0" t="n">
        <v>246.6</v>
      </c>
      <c r="G2178" s="0" t="n">
        <v>265.4</v>
      </c>
      <c r="H2178" s="0" t="n">
        <v>263.2</v>
      </c>
      <c r="I2178" s="0" t="n">
        <v>260.9</v>
      </c>
      <c r="J2178" s="0" t="n">
        <v>434.9</v>
      </c>
      <c r="K2178" s="0" t="n">
        <v>43.7</v>
      </c>
      <c r="L2178" s="0" t="n">
        <v>20.1</v>
      </c>
      <c r="M2178" s="0" t="n">
        <v>74.7</v>
      </c>
      <c r="N2178" s="0" t="n">
        <v>3.8</v>
      </c>
      <c r="Q2178" s="0" t="n">
        <v>777.9</v>
      </c>
      <c r="R2178" s="0" t="n">
        <v>792.3</v>
      </c>
      <c r="S2178" s="0" t="n">
        <v>657.3</v>
      </c>
      <c r="T2178" s="0" t="n">
        <v>781.4</v>
      </c>
      <c r="U2178" s="0" t="n">
        <v>709.7</v>
      </c>
      <c r="V2178" s="0" t="n">
        <v>759.7</v>
      </c>
      <c r="W2178" s="0" t="n">
        <v>723.7</v>
      </c>
    </row>
    <row r="2179" customFormat="false" ht="15" hidden="false" customHeight="false" outlineLevel="0" collapsed="false">
      <c r="A2179" s="0" t="n">
        <v>3862.3</v>
      </c>
      <c r="B2179" s="18" t="n">
        <f aca="false">A2179-'Test Conditions'!$B$3</f>
        <v>2162.3</v>
      </c>
      <c r="C2179" s="0" t="n">
        <v>403.7</v>
      </c>
      <c r="D2179" s="0" t="n">
        <f aca="false">IF(C2179&gt;0,C2179*0.4,0)</f>
        <v>161.48</v>
      </c>
      <c r="E2179" s="0" t="n">
        <f aca="false">(D2179*'Test Conditions'!$C$10/60)*'Test Conditions'!$C$8*'Test Conditions'!$C$9*'Test Conditions'!$C$11*1000</f>
        <v>188.760816060667</v>
      </c>
      <c r="F2179" s="0" t="n">
        <v>246.6</v>
      </c>
      <c r="G2179" s="0" t="n">
        <v>264.4</v>
      </c>
      <c r="H2179" s="0" t="n">
        <v>262.9</v>
      </c>
      <c r="I2179" s="0" t="n">
        <v>260.9</v>
      </c>
      <c r="J2179" s="0" t="n">
        <v>435.1</v>
      </c>
      <c r="K2179" s="0" t="n">
        <v>43.6</v>
      </c>
      <c r="L2179" s="0" t="n">
        <v>20.1</v>
      </c>
      <c r="M2179" s="0" t="n">
        <v>74.7</v>
      </c>
      <c r="N2179" s="0" t="n">
        <v>4.2</v>
      </c>
      <c r="Q2179" s="0" t="n">
        <v>777</v>
      </c>
      <c r="R2179" s="0" t="n">
        <v>800</v>
      </c>
      <c r="S2179" s="0" t="n">
        <v>645.8</v>
      </c>
      <c r="T2179" s="0" t="n">
        <v>780.9</v>
      </c>
      <c r="U2179" s="0" t="n">
        <v>719.7</v>
      </c>
      <c r="V2179" s="0" t="n">
        <v>768</v>
      </c>
      <c r="W2179" s="0" t="n">
        <v>724.7</v>
      </c>
    </row>
    <row r="2180" customFormat="false" ht="15" hidden="false" customHeight="false" outlineLevel="0" collapsed="false">
      <c r="A2180" s="0" t="n">
        <v>3863.3</v>
      </c>
      <c r="B2180" s="18" t="n">
        <f aca="false">A2180-'Test Conditions'!$B$3</f>
        <v>2163.3</v>
      </c>
      <c r="C2180" s="0" t="n">
        <v>403.9</v>
      </c>
      <c r="D2180" s="0" t="n">
        <f aca="false">IF(C2180&gt;0,C2180*0.4,0)</f>
        <v>161.56</v>
      </c>
      <c r="E2180" s="0" t="n">
        <f aca="false">(D2180*'Test Conditions'!$C$10/60)*'Test Conditions'!$C$8*'Test Conditions'!$C$9*'Test Conditions'!$C$11*1000</f>
        <v>188.854331451333</v>
      </c>
      <c r="F2180" s="0" t="n">
        <v>246.7</v>
      </c>
      <c r="G2180" s="0" t="n">
        <v>264.5</v>
      </c>
      <c r="H2180" s="0" t="n">
        <v>263</v>
      </c>
      <c r="I2180" s="0" t="n">
        <v>260.3</v>
      </c>
      <c r="J2180" s="0" t="n">
        <v>439.7</v>
      </c>
      <c r="K2180" s="0" t="n">
        <v>43.5</v>
      </c>
      <c r="L2180" s="0" t="n">
        <v>20.1</v>
      </c>
      <c r="M2180" s="0" t="n">
        <v>74.6</v>
      </c>
      <c r="N2180" s="0" t="n">
        <v>3.5</v>
      </c>
      <c r="Q2180" s="0" t="n">
        <v>772.4</v>
      </c>
      <c r="R2180" s="0" t="n">
        <v>814.2</v>
      </c>
      <c r="S2180" s="0" t="n">
        <v>638.4</v>
      </c>
      <c r="T2180" s="0" t="n">
        <v>780.1</v>
      </c>
      <c r="U2180" s="0" t="n">
        <v>725.5</v>
      </c>
      <c r="V2180" s="0" t="n">
        <v>747.5</v>
      </c>
      <c r="W2180" s="0" t="n">
        <v>717.5</v>
      </c>
    </row>
    <row r="2181" customFormat="false" ht="15" hidden="false" customHeight="false" outlineLevel="0" collapsed="false">
      <c r="A2181" s="0" t="n">
        <v>3864.3</v>
      </c>
      <c r="B2181" s="18" t="n">
        <f aca="false">A2181-'Test Conditions'!$B$3</f>
        <v>2164.3</v>
      </c>
      <c r="C2181" s="0" t="n">
        <v>405.6</v>
      </c>
      <c r="D2181" s="0" t="n">
        <f aca="false">IF(C2181&gt;0,C2181*0.4,0)</f>
        <v>162.24</v>
      </c>
      <c r="E2181" s="0" t="n">
        <f aca="false">(D2181*'Test Conditions'!$C$10/60)*'Test Conditions'!$C$8*'Test Conditions'!$C$9*'Test Conditions'!$C$11*1000</f>
        <v>189.649212272</v>
      </c>
      <c r="F2181" s="0" t="n">
        <v>247.1</v>
      </c>
      <c r="G2181" s="0" t="n">
        <v>264.3</v>
      </c>
      <c r="H2181" s="0" t="n">
        <v>262.7</v>
      </c>
      <c r="I2181" s="0" t="n">
        <v>259.3</v>
      </c>
      <c r="J2181" s="0" t="n">
        <v>434.7</v>
      </c>
      <c r="K2181" s="0" t="n">
        <v>43.4</v>
      </c>
      <c r="L2181" s="0" t="n">
        <v>20</v>
      </c>
      <c r="M2181" s="0" t="n">
        <v>74.7</v>
      </c>
      <c r="N2181" s="0" t="n">
        <v>3.7</v>
      </c>
      <c r="Q2181" s="0" t="n">
        <v>774.2</v>
      </c>
      <c r="R2181" s="0" t="n">
        <v>822</v>
      </c>
      <c r="S2181" s="0" t="n">
        <v>630</v>
      </c>
      <c r="T2181" s="0" t="n">
        <v>779.9</v>
      </c>
      <c r="U2181" s="0" t="n">
        <v>751.1</v>
      </c>
      <c r="V2181" s="0" t="n">
        <v>760.4</v>
      </c>
      <c r="W2181" s="0" t="n">
        <v>720.5</v>
      </c>
    </row>
    <row r="2182" customFormat="false" ht="15" hidden="false" customHeight="false" outlineLevel="0" collapsed="false">
      <c r="A2182" s="0" t="n">
        <v>3865.3</v>
      </c>
      <c r="B2182" s="18" t="n">
        <f aca="false">A2182-'Test Conditions'!$B$3</f>
        <v>2165.3</v>
      </c>
      <c r="C2182" s="0" t="n">
        <v>406.3</v>
      </c>
      <c r="D2182" s="0" t="n">
        <f aca="false">IF(C2182&gt;0,C2182*0.4,0)</f>
        <v>162.52</v>
      </c>
      <c r="E2182" s="0" t="n">
        <f aca="false">(D2182*'Test Conditions'!$C$10/60)*'Test Conditions'!$C$8*'Test Conditions'!$C$9*'Test Conditions'!$C$11*1000</f>
        <v>189.976516139333</v>
      </c>
      <c r="F2182" s="0" t="n">
        <v>247.4</v>
      </c>
      <c r="G2182" s="0" t="n">
        <v>263.1</v>
      </c>
      <c r="H2182" s="0" t="n">
        <v>262.6</v>
      </c>
      <c r="I2182" s="0" t="n">
        <v>258.5</v>
      </c>
      <c r="J2182" s="0" t="n">
        <v>436.9</v>
      </c>
      <c r="K2182" s="0" t="n">
        <v>43.3</v>
      </c>
      <c r="L2182" s="0" t="n">
        <v>20.1</v>
      </c>
      <c r="M2182" s="0" t="n">
        <v>74.7</v>
      </c>
      <c r="N2182" s="0" t="n">
        <v>3.8</v>
      </c>
      <c r="Q2182" s="0" t="n">
        <v>777</v>
      </c>
      <c r="R2182" s="0" t="n">
        <v>817.7</v>
      </c>
      <c r="S2182" s="0" t="n">
        <v>624.6</v>
      </c>
      <c r="T2182" s="0" t="n">
        <v>781.9</v>
      </c>
      <c r="U2182" s="0" t="n">
        <v>770.5</v>
      </c>
      <c r="V2182" s="0" t="n">
        <v>773.4</v>
      </c>
      <c r="W2182" s="0" t="n">
        <v>721.1</v>
      </c>
    </row>
    <row r="2183" customFormat="false" ht="15" hidden="false" customHeight="false" outlineLevel="0" collapsed="false">
      <c r="A2183" s="0" t="n">
        <v>3866.3</v>
      </c>
      <c r="B2183" s="18" t="n">
        <f aca="false">A2183-'Test Conditions'!$B$3</f>
        <v>2166.3</v>
      </c>
      <c r="C2183" s="0" t="n">
        <v>406.3</v>
      </c>
      <c r="D2183" s="0" t="n">
        <f aca="false">IF(C2183&gt;0,C2183*0.4,0)</f>
        <v>162.52</v>
      </c>
      <c r="E2183" s="0" t="n">
        <f aca="false">(D2183*'Test Conditions'!$C$10/60)*'Test Conditions'!$C$8*'Test Conditions'!$C$9*'Test Conditions'!$C$11*1000</f>
        <v>189.976516139333</v>
      </c>
      <c r="F2183" s="0" t="n">
        <v>247.5</v>
      </c>
      <c r="G2183" s="0" t="n">
        <v>262</v>
      </c>
      <c r="H2183" s="0" t="n">
        <v>262.4</v>
      </c>
      <c r="I2183" s="0" t="n">
        <v>259</v>
      </c>
      <c r="J2183" s="0" t="n">
        <v>439.1</v>
      </c>
      <c r="K2183" s="0" t="n">
        <v>43.3</v>
      </c>
      <c r="L2183" s="0" t="n">
        <v>20.1</v>
      </c>
      <c r="M2183" s="0" t="n">
        <v>74.7</v>
      </c>
      <c r="N2183" s="0" t="n">
        <v>4.6</v>
      </c>
      <c r="Q2183" s="0" t="n">
        <v>771</v>
      </c>
      <c r="R2183" s="0" t="n">
        <v>796.7</v>
      </c>
      <c r="S2183" s="0" t="n">
        <v>611.5</v>
      </c>
      <c r="T2183" s="0" t="n">
        <v>784.2</v>
      </c>
      <c r="U2183" s="0" t="n">
        <v>784.2</v>
      </c>
      <c r="V2183" s="0" t="n">
        <v>772.3</v>
      </c>
      <c r="W2183" s="0" t="n">
        <v>718.3</v>
      </c>
    </row>
    <row r="2184" customFormat="false" ht="15" hidden="false" customHeight="false" outlineLevel="0" collapsed="false">
      <c r="A2184" s="0" t="n">
        <v>3867.3</v>
      </c>
      <c r="B2184" s="18" t="n">
        <f aca="false">A2184-'Test Conditions'!$B$3</f>
        <v>2167.3</v>
      </c>
      <c r="C2184" s="0" t="n">
        <v>406.1</v>
      </c>
      <c r="D2184" s="0" t="n">
        <f aca="false">IF(C2184&gt;0,C2184*0.4,0)</f>
        <v>162.44</v>
      </c>
      <c r="E2184" s="0" t="n">
        <f aca="false">(D2184*'Test Conditions'!$C$10/60)*'Test Conditions'!$C$8*'Test Conditions'!$C$9*'Test Conditions'!$C$11*1000</f>
        <v>189.883000748667</v>
      </c>
      <c r="F2184" s="0" t="n">
        <v>247.6</v>
      </c>
      <c r="G2184" s="0" t="n">
        <v>260.8</v>
      </c>
      <c r="H2184" s="0" t="n">
        <v>262.4</v>
      </c>
      <c r="I2184" s="0" t="n">
        <v>260.8</v>
      </c>
      <c r="J2184" s="0" t="n">
        <v>439.6</v>
      </c>
      <c r="K2184" s="0" t="n">
        <v>43.3</v>
      </c>
      <c r="L2184" s="0" t="n">
        <v>20.1</v>
      </c>
      <c r="M2184" s="0" t="n">
        <v>74.8</v>
      </c>
      <c r="N2184" s="0" t="n">
        <v>5.5</v>
      </c>
      <c r="Q2184" s="0" t="n">
        <v>769.8</v>
      </c>
      <c r="R2184" s="0" t="n">
        <v>797.5</v>
      </c>
      <c r="S2184" s="0" t="n">
        <v>649.9</v>
      </c>
      <c r="T2184" s="0" t="n">
        <v>784.5</v>
      </c>
      <c r="U2184" s="0" t="n">
        <v>797.7</v>
      </c>
      <c r="V2184" s="0" t="n">
        <v>766.3</v>
      </c>
      <c r="W2184" s="0" t="n">
        <v>720.2</v>
      </c>
    </row>
    <row r="2185" customFormat="false" ht="15" hidden="false" customHeight="false" outlineLevel="0" collapsed="false">
      <c r="A2185" s="0" t="n">
        <v>3868.3</v>
      </c>
      <c r="B2185" s="18" t="n">
        <f aca="false">A2185-'Test Conditions'!$B$3</f>
        <v>2168.3</v>
      </c>
      <c r="C2185" s="0" t="n">
        <v>405.9</v>
      </c>
      <c r="D2185" s="0" t="n">
        <f aca="false">IF(C2185&gt;0,C2185*0.4,0)</f>
        <v>162.36</v>
      </c>
      <c r="E2185" s="0" t="n">
        <f aca="false">(D2185*'Test Conditions'!$C$10/60)*'Test Conditions'!$C$8*'Test Conditions'!$C$9*'Test Conditions'!$C$11*1000</f>
        <v>189.789485358</v>
      </c>
      <c r="F2185" s="0" t="n">
        <v>247.7</v>
      </c>
      <c r="G2185" s="0" t="n">
        <v>260.1</v>
      </c>
      <c r="H2185" s="0" t="n">
        <v>262.8</v>
      </c>
      <c r="I2185" s="0" t="n">
        <v>261.8</v>
      </c>
      <c r="J2185" s="0" t="n">
        <v>438.3</v>
      </c>
      <c r="K2185" s="0" t="n">
        <v>43.3</v>
      </c>
      <c r="L2185" s="0" t="n">
        <v>20.1</v>
      </c>
      <c r="M2185" s="0" t="n">
        <v>74.9</v>
      </c>
      <c r="N2185" s="0" t="n">
        <v>5.4</v>
      </c>
      <c r="Q2185" s="0" t="n">
        <v>775.8</v>
      </c>
      <c r="R2185" s="0" t="n">
        <v>812.7</v>
      </c>
      <c r="S2185" s="0" t="n">
        <v>660.4</v>
      </c>
      <c r="T2185" s="0" t="n">
        <v>784.2</v>
      </c>
      <c r="U2185" s="0" t="n">
        <v>782.8</v>
      </c>
      <c r="V2185" s="0" t="n">
        <v>751.8</v>
      </c>
      <c r="W2185" s="0" t="n">
        <v>715.5</v>
      </c>
    </row>
    <row r="2186" customFormat="false" ht="15" hidden="false" customHeight="false" outlineLevel="0" collapsed="false">
      <c r="A2186" s="0" t="n">
        <v>3869.3</v>
      </c>
      <c r="B2186" s="18" t="n">
        <f aca="false">A2186-'Test Conditions'!$B$3</f>
        <v>2169.3</v>
      </c>
      <c r="C2186" s="0" t="n">
        <v>405.7</v>
      </c>
      <c r="D2186" s="0" t="n">
        <f aca="false">IF(C2186&gt;0,C2186*0.4,0)</f>
        <v>162.28</v>
      </c>
      <c r="E2186" s="0" t="n">
        <f aca="false">(D2186*'Test Conditions'!$C$10/60)*'Test Conditions'!$C$8*'Test Conditions'!$C$9*'Test Conditions'!$C$11*1000</f>
        <v>189.695969967333</v>
      </c>
      <c r="F2186" s="0" t="n">
        <v>247.7</v>
      </c>
      <c r="G2186" s="0" t="n">
        <v>260.5</v>
      </c>
      <c r="H2186" s="0" t="n">
        <v>263.5</v>
      </c>
      <c r="I2186" s="0" t="n">
        <v>261.6</v>
      </c>
      <c r="J2186" s="0" t="n">
        <v>432.4</v>
      </c>
      <c r="K2186" s="0" t="n">
        <v>43.3</v>
      </c>
      <c r="L2186" s="0" t="n">
        <v>20.1</v>
      </c>
      <c r="M2186" s="0" t="n">
        <v>74.9</v>
      </c>
      <c r="N2186" s="0" t="n">
        <v>4.5</v>
      </c>
      <c r="Q2186" s="0" t="n">
        <v>778.3</v>
      </c>
      <c r="R2186" s="0" t="n">
        <v>809.4</v>
      </c>
      <c r="S2186" s="0" t="n">
        <v>665.7</v>
      </c>
      <c r="T2186" s="0" t="n">
        <v>782.8</v>
      </c>
      <c r="U2186" s="0" t="n">
        <v>758.6</v>
      </c>
      <c r="V2186" s="0" t="n">
        <v>738.1</v>
      </c>
      <c r="W2186" s="0" t="n">
        <v>709.2</v>
      </c>
    </row>
    <row r="2187" customFormat="false" ht="15" hidden="false" customHeight="false" outlineLevel="0" collapsed="false">
      <c r="A2187" s="0" t="n">
        <v>3870.3</v>
      </c>
      <c r="B2187" s="18" t="n">
        <f aca="false">A2187-'Test Conditions'!$B$3</f>
        <v>2170.3</v>
      </c>
      <c r="C2187" s="0" t="n">
        <v>405.5</v>
      </c>
      <c r="D2187" s="0" t="n">
        <f aca="false">IF(C2187&gt;0,C2187*0.4,0)</f>
        <v>162.2</v>
      </c>
      <c r="E2187" s="0" t="n">
        <f aca="false">(D2187*'Test Conditions'!$C$10/60)*'Test Conditions'!$C$8*'Test Conditions'!$C$9*'Test Conditions'!$C$11*1000</f>
        <v>189.602454576667</v>
      </c>
      <c r="F2187" s="0" t="n">
        <v>247.8</v>
      </c>
      <c r="G2187" s="0" t="n">
        <v>261</v>
      </c>
      <c r="H2187" s="0" t="n">
        <v>264.7</v>
      </c>
      <c r="I2187" s="0" t="n">
        <v>261.1</v>
      </c>
      <c r="J2187" s="0" t="n">
        <v>432.6</v>
      </c>
      <c r="K2187" s="0" t="n">
        <v>43.3</v>
      </c>
      <c r="L2187" s="0" t="n">
        <v>20.1</v>
      </c>
      <c r="M2187" s="0" t="n">
        <v>74.8</v>
      </c>
      <c r="N2187" s="0" t="n">
        <v>4</v>
      </c>
      <c r="Q2187" s="0" t="n">
        <v>778.2</v>
      </c>
      <c r="R2187" s="0" t="n">
        <v>784.3</v>
      </c>
      <c r="S2187" s="0" t="n">
        <v>673</v>
      </c>
      <c r="T2187" s="0" t="n">
        <v>780.4</v>
      </c>
      <c r="U2187" s="0" t="n">
        <v>730.5</v>
      </c>
      <c r="V2187" s="0" t="n">
        <v>737.3</v>
      </c>
      <c r="W2187" s="0" t="n">
        <v>708.4</v>
      </c>
    </row>
    <row r="2188" customFormat="false" ht="15" hidden="false" customHeight="false" outlineLevel="0" collapsed="false">
      <c r="A2188" s="0" t="n">
        <v>3871.3</v>
      </c>
      <c r="B2188" s="18" t="n">
        <f aca="false">A2188-'Test Conditions'!$B$3</f>
        <v>2171.3</v>
      </c>
      <c r="C2188" s="0" t="n">
        <v>405.5</v>
      </c>
      <c r="D2188" s="0" t="n">
        <f aca="false">IF(C2188&gt;0,C2188*0.4,0)</f>
        <v>162.2</v>
      </c>
      <c r="E2188" s="0" t="n">
        <f aca="false">(D2188*'Test Conditions'!$C$10/60)*'Test Conditions'!$C$8*'Test Conditions'!$C$9*'Test Conditions'!$C$11*1000</f>
        <v>189.602454576667</v>
      </c>
      <c r="F2188" s="0" t="n">
        <v>248.1</v>
      </c>
      <c r="G2188" s="0" t="n">
        <v>262.5</v>
      </c>
      <c r="H2188" s="0" t="n">
        <v>265.3</v>
      </c>
      <c r="I2188" s="0" t="n">
        <v>261.4</v>
      </c>
      <c r="J2188" s="0" t="n">
        <v>430.1</v>
      </c>
      <c r="K2188" s="0" t="n">
        <v>43.3</v>
      </c>
      <c r="L2188" s="0" t="n">
        <v>20.1</v>
      </c>
      <c r="M2188" s="0" t="n">
        <v>74.7</v>
      </c>
      <c r="N2188" s="0" t="n">
        <v>3.5</v>
      </c>
      <c r="Q2188" s="0" t="n">
        <v>778.9</v>
      </c>
      <c r="R2188" s="0" t="n">
        <v>771.7</v>
      </c>
      <c r="S2188" s="0" t="n">
        <v>664.5</v>
      </c>
      <c r="T2188" s="0" t="n">
        <v>779.3</v>
      </c>
      <c r="U2188" s="0" t="n">
        <v>727.1</v>
      </c>
      <c r="V2188" s="0" t="n">
        <v>746.5</v>
      </c>
      <c r="W2188" s="0" t="n">
        <v>710.9</v>
      </c>
    </row>
    <row r="2189" customFormat="false" ht="15" hidden="false" customHeight="false" outlineLevel="0" collapsed="false">
      <c r="A2189" s="0" t="n">
        <v>3872.3</v>
      </c>
      <c r="B2189" s="18" t="n">
        <f aca="false">A2189-'Test Conditions'!$B$3</f>
        <v>2172.3</v>
      </c>
      <c r="C2189" s="0" t="n">
        <v>405.6</v>
      </c>
      <c r="D2189" s="0" t="n">
        <f aca="false">IF(C2189&gt;0,C2189*0.4,0)</f>
        <v>162.24</v>
      </c>
      <c r="E2189" s="0" t="n">
        <f aca="false">(D2189*'Test Conditions'!$C$10/60)*'Test Conditions'!$C$8*'Test Conditions'!$C$9*'Test Conditions'!$C$11*1000</f>
        <v>189.649212272</v>
      </c>
      <c r="F2189" s="0" t="n">
        <v>248.4</v>
      </c>
      <c r="G2189" s="0" t="n">
        <v>263.7</v>
      </c>
      <c r="H2189" s="0" t="n">
        <v>265.5</v>
      </c>
      <c r="I2189" s="0" t="n">
        <v>261.2</v>
      </c>
      <c r="J2189" s="0" t="n">
        <v>424.2</v>
      </c>
      <c r="K2189" s="0" t="n">
        <v>43.4</v>
      </c>
      <c r="L2189" s="0" t="n">
        <v>20.1</v>
      </c>
      <c r="M2189" s="0" t="n">
        <v>74.5</v>
      </c>
      <c r="N2189" s="0" t="n">
        <v>3.3</v>
      </c>
      <c r="Q2189" s="0" t="n">
        <v>780.2</v>
      </c>
      <c r="R2189" s="0" t="n">
        <v>764.9</v>
      </c>
      <c r="S2189" s="0" t="n">
        <v>658</v>
      </c>
      <c r="T2189" s="0" t="n">
        <v>779.2</v>
      </c>
      <c r="U2189" s="0" t="n">
        <v>727.9</v>
      </c>
      <c r="V2189" s="0" t="n">
        <v>770.1</v>
      </c>
      <c r="W2189" s="0" t="n">
        <v>722.1</v>
      </c>
    </row>
    <row r="2190" customFormat="false" ht="15" hidden="false" customHeight="false" outlineLevel="0" collapsed="false">
      <c r="A2190" s="0" t="n">
        <v>3873.3</v>
      </c>
      <c r="B2190" s="18" t="n">
        <f aca="false">A2190-'Test Conditions'!$B$3</f>
        <v>2173.3</v>
      </c>
      <c r="C2190" s="0" t="n">
        <v>405.4</v>
      </c>
      <c r="D2190" s="0" t="n">
        <f aca="false">IF(C2190&gt;0,C2190*0.4,0)</f>
        <v>162.16</v>
      </c>
      <c r="E2190" s="0" t="n">
        <f aca="false">(D2190*'Test Conditions'!$C$10/60)*'Test Conditions'!$C$8*'Test Conditions'!$C$9*'Test Conditions'!$C$11*1000</f>
        <v>189.555696881333</v>
      </c>
      <c r="F2190" s="0" t="n">
        <v>248.6</v>
      </c>
      <c r="G2190" s="0" t="n">
        <v>263.6</v>
      </c>
      <c r="H2190" s="0" t="n">
        <v>265.2</v>
      </c>
      <c r="I2190" s="0" t="n">
        <v>261.2</v>
      </c>
      <c r="J2190" s="0" t="n">
        <v>431.7</v>
      </c>
      <c r="K2190" s="0" t="n">
        <v>43.4</v>
      </c>
      <c r="L2190" s="0" t="n">
        <v>20</v>
      </c>
      <c r="M2190" s="0" t="n">
        <v>74.5</v>
      </c>
      <c r="N2190" s="0" t="n">
        <v>3.6</v>
      </c>
      <c r="Q2190" s="0" t="n">
        <v>781.5</v>
      </c>
      <c r="R2190" s="0" t="n">
        <v>769.8</v>
      </c>
      <c r="S2190" s="0" t="n">
        <v>660.4</v>
      </c>
      <c r="T2190" s="0" t="n">
        <v>779</v>
      </c>
      <c r="U2190" s="0" t="n">
        <v>724.2</v>
      </c>
      <c r="V2190" s="0" t="n">
        <v>778.1</v>
      </c>
      <c r="W2190" s="0" t="n">
        <v>729.7</v>
      </c>
    </row>
    <row r="2191" customFormat="false" ht="15" hidden="false" customHeight="false" outlineLevel="0" collapsed="false">
      <c r="A2191" s="0" t="n">
        <v>3874.3</v>
      </c>
      <c r="B2191" s="18" t="n">
        <f aca="false">A2191-'Test Conditions'!$B$3</f>
        <v>2174.3</v>
      </c>
      <c r="C2191" s="0" t="n">
        <v>405.5</v>
      </c>
      <c r="D2191" s="0" t="n">
        <f aca="false">IF(C2191&gt;0,C2191*0.4,0)</f>
        <v>162.2</v>
      </c>
      <c r="E2191" s="0" t="n">
        <f aca="false">(D2191*'Test Conditions'!$C$10/60)*'Test Conditions'!$C$8*'Test Conditions'!$C$9*'Test Conditions'!$C$11*1000</f>
        <v>189.602454576667</v>
      </c>
      <c r="F2191" s="0" t="n">
        <v>248.6</v>
      </c>
      <c r="G2191" s="0" t="n">
        <v>263.4</v>
      </c>
      <c r="H2191" s="0" t="n">
        <v>264.7</v>
      </c>
      <c r="I2191" s="0" t="n">
        <v>261</v>
      </c>
      <c r="J2191" s="0" t="n">
        <v>432.7</v>
      </c>
      <c r="K2191" s="0" t="n">
        <v>43.5</v>
      </c>
      <c r="L2191" s="0" t="n">
        <v>20</v>
      </c>
      <c r="M2191" s="0" t="n">
        <v>74.5</v>
      </c>
      <c r="N2191" s="0" t="n">
        <v>3.4</v>
      </c>
      <c r="Q2191" s="0" t="n">
        <v>781.6</v>
      </c>
      <c r="R2191" s="0" t="n">
        <v>771.1</v>
      </c>
      <c r="S2191" s="0" t="n">
        <v>659.1</v>
      </c>
      <c r="T2191" s="0" t="n">
        <v>779.9</v>
      </c>
      <c r="U2191" s="0" t="n">
        <v>725.6</v>
      </c>
      <c r="V2191" s="0" t="n">
        <v>792.4</v>
      </c>
      <c r="W2191" s="0" t="n">
        <v>735.9</v>
      </c>
    </row>
    <row r="2192" customFormat="false" ht="15" hidden="false" customHeight="false" outlineLevel="0" collapsed="false">
      <c r="A2192" s="0" t="n">
        <v>3875.3</v>
      </c>
      <c r="B2192" s="18" t="n">
        <f aca="false">A2192-'Test Conditions'!$B$3</f>
        <v>2175.3</v>
      </c>
      <c r="C2192" s="0" t="n">
        <v>405.4</v>
      </c>
      <c r="D2192" s="0" t="n">
        <f aca="false">IF(C2192&gt;0,C2192*0.4,0)</f>
        <v>162.16</v>
      </c>
      <c r="E2192" s="0" t="n">
        <f aca="false">(D2192*'Test Conditions'!$C$10/60)*'Test Conditions'!$C$8*'Test Conditions'!$C$9*'Test Conditions'!$C$11*1000</f>
        <v>189.555696881333</v>
      </c>
      <c r="F2192" s="0" t="n">
        <v>249.4</v>
      </c>
      <c r="G2192" s="0" t="n">
        <v>263.5</v>
      </c>
      <c r="H2192" s="0" t="n">
        <v>263.9</v>
      </c>
      <c r="I2192" s="0" t="n">
        <v>261</v>
      </c>
      <c r="J2192" s="0" t="n">
        <v>431</v>
      </c>
      <c r="K2192" s="0" t="n">
        <v>43.5</v>
      </c>
      <c r="L2192" s="0" t="n">
        <v>20</v>
      </c>
      <c r="M2192" s="0" t="n">
        <v>74.4</v>
      </c>
      <c r="N2192" s="0" t="n">
        <v>3.5</v>
      </c>
      <c r="Q2192" s="0" t="n">
        <v>781.1</v>
      </c>
      <c r="R2192" s="0" t="n">
        <v>770.4</v>
      </c>
      <c r="S2192" s="0" t="n">
        <v>652.8</v>
      </c>
      <c r="T2192" s="0" t="n">
        <v>781.7</v>
      </c>
      <c r="U2192" s="0" t="n">
        <v>748.5</v>
      </c>
      <c r="V2192" s="0" t="n">
        <v>792.9</v>
      </c>
      <c r="W2192" s="0" t="n">
        <v>730.7</v>
      </c>
    </row>
    <row r="2193" customFormat="false" ht="15" hidden="false" customHeight="false" outlineLevel="0" collapsed="false">
      <c r="A2193" s="0" t="n">
        <v>3876.3</v>
      </c>
      <c r="B2193" s="18" t="n">
        <f aca="false">A2193-'Test Conditions'!$B$3</f>
        <v>2176.3</v>
      </c>
      <c r="C2193" s="0" t="n">
        <v>405.2</v>
      </c>
      <c r="D2193" s="0" t="n">
        <f aca="false">IF(C2193&gt;0,C2193*0.4,0)</f>
        <v>162.08</v>
      </c>
      <c r="E2193" s="0" t="n">
        <f aca="false">(D2193*'Test Conditions'!$C$10/60)*'Test Conditions'!$C$8*'Test Conditions'!$C$9*'Test Conditions'!$C$11*1000</f>
        <v>189.462181490667</v>
      </c>
      <c r="F2193" s="0" t="n">
        <v>249.6</v>
      </c>
      <c r="G2193" s="0" t="n">
        <v>263.7</v>
      </c>
      <c r="H2193" s="0" t="n">
        <v>263.8</v>
      </c>
      <c r="I2193" s="0" t="n">
        <v>260.8</v>
      </c>
      <c r="J2193" s="0" t="n">
        <v>427.3</v>
      </c>
      <c r="K2193" s="0" t="n">
        <v>43.4</v>
      </c>
      <c r="L2193" s="0" t="n">
        <v>20</v>
      </c>
      <c r="M2193" s="0" t="n">
        <v>74.5</v>
      </c>
      <c r="N2193" s="0" t="n">
        <v>3.6</v>
      </c>
      <c r="Q2193" s="0" t="n">
        <v>778</v>
      </c>
      <c r="R2193" s="0" t="n">
        <v>779.9</v>
      </c>
      <c r="S2193" s="0" t="n">
        <v>639.6</v>
      </c>
      <c r="T2193" s="0" t="n">
        <v>783</v>
      </c>
      <c r="U2193" s="0" t="n">
        <v>757.9</v>
      </c>
      <c r="V2193" s="0" t="n">
        <v>794.5</v>
      </c>
      <c r="W2193" s="0" t="n">
        <v>719.5</v>
      </c>
    </row>
    <row r="2194" customFormat="false" ht="15" hidden="false" customHeight="false" outlineLevel="0" collapsed="false">
      <c r="A2194" s="0" t="n">
        <v>3877.3</v>
      </c>
      <c r="B2194" s="18" t="n">
        <f aca="false">A2194-'Test Conditions'!$B$3</f>
        <v>2177.3</v>
      </c>
      <c r="C2194" s="0" t="n">
        <v>405.2</v>
      </c>
      <c r="D2194" s="0" t="n">
        <f aca="false">IF(C2194&gt;0,C2194*0.4,0)</f>
        <v>162.08</v>
      </c>
      <c r="E2194" s="0" t="n">
        <f aca="false">(D2194*'Test Conditions'!$C$10/60)*'Test Conditions'!$C$8*'Test Conditions'!$C$9*'Test Conditions'!$C$11*1000</f>
        <v>189.462181490667</v>
      </c>
      <c r="F2194" s="0" t="n">
        <v>249.7</v>
      </c>
      <c r="G2194" s="0" t="n">
        <v>263.6</v>
      </c>
      <c r="H2194" s="0" t="n">
        <v>264.2</v>
      </c>
      <c r="I2194" s="0" t="n">
        <v>261.2</v>
      </c>
      <c r="J2194" s="0" t="n">
        <v>437.3</v>
      </c>
      <c r="K2194" s="0" t="n">
        <v>43.3</v>
      </c>
      <c r="L2194" s="0" t="n">
        <v>20</v>
      </c>
      <c r="M2194" s="0" t="n">
        <v>74.6</v>
      </c>
      <c r="N2194" s="0" t="n">
        <v>4.2</v>
      </c>
      <c r="Q2194" s="0" t="n">
        <v>786.2</v>
      </c>
      <c r="R2194" s="0" t="n">
        <v>792.4</v>
      </c>
      <c r="S2194" s="0" t="n">
        <v>640.7</v>
      </c>
      <c r="T2194" s="0" t="n">
        <v>784.5</v>
      </c>
      <c r="U2194" s="0" t="n">
        <v>757.3</v>
      </c>
      <c r="V2194" s="0" t="n">
        <v>794.9</v>
      </c>
      <c r="W2194" s="0" t="n">
        <v>713.3</v>
      </c>
    </row>
    <row r="2195" customFormat="false" ht="15" hidden="false" customHeight="false" outlineLevel="0" collapsed="false">
      <c r="A2195" s="0" t="n">
        <v>3878.3</v>
      </c>
      <c r="B2195" s="18" t="n">
        <f aca="false">A2195-'Test Conditions'!$B$3</f>
        <v>2178.3</v>
      </c>
      <c r="C2195" s="0" t="n">
        <v>405.1</v>
      </c>
      <c r="D2195" s="0" t="n">
        <f aca="false">IF(C2195&gt;0,C2195*0.4,0)</f>
        <v>162.04</v>
      </c>
      <c r="E2195" s="0" t="n">
        <f aca="false">(D2195*'Test Conditions'!$C$10/60)*'Test Conditions'!$C$8*'Test Conditions'!$C$9*'Test Conditions'!$C$11*1000</f>
        <v>189.415423795333</v>
      </c>
      <c r="F2195" s="0" t="n">
        <v>250.4</v>
      </c>
      <c r="G2195" s="0" t="n">
        <v>264</v>
      </c>
      <c r="H2195" s="0" t="n">
        <v>264.7</v>
      </c>
      <c r="I2195" s="0" t="n">
        <v>261.6</v>
      </c>
      <c r="J2195" s="0" t="n">
        <v>441.5</v>
      </c>
      <c r="K2195" s="0" t="n">
        <v>43.3</v>
      </c>
      <c r="L2195" s="0" t="n">
        <v>20</v>
      </c>
      <c r="M2195" s="0" t="n">
        <v>74.6</v>
      </c>
      <c r="N2195" s="0" t="n">
        <v>4.4</v>
      </c>
      <c r="Q2195" s="0" t="n">
        <v>793.6</v>
      </c>
      <c r="R2195" s="0" t="n">
        <v>794.1</v>
      </c>
      <c r="S2195" s="0" t="n">
        <v>647</v>
      </c>
      <c r="T2195" s="0" t="n">
        <v>784.3</v>
      </c>
      <c r="U2195" s="0" t="n">
        <v>747.7</v>
      </c>
      <c r="V2195" s="0" t="n">
        <v>793.2</v>
      </c>
      <c r="W2195" s="0" t="n">
        <v>718.2</v>
      </c>
    </row>
    <row r="2196" customFormat="false" ht="15" hidden="false" customHeight="false" outlineLevel="0" collapsed="false">
      <c r="A2196" s="0" t="n">
        <v>3879.3</v>
      </c>
      <c r="B2196" s="18" t="n">
        <f aca="false">A2196-'Test Conditions'!$B$3</f>
        <v>2179.3</v>
      </c>
      <c r="C2196" s="0" t="n">
        <v>404.5</v>
      </c>
      <c r="D2196" s="0" t="n">
        <f aca="false">IF(C2196&gt;0,C2196*0.4,0)</f>
        <v>161.8</v>
      </c>
      <c r="E2196" s="0" t="n">
        <f aca="false">(D2196*'Test Conditions'!$C$10/60)*'Test Conditions'!$C$8*'Test Conditions'!$C$9*'Test Conditions'!$C$11*1000</f>
        <v>189.134877623333</v>
      </c>
      <c r="F2196" s="0" t="n">
        <v>251.1</v>
      </c>
      <c r="G2196" s="0" t="n">
        <v>264.6</v>
      </c>
      <c r="H2196" s="0" t="n">
        <v>265.4</v>
      </c>
      <c r="I2196" s="0" t="n">
        <v>261.5</v>
      </c>
      <c r="J2196" s="0" t="n">
        <v>442.3</v>
      </c>
      <c r="K2196" s="0" t="n">
        <v>43.3</v>
      </c>
      <c r="L2196" s="0" t="n">
        <v>20</v>
      </c>
      <c r="M2196" s="0" t="n">
        <v>74.6</v>
      </c>
      <c r="N2196" s="0" t="n">
        <v>4.4</v>
      </c>
      <c r="Q2196" s="0" t="n">
        <v>798.6</v>
      </c>
      <c r="R2196" s="0" t="n">
        <v>793.5</v>
      </c>
      <c r="S2196" s="0" t="n">
        <v>642.1</v>
      </c>
      <c r="T2196" s="0" t="n">
        <v>785.5</v>
      </c>
      <c r="U2196" s="0" t="n">
        <v>746.6</v>
      </c>
      <c r="V2196" s="0" t="n">
        <v>799.5</v>
      </c>
      <c r="W2196" s="0" t="n">
        <v>724.4</v>
      </c>
    </row>
    <row r="2197" customFormat="false" ht="15" hidden="false" customHeight="false" outlineLevel="0" collapsed="false">
      <c r="A2197" s="0" t="n">
        <v>3880.3</v>
      </c>
      <c r="B2197" s="18" t="n">
        <f aca="false">A2197-'Test Conditions'!$B$3</f>
        <v>2180.3</v>
      </c>
      <c r="C2197" s="0" t="n">
        <v>405.1</v>
      </c>
      <c r="D2197" s="0" t="n">
        <f aca="false">IF(C2197&gt;0,C2197*0.4,0)</f>
        <v>162.04</v>
      </c>
      <c r="E2197" s="0" t="n">
        <f aca="false">(D2197*'Test Conditions'!$C$10/60)*'Test Conditions'!$C$8*'Test Conditions'!$C$9*'Test Conditions'!$C$11*1000</f>
        <v>189.415423795333</v>
      </c>
      <c r="F2197" s="0" t="n">
        <v>251.3</v>
      </c>
      <c r="G2197" s="0" t="n">
        <v>264</v>
      </c>
      <c r="H2197" s="0" t="n">
        <v>266</v>
      </c>
      <c r="I2197" s="0" t="n">
        <v>261.8</v>
      </c>
      <c r="J2197" s="0" t="n">
        <v>444.4</v>
      </c>
      <c r="K2197" s="0" t="n">
        <v>43.4</v>
      </c>
      <c r="L2197" s="0" t="n">
        <v>20</v>
      </c>
      <c r="M2197" s="0" t="n">
        <v>74.9</v>
      </c>
      <c r="N2197" s="0" t="n">
        <v>4.5</v>
      </c>
      <c r="Q2197" s="0" t="n">
        <v>793.4</v>
      </c>
      <c r="R2197" s="0" t="n">
        <v>755.3</v>
      </c>
      <c r="S2197" s="0" t="n">
        <v>627.9</v>
      </c>
      <c r="T2197" s="0" t="n">
        <v>785.9</v>
      </c>
      <c r="U2197" s="0" t="n">
        <v>728</v>
      </c>
      <c r="V2197" s="0" t="n">
        <v>794.7</v>
      </c>
      <c r="W2197" s="0" t="n">
        <v>735.5</v>
      </c>
    </row>
    <row r="2198" customFormat="false" ht="15" hidden="false" customHeight="false" outlineLevel="0" collapsed="false">
      <c r="A2198" s="0" t="n">
        <v>3881.3</v>
      </c>
      <c r="B2198" s="18" t="n">
        <f aca="false">A2198-'Test Conditions'!$B$3</f>
        <v>2181.3</v>
      </c>
      <c r="C2198" s="0" t="n">
        <v>405.1</v>
      </c>
      <c r="D2198" s="0" t="n">
        <f aca="false">IF(C2198&gt;0,C2198*0.4,0)</f>
        <v>162.04</v>
      </c>
      <c r="E2198" s="0" t="n">
        <f aca="false">(D2198*'Test Conditions'!$C$10/60)*'Test Conditions'!$C$8*'Test Conditions'!$C$9*'Test Conditions'!$C$11*1000</f>
        <v>189.415423795333</v>
      </c>
      <c r="F2198" s="0" t="n">
        <v>251.4</v>
      </c>
      <c r="G2198" s="0" t="n">
        <v>263.6</v>
      </c>
      <c r="H2198" s="0" t="n">
        <v>265.5</v>
      </c>
      <c r="I2198" s="0" t="n">
        <v>262.6</v>
      </c>
      <c r="J2198" s="0" t="n">
        <v>432.3</v>
      </c>
      <c r="K2198" s="0" t="n">
        <v>43.4</v>
      </c>
      <c r="L2198" s="0" t="n">
        <v>20</v>
      </c>
      <c r="M2198" s="0" t="n">
        <v>74.9</v>
      </c>
      <c r="N2198" s="0" t="n">
        <v>3.5</v>
      </c>
      <c r="Q2198" s="0" t="n">
        <v>783.6</v>
      </c>
      <c r="R2198" s="0" t="n">
        <v>725.2</v>
      </c>
      <c r="S2198" s="0" t="n">
        <v>619.5</v>
      </c>
      <c r="T2198" s="0" t="n">
        <v>784</v>
      </c>
      <c r="U2198" s="0" t="n">
        <v>711.4</v>
      </c>
      <c r="V2198" s="0" t="n">
        <v>792.2</v>
      </c>
      <c r="W2198" s="0" t="n">
        <v>740.5</v>
      </c>
    </row>
    <row r="2199" customFormat="false" ht="15" hidden="false" customHeight="false" outlineLevel="0" collapsed="false">
      <c r="A2199" s="0" t="n">
        <v>3882.3</v>
      </c>
      <c r="B2199" s="18" t="n">
        <f aca="false">A2199-'Test Conditions'!$B$3</f>
        <v>2182.3</v>
      </c>
      <c r="C2199" s="0" t="n">
        <v>405.2</v>
      </c>
      <c r="D2199" s="0" t="n">
        <f aca="false">IF(C2199&gt;0,C2199*0.4,0)</f>
        <v>162.08</v>
      </c>
      <c r="E2199" s="0" t="n">
        <f aca="false">(D2199*'Test Conditions'!$C$10/60)*'Test Conditions'!$C$8*'Test Conditions'!$C$9*'Test Conditions'!$C$11*1000</f>
        <v>189.462181490667</v>
      </c>
      <c r="F2199" s="0" t="n">
        <v>250.6</v>
      </c>
      <c r="G2199" s="0" t="n">
        <v>264</v>
      </c>
      <c r="H2199" s="0" t="n">
        <v>265.9</v>
      </c>
      <c r="I2199" s="0" t="n">
        <v>263.5</v>
      </c>
      <c r="J2199" s="0" t="n">
        <v>424.1</v>
      </c>
      <c r="K2199" s="0" t="n">
        <v>43.4</v>
      </c>
      <c r="L2199" s="0" t="n">
        <v>20</v>
      </c>
      <c r="M2199" s="0" t="n">
        <v>75</v>
      </c>
      <c r="N2199" s="0" t="n">
        <v>3.6</v>
      </c>
      <c r="Q2199" s="0" t="n">
        <v>781</v>
      </c>
      <c r="R2199" s="0" t="n">
        <v>714.8</v>
      </c>
      <c r="S2199" s="0" t="n">
        <v>628.2</v>
      </c>
      <c r="T2199" s="0" t="n">
        <v>784</v>
      </c>
      <c r="U2199" s="0" t="n">
        <v>722.5</v>
      </c>
      <c r="V2199" s="0" t="n">
        <v>793.8</v>
      </c>
      <c r="W2199" s="0" t="n">
        <v>745.9</v>
      </c>
    </row>
    <row r="2200" customFormat="false" ht="15" hidden="false" customHeight="false" outlineLevel="0" collapsed="false">
      <c r="A2200" s="0" t="n">
        <v>3883.3</v>
      </c>
      <c r="B2200" s="18" t="n">
        <f aca="false">A2200-'Test Conditions'!$B$3</f>
        <v>2183.3</v>
      </c>
      <c r="C2200" s="0" t="n">
        <v>405</v>
      </c>
      <c r="D2200" s="0" t="n">
        <f aca="false">IF(C2200&gt;0,C2200*0.4,0)</f>
        <v>162</v>
      </c>
      <c r="E2200" s="0" t="n">
        <f aca="false">(D2200*'Test Conditions'!$C$10/60)*'Test Conditions'!$C$8*'Test Conditions'!$C$9*'Test Conditions'!$C$11*1000</f>
        <v>189.3686661</v>
      </c>
      <c r="F2200" s="0" t="n">
        <v>250.2</v>
      </c>
      <c r="G2200" s="0" t="n">
        <v>264.2</v>
      </c>
      <c r="H2200" s="0" t="n">
        <v>265.8</v>
      </c>
      <c r="I2200" s="0" t="n">
        <v>264.2</v>
      </c>
      <c r="J2200" s="0" t="n">
        <v>428.9</v>
      </c>
      <c r="K2200" s="0" t="n">
        <v>43.4</v>
      </c>
      <c r="L2200" s="0" t="n">
        <v>20</v>
      </c>
      <c r="M2200" s="0" t="n">
        <v>75</v>
      </c>
      <c r="N2200" s="0" t="n">
        <v>3.4</v>
      </c>
      <c r="Q2200" s="0" t="n">
        <v>780.8</v>
      </c>
      <c r="R2200" s="0" t="n">
        <v>734.1</v>
      </c>
      <c r="S2200" s="0" t="n">
        <v>629.6</v>
      </c>
      <c r="T2200" s="0" t="n">
        <v>784.6</v>
      </c>
      <c r="U2200" s="0" t="n">
        <v>732.5</v>
      </c>
      <c r="V2200" s="0" t="n">
        <v>799.8</v>
      </c>
      <c r="W2200" s="0" t="n">
        <v>743</v>
      </c>
    </row>
    <row r="2201" customFormat="false" ht="15" hidden="false" customHeight="false" outlineLevel="0" collapsed="false">
      <c r="A2201" s="0" t="n">
        <v>3884.3</v>
      </c>
      <c r="B2201" s="18" t="n">
        <f aca="false">A2201-'Test Conditions'!$B$3</f>
        <v>2184.3</v>
      </c>
      <c r="C2201" s="0" t="n">
        <v>404.3</v>
      </c>
      <c r="D2201" s="0" t="n">
        <f aca="false">IF(C2201&gt;0,C2201*0.4,0)</f>
        <v>161.72</v>
      </c>
      <c r="E2201" s="0" t="n">
        <f aca="false">(D2201*'Test Conditions'!$C$10/60)*'Test Conditions'!$C$8*'Test Conditions'!$C$9*'Test Conditions'!$C$11*1000</f>
        <v>189.041362232667</v>
      </c>
      <c r="F2201" s="0" t="n">
        <v>249.7</v>
      </c>
      <c r="G2201" s="0" t="n">
        <v>264.2</v>
      </c>
      <c r="H2201" s="0" t="n">
        <v>265.4</v>
      </c>
      <c r="I2201" s="0" t="n">
        <v>264.5</v>
      </c>
      <c r="J2201" s="0" t="n">
        <v>430.3</v>
      </c>
      <c r="K2201" s="0" t="n">
        <v>43.3</v>
      </c>
      <c r="L2201" s="0" t="n">
        <v>20</v>
      </c>
      <c r="M2201" s="0" t="n">
        <v>75</v>
      </c>
      <c r="N2201" s="0" t="n">
        <v>3.5</v>
      </c>
      <c r="Q2201" s="0" t="n">
        <v>772.3</v>
      </c>
      <c r="R2201" s="0" t="n">
        <v>728.4</v>
      </c>
      <c r="S2201" s="0" t="n">
        <v>625.5</v>
      </c>
      <c r="T2201" s="0" t="n">
        <v>782.5</v>
      </c>
      <c r="U2201" s="0" t="n">
        <v>707.4</v>
      </c>
      <c r="V2201" s="0" t="n">
        <v>756.6</v>
      </c>
      <c r="W2201" s="0" t="n">
        <v>722.4</v>
      </c>
    </row>
    <row r="2202" customFormat="false" ht="15" hidden="false" customHeight="false" outlineLevel="0" collapsed="false">
      <c r="A2202" s="0" t="n">
        <v>3885.3</v>
      </c>
      <c r="B2202" s="18" t="n">
        <f aca="false">A2202-'Test Conditions'!$B$3</f>
        <v>2185.3</v>
      </c>
      <c r="C2202" s="0" t="n">
        <v>403</v>
      </c>
      <c r="D2202" s="0" t="n">
        <f aca="false">IF(C2202&gt;0,C2202*0.4,0)</f>
        <v>161.2</v>
      </c>
      <c r="E2202" s="0" t="n">
        <f aca="false">(D2202*'Test Conditions'!$C$10/60)*'Test Conditions'!$C$8*'Test Conditions'!$C$9*'Test Conditions'!$C$11*1000</f>
        <v>188.433512193333</v>
      </c>
      <c r="F2202" s="0" t="n">
        <v>249.4</v>
      </c>
      <c r="G2202" s="0" t="n">
        <v>264.1</v>
      </c>
      <c r="H2202" s="0" t="n">
        <v>264.9</v>
      </c>
      <c r="I2202" s="0" t="n">
        <v>263.7</v>
      </c>
      <c r="J2202" s="0" t="n">
        <v>418</v>
      </c>
      <c r="K2202" s="0" t="n">
        <v>43.3</v>
      </c>
      <c r="L2202" s="0" t="n">
        <v>20</v>
      </c>
      <c r="M2202" s="0" t="n">
        <v>75.1</v>
      </c>
      <c r="N2202" s="0" t="n">
        <v>3.9</v>
      </c>
      <c r="Q2202" s="0" t="n">
        <v>757.6</v>
      </c>
      <c r="R2202" s="0" t="n">
        <v>706</v>
      </c>
      <c r="S2202" s="0" t="n">
        <v>631.6</v>
      </c>
      <c r="T2202" s="0" t="n">
        <v>779</v>
      </c>
      <c r="U2202" s="0" t="n">
        <v>680.2</v>
      </c>
      <c r="V2202" s="0" t="n">
        <v>731.9</v>
      </c>
      <c r="W2202" s="0" t="n">
        <v>711.4</v>
      </c>
    </row>
    <row r="2203" customFormat="false" ht="15" hidden="false" customHeight="false" outlineLevel="0" collapsed="false">
      <c r="A2203" s="0" t="n">
        <v>3886.3</v>
      </c>
      <c r="B2203" s="18" t="n">
        <f aca="false">A2203-'Test Conditions'!$B$3</f>
        <v>2186.3</v>
      </c>
      <c r="C2203" s="0" t="n">
        <v>404.4</v>
      </c>
      <c r="D2203" s="0" t="n">
        <f aca="false">IF(C2203&gt;0,C2203*0.4,0)</f>
        <v>161.76</v>
      </c>
      <c r="E2203" s="0" t="n">
        <f aca="false">(D2203*'Test Conditions'!$C$10/60)*'Test Conditions'!$C$8*'Test Conditions'!$C$9*'Test Conditions'!$C$11*1000</f>
        <v>189.088119928</v>
      </c>
      <c r="F2203" s="0" t="n">
        <v>249.7</v>
      </c>
      <c r="G2203" s="0" t="n">
        <v>263.4</v>
      </c>
      <c r="H2203" s="0" t="n">
        <v>264.4</v>
      </c>
      <c r="I2203" s="0" t="n">
        <v>262.8</v>
      </c>
      <c r="J2203" s="0" t="n">
        <v>408.1</v>
      </c>
      <c r="K2203" s="0" t="n">
        <v>43.4</v>
      </c>
      <c r="L2203" s="0" t="n">
        <v>20</v>
      </c>
      <c r="M2203" s="0" t="n">
        <v>75</v>
      </c>
      <c r="N2203" s="0" t="n">
        <v>3.4</v>
      </c>
      <c r="Q2203" s="0" t="n">
        <v>752.9</v>
      </c>
      <c r="R2203" s="0" t="n">
        <v>705.6</v>
      </c>
      <c r="S2203" s="0" t="n">
        <v>633.4</v>
      </c>
      <c r="T2203" s="0" t="n">
        <v>776.3</v>
      </c>
      <c r="U2203" s="0" t="n">
        <v>662.8</v>
      </c>
      <c r="V2203" s="0" t="n">
        <v>714.8</v>
      </c>
      <c r="W2203" s="0" t="n">
        <v>705.4</v>
      </c>
    </row>
    <row r="2204" customFormat="false" ht="15" hidden="false" customHeight="false" outlineLevel="0" collapsed="false">
      <c r="A2204" s="0" t="n">
        <v>3887.3</v>
      </c>
      <c r="B2204" s="18" t="n">
        <f aca="false">A2204-'Test Conditions'!$B$3</f>
        <v>2187.3</v>
      </c>
      <c r="C2204" s="0" t="n">
        <v>403.8</v>
      </c>
      <c r="D2204" s="0" t="n">
        <f aca="false">IF(C2204&gt;0,C2204*0.4,0)</f>
        <v>161.52</v>
      </c>
      <c r="E2204" s="0" t="n">
        <f aca="false">(D2204*'Test Conditions'!$C$10/60)*'Test Conditions'!$C$8*'Test Conditions'!$C$9*'Test Conditions'!$C$11*1000</f>
        <v>188.807573756</v>
      </c>
      <c r="F2204" s="0" t="n">
        <v>250.2</v>
      </c>
      <c r="G2204" s="0" t="n">
        <v>262.8</v>
      </c>
      <c r="H2204" s="0" t="n">
        <v>263.9</v>
      </c>
      <c r="I2204" s="0" t="n">
        <v>261.8</v>
      </c>
      <c r="J2204" s="0" t="n">
        <v>404.7</v>
      </c>
      <c r="K2204" s="0" t="n">
        <v>43.4</v>
      </c>
      <c r="L2204" s="0" t="n">
        <v>20</v>
      </c>
      <c r="M2204" s="0" t="n">
        <v>75</v>
      </c>
      <c r="N2204" s="0" t="n">
        <v>3.2</v>
      </c>
      <c r="Q2204" s="0" t="n">
        <v>749.8</v>
      </c>
      <c r="R2204" s="0" t="n">
        <v>691.6</v>
      </c>
      <c r="S2204" s="0" t="n">
        <v>641.9</v>
      </c>
      <c r="T2204" s="0" t="n">
        <v>772.7</v>
      </c>
      <c r="U2204" s="0" t="n">
        <v>649.2</v>
      </c>
      <c r="V2204" s="0" t="n">
        <v>694.6</v>
      </c>
      <c r="W2204" s="0" t="n">
        <v>703.1</v>
      </c>
    </row>
    <row r="2205" customFormat="false" ht="15" hidden="false" customHeight="false" outlineLevel="0" collapsed="false">
      <c r="A2205" s="0" t="n">
        <v>3888.3</v>
      </c>
      <c r="B2205" s="18" t="n">
        <f aca="false">A2205-'Test Conditions'!$B$3</f>
        <v>2188.3</v>
      </c>
      <c r="C2205" s="0" t="n">
        <v>403.8</v>
      </c>
      <c r="D2205" s="0" t="n">
        <f aca="false">IF(C2205&gt;0,C2205*0.4,0)</f>
        <v>161.52</v>
      </c>
      <c r="E2205" s="0" t="n">
        <f aca="false">(D2205*'Test Conditions'!$C$10/60)*'Test Conditions'!$C$8*'Test Conditions'!$C$9*'Test Conditions'!$C$11*1000</f>
        <v>188.807573756</v>
      </c>
      <c r="F2205" s="0" t="n">
        <v>249.5</v>
      </c>
      <c r="G2205" s="0" t="n">
        <v>261.9</v>
      </c>
      <c r="H2205" s="0" t="n">
        <v>263.2</v>
      </c>
      <c r="I2205" s="0" t="n">
        <v>260.6</v>
      </c>
      <c r="J2205" s="0" t="n">
        <v>401.1</v>
      </c>
      <c r="K2205" s="0" t="n">
        <v>43.4</v>
      </c>
      <c r="L2205" s="0" t="n">
        <v>20</v>
      </c>
      <c r="M2205" s="0" t="n">
        <v>75.2</v>
      </c>
      <c r="N2205" s="0" t="n">
        <v>2.9</v>
      </c>
      <c r="Q2205" s="0" t="n">
        <v>744.9</v>
      </c>
      <c r="R2205" s="0" t="n">
        <v>663.3</v>
      </c>
      <c r="S2205" s="0" t="n">
        <v>670.5</v>
      </c>
      <c r="T2205" s="0" t="n">
        <v>769.2</v>
      </c>
      <c r="U2205" s="0" t="n">
        <v>628.5</v>
      </c>
      <c r="V2205" s="0" t="n">
        <v>682.9</v>
      </c>
      <c r="W2205" s="0" t="n">
        <v>708.9</v>
      </c>
    </row>
    <row r="2206" customFormat="false" ht="15" hidden="false" customHeight="false" outlineLevel="0" collapsed="false">
      <c r="A2206" s="0" t="n">
        <v>3889.3</v>
      </c>
      <c r="B2206" s="18" t="n">
        <f aca="false">A2206-'Test Conditions'!$B$3</f>
        <v>2189.3</v>
      </c>
      <c r="C2206" s="0" t="n">
        <v>403.9</v>
      </c>
      <c r="D2206" s="0" t="n">
        <f aca="false">IF(C2206&gt;0,C2206*0.4,0)</f>
        <v>161.56</v>
      </c>
      <c r="E2206" s="0" t="n">
        <f aca="false">(D2206*'Test Conditions'!$C$10/60)*'Test Conditions'!$C$8*'Test Conditions'!$C$9*'Test Conditions'!$C$11*1000</f>
        <v>188.854331451333</v>
      </c>
      <c r="F2206" s="0" t="n">
        <v>249</v>
      </c>
      <c r="G2206" s="0" t="n">
        <v>262</v>
      </c>
      <c r="H2206" s="0" t="n">
        <v>263.7</v>
      </c>
      <c r="I2206" s="0" t="n">
        <v>260.2</v>
      </c>
      <c r="J2206" s="0" t="n">
        <v>391.7</v>
      </c>
      <c r="K2206" s="0" t="n">
        <v>43.5</v>
      </c>
      <c r="L2206" s="0" t="n">
        <v>20</v>
      </c>
      <c r="M2206" s="0" t="n">
        <v>75.4</v>
      </c>
      <c r="N2206" s="0" t="n">
        <v>3</v>
      </c>
      <c r="Q2206" s="0" t="n">
        <v>738.5</v>
      </c>
      <c r="R2206" s="0" t="n">
        <v>637.4</v>
      </c>
      <c r="S2206" s="0" t="n">
        <v>694.5</v>
      </c>
      <c r="T2206" s="0" t="n">
        <v>765.1</v>
      </c>
      <c r="U2206" s="0" t="n">
        <v>603</v>
      </c>
      <c r="V2206" s="0" t="n">
        <v>669.1</v>
      </c>
      <c r="W2206" s="0" t="n">
        <v>708.1</v>
      </c>
    </row>
    <row r="2207" customFormat="false" ht="15" hidden="false" customHeight="false" outlineLevel="0" collapsed="false">
      <c r="A2207" s="0" t="n">
        <v>3890.3</v>
      </c>
      <c r="B2207" s="18" t="n">
        <f aca="false">A2207-'Test Conditions'!$B$3</f>
        <v>2190.3</v>
      </c>
      <c r="C2207" s="0" t="n">
        <v>404.2</v>
      </c>
      <c r="D2207" s="0" t="n">
        <f aca="false">IF(C2207&gt;0,C2207*0.4,0)</f>
        <v>161.68</v>
      </c>
      <c r="E2207" s="0" t="n">
        <f aca="false">(D2207*'Test Conditions'!$C$10/60)*'Test Conditions'!$C$8*'Test Conditions'!$C$9*'Test Conditions'!$C$11*1000</f>
        <v>188.994604537333</v>
      </c>
      <c r="F2207" s="0" t="n">
        <v>248.5</v>
      </c>
      <c r="G2207" s="0" t="n">
        <v>263</v>
      </c>
      <c r="H2207" s="0" t="n">
        <v>263.4</v>
      </c>
      <c r="I2207" s="0" t="n">
        <v>259.8</v>
      </c>
      <c r="J2207" s="0" t="n">
        <v>382.8</v>
      </c>
      <c r="K2207" s="0" t="n">
        <v>43.6</v>
      </c>
      <c r="L2207" s="0" t="n">
        <v>20</v>
      </c>
      <c r="M2207" s="0" t="n">
        <v>75.5</v>
      </c>
      <c r="N2207" s="0" t="n">
        <v>4</v>
      </c>
      <c r="Q2207" s="0" t="n">
        <v>739.1</v>
      </c>
      <c r="R2207" s="0" t="n">
        <v>633.7</v>
      </c>
      <c r="S2207" s="0" t="n">
        <v>692.8</v>
      </c>
      <c r="T2207" s="0" t="n">
        <v>761.3</v>
      </c>
      <c r="U2207" s="0" t="n">
        <v>592.2</v>
      </c>
      <c r="V2207" s="0" t="n">
        <v>663.4</v>
      </c>
      <c r="W2207" s="0" t="n">
        <v>706.7</v>
      </c>
    </row>
    <row r="2208" customFormat="false" ht="15" hidden="false" customHeight="false" outlineLevel="0" collapsed="false">
      <c r="A2208" s="0" t="n">
        <v>3891.3</v>
      </c>
      <c r="B2208" s="18" t="n">
        <f aca="false">A2208-'Test Conditions'!$B$3</f>
        <v>2191.3</v>
      </c>
      <c r="C2208" s="0" t="n">
        <v>404.4</v>
      </c>
      <c r="D2208" s="0" t="n">
        <f aca="false">IF(C2208&gt;0,C2208*0.4,0)</f>
        <v>161.76</v>
      </c>
      <c r="E2208" s="0" t="n">
        <f aca="false">(D2208*'Test Conditions'!$C$10/60)*'Test Conditions'!$C$8*'Test Conditions'!$C$9*'Test Conditions'!$C$11*1000</f>
        <v>189.088119928</v>
      </c>
      <c r="F2208" s="0" t="n">
        <v>247.9</v>
      </c>
      <c r="G2208" s="0" t="n">
        <v>262.8</v>
      </c>
      <c r="H2208" s="0" t="n">
        <v>262.5</v>
      </c>
      <c r="I2208" s="0" t="n">
        <v>259.6</v>
      </c>
      <c r="J2208" s="0" t="n">
        <v>382.8</v>
      </c>
      <c r="K2208" s="0" t="n">
        <v>43.7</v>
      </c>
      <c r="L2208" s="0" t="n">
        <v>20</v>
      </c>
      <c r="M2208" s="0" t="n">
        <v>75.4</v>
      </c>
      <c r="N2208" s="0" t="n">
        <v>3.6</v>
      </c>
      <c r="Q2208" s="0" t="n">
        <v>744.1</v>
      </c>
      <c r="R2208" s="0" t="n">
        <v>645.6</v>
      </c>
      <c r="S2208" s="0" t="n">
        <v>696.4</v>
      </c>
      <c r="T2208" s="0" t="n">
        <v>758.5</v>
      </c>
      <c r="U2208" s="0" t="n">
        <v>580.5</v>
      </c>
      <c r="V2208" s="0" t="n">
        <v>666.7</v>
      </c>
      <c r="W2208" s="0" t="n">
        <v>707.8</v>
      </c>
    </row>
    <row r="2209" customFormat="false" ht="15" hidden="false" customHeight="false" outlineLevel="0" collapsed="false">
      <c r="A2209" s="0" t="n">
        <v>3892.3</v>
      </c>
      <c r="B2209" s="18" t="n">
        <f aca="false">A2209-'Test Conditions'!$B$3</f>
        <v>2192.3</v>
      </c>
      <c r="C2209" s="0" t="n">
        <v>404</v>
      </c>
      <c r="D2209" s="0" t="n">
        <f aca="false">IF(C2209&gt;0,C2209*0.4,0)</f>
        <v>161.6</v>
      </c>
      <c r="E2209" s="0" t="n">
        <f aca="false">(D2209*'Test Conditions'!$C$10/60)*'Test Conditions'!$C$8*'Test Conditions'!$C$9*'Test Conditions'!$C$11*1000</f>
        <v>188.901089146667</v>
      </c>
      <c r="F2209" s="0" t="n">
        <v>247.4</v>
      </c>
      <c r="G2209" s="0" t="n">
        <v>262</v>
      </c>
      <c r="H2209" s="0" t="n">
        <v>261.7</v>
      </c>
      <c r="I2209" s="0" t="n">
        <v>259.2</v>
      </c>
      <c r="J2209" s="0" t="n">
        <v>381.3</v>
      </c>
      <c r="K2209" s="0" t="n">
        <v>43.8</v>
      </c>
      <c r="L2209" s="0" t="n">
        <v>20</v>
      </c>
      <c r="M2209" s="0" t="n">
        <v>75.5</v>
      </c>
      <c r="N2209" s="0" t="n">
        <v>3.6</v>
      </c>
      <c r="Q2209" s="0" t="n">
        <v>738.3</v>
      </c>
      <c r="R2209" s="0" t="n">
        <v>645.5</v>
      </c>
      <c r="S2209" s="0" t="n">
        <v>688.2</v>
      </c>
      <c r="T2209" s="0" t="n">
        <v>755.5</v>
      </c>
      <c r="U2209" s="0" t="n">
        <v>569.3</v>
      </c>
      <c r="V2209" s="0" t="n">
        <v>638.7</v>
      </c>
      <c r="W2209" s="0" t="n">
        <v>696.7</v>
      </c>
    </row>
    <row r="2210" customFormat="false" ht="15" hidden="false" customHeight="false" outlineLevel="0" collapsed="false">
      <c r="A2210" s="0" t="n">
        <v>3893.3</v>
      </c>
      <c r="B2210" s="18" t="n">
        <f aca="false">A2210-'Test Conditions'!$B$3</f>
        <v>2193.3</v>
      </c>
      <c r="C2210" s="0" t="n">
        <v>403.5</v>
      </c>
      <c r="D2210" s="0" t="n">
        <f aca="false">IF(C2210&gt;0,C2210*0.4,0)</f>
        <v>161.4</v>
      </c>
      <c r="E2210" s="0" t="n">
        <f aca="false">(D2210*'Test Conditions'!$C$10/60)*'Test Conditions'!$C$8*'Test Conditions'!$C$9*'Test Conditions'!$C$11*1000</f>
        <v>188.66730067</v>
      </c>
      <c r="F2210" s="0" t="n">
        <v>248.1</v>
      </c>
      <c r="G2210" s="0" t="n">
        <v>260.9</v>
      </c>
      <c r="H2210" s="0" t="n">
        <v>261.2</v>
      </c>
      <c r="I2210" s="0" t="n">
        <v>259.5</v>
      </c>
      <c r="J2210" s="0" t="n">
        <v>377.5</v>
      </c>
      <c r="K2210" s="0" t="n">
        <v>43.6</v>
      </c>
      <c r="L2210" s="0" t="n">
        <v>20</v>
      </c>
      <c r="M2210" s="0" t="n">
        <v>75.8</v>
      </c>
      <c r="N2210" s="0" t="n">
        <v>3.7</v>
      </c>
      <c r="Q2210" s="0" t="n">
        <v>726.4</v>
      </c>
      <c r="R2210" s="0" t="n">
        <v>624.7</v>
      </c>
      <c r="S2210" s="0" t="n">
        <v>673.6</v>
      </c>
      <c r="T2210" s="0" t="n">
        <v>751.6</v>
      </c>
      <c r="U2210" s="0" t="n">
        <v>545.9</v>
      </c>
      <c r="V2210" s="0" t="n">
        <v>605.8</v>
      </c>
      <c r="W2210" s="0" t="n">
        <v>683.5</v>
      </c>
    </row>
    <row r="2211" customFormat="false" ht="15" hidden="false" customHeight="false" outlineLevel="0" collapsed="false">
      <c r="A2211" s="0" t="n">
        <v>3894.3</v>
      </c>
      <c r="B2211" s="18" t="n">
        <f aca="false">A2211-'Test Conditions'!$B$3</f>
        <v>2194.3</v>
      </c>
      <c r="C2211" s="0" t="n">
        <v>404.3</v>
      </c>
      <c r="D2211" s="0" t="n">
        <f aca="false">IF(C2211&gt;0,C2211*0.4,0)</f>
        <v>161.72</v>
      </c>
      <c r="E2211" s="0" t="n">
        <f aca="false">(D2211*'Test Conditions'!$C$10/60)*'Test Conditions'!$C$8*'Test Conditions'!$C$9*'Test Conditions'!$C$11*1000</f>
        <v>189.041362232667</v>
      </c>
      <c r="F2211" s="0" t="n">
        <v>248.1</v>
      </c>
      <c r="G2211" s="0" t="n">
        <v>260.1</v>
      </c>
      <c r="H2211" s="0" t="n">
        <v>260.3</v>
      </c>
      <c r="I2211" s="0" t="n">
        <v>258.7</v>
      </c>
      <c r="J2211" s="0" t="n">
        <v>374.2</v>
      </c>
      <c r="K2211" s="0" t="n">
        <v>43.6</v>
      </c>
      <c r="L2211" s="0" t="n">
        <v>20</v>
      </c>
      <c r="M2211" s="0" t="n">
        <v>76</v>
      </c>
      <c r="N2211" s="0" t="n">
        <v>3.7</v>
      </c>
      <c r="Q2211" s="0" t="n">
        <v>717.3</v>
      </c>
      <c r="R2211" s="0" t="n">
        <v>604.8</v>
      </c>
      <c r="S2211" s="0" t="n">
        <v>672.2</v>
      </c>
      <c r="T2211" s="0" t="n">
        <v>747.3</v>
      </c>
      <c r="U2211" s="0" t="n">
        <v>526.4</v>
      </c>
      <c r="V2211" s="0" t="n">
        <v>587.9</v>
      </c>
      <c r="W2211" s="0" t="n">
        <v>675.3</v>
      </c>
    </row>
    <row r="2212" customFormat="false" ht="15" hidden="false" customHeight="false" outlineLevel="0" collapsed="false">
      <c r="A2212" s="0" t="n">
        <v>3895.3</v>
      </c>
      <c r="B2212" s="18" t="n">
        <f aca="false">A2212-'Test Conditions'!$B$3</f>
        <v>2195.3</v>
      </c>
      <c r="C2212" s="0" t="n">
        <v>404.1</v>
      </c>
      <c r="D2212" s="0" t="n">
        <f aca="false">IF(C2212&gt;0,C2212*0.4,0)</f>
        <v>161.64</v>
      </c>
      <c r="E2212" s="0" t="n">
        <f aca="false">(D2212*'Test Conditions'!$C$10/60)*'Test Conditions'!$C$8*'Test Conditions'!$C$9*'Test Conditions'!$C$11*1000</f>
        <v>188.947846842</v>
      </c>
      <c r="F2212" s="0" t="n">
        <v>248.1</v>
      </c>
      <c r="G2212" s="0" t="n">
        <v>259.1</v>
      </c>
      <c r="H2212" s="0" t="n">
        <v>259.3</v>
      </c>
      <c r="I2212" s="0" t="n">
        <v>258</v>
      </c>
      <c r="J2212" s="0" t="n">
        <v>370.2</v>
      </c>
      <c r="K2212" s="0" t="n">
        <v>43.9</v>
      </c>
      <c r="L2212" s="0" t="n">
        <v>20</v>
      </c>
      <c r="M2212" s="0" t="n">
        <v>76.2</v>
      </c>
      <c r="N2212" s="0" t="n">
        <v>4.1</v>
      </c>
      <c r="Q2212" s="0" t="n">
        <v>717.6</v>
      </c>
      <c r="R2212" s="0" t="n">
        <v>613.9</v>
      </c>
      <c r="S2212" s="0" t="n">
        <v>662.6</v>
      </c>
      <c r="T2212" s="0" t="n">
        <v>742.5</v>
      </c>
      <c r="U2212" s="0" t="n">
        <v>520.9</v>
      </c>
      <c r="V2212" s="0" t="n">
        <v>587.7</v>
      </c>
      <c r="W2212" s="0" t="n">
        <v>675.2</v>
      </c>
    </row>
    <row r="2213" customFormat="false" ht="15" hidden="false" customHeight="false" outlineLevel="0" collapsed="false">
      <c r="A2213" s="0" t="n">
        <v>3896.3</v>
      </c>
      <c r="B2213" s="18" t="n">
        <f aca="false">A2213-'Test Conditions'!$B$3</f>
        <v>2196.3</v>
      </c>
      <c r="C2213" s="0" t="n">
        <v>405.1</v>
      </c>
      <c r="D2213" s="0" t="n">
        <f aca="false">IF(C2213&gt;0,C2213*0.4,0)</f>
        <v>162.04</v>
      </c>
      <c r="E2213" s="0" t="n">
        <f aca="false">(D2213*'Test Conditions'!$C$10/60)*'Test Conditions'!$C$8*'Test Conditions'!$C$9*'Test Conditions'!$C$11*1000</f>
        <v>189.415423795333</v>
      </c>
      <c r="F2213" s="0" t="n">
        <v>248.9</v>
      </c>
      <c r="G2213" s="0" t="n">
        <v>258.4</v>
      </c>
      <c r="H2213" s="0" t="n">
        <v>259.1</v>
      </c>
      <c r="I2213" s="0" t="n">
        <v>256.9</v>
      </c>
      <c r="J2213" s="0" t="n">
        <v>372.8</v>
      </c>
      <c r="K2213" s="0" t="n">
        <v>44.1</v>
      </c>
      <c r="L2213" s="0" t="n">
        <v>20</v>
      </c>
      <c r="M2213" s="0" t="n">
        <v>76.4</v>
      </c>
      <c r="N2213" s="0" t="n">
        <v>4</v>
      </c>
      <c r="Q2213" s="0" t="n">
        <v>731</v>
      </c>
      <c r="R2213" s="0" t="n">
        <v>640.2</v>
      </c>
      <c r="S2213" s="0" t="n">
        <v>668.7</v>
      </c>
      <c r="T2213" s="0" t="n">
        <v>739.7</v>
      </c>
      <c r="U2213" s="0" t="n">
        <v>538.9</v>
      </c>
      <c r="V2213" s="0" t="n">
        <v>619.8</v>
      </c>
      <c r="W2213" s="0" t="n">
        <v>685.1</v>
      </c>
    </row>
    <row r="2214" customFormat="false" ht="15" hidden="false" customHeight="false" outlineLevel="0" collapsed="false">
      <c r="A2214" s="0" t="n">
        <v>3897.3</v>
      </c>
      <c r="B2214" s="18" t="n">
        <f aca="false">A2214-'Test Conditions'!$B$3</f>
        <v>2197.3</v>
      </c>
      <c r="C2214" s="0" t="n">
        <v>404.1</v>
      </c>
      <c r="D2214" s="0" t="n">
        <f aca="false">IF(C2214&gt;0,C2214*0.4,0)</f>
        <v>161.64</v>
      </c>
      <c r="E2214" s="0" t="n">
        <f aca="false">(D2214*'Test Conditions'!$C$10/60)*'Test Conditions'!$C$8*'Test Conditions'!$C$9*'Test Conditions'!$C$11*1000</f>
        <v>188.947846842</v>
      </c>
      <c r="F2214" s="0" t="n">
        <v>249.1</v>
      </c>
      <c r="G2214" s="0" t="n">
        <v>257.9</v>
      </c>
      <c r="H2214" s="0" t="n">
        <v>259.1</v>
      </c>
      <c r="I2214" s="0" t="n">
        <v>255.4</v>
      </c>
      <c r="J2214" s="0" t="n">
        <v>379.9</v>
      </c>
      <c r="K2214" s="0" t="n">
        <v>44.2</v>
      </c>
      <c r="L2214" s="0" t="n">
        <v>20</v>
      </c>
      <c r="M2214" s="0" t="n">
        <v>76.5</v>
      </c>
      <c r="N2214" s="0" t="n">
        <v>4.2</v>
      </c>
      <c r="Q2214" s="0" t="n">
        <v>742.8</v>
      </c>
      <c r="R2214" s="0" t="n">
        <v>662.2</v>
      </c>
      <c r="S2214" s="0" t="n">
        <v>668.6</v>
      </c>
      <c r="T2214" s="0" t="n">
        <v>740.3</v>
      </c>
      <c r="U2214" s="0" t="n">
        <v>560.3</v>
      </c>
      <c r="V2214" s="0" t="n">
        <v>666.7</v>
      </c>
      <c r="W2214" s="0" t="n">
        <v>703.1</v>
      </c>
    </row>
    <row r="2215" customFormat="false" ht="15" hidden="false" customHeight="false" outlineLevel="0" collapsed="false">
      <c r="A2215" s="0" t="n">
        <v>3898.3</v>
      </c>
      <c r="B2215" s="18" t="n">
        <f aca="false">A2215-'Test Conditions'!$B$3</f>
        <v>2198.3</v>
      </c>
      <c r="C2215" s="0" t="n">
        <v>403.9</v>
      </c>
      <c r="D2215" s="0" t="n">
        <f aca="false">IF(C2215&gt;0,C2215*0.4,0)</f>
        <v>161.56</v>
      </c>
      <c r="E2215" s="0" t="n">
        <f aca="false">(D2215*'Test Conditions'!$C$10/60)*'Test Conditions'!$C$8*'Test Conditions'!$C$9*'Test Conditions'!$C$11*1000</f>
        <v>188.854331451333</v>
      </c>
      <c r="F2215" s="0" t="n">
        <v>248.7</v>
      </c>
      <c r="G2215" s="0" t="n">
        <v>257.6</v>
      </c>
      <c r="H2215" s="0" t="n">
        <v>258.9</v>
      </c>
      <c r="I2215" s="0" t="n">
        <v>253.9</v>
      </c>
      <c r="J2215" s="0" t="n">
        <v>388</v>
      </c>
      <c r="K2215" s="0" t="n">
        <v>44.2</v>
      </c>
      <c r="L2215" s="0" t="n">
        <v>20</v>
      </c>
      <c r="M2215" s="0" t="n">
        <v>76.7</v>
      </c>
      <c r="N2215" s="0" t="n">
        <v>4.1</v>
      </c>
      <c r="Q2215" s="0" t="n">
        <v>749.5</v>
      </c>
      <c r="R2215" s="0" t="n">
        <v>656.2</v>
      </c>
      <c r="S2215" s="0" t="n">
        <v>675.6</v>
      </c>
      <c r="T2215" s="0" t="n">
        <v>740.7</v>
      </c>
      <c r="U2215" s="0" t="n">
        <v>563.2</v>
      </c>
      <c r="V2215" s="0" t="n">
        <v>686.3</v>
      </c>
      <c r="W2215" s="0" t="n">
        <v>714.9</v>
      </c>
    </row>
    <row r="2216" customFormat="false" ht="15" hidden="false" customHeight="false" outlineLevel="0" collapsed="false">
      <c r="A2216" s="0" t="n">
        <v>3899.3</v>
      </c>
      <c r="B2216" s="18" t="n">
        <f aca="false">A2216-'Test Conditions'!$B$3</f>
        <v>2199.3</v>
      </c>
      <c r="C2216" s="0" t="n">
        <v>403.4</v>
      </c>
      <c r="D2216" s="0" t="n">
        <f aca="false">IF(C2216&gt;0,C2216*0.4,0)</f>
        <v>161.36</v>
      </c>
      <c r="E2216" s="0" t="n">
        <f aca="false">(D2216*'Test Conditions'!$C$10/60)*'Test Conditions'!$C$8*'Test Conditions'!$C$9*'Test Conditions'!$C$11*1000</f>
        <v>188.620542974667</v>
      </c>
      <c r="F2216" s="0" t="n">
        <v>248.3</v>
      </c>
      <c r="G2216" s="0" t="n">
        <v>257.5</v>
      </c>
      <c r="H2216" s="0" t="n">
        <v>258.9</v>
      </c>
      <c r="I2216" s="0" t="n">
        <v>253</v>
      </c>
      <c r="J2216" s="0" t="n">
        <v>390.1</v>
      </c>
      <c r="K2216" s="0" t="n">
        <v>44.5</v>
      </c>
      <c r="L2216" s="0" t="n">
        <v>20</v>
      </c>
      <c r="M2216" s="0" t="n">
        <v>76.8</v>
      </c>
      <c r="N2216" s="0" t="n">
        <v>3.8</v>
      </c>
      <c r="Q2216" s="0" t="n">
        <v>750.5</v>
      </c>
      <c r="R2216" s="0" t="n">
        <v>655.1</v>
      </c>
      <c r="S2216" s="0" t="n">
        <v>674.5</v>
      </c>
      <c r="T2216" s="0" t="n">
        <v>738.9</v>
      </c>
      <c r="U2216" s="0" t="n">
        <v>566</v>
      </c>
      <c r="V2216" s="0" t="n">
        <v>689.1</v>
      </c>
      <c r="W2216" s="0" t="n">
        <v>715.7</v>
      </c>
    </row>
    <row r="2217" customFormat="false" ht="15" hidden="false" customHeight="false" outlineLevel="0" collapsed="false">
      <c r="A2217" s="0" t="n">
        <v>3900.3</v>
      </c>
      <c r="B2217" s="18" t="n">
        <f aca="false">A2217-'Test Conditions'!$B$3</f>
        <v>2200.3</v>
      </c>
      <c r="C2217" s="0" t="n">
        <v>402.5</v>
      </c>
      <c r="D2217" s="0" t="n">
        <f aca="false">IF(C2217&gt;0,C2217*0.4,0)</f>
        <v>161</v>
      </c>
      <c r="E2217" s="0" t="n">
        <f aca="false">(D2217*'Test Conditions'!$C$10/60)*'Test Conditions'!$C$8*'Test Conditions'!$C$9*'Test Conditions'!$C$11*1000</f>
        <v>188.199723716667</v>
      </c>
      <c r="F2217" s="0" t="n">
        <v>247.9</v>
      </c>
      <c r="G2217" s="0" t="n">
        <v>257.5</v>
      </c>
      <c r="H2217" s="0" t="n">
        <v>258.2</v>
      </c>
      <c r="I2217" s="0" t="n">
        <v>253.9</v>
      </c>
      <c r="J2217" s="0" t="n">
        <v>387.6</v>
      </c>
      <c r="K2217" s="0" t="n">
        <v>44.6</v>
      </c>
      <c r="L2217" s="0" t="n">
        <v>20</v>
      </c>
      <c r="M2217" s="0" t="n">
        <v>76.9</v>
      </c>
      <c r="N2217" s="0" t="n">
        <v>3.6</v>
      </c>
      <c r="Q2217" s="0" t="n">
        <v>754</v>
      </c>
      <c r="R2217" s="0" t="n">
        <v>664.6</v>
      </c>
      <c r="S2217" s="0" t="n">
        <v>671.3</v>
      </c>
      <c r="T2217" s="0" t="n">
        <v>737.6</v>
      </c>
      <c r="U2217" s="0" t="n">
        <v>570</v>
      </c>
      <c r="V2217" s="0" t="n">
        <v>702.4</v>
      </c>
      <c r="W2217" s="0" t="n">
        <v>718.5</v>
      </c>
    </row>
    <row r="2218" customFormat="false" ht="15" hidden="false" customHeight="false" outlineLevel="0" collapsed="false">
      <c r="A2218" s="0" t="n">
        <v>3901.3</v>
      </c>
      <c r="B2218" s="18" t="n">
        <f aca="false">A2218-'Test Conditions'!$B$3</f>
        <v>2201.3</v>
      </c>
      <c r="C2218" s="0" t="n">
        <v>404.2</v>
      </c>
      <c r="D2218" s="0" t="n">
        <f aca="false">IF(C2218&gt;0,C2218*0.4,0)</f>
        <v>161.68</v>
      </c>
      <c r="E2218" s="0" t="n">
        <f aca="false">(D2218*'Test Conditions'!$C$10/60)*'Test Conditions'!$C$8*'Test Conditions'!$C$9*'Test Conditions'!$C$11*1000</f>
        <v>188.994604537333</v>
      </c>
      <c r="F2218" s="0" t="n">
        <v>247.6</v>
      </c>
      <c r="G2218" s="0" t="n">
        <v>257.4</v>
      </c>
      <c r="H2218" s="0" t="n">
        <v>258</v>
      </c>
      <c r="I2218" s="0" t="n">
        <v>254.5</v>
      </c>
      <c r="J2218" s="0" t="n">
        <v>388.6</v>
      </c>
      <c r="K2218" s="0" t="n">
        <v>44.8</v>
      </c>
      <c r="L2218" s="0" t="n">
        <v>20</v>
      </c>
      <c r="M2218" s="0" t="n">
        <v>77</v>
      </c>
      <c r="N2218" s="0" t="n">
        <v>3.7</v>
      </c>
      <c r="Q2218" s="0" t="n">
        <v>760.8</v>
      </c>
      <c r="R2218" s="0" t="n">
        <v>687</v>
      </c>
      <c r="S2218" s="0" t="n">
        <v>668.9</v>
      </c>
      <c r="T2218" s="0" t="n">
        <v>738.6</v>
      </c>
      <c r="U2218" s="0" t="n">
        <v>580.3</v>
      </c>
      <c r="V2218" s="0" t="n">
        <v>717.9</v>
      </c>
      <c r="W2218" s="0" t="n">
        <v>719.3</v>
      </c>
    </row>
    <row r="2219" customFormat="false" ht="15" hidden="false" customHeight="false" outlineLevel="0" collapsed="false">
      <c r="A2219" s="0" t="n">
        <v>3902.3</v>
      </c>
      <c r="B2219" s="18" t="n">
        <f aca="false">A2219-'Test Conditions'!$B$3</f>
        <v>2202.3</v>
      </c>
      <c r="C2219" s="0" t="n">
        <v>405</v>
      </c>
      <c r="D2219" s="0" t="n">
        <f aca="false">IF(C2219&gt;0,C2219*0.4,0)</f>
        <v>162</v>
      </c>
      <c r="E2219" s="0" t="n">
        <f aca="false">(D2219*'Test Conditions'!$C$10/60)*'Test Conditions'!$C$8*'Test Conditions'!$C$9*'Test Conditions'!$C$11*1000</f>
        <v>189.3686661</v>
      </c>
      <c r="F2219" s="0" t="n">
        <v>246.7</v>
      </c>
      <c r="G2219" s="0" t="n">
        <v>257.3</v>
      </c>
      <c r="H2219" s="0" t="n">
        <v>257.8</v>
      </c>
      <c r="I2219" s="0" t="n">
        <v>254.1</v>
      </c>
      <c r="J2219" s="0" t="n">
        <v>385.6</v>
      </c>
      <c r="K2219" s="0" t="n">
        <v>44.9</v>
      </c>
      <c r="L2219" s="0" t="n">
        <v>20</v>
      </c>
      <c r="M2219" s="0" t="n">
        <v>76.9</v>
      </c>
      <c r="N2219" s="0" t="n">
        <v>3.9</v>
      </c>
      <c r="Q2219" s="0" t="n">
        <v>765.9</v>
      </c>
      <c r="R2219" s="0" t="n">
        <v>709</v>
      </c>
      <c r="S2219" s="0" t="n">
        <v>668.3</v>
      </c>
      <c r="T2219" s="0" t="n">
        <v>739.3</v>
      </c>
      <c r="U2219" s="0" t="n">
        <v>587.5</v>
      </c>
      <c r="V2219" s="0" t="n">
        <v>717.5</v>
      </c>
      <c r="W2219" s="0" t="n">
        <v>715.5</v>
      </c>
    </row>
    <row r="2220" customFormat="false" ht="15" hidden="false" customHeight="false" outlineLevel="0" collapsed="false">
      <c r="A2220" s="0" t="n">
        <v>3903.3</v>
      </c>
      <c r="B2220" s="18" t="n">
        <f aca="false">A2220-'Test Conditions'!$B$3</f>
        <v>2203.3</v>
      </c>
      <c r="C2220" s="0" t="n">
        <v>411.7</v>
      </c>
      <c r="D2220" s="0" t="n">
        <f aca="false">IF(C2220&gt;0,C2220*0.4,0)</f>
        <v>164.68</v>
      </c>
      <c r="E2220" s="0" t="n">
        <f aca="false">(D2220*'Test Conditions'!$C$10/60)*'Test Conditions'!$C$8*'Test Conditions'!$C$9*'Test Conditions'!$C$11*1000</f>
        <v>192.501431687333</v>
      </c>
      <c r="F2220" s="0" t="n">
        <v>245.9</v>
      </c>
      <c r="G2220" s="0" t="n">
        <v>257.3</v>
      </c>
      <c r="H2220" s="0" t="n">
        <v>257.9</v>
      </c>
      <c r="I2220" s="0" t="n">
        <v>254.1</v>
      </c>
      <c r="J2220" s="0" t="n">
        <v>388.7</v>
      </c>
      <c r="K2220" s="0" t="n">
        <v>45</v>
      </c>
      <c r="L2220" s="0" t="n">
        <v>20</v>
      </c>
      <c r="M2220" s="0" t="n">
        <v>76.8</v>
      </c>
      <c r="N2220" s="0" t="n">
        <v>3.5</v>
      </c>
      <c r="Q2220" s="0" t="n">
        <v>771.3</v>
      </c>
      <c r="R2220" s="0" t="n">
        <v>725.5</v>
      </c>
      <c r="S2220" s="0" t="n">
        <v>652.9</v>
      </c>
      <c r="T2220" s="0" t="n">
        <v>742.4</v>
      </c>
      <c r="U2220" s="0" t="n">
        <v>617.6</v>
      </c>
      <c r="V2220" s="0" t="n">
        <v>749.3</v>
      </c>
      <c r="W2220" s="0" t="n">
        <v>726.3</v>
      </c>
    </row>
    <row r="2221" customFormat="false" ht="15" hidden="false" customHeight="false" outlineLevel="0" collapsed="false">
      <c r="A2221" s="0" t="n">
        <v>3904.3</v>
      </c>
      <c r="B2221" s="18" t="n">
        <f aca="false">A2221-'Test Conditions'!$B$3</f>
        <v>2204.3</v>
      </c>
      <c r="C2221" s="0" t="n">
        <v>409.1</v>
      </c>
      <c r="D2221" s="0" t="n">
        <f aca="false">IF(C2221&gt;0,C2221*0.4,0)</f>
        <v>163.64</v>
      </c>
      <c r="E2221" s="0" t="n">
        <f aca="false">(D2221*'Test Conditions'!$C$10/60)*'Test Conditions'!$C$8*'Test Conditions'!$C$9*'Test Conditions'!$C$11*1000</f>
        <v>191.285731608667</v>
      </c>
      <c r="F2221" s="0" t="n">
        <v>245.3</v>
      </c>
      <c r="G2221" s="0" t="n">
        <v>257.3</v>
      </c>
      <c r="H2221" s="0" t="n">
        <v>257.5</v>
      </c>
      <c r="I2221" s="0" t="n">
        <v>254.5</v>
      </c>
      <c r="J2221" s="0" t="n">
        <v>404.3</v>
      </c>
      <c r="K2221" s="0" t="n">
        <v>45</v>
      </c>
      <c r="L2221" s="0" t="n">
        <v>20</v>
      </c>
      <c r="M2221" s="0" t="n">
        <v>76.8</v>
      </c>
      <c r="N2221" s="0" t="n">
        <v>3.6</v>
      </c>
      <c r="Q2221" s="0" t="n">
        <v>775.3</v>
      </c>
      <c r="R2221" s="0" t="n">
        <v>749.2</v>
      </c>
      <c r="S2221" s="0" t="n">
        <v>639</v>
      </c>
      <c r="T2221" s="0" t="n">
        <v>747.1</v>
      </c>
      <c r="U2221" s="0" t="n">
        <v>659.3</v>
      </c>
      <c r="V2221" s="0" t="n">
        <v>770.8</v>
      </c>
      <c r="W2221" s="0" t="n">
        <v>728.5</v>
      </c>
    </row>
    <row r="2222" customFormat="false" ht="15" hidden="false" customHeight="false" outlineLevel="0" collapsed="false">
      <c r="A2222" s="0" t="n">
        <v>3905.3</v>
      </c>
      <c r="B2222" s="18" t="n">
        <f aca="false">A2222-'Test Conditions'!$B$3</f>
        <v>2205.3</v>
      </c>
      <c r="C2222" s="0" t="n">
        <v>407.6</v>
      </c>
      <c r="D2222" s="0" t="n">
        <f aca="false">IF(C2222&gt;0,C2222*0.4,0)</f>
        <v>163.04</v>
      </c>
      <c r="E2222" s="0" t="n">
        <f aca="false">(D2222*'Test Conditions'!$C$10/60)*'Test Conditions'!$C$8*'Test Conditions'!$C$9*'Test Conditions'!$C$11*1000</f>
        <v>190.584366178667</v>
      </c>
      <c r="F2222" s="0" t="n">
        <v>245</v>
      </c>
      <c r="G2222" s="0" t="n">
        <v>257.6</v>
      </c>
      <c r="H2222" s="0" t="n">
        <v>257.3</v>
      </c>
      <c r="I2222" s="0" t="n">
        <v>254.8</v>
      </c>
      <c r="J2222" s="0" t="n">
        <v>413.6</v>
      </c>
      <c r="K2222" s="0" t="n">
        <v>44.9</v>
      </c>
      <c r="L2222" s="0" t="n">
        <v>20</v>
      </c>
      <c r="M2222" s="0" t="n">
        <v>76.6</v>
      </c>
      <c r="N2222" s="0" t="n">
        <v>3.6</v>
      </c>
      <c r="Q2222" s="0" t="n">
        <v>777.9</v>
      </c>
      <c r="R2222" s="0" t="n">
        <v>764.2</v>
      </c>
      <c r="S2222" s="0" t="n">
        <v>648</v>
      </c>
      <c r="T2222" s="0" t="n">
        <v>750.8</v>
      </c>
      <c r="U2222" s="0" t="n">
        <v>685.4</v>
      </c>
      <c r="V2222" s="0" t="n">
        <v>786.9</v>
      </c>
      <c r="W2222" s="0" t="n">
        <v>737.9</v>
      </c>
    </row>
    <row r="2223" customFormat="false" ht="15" hidden="false" customHeight="false" outlineLevel="0" collapsed="false">
      <c r="A2223" s="0" t="n">
        <v>3906.3</v>
      </c>
      <c r="B2223" s="18" t="n">
        <f aca="false">A2223-'Test Conditions'!$B$3</f>
        <v>2206.3</v>
      </c>
      <c r="C2223" s="0" t="n">
        <v>410.7</v>
      </c>
      <c r="D2223" s="0" t="n">
        <f aca="false">IF(C2223&gt;0,C2223*0.4,0)</f>
        <v>164.28</v>
      </c>
      <c r="E2223" s="0" t="n">
        <f aca="false">(D2223*'Test Conditions'!$C$10/60)*'Test Conditions'!$C$8*'Test Conditions'!$C$9*'Test Conditions'!$C$11*1000</f>
        <v>192.033854734</v>
      </c>
      <c r="F2223" s="0" t="n">
        <v>245.4</v>
      </c>
      <c r="G2223" s="0" t="n">
        <v>257.6</v>
      </c>
      <c r="H2223" s="0" t="n">
        <v>257.7</v>
      </c>
      <c r="I2223" s="0" t="n">
        <v>255.3</v>
      </c>
      <c r="J2223" s="0" t="n">
        <v>416.8</v>
      </c>
      <c r="K2223" s="0" t="n">
        <v>45.3</v>
      </c>
      <c r="L2223" s="0" t="n">
        <v>20</v>
      </c>
      <c r="M2223" s="0" t="n">
        <v>76.5</v>
      </c>
      <c r="N2223" s="0" t="n">
        <v>3.5</v>
      </c>
      <c r="Q2223" s="0" t="n">
        <v>773.7</v>
      </c>
      <c r="R2223" s="0" t="n">
        <v>766.8</v>
      </c>
      <c r="S2223" s="0" t="n">
        <v>651.8</v>
      </c>
      <c r="T2223" s="0" t="n">
        <v>751.8</v>
      </c>
      <c r="U2223" s="0" t="n">
        <v>685.5</v>
      </c>
      <c r="V2223" s="0" t="n">
        <v>777</v>
      </c>
      <c r="W2223" s="0" t="n">
        <v>738.4</v>
      </c>
    </row>
    <row r="2224" customFormat="false" ht="15" hidden="false" customHeight="false" outlineLevel="0" collapsed="false">
      <c r="A2224" s="0" t="n">
        <v>3907.3</v>
      </c>
      <c r="B2224" s="18" t="n">
        <f aca="false">A2224-'Test Conditions'!$B$3</f>
        <v>2207.3</v>
      </c>
      <c r="C2224" s="0" t="n">
        <v>416.2</v>
      </c>
      <c r="D2224" s="0" t="n">
        <f aca="false">IF(C2224&gt;0,C2224*0.4,0)</f>
        <v>166.48</v>
      </c>
      <c r="E2224" s="0" t="n">
        <f aca="false">(D2224*'Test Conditions'!$C$10/60)*'Test Conditions'!$C$8*'Test Conditions'!$C$9*'Test Conditions'!$C$11*1000</f>
        <v>194.605527977333</v>
      </c>
      <c r="F2224" s="0" t="n">
        <v>246.4</v>
      </c>
      <c r="G2224" s="0" t="n">
        <v>257.5</v>
      </c>
      <c r="H2224" s="0" t="n">
        <v>258.3</v>
      </c>
      <c r="I2224" s="0" t="n">
        <v>256.5</v>
      </c>
      <c r="J2224" s="0" t="n">
        <v>412.5</v>
      </c>
      <c r="K2224" s="0" t="n">
        <v>45.7</v>
      </c>
      <c r="L2224" s="0" t="n">
        <v>20</v>
      </c>
      <c r="M2224" s="0" t="n">
        <v>76.4</v>
      </c>
      <c r="N2224" s="0" t="n">
        <v>3.8</v>
      </c>
      <c r="Q2224" s="0" t="n">
        <v>771.1</v>
      </c>
      <c r="R2224" s="0" t="n">
        <v>760.1</v>
      </c>
      <c r="S2224" s="0" t="n">
        <v>665.2</v>
      </c>
      <c r="T2224" s="0" t="n">
        <v>751.9</v>
      </c>
      <c r="U2224" s="0" t="n">
        <v>670.5</v>
      </c>
      <c r="V2224" s="0" t="n">
        <v>764.1</v>
      </c>
      <c r="W2224" s="0" t="n">
        <v>733.4</v>
      </c>
    </row>
    <row r="2225" customFormat="false" ht="15" hidden="false" customHeight="false" outlineLevel="0" collapsed="false">
      <c r="A2225" s="0" t="n">
        <v>3908.3</v>
      </c>
      <c r="B2225" s="18" t="n">
        <f aca="false">A2225-'Test Conditions'!$B$3</f>
        <v>2208.3</v>
      </c>
      <c r="C2225" s="0" t="n">
        <v>420.8</v>
      </c>
      <c r="D2225" s="0" t="n">
        <f aca="false">IF(C2225&gt;0,C2225*0.4,0)</f>
        <v>168.32</v>
      </c>
      <c r="E2225" s="0" t="n">
        <f aca="false">(D2225*'Test Conditions'!$C$10/60)*'Test Conditions'!$C$8*'Test Conditions'!$C$9*'Test Conditions'!$C$11*1000</f>
        <v>196.756381962667</v>
      </c>
      <c r="F2225" s="0" t="n">
        <v>246.9</v>
      </c>
      <c r="G2225" s="0" t="n">
        <v>257.9</v>
      </c>
      <c r="H2225" s="0" t="n">
        <v>259.3</v>
      </c>
      <c r="I2225" s="0" t="n">
        <v>257.9</v>
      </c>
      <c r="J2225" s="0" t="n">
        <v>405.2</v>
      </c>
      <c r="K2225" s="0" t="n">
        <v>45.8</v>
      </c>
      <c r="L2225" s="0" t="n">
        <v>20</v>
      </c>
      <c r="M2225" s="0" t="n">
        <v>76.3</v>
      </c>
      <c r="N2225" s="0" t="n">
        <v>3.3</v>
      </c>
      <c r="Q2225" s="0" t="n">
        <v>779.6</v>
      </c>
      <c r="R2225" s="0" t="n">
        <v>764</v>
      </c>
      <c r="S2225" s="0" t="n">
        <v>686.5</v>
      </c>
      <c r="T2225" s="0" t="n">
        <v>752.3</v>
      </c>
      <c r="U2225" s="0" t="n">
        <v>663.7</v>
      </c>
      <c r="V2225" s="0" t="n">
        <v>764.7</v>
      </c>
      <c r="W2225" s="0" t="n">
        <v>732.4</v>
      </c>
    </row>
    <row r="2226" customFormat="false" ht="15" hidden="false" customHeight="false" outlineLevel="0" collapsed="false">
      <c r="A2226" s="0" t="n">
        <v>3909.3</v>
      </c>
      <c r="B2226" s="18" t="n">
        <f aca="false">A2226-'Test Conditions'!$B$3</f>
        <v>2209.3</v>
      </c>
      <c r="C2226" s="0" t="n">
        <v>423.7</v>
      </c>
      <c r="D2226" s="0" t="n">
        <f aca="false">IF(C2226&gt;0,C2226*0.4,0)</f>
        <v>169.48</v>
      </c>
      <c r="E2226" s="0" t="n">
        <f aca="false">(D2226*'Test Conditions'!$C$10/60)*'Test Conditions'!$C$8*'Test Conditions'!$C$9*'Test Conditions'!$C$11*1000</f>
        <v>198.112355127333</v>
      </c>
      <c r="F2226" s="0" t="n">
        <v>247</v>
      </c>
      <c r="G2226" s="0" t="n">
        <v>258.7</v>
      </c>
      <c r="H2226" s="0" t="n">
        <v>260.3</v>
      </c>
      <c r="I2226" s="0" t="n">
        <v>258.1</v>
      </c>
      <c r="J2226" s="0" t="n">
        <v>409.4</v>
      </c>
      <c r="K2226" s="0" t="n">
        <v>45.9</v>
      </c>
      <c r="L2226" s="0" t="n">
        <v>20</v>
      </c>
      <c r="M2226" s="0" t="n">
        <v>76.1</v>
      </c>
      <c r="N2226" s="0" t="n">
        <v>3.1</v>
      </c>
      <c r="Q2226" s="0" t="n">
        <v>781.7</v>
      </c>
      <c r="R2226" s="0" t="n">
        <v>773.4</v>
      </c>
      <c r="S2226" s="0" t="n">
        <v>687.7</v>
      </c>
      <c r="T2226" s="0" t="n">
        <v>752.4</v>
      </c>
      <c r="U2226" s="0" t="n">
        <v>657.8</v>
      </c>
      <c r="V2226" s="0" t="n">
        <v>760.7</v>
      </c>
      <c r="W2226" s="0" t="n">
        <v>729</v>
      </c>
    </row>
    <row r="2227" customFormat="false" ht="15" hidden="false" customHeight="false" outlineLevel="0" collapsed="false">
      <c r="A2227" s="0" t="n">
        <v>3910.3</v>
      </c>
      <c r="B2227" s="18" t="n">
        <f aca="false">A2227-'Test Conditions'!$B$3</f>
        <v>2210.3</v>
      </c>
      <c r="C2227" s="0" t="n">
        <v>427</v>
      </c>
      <c r="D2227" s="0" t="n">
        <f aca="false">IF(C2227&gt;0,C2227*0.4,0)</f>
        <v>170.8</v>
      </c>
      <c r="E2227" s="0" t="n">
        <f aca="false">(D2227*'Test Conditions'!$C$10/60)*'Test Conditions'!$C$8*'Test Conditions'!$C$9*'Test Conditions'!$C$11*1000</f>
        <v>199.655359073333</v>
      </c>
      <c r="F2227" s="0" t="n">
        <v>247.2</v>
      </c>
      <c r="G2227" s="0" t="n">
        <v>260</v>
      </c>
      <c r="H2227" s="0" t="n">
        <v>260.5</v>
      </c>
      <c r="I2227" s="0" t="n">
        <v>257.9</v>
      </c>
      <c r="J2227" s="0" t="n">
        <v>410.7</v>
      </c>
      <c r="K2227" s="0" t="n">
        <v>46</v>
      </c>
      <c r="L2227" s="0" t="n">
        <v>20</v>
      </c>
      <c r="M2227" s="0" t="n">
        <v>76</v>
      </c>
      <c r="N2227" s="0" t="n">
        <v>3.6</v>
      </c>
      <c r="Q2227" s="0" t="n">
        <v>775.9</v>
      </c>
      <c r="R2227" s="0" t="n">
        <v>770.2</v>
      </c>
      <c r="S2227" s="0" t="n">
        <v>678</v>
      </c>
      <c r="T2227" s="0" t="n">
        <v>752.3</v>
      </c>
      <c r="U2227" s="0" t="n">
        <v>643.4</v>
      </c>
      <c r="V2227" s="0" t="n">
        <v>738</v>
      </c>
      <c r="W2227" s="0" t="n">
        <v>717.9</v>
      </c>
    </row>
    <row r="2228" customFormat="false" ht="15" hidden="false" customHeight="false" outlineLevel="0" collapsed="false">
      <c r="A2228" s="0" t="n">
        <v>3911.3</v>
      </c>
      <c r="B2228" s="18" t="n">
        <f aca="false">A2228-'Test Conditions'!$B$3</f>
        <v>2211.3</v>
      </c>
      <c r="C2228" s="0" t="n">
        <v>428.9</v>
      </c>
      <c r="D2228" s="0" t="n">
        <f aca="false">IF(C2228&gt;0,C2228*0.4,0)</f>
        <v>171.56</v>
      </c>
      <c r="E2228" s="0" t="n">
        <f aca="false">(D2228*'Test Conditions'!$C$10/60)*'Test Conditions'!$C$8*'Test Conditions'!$C$9*'Test Conditions'!$C$11*1000</f>
        <v>200.543755284667</v>
      </c>
      <c r="F2228" s="0" t="n">
        <v>247.7</v>
      </c>
      <c r="G2228" s="0" t="n">
        <v>261.3</v>
      </c>
      <c r="H2228" s="0" t="n">
        <v>261.1</v>
      </c>
      <c r="I2228" s="0" t="n">
        <v>257.3</v>
      </c>
      <c r="J2228" s="0" t="n">
        <v>407.8</v>
      </c>
      <c r="K2228" s="0" t="n">
        <v>46.1</v>
      </c>
      <c r="L2228" s="0" t="n">
        <v>20</v>
      </c>
      <c r="M2228" s="0" t="n">
        <v>76</v>
      </c>
      <c r="N2228" s="0" t="n">
        <v>3.4</v>
      </c>
      <c r="Q2228" s="0" t="n">
        <v>762.6</v>
      </c>
      <c r="R2228" s="0" t="n">
        <v>768.8</v>
      </c>
      <c r="S2228" s="0" t="n">
        <v>656.2</v>
      </c>
      <c r="T2228" s="0" t="n">
        <v>750.8</v>
      </c>
      <c r="U2228" s="0" t="n">
        <v>634.9</v>
      </c>
      <c r="V2228" s="0" t="n">
        <v>711.5</v>
      </c>
      <c r="W2228" s="0" t="n">
        <v>704.4</v>
      </c>
    </row>
    <row r="2229" customFormat="false" ht="15" hidden="false" customHeight="false" outlineLevel="0" collapsed="false">
      <c r="A2229" s="0" t="n">
        <v>3912.3</v>
      </c>
      <c r="B2229" s="18" t="n">
        <f aca="false">A2229-'Test Conditions'!$B$3</f>
        <v>2212.3</v>
      </c>
      <c r="C2229" s="0" t="n">
        <v>430.2</v>
      </c>
      <c r="D2229" s="0" t="n">
        <f aca="false">IF(C2229&gt;0,C2229*0.4,0)</f>
        <v>172.08</v>
      </c>
      <c r="E2229" s="0" t="n">
        <f aca="false">(D2229*'Test Conditions'!$C$10/60)*'Test Conditions'!$C$8*'Test Conditions'!$C$9*'Test Conditions'!$C$11*1000</f>
        <v>201.151605324</v>
      </c>
      <c r="F2229" s="0" t="n">
        <v>248.5</v>
      </c>
      <c r="G2229" s="0" t="n">
        <v>261.2</v>
      </c>
      <c r="H2229" s="0" t="n">
        <v>261.8</v>
      </c>
      <c r="I2229" s="0" t="n">
        <v>257</v>
      </c>
      <c r="J2229" s="0" t="n">
        <v>403.4</v>
      </c>
      <c r="K2229" s="0" t="n">
        <v>46.1</v>
      </c>
      <c r="L2229" s="0" t="n">
        <v>20</v>
      </c>
      <c r="M2229" s="0" t="n">
        <v>76</v>
      </c>
      <c r="N2229" s="0" t="n">
        <v>2.9</v>
      </c>
      <c r="Q2229" s="0" t="n">
        <v>763.4</v>
      </c>
      <c r="R2229" s="0" t="n">
        <v>762.7</v>
      </c>
      <c r="S2229" s="0" t="n">
        <v>662.9</v>
      </c>
      <c r="T2229" s="0" t="n">
        <v>749.5</v>
      </c>
      <c r="U2229" s="0" t="n">
        <v>619</v>
      </c>
      <c r="V2229" s="0" t="n">
        <v>711.6</v>
      </c>
      <c r="W2229" s="0" t="n">
        <v>702.7</v>
      </c>
    </row>
    <row r="2230" customFormat="false" ht="15" hidden="false" customHeight="false" outlineLevel="0" collapsed="false">
      <c r="A2230" s="0" t="n">
        <v>3913.3</v>
      </c>
      <c r="B2230" s="18" t="n">
        <f aca="false">A2230-'Test Conditions'!$B$3</f>
        <v>2213.3</v>
      </c>
      <c r="C2230" s="0" t="n">
        <v>433.2</v>
      </c>
      <c r="D2230" s="0" t="n">
        <f aca="false">IF(C2230&gt;0,C2230*0.4,0)</f>
        <v>173.28</v>
      </c>
      <c r="E2230" s="0" t="n">
        <f aca="false">(D2230*'Test Conditions'!$C$10/60)*'Test Conditions'!$C$8*'Test Conditions'!$C$9*'Test Conditions'!$C$11*1000</f>
        <v>202.554336184</v>
      </c>
      <c r="F2230" s="0" t="n">
        <v>249.8</v>
      </c>
      <c r="G2230" s="0" t="n">
        <v>260.1</v>
      </c>
      <c r="H2230" s="0" t="n">
        <v>261.6</v>
      </c>
      <c r="I2230" s="0" t="n">
        <v>256.8</v>
      </c>
      <c r="J2230" s="0" t="n">
        <v>405.2</v>
      </c>
      <c r="K2230" s="0" t="n">
        <v>46.1</v>
      </c>
      <c r="L2230" s="0" t="n">
        <v>20</v>
      </c>
      <c r="M2230" s="0" t="n">
        <v>75.9</v>
      </c>
      <c r="N2230" s="0" t="n">
        <v>2.9</v>
      </c>
      <c r="Q2230" s="0" t="n">
        <v>761.6</v>
      </c>
      <c r="R2230" s="0" t="n">
        <v>748.7</v>
      </c>
      <c r="S2230" s="0" t="n">
        <v>659.8</v>
      </c>
      <c r="T2230" s="0" t="n">
        <v>747.7</v>
      </c>
      <c r="U2230" s="0" t="n">
        <v>611.1</v>
      </c>
      <c r="V2230" s="0" t="n">
        <v>697.2</v>
      </c>
      <c r="W2230" s="0" t="n">
        <v>700.6</v>
      </c>
    </row>
    <row r="2231" customFormat="false" ht="15" hidden="false" customHeight="false" outlineLevel="0" collapsed="false">
      <c r="A2231" s="0" t="n">
        <v>3914.3</v>
      </c>
      <c r="B2231" s="18" t="n">
        <f aca="false">A2231-'Test Conditions'!$B$3</f>
        <v>2214.3</v>
      </c>
      <c r="C2231" s="0" t="n">
        <v>434.2</v>
      </c>
      <c r="D2231" s="0" t="n">
        <f aca="false">IF(C2231&gt;0,C2231*0.4,0)</f>
        <v>173.68</v>
      </c>
      <c r="E2231" s="0" t="n">
        <f aca="false">(D2231*'Test Conditions'!$C$10/60)*'Test Conditions'!$C$8*'Test Conditions'!$C$9*'Test Conditions'!$C$11*1000</f>
        <v>203.021913137333</v>
      </c>
      <c r="F2231" s="0" t="n">
        <v>250.5</v>
      </c>
      <c r="G2231" s="0" t="n">
        <v>259.2</v>
      </c>
      <c r="H2231" s="0" t="n">
        <v>260.8</v>
      </c>
      <c r="I2231" s="0" t="n">
        <v>257.2</v>
      </c>
      <c r="J2231" s="0" t="n">
        <v>398.1</v>
      </c>
      <c r="K2231" s="0" t="n">
        <v>46.1</v>
      </c>
      <c r="L2231" s="0" t="n">
        <v>20</v>
      </c>
      <c r="M2231" s="0" t="n">
        <v>75.8</v>
      </c>
      <c r="N2231" s="0" t="n">
        <v>2.9</v>
      </c>
      <c r="Q2231" s="0" t="n">
        <v>746.5</v>
      </c>
      <c r="R2231" s="0" t="n">
        <v>710.9</v>
      </c>
      <c r="S2231" s="0" t="n">
        <v>639.5</v>
      </c>
      <c r="T2231" s="0" t="n">
        <v>744</v>
      </c>
      <c r="U2231" s="0" t="n">
        <v>588.9</v>
      </c>
      <c r="V2231" s="0" t="n">
        <v>663</v>
      </c>
      <c r="W2231" s="0" t="n">
        <v>691.2</v>
      </c>
    </row>
    <row r="2232" customFormat="false" ht="15" hidden="false" customHeight="false" outlineLevel="0" collapsed="false">
      <c r="A2232" s="0" t="n">
        <v>3915.3</v>
      </c>
      <c r="B2232" s="18" t="n">
        <f aca="false">A2232-'Test Conditions'!$B$3</f>
        <v>2215.3</v>
      </c>
      <c r="C2232" s="0" t="n">
        <v>434.9</v>
      </c>
      <c r="D2232" s="0" t="n">
        <f aca="false">IF(C2232&gt;0,C2232*0.4,0)</f>
        <v>173.96</v>
      </c>
      <c r="E2232" s="0" t="n">
        <f aca="false">(D2232*'Test Conditions'!$C$10/60)*'Test Conditions'!$C$8*'Test Conditions'!$C$9*'Test Conditions'!$C$11*1000</f>
        <v>203.349217004667</v>
      </c>
      <c r="F2232" s="0" t="n">
        <v>250.4</v>
      </c>
      <c r="G2232" s="0" t="n">
        <v>258.6</v>
      </c>
      <c r="H2232" s="0" t="n">
        <v>260.6</v>
      </c>
      <c r="I2232" s="0" t="n">
        <v>257.3</v>
      </c>
      <c r="J2232" s="0" t="n">
        <v>391.9</v>
      </c>
      <c r="K2232" s="0" t="n">
        <v>46.2</v>
      </c>
      <c r="L2232" s="0" t="n">
        <v>20</v>
      </c>
      <c r="M2232" s="0" t="n">
        <v>76</v>
      </c>
      <c r="N2232" s="0" t="n">
        <v>3.4</v>
      </c>
      <c r="Q2232" s="0" t="n">
        <v>742.5</v>
      </c>
      <c r="R2232" s="0" t="n">
        <v>713.3</v>
      </c>
      <c r="S2232" s="0" t="n">
        <v>624.3</v>
      </c>
      <c r="T2232" s="0" t="n">
        <v>740.5</v>
      </c>
      <c r="U2232" s="0" t="n">
        <v>581.3</v>
      </c>
      <c r="V2232" s="0" t="n">
        <v>653.5</v>
      </c>
      <c r="W2232" s="0" t="n">
        <v>685.3</v>
      </c>
    </row>
    <row r="2233" customFormat="false" ht="15" hidden="false" customHeight="false" outlineLevel="0" collapsed="false">
      <c r="A2233" s="0" t="n">
        <v>3916.3</v>
      </c>
      <c r="B2233" s="18" t="n">
        <f aca="false">A2233-'Test Conditions'!$B$3</f>
        <v>2216.3</v>
      </c>
      <c r="C2233" s="0" t="n">
        <v>434.9</v>
      </c>
      <c r="D2233" s="0" t="n">
        <f aca="false">IF(C2233&gt;0,C2233*0.4,0)</f>
        <v>173.96</v>
      </c>
      <c r="E2233" s="0" t="n">
        <f aca="false">(D2233*'Test Conditions'!$C$10/60)*'Test Conditions'!$C$8*'Test Conditions'!$C$9*'Test Conditions'!$C$11*1000</f>
        <v>203.349217004667</v>
      </c>
      <c r="F2233" s="0" t="n">
        <v>251.2</v>
      </c>
      <c r="G2233" s="0" t="n">
        <v>258.6</v>
      </c>
      <c r="H2233" s="0" t="n">
        <v>260.5</v>
      </c>
      <c r="I2233" s="0" t="n">
        <v>257.3</v>
      </c>
      <c r="J2233" s="0" t="n">
        <v>388.3</v>
      </c>
      <c r="K2233" s="0" t="n">
        <v>46.1</v>
      </c>
      <c r="L2233" s="0" t="n">
        <v>20</v>
      </c>
      <c r="M2233" s="0" t="n">
        <v>76</v>
      </c>
      <c r="N2233" s="0" t="n">
        <v>3.1</v>
      </c>
      <c r="Q2233" s="0" t="n">
        <v>739.4</v>
      </c>
      <c r="R2233" s="0" t="n">
        <v>705.9</v>
      </c>
      <c r="S2233" s="0" t="n">
        <v>629.9</v>
      </c>
      <c r="T2233" s="0" t="n">
        <v>737.1</v>
      </c>
      <c r="U2233" s="0" t="n">
        <v>566.8</v>
      </c>
      <c r="V2233" s="0" t="n">
        <v>643.4</v>
      </c>
      <c r="W2233" s="0" t="n">
        <v>681.5</v>
      </c>
    </row>
    <row r="2234" customFormat="false" ht="15" hidden="false" customHeight="false" outlineLevel="0" collapsed="false">
      <c r="A2234" s="0" t="n">
        <v>3917.3</v>
      </c>
      <c r="B2234" s="18" t="n">
        <f aca="false">A2234-'Test Conditions'!$B$3</f>
        <v>2217.3</v>
      </c>
      <c r="C2234" s="0" t="n">
        <v>436.9</v>
      </c>
      <c r="D2234" s="0" t="n">
        <f aca="false">IF(C2234&gt;0,C2234*0.4,0)</f>
        <v>174.76</v>
      </c>
      <c r="E2234" s="0" t="n">
        <f aca="false">(D2234*'Test Conditions'!$C$10/60)*'Test Conditions'!$C$8*'Test Conditions'!$C$9*'Test Conditions'!$C$11*1000</f>
        <v>204.284370911333</v>
      </c>
      <c r="F2234" s="0" t="n">
        <v>251.2</v>
      </c>
      <c r="G2234" s="0" t="n">
        <v>259.1</v>
      </c>
      <c r="H2234" s="0" t="n">
        <v>260.2</v>
      </c>
      <c r="I2234" s="0" t="n">
        <v>257.3</v>
      </c>
      <c r="J2234" s="0" t="n">
        <v>389.5</v>
      </c>
      <c r="K2234" s="0" t="n">
        <v>46</v>
      </c>
      <c r="L2234" s="0" t="n">
        <v>20</v>
      </c>
      <c r="M2234" s="0" t="n">
        <v>75.9</v>
      </c>
      <c r="N2234" s="0" t="n">
        <v>2.9</v>
      </c>
      <c r="Q2234" s="0" t="n">
        <v>739.4</v>
      </c>
      <c r="R2234" s="0" t="n">
        <v>691.2</v>
      </c>
      <c r="S2234" s="0" t="n">
        <v>645</v>
      </c>
      <c r="T2234" s="0" t="n">
        <v>733.5</v>
      </c>
      <c r="U2234" s="0" t="n">
        <v>554.1</v>
      </c>
      <c r="V2234" s="0" t="n">
        <v>632.5</v>
      </c>
      <c r="W2234" s="0" t="n">
        <v>682.9</v>
      </c>
    </row>
    <row r="2235" customFormat="false" ht="15" hidden="false" customHeight="false" outlineLevel="0" collapsed="false">
      <c r="A2235" s="0" t="n">
        <v>3918.3</v>
      </c>
      <c r="B2235" s="18" t="n">
        <f aca="false">A2235-'Test Conditions'!$B$3</f>
        <v>2218.3</v>
      </c>
      <c r="C2235" s="0" t="n">
        <v>437.3</v>
      </c>
      <c r="D2235" s="0" t="n">
        <f aca="false">IF(C2235&gt;0,C2235*0.4,0)</f>
        <v>174.92</v>
      </c>
      <c r="E2235" s="0" t="n">
        <f aca="false">(D2235*'Test Conditions'!$C$10/60)*'Test Conditions'!$C$8*'Test Conditions'!$C$9*'Test Conditions'!$C$11*1000</f>
        <v>204.471401692667</v>
      </c>
      <c r="F2235" s="0" t="n">
        <v>250.9</v>
      </c>
      <c r="G2235" s="0" t="n">
        <v>258.7</v>
      </c>
      <c r="H2235" s="0" t="n">
        <v>260</v>
      </c>
      <c r="I2235" s="0" t="n">
        <v>257.9</v>
      </c>
      <c r="J2235" s="0" t="n">
        <v>384.7</v>
      </c>
      <c r="K2235" s="0" t="n">
        <v>45.9</v>
      </c>
      <c r="L2235" s="0" t="n">
        <v>20</v>
      </c>
      <c r="M2235" s="0" t="n">
        <v>76</v>
      </c>
      <c r="N2235" s="0" t="n">
        <v>2.7</v>
      </c>
      <c r="Q2235" s="0" t="n">
        <v>740.9</v>
      </c>
      <c r="R2235" s="0" t="n">
        <v>708.9</v>
      </c>
      <c r="S2235" s="0" t="n">
        <v>654.6</v>
      </c>
      <c r="T2235" s="0" t="n">
        <v>730.2</v>
      </c>
      <c r="U2235" s="0" t="n">
        <v>563.5</v>
      </c>
      <c r="V2235" s="0" t="n">
        <v>654.9</v>
      </c>
      <c r="W2235" s="0" t="n">
        <v>692</v>
      </c>
    </row>
    <row r="2236" customFormat="false" ht="15" hidden="false" customHeight="false" outlineLevel="0" collapsed="false">
      <c r="A2236" s="0" t="n">
        <v>3919.3</v>
      </c>
      <c r="B2236" s="18" t="n">
        <f aca="false">A2236-'Test Conditions'!$B$3</f>
        <v>2219.3</v>
      </c>
      <c r="C2236" s="0" t="n">
        <v>437.4</v>
      </c>
      <c r="D2236" s="0" t="n">
        <f aca="false">IF(C2236&gt;0,C2236*0.4,0)</f>
        <v>174.96</v>
      </c>
      <c r="E2236" s="0" t="n">
        <f aca="false">(D2236*'Test Conditions'!$C$10/60)*'Test Conditions'!$C$8*'Test Conditions'!$C$9*'Test Conditions'!$C$11*1000</f>
        <v>204.518159388</v>
      </c>
      <c r="F2236" s="0" t="n">
        <v>250.4</v>
      </c>
      <c r="G2236" s="0" t="n">
        <v>259</v>
      </c>
      <c r="H2236" s="0" t="n">
        <v>259.9</v>
      </c>
      <c r="I2236" s="0" t="n">
        <v>257.9</v>
      </c>
      <c r="J2236" s="0" t="n">
        <v>389.3</v>
      </c>
      <c r="K2236" s="0" t="n">
        <v>45.6</v>
      </c>
      <c r="L2236" s="0" t="n">
        <v>20</v>
      </c>
      <c r="M2236" s="0" t="n">
        <v>76.3</v>
      </c>
      <c r="N2236" s="0" t="n">
        <v>2.9</v>
      </c>
      <c r="Q2236" s="0" t="n">
        <v>755.8</v>
      </c>
      <c r="R2236" s="0" t="n">
        <v>723.4</v>
      </c>
      <c r="S2236" s="0" t="n">
        <v>659.1</v>
      </c>
      <c r="T2236" s="0" t="n">
        <v>730.8</v>
      </c>
      <c r="U2236" s="0" t="n">
        <v>580.2</v>
      </c>
      <c r="V2236" s="0" t="n">
        <v>699.5</v>
      </c>
      <c r="W2236" s="0" t="n">
        <v>711</v>
      </c>
    </row>
    <row r="2237" customFormat="false" ht="15" hidden="false" customHeight="false" outlineLevel="0" collapsed="false">
      <c r="A2237" s="0" t="n">
        <v>3920.3</v>
      </c>
      <c r="B2237" s="18" t="n">
        <f aca="false">A2237-'Test Conditions'!$B$3</f>
        <v>2220.3</v>
      </c>
      <c r="C2237" s="0" t="n">
        <v>438.1</v>
      </c>
      <c r="D2237" s="0" t="n">
        <f aca="false">IF(C2237&gt;0,C2237*0.4,0)</f>
        <v>175.24</v>
      </c>
      <c r="E2237" s="0" t="n">
        <f aca="false">(D2237*'Test Conditions'!$C$10/60)*'Test Conditions'!$C$8*'Test Conditions'!$C$9*'Test Conditions'!$C$11*1000</f>
        <v>204.845463255333</v>
      </c>
      <c r="F2237" s="0" t="n">
        <v>249.5</v>
      </c>
      <c r="G2237" s="0" t="n">
        <v>259.4</v>
      </c>
      <c r="H2237" s="0" t="n">
        <v>259.5</v>
      </c>
      <c r="I2237" s="0" t="n">
        <v>257.9</v>
      </c>
      <c r="J2237" s="0" t="n">
        <v>406</v>
      </c>
      <c r="K2237" s="0" t="n">
        <v>45.6</v>
      </c>
      <c r="L2237" s="0" t="n">
        <v>20</v>
      </c>
      <c r="M2237" s="0" t="n">
        <v>76.6</v>
      </c>
      <c r="N2237" s="0" t="n">
        <v>3.2</v>
      </c>
      <c r="Q2237" s="0" t="n">
        <v>767.3</v>
      </c>
      <c r="R2237" s="0" t="n">
        <v>742.5</v>
      </c>
      <c r="S2237" s="0" t="n">
        <v>668.5</v>
      </c>
      <c r="T2237" s="0" t="n">
        <v>731.1</v>
      </c>
      <c r="U2237" s="0" t="n">
        <v>589.6</v>
      </c>
      <c r="V2237" s="0" t="n">
        <v>699.6</v>
      </c>
      <c r="W2237" s="0" t="n">
        <v>707</v>
      </c>
    </row>
    <row r="2238" customFormat="false" ht="15" hidden="false" customHeight="false" outlineLevel="0" collapsed="false">
      <c r="A2238" s="0" t="n">
        <v>3921.3</v>
      </c>
      <c r="B2238" s="18" t="n">
        <f aca="false">A2238-'Test Conditions'!$B$3</f>
        <v>2221.3</v>
      </c>
      <c r="C2238" s="0" t="n">
        <v>440.1</v>
      </c>
      <c r="D2238" s="0" t="n">
        <f aca="false">IF(C2238&gt;0,C2238*0.4,0)</f>
        <v>176.04</v>
      </c>
      <c r="E2238" s="0" t="n">
        <f aca="false">(D2238*'Test Conditions'!$C$10/60)*'Test Conditions'!$C$8*'Test Conditions'!$C$9*'Test Conditions'!$C$11*1000</f>
        <v>205.780617162</v>
      </c>
      <c r="F2238" s="0" t="n">
        <v>248.9</v>
      </c>
      <c r="G2238" s="0" t="n">
        <v>259.4</v>
      </c>
      <c r="H2238" s="0" t="n">
        <v>260.1</v>
      </c>
      <c r="I2238" s="0" t="n">
        <v>258</v>
      </c>
      <c r="J2238" s="0" t="n">
        <v>406.4</v>
      </c>
      <c r="K2238" s="0" t="n">
        <v>45.9</v>
      </c>
      <c r="L2238" s="0" t="n">
        <v>20</v>
      </c>
      <c r="M2238" s="0" t="n">
        <v>77</v>
      </c>
      <c r="N2238" s="0" t="n">
        <v>3.3</v>
      </c>
      <c r="Q2238" s="0" t="n">
        <v>761.7</v>
      </c>
      <c r="R2238" s="0" t="n">
        <v>726.1</v>
      </c>
      <c r="S2238" s="0" t="n">
        <v>677.2</v>
      </c>
      <c r="T2238" s="0" t="n">
        <v>729.6</v>
      </c>
      <c r="U2238" s="0" t="n">
        <v>574.7</v>
      </c>
      <c r="V2238" s="0" t="n">
        <v>689.8</v>
      </c>
      <c r="W2238" s="0" t="n">
        <v>698.9</v>
      </c>
    </row>
    <row r="2239" customFormat="false" ht="15" hidden="false" customHeight="false" outlineLevel="0" collapsed="false">
      <c r="A2239" s="0" t="n">
        <v>3922.3</v>
      </c>
      <c r="B2239" s="18" t="n">
        <f aca="false">A2239-'Test Conditions'!$B$3</f>
        <v>2222.3</v>
      </c>
      <c r="C2239" s="0" t="n">
        <v>439</v>
      </c>
      <c r="D2239" s="0" t="n">
        <f aca="false">IF(C2239&gt;0,C2239*0.4,0)</f>
        <v>175.6</v>
      </c>
      <c r="E2239" s="0" t="n">
        <f aca="false">(D2239*'Test Conditions'!$C$10/60)*'Test Conditions'!$C$8*'Test Conditions'!$C$9*'Test Conditions'!$C$11*1000</f>
        <v>205.266282513333</v>
      </c>
      <c r="F2239" s="0" t="n">
        <v>248.2</v>
      </c>
      <c r="G2239" s="0" t="n">
        <v>260.3</v>
      </c>
      <c r="H2239" s="0" t="n">
        <v>260.4</v>
      </c>
      <c r="I2239" s="0" t="n">
        <v>258.9</v>
      </c>
      <c r="J2239" s="0" t="n">
        <v>394.9</v>
      </c>
      <c r="K2239" s="0" t="n">
        <v>46.2</v>
      </c>
      <c r="L2239" s="0" t="n">
        <v>20</v>
      </c>
      <c r="M2239" s="0" t="n">
        <v>77.4</v>
      </c>
      <c r="N2239" s="0" t="n">
        <v>3.7</v>
      </c>
      <c r="Q2239" s="0" t="n">
        <v>755.6</v>
      </c>
      <c r="R2239" s="0" t="n">
        <v>699.7</v>
      </c>
      <c r="S2239" s="0" t="n">
        <v>690.3</v>
      </c>
      <c r="T2239" s="0" t="n">
        <v>727.8</v>
      </c>
      <c r="U2239" s="0" t="n">
        <v>556.7</v>
      </c>
      <c r="V2239" s="0" t="n">
        <v>661.8</v>
      </c>
      <c r="W2239" s="0" t="n">
        <v>697.6</v>
      </c>
    </row>
    <row r="2240" customFormat="false" ht="15" hidden="false" customHeight="false" outlineLevel="0" collapsed="false">
      <c r="A2240" s="0" t="n">
        <v>3923.3</v>
      </c>
      <c r="B2240" s="18" t="n">
        <f aca="false">A2240-'Test Conditions'!$B$3</f>
        <v>2223.3</v>
      </c>
      <c r="C2240" s="0" t="n">
        <v>439.5</v>
      </c>
      <c r="D2240" s="0" t="n">
        <f aca="false">IF(C2240&gt;0,C2240*0.4,0)</f>
        <v>175.8</v>
      </c>
      <c r="E2240" s="0" t="n">
        <f aca="false">(D2240*'Test Conditions'!$C$10/60)*'Test Conditions'!$C$8*'Test Conditions'!$C$9*'Test Conditions'!$C$11*1000</f>
        <v>205.50007099</v>
      </c>
      <c r="F2240" s="0" t="n">
        <v>248</v>
      </c>
      <c r="G2240" s="0" t="n">
        <v>260.9</v>
      </c>
      <c r="H2240" s="0" t="n">
        <v>260.2</v>
      </c>
      <c r="I2240" s="0" t="n">
        <v>258.7</v>
      </c>
      <c r="J2240" s="0" t="n">
        <v>389.1</v>
      </c>
      <c r="K2240" s="0" t="n">
        <v>46.2</v>
      </c>
      <c r="L2240" s="0" t="n">
        <v>20</v>
      </c>
      <c r="M2240" s="0" t="n">
        <v>77.9</v>
      </c>
      <c r="N2240" s="0" t="n">
        <v>3.7</v>
      </c>
      <c r="Q2240" s="0" t="n">
        <v>750.6</v>
      </c>
      <c r="R2240" s="0" t="n">
        <v>671.4</v>
      </c>
      <c r="S2240" s="0" t="n">
        <v>698.4</v>
      </c>
      <c r="T2240" s="0" t="n">
        <v>725.4</v>
      </c>
      <c r="U2240" s="0" t="n">
        <v>534.7</v>
      </c>
      <c r="V2240" s="0" t="n">
        <v>638.7</v>
      </c>
      <c r="W2240" s="0" t="n">
        <v>691.9</v>
      </c>
    </row>
    <row r="2241" customFormat="false" ht="15" hidden="false" customHeight="false" outlineLevel="0" collapsed="false">
      <c r="A2241" s="0" t="n">
        <v>3924.3</v>
      </c>
      <c r="B2241" s="18" t="n">
        <f aca="false">A2241-'Test Conditions'!$B$3</f>
        <v>2224.3</v>
      </c>
      <c r="C2241" s="0" t="n">
        <v>439.4</v>
      </c>
      <c r="D2241" s="0" t="n">
        <f aca="false">IF(C2241&gt;0,C2241*0.4,0)</f>
        <v>175.76</v>
      </c>
      <c r="E2241" s="0" t="n">
        <f aca="false">(D2241*'Test Conditions'!$C$10/60)*'Test Conditions'!$C$8*'Test Conditions'!$C$9*'Test Conditions'!$C$11*1000</f>
        <v>205.453313294667</v>
      </c>
      <c r="F2241" s="0" t="n">
        <v>247.8</v>
      </c>
      <c r="G2241" s="0" t="n">
        <v>261.5</v>
      </c>
      <c r="H2241" s="0" t="n">
        <v>259.8</v>
      </c>
      <c r="I2241" s="0" t="n">
        <v>258.4</v>
      </c>
      <c r="J2241" s="0" t="n">
        <v>381.8</v>
      </c>
      <c r="K2241" s="0" t="n">
        <v>46.2</v>
      </c>
      <c r="L2241" s="0" t="n">
        <v>20</v>
      </c>
      <c r="M2241" s="0" t="n">
        <v>78.3</v>
      </c>
      <c r="N2241" s="0" t="n">
        <v>3.8</v>
      </c>
      <c r="Q2241" s="0" t="n">
        <v>744.5</v>
      </c>
      <c r="R2241" s="0" t="n">
        <v>650.1</v>
      </c>
      <c r="S2241" s="0" t="n">
        <v>722.5</v>
      </c>
      <c r="T2241" s="0" t="n">
        <v>722.4</v>
      </c>
      <c r="U2241" s="0" t="n">
        <v>518.7</v>
      </c>
      <c r="V2241" s="0" t="n">
        <v>626</v>
      </c>
      <c r="W2241" s="0" t="n">
        <v>689.7</v>
      </c>
    </row>
    <row r="2242" customFormat="false" ht="15" hidden="false" customHeight="false" outlineLevel="0" collapsed="false">
      <c r="A2242" s="0" t="n">
        <v>3925.3</v>
      </c>
      <c r="B2242" s="18" t="n">
        <f aca="false">A2242-'Test Conditions'!$B$3</f>
        <v>2225.3</v>
      </c>
      <c r="C2242" s="0" t="n">
        <v>440.5</v>
      </c>
      <c r="D2242" s="0" t="n">
        <f aca="false">IF(C2242&gt;0,C2242*0.4,0)</f>
        <v>176.2</v>
      </c>
      <c r="E2242" s="0" t="n">
        <f aca="false">(D2242*'Test Conditions'!$C$10/60)*'Test Conditions'!$C$8*'Test Conditions'!$C$9*'Test Conditions'!$C$11*1000</f>
        <v>205.967647943333</v>
      </c>
      <c r="F2242" s="0" t="n">
        <v>247.8</v>
      </c>
      <c r="G2242" s="0" t="n">
        <v>262.1</v>
      </c>
      <c r="H2242" s="0" t="n">
        <v>259.4</v>
      </c>
      <c r="I2242" s="0" t="n">
        <v>258.3</v>
      </c>
      <c r="J2242" s="0" t="n">
        <v>377.5</v>
      </c>
      <c r="K2242" s="0" t="n">
        <v>46.3</v>
      </c>
      <c r="L2242" s="0" t="n">
        <v>20</v>
      </c>
      <c r="M2242" s="0" t="n">
        <v>78.6</v>
      </c>
      <c r="N2242" s="0" t="n">
        <v>4.2</v>
      </c>
      <c r="Q2242" s="0" t="n">
        <v>729.9</v>
      </c>
      <c r="R2242" s="0" t="n">
        <v>624.8</v>
      </c>
      <c r="S2242" s="0" t="n">
        <v>724.7</v>
      </c>
      <c r="T2242" s="0" t="n">
        <v>718.8</v>
      </c>
      <c r="U2242" s="0" t="n">
        <v>499.4</v>
      </c>
      <c r="V2242" s="0" t="n">
        <v>609.9</v>
      </c>
      <c r="W2242" s="0" t="n">
        <v>688.1</v>
      </c>
    </row>
    <row r="2243" customFormat="false" ht="15" hidden="false" customHeight="false" outlineLevel="0" collapsed="false">
      <c r="A2243" s="0" t="n">
        <v>3926.3</v>
      </c>
      <c r="B2243" s="18" t="n">
        <f aca="false">A2243-'Test Conditions'!$B$3</f>
        <v>2226.3</v>
      </c>
      <c r="C2243" s="0" t="n">
        <v>441.1</v>
      </c>
      <c r="D2243" s="0" t="n">
        <f aca="false">IF(C2243&gt;0,C2243*0.4,0)</f>
        <v>176.44</v>
      </c>
      <c r="E2243" s="0" t="n">
        <f aca="false">(D2243*'Test Conditions'!$C$10/60)*'Test Conditions'!$C$8*'Test Conditions'!$C$9*'Test Conditions'!$C$11*1000</f>
        <v>206.248194115333</v>
      </c>
      <c r="F2243" s="0" t="n">
        <v>247.4</v>
      </c>
      <c r="G2243" s="0" t="n">
        <v>261.5</v>
      </c>
      <c r="H2243" s="0" t="n">
        <v>259.8</v>
      </c>
      <c r="I2243" s="0" t="n">
        <v>258.1</v>
      </c>
      <c r="J2243" s="0" t="n">
        <v>377</v>
      </c>
      <c r="K2243" s="0" t="n">
        <v>46.3</v>
      </c>
      <c r="L2243" s="0" t="n">
        <v>20</v>
      </c>
      <c r="M2243" s="0" t="n">
        <v>78.8</v>
      </c>
      <c r="N2243" s="0" t="n">
        <v>3.4</v>
      </c>
      <c r="Q2243" s="0" t="n">
        <v>721.6</v>
      </c>
      <c r="R2243" s="0" t="n">
        <v>605.7</v>
      </c>
      <c r="S2243" s="0" t="n">
        <v>716.2</v>
      </c>
      <c r="T2243" s="0" t="n">
        <v>714.5</v>
      </c>
      <c r="U2243" s="0" t="n">
        <v>484.4</v>
      </c>
      <c r="V2243" s="0" t="n">
        <v>600.7</v>
      </c>
      <c r="W2243" s="0" t="n">
        <v>683.1</v>
      </c>
    </row>
    <row r="2244" customFormat="false" ht="15" hidden="false" customHeight="false" outlineLevel="0" collapsed="false">
      <c r="A2244" s="0" t="n">
        <v>3927.3</v>
      </c>
      <c r="B2244" s="18" t="n">
        <f aca="false">A2244-'Test Conditions'!$B$3</f>
        <v>2227.3</v>
      </c>
      <c r="C2244" s="0" t="n">
        <v>441.5</v>
      </c>
      <c r="D2244" s="0" t="n">
        <f aca="false">IF(C2244&gt;0,C2244*0.4,0)</f>
        <v>176.6</v>
      </c>
      <c r="E2244" s="0" t="n">
        <f aca="false">(D2244*'Test Conditions'!$C$10/60)*'Test Conditions'!$C$8*'Test Conditions'!$C$9*'Test Conditions'!$C$11*1000</f>
        <v>206.435224896667</v>
      </c>
      <c r="F2244" s="0" t="n">
        <v>246.9</v>
      </c>
      <c r="G2244" s="0" t="n">
        <v>260.7</v>
      </c>
      <c r="H2244" s="0" t="n">
        <v>260.5</v>
      </c>
      <c r="I2244" s="0" t="n">
        <v>258.1</v>
      </c>
      <c r="J2244" s="0" t="n">
        <v>372.8</v>
      </c>
      <c r="K2244" s="0" t="n">
        <v>46.3</v>
      </c>
      <c r="L2244" s="0" t="n">
        <v>20</v>
      </c>
      <c r="M2244" s="0" t="n">
        <v>78.9</v>
      </c>
      <c r="N2244" s="0" t="n">
        <v>3.1</v>
      </c>
      <c r="Q2244" s="0" t="n">
        <v>715.3</v>
      </c>
      <c r="R2244" s="0" t="n">
        <v>596.2</v>
      </c>
      <c r="S2244" s="0" t="n">
        <v>715.8</v>
      </c>
      <c r="T2244" s="0" t="n">
        <v>710.9</v>
      </c>
      <c r="U2244" s="0" t="n">
        <v>472.9</v>
      </c>
      <c r="V2244" s="0" t="n">
        <v>586.8</v>
      </c>
      <c r="W2244" s="0" t="n">
        <v>674.7</v>
      </c>
    </row>
    <row r="2245" customFormat="false" ht="15" hidden="false" customHeight="false" outlineLevel="0" collapsed="false">
      <c r="A2245" s="0" t="n">
        <v>3928.3</v>
      </c>
      <c r="B2245" s="18" t="n">
        <f aca="false">A2245-'Test Conditions'!$B$3</f>
        <v>2228.3</v>
      </c>
      <c r="C2245" s="0" t="n">
        <v>442</v>
      </c>
      <c r="D2245" s="0" t="n">
        <f aca="false">IF(C2245&gt;0,C2245*0.4,0)</f>
        <v>176.8</v>
      </c>
      <c r="E2245" s="0" t="n">
        <f aca="false">(D2245*'Test Conditions'!$C$10/60)*'Test Conditions'!$C$8*'Test Conditions'!$C$9*'Test Conditions'!$C$11*1000</f>
        <v>206.669013373333</v>
      </c>
      <c r="F2245" s="0" t="n">
        <v>247</v>
      </c>
      <c r="G2245" s="0" t="n">
        <v>260.7</v>
      </c>
      <c r="H2245" s="0" t="n">
        <v>260.5</v>
      </c>
      <c r="I2245" s="0" t="n">
        <v>258</v>
      </c>
      <c r="J2245" s="0" t="n">
        <v>367</v>
      </c>
      <c r="K2245" s="0" t="n">
        <v>46.3</v>
      </c>
      <c r="L2245" s="0" t="n">
        <v>20</v>
      </c>
      <c r="M2245" s="0" t="n">
        <v>79.1</v>
      </c>
      <c r="N2245" s="0" t="n">
        <v>3</v>
      </c>
      <c r="Q2245" s="0" t="n">
        <v>716.9</v>
      </c>
      <c r="R2245" s="0" t="n">
        <v>602.6</v>
      </c>
      <c r="S2245" s="0" t="n">
        <v>723</v>
      </c>
      <c r="T2245" s="0" t="n">
        <v>707.7</v>
      </c>
      <c r="U2245" s="0" t="n">
        <v>471.8</v>
      </c>
      <c r="V2245" s="0" t="n">
        <v>589.4</v>
      </c>
      <c r="W2245" s="0" t="n">
        <v>676.7</v>
      </c>
    </row>
    <row r="2246" customFormat="false" ht="15" hidden="false" customHeight="false" outlineLevel="0" collapsed="false">
      <c r="A2246" s="0" t="n">
        <v>3929.3</v>
      </c>
      <c r="B2246" s="18" t="n">
        <f aca="false">A2246-'Test Conditions'!$B$3</f>
        <v>2229.3</v>
      </c>
      <c r="C2246" s="0" t="n">
        <v>442.8</v>
      </c>
      <c r="D2246" s="0" t="n">
        <f aca="false">IF(C2246&gt;0,C2246*0.4,0)</f>
        <v>177.12</v>
      </c>
      <c r="E2246" s="0" t="n">
        <f aca="false">(D2246*'Test Conditions'!$C$10/60)*'Test Conditions'!$C$8*'Test Conditions'!$C$9*'Test Conditions'!$C$11*1000</f>
        <v>207.043074936</v>
      </c>
      <c r="F2246" s="0" t="n">
        <v>247.4</v>
      </c>
      <c r="G2246" s="0" t="n">
        <v>261.3</v>
      </c>
      <c r="H2246" s="0" t="n">
        <v>260.9</v>
      </c>
      <c r="I2246" s="0" t="n">
        <v>257.6</v>
      </c>
      <c r="J2246" s="0" t="n">
        <v>367.1</v>
      </c>
      <c r="K2246" s="0" t="n">
        <v>46.2</v>
      </c>
      <c r="L2246" s="0" t="n">
        <v>20</v>
      </c>
      <c r="M2246" s="0" t="n">
        <v>79.2</v>
      </c>
      <c r="N2246" s="0" t="n">
        <v>3.4</v>
      </c>
      <c r="Q2246" s="0" t="n">
        <v>723.7</v>
      </c>
      <c r="R2246" s="0" t="n">
        <v>604.4</v>
      </c>
      <c r="S2246" s="0" t="n">
        <v>713.4</v>
      </c>
      <c r="T2246" s="0" t="n">
        <v>704.7</v>
      </c>
      <c r="U2246" s="0" t="n">
        <v>470.2</v>
      </c>
      <c r="V2246" s="0" t="n">
        <v>603.6</v>
      </c>
      <c r="W2246" s="0" t="n">
        <v>682.2</v>
      </c>
    </row>
    <row r="2247" customFormat="false" ht="15" hidden="false" customHeight="false" outlineLevel="0" collapsed="false">
      <c r="A2247" s="0" t="n">
        <v>3930.3</v>
      </c>
      <c r="B2247" s="18" t="n">
        <f aca="false">A2247-'Test Conditions'!$B$3</f>
        <v>2230.3</v>
      </c>
      <c r="C2247" s="0" t="n">
        <v>443.3</v>
      </c>
      <c r="D2247" s="0" t="n">
        <f aca="false">IF(C2247&gt;0,C2247*0.4,0)</f>
        <v>177.32</v>
      </c>
      <c r="E2247" s="0" t="n">
        <f aca="false">(D2247*'Test Conditions'!$C$10/60)*'Test Conditions'!$C$8*'Test Conditions'!$C$9*'Test Conditions'!$C$11*1000</f>
        <v>207.276863412667</v>
      </c>
      <c r="F2247" s="0" t="n">
        <v>247.7</v>
      </c>
      <c r="G2247" s="0" t="n">
        <v>261.7</v>
      </c>
      <c r="H2247" s="0" t="n">
        <v>261.2</v>
      </c>
      <c r="I2247" s="0" t="n">
        <v>256.5</v>
      </c>
      <c r="J2247" s="0" t="n">
        <v>369.5</v>
      </c>
      <c r="K2247" s="0" t="n">
        <v>46.1</v>
      </c>
      <c r="L2247" s="0" t="n">
        <v>20</v>
      </c>
      <c r="M2247" s="0" t="n">
        <v>79.4</v>
      </c>
      <c r="N2247" s="0" t="n">
        <v>3.4</v>
      </c>
      <c r="Q2247" s="0" t="n">
        <v>724.9</v>
      </c>
      <c r="R2247" s="0" t="n">
        <v>611</v>
      </c>
      <c r="S2247" s="0" t="n">
        <v>705</v>
      </c>
      <c r="T2247" s="0" t="n">
        <v>701.4</v>
      </c>
      <c r="U2247" s="0" t="n">
        <v>472.9</v>
      </c>
      <c r="V2247" s="0" t="n">
        <v>618.3</v>
      </c>
      <c r="W2247" s="0" t="n">
        <v>684.7</v>
      </c>
    </row>
    <row r="2248" customFormat="false" ht="15" hidden="false" customHeight="false" outlineLevel="0" collapsed="false">
      <c r="A2248" s="0" t="n">
        <v>3931.3</v>
      </c>
      <c r="B2248" s="18" t="n">
        <f aca="false">A2248-'Test Conditions'!$B$3</f>
        <v>2231.3</v>
      </c>
      <c r="C2248" s="0" t="n">
        <v>443.7</v>
      </c>
      <c r="D2248" s="0" t="n">
        <f aca="false">IF(C2248&gt;0,C2248*0.4,0)</f>
        <v>177.48</v>
      </c>
      <c r="E2248" s="0" t="n">
        <f aca="false">(D2248*'Test Conditions'!$C$10/60)*'Test Conditions'!$C$8*'Test Conditions'!$C$9*'Test Conditions'!$C$11*1000</f>
        <v>207.463894194</v>
      </c>
      <c r="F2248" s="0" t="n">
        <v>248.4</v>
      </c>
      <c r="G2248" s="0" t="n">
        <v>261.8</v>
      </c>
      <c r="H2248" s="0" t="n">
        <v>261.1</v>
      </c>
      <c r="I2248" s="0" t="n">
        <v>256.4</v>
      </c>
      <c r="J2248" s="0" t="n">
        <v>374</v>
      </c>
      <c r="K2248" s="0" t="n">
        <v>45.9</v>
      </c>
      <c r="L2248" s="0" t="n">
        <v>20</v>
      </c>
      <c r="M2248" s="0" t="n">
        <v>79.4</v>
      </c>
      <c r="N2248" s="0" t="n">
        <v>3.6</v>
      </c>
      <c r="Q2248" s="0" t="n">
        <v>734.5</v>
      </c>
      <c r="R2248" s="0" t="n">
        <v>648.2</v>
      </c>
      <c r="S2248" s="0" t="n">
        <v>714.4</v>
      </c>
      <c r="T2248" s="0" t="n">
        <v>700.3</v>
      </c>
      <c r="U2248" s="0" t="n">
        <v>504.2</v>
      </c>
      <c r="V2248" s="0" t="n">
        <v>654.9</v>
      </c>
      <c r="W2248" s="0" t="n">
        <v>694.1</v>
      </c>
    </row>
    <row r="2249" customFormat="false" ht="15" hidden="false" customHeight="false" outlineLevel="0" collapsed="false">
      <c r="A2249" s="0" t="n">
        <v>3932.3</v>
      </c>
      <c r="B2249" s="18" t="n">
        <f aca="false">A2249-'Test Conditions'!$B$3</f>
        <v>2232.3</v>
      </c>
      <c r="C2249" s="0" t="n">
        <v>443.8</v>
      </c>
      <c r="D2249" s="0" t="n">
        <f aca="false">IF(C2249&gt;0,C2249*0.4,0)</f>
        <v>177.52</v>
      </c>
      <c r="E2249" s="0" t="n">
        <f aca="false">(D2249*'Test Conditions'!$C$10/60)*'Test Conditions'!$C$8*'Test Conditions'!$C$9*'Test Conditions'!$C$11*1000</f>
        <v>207.510651889333</v>
      </c>
      <c r="F2249" s="0" t="n">
        <v>248.7</v>
      </c>
      <c r="G2249" s="0" t="n">
        <v>262.3</v>
      </c>
      <c r="H2249" s="0" t="n">
        <v>261.3</v>
      </c>
      <c r="I2249" s="0" t="n">
        <v>256.2</v>
      </c>
      <c r="J2249" s="0" t="n">
        <v>394.7</v>
      </c>
      <c r="K2249" s="0" t="n">
        <v>45.9</v>
      </c>
      <c r="L2249" s="0" t="n">
        <v>20</v>
      </c>
      <c r="M2249" s="0" t="n">
        <v>79.3</v>
      </c>
      <c r="N2249" s="0" t="n">
        <v>3.5</v>
      </c>
      <c r="Q2249" s="0" t="n">
        <v>746.2</v>
      </c>
      <c r="R2249" s="0" t="n">
        <v>682.7</v>
      </c>
      <c r="S2249" s="0" t="n">
        <v>709.5</v>
      </c>
      <c r="T2249" s="0" t="n">
        <v>703.8</v>
      </c>
      <c r="U2249" s="0" t="n">
        <v>545.3</v>
      </c>
      <c r="V2249" s="0" t="n">
        <v>688.8</v>
      </c>
      <c r="W2249" s="0" t="n">
        <v>702.6</v>
      </c>
    </row>
    <row r="2250" customFormat="false" ht="15" hidden="false" customHeight="false" outlineLevel="0" collapsed="false">
      <c r="A2250" s="0" t="n">
        <v>3933.3</v>
      </c>
      <c r="B2250" s="18" t="n">
        <f aca="false">A2250-'Test Conditions'!$B$3</f>
        <v>2233.3</v>
      </c>
      <c r="C2250" s="0" t="n">
        <v>444.5</v>
      </c>
      <c r="D2250" s="0" t="n">
        <f aca="false">IF(C2250&gt;0,C2250*0.4,0)</f>
        <v>177.8</v>
      </c>
      <c r="E2250" s="0" t="n">
        <f aca="false">(D2250*'Test Conditions'!$C$10/60)*'Test Conditions'!$C$8*'Test Conditions'!$C$9*'Test Conditions'!$C$11*1000</f>
        <v>207.837955756667</v>
      </c>
      <c r="F2250" s="0" t="n">
        <v>249</v>
      </c>
      <c r="G2250" s="0" t="n">
        <v>263.1</v>
      </c>
      <c r="H2250" s="0" t="n">
        <v>261.7</v>
      </c>
      <c r="I2250" s="0" t="n">
        <v>256.9</v>
      </c>
      <c r="J2250" s="0" t="n">
        <v>408.2</v>
      </c>
      <c r="K2250" s="0" t="n">
        <v>45.7</v>
      </c>
      <c r="L2250" s="0" t="n">
        <v>20</v>
      </c>
      <c r="M2250" s="0" t="n">
        <v>79.2</v>
      </c>
      <c r="N2250" s="0" t="n">
        <v>3.9</v>
      </c>
      <c r="Q2250" s="0" t="n">
        <v>746.6</v>
      </c>
      <c r="R2250" s="0" t="n">
        <v>714.1</v>
      </c>
      <c r="S2250" s="0" t="n">
        <v>690.2</v>
      </c>
      <c r="T2250" s="0" t="n">
        <v>705.3</v>
      </c>
      <c r="U2250" s="0" t="n">
        <v>569.2</v>
      </c>
      <c r="V2250" s="0" t="n">
        <v>693.1</v>
      </c>
      <c r="W2250" s="0" t="n">
        <v>699.1</v>
      </c>
    </row>
    <row r="2251" customFormat="false" ht="15" hidden="false" customHeight="false" outlineLevel="0" collapsed="false">
      <c r="A2251" s="0" t="n">
        <v>3934.3</v>
      </c>
      <c r="B2251" s="18" t="n">
        <f aca="false">A2251-'Test Conditions'!$B$3</f>
        <v>2234.3</v>
      </c>
      <c r="C2251" s="0" t="n">
        <v>445.6</v>
      </c>
      <c r="D2251" s="0" t="n">
        <f aca="false">IF(C2251&gt;0,C2251*0.4,0)</f>
        <v>178.24</v>
      </c>
      <c r="E2251" s="0" t="n">
        <f aca="false">(D2251*'Test Conditions'!$C$10/60)*'Test Conditions'!$C$8*'Test Conditions'!$C$9*'Test Conditions'!$C$11*1000</f>
        <v>208.352290405333</v>
      </c>
      <c r="F2251" s="0" t="n">
        <v>249.2</v>
      </c>
      <c r="G2251" s="0" t="n">
        <v>264</v>
      </c>
      <c r="H2251" s="0" t="n">
        <v>261</v>
      </c>
      <c r="I2251" s="0" t="n">
        <v>257.8</v>
      </c>
      <c r="J2251" s="0" t="n">
        <v>408.2</v>
      </c>
      <c r="K2251" s="0" t="n">
        <v>45.5</v>
      </c>
      <c r="L2251" s="0" t="n">
        <v>20</v>
      </c>
      <c r="M2251" s="0" t="n">
        <v>79</v>
      </c>
      <c r="N2251" s="0" t="n">
        <v>3.7</v>
      </c>
      <c r="Q2251" s="0" t="n">
        <v>750.8</v>
      </c>
      <c r="R2251" s="0" t="n">
        <v>722.8</v>
      </c>
      <c r="S2251" s="0" t="n">
        <v>689.1</v>
      </c>
      <c r="T2251" s="0" t="n">
        <v>705.2</v>
      </c>
      <c r="U2251" s="0" t="n">
        <v>560.3</v>
      </c>
      <c r="V2251" s="0" t="n">
        <v>676.2</v>
      </c>
      <c r="W2251" s="0" t="n">
        <v>691.3</v>
      </c>
    </row>
    <row r="2252" customFormat="false" ht="15" hidden="false" customHeight="false" outlineLevel="0" collapsed="false">
      <c r="A2252" s="0" t="n">
        <v>3935.3</v>
      </c>
      <c r="B2252" s="18" t="n">
        <f aca="false">A2252-'Test Conditions'!$B$3</f>
        <v>2235.3</v>
      </c>
      <c r="C2252" s="0" t="n">
        <v>446</v>
      </c>
      <c r="D2252" s="0" t="n">
        <f aca="false">IF(C2252&gt;0,C2252*0.4,0)</f>
        <v>178.4</v>
      </c>
      <c r="E2252" s="0" t="n">
        <f aca="false">(D2252*'Test Conditions'!$C$10/60)*'Test Conditions'!$C$8*'Test Conditions'!$C$9*'Test Conditions'!$C$11*1000</f>
        <v>208.539321186667</v>
      </c>
      <c r="F2252" s="0" t="n">
        <v>249.3</v>
      </c>
      <c r="G2252" s="0" t="n">
        <v>264.7</v>
      </c>
      <c r="H2252" s="0" t="n">
        <v>261.7</v>
      </c>
      <c r="I2252" s="0" t="n">
        <v>259.2</v>
      </c>
      <c r="J2252" s="0" t="n">
        <v>414.4</v>
      </c>
      <c r="K2252" s="0" t="n">
        <v>45.5</v>
      </c>
      <c r="L2252" s="0" t="n">
        <v>20</v>
      </c>
      <c r="M2252" s="0" t="n">
        <v>78.7</v>
      </c>
      <c r="N2252" s="0" t="n">
        <v>3.6</v>
      </c>
      <c r="Q2252" s="0" t="n">
        <v>763.7</v>
      </c>
      <c r="R2252" s="0" t="n">
        <v>735.8</v>
      </c>
      <c r="S2252" s="0" t="n">
        <v>711.3</v>
      </c>
      <c r="T2252" s="0" t="n">
        <v>705.7</v>
      </c>
      <c r="U2252" s="0" t="n">
        <v>575</v>
      </c>
      <c r="V2252" s="0" t="n">
        <v>687.2</v>
      </c>
      <c r="W2252" s="0" t="n">
        <v>696.3</v>
      </c>
    </row>
    <row r="2253" customFormat="false" ht="15" hidden="false" customHeight="false" outlineLevel="0" collapsed="false">
      <c r="A2253" s="0" t="n">
        <v>3936.3</v>
      </c>
      <c r="B2253" s="18" t="n">
        <f aca="false">A2253-'Test Conditions'!$B$3</f>
        <v>2236.3</v>
      </c>
      <c r="C2253" s="0" t="n">
        <v>445.9</v>
      </c>
      <c r="D2253" s="0" t="n">
        <f aca="false">IF(C2253&gt;0,C2253*0.4,0)</f>
        <v>178.36</v>
      </c>
      <c r="E2253" s="0" t="n">
        <f aca="false">(D2253*'Test Conditions'!$C$10/60)*'Test Conditions'!$C$8*'Test Conditions'!$C$9*'Test Conditions'!$C$11*1000</f>
        <v>208.492563491333</v>
      </c>
      <c r="F2253" s="0" t="n">
        <v>249.5</v>
      </c>
      <c r="G2253" s="0" t="n">
        <v>266.2</v>
      </c>
      <c r="H2253" s="0" t="n">
        <v>262.6</v>
      </c>
      <c r="I2253" s="0" t="n">
        <v>260</v>
      </c>
      <c r="J2253" s="0" t="n">
        <v>420.8</v>
      </c>
      <c r="K2253" s="0" t="n">
        <v>45.5</v>
      </c>
      <c r="L2253" s="0" t="n">
        <v>20</v>
      </c>
      <c r="M2253" s="0" t="n">
        <v>78.5</v>
      </c>
      <c r="N2253" s="0" t="n">
        <v>3.1</v>
      </c>
      <c r="Q2253" s="0" t="n">
        <v>774.4</v>
      </c>
      <c r="R2253" s="0" t="n">
        <v>740.3</v>
      </c>
      <c r="S2253" s="0" t="n">
        <v>724.8</v>
      </c>
      <c r="T2253" s="0" t="n">
        <v>708.8</v>
      </c>
      <c r="U2253" s="0" t="n">
        <v>595.6</v>
      </c>
      <c r="V2253" s="0" t="n">
        <v>712.6</v>
      </c>
      <c r="W2253" s="0" t="n">
        <v>704.3</v>
      </c>
    </row>
    <row r="2254" customFormat="false" ht="15" hidden="false" customHeight="false" outlineLevel="0" collapsed="false">
      <c r="A2254" s="0" t="n">
        <v>3937.3</v>
      </c>
      <c r="B2254" s="18" t="n">
        <f aca="false">A2254-'Test Conditions'!$B$3</f>
        <v>2237.3</v>
      </c>
      <c r="C2254" s="0" t="n">
        <v>445.9</v>
      </c>
      <c r="D2254" s="0" t="n">
        <f aca="false">IF(C2254&gt;0,C2254*0.4,0)</f>
        <v>178.36</v>
      </c>
      <c r="E2254" s="0" t="n">
        <f aca="false">(D2254*'Test Conditions'!$C$10/60)*'Test Conditions'!$C$8*'Test Conditions'!$C$9*'Test Conditions'!$C$11*1000</f>
        <v>208.492563491333</v>
      </c>
      <c r="F2254" s="0" t="n">
        <v>249.4</v>
      </c>
      <c r="G2254" s="0" t="n">
        <v>267</v>
      </c>
      <c r="H2254" s="0" t="n">
        <v>262.9</v>
      </c>
      <c r="I2254" s="0" t="n">
        <v>260.4</v>
      </c>
      <c r="J2254" s="0" t="n">
        <v>435.2</v>
      </c>
      <c r="K2254" s="0" t="n">
        <v>45.5</v>
      </c>
      <c r="L2254" s="0" t="n">
        <v>20</v>
      </c>
      <c r="M2254" s="0" t="n">
        <v>78.4</v>
      </c>
      <c r="N2254" s="0" t="n">
        <v>3.6</v>
      </c>
      <c r="Q2254" s="0" t="n">
        <v>779.7</v>
      </c>
      <c r="R2254" s="0" t="n">
        <v>753.5</v>
      </c>
      <c r="S2254" s="0" t="n">
        <v>726.3</v>
      </c>
      <c r="T2254" s="0" t="n">
        <v>713.2</v>
      </c>
      <c r="U2254" s="0" t="n">
        <v>634.7</v>
      </c>
      <c r="V2254" s="0" t="n">
        <v>726.9</v>
      </c>
      <c r="W2254" s="0" t="n">
        <v>702</v>
      </c>
    </row>
    <row r="2255" customFormat="false" ht="15" hidden="false" customHeight="false" outlineLevel="0" collapsed="false">
      <c r="A2255" s="0" t="n">
        <v>3938.3</v>
      </c>
      <c r="B2255" s="18" t="n">
        <f aca="false">A2255-'Test Conditions'!$B$3</f>
        <v>2238.3</v>
      </c>
      <c r="C2255" s="0" t="n">
        <v>446.3</v>
      </c>
      <c r="D2255" s="0" t="n">
        <f aca="false">IF(C2255&gt;0,C2255*0.4,0)</f>
        <v>178.52</v>
      </c>
      <c r="E2255" s="0" t="n">
        <f aca="false">(D2255*'Test Conditions'!$C$10/60)*'Test Conditions'!$C$8*'Test Conditions'!$C$9*'Test Conditions'!$C$11*1000</f>
        <v>208.679594272667</v>
      </c>
      <c r="F2255" s="0" t="n">
        <v>249.4</v>
      </c>
      <c r="G2255" s="0" t="n">
        <v>267.1</v>
      </c>
      <c r="H2255" s="0" t="n">
        <v>262.8</v>
      </c>
      <c r="I2255" s="0" t="n">
        <v>260.7</v>
      </c>
      <c r="J2255" s="0" t="n">
        <v>436.9</v>
      </c>
      <c r="K2255" s="0" t="n">
        <v>45.4</v>
      </c>
      <c r="L2255" s="0" t="n">
        <v>20</v>
      </c>
      <c r="M2255" s="0" t="n">
        <v>78.5</v>
      </c>
      <c r="N2255" s="0" t="n">
        <v>3.9</v>
      </c>
      <c r="Q2255" s="0" t="n">
        <v>786.2</v>
      </c>
      <c r="R2255" s="0" t="n">
        <v>742.8</v>
      </c>
      <c r="S2255" s="0" t="n">
        <v>733.8</v>
      </c>
      <c r="T2255" s="0" t="n">
        <v>714.2</v>
      </c>
      <c r="U2255" s="0" t="n">
        <v>626</v>
      </c>
      <c r="V2255" s="0" t="n">
        <v>733.1</v>
      </c>
      <c r="W2255" s="0" t="n">
        <v>708</v>
      </c>
    </row>
    <row r="2256" customFormat="false" ht="15" hidden="false" customHeight="false" outlineLevel="0" collapsed="false">
      <c r="A2256" s="0" t="n">
        <v>3939.3</v>
      </c>
      <c r="B2256" s="18" t="n">
        <f aca="false">A2256-'Test Conditions'!$B$3</f>
        <v>2239.3</v>
      </c>
      <c r="C2256" s="0" t="n">
        <v>446.3</v>
      </c>
      <c r="D2256" s="0" t="n">
        <f aca="false">IF(C2256&gt;0,C2256*0.4,0)</f>
        <v>178.52</v>
      </c>
      <c r="E2256" s="0" t="n">
        <f aca="false">(D2256*'Test Conditions'!$C$10/60)*'Test Conditions'!$C$8*'Test Conditions'!$C$9*'Test Conditions'!$C$11*1000</f>
        <v>208.679594272667</v>
      </c>
      <c r="F2256" s="0" t="n">
        <v>249.4</v>
      </c>
      <c r="G2256" s="0" t="n">
        <v>267.5</v>
      </c>
      <c r="H2256" s="0" t="n">
        <v>264.1</v>
      </c>
      <c r="I2256" s="0" t="n">
        <v>261.7</v>
      </c>
      <c r="J2256" s="0" t="n">
        <v>433.7</v>
      </c>
      <c r="K2256" s="0" t="n">
        <v>45.3</v>
      </c>
      <c r="L2256" s="0" t="n">
        <v>20</v>
      </c>
      <c r="M2256" s="0" t="n">
        <v>78.3</v>
      </c>
      <c r="N2256" s="0" t="n">
        <v>3.5</v>
      </c>
      <c r="Q2256" s="0" t="n">
        <v>789.1</v>
      </c>
      <c r="R2256" s="0" t="n">
        <v>728.3</v>
      </c>
      <c r="S2256" s="0" t="n">
        <v>735.7</v>
      </c>
      <c r="T2256" s="0" t="n">
        <v>713.9</v>
      </c>
      <c r="U2256" s="0" t="n">
        <v>622.4</v>
      </c>
      <c r="V2256" s="0" t="n">
        <v>741</v>
      </c>
      <c r="W2256" s="0" t="n">
        <v>711.5</v>
      </c>
    </row>
    <row r="2257" customFormat="false" ht="15" hidden="false" customHeight="false" outlineLevel="0" collapsed="false">
      <c r="A2257" s="0" t="n">
        <v>3940.3</v>
      </c>
      <c r="B2257" s="18" t="n">
        <f aca="false">A2257-'Test Conditions'!$B$3</f>
        <v>2240.3</v>
      </c>
      <c r="C2257" s="0" t="n">
        <v>446.6</v>
      </c>
      <c r="D2257" s="0" t="n">
        <f aca="false">IF(C2257&gt;0,C2257*0.4,0)</f>
        <v>178.64</v>
      </c>
      <c r="E2257" s="0" t="n">
        <f aca="false">(D2257*'Test Conditions'!$C$10/60)*'Test Conditions'!$C$8*'Test Conditions'!$C$9*'Test Conditions'!$C$11*1000</f>
        <v>208.819867358667</v>
      </c>
      <c r="F2257" s="0" t="n">
        <v>249.7</v>
      </c>
      <c r="G2257" s="0" t="n">
        <v>268.3</v>
      </c>
      <c r="H2257" s="0" t="n">
        <v>264.7</v>
      </c>
      <c r="I2257" s="0" t="n">
        <v>262.1</v>
      </c>
      <c r="J2257" s="0" t="n">
        <v>433.6</v>
      </c>
      <c r="K2257" s="0" t="n">
        <v>45.2</v>
      </c>
      <c r="L2257" s="0" t="n">
        <v>20</v>
      </c>
      <c r="M2257" s="0" t="n">
        <v>78</v>
      </c>
      <c r="N2257" s="0" t="n">
        <v>3.4</v>
      </c>
      <c r="Q2257" s="0" t="n">
        <v>794.7</v>
      </c>
      <c r="R2257" s="0" t="n">
        <v>720.5</v>
      </c>
      <c r="S2257" s="0" t="n">
        <v>737.1</v>
      </c>
      <c r="T2257" s="0" t="n">
        <v>716.3</v>
      </c>
      <c r="U2257" s="0" t="n">
        <v>624.4</v>
      </c>
      <c r="V2257" s="0" t="n">
        <v>768.1</v>
      </c>
      <c r="W2257" s="0" t="n">
        <v>721.3</v>
      </c>
    </row>
    <row r="2258" customFormat="false" ht="15" hidden="false" customHeight="false" outlineLevel="0" collapsed="false">
      <c r="A2258" s="0" t="n">
        <v>3941.3</v>
      </c>
      <c r="B2258" s="18" t="n">
        <f aca="false">A2258-'Test Conditions'!$B$3</f>
        <v>2241.3</v>
      </c>
      <c r="C2258" s="0" t="n">
        <v>446.6</v>
      </c>
      <c r="D2258" s="0" t="n">
        <f aca="false">IF(C2258&gt;0,C2258*0.4,0)</f>
        <v>178.64</v>
      </c>
      <c r="E2258" s="0" t="n">
        <f aca="false">(D2258*'Test Conditions'!$C$10/60)*'Test Conditions'!$C$8*'Test Conditions'!$C$9*'Test Conditions'!$C$11*1000</f>
        <v>208.819867358667</v>
      </c>
      <c r="F2258" s="0" t="n">
        <v>250.6</v>
      </c>
      <c r="G2258" s="0" t="n">
        <v>268.7</v>
      </c>
      <c r="H2258" s="0" t="n">
        <v>266</v>
      </c>
      <c r="I2258" s="0" t="n">
        <v>262.4</v>
      </c>
      <c r="J2258" s="0" t="n">
        <v>432.4</v>
      </c>
      <c r="K2258" s="0" t="n">
        <v>45.3</v>
      </c>
      <c r="L2258" s="0" t="n">
        <v>20</v>
      </c>
      <c r="M2258" s="0" t="n">
        <v>77.6</v>
      </c>
      <c r="N2258" s="0" t="n">
        <v>3.2</v>
      </c>
      <c r="Q2258" s="0" t="n">
        <v>800.4</v>
      </c>
      <c r="R2258" s="0" t="n">
        <v>731.2</v>
      </c>
      <c r="S2258" s="0" t="n">
        <v>749.4</v>
      </c>
      <c r="T2258" s="0" t="n">
        <v>720.7</v>
      </c>
      <c r="U2258" s="0" t="n">
        <v>640.1</v>
      </c>
      <c r="V2258" s="0" t="n">
        <v>782.5</v>
      </c>
      <c r="W2258" s="0" t="n">
        <v>725.8</v>
      </c>
    </row>
    <row r="2259" customFormat="false" ht="15" hidden="false" customHeight="false" outlineLevel="0" collapsed="false">
      <c r="A2259" s="0" t="n">
        <v>3942.3</v>
      </c>
      <c r="B2259" s="18" t="n">
        <f aca="false">A2259-'Test Conditions'!$B$3</f>
        <v>2242.3</v>
      </c>
      <c r="C2259" s="0" t="n">
        <v>447.4</v>
      </c>
      <c r="D2259" s="0" t="n">
        <f aca="false">IF(C2259&gt;0,C2259*0.4,0)</f>
        <v>178.96</v>
      </c>
      <c r="E2259" s="0" t="n">
        <f aca="false">(D2259*'Test Conditions'!$C$10/60)*'Test Conditions'!$C$8*'Test Conditions'!$C$9*'Test Conditions'!$C$11*1000</f>
        <v>209.193928921333</v>
      </c>
      <c r="F2259" s="0" t="n">
        <v>251</v>
      </c>
      <c r="G2259" s="0" t="n">
        <v>269.1</v>
      </c>
      <c r="H2259" s="0" t="n">
        <v>266.6</v>
      </c>
      <c r="I2259" s="0" t="n">
        <v>263.2</v>
      </c>
      <c r="J2259" s="0" t="n">
        <v>433.5</v>
      </c>
      <c r="K2259" s="0" t="n">
        <v>45.3</v>
      </c>
      <c r="L2259" s="0" t="n">
        <v>20</v>
      </c>
      <c r="M2259" s="0" t="n">
        <v>77.3</v>
      </c>
      <c r="N2259" s="0" t="n">
        <v>3.4</v>
      </c>
      <c r="Q2259" s="0" t="n">
        <v>807.7</v>
      </c>
      <c r="R2259" s="0" t="n">
        <v>733.6</v>
      </c>
      <c r="S2259" s="0" t="n">
        <v>759.7</v>
      </c>
      <c r="T2259" s="0" t="n">
        <v>722.7</v>
      </c>
      <c r="U2259" s="0" t="n">
        <v>631.5</v>
      </c>
      <c r="V2259" s="0" t="n">
        <v>773.4</v>
      </c>
      <c r="W2259" s="0" t="n">
        <v>734.3</v>
      </c>
    </row>
    <row r="2260" customFormat="false" ht="15" hidden="false" customHeight="false" outlineLevel="0" collapsed="false">
      <c r="A2260" s="0" t="n">
        <v>3943.3</v>
      </c>
      <c r="B2260" s="18" t="n">
        <f aca="false">A2260-'Test Conditions'!$B$3</f>
        <v>2243.3</v>
      </c>
      <c r="C2260" s="0" t="n">
        <v>447.2</v>
      </c>
      <c r="D2260" s="0" t="n">
        <f aca="false">IF(C2260&gt;0,C2260*0.4,0)</f>
        <v>178.88</v>
      </c>
      <c r="E2260" s="0" t="n">
        <f aca="false">(D2260*'Test Conditions'!$C$10/60)*'Test Conditions'!$C$8*'Test Conditions'!$C$9*'Test Conditions'!$C$11*1000</f>
        <v>209.100413530667</v>
      </c>
      <c r="F2260" s="0" t="n">
        <v>251.3</v>
      </c>
      <c r="G2260" s="0" t="n">
        <v>270.2</v>
      </c>
      <c r="H2260" s="0" t="n">
        <v>267.2</v>
      </c>
      <c r="I2260" s="0" t="n">
        <v>264.3</v>
      </c>
      <c r="J2260" s="0" t="n">
        <v>430.5</v>
      </c>
      <c r="K2260" s="0" t="n">
        <v>45.4</v>
      </c>
      <c r="L2260" s="0" t="n">
        <v>20</v>
      </c>
      <c r="M2260" s="0" t="n">
        <v>77.1</v>
      </c>
      <c r="N2260" s="0" t="n">
        <v>4.1</v>
      </c>
      <c r="Q2260" s="0" t="n">
        <v>816.6</v>
      </c>
      <c r="R2260" s="0" t="n">
        <v>735.5</v>
      </c>
      <c r="S2260" s="0" t="n">
        <v>763.7</v>
      </c>
      <c r="T2260" s="0" t="n">
        <v>724.5</v>
      </c>
      <c r="U2260" s="0" t="n">
        <v>631.7</v>
      </c>
      <c r="V2260" s="0" t="n">
        <v>778</v>
      </c>
      <c r="W2260" s="0" t="n">
        <v>738.1</v>
      </c>
    </row>
    <row r="2261" customFormat="false" ht="15" hidden="false" customHeight="false" outlineLevel="0" collapsed="false">
      <c r="A2261" s="0" t="n">
        <v>3944.3</v>
      </c>
      <c r="B2261" s="18" t="n">
        <f aca="false">A2261-'Test Conditions'!$B$3</f>
        <v>2244.3</v>
      </c>
      <c r="C2261" s="0" t="n">
        <v>447.4</v>
      </c>
      <c r="D2261" s="0" t="n">
        <f aca="false">IF(C2261&gt;0,C2261*0.4,0)</f>
        <v>178.96</v>
      </c>
      <c r="E2261" s="0" t="n">
        <f aca="false">(D2261*'Test Conditions'!$C$10/60)*'Test Conditions'!$C$8*'Test Conditions'!$C$9*'Test Conditions'!$C$11*1000</f>
        <v>209.193928921333</v>
      </c>
      <c r="F2261" s="0" t="n">
        <v>252.6</v>
      </c>
      <c r="G2261" s="0" t="n">
        <v>271.6</v>
      </c>
      <c r="H2261" s="0" t="n">
        <v>268</v>
      </c>
      <c r="I2261" s="0" t="n">
        <v>264.6</v>
      </c>
      <c r="J2261" s="0" t="n">
        <v>432.1</v>
      </c>
      <c r="K2261" s="0" t="n">
        <v>45.6</v>
      </c>
      <c r="L2261" s="0" t="n">
        <v>20</v>
      </c>
      <c r="M2261" s="0" t="n">
        <v>77.1</v>
      </c>
      <c r="N2261" s="0" t="n">
        <v>4.1</v>
      </c>
      <c r="Q2261" s="0" t="n">
        <v>818.3</v>
      </c>
      <c r="R2261" s="0" t="n">
        <v>736.2</v>
      </c>
      <c r="S2261" s="0" t="n">
        <v>765.9</v>
      </c>
      <c r="T2261" s="0" t="n">
        <v>726.2</v>
      </c>
      <c r="U2261" s="0" t="n">
        <v>629.3</v>
      </c>
      <c r="V2261" s="0" t="n">
        <v>776.4</v>
      </c>
      <c r="W2261" s="0" t="n">
        <v>734.9</v>
      </c>
    </row>
    <row r="2262" customFormat="false" ht="15" hidden="false" customHeight="false" outlineLevel="0" collapsed="false">
      <c r="A2262" s="0" t="n">
        <v>3945.3</v>
      </c>
      <c r="B2262" s="18" t="n">
        <f aca="false">A2262-'Test Conditions'!$B$3</f>
        <v>2245.3</v>
      </c>
      <c r="C2262" s="0" t="n">
        <v>449.1</v>
      </c>
      <c r="D2262" s="0" t="n">
        <f aca="false">IF(C2262&gt;0,C2262*0.4,0)</f>
        <v>179.64</v>
      </c>
      <c r="E2262" s="0" t="n">
        <f aca="false">(D2262*'Test Conditions'!$C$10/60)*'Test Conditions'!$C$8*'Test Conditions'!$C$9*'Test Conditions'!$C$11*1000</f>
        <v>209.988809742</v>
      </c>
      <c r="F2262" s="0" t="n">
        <v>253.3</v>
      </c>
      <c r="G2262" s="0" t="n">
        <v>272.2</v>
      </c>
      <c r="H2262" s="0" t="n">
        <v>267.8</v>
      </c>
      <c r="I2262" s="0" t="n">
        <v>264.3</v>
      </c>
      <c r="J2262" s="0" t="n">
        <v>430.3</v>
      </c>
      <c r="K2262" s="0" t="n">
        <v>45.8</v>
      </c>
      <c r="L2262" s="0" t="n">
        <v>20</v>
      </c>
      <c r="M2262" s="0" t="n">
        <v>77</v>
      </c>
      <c r="N2262" s="0" t="n">
        <v>3.6</v>
      </c>
      <c r="Q2262" s="0" t="n">
        <v>816.7</v>
      </c>
      <c r="R2262" s="0" t="n">
        <v>728.8</v>
      </c>
      <c r="S2262" s="0" t="n">
        <v>771.4</v>
      </c>
      <c r="T2262" s="0" t="n">
        <v>725.8</v>
      </c>
      <c r="U2262" s="0" t="n">
        <v>618.9</v>
      </c>
      <c r="V2262" s="0" t="n">
        <v>768.9</v>
      </c>
      <c r="W2262" s="0" t="n">
        <v>728.9</v>
      </c>
    </row>
    <row r="2263" customFormat="false" ht="15" hidden="false" customHeight="false" outlineLevel="0" collapsed="false">
      <c r="A2263" s="0" t="n">
        <v>3946.3</v>
      </c>
      <c r="B2263" s="18" t="n">
        <f aca="false">A2263-'Test Conditions'!$B$3</f>
        <v>2246.3</v>
      </c>
      <c r="C2263" s="0" t="n">
        <v>449.3</v>
      </c>
      <c r="D2263" s="0" t="n">
        <f aca="false">IF(C2263&gt;0,C2263*0.4,0)</f>
        <v>179.72</v>
      </c>
      <c r="E2263" s="0" t="n">
        <f aca="false">(D2263*'Test Conditions'!$C$10/60)*'Test Conditions'!$C$8*'Test Conditions'!$C$9*'Test Conditions'!$C$11*1000</f>
        <v>210.082325132667</v>
      </c>
      <c r="F2263" s="0" t="n">
        <v>253.7</v>
      </c>
      <c r="G2263" s="0" t="n">
        <v>272.3</v>
      </c>
      <c r="H2263" s="0" t="n">
        <v>268.1</v>
      </c>
      <c r="I2263" s="0" t="n">
        <v>263.9</v>
      </c>
      <c r="J2263" s="0" t="n">
        <v>425.2</v>
      </c>
      <c r="K2263" s="0" t="n">
        <v>46</v>
      </c>
      <c r="L2263" s="0" t="n">
        <v>20</v>
      </c>
      <c r="M2263" s="0" t="n">
        <v>76.9</v>
      </c>
      <c r="N2263" s="0" t="n">
        <v>3.7</v>
      </c>
      <c r="Q2263" s="0" t="n">
        <v>817.8</v>
      </c>
      <c r="R2263" s="0" t="n">
        <v>724.2</v>
      </c>
      <c r="S2263" s="0" t="n">
        <v>786</v>
      </c>
      <c r="T2263" s="0" t="n">
        <v>725</v>
      </c>
      <c r="U2263" s="0" t="n">
        <v>618</v>
      </c>
      <c r="V2263" s="0" t="n">
        <v>768.2</v>
      </c>
      <c r="W2263" s="0" t="n">
        <v>729.6</v>
      </c>
    </row>
    <row r="2264" customFormat="false" ht="15" hidden="false" customHeight="false" outlineLevel="0" collapsed="false">
      <c r="A2264" s="0" t="n">
        <v>3947.3</v>
      </c>
      <c r="B2264" s="18" t="n">
        <f aca="false">A2264-'Test Conditions'!$B$3</f>
        <v>2247.3</v>
      </c>
      <c r="C2264" s="0" t="n">
        <v>450.6</v>
      </c>
      <c r="D2264" s="0" t="n">
        <f aca="false">IF(C2264&gt;0,C2264*0.4,0)</f>
        <v>180.24</v>
      </c>
      <c r="E2264" s="0" t="n">
        <f aca="false">(D2264*'Test Conditions'!$C$10/60)*'Test Conditions'!$C$8*'Test Conditions'!$C$9*'Test Conditions'!$C$11*1000</f>
        <v>210.690175172</v>
      </c>
      <c r="F2264" s="0" t="n">
        <v>254.7</v>
      </c>
      <c r="G2264" s="0" t="n">
        <v>272.4</v>
      </c>
      <c r="H2264" s="0" t="n">
        <v>268.6</v>
      </c>
      <c r="I2264" s="0" t="n">
        <v>264</v>
      </c>
      <c r="J2264" s="0" t="n">
        <v>427.1</v>
      </c>
      <c r="K2264" s="0" t="n">
        <v>46.1</v>
      </c>
      <c r="L2264" s="0" t="n">
        <v>20</v>
      </c>
      <c r="M2264" s="0" t="n">
        <v>77</v>
      </c>
      <c r="N2264" s="0" t="n">
        <v>3.6</v>
      </c>
      <c r="Q2264" s="0" t="n">
        <v>820.7</v>
      </c>
      <c r="R2264" s="0" t="n">
        <v>750.4</v>
      </c>
      <c r="S2264" s="0" t="n">
        <v>781.1</v>
      </c>
      <c r="T2264" s="0" t="n">
        <v>725.4</v>
      </c>
      <c r="U2264" s="0" t="n">
        <v>621.1</v>
      </c>
      <c r="V2264" s="0" t="n">
        <v>771.1</v>
      </c>
      <c r="W2264" s="0" t="n">
        <v>728.5</v>
      </c>
    </row>
    <row r="2265" customFormat="false" ht="15" hidden="false" customHeight="false" outlineLevel="0" collapsed="false">
      <c r="A2265" s="0" t="n">
        <v>3948.3</v>
      </c>
      <c r="B2265" s="18" t="n">
        <f aca="false">A2265-'Test Conditions'!$B$3</f>
        <v>2248.3</v>
      </c>
      <c r="C2265" s="0" t="n">
        <v>451.2</v>
      </c>
      <c r="D2265" s="0" t="n">
        <f aca="false">IF(C2265&gt;0,C2265*0.4,0)</f>
        <v>180.48</v>
      </c>
      <c r="E2265" s="0" t="n">
        <f aca="false">(D2265*'Test Conditions'!$C$10/60)*'Test Conditions'!$C$8*'Test Conditions'!$C$9*'Test Conditions'!$C$11*1000</f>
        <v>210.970721344</v>
      </c>
      <c r="F2265" s="0" t="n">
        <v>255.4</v>
      </c>
      <c r="G2265" s="0" t="n">
        <v>273.7</v>
      </c>
      <c r="H2265" s="0" t="n">
        <v>268</v>
      </c>
      <c r="I2265" s="0" t="n">
        <v>263.9</v>
      </c>
      <c r="J2265" s="0" t="n">
        <v>426.9</v>
      </c>
      <c r="K2265" s="0" t="n">
        <v>46.2</v>
      </c>
      <c r="L2265" s="0" t="n">
        <v>20</v>
      </c>
      <c r="M2265" s="0" t="n">
        <v>77</v>
      </c>
      <c r="N2265" s="0" t="n">
        <v>3.7</v>
      </c>
      <c r="Q2265" s="0" t="n">
        <v>818.3</v>
      </c>
      <c r="R2265" s="0" t="n">
        <v>753</v>
      </c>
      <c r="S2265" s="0" t="n">
        <v>763.6</v>
      </c>
      <c r="T2265" s="0" t="n">
        <v>724.7</v>
      </c>
      <c r="U2265" s="0" t="n">
        <v>621.4</v>
      </c>
      <c r="V2265" s="0" t="n">
        <v>767.1</v>
      </c>
      <c r="W2265" s="0" t="n">
        <v>726.1</v>
      </c>
    </row>
    <row r="2266" customFormat="false" ht="15" hidden="false" customHeight="false" outlineLevel="0" collapsed="false">
      <c r="A2266" s="0" t="n">
        <v>3949.3</v>
      </c>
      <c r="B2266" s="18" t="n">
        <f aca="false">A2266-'Test Conditions'!$B$3</f>
        <v>2249.3</v>
      </c>
      <c r="C2266" s="0" t="n">
        <v>451.3</v>
      </c>
      <c r="D2266" s="0" t="n">
        <f aca="false">IF(C2266&gt;0,C2266*0.4,0)</f>
        <v>180.52</v>
      </c>
      <c r="E2266" s="0" t="n">
        <f aca="false">(D2266*'Test Conditions'!$C$10/60)*'Test Conditions'!$C$8*'Test Conditions'!$C$9*'Test Conditions'!$C$11*1000</f>
        <v>211.017479039333</v>
      </c>
      <c r="F2266" s="0" t="n">
        <v>256</v>
      </c>
      <c r="G2266" s="0" t="n">
        <v>274.5</v>
      </c>
      <c r="H2266" s="0" t="n">
        <v>269</v>
      </c>
      <c r="I2266" s="0" t="n">
        <v>264</v>
      </c>
      <c r="J2266" s="0" t="n">
        <v>427.8</v>
      </c>
      <c r="K2266" s="0" t="n">
        <v>46.3</v>
      </c>
      <c r="L2266" s="0" t="n">
        <v>20</v>
      </c>
      <c r="M2266" s="0" t="n">
        <v>77</v>
      </c>
      <c r="N2266" s="0" t="n">
        <v>3.8</v>
      </c>
      <c r="Q2266" s="0" t="n">
        <v>805.9</v>
      </c>
      <c r="R2266" s="0" t="n">
        <v>766.9</v>
      </c>
      <c r="S2266" s="0" t="n">
        <v>728.6</v>
      </c>
      <c r="T2266" s="0" t="n">
        <v>724</v>
      </c>
      <c r="U2266" s="0" t="n">
        <v>645.6</v>
      </c>
      <c r="V2266" s="0" t="n">
        <v>751.7</v>
      </c>
      <c r="W2266" s="0" t="n">
        <v>713</v>
      </c>
    </row>
    <row r="2267" customFormat="false" ht="15" hidden="false" customHeight="false" outlineLevel="0" collapsed="false">
      <c r="A2267" s="0" t="n">
        <v>3950.3</v>
      </c>
      <c r="B2267" s="18" t="n">
        <f aca="false">A2267-'Test Conditions'!$B$3</f>
        <v>2250.3</v>
      </c>
      <c r="C2267" s="0" t="n">
        <v>451</v>
      </c>
      <c r="D2267" s="0" t="n">
        <f aca="false">IF(C2267&gt;0,C2267*0.4,0)</f>
        <v>180.4</v>
      </c>
      <c r="E2267" s="0" t="n">
        <f aca="false">(D2267*'Test Conditions'!$C$10/60)*'Test Conditions'!$C$8*'Test Conditions'!$C$9*'Test Conditions'!$C$11*1000</f>
        <v>210.877205953333</v>
      </c>
      <c r="F2267" s="0" t="n">
        <v>256.7</v>
      </c>
      <c r="G2267" s="0" t="n">
        <v>274.4</v>
      </c>
      <c r="H2267" s="0" t="n">
        <v>269.1</v>
      </c>
      <c r="I2267" s="0" t="n">
        <v>264.1</v>
      </c>
      <c r="J2267" s="0" t="n">
        <v>425.4</v>
      </c>
      <c r="K2267" s="0" t="n">
        <v>46.3</v>
      </c>
      <c r="L2267" s="0" t="n">
        <v>20</v>
      </c>
      <c r="M2267" s="0" t="n">
        <v>77</v>
      </c>
      <c r="N2267" s="0" t="n">
        <v>3.3</v>
      </c>
      <c r="Q2267" s="0" t="n">
        <v>797.3</v>
      </c>
      <c r="R2267" s="0" t="n">
        <v>776.6</v>
      </c>
      <c r="S2267" s="0" t="n">
        <v>726.3</v>
      </c>
      <c r="T2267" s="0" t="n">
        <v>723.6</v>
      </c>
      <c r="U2267" s="0" t="n">
        <v>662</v>
      </c>
      <c r="V2267" s="0" t="n">
        <v>751.7</v>
      </c>
      <c r="W2267" s="0" t="n">
        <v>715.2</v>
      </c>
    </row>
    <row r="2268" customFormat="false" ht="15" hidden="false" customHeight="false" outlineLevel="0" collapsed="false">
      <c r="A2268" s="0" t="n">
        <v>3951.3</v>
      </c>
      <c r="B2268" s="18" t="n">
        <f aca="false">A2268-'Test Conditions'!$B$3</f>
        <v>2251.3</v>
      </c>
      <c r="C2268" s="0" t="n">
        <v>451.1</v>
      </c>
      <c r="D2268" s="0" t="n">
        <f aca="false">IF(C2268&gt;0,C2268*0.4,0)</f>
        <v>180.44</v>
      </c>
      <c r="E2268" s="0" t="n">
        <f aca="false">(D2268*'Test Conditions'!$C$10/60)*'Test Conditions'!$C$8*'Test Conditions'!$C$9*'Test Conditions'!$C$11*1000</f>
        <v>210.923963648667</v>
      </c>
      <c r="F2268" s="0" t="n">
        <v>257.5</v>
      </c>
      <c r="G2268" s="0" t="n">
        <v>274.4</v>
      </c>
      <c r="H2268" s="0" t="n">
        <v>269</v>
      </c>
      <c r="I2268" s="0" t="n">
        <v>264.3</v>
      </c>
      <c r="J2268" s="0" t="n">
        <v>425.5</v>
      </c>
      <c r="K2268" s="0" t="n">
        <v>46.2</v>
      </c>
      <c r="L2268" s="0" t="n">
        <v>20</v>
      </c>
      <c r="M2268" s="0" t="n">
        <v>77</v>
      </c>
      <c r="N2268" s="0" t="n">
        <v>3.4</v>
      </c>
      <c r="Q2268" s="0" t="n">
        <v>805.2</v>
      </c>
      <c r="R2268" s="0" t="n">
        <v>788.5</v>
      </c>
      <c r="S2268" s="0" t="n">
        <v>745.1</v>
      </c>
      <c r="T2268" s="0" t="n">
        <v>722.9</v>
      </c>
      <c r="U2268" s="0" t="n">
        <v>666</v>
      </c>
      <c r="V2268" s="0" t="n">
        <v>754.3</v>
      </c>
      <c r="W2268" s="0" t="n">
        <v>721.3</v>
      </c>
    </row>
    <row r="2269" customFormat="false" ht="15" hidden="false" customHeight="false" outlineLevel="0" collapsed="false">
      <c r="A2269" s="0" t="n">
        <v>3952.3</v>
      </c>
      <c r="B2269" s="18" t="n">
        <f aca="false">A2269-'Test Conditions'!$B$3</f>
        <v>2252.3</v>
      </c>
      <c r="C2269" s="0" t="n">
        <v>451.5</v>
      </c>
      <c r="D2269" s="0" t="n">
        <f aca="false">IF(C2269&gt;0,C2269*0.4,0)</f>
        <v>180.6</v>
      </c>
      <c r="E2269" s="0" t="n">
        <f aca="false">(D2269*'Test Conditions'!$C$10/60)*'Test Conditions'!$C$8*'Test Conditions'!$C$9*'Test Conditions'!$C$11*1000</f>
        <v>211.11099443</v>
      </c>
      <c r="F2269" s="0" t="n">
        <v>257.7</v>
      </c>
      <c r="G2269" s="0" t="n">
        <v>274.4</v>
      </c>
      <c r="H2269" s="0" t="n">
        <v>269.2</v>
      </c>
      <c r="I2269" s="0" t="n">
        <v>265.4</v>
      </c>
      <c r="J2269" s="0" t="n">
        <v>432.6</v>
      </c>
      <c r="K2269" s="0" t="n">
        <v>46.1</v>
      </c>
      <c r="L2269" s="0" t="n">
        <v>20</v>
      </c>
      <c r="M2269" s="0" t="n">
        <v>77.1</v>
      </c>
      <c r="N2269" s="0" t="n">
        <v>3.4</v>
      </c>
      <c r="Q2269" s="0" t="n">
        <v>811.1</v>
      </c>
      <c r="R2269" s="0" t="n">
        <v>799.5</v>
      </c>
      <c r="S2269" s="0" t="n">
        <v>741.4</v>
      </c>
      <c r="T2269" s="0" t="n">
        <v>722.8</v>
      </c>
      <c r="U2269" s="0" t="n">
        <v>672.7</v>
      </c>
      <c r="V2269" s="0" t="n">
        <v>764.8</v>
      </c>
      <c r="W2269" s="0" t="n">
        <v>727.9</v>
      </c>
    </row>
    <row r="2270" customFormat="false" ht="15" hidden="false" customHeight="false" outlineLevel="0" collapsed="false">
      <c r="A2270" s="0" t="n">
        <v>3953.3</v>
      </c>
      <c r="B2270" s="18" t="n">
        <f aca="false">A2270-'Test Conditions'!$B$3</f>
        <v>2253.3</v>
      </c>
      <c r="C2270" s="0" t="n">
        <v>451.5</v>
      </c>
      <c r="D2270" s="0" t="n">
        <f aca="false">IF(C2270&gt;0,C2270*0.4,0)</f>
        <v>180.6</v>
      </c>
      <c r="E2270" s="0" t="n">
        <f aca="false">(D2270*'Test Conditions'!$C$10/60)*'Test Conditions'!$C$8*'Test Conditions'!$C$9*'Test Conditions'!$C$11*1000</f>
        <v>211.11099443</v>
      </c>
      <c r="F2270" s="0" t="n">
        <v>258</v>
      </c>
      <c r="G2270" s="0" t="n">
        <v>275</v>
      </c>
      <c r="H2270" s="0" t="n">
        <v>269.5</v>
      </c>
      <c r="I2270" s="0" t="n">
        <v>265.8</v>
      </c>
      <c r="J2270" s="0" t="n">
        <v>441.2</v>
      </c>
      <c r="K2270" s="0" t="n">
        <v>46.1</v>
      </c>
      <c r="L2270" s="0" t="n">
        <v>20</v>
      </c>
      <c r="M2270" s="0" t="n">
        <v>77.1</v>
      </c>
      <c r="N2270" s="0" t="n">
        <v>3.4</v>
      </c>
      <c r="Q2270" s="0" t="n">
        <v>809.1</v>
      </c>
      <c r="R2270" s="0" t="n">
        <v>807.4</v>
      </c>
      <c r="S2270" s="0" t="n">
        <v>725.2</v>
      </c>
      <c r="T2270" s="0" t="n">
        <v>723.3</v>
      </c>
      <c r="U2270" s="0" t="n">
        <v>677.5</v>
      </c>
      <c r="V2270" s="0" t="n">
        <v>762.8</v>
      </c>
      <c r="W2270" s="0" t="n">
        <v>723.3</v>
      </c>
    </row>
    <row r="2271" customFormat="false" ht="15" hidden="false" customHeight="false" outlineLevel="0" collapsed="false">
      <c r="A2271" s="0" t="n">
        <v>3954.3</v>
      </c>
      <c r="B2271" s="18" t="n">
        <f aca="false">A2271-'Test Conditions'!$B$3</f>
        <v>2254.3</v>
      </c>
      <c r="C2271" s="0" t="n">
        <v>451.6</v>
      </c>
      <c r="D2271" s="0" t="n">
        <f aca="false">IF(C2271&gt;0,C2271*0.4,0)</f>
        <v>180.64</v>
      </c>
      <c r="E2271" s="0" t="n">
        <f aca="false">(D2271*'Test Conditions'!$C$10/60)*'Test Conditions'!$C$8*'Test Conditions'!$C$9*'Test Conditions'!$C$11*1000</f>
        <v>211.157752125333</v>
      </c>
      <c r="F2271" s="0" t="n">
        <v>258.1</v>
      </c>
      <c r="G2271" s="0" t="n">
        <v>274.9</v>
      </c>
      <c r="H2271" s="0" t="n">
        <v>269.7</v>
      </c>
      <c r="I2271" s="0" t="n">
        <v>266</v>
      </c>
      <c r="J2271" s="0" t="n">
        <v>445</v>
      </c>
      <c r="K2271" s="0" t="n">
        <v>46</v>
      </c>
      <c r="L2271" s="0" t="n">
        <v>20</v>
      </c>
      <c r="M2271" s="0" t="n">
        <v>77.1</v>
      </c>
      <c r="N2271" s="0" t="n">
        <v>3.2</v>
      </c>
      <c r="Q2271" s="0" t="n">
        <v>808.9</v>
      </c>
      <c r="R2271" s="0" t="n">
        <v>813.9</v>
      </c>
      <c r="S2271" s="0" t="n">
        <v>716.1</v>
      </c>
      <c r="T2271" s="0" t="n">
        <v>725.6</v>
      </c>
      <c r="U2271" s="0" t="n">
        <v>685.1</v>
      </c>
      <c r="V2271" s="0" t="n">
        <v>776</v>
      </c>
      <c r="W2271" s="0" t="n">
        <v>724.4</v>
      </c>
    </row>
    <row r="2272" customFormat="false" ht="15" hidden="false" customHeight="false" outlineLevel="0" collapsed="false">
      <c r="A2272" s="0" t="n">
        <v>3955.3</v>
      </c>
      <c r="B2272" s="18" t="n">
        <f aca="false">A2272-'Test Conditions'!$B$3</f>
        <v>2255.3</v>
      </c>
      <c r="C2272" s="0" t="n">
        <v>451.7</v>
      </c>
      <c r="D2272" s="0" t="n">
        <f aca="false">IF(C2272&gt;0,C2272*0.4,0)</f>
        <v>180.68</v>
      </c>
      <c r="E2272" s="0" t="n">
        <f aca="false">(D2272*'Test Conditions'!$C$10/60)*'Test Conditions'!$C$8*'Test Conditions'!$C$9*'Test Conditions'!$C$11*1000</f>
        <v>211.204509820667</v>
      </c>
      <c r="F2272" s="0" t="n">
        <v>258.3</v>
      </c>
      <c r="G2272" s="0" t="n">
        <v>275</v>
      </c>
      <c r="H2272" s="0" t="n">
        <v>270.7</v>
      </c>
      <c r="I2272" s="0" t="n">
        <v>266.7</v>
      </c>
      <c r="J2272" s="0" t="n">
        <v>456.4</v>
      </c>
      <c r="K2272" s="0" t="n">
        <v>45.9</v>
      </c>
      <c r="L2272" s="0" t="n">
        <v>20</v>
      </c>
      <c r="M2272" s="0" t="n">
        <v>77.1</v>
      </c>
      <c r="N2272" s="0" t="n">
        <v>3.2</v>
      </c>
      <c r="Q2272" s="0" t="n">
        <v>812.5</v>
      </c>
      <c r="R2272" s="0" t="n">
        <v>814.3</v>
      </c>
      <c r="S2272" s="0" t="n">
        <v>716.1</v>
      </c>
      <c r="T2272" s="0" t="n">
        <v>729.9</v>
      </c>
      <c r="U2272" s="0" t="n">
        <v>694.6</v>
      </c>
      <c r="V2272" s="0" t="n">
        <v>793.8</v>
      </c>
      <c r="W2272" s="0" t="n">
        <v>730.1</v>
      </c>
    </row>
    <row r="2273" customFormat="false" ht="15" hidden="false" customHeight="false" outlineLevel="0" collapsed="false">
      <c r="A2273" s="0" t="n">
        <v>3956.3</v>
      </c>
      <c r="B2273" s="18" t="n">
        <f aca="false">A2273-'Test Conditions'!$B$3</f>
        <v>2256.3</v>
      </c>
      <c r="C2273" s="0" t="n">
        <v>451.7</v>
      </c>
      <c r="D2273" s="0" t="n">
        <f aca="false">IF(C2273&gt;0,C2273*0.4,0)</f>
        <v>180.68</v>
      </c>
      <c r="E2273" s="0" t="n">
        <f aca="false">(D2273*'Test Conditions'!$C$10/60)*'Test Conditions'!$C$8*'Test Conditions'!$C$9*'Test Conditions'!$C$11*1000</f>
        <v>211.204509820667</v>
      </c>
      <c r="F2273" s="0" t="n">
        <v>258.6</v>
      </c>
      <c r="G2273" s="0" t="n">
        <v>274.7</v>
      </c>
      <c r="H2273" s="0" t="n">
        <v>270.8</v>
      </c>
      <c r="I2273" s="0" t="n">
        <v>266.8</v>
      </c>
      <c r="J2273" s="0" t="n">
        <v>452.7</v>
      </c>
      <c r="K2273" s="0" t="n">
        <v>46.1</v>
      </c>
      <c r="L2273" s="0" t="n">
        <v>20</v>
      </c>
      <c r="M2273" s="0" t="n">
        <v>77.2</v>
      </c>
      <c r="N2273" s="0" t="n">
        <v>3.4</v>
      </c>
      <c r="Q2273" s="0" t="n">
        <v>811.4</v>
      </c>
      <c r="R2273" s="0" t="n">
        <v>816.6</v>
      </c>
      <c r="S2273" s="0" t="n">
        <v>705.4</v>
      </c>
      <c r="T2273" s="0" t="n">
        <v>731.5</v>
      </c>
      <c r="U2273" s="0" t="n">
        <v>705.3</v>
      </c>
      <c r="V2273" s="0" t="n">
        <v>794.7</v>
      </c>
      <c r="W2273" s="0" t="n">
        <v>723.8</v>
      </c>
    </row>
    <row r="2274" customFormat="false" ht="15" hidden="false" customHeight="false" outlineLevel="0" collapsed="false">
      <c r="A2274" s="0" t="n">
        <v>3957.3</v>
      </c>
      <c r="B2274" s="18" t="n">
        <f aca="false">A2274-'Test Conditions'!$B$3</f>
        <v>2257.3</v>
      </c>
      <c r="C2274" s="0" t="n">
        <v>451.8</v>
      </c>
      <c r="D2274" s="0" t="n">
        <f aca="false">IF(C2274&gt;0,C2274*0.4,0)</f>
        <v>180.72</v>
      </c>
      <c r="E2274" s="0" t="n">
        <f aca="false">(D2274*'Test Conditions'!$C$10/60)*'Test Conditions'!$C$8*'Test Conditions'!$C$9*'Test Conditions'!$C$11*1000</f>
        <v>211.251267516</v>
      </c>
      <c r="F2274" s="0" t="n">
        <v>259.5</v>
      </c>
      <c r="G2274" s="0" t="n">
        <v>274.8</v>
      </c>
      <c r="H2274" s="0" t="n">
        <v>270.5</v>
      </c>
      <c r="I2274" s="0" t="n">
        <v>266.7</v>
      </c>
      <c r="J2274" s="0" t="n">
        <v>463</v>
      </c>
      <c r="K2274" s="0" t="n">
        <v>46.3</v>
      </c>
      <c r="L2274" s="0" t="n">
        <v>20</v>
      </c>
      <c r="M2274" s="0" t="n">
        <v>77.2</v>
      </c>
      <c r="N2274" s="0" t="n">
        <v>3.5</v>
      </c>
      <c r="Q2274" s="0" t="n">
        <v>818.1</v>
      </c>
      <c r="R2274" s="0" t="n">
        <v>832.5</v>
      </c>
      <c r="S2274" s="0" t="n">
        <v>698.1</v>
      </c>
      <c r="T2274" s="0" t="n">
        <v>735.1</v>
      </c>
      <c r="U2274" s="0" t="n">
        <v>729.1</v>
      </c>
      <c r="V2274" s="0" t="n">
        <v>803.3</v>
      </c>
      <c r="W2274" s="0" t="n">
        <v>722.7</v>
      </c>
    </row>
    <row r="2275" customFormat="false" ht="15" hidden="false" customHeight="false" outlineLevel="0" collapsed="false">
      <c r="A2275" s="0" t="n">
        <v>3958.3</v>
      </c>
      <c r="B2275" s="18" t="n">
        <f aca="false">A2275-'Test Conditions'!$B$3</f>
        <v>2258.3</v>
      </c>
      <c r="C2275" s="0" t="n">
        <v>453</v>
      </c>
      <c r="D2275" s="0" t="n">
        <f aca="false">IF(C2275&gt;0,C2275*0.4,0)</f>
        <v>181.2</v>
      </c>
      <c r="E2275" s="0" t="n">
        <f aca="false">(D2275*'Test Conditions'!$C$10/60)*'Test Conditions'!$C$8*'Test Conditions'!$C$9*'Test Conditions'!$C$11*1000</f>
        <v>211.81235986</v>
      </c>
      <c r="F2275" s="0" t="n">
        <v>259.9</v>
      </c>
      <c r="G2275" s="0" t="n">
        <v>275.3</v>
      </c>
      <c r="H2275" s="0" t="n">
        <v>270.4</v>
      </c>
      <c r="I2275" s="0" t="n">
        <v>266.9</v>
      </c>
      <c r="J2275" s="0" t="n">
        <v>483.8</v>
      </c>
      <c r="K2275" s="0" t="n">
        <v>46.5</v>
      </c>
      <c r="L2275" s="0" t="n">
        <v>20</v>
      </c>
      <c r="M2275" s="0" t="n">
        <v>77.3</v>
      </c>
      <c r="N2275" s="0" t="n">
        <v>4</v>
      </c>
      <c r="Q2275" s="0" t="n">
        <v>827.7</v>
      </c>
      <c r="R2275" s="0" t="n">
        <v>839.3</v>
      </c>
      <c r="S2275" s="0" t="n">
        <v>702.1</v>
      </c>
      <c r="T2275" s="0" t="n">
        <v>736.6</v>
      </c>
      <c r="U2275" s="0" t="n">
        <v>728.4</v>
      </c>
      <c r="V2275" s="0" t="n">
        <v>788.8</v>
      </c>
      <c r="W2275" s="0" t="n">
        <v>717.2</v>
      </c>
    </row>
    <row r="2276" customFormat="false" ht="15" hidden="false" customHeight="false" outlineLevel="0" collapsed="false">
      <c r="A2276" s="0" t="n">
        <v>3959.3</v>
      </c>
      <c r="B2276" s="18" t="n">
        <f aca="false">A2276-'Test Conditions'!$B$3</f>
        <v>2259.3</v>
      </c>
      <c r="C2276" s="0" t="n">
        <v>455.4</v>
      </c>
      <c r="D2276" s="0" t="n">
        <f aca="false">IF(C2276&gt;0,C2276*0.4,0)</f>
        <v>182.16</v>
      </c>
      <c r="E2276" s="0" t="n">
        <f aca="false">(D2276*'Test Conditions'!$C$10/60)*'Test Conditions'!$C$8*'Test Conditions'!$C$9*'Test Conditions'!$C$11*1000</f>
        <v>212.934544548</v>
      </c>
      <c r="F2276" s="0" t="n">
        <v>260.7</v>
      </c>
      <c r="G2276" s="0" t="n">
        <v>275.7</v>
      </c>
      <c r="H2276" s="0" t="n">
        <v>270.6</v>
      </c>
      <c r="I2276" s="0" t="n">
        <v>267.1</v>
      </c>
      <c r="J2276" s="0" t="n">
        <v>507.3</v>
      </c>
      <c r="K2276" s="0" t="n">
        <v>46.6</v>
      </c>
      <c r="L2276" s="0" t="n">
        <v>20</v>
      </c>
      <c r="M2276" s="0" t="n">
        <v>77.6</v>
      </c>
      <c r="N2276" s="0" t="n">
        <v>4.2</v>
      </c>
      <c r="Q2276" s="0" t="n">
        <v>834.5</v>
      </c>
      <c r="R2276" s="0" t="n">
        <v>831.6</v>
      </c>
      <c r="S2276" s="0" t="n">
        <v>722.4</v>
      </c>
      <c r="T2276" s="0" t="n">
        <v>737.1</v>
      </c>
      <c r="U2276" s="0" t="n">
        <v>727.5</v>
      </c>
      <c r="V2276" s="0" t="n">
        <v>784.3</v>
      </c>
      <c r="W2276" s="0" t="n">
        <v>716.1</v>
      </c>
    </row>
    <row r="2277" customFormat="false" ht="15" hidden="false" customHeight="false" outlineLevel="0" collapsed="false">
      <c r="A2277" s="0" t="n">
        <v>3960.3</v>
      </c>
      <c r="B2277" s="18" t="n">
        <f aca="false">A2277-'Test Conditions'!$B$3</f>
        <v>2260.3</v>
      </c>
      <c r="C2277" s="0" t="n">
        <v>456.3</v>
      </c>
      <c r="D2277" s="0" t="n">
        <f aca="false">IF(C2277&gt;0,C2277*0.4,0)</f>
        <v>182.52</v>
      </c>
      <c r="E2277" s="0" t="n">
        <f aca="false">(D2277*'Test Conditions'!$C$10/60)*'Test Conditions'!$C$8*'Test Conditions'!$C$9*'Test Conditions'!$C$11*1000</f>
        <v>213.355363806</v>
      </c>
      <c r="F2277" s="0" t="n">
        <v>261.1</v>
      </c>
      <c r="G2277" s="0" t="n">
        <v>276</v>
      </c>
      <c r="H2277" s="0" t="n">
        <v>271.6</v>
      </c>
      <c r="I2277" s="0" t="n">
        <v>268.3</v>
      </c>
      <c r="J2277" s="0" t="n">
        <v>508.6</v>
      </c>
      <c r="K2277" s="0" t="n">
        <v>46.6</v>
      </c>
      <c r="L2277" s="0" t="n">
        <v>19.9</v>
      </c>
      <c r="M2277" s="0" t="n">
        <v>77.8</v>
      </c>
      <c r="N2277" s="0" t="n">
        <v>4.6</v>
      </c>
      <c r="Q2277" s="0" t="n">
        <v>838.5</v>
      </c>
      <c r="R2277" s="0" t="n">
        <v>829.9</v>
      </c>
      <c r="S2277" s="0" t="n">
        <v>730.2</v>
      </c>
      <c r="T2277" s="0" t="n">
        <v>740</v>
      </c>
      <c r="U2277" s="0" t="n">
        <v>738</v>
      </c>
      <c r="V2277" s="0" t="n">
        <v>789.9</v>
      </c>
      <c r="W2277" s="0" t="n">
        <v>726.1</v>
      </c>
    </row>
    <row r="2278" customFormat="false" ht="15" hidden="false" customHeight="false" outlineLevel="0" collapsed="false">
      <c r="A2278" s="0" t="n">
        <v>3961.3</v>
      </c>
      <c r="B2278" s="18" t="n">
        <f aca="false">A2278-'Test Conditions'!$B$3</f>
        <v>2261.3</v>
      </c>
      <c r="C2278" s="0" t="n">
        <v>456.6</v>
      </c>
      <c r="D2278" s="0" t="n">
        <f aca="false">IF(C2278&gt;0,C2278*0.4,0)</f>
        <v>182.64</v>
      </c>
      <c r="E2278" s="0" t="n">
        <f aca="false">(D2278*'Test Conditions'!$C$10/60)*'Test Conditions'!$C$8*'Test Conditions'!$C$9*'Test Conditions'!$C$11*1000</f>
        <v>213.495636892</v>
      </c>
      <c r="F2278" s="0" t="n">
        <v>261.7</v>
      </c>
      <c r="G2278" s="0" t="n">
        <v>275.8</v>
      </c>
      <c r="H2278" s="0" t="n">
        <v>272.8</v>
      </c>
      <c r="I2278" s="0" t="n">
        <v>269.2</v>
      </c>
      <c r="J2278" s="0" t="n">
        <v>504.8</v>
      </c>
      <c r="K2278" s="0" t="n">
        <v>46.6</v>
      </c>
      <c r="L2278" s="0" t="n">
        <v>20</v>
      </c>
      <c r="M2278" s="0" t="n">
        <v>77.9</v>
      </c>
      <c r="N2278" s="0" t="n">
        <v>4.7</v>
      </c>
      <c r="Q2278" s="0" t="n">
        <v>839.2</v>
      </c>
      <c r="R2278" s="0" t="n">
        <v>827.5</v>
      </c>
      <c r="S2278" s="0" t="n">
        <v>710.4</v>
      </c>
      <c r="T2278" s="0" t="n">
        <v>741.8</v>
      </c>
      <c r="U2278" s="0" t="n">
        <v>745.3</v>
      </c>
      <c r="V2278" s="0" t="n">
        <v>797.8</v>
      </c>
      <c r="W2278" s="0" t="n">
        <v>731.1</v>
      </c>
    </row>
    <row r="2279" customFormat="false" ht="15" hidden="false" customHeight="false" outlineLevel="0" collapsed="false">
      <c r="A2279" s="0" t="n">
        <v>3962.3</v>
      </c>
      <c r="B2279" s="18" t="n">
        <f aca="false">A2279-'Test Conditions'!$B$3</f>
        <v>2262.3</v>
      </c>
      <c r="C2279" s="0" t="n">
        <v>456.4</v>
      </c>
      <c r="D2279" s="0" t="n">
        <f aca="false">IF(C2279&gt;0,C2279*0.4,0)</f>
        <v>182.56</v>
      </c>
      <c r="E2279" s="0" t="n">
        <f aca="false">(D2279*'Test Conditions'!$C$10/60)*'Test Conditions'!$C$8*'Test Conditions'!$C$9*'Test Conditions'!$C$11*1000</f>
        <v>213.402121501333</v>
      </c>
      <c r="F2279" s="0" t="n">
        <v>261.8</v>
      </c>
      <c r="G2279" s="0" t="n">
        <v>275.1</v>
      </c>
      <c r="H2279" s="0" t="n">
        <v>273.5</v>
      </c>
      <c r="I2279" s="0" t="n">
        <v>269.9</v>
      </c>
      <c r="J2279" s="0" t="n">
        <v>500.7</v>
      </c>
      <c r="K2279" s="0" t="n">
        <v>46.7</v>
      </c>
      <c r="L2279" s="0" t="n">
        <v>20</v>
      </c>
      <c r="M2279" s="0" t="n">
        <v>77.8</v>
      </c>
      <c r="N2279" s="0" t="n">
        <v>4.1</v>
      </c>
      <c r="Q2279" s="0" t="n">
        <v>836.7</v>
      </c>
      <c r="R2279" s="0" t="n">
        <v>832.5</v>
      </c>
      <c r="S2279" s="0" t="n">
        <v>708.3</v>
      </c>
      <c r="T2279" s="0" t="n">
        <v>740.9</v>
      </c>
      <c r="U2279" s="0" t="n">
        <v>734.5</v>
      </c>
      <c r="V2279" s="0" t="n">
        <v>771.7</v>
      </c>
      <c r="W2279" s="0" t="n">
        <v>721.2</v>
      </c>
    </row>
    <row r="2280" customFormat="false" ht="15" hidden="false" customHeight="false" outlineLevel="0" collapsed="false">
      <c r="A2280" s="0" t="n">
        <v>3963.3</v>
      </c>
      <c r="B2280" s="18" t="n">
        <f aca="false">A2280-'Test Conditions'!$B$3</f>
        <v>2263.3</v>
      </c>
      <c r="C2280" s="0" t="n">
        <v>456.9</v>
      </c>
      <c r="D2280" s="0" t="n">
        <f aca="false">IF(C2280&gt;0,C2280*0.4,0)</f>
        <v>182.76</v>
      </c>
      <c r="E2280" s="0" t="n">
        <f aca="false">(D2280*'Test Conditions'!$C$10/60)*'Test Conditions'!$C$8*'Test Conditions'!$C$9*'Test Conditions'!$C$11*1000</f>
        <v>213.635909978</v>
      </c>
      <c r="F2280" s="0" t="n">
        <v>261.7</v>
      </c>
      <c r="G2280" s="0" t="n">
        <v>274.4</v>
      </c>
      <c r="H2280" s="0" t="n">
        <v>274.4</v>
      </c>
      <c r="I2280" s="0" t="n">
        <v>271.3</v>
      </c>
      <c r="J2280" s="0" t="n">
        <v>497.7</v>
      </c>
      <c r="K2280" s="0" t="n">
        <v>46.8</v>
      </c>
      <c r="L2280" s="0" t="n">
        <v>19.9</v>
      </c>
      <c r="M2280" s="0" t="n">
        <v>77.6</v>
      </c>
      <c r="N2280" s="0" t="n">
        <v>3.8</v>
      </c>
      <c r="Q2280" s="0" t="n">
        <v>835.5</v>
      </c>
      <c r="R2280" s="0" t="n">
        <v>835.6</v>
      </c>
      <c r="S2280" s="0" t="n">
        <v>713</v>
      </c>
      <c r="T2280" s="0" t="n">
        <v>739.6</v>
      </c>
      <c r="U2280" s="0" t="n">
        <v>718.2</v>
      </c>
      <c r="V2280" s="0" t="n">
        <v>765</v>
      </c>
      <c r="W2280" s="0" t="n">
        <v>724.1</v>
      </c>
    </row>
    <row r="2281" customFormat="false" ht="15" hidden="false" customHeight="false" outlineLevel="0" collapsed="false">
      <c r="A2281" s="0" t="n">
        <v>3964.3</v>
      </c>
      <c r="B2281" s="18" t="n">
        <f aca="false">A2281-'Test Conditions'!$B$3</f>
        <v>2264.3</v>
      </c>
      <c r="C2281" s="0" t="n">
        <v>457.6</v>
      </c>
      <c r="D2281" s="0" t="n">
        <f aca="false">IF(C2281&gt;0,C2281*0.4,0)</f>
        <v>183.04</v>
      </c>
      <c r="E2281" s="0" t="n">
        <f aca="false">(D2281*'Test Conditions'!$C$10/60)*'Test Conditions'!$C$8*'Test Conditions'!$C$9*'Test Conditions'!$C$11*1000</f>
        <v>213.963213845333</v>
      </c>
      <c r="F2281" s="0" t="n">
        <v>261.8</v>
      </c>
      <c r="G2281" s="0" t="n">
        <v>274.5</v>
      </c>
      <c r="H2281" s="0" t="n">
        <v>276</v>
      </c>
      <c r="I2281" s="0" t="n">
        <v>272.1</v>
      </c>
      <c r="J2281" s="0" t="n">
        <v>487</v>
      </c>
      <c r="K2281" s="0" t="n">
        <v>47</v>
      </c>
      <c r="L2281" s="0" t="n">
        <v>20</v>
      </c>
      <c r="M2281" s="0" t="n">
        <v>77.6</v>
      </c>
      <c r="N2281" s="0" t="n">
        <v>3.9</v>
      </c>
      <c r="Q2281" s="0" t="n">
        <v>830.4</v>
      </c>
      <c r="R2281" s="0" t="n">
        <v>804.3</v>
      </c>
      <c r="S2281" s="0" t="n">
        <v>735.1</v>
      </c>
      <c r="T2281" s="0" t="n">
        <v>738.4</v>
      </c>
      <c r="U2281" s="0" t="n">
        <v>697</v>
      </c>
      <c r="V2281" s="0" t="n">
        <v>764.1</v>
      </c>
      <c r="W2281" s="0" t="n">
        <v>732.1</v>
      </c>
    </row>
    <row r="2282" customFormat="false" ht="15" hidden="false" customHeight="false" outlineLevel="0" collapsed="false">
      <c r="A2282" s="0" t="n">
        <v>3965.3</v>
      </c>
      <c r="B2282" s="18" t="n">
        <f aca="false">A2282-'Test Conditions'!$B$3</f>
        <v>2265.3</v>
      </c>
      <c r="C2282" s="0" t="n">
        <v>457.8</v>
      </c>
      <c r="D2282" s="0" t="n">
        <f aca="false">IF(C2282&gt;0,C2282*0.4,0)</f>
        <v>183.12</v>
      </c>
      <c r="E2282" s="0" t="n">
        <f aca="false">(D2282*'Test Conditions'!$C$10/60)*'Test Conditions'!$C$8*'Test Conditions'!$C$9*'Test Conditions'!$C$11*1000</f>
        <v>214.056729236</v>
      </c>
      <c r="F2282" s="0" t="n">
        <v>262.3</v>
      </c>
      <c r="G2282" s="0" t="n">
        <v>275</v>
      </c>
      <c r="H2282" s="0" t="n">
        <v>277.1</v>
      </c>
      <c r="I2282" s="0" t="n">
        <v>272.3</v>
      </c>
      <c r="J2282" s="0" t="n">
        <v>478.4</v>
      </c>
      <c r="K2282" s="0" t="n">
        <v>47</v>
      </c>
      <c r="L2282" s="0" t="n">
        <v>20</v>
      </c>
      <c r="M2282" s="0" t="n">
        <v>77.4</v>
      </c>
      <c r="N2282" s="0" t="n">
        <v>4.5</v>
      </c>
      <c r="Q2282" s="0" t="n">
        <v>834.7</v>
      </c>
      <c r="R2282" s="0" t="n">
        <v>803.2</v>
      </c>
      <c r="S2282" s="0" t="n">
        <v>746.1</v>
      </c>
      <c r="T2282" s="0" t="n">
        <v>738.9</v>
      </c>
      <c r="U2282" s="0" t="n">
        <v>699.3</v>
      </c>
      <c r="V2282" s="0" t="n">
        <v>782.5</v>
      </c>
      <c r="W2282" s="0" t="n">
        <v>742.7</v>
      </c>
    </row>
    <row r="2283" customFormat="false" ht="15" hidden="false" customHeight="false" outlineLevel="0" collapsed="false">
      <c r="A2283" s="0" t="n">
        <v>3966.3</v>
      </c>
      <c r="B2283" s="18" t="n">
        <f aca="false">A2283-'Test Conditions'!$B$3</f>
        <v>2266.3</v>
      </c>
      <c r="C2283" s="0" t="n">
        <v>457.5</v>
      </c>
      <c r="D2283" s="0" t="n">
        <f aca="false">IF(C2283&gt;0,C2283*0.4,0)</f>
        <v>183</v>
      </c>
      <c r="E2283" s="0" t="n">
        <f aca="false">(D2283*'Test Conditions'!$C$10/60)*'Test Conditions'!$C$8*'Test Conditions'!$C$9*'Test Conditions'!$C$11*1000</f>
        <v>213.91645615</v>
      </c>
      <c r="F2283" s="0" t="n">
        <v>262.9</v>
      </c>
      <c r="G2283" s="0" t="n">
        <v>275.7</v>
      </c>
      <c r="H2283" s="0" t="n">
        <v>277.2</v>
      </c>
      <c r="I2283" s="0" t="n">
        <v>272.5</v>
      </c>
      <c r="J2283" s="0" t="n">
        <v>467.8</v>
      </c>
      <c r="K2283" s="0" t="n">
        <v>46.9</v>
      </c>
      <c r="L2283" s="0" t="n">
        <v>20</v>
      </c>
      <c r="M2283" s="0" t="n">
        <v>77.3</v>
      </c>
      <c r="N2283" s="0" t="n">
        <v>5</v>
      </c>
      <c r="Q2283" s="0" t="n">
        <v>827.7</v>
      </c>
      <c r="R2283" s="0" t="n">
        <v>809.1</v>
      </c>
      <c r="S2283" s="0" t="n">
        <v>730.1</v>
      </c>
      <c r="T2283" s="0" t="n">
        <v>741</v>
      </c>
      <c r="U2283" s="0" t="n">
        <v>728.1</v>
      </c>
      <c r="V2283" s="0" t="n">
        <v>785.7</v>
      </c>
      <c r="W2283" s="0" t="n">
        <v>735</v>
      </c>
    </row>
    <row r="2284" customFormat="false" ht="15" hidden="false" customHeight="false" outlineLevel="0" collapsed="false">
      <c r="A2284" s="0" t="n">
        <v>3967.3</v>
      </c>
      <c r="B2284" s="18" t="n">
        <f aca="false">A2284-'Test Conditions'!$B$3</f>
        <v>2267.3</v>
      </c>
      <c r="C2284" s="0" t="n">
        <v>456.4</v>
      </c>
      <c r="D2284" s="0" t="n">
        <f aca="false">IF(C2284&gt;0,C2284*0.4,0)</f>
        <v>182.56</v>
      </c>
      <c r="E2284" s="0" t="n">
        <f aca="false">(D2284*'Test Conditions'!$C$10/60)*'Test Conditions'!$C$8*'Test Conditions'!$C$9*'Test Conditions'!$C$11*1000</f>
        <v>213.402121501333</v>
      </c>
      <c r="F2284" s="0" t="n">
        <v>263.1</v>
      </c>
      <c r="G2284" s="0" t="n">
        <v>275.5</v>
      </c>
      <c r="H2284" s="0" t="n">
        <v>276.8</v>
      </c>
      <c r="I2284" s="0" t="n">
        <v>273.1</v>
      </c>
      <c r="J2284" s="0" t="n">
        <v>472.9</v>
      </c>
      <c r="K2284" s="0" t="n">
        <v>47</v>
      </c>
      <c r="L2284" s="0" t="n">
        <v>20</v>
      </c>
      <c r="M2284" s="0" t="n">
        <v>77.2</v>
      </c>
      <c r="N2284" s="0" t="n">
        <v>4.6</v>
      </c>
      <c r="Q2284" s="0" t="n">
        <v>821.8</v>
      </c>
      <c r="R2284" s="0" t="n">
        <v>815.2</v>
      </c>
      <c r="S2284" s="0" t="n">
        <v>722.2</v>
      </c>
      <c r="T2284" s="0" t="n">
        <v>744.3</v>
      </c>
      <c r="U2284" s="0" t="n">
        <v>758</v>
      </c>
      <c r="V2284" s="0" t="n">
        <v>791.3</v>
      </c>
      <c r="W2284" s="0" t="n">
        <v>728.2</v>
      </c>
    </row>
    <row r="2285" customFormat="false" ht="15" hidden="false" customHeight="false" outlineLevel="0" collapsed="false">
      <c r="A2285" s="0" t="n">
        <v>3968.3</v>
      </c>
      <c r="B2285" s="18" t="n">
        <f aca="false">A2285-'Test Conditions'!$B$3</f>
        <v>2268.3</v>
      </c>
      <c r="C2285" s="0" t="n">
        <v>457.9</v>
      </c>
      <c r="D2285" s="0" t="n">
        <f aca="false">IF(C2285&gt;0,C2285*0.4,0)</f>
        <v>183.16</v>
      </c>
      <c r="E2285" s="0" t="n">
        <f aca="false">(D2285*'Test Conditions'!$C$10/60)*'Test Conditions'!$C$8*'Test Conditions'!$C$9*'Test Conditions'!$C$11*1000</f>
        <v>214.103486931333</v>
      </c>
      <c r="F2285" s="0" t="n">
        <v>263.2</v>
      </c>
      <c r="G2285" s="0" t="n">
        <v>275.6</v>
      </c>
      <c r="H2285" s="0" t="n">
        <v>277.6</v>
      </c>
      <c r="I2285" s="0" t="n">
        <v>273.4</v>
      </c>
      <c r="J2285" s="0" t="n">
        <v>486.8</v>
      </c>
      <c r="K2285" s="0" t="n">
        <v>46.9</v>
      </c>
      <c r="L2285" s="0" t="n">
        <v>20</v>
      </c>
      <c r="M2285" s="0" t="n">
        <v>77</v>
      </c>
      <c r="N2285" s="0" t="n">
        <v>3.5</v>
      </c>
      <c r="Q2285" s="0" t="n">
        <v>823</v>
      </c>
      <c r="R2285" s="0" t="n">
        <v>835.7</v>
      </c>
      <c r="S2285" s="0" t="n">
        <v>716.2</v>
      </c>
      <c r="T2285" s="0" t="n">
        <v>748.6</v>
      </c>
      <c r="U2285" s="0" t="n">
        <v>777.6</v>
      </c>
      <c r="V2285" s="0" t="n">
        <v>811.6</v>
      </c>
      <c r="W2285" s="0" t="n">
        <v>733.8</v>
      </c>
    </row>
    <row r="2286" customFormat="false" ht="15" hidden="false" customHeight="false" outlineLevel="0" collapsed="false">
      <c r="A2286" s="0" t="n">
        <v>3969.3</v>
      </c>
      <c r="B2286" s="18" t="n">
        <f aca="false">A2286-'Test Conditions'!$B$3</f>
        <v>2269.3</v>
      </c>
      <c r="C2286" s="0" t="n">
        <v>457.3</v>
      </c>
      <c r="D2286" s="0" t="n">
        <f aca="false">IF(C2286&gt;0,C2286*0.4,0)</f>
        <v>182.92</v>
      </c>
      <c r="E2286" s="0" t="n">
        <f aca="false">(D2286*'Test Conditions'!$C$10/60)*'Test Conditions'!$C$8*'Test Conditions'!$C$9*'Test Conditions'!$C$11*1000</f>
        <v>213.822940759333</v>
      </c>
      <c r="F2286" s="0" t="n">
        <v>263.3</v>
      </c>
      <c r="G2286" s="0" t="n">
        <v>275.7</v>
      </c>
      <c r="H2286" s="0" t="n">
        <v>278.2</v>
      </c>
      <c r="I2286" s="0" t="n">
        <v>272.9</v>
      </c>
      <c r="J2286" s="0" t="n">
        <v>493.8</v>
      </c>
      <c r="K2286" s="0" t="n">
        <v>46.9</v>
      </c>
      <c r="L2286" s="0" t="n">
        <v>20</v>
      </c>
      <c r="M2286" s="0" t="n">
        <v>76.8</v>
      </c>
      <c r="N2286" s="0" t="n">
        <v>3.3</v>
      </c>
      <c r="Q2286" s="0" t="n">
        <v>831</v>
      </c>
      <c r="R2286" s="0" t="n">
        <v>833.1</v>
      </c>
      <c r="S2286" s="0" t="n">
        <v>731.9</v>
      </c>
      <c r="T2286" s="0" t="n">
        <v>750.6</v>
      </c>
      <c r="U2286" s="0" t="n">
        <v>765.7</v>
      </c>
      <c r="V2286" s="0" t="n">
        <v>806.1</v>
      </c>
      <c r="W2286" s="0" t="n">
        <v>736.7</v>
      </c>
    </row>
    <row r="2287" customFormat="false" ht="15" hidden="false" customHeight="false" outlineLevel="0" collapsed="false">
      <c r="A2287" s="0" t="n">
        <v>3970.3</v>
      </c>
      <c r="B2287" s="18" t="n">
        <f aca="false">A2287-'Test Conditions'!$B$3</f>
        <v>2270.3</v>
      </c>
      <c r="C2287" s="0" t="n">
        <v>457.4</v>
      </c>
      <c r="D2287" s="0" t="n">
        <f aca="false">IF(C2287&gt;0,C2287*0.4,0)</f>
        <v>182.96</v>
      </c>
      <c r="E2287" s="0" t="n">
        <f aca="false">(D2287*'Test Conditions'!$C$10/60)*'Test Conditions'!$C$8*'Test Conditions'!$C$9*'Test Conditions'!$C$11*1000</f>
        <v>213.869698454667</v>
      </c>
      <c r="F2287" s="0" t="n">
        <v>263.7</v>
      </c>
      <c r="G2287" s="0" t="n">
        <v>276.3</v>
      </c>
      <c r="H2287" s="0" t="n">
        <v>278.8</v>
      </c>
      <c r="I2287" s="0" t="n">
        <v>272.7</v>
      </c>
      <c r="J2287" s="0" t="n">
        <v>489.9</v>
      </c>
      <c r="K2287" s="0" t="n">
        <v>47.1</v>
      </c>
      <c r="L2287" s="0" t="n">
        <v>20</v>
      </c>
      <c r="M2287" s="0" t="n">
        <v>76.9</v>
      </c>
      <c r="N2287" s="0" t="n">
        <v>3</v>
      </c>
      <c r="Q2287" s="0" t="n">
        <v>827.5</v>
      </c>
      <c r="R2287" s="0" t="n">
        <v>827.6</v>
      </c>
      <c r="S2287" s="0" t="n">
        <v>735.3</v>
      </c>
      <c r="T2287" s="0" t="n">
        <v>748.9</v>
      </c>
      <c r="U2287" s="0" t="n">
        <v>747.5</v>
      </c>
      <c r="V2287" s="0" t="n">
        <v>777.6</v>
      </c>
      <c r="W2287" s="0" t="n">
        <v>726.3</v>
      </c>
    </row>
    <row r="2288" customFormat="false" ht="15" hidden="false" customHeight="false" outlineLevel="0" collapsed="false">
      <c r="A2288" s="0" t="n">
        <v>3971.3</v>
      </c>
      <c r="B2288" s="18" t="n">
        <f aca="false">A2288-'Test Conditions'!$B$3</f>
        <v>2271.3</v>
      </c>
      <c r="C2288" s="0" t="n">
        <v>459.5</v>
      </c>
      <c r="D2288" s="0" t="n">
        <f aca="false">IF(C2288&gt;0,C2288*0.4,0)</f>
        <v>183.8</v>
      </c>
      <c r="E2288" s="0" t="n">
        <f aca="false">(D2288*'Test Conditions'!$C$10/60)*'Test Conditions'!$C$8*'Test Conditions'!$C$9*'Test Conditions'!$C$11*1000</f>
        <v>214.851610056667</v>
      </c>
      <c r="F2288" s="0" t="n">
        <v>264.3</v>
      </c>
      <c r="G2288" s="0" t="n">
        <v>276.4</v>
      </c>
      <c r="H2288" s="0" t="n">
        <v>279.3</v>
      </c>
      <c r="I2288" s="0" t="n">
        <v>273.3</v>
      </c>
      <c r="J2288" s="0" t="n">
        <v>478.3</v>
      </c>
      <c r="K2288" s="0" t="n">
        <v>46.9</v>
      </c>
      <c r="L2288" s="0" t="n">
        <v>20</v>
      </c>
      <c r="M2288" s="0" t="n">
        <v>76.9</v>
      </c>
      <c r="N2288" s="0" t="n">
        <v>2.3</v>
      </c>
      <c r="Q2288" s="0" t="n">
        <v>818.5</v>
      </c>
      <c r="R2288" s="0" t="n">
        <v>800</v>
      </c>
      <c r="S2288" s="0" t="n">
        <v>737.1</v>
      </c>
      <c r="T2288" s="0" t="n">
        <v>745.9</v>
      </c>
      <c r="U2288" s="0" t="n">
        <v>713.6</v>
      </c>
      <c r="V2288" s="0" t="n">
        <v>755.3</v>
      </c>
      <c r="W2288" s="0" t="n">
        <v>717.3</v>
      </c>
    </row>
    <row r="2289" customFormat="false" ht="15" hidden="false" customHeight="false" outlineLevel="0" collapsed="false">
      <c r="A2289" s="0" t="n">
        <v>3972.3</v>
      </c>
      <c r="B2289" s="18" t="n">
        <f aca="false">A2289-'Test Conditions'!$B$3</f>
        <v>2272.3</v>
      </c>
      <c r="C2289" s="0" t="n">
        <v>459.6</v>
      </c>
      <c r="D2289" s="0" t="n">
        <f aca="false">IF(C2289&gt;0,C2289*0.4,0)</f>
        <v>183.84</v>
      </c>
      <c r="E2289" s="0" t="n">
        <f aca="false">(D2289*'Test Conditions'!$C$10/60)*'Test Conditions'!$C$8*'Test Conditions'!$C$9*'Test Conditions'!$C$11*1000</f>
        <v>214.898367752</v>
      </c>
      <c r="F2289" s="0" t="n">
        <v>264.9</v>
      </c>
      <c r="G2289" s="0" t="n">
        <v>277.1</v>
      </c>
      <c r="H2289" s="0" t="n">
        <v>280.4</v>
      </c>
      <c r="I2289" s="0" t="n">
        <v>273.5</v>
      </c>
      <c r="J2289" s="0" t="n">
        <v>461.4</v>
      </c>
      <c r="K2289" s="0" t="n">
        <v>46.7</v>
      </c>
      <c r="L2289" s="0" t="n">
        <v>20</v>
      </c>
      <c r="M2289" s="0" t="n">
        <v>77</v>
      </c>
      <c r="N2289" s="0" t="n">
        <v>2.5</v>
      </c>
      <c r="Q2289" s="0" t="n">
        <v>819.9</v>
      </c>
      <c r="R2289" s="0" t="n">
        <v>766.1</v>
      </c>
      <c r="S2289" s="0" t="n">
        <v>745.7</v>
      </c>
      <c r="T2289" s="0" t="n">
        <v>742.7</v>
      </c>
      <c r="U2289" s="0" t="n">
        <v>687.6</v>
      </c>
      <c r="V2289" s="0" t="n">
        <v>746.7</v>
      </c>
      <c r="W2289" s="0" t="n">
        <v>729.2</v>
      </c>
    </row>
    <row r="2290" customFormat="false" ht="15" hidden="false" customHeight="false" outlineLevel="0" collapsed="false">
      <c r="A2290" s="0" t="n">
        <v>3973.3</v>
      </c>
      <c r="B2290" s="18" t="n">
        <f aca="false">A2290-'Test Conditions'!$B$3</f>
        <v>2273.3</v>
      </c>
      <c r="C2290" s="0" t="n">
        <v>460.5</v>
      </c>
      <c r="D2290" s="0" t="n">
        <f aca="false">IF(C2290&gt;0,C2290*0.4,0)</f>
        <v>184.2</v>
      </c>
      <c r="E2290" s="0" t="n">
        <f aca="false">(D2290*'Test Conditions'!$C$10/60)*'Test Conditions'!$C$8*'Test Conditions'!$C$9*'Test Conditions'!$C$11*1000</f>
        <v>215.31918701</v>
      </c>
      <c r="F2290" s="0" t="n">
        <v>265.6</v>
      </c>
      <c r="G2290" s="0" t="n">
        <v>278.6</v>
      </c>
      <c r="H2290" s="0" t="n">
        <v>280.8</v>
      </c>
      <c r="I2290" s="0" t="n">
        <v>273.5</v>
      </c>
      <c r="J2290" s="0" t="n">
        <v>451.1</v>
      </c>
      <c r="K2290" s="0" t="n">
        <v>46.5</v>
      </c>
      <c r="L2290" s="0" t="n">
        <v>20</v>
      </c>
      <c r="M2290" s="0" t="n">
        <v>77.1</v>
      </c>
      <c r="N2290" s="0" t="n">
        <v>3.2</v>
      </c>
      <c r="Q2290" s="0" t="n">
        <v>813.3</v>
      </c>
      <c r="R2290" s="0" t="n">
        <v>735.7</v>
      </c>
      <c r="S2290" s="0" t="n">
        <v>734.8</v>
      </c>
      <c r="T2290" s="0" t="n">
        <v>739.6</v>
      </c>
      <c r="U2290" s="0" t="n">
        <v>669.2</v>
      </c>
      <c r="V2290" s="0" t="n">
        <v>750.3</v>
      </c>
      <c r="W2290" s="0" t="n">
        <v>735.8</v>
      </c>
    </row>
    <row r="2291" customFormat="false" ht="15" hidden="false" customHeight="false" outlineLevel="0" collapsed="false">
      <c r="A2291" s="0" t="n">
        <v>3974.3</v>
      </c>
      <c r="B2291" s="18" t="n">
        <f aca="false">A2291-'Test Conditions'!$B$3</f>
        <v>2274.3</v>
      </c>
      <c r="C2291" s="0" t="n">
        <v>460.3</v>
      </c>
      <c r="D2291" s="0" t="n">
        <f aca="false">IF(C2291&gt;0,C2291*0.4,0)</f>
        <v>184.12</v>
      </c>
      <c r="E2291" s="0" t="n">
        <f aca="false">(D2291*'Test Conditions'!$C$10/60)*'Test Conditions'!$C$8*'Test Conditions'!$C$9*'Test Conditions'!$C$11*1000</f>
        <v>215.225671619333</v>
      </c>
      <c r="F2291" s="0" t="n">
        <v>265.6</v>
      </c>
      <c r="G2291" s="0" t="n">
        <v>280.4</v>
      </c>
      <c r="H2291" s="0" t="n">
        <v>280.6</v>
      </c>
      <c r="I2291" s="0" t="n">
        <v>272.7</v>
      </c>
      <c r="J2291" s="0" t="n">
        <v>444.1</v>
      </c>
      <c r="K2291" s="0" t="n">
        <v>46.8</v>
      </c>
      <c r="L2291" s="0" t="n">
        <v>20</v>
      </c>
      <c r="M2291" s="0" t="n">
        <v>77.2</v>
      </c>
      <c r="N2291" s="0" t="n">
        <v>3</v>
      </c>
      <c r="Q2291" s="0" t="n">
        <v>802.7</v>
      </c>
      <c r="R2291" s="0" t="n">
        <v>735.6</v>
      </c>
      <c r="S2291" s="0" t="n">
        <v>707.3</v>
      </c>
      <c r="T2291" s="0" t="n">
        <v>738.6</v>
      </c>
      <c r="U2291" s="0" t="n">
        <v>682.9</v>
      </c>
      <c r="V2291" s="0" t="n">
        <v>761.5</v>
      </c>
      <c r="W2291" s="0" t="n">
        <v>735.2</v>
      </c>
    </row>
    <row r="2292" customFormat="false" ht="15" hidden="false" customHeight="false" outlineLevel="0" collapsed="false">
      <c r="A2292" s="0" t="n">
        <v>3975.3</v>
      </c>
      <c r="B2292" s="18" t="n">
        <f aca="false">A2292-'Test Conditions'!$B$3</f>
        <v>2275.3</v>
      </c>
      <c r="C2292" s="0" t="n">
        <v>460.9</v>
      </c>
      <c r="D2292" s="0" t="n">
        <f aca="false">IF(C2292&gt;0,C2292*0.4,0)</f>
        <v>184.36</v>
      </c>
      <c r="E2292" s="0" t="n">
        <f aca="false">(D2292*'Test Conditions'!$C$10/60)*'Test Conditions'!$C$8*'Test Conditions'!$C$9*'Test Conditions'!$C$11*1000</f>
        <v>215.506217791333</v>
      </c>
      <c r="F2292" s="0" t="n">
        <v>264.9</v>
      </c>
      <c r="G2292" s="0" t="n">
        <v>280.4</v>
      </c>
      <c r="H2292" s="0" t="n">
        <v>279.7</v>
      </c>
      <c r="I2292" s="0" t="n">
        <v>272.3</v>
      </c>
      <c r="J2292" s="0" t="n">
        <v>438.8</v>
      </c>
      <c r="K2292" s="0" t="n">
        <v>47.1</v>
      </c>
      <c r="L2292" s="0" t="n">
        <v>20</v>
      </c>
      <c r="M2292" s="0" t="n">
        <v>77.4</v>
      </c>
      <c r="N2292" s="0" t="n">
        <v>3.6</v>
      </c>
      <c r="Q2292" s="0" t="n">
        <v>792</v>
      </c>
      <c r="R2292" s="0" t="n">
        <v>740.7</v>
      </c>
      <c r="S2292" s="0" t="n">
        <v>684.6</v>
      </c>
      <c r="T2292" s="0" t="n">
        <v>740.2</v>
      </c>
      <c r="U2292" s="0" t="n">
        <v>701.5</v>
      </c>
      <c r="V2292" s="0" t="n">
        <v>775.7</v>
      </c>
      <c r="W2292" s="0" t="n">
        <v>730.6</v>
      </c>
    </row>
    <row r="2293" customFormat="false" ht="15" hidden="false" customHeight="false" outlineLevel="0" collapsed="false">
      <c r="A2293" s="0" t="n">
        <v>3976.3</v>
      </c>
      <c r="B2293" s="18" t="n">
        <f aca="false">A2293-'Test Conditions'!$B$3</f>
        <v>2276.3</v>
      </c>
      <c r="C2293" s="0" t="n">
        <v>460.6</v>
      </c>
      <c r="D2293" s="0" t="n">
        <f aca="false">IF(C2293&gt;0,C2293*0.4,0)</f>
        <v>184.24</v>
      </c>
      <c r="E2293" s="0" t="n">
        <f aca="false">(D2293*'Test Conditions'!$C$10/60)*'Test Conditions'!$C$8*'Test Conditions'!$C$9*'Test Conditions'!$C$11*1000</f>
        <v>215.365944705333</v>
      </c>
      <c r="F2293" s="0" t="n">
        <v>264.3</v>
      </c>
      <c r="G2293" s="0" t="n">
        <v>279.3</v>
      </c>
      <c r="H2293" s="0" t="n">
        <v>279.2</v>
      </c>
      <c r="I2293" s="0" t="n">
        <v>272.7</v>
      </c>
      <c r="J2293" s="0" t="n">
        <v>436.9</v>
      </c>
      <c r="K2293" s="0" t="n">
        <v>47</v>
      </c>
      <c r="L2293" s="0" t="n">
        <v>19.9</v>
      </c>
      <c r="M2293" s="0" t="n">
        <v>77.4</v>
      </c>
      <c r="N2293" s="0" t="n">
        <v>3.7</v>
      </c>
      <c r="Q2293" s="0" t="n">
        <v>790.9</v>
      </c>
      <c r="R2293" s="0" t="n">
        <v>751.5</v>
      </c>
      <c r="S2293" s="0" t="n">
        <v>692.7</v>
      </c>
      <c r="T2293" s="0" t="n">
        <v>741.7</v>
      </c>
      <c r="U2293" s="0" t="n">
        <v>710.5</v>
      </c>
      <c r="V2293" s="0" t="n">
        <v>791.1</v>
      </c>
      <c r="W2293" s="0" t="n">
        <v>739.9</v>
      </c>
    </row>
    <row r="2294" customFormat="false" ht="15" hidden="false" customHeight="false" outlineLevel="0" collapsed="false">
      <c r="A2294" s="0" t="n">
        <v>3977.3</v>
      </c>
      <c r="B2294" s="18" t="n">
        <f aca="false">A2294-'Test Conditions'!$B$3</f>
        <v>2277.3</v>
      </c>
      <c r="C2294" s="0" t="n">
        <v>460.2</v>
      </c>
      <c r="D2294" s="0" t="n">
        <f aca="false">IF(C2294&gt;0,C2294*0.4,0)</f>
        <v>184.08</v>
      </c>
      <c r="E2294" s="0" t="n">
        <f aca="false">(D2294*'Test Conditions'!$C$10/60)*'Test Conditions'!$C$8*'Test Conditions'!$C$9*'Test Conditions'!$C$11*1000</f>
        <v>215.178913924</v>
      </c>
      <c r="F2294" s="0" t="n">
        <v>263.6</v>
      </c>
      <c r="G2294" s="0" t="n">
        <v>278.6</v>
      </c>
      <c r="H2294" s="0" t="n">
        <v>277.9</v>
      </c>
      <c r="I2294" s="0" t="n">
        <v>272.9</v>
      </c>
      <c r="J2294" s="0" t="n">
        <v>437.9</v>
      </c>
      <c r="K2294" s="0" t="n">
        <v>47</v>
      </c>
      <c r="L2294" s="0" t="n">
        <v>19.9</v>
      </c>
      <c r="M2294" s="0" t="n">
        <v>77.4</v>
      </c>
      <c r="N2294" s="0" t="n">
        <v>3.5</v>
      </c>
      <c r="Q2294" s="0" t="n">
        <v>791.7</v>
      </c>
      <c r="R2294" s="0" t="n">
        <v>751.4</v>
      </c>
      <c r="S2294" s="0" t="n">
        <v>721.5</v>
      </c>
      <c r="T2294" s="0" t="n">
        <v>741</v>
      </c>
      <c r="U2294" s="0" t="n">
        <v>692.7</v>
      </c>
      <c r="V2294" s="0" t="n">
        <v>773.4</v>
      </c>
      <c r="W2294" s="0" t="n">
        <v>744.4</v>
      </c>
    </row>
    <row r="2295" customFormat="false" ht="15" hidden="false" customHeight="false" outlineLevel="0" collapsed="false">
      <c r="A2295" s="0" t="n">
        <v>3978.3</v>
      </c>
      <c r="B2295" s="18" t="n">
        <f aca="false">A2295-'Test Conditions'!$B$3</f>
        <v>2278.3</v>
      </c>
      <c r="C2295" s="0" t="n">
        <v>460</v>
      </c>
      <c r="D2295" s="0" t="n">
        <f aca="false">IF(C2295&gt;0,C2295*0.4,0)</f>
        <v>184</v>
      </c>
      <c r="E2295" s="0" t="n">
        <f aca="false">(D2295*'Test Conditions'!$C$10/60)*'Test Conditions'!$C$8*'Test Conditions'!$C$9*'Test Conditions'!$C$11*1000</f>
        <v>215.085398533333</v>
      </c>
      <c r="F2295" s="0" t="n">
        <v>263</v>
      </c>
      <c r="G2295" s="0" t="n">
        <v>278.1</v>
      </c>
      <c r="H2295" s="0" t="n">
        <v>277.1</v>
      </c>
      <c r="I2295" s="0" t="n">
        <v>272.5</v>
      </c>
      <c r="J2295" s="0" t="n">
        <v>428.8</v>
      </c>
      <c r="K2295" s="0" t="n">
        <v>47</v>
      </c>
      <c r="L2295" s="0" t="n">
        <v>19.9</v>
      </c>
      <c r="M2295" s="0" t="n">
        <v>77.5</v>
      </c>
      <c r="N2295" s="0" t="n">
        <v>4</v>
      </c>
      <c r="Q2295" s="0" t="n">
        <v>792.6</v>
      </c>
      <c r="R2295" s="0" t="n">
        <v>747</v>
      </c>
      <c r="S2295" s="0" t="n">
        <v>716.3</v>
      </c>
      <c r="T2295" s="0" t="n">
        <v>738.7</v>
      </c>
      <c r="U2295" s="0" t="n">
        <v>673.4</v>
      </c>
      <c r="V2295" s="0" t="n">
        <v>770.4</v>
      </c>
      <c r="W2295" s="0" t="n">
        <v>736.7</v>
      </c>
    </row>
    <row r="2296" customFormat="false" ht="15" hidden="false" customHeight="false" outlineLevel="0" collapsed="false">
      <c r="A2296" s="0" t="n">
        <v>3979.3</v>
      </c>
      <c r="B2296" s="18" t="n">
        <f aca="false">A2296-'Test Conditions'!$B$3</f>
        <v>2279.3</v>
      </c>
      <c r="C2296" s="0" t="n">
        <v>461.4</v>
      </c>
      <c r="D2296" s="0" t="n">
        <f aca="false">IF(C2296&gt;0,C2296*0.4,0)</f>
        <v>184.56</v>
      </c>
      <c r="E2296" s="0" t="n">
        <f aca="false">(D2296*'Test Conditions'!$C$10/60)*'Test Conditions'!$C$8*'Test Conditions'!$C$9*'Test Conditions'!$C$11*1000</f>
        <v>215.740006268</v>
      </c>
      <c r="F2296" s="0" t="n">
        <v>262.8</v>
      </c>
      <c r="G2296" s="0" t="n">
        <v>277.9</v>
      </c>
      <c r="H2296" s="0" t="n">
        <v>275.8</v>
      </c>
      <c r="I2296" s="0" t="n">
        <v>272.7</v>
      </c>
      <c r="J2296" s="0" t="n">
        <v>426</v>
      </c>
      <c r="K2296" s="0" t="n">
        <v>46.9</v>
      </c>
      <c r="L2296" s="0" t="n">
        <v>19.9</v>
      </c>
      <c r="M2296" s="0" t="n">
        <v>77.5</v>
      </c>
      <c r="N2296" s="0" t="n">
        <v>3.2</v>
      </c>
      <c r="Q2296" s="0" t="n">
        <v>794.6</v>
      </c>
      <c r="R2296" s="0" t="n">
        <v>754.3</v>
      </c>
      <c r="S2296" s="0" t="n">
        <v>720.8</v>
      </c>
      <c r="T2296" s="0" t="n">
        <v>736.7</v>
      </c>
      <c r="U2296" s="0" t="n">
        <v>662.9</v>
      </c>
      <c r="V2296" s="0" t="n">
        <v>774.4</v>
      </c>
      <c r="W2296" s="0" t="n">
        <v>737</v>
      </c>
    </row>
    <row r="2297" customFormat="false" ht="15" hidden="false" customHeight="false" outlineLevel="0" collapsed="false">
      <c r="A2297" s="0" t="n">
        <v>3980.3</v>
      </c>
      <c r="B2297" s="18" t="n">
        <f aca="false">A2297-'Test Conditions'!$B$3</f>
        <v>2280.3</v>
      </c>
      <c r="C2297" s="0" t="n">
        <v>460.4</v>
      </c>
      <c r="D2297" s="0" t="n">
        <f aca="false">IF(C2297&gt;0,C2297*0.4,0)</f>
        <v>184.16</v>
      </c>
      <c r="E2297" s="0" t="n">
        <f aca="false">(D2297*'Test Conditions'!$C$10/60)*'Test Conditions'!$C$8*'Test Conditions'!$C$9*'Test Conditions'!$C$11*1000</f>
        <v>215.272429314667</v>
      </c>
      <c r="F2297" s="0" t="n">
        <v>262.7</v>
      </c>
      <c r="G2297" s="0" t="n">
        <v>277.4</v>
      </c>
      <c r="H2297" s="0" t="n">
        <v>275.4</v>
      </c>
      <c r="I2297" s="0" t="n">
        <v>273.3</v>
      </c>
      <c r="J2297" s="0" t="n">
        <v>425</v>
      </c>
      <c r="K2297" s="0" t="n">
        <v>46.8</v>
      </c>
      <c r="L2297" s="0" t="n">
        <v>19.9</v>
      </c>
      <c r="M2297" s="0" t="n">
        <v>77.6</v>
      </c>
      <c r="N2297" s="0" t="n">
        <v>2.9</v>
      </c>
      <c r="Q2297" s="0" t="n">
        <v>799.7</v>
      </c>
      <c r="R2297" s="0" t="n">
        <v>760.5</v>
      </c>
      <c r="S2297" s="0" t="n">
        <v>731.2</v>
      </c>
      <c r="T2297" s="0" t="n">
        <v>735.5</v>
      </c>
      <c r="U2297" s="0" t="n">
        <v>664.9</v>
      </c>
      <c r="V2297" s="0" t="n">
        <v>775.8</v>
      </c>
      <c r="W2297" s="0" t="n">
        <v>740.3</v>
      </c>
    </row>
    <row r="2298" customFormat="false" ht="15" hidden="false" customHeight="false" outlineLevel="0" collapsed="false">
      <c r="A2298" s="0" t="n">
        <v>3981.3</v>
      </c>
      <c r="B2298" s="18" t="n">
        <f aca="false">A2298-'Test Conditions'!$B$3</f>
        <v>2281.3</v>
      </c>
      <c r="C2298" s="0" t="n">
        <v>459.1</v>
      </c>
      <c r="D2298" s="0" t="n">
        <f aca="false">IF(C2298&gt;0,C2298*0.4,0)</f>
        <v>183.64</v>
      </c>
      <c r="E2298" s="0" t="n">
        <f aca="false">(D2298*'Test Conditions'!$C$10/60)*'Test Conditions'!$C$8*'Test Conditions'!$C$9*'Test Conditions'!$C$11*1000</f>
        <v>214.664579275333</v>
      </c>
      <c r="F2298" s="0" t="n">
        <v>263</v>
      </c>
      <c r="G2298" s="0" t="n">
        <v>276.7</v>
      </c>
      <c r="H2298" s="0" t="n">
        <v>275.2</v>
      </c>
      <c r="I2298" s="0" t="n">
        <v>272.7</v>
      </c>
      <c r="J2298" s="0" t="n">
        <v>429.6</v>
      </c>
      <c r="K2298" s="0" t="n">
        <v>46.8</v>
      </c>
      <c r="L2298" s="0" t="n">
        <v>19.9</v>
      </c>
      <c r="M2298" s="0" t="n">
        <v>77.7</v>
      </c>
      <c r="N2298" s="0" t="n">
        <v>3</v>
      </c>
      <c r="Q2298" s="0" t="n">
        <v>807.1</v>
      </c>
      <c r="R2298" s="0" t="n">
        <v>762.5</v>
      </c>
      <c r="S2298" s="0" t="n">
        <v>740.4</v>
      </c>
      <c r="T2298" s="0" t="n">
        <v>734.1</v>
      </c>
      <c r="U2298" s="0" t="n">
        <v>657.2</v>
      </c>
      <c r="V2298" s="0" t="n">
        <v>770.9</v>
      </c>
      <c r="W2298" s="0" t="n">
        <v>741.2</v>
      </c>
    </row>
    <row r="2299" customFormat="false" ht="15" hidden="false" customHeight="false" outlineLevel="0" collapsed="false">
      <c r="A2299" s="0" t="n">
        <v>3982.3</v>
      </c>
      <c r="B2299" s="18" t="n">
        <f aca="false">A2299-'Test Conditions'!$B$3</f>
        <v>2282.3</v>
      </c>
      <c r="C2299" s="0" t="n">
        <v>458</v>
      </c>
      <c r="D2299" s="0" t="n">
        <f aca="false">IF(C2299&gt;0,C2299*0.4,0)</f>
        <v>183.2</v>
      </c>
      <c r="E2299" s="0" t="n">
        <f aca="false">(D2299*'Test Conditions'!$C$10/60)*'Test Conditions'!$C$8*'Test Conditions'!$C$9*'Test Conditions'!$C$11*1000</f>
        <v>214.150244626667</v>
      </c>
      <c r="F2299" s="0" t="n">
        <v>263.4</v>
      </c>
      <c r="G2299" s="0" t="n">
        <v>276.2</v>
      </c>
      <c r="H2299" s="0" t="n">
        <v>274.6</v>
      </c>
      <c r="I2299" s="0" t="n">
        <v>272.5</v>
      </c>
      <c r="J2299" s="0" t="n">
        <v>435.2</v>
      </c>
      <c r="K2299" s="0" t="n">
        <v>46.6</v>
      </c>
      <c r="L2299" s="0" t="n">
        <v>19.9</v>
      </c>
      <c r="M2299" s="0" t="n">
        <v>77.9</v>
      </c>
      <c r="N2299" s="0" t="n">
        <v>3.7</v>
      </c>
      <c r="Q2299" s="0" t="n">
        <v>816.9</v>
      </c>
      <c r="R2299" s="0" t="n">
        <v>777.4</v>
      </c>
      <c r="S2299" s="0" t="n">
        <v>764.2</v>
      </c>
      <c r="T2299" s="0" t="n">
        <v>734.3</v>
      </c>
      <c r="U2299" s="0" t="n">
        <v>665.9</v>
      </c>
      <c r="V2299" s="0" t="n">
        <v>781.5</v>
      </c>
      <c r="W2299" s="0" t="n">
        <v>753.2</v>
      </c>
    </row>
    <row r="2300" customFormat="false" ht="15" hidden="false" customHeight="false" outlineLevel="0" collapsed="false">
      <c r="A2300" s="0" t="n">
        <v>3983.3</v>
      </c>
      <c r="B2300" s="18" t="n">
        <f aca="false">A2300-'Test Conditions'!$B$3</f>
        <v>2283.3</v>
      </c>
      <c r="C2300" s="0" t="n">
        <v>458.8</v>
      </c>
      <c r="D2300" s="0" t="n">
        <f aca="false">IF(C2300&gt;0,C2300*0.4,0)</f>
        <v>183.52</v>
      </c>
      <c r="E2300" s="0" t="n">
        <f aca="false">(D2300*'Test Conditions'!$C$10/60)*'Test Conditions'!$C$8*'Test Conditions'!$C$9*'Test Conditions'!$C$11*1000</f>
        <v>214.524306189333</v>
      </c>
      <c r="F2300" s="0" t="n">
        <v>263.4</v>
      </c>
      <c r="G2300" s="0" t="n">
        <v>276.5</v>
      </c>
      <c r="H2300" s="0" t="n">
        <v>273.7</v>
      </c>
      <c r="I2300" s="0" t="n">
        <v>272</v>
      </c>
      <c r="J2300" s="0" t="n">
        <v>436.1</v>
      </c>
      <c r="K2300" s="0" t="n">
        <v>47.3</v>
      </c>
      <c r="L2300" s="0" t="n">
        <v>19.9</v>
      </c>
      <c r="M2300" s="0" t="n">
        <v>78</v>
      </c>
      <c r="N2300" s="0" t="n">
        <v>4</v>
      </c>
      <c r="Q2300" s="0" t="n">
        <v>819.8</v>
      </c>
      <c r="R2300" s="0" t="n">
        <v>776.6</v>
      </c>
      <c r="S2300" s="0" t="n">
        <v>769.7</v>
      </c>
      <c r="T2300" s="0" t="n">
        <v>734.6</v>
      </c>
      <c r="U2300" s="0" t="n">
        <v>656.2</v>
      </c>
      <c r="V2300" s="0" t="n">
        <v>792.1</v>
      </c>
      <c r="W2300" s="0" t="n">
        <v>763.3</v>
      </c>
    </row>
    <row r="2301" customFormat="false" ht="15" hidden="false" customHeight="false" outlineLevel="0" collapsed="false">
      <c r="A2301" s="0" t="n">
        <v>3984.3</v>
      </c>
      <c r="B2301" s="18" t="n">
        <f aca="false">A2301-'Test Conditions'!$B$3</f>
        <v>2284.3</v>
      </c>
      <c r="C2301" s="0" t="n">
        <v>457.9</v>
      </c>
      <c r="D2301" s="0" t="n">
        <f aca="false">IF(C2301&gt;0,C2301*0.4,0)</f>
        <v>183.16</v>
      </c>
      <c r="E2301" s="0" t="n">
        <f aca="false">(D2301*'Test Conditions'!$C$10/60)*'Test Conditions'!$C$8*'Test Conditions'!$C$9*'Test Conditions'!$C$11*1000</f>
        <v>214.103486931333</v>
      </c>
      <c r="F2301" s="0" t="n">
        <v>263.2</v>
      </c>
      <c r="G2301" s="0" t="n">
        <v>276.9</v>
      </c>
      <c r="H2301" s="0" t="n">
        <v>273.8</v>
      </c>
      <c r="I2301" s="0" t="n">
        <v>272.2</v>
      </c>
      <c r="J2301" s="0" t="n">
        <v>428.5</v>
      </c>
      <c r="K2301" s="0" t="n">
        <v>48.1</v>
      </c>
      <c r="L2301" s="0" t="n">
        <v>19.9</v>
      </c>
      <c r="M2301" s="0" t="n">
        <v>78.3</v>
      </c>
      <c r="N2301" s="0" t="n">
        <v>5.2</v>
      </c>
      <c r="Q2301" s="0" t="n">
        <v>814.4</v>
      </c>
      <c r="R2301" s="0" t="n">
        <v>742.9</v>
      </c>
      <c r="S2301" s="0" t="n">
        <v>769.8</v>
      </c>
      <c r="T2301" s="0" t="n">
        <v>734.9</v>
      </c>
      <c r="U2301" s="0" t="n">
        <v>653.1</v>
      </c>
      <c r="V2301" s="0" t="n">
        <v>799.8</v>
      </c>
      <c r="W2301" s="0" t="n">
        <v>770</v>
      </c>
    </row>
    <row r="2302" customFormat="false" ht="15" hidden="false" customHeight="false" outlineLevel="0" collapsed="false">
      <c r="A2302" s="0" t="n">
        <v>3985.3</v>
      </c>
      <c r="B2302" s="18" t="n">
        <f aca="false">A2302-'Test Conditions'!$B$3</f>
        <v>2285.3</v>
      </c>
      <c r="C2302" s="0" t="n">
        <v>458.4</v>
      </c>
      <c r="D2302" s="0" t="n">
        <f aca="false">IF(C2302&gt;0,C2302*0.4,0)</f>
        <v>183.36</v>
      </c>
      <c r="E2302" s="0" t="n">
        <f aca="false">(D2302*'Test Conditions'!$C$10/60)*'Test Conditions'!$C$8*'Test Conditions'!$C$9*'Test Conditions'!$C$11*1000</f>
        <v>214.337275408</v>
      </c>
      <c r="F2302" s="0" t="n">
        <v>262.5</v>
      </c>
      <c r="G2302" s="0" t="n">
        <v>277.7</v>
      </c>
      <c r="H2302" s="0" t="n">
        <v>273.7</v>
      </c>
      <c r="I2302" s="0" t="n">
        <v>272.3</v>
      </c>
      <c r="J2302" s="0" t="n">
        <v>427.6</v>
      </c>
      <c r="K2302" s="0" t="n">
        <v>48.3</v>
      </c>
      <c r="L2302" s="0" t="n">
        <v>19.9</v>
      </c>
      <c r="M2302" s="0" t="n">
        <v>78.8</v>
      </c>
      <c r="N2302" s="0" t="n">
        <v>6</v>
      </c>
      <c r="Q2302" s="0" t="n">
        <v>803.4</v>
      </c>
      <c r="R2302" s="0" t="n">
        <v>722</v>
      </c>
      <c r="S2302" s="0" t="n">
        <v>749.7</v>
      </c>
      <c r="T2302" s="0" t="n">
        <v>735.5</v>
      </c>
      <c r="U2302" s="0" t="n">
        <v>650</v>
      </c>
      <c r="V2302" s="0" t="n">
        <v>799.4</v>
      </c>
      <c r="W2302" s="0" t="n">
        <v>770.5</v>
      </c>
    </row>
    <row r="2303" customFormat="false" ht="15" hidden="false" customHeight="false" outlineLevel="0" collapsed="false">
      <c r="A2303" s="0" t="n">
        <v>3986.3</v>
      </c>
      <c r="B2303" s="18" t="n">
        <f aca="false">A2303-'Test Conditions'!$B$3</f>
        <v>2286.3</v>
      </c>
      <c r="C2303" s="0" t="n">
        <v>458.3</v>
      </c>
      <c r="D2303" s="0" t="n">
        <f aca="false">IF(C2303&gt;0,C2303*0.4,0)</f>
        <v>183.32</v>
      </c>
      <c r="E2303" s="0" t="n">
        <f aca="false">(D2303*'Test Conditions'!$C$10/60)*'Test Conditions'!$C$8*'Test Conditions'!$C$9*'Test Conditions'!$C$11*1000</f>
        <v>214.290517712667</v>
      </c>
      <c r="F2303" s="0" t="n">
        <v>261.6</v>
      </c>
      <c r="G2303" s="0" t="n">
        <v>277.6</v>
      </c>
      <c r="H2303" s="0" t="n">
        <v>273</v>
      </c>
      <c r="I2303" s="0" t="n">
        <v>272.4</v>
      </c>
      <c r="J2303" s="0" t="n">
        <v>420.9</v>
      </c>
      <c r="K2303" s="0" t="n">
        <v>48.3</v>
      </c>
      <c r="L2303" s="0" t="n">
        <v>19.9</v>
      </c>
      <c r="M2303" s="0" t="n">
        <v>79.1</v>
      </c>
      <c r="N2303" s="0" t="n">
        <v>5.6</v>
      </c>
      <c r="Q2303" s="0" t="n">
        <v>789</v>
      </c>
      <c r="R2303" s="0" t="n">
        <v>692.7</v>
      </c>
      <c r="S2303" s="0" t="n">
        <v>741.4</v>
      </c>
      <c r="T2303" s="0" t="n">
        <v>734.1</v>
      </c>
      <c r="U2303" s="0" t="n">
        <v>631.1</v>
      </c>
      <c r="V2303" s="0" t="n">
        <v>794.7</v>
      </c>
      <c r="W2303" s="0" t="n">
        <v>771.4</v>
      </c>
    </row>
    <row r="2304" customFormat="false" ht="15" hidden="false" customHeight="false" outlineLevel="0" collapsed="false">
      <c r="A2304" s="0" t="n">
        <v>3987.3</v>
      </c>
      <c r="B2304" s="18" t="n">
        <f aca="false">A2304-'Test Conditions'!$B$3</f>
        <v>2287.3</v>
      </c>
      <c r="C2304" s="0" t="n">
        <v>458.8</v>
      </c>
      <c r="D2304" s="0" t="n">
        <f aca="false">IF(C2304&gt;0,C2304*0.4,0)</f>
        <v>183.52</v>
      </c>
      <c r="E2304" s="0" t="n">
        <f aca="false">(D2304*'Test Conditions'!$C$10/60)*'Test Conditions'!$C$8*'Test Conditions'!$C$9*'Test Conditions'!$C$11*1000</f>
        <v>214.524306189333</v>
      </c>
      <c r="F2304" s="0" t="n">
        <v>261.1</v>
      </c>
      <c r="G2304" s="0" t="n">
        <v>277.3</v>
      </c>
      <c r="H2304" s="0" t="n">
        <v>271.6</v>
      </c>
      <c r="I2304" s="0" t="n">
        <v>271.7</v>
      </c>
      <c r="J2304" s="0" t="n">
        <v>416.1</v>
      </c>
      <c r="K2304" s="0" t="n">
        <v>48.2</v>
      </c>
      <c r="L2304" s="0" t="n">
        <v>19.9</v>
      </c>
      <c r="M2304" s="0" t="n">
        <v>79.2</v>
      </c>
      <c r="N2304" s="0" t="n">
        <v>6.2</v>
      </c>
      <c r="Q2304" s="0" t="n">
        <v>782.6</v>
      </c>
      <c r="R2304" s="0" t="n">
        <v>694.7</v>
      </c>
      <c r="S2304" s="0" t="n">
        <v>732.3</v>
      </c>
      <c r="T2304" s="0" t="n">
        <v>734.3</v>
      </c>
      <c r="U2304" s="0" t="n">
        <v>648.3</v>
      </c>
      <c r="V2304" s="0" t="n">
        <v>797.6</v>
      </c>
      <c r="W2304" s="0" t="n">
        <v>769.1</v>
      </c>
    </row>
    <row r="2305" customFormat="false" ht="15" hidden="false" customHeight="false" outlineLevel="0" collapsed="false">
      <c r="A2305" s="0" t="n">
        <v>3988.3</v>
      </c>
      <c r="B2305" s="18" t="n">
        <f aca="false">A2305-'Test Conditions'!$B$3</f>
        <v>2288.3</v>
      </c>
      <c r="C2305" s="0" t="n">
        <v>459.8</v>
      </c>
      <c r="D2305" s="0" t="n">
        <f aca="false">IF(C2305&gt;0,C2305*0.4,0)</f>
        <v>183.92</v>
      </c>
      <c r="E2305" s="0" t="n">
        <f aca="false">(D2305*'Test Conditions'!$C$10/60)*'Test Conditions'!$C$8*'Test Conditions'!$C$9*'Test Conditions'!$C$11*1000</f>
        <v>214.991883142667</v>
      </c>
      <c r="F2305" s="0" t="n">
        <v>260.7</v>
      </c>
      <c r="G2305" s="0" t="n">
        <v>278.5</v>
      </c>
      <c r="H2305" s="0" t="n">
        <v>270.3</v>
      </c>
      <c r="I2305" s="0" t="n">
        <v>271.7</v>
      </c>
      <c r="J2305" s="0" t="n">
        <v>425.9</v>
      </c>
      <c r="K2305" s="0" t="n">
        <v>48</v>
      </c>
      <c r="L2305" s="0" t="n">
        <v>19.9</v>
      </c>
      <c r="M2305" s="0" t="n">
        <v>79.2</v>
      </c>
      <c r="N2305" s="0" t="n">
        <v>5.6</v>
      </c>
      <c r="Q2305" s="0" t="n">
        <v>788.6</v>
      </c>
      <c r="R2305" s="0" t="n">
        <v>739.1</v>
      </c>
      <c r="S2305" s="0" t="n">
        <v>724</v>
      </c>
      <c r="T2305" s="0" t="n">
        <v>735.2</v>
      </c>
      <c r="U2305" s="0" t="n">
        <v>677.1</v>
      </c>
      <c r="V2305" s="0" t="n">
        <v>773.4</v>
      </c>
      <c r="W2305" s="0" t="n">
        <v>755.8</v>
      </c>
    </row>
    <row r="2306" customFormat="false" ht="15" hidden="false" customHeight="false" outlineLevel="0" collapsed="false">
      <c r="A2306" s="0" t="n">
        <v>3989.3</v>
      </c>
      <c r="B2306" s="18" t="n">
        <f aca="false">A2306-'Test Conditions'!$B$3</f>
        <v>2289.3</v>
      </c>
      <c r="C2306" s="0" t="n">
        <v>460.5</v>
      </c>
      <c r="D2306" s="0" t="n">
        <f aca="false">IF(C2306&gt;0,C2306*0.4,0)</f>
        <v>184.2</v>
      </c>
      <c r="E2306" s="0" t="n">
        <f aca="false">(D2306*'Test Conditions'!$C$10/60)*'Test Conditions'!$C$8*'Test Conditions'!$C$9*'Test Conditions'!$C$11*1000</f>
        <v>215.31918701</v>
      </c>
      <c r="F2306" s="0" t="n">
        <v>260.8</v>
      </c>
      <c r="G2306" s="0" t="n">
        <v>279.6</v>
      </c>
      <c r="H2306" s="0" t="n">
        <v>270.3</v>
      </c>
      <c r="I2306" s="0" t="n">
        <v>272</v>
      </c>
      <c r="J2306" s="0" t="n">
        <v>430.3</v>
      </c>
      <c r="K2306" s="0" t="n">
        <v>47.9</v>
      </c>
      <c r="L2306" s="0" t="n">
        <v>19.9</v>
      </c>
      <c r="M2306" s="0" t="n">
        <v>79.1</v>
      </c>
      <c r="N2306" s="0" t="n">
        <v>5.2</v>
      </c>
      <c r="Q2306" s="0" t="n">
        <v>784.5</v>
      </c>
      <c r="R2306" s="0" t="n">
        <v>765.3</v>
      </c>
      <c r="S2306" s="0" t="n">
        <v>715</v>
      </c>
      <c r="T2306" s="0" t="n">
        <v>734.9</v>
      </c>
      <c r="U2306" s="0" t="n">
        <v>687.1</v>
      </c>
      <c r="V2306" s="0" t="n">
        <v>769.2</v>
      </c>
      <c r="W2306" s="0" t="n">
        <v>743.8</v>
      </c>
    </row>
    <row r="2307" customFormat="false" ht="15" hidden="false" customHeight="false" outlineLevel="0" collapsed="false">
      <c r="A2307" s="0" t="n">
        <v>3990.3</v>
      </c>
      <c r="B2307" s="18" t="n">
        <f aca="false">A2307-'Test Conditions'!$B$3</f>
        <v>2290.3</v>
      </c>
      <c r="C2307" s="0" t="n">
        <v>463.5</v>
      </c>
      <c r="D2307" s="0" t="n">
        <f aca="false">IF(C2307&gt;0,C2307*0.4,0)</f>
        <v>185.4</v>
      </c>
      <c r="E2307" s="0" t="n">
        <f aca="false">(D2307*'Test Conditions'!$C$10/60)*'Test Conditions'!$C$8*'Test Conditions'!$C$9*'Test Conditions'!$C$11*1000</f>
        <v>216.72191787</v>
      </c>
      <c r="F2307" s="0" t="n">
        <v>261</v>
      </c>
      <c r="G2307" s="0" t="n">
        <v>279</v>
      </c>
      <c r="H2307" s="0" t="n">
        <v>271.1</v>
      </c>
      <c r="I2307" s="0" t="n">
        <v>272.4</v>
      </c>
      <c r="J2307" s="0" t="n">
        <v>437</v>
      </c>
      <c r="K2307" s="0" t="n">
        <v>47.9</v>
      </c>
      <c r="L2307" s="0" t="n">
        <v>19.9</v>
      </c>
      <c r="M2307" s="0" t="n">
        <v>78.9</v>
      </c>
      <c r="N2307" s="0" t="n">
        <v>5.5</v>
      </c>
      <c r="Q2307" s="0" t="n">
        <v>790.6</v>
      </c>
      <c r="R2307" s="0" t="n">
        <v>783.8</v>
      </c>
      <c r="S2307" s="0" t="n">
        <v>711.4</v>
      </c>
      <c r="T2307" s="0" t="n">
        <v>736.9</v>
      </c>
      <c r="U2307" s="0" t="n">
        <v>701.4</v>
      </c>
      <c r="V2307" s="0" t="n">
        <v>784.3</v>
      </c>
      <c r="W2307" s="0" t="n">
        <v>740.7</v>
      </c>
    </row>
    <row r="2308" customFormat="false" ht="15" hidden="false" customHeight="false" outlineLevel="0" collapsed="false">
      <c r="A2308" s="0" t="n">
        <v>3991.3</v>
      </c>
      <c r="B2308" s="18" t="n">
        <f aca="false">A2308-'Test Conditions'!$B$3</f>
        <v>2291.3</v>
      </c>
      <c r="C2308" s="0" t="n">
        <v>465.5</v>
      </c>
      <c r="D2308" s="0" t="n">
        <f aca="false">IF(C2308&gt;0,C2308*0.4,0)</f>
        <v>186.2</v>
      </c>
      <c r="E2308" s="0" t="n">
        <f aca="false">(D2308*'Test Conditions'!$C$10/60)*'Test Conditions'!$C$8*'Test Conditions'!$C$9*'Test Conditions'!$C$11*1000</f>
        <v>217.657071776667</v>
      </c>
      <c r="F2308" s="0" t="n">
        <v>261.3</v>
      </c>
      <c r="G2308" s="0" t="n">
        <v>278.2</v>
      </c>
      <c r="H2308" s="0" t="n">
        <v>271.7</v>
      </c>
      <c r="I2308" s="0" t="n">
        <v>272.1</v>
      </c>
      <c r="J2308" s="0" t="n">
        <v>436.8</v>
      </c>
      <c r="K2308" s="0" t="n">
        <v>47.8</v>
      </c>
      <c r="L2308" s="0" t="n">
        <v>19.9</v>
      </c>
      <c r="M2308" s="0" t="n">
        <v>78.8</v>
      </c>
      <c r="N2308" s="0" t="n">
        <v>5.6</v>
      </c>
      <c r="Q2308" s="0" t="n">
        <v>784.8</v>
      </c>
      <c r="R2308" s="0" t="n">
        <v>792</v>
      </c>
      <c r="S2308" s="0" t="n">
        <v>700.8</v>
      </c>
      <c r="T2308" s="0" t="n">
        <v>737.1</v>
      </c>
      <c r="U2308" s="0" t="n">
        <v>707.4</v>
      </c>
      <c r="V2308" s="0" t="n">
        <v>759.3</v>
      </c>
      <c r="W2308" s="0" t="n">
        <v>729.5</v>
      </c>
    </row>
    <row r="2309" customFormat="false" ht="15" hidden="false" customHeight="false" outlineLevel="0" collapsed="false">
      <c r="A2309" s="0" t="n">
        <v>3992.3</v>
      </c>
      <c r="B2309" s="18" t="n">
        <f aca="false">A2309-'Test Conditions'!$B$3</f>
        <v>2292.3</v>
      </c>
      <c r="C2309" s="0" t="n">
        <v>466.4</v>
      </c>
      <c r="D2309" s="0" t="n">
        <f aca="false">IF(C2309&gt;0,C2309*0.4,0)</f>
        <v>186.56</v>
      </c>
      <c r="E2309" s="0" t="n">
        <f aca="false">(D2309*'Test Conditions'!$C$10/60)*'Test Conditions'!$C$8*'Test Conditions'!$C$9*'Test Conditions'!$C$11*1000</f>
        <v>218.077891034667</v>
      </c>
      <c r="F2309" s="0" t="n">
        <v>262.2</v>
      </c>
      <c r="G2309" s="0" t="n">
        <v>277.4</v>
      </c>
      <c r="H2309" s="0" t="n">
        <v>273</v>
      </c>
      <c r="I2309" s="0" t="n">
        <v>272.3</v>
      </c>
      <c r="J2309" s="0" t="n">
        <v>434.6</v>
      </c>
      <c r="K2309" s="0" t="n">
        <v>47.7</v>
      </c>
      <c r="L2309" s="0" t="n">
        <v>19.9</v>
      </c>
      <c r="M2309" s="0" t="n">
        <v>78.9</v>
      </c>
      <c r="N2309" s="0" t="n">
        <v>5.6</v>
      </c>
      <c r="Q2309" s="0" t="n">
        <v>777</v>
      </c>
      <c r="R2309" s="0" t="n">
        <v>786</v>
      </c>
      <c r="S2309" s="0" t="n">
        <v>693.5</v>
      </c>
      <c r="T2309" s="0" t="n">
        <v>734.2</v>
      </c>
      <c r="U2309" s="0" t="n">
        <v>698.8</v>
      </c>
      <c r="V2309" s="0" t="n">
        <v>732.1</v>
      </c>
      <c r="W2309" s="0" t="n">
        <v>716.2</v>
      </c>
    </row>
    <row r="2310" customFormat="false" ht="15" hidden="false" customHeight="false" outlineLevel="0" collapsed="false">
      <c r="A2310" s="0" t="n">
        <v>3993.3</v>
      </c>
      <c r="B2310" s="18" t="n">
        <f aca="false">A2310-'Test Conditions'!$B$3</f>
        <v>2293.3</v>
      </c>
      <c r="C2310" s="0" t="n">
        <v>467</v>
      </c>
      <c r="D2310" s="0" t="n">
        <f aca="false">IF(C2310&gt;0,C2310*0.4,0)</f>
        <v>186.8</v>
      </c>
      <c r="E2310" s="0" t="n">
        <f aca="false">(D2310*'Test Conditions'!$C$10/60)*'Test Conditions'!$C$8*'Test Conditions'!$C$9*'Test Conditions'!$C$11*1000</f>
        <v>218.358437206667</v>
      </c>
      <c r="F2310" s="0" t="n">
        <v>262.8</v>
      </c>
      <c r="G2310" s="0" t="n">
        <v>277.4</v>
      </c>
      <c r="H2310" s="0" t="n">
        <v>274.5</v>
      </c>
      <c r="I2310" s="0" t="n">
        <v>272.9</v>
      </c>
      <c r="J2310" s="0" t="n">
        <v>442.3</v>
      </c>
      <c r="K2310" s="0" t="n">
        <v>47.5</v>
      </c>
      <c r="L2310" s="0" t="n">
        <v>19.9</v>
      </c>
      <c r="M2310" s="0" t="n">
        <v>78.8</v>
      </c>
      <c r="N2310" s="0" t="n">
        <v>4.8</v>
      </c>
      <c r="Q2310" s="0" t="n">
        <v>771.9</v>
      </c>
      <c r="R2310" s="0" t="n">
        <v>788.7</v>
      </c>
      <c r="S2310" s="0" t="n">
        <v>697.5</v>
      </c>
      <c r="T2310" s="0" t="n">
        <v>730.2</v>
      </c>
      <c r="U2310" s="0" t="n">
        <v>681.6</v>
      </c>
      <c r="V2310" s="0" t="n">
        <v>710.6</v>
      </c>
      <c r="W2310" s="0" t="n">
        <v>706.3</v>
      </c>
    </row>
    <row r="2311" customFormat="false" ht="15" hidden="false" customHeight="false" outlineLevel="0" collapsed="false">
      <c r="A2311" s="0" t="n">
        <v>3994.3</v>
      </c>
      <c r="B2311" s="18" t="n">
        <f aca="false">A2311-'Test Conditions'!$B$3</f>
        <v>2294.3</v>
      </c>
      <c r="C2311" s="0" t="n">
        <v>466.4</v>
      </c>
      <c r="D2311" s="0" t="n">
        <f aca="false">IF(C2311&gt;0,C2311*0.4,0)</f>
        <v>186.56</v>
      </c>
      <c r="E2311" s="0" t="n">
        <f aca="false">(D2311*'Test Conditions'!$C$10/60)*'Test Conditions'!$C$8*'Test Conditions'!$C$9*'Test Conditions'!$C$11*1000</f>
        <v>218.077891034667</v>
      </c>
      <c r="F2311" s="0" t="n">
        <v>264</v>
      </c>
      <c r="G2311" s="0" t="n">
        <v>277.7</v>
      </c>
      <c r="H2311" s="0" t="n">
        <v>276</v>
      </c>
      <c r="I2311" s="0" t="n">
        <v>273.1</v>
      </c>
      <c r="J2311" s="0" t="n">
        <v>446.6</v>
      </c>
      <c r="K2311" s="0" t="n">
        <v>47.4</v>
      </c>
      <c r="L2311" s="0" t="n">
        <v>19.9</v>
      </c>
      <c r="M2311" s="0" t="n">
        <v>78.6</v>
      </c>
      <c r="N2311" s="0" t="n">
        <v>3.9</v>
      </c>
      <c r="Q2311" s="0" t="n">
        <v>775.8</v>
      </c>
      <c r="R2311" s="0" t="n">
        <v>799.6</v>
      </c>
      <c r="S2311" s="0" t="n">
        <v>704.5</v>
      </c>
      <c r="T2311" s="0" t="n">
        <v>729.4</v>
      </c>
      <c r="U2311" s="0" t="n">
        <v>701.7</v>
      </c>
      <c r="V2311" s="0" t="n">
        <v>720.1</v>
      </c>
      <c r="W2311" s="0" t="n">
        <v>705.6</v>
      </c>
    </row>
    <row r="2312" customFormat="false" ht="15" hidden="false" customHeight="false" outlineLevel="0" collapsed="false">
      <c r="A2312" s="0" t="n">
        <v>3995.3</v>
      </c>
      <c r="B2312" s="18" t="n">
        <f aca="false">A2312-'Test Conditions'!$B$3</f>
        <v>2295.3</v>
      </c>
      <c r="C2312" s="0" t="n">
        <v>465.6</v>
      </c>
      <c r="D2312" s="0" t="n">
        <f aca="false">IF(C2312&gt;0,C2312*0.4,0)</f>
        <v>186.24</v>
      </c>
      <c r="E2312" s="0" t="n">
        <f aca="false">(D2312*'Test Conditions'!$C$10/60)*'Test Conditions'!$C$8*'Test Conditions'!$C$9*'Test Conditions'!$C$11*1000</f>
        <v>217.703829472</v>
      </c>
      <c r="F2312" s="0" t="n">
        <v>264.8</v>
      </c>
      <c r="G2312" s="0" t="n">
        <v>277.8</v>
      </c>
      <c r="H2312" s="0" t="n">
        <v>275.8</v>
      </c>
      <c r="I2312" s="0" t="n">
        <v>273</v>
      </c>
      <c r="J2312" s="0" t="n">
        <v>457.4</v>
      </c>
      <c r="K2312" s="0" t="n">
        <v>47.3</v>
      </c>
      <c r="L2312" s="0" t="n">
        <v>19.9</v>
      </c>
      <c r="M2312" s="0" t="n">
        <v>78.5</v>
      </c>
      <c r="N2312" s="0" t="n">
        <v>5.2</v>
      </c>
      <c r="Q2312" s="0" t="n">
        <v>782.8</v>
      </c>
      <c r="R2312" s="0" t="n">
        <v>798.6</v>
      </c>
      <c r="S2312" s="0" t="n">
        <v>708.1</v>
      </c>
      <c r="T2312" s="0" t="n">
        <v>729.2</v>
      </c>
      <c r="U2312" s="0" t="n">
        <v>707.9</v>
      </c>
      <c r="V2312" s="0" t="n">
        <v>726.9</v>
      </c>
      <c r="W2312" s="0" t="n">
        <v>716.5</v>
      </c>
    </row>
    <row r="2313" customFormat="false" ht="15" hidden="false" customHeight="false" outlineLevel="0" collapsed="false">
      <c r="A2313" s="0" t="n">
        <v>3996.3</v>
      </c>
      <c r="B2313" s="18" t="n">
        <f aca="false">A2313-'Test Conditions'!$B$3</f>
        <v>2296.3</v>
      </c>
      <c r="C2313" s="0" t="n">
        <v>466.3</v>
      </c>
      <c r="D2313" s="0" t="n">
        <f aca="false">IF(C2313&gt;0,C2313*0.4,0)</f>
        <v>186.52</v>
      </c>
      <c r="E2313" s="0" t="n">
        <f aca="false">(D2313*'Test Conditions'!$C$10/60)*'Test Conditions'!$C$8*'Test Conditions'!$C$9*'Test Conditions'!$C$11*1000</f>
        <v>218.031133339333</v>
      </c>
      <c r="F2313" s="0" t="n">
        <v>265</v>
      </c>
      <c r="G2313" s="0" t="n">
        <v>277.8</v>
      </c>
      <c r="H2313" s="0" t="n">
        <v>275.7</v>
      </c>
      <c r="I2313" s="0" t="n">
        <v>273.5</v>
      </c>
      <c r="J2313" s="0" t="n">
        <v>455.1</v>
      </c>
      <c r="K2313" s="0" t="n">
        <v>47.2</v>
      </c>
      <c r="L2313" s="0" t="n">
        <v>19.9</v>
      </c>
      <c r="M2313" s="0" t="n">
        <v>78.5</v>
      </c>
      <c r="N2313" s="0" t="n">
        <v>5.6</v>
      </c>
      <c r="Q2313" s="0" t="n">
        <v>792.4</v>
      </c>
      <c r="R2313" s="0" t="n">
        <v>795.7</v>
      </c>
      <c r="S2313" s="0" t="n">
        <v>716.6</v>
      </c>
      <c r="T2313" s="0" t="n">
        <v>729.9</v>
      </c>
      <c r="U2313" s="0" t="n">
        <v>715.4</v>
      </c>
      <c r="V2313" s="0" t="n">
        <v>750.8</v>
      </c>
      <c r="W2313" s="0" t="n">
        <v>737.2</v>
      </c>
    </row>
    <row r="2314" customFormat="false" ht="15" hidden="false" customHeight="false" outlineLevel="0" collapsed="false">
      <c r="A2314" s="0" t="n">
        <v>3997.3</v>
      </c>
      <c r="B2314" s="18" t="n">
        <f aca="false">A2314-'Test Conditions'!$B$3</f>
        <v>2297.3</v>
      </c>
      <c r="C2314" s="0" t="n">
        <v>465.2</v>
      </c>
      <c r="D2314" s="0" t="n">
        <f aca="false">IF(C2314&gt;0,C2314*0.4,0)</f>
        <v>186.08</v>
      </c>
      <c r="E2314" s="0" t="n">
        <f aca="false">(D2314*'Test Conditions'!$C$10/60)*'Test Conditions'!$C$8*'Test Conditions'!$C$9*'Test Conditions'!$C$11*1000</f>
        <v>217.516798690667</v>
      </c>
      <c r="F2314" s="0" t="n">
        <v>265</v>
      </c>
      <c r="G2314" s="0" t="n">
        <v>278</v>
      </c>
      <c r="H2314" s="0" t="n">
        <v>276.4</v>
      </c>
      <c r="I2314" s="0" t="n">
        <v>273.9</v>
      </c>
      <c r="J2314" s="0" t="n">
        <v>466.1</v>
      </c>
      <c r="K2314" s="0" t="n">
        <v>47.1</v>
      </c>
      <c r="L2314" s="0" t="n">
        <v>19.9</v>
      </c>
      <c r="M2314" s="0" t="n">
        <v>78.3</v>
      </c>
      <c r="N2314" s="0" t="n">
        <v>4.6</v>
      </c>
      <c r="Q2314" s="0" t="n">
        <v>800.9</v>
      </c>
      <c r="R2314" s="0" t="n">
        <v>816.1</v>
      </c>
      <c r="S2314" s="0" t="n">
        <v>699.4</v>
      </c>
      <c r="T2314" s="0" t="n">
        <v>731.5</v>
      </c>
      <c r="U2314" s="0" t="n">
        <v>735.3</v>
      </c>
      <c r="V2314" s="0" t="n">
        <v>763.5</v>
      </c>
      <c r="W2314" s="0" t="n">
        <v>734.4</v>
      </c>
    </row>
    <row r="2315" customFormat="false" ht="15" hidden="false" customHeight="false" outlineLevel="0" collapsed="false">
      <c r="A2315" s="0" t="n">
        <v>3998.3</v>
      </c>
      <c r="B2315" s="18" t="n">
        <f aca="false">A2315-'Test Conditions'!$B$3</f>
        <v>2298.3</v>
      </c>
      <c r="C2315" s="0" t="n">
        <v>465.1</v>
      </c>
      <c r="D2315" s="0" t="n">
        <f aca="false">IF(C2315&gt;0,C2315*0.4,0)</f>
        <v>186.04</v>
      </c>
      <c r="E2315" s="0" t="n">
        <f aca="false">(D2315*'Test Conditions'!$C$10/60)*'Test Conditions'!$C$8*'Test Conditions'!$C$9*'Test Conditions'!$C$11*1000</f>
        <v>217.470040995333</v>
      </c>
      <c r="F2315" s="0" t="n">
        <v>265</v>
      </c>
      <c r="G2315" s="0" t="n">
        <v>277.9</v>
      </c>
      <c r="H2315" s="0" t="n">
        <v>276.9</v>
      </c>
      <c r="I2315" s="0" t="n">
        <v>273.6</v>
      </c>
      <c r="J2315" s="0" t="n">
        <v>474.8</v>
      </c>
      <c r="K2315" s="0" t="n">
        <v>47</v>
      </c>
      <c r="L2315" s="0" t="n">
        <v>19.9</v>
      </c>
      <c r="M2315" s="0" t="n">
        <v>78.1</v>
      </c>
      <c r="N2315" s="0" t="n">
        <v>4.9</v>
      </c>
      <c r="Q2315" s="0" t="n">
        <v>796.3</v>
      </c>
      <c r="R2315" s="0" t="n">
        <v>827.8</v>
      </c>
      <c r="S2315" s="0" t="n">
        <v>676.4</v>
      </c>
      <c r="T2315" s="0" t="n">
        <v>731.6</v>
      </c>
      <c r="U2315" s="0" t="n">
        <v>746.4</v>
      </c>
      <c r="V2315" s="0" t="n">
        <v>753.2</v>
      </c>
      <c r="W2315" s="0" t="n">
        <v>721</v>
      </c>
    </row>
    <row r="2316" customFormat="false" ht="15" hidden="false" customHeight="false" outlineLevel="0" collapsed="false">
      <c r="A2316" s="0" t="n">
        <v>3999.3</v>
      </c>
      <c r="B2316" s="18" t="n">
        <f aca="false">A2316-'Test Conditions'!$B$3</f>
        <v>2299.3</v>
      </c>
      <c r="C2316" s="0" t="n">
        <v>465</v>
      </c>
      <c r="D2316" s="0" t="n">
        <f aca="false">IF(C2316&gt;0,C2316*0.4,0)</f>
        <v>186</v>
      </c>
      <c r="E2316" s="0" t="n">
        <f aca="false">(D2316*'Test Conditions'!$C$10/60)*'Test Conditions'!$C$8*'Test Conditions'!$C$9*'Test Conditions'!$C$11*1000</f>
        <v>217.4232833</v>
      </c>
      <c r="F2316" s="0" t="n">
        <v>264.9</v>
      </c>
      <c r="G2316" s="0" t="n">
        <v>277.8</v>
      </c>
      <c r="H2316" s="0" t="n">
        <v>278</v>
      </c>
      <c r="I2316" s="0" t="n">
        <v>273</v>
      </c>
      <c r="J2316" s="0" t="n">
        <v>483.2</v>
      </c>
      <c r="K2316" s="0" t="n">
        <v>47</v>
      </c>
      <c r="L2316" s="0" t="n">
        <v>19.9</v>
      </c>
      <c r="M2316" s="0" t="n">
        <v>78.1</v>
      </c>
      <c r="N2316" s="0" t="n">
        <v>4.8</v>
      </c>
      <c r="Q2316" s="0" t="n">
        <v>803.9</v>
      </c>
      <c r="R2316" s="0" t="n">
        <v>828.8</v>
      </c>
      <c r="S2316" s="0" t="n">
        <v>667.9</v>
      </c>
      <c r="T2316" s="0" t="n">
        <v>733.2</v>
      </c>
      <c r="U2316" s="0" t="n">
        <v>757.4</v>
      </c>
      <c r="V2316" s="0" t="n">
        <v>761.1</v>
      </c>
      <c r="W2316" s="0" t="n">
        <v>721.3</v>
      </c>
    </row>
    <row r="2317" customFormat="false" ht="15" hidden="false" customHeight="false" outlineLevel="0" collapsed="false">
      <c r="A2317" s="0" t="n">
        <v>4000.3</v>
      </c>
      <c r="B2317" s="18" t="n">
        <f aca="false">A2317-'Test Conditions'!$B$3</f>
        <v>2300.3</v>
      </c>
      <c r="C2317" s="0" t="n">
        <v>465.2</v>
      </c>
      <c r="D2317" s="0" t="n">
        <f aca="false">IF(C2317&gt;0,C2317*0.4,0)</f>
        <v>186.08</v>
      </c>
      <c r="E2317" s="0" t="n">
        <f aca="false">(D2317*'Test Conditions'!$C$10/60)*'Test Conditions'!$C$8*'Test Conditions'!$C$9*'Test Conditions'!$C$11*1000</f>
        <v>217.516798690667</v>
      </c>
      <c r="F2317" s="0" t="n">
        <v>264.9</v>
      </c>
      <c r="G2317" s="0" t="n">
        <v>277.9</v>
      </c>
      <c r="H2317" s="0" t="n">
        <v>279.7</v>
      </c>
      <c r="I2317" s="0" t="n">
        <v>273.2</v>
      </c>
      <c r="J2317" s="0" t="n">
        <v>486.6</v>
      </c>
      <c r="K2317" s="0" t="n">
        <v>47.1</v>
      </c>
      <c r="L2317" s="0" t="n">
        <v>19.9</v>
      </c>
      <c r="M2317" s="0" t="n">
        <v>78</v>
      </c>
      <c r="N2317" s="0" t="n">
        <v>5.2</v>
      </c>
      <c r="Q2317" s="0" t="n">
        <v>808.2</v>
      </c>
      <c r="R2317" s="0" t="n">
        <v>826.7</v>
      </c>
      <c r="S2317" s="0" t="n">
        <v>655.2</v>
      </c>
      <c r="T2317" s="0" t="n">
        <v>735.6</v>
      </c>
      <c r="U2317" s="0" t="n">
        <v>764.7</v>
      </c>
      <c r="V2317" s="0" t="n">
        <v>772.3</v>
      </c>
      <c r="W2317" s="0" t="n">
        <v>724.6</v>
      </c>
    </row>
    <row r="2318" customFormat="false" ht="15" hidden="false" customHeight="false" outlineLevel="0" collapsed="false">
      <c r="A2318" s="0" t="n">
        <v>4001.3</v>
      </c>
      <c r="B2318" s="18" t="n">
        <f aca="false">A2318-'Test Conditions'!$B$3</f>
        <v>2301.3</v>
      </c>
      <c r="C2318" s="0" t="n">
        <v>464.8</v>
      </c>
      <c r="D2318" s="0" t="n">
        <f aca="false">IF(C2318&gt;0,C2318*0.4,0)</f>
        <v>185.92</v>
      </c>
      <c r="E2318" s="0" t="n">
        <f aca="false">(D2318*'Test Conditions'!$C$10/60)*'Test Conditions'!$C$8*'Test Conditions'!$C$9*'Test Conditions'!$C$11*1000</f>
        <v>217.329767909333</v>
      </c>
      <c r="F2318" s="0" t="n">
        <v>265.5</v>
      </c>
      <c r="G2318" s="0" t="n">
        <v>277.9</v>
      </c>
      <c r="H2318" s="0" t="n">
        <v>280.3</v>
      </c>
      <c r="I2318" s="0" t="n">
        <v>273.4</v>
      </c>
      <c r="J2318" s="0" t="n">
        <v>512.3</v>
      </c>
      <c r="K2318" s="0" t="n">
        <v>47.5</v>
      </c>
      <c r="L2318" s="0" t="n">
        <v>19.9</v>
      </c>
      <c r="M2318" s="0" t="n">
        <v>78</v>
      </c>
      <c r="N2318" s="0" t="n">
        <v>5.5</v>
      </c>
      <c r="Q2318" s="0" t="n">
        <v>815.1</v>
      </c>
      <c r="R2318" s="0" t="n">
        <v>830.9</v>
      </c>
      <c r="S2318" s="0" t="n">
        <v>654.8</v>
      </c>
      <c r="T2318" s="0" t="n">
        <v>738.7</v>
      </c>
      <c r="U2318" s="0" t="n">
        <v>772.1</v>
      </c>
      <c r="V2318" s="0" t="n">
        <v>786.8</v>
      </c>
      <c r="W2318" s="0" t="n">
        <v>729.5</v>
      </c>
    </row>
    <row r="2319" customFormat="false" ht="15" hidden="false" customHeight="false" outlineLevel="0" collapsed="false">
      <c r="A2319" s="0" t="n">
        <v>4002.3</v>
      </c>
      <c r="B2319" s="18" t="n">
        <f aca="false">A2319-'Test Conditions'!$B$3</f>
        <v>2302.3</v>
      </c>
      <c r="C2319" s="0" t="n">
        <v>464.1</v>
      </c>
      <c r="D2319" s="0" t="n">
        <f aca="false">IF(C2319&gt;0,C2319*0.4,0)</f>
        <v>185.64</v>
      </c>
      <c r="E2319" s="0" t="n">
        <f aca="false">(D2319*'Test Conditions'!$C$10/60)*'Test Conditions'!$C$8*'Test Conditions'!$C$9*'Test Conditions'!$C$11*1000</f>
        <v>217.002464042</v>
      </c>
      <c r="F2319" s="0" t="n">
        <v>266</v>
      </c>
      <c r="G2319" s="0" t="n">
        <v>277.8</v>
      </c>
      <c r="H2319" s="0" t="n">
        <v>280.2</v>
      </c>
      <c r="I2319" s="0" t="n">
        <v>273.3</v>
      </c>
      <c r="J2319" s="0" t="n">
        <v>523.9</v>
      </c>
      <c r="K2319" s="0" t="n">
        <v>47.6</v>
      </c>
      <c r="L2319" s="0" t="n">
        <v>19.9</v>
      </c>
      <c r="M2319" s="0" t="n">
        <v>78</v>
      </c>
      <c r="N2319" s="0" t="n">
        <v>4.6</v>
      </c>
      <c r="Q2319" s="0" t="n">
        <v>817.4</v>
      </c>
      <c r="R2319" s="0" t="n">
        <v>839.6</v>
      </c>
      <c r="S2319" s="0" t="n">
        <v>660.6</v>
      </c>
      <c r="T2319" s="0" t="n">
        <v>741.8</v>
      </c>
      <c r="U2319" s="0" t="n">
        <v>775</v>
      </c>
      <c r="V2319" s="0" t="n">
        <v>787.7</v>
      </c>
      <c r="W2319" s="0" t="n">
        <v>734.4</v>
      </c>
    </row>
    <row r="2320" customFormat="false" ht="15" hidden="false" customHeight="false" outlineLevel="0" collapsed="false">
      <c r="A2320" s="0" t="n">
        <v>4003.3</v>
      </c>
      <c r="B2320" s="18" t="n">
        <f aca="false">A2320-'Test Conditions'!$B$3</f>
        <v>2303.3</v>
      </c>
      <c r="C2320" s="0" t="n">
        <v>463.8</v>
      </c>
      <c r="D2320" s="0" t="n">
        <f aca="false">IF(C2320&gt;0,C2320*0.4,0)</f>
        <v>185.52</v>
      </c>
      <c r="E2320" s="0" t="n">
        <f aca="false">(D2320*'Test Conditions'!$C$10/60)*'Test Conditions'!$C$8*'Test Conditions'!$C$9*'Test Conditions'!$C$11*1000</f>
        <v>216.862190956</v>
      </c>
      <c r="F2320" s="0" t="n">
        <v>267.2</v>
      </c>
      <c r="G2320" s="0" t="n">
        <v>277.6</v>
      </c>
      <c r="H2320" s="0" t="n">
        <v>280.8</v>
      </c>
      <c r="I2320" s="0" t="n">
        <v>273.4</v>
      </c>
      <c r="J2320" s="0" t="n">
        <v>516.6</v>
      </c>
      <c r="K2320" s="0" t="n">
        <v>47.6</v>
      </c>
      <c r="L2320" s="0" t="n">
        <v>19.9</v>
      </c>
      <c r="M2320" s="0" t="n">
        <v>78</v>
      </c>
      <c r="N2320" s="0" t="n">
        <v>5</v>
      </c>
      <c r="Q2320" s="0" t="n">
        <v>809.9</v>
      </c>
      <c r="R2320" s="0" t="n">
        <v>850.6</v>
      </c>
      <c r="S2320" s="0" t="n">
        <v>642.2</v>
      </c>
      <c r="T2320" s="0" t="n">
        <v>741</v>
      </c>
      <c r="U2320" s="0" t="n">
        <v>759.7</v>
      </c>
      <c r="V2320" s="0" t="n">
        <v>760</v>
      </c>
      <c r="W2320" s="0" t="n">
        <v>716.2</v>
      </c>
    </row>
    <row r="2321" customFormat="false" ht="15" hidden="false" customHeight="false" outlineLevel="0" collapsed="false">
      <c r="A2321" s="0" t="n">
        <v>4004.3</v>
      </c>
      <c r="B2321" s="18" t="n">
        <f aca="false">A2321-'Test Conditions'!$B$3</f>
        <v>2304.3</v>
      </c>
      <c r="C2321" s="0" t="n">
        <v>462</v>
      </c>
      <c r="D2321" s="0" t="n">
        <f aca="false">IF(C2321&gt;0,C2321*0.4,0)</f>
        <v>184.8</v>
      </c>
      <c r="E2321" s="0" t="n">
        <f aca="false">(D2321*'Test Conditions'!$C$10/60)*'Test Conditions'!$C$8*'Test Conditions'!$C$9*'Test Conditions'!$C$11*1000</f>
        <v>216.02055244</v>
      </c>
      <c r="F2321" s="0" t="n">
        <v>268.1</v>
      </c>
      <c r="G2321" s="0" t="n">
        <v>277.4</v>
      </c>
      <c r="H2321" s="0" t="n">
        <v>281.9</v>
      </c>
      <c r="I2321" s="0" t="n">
        <v>274.1</v>
      </c>
      <c r="J2321" s="0" t="n">
        <v>512</v>
      </c>
      <c r="K2321" s="0" t="n">
        <v>47.4</v>
      </c>
      <c r="L2321" s="0" t="n">
        <v>19.9</v>
      </c>
      <c r="M2321" s="0" t="n">
        <v>78.2</v>
      </c>
      <c r="N2321" s="0" t="n">
        <v>5.6</v>
      </c>
      <c r="Q2321" s="0" t="n">
        <v>799.6</v>
      </c>
      <c r="R2321" s="0" t="n">
        <v>848.7</v>
      </c>
      <c r="S2321" s="0" t="n">
        <v>631.6</v>
      </c>
      <c r="T2321" s="0" t="n">
        <v>739</v>
      </c>
      <c r="U2321" s="0" t="n">
        <v>747.5</v>
      </c>
      <c r="V2321" s="0" t="n">
        <v>738.5</v>
      </c>
      <c r="W2321" s="0" t="n">
        <v>704.6</v>
      </c>
    </row>
    <row r="2322" customFormat="false" ht="15" hidden="false" customHeight="false" outlineLevel="0" collapsed="false">
      <c r="A2322" s="0" t="n">
        <v>4005.3</v>
      </c>
      <c r="B2322" s="18" t="n">
        <f aca="false">A2322-'Test Conditions'!$B$3</f>
        <v>2305.3</v>
      </c>
      <c r="C2322" s="0" t="n">
        <v>461.4</v>
      </c>
      <c r="D2322" s="0" t="n">
        <f aca="false">IF(C2322&gt;0,C2322*0.4,0)</f>
        <v>184.56</v>
      </c>
      <c r="E2322" s="0" t="n">
        <f aca="false">(D2322*'Test Conditions'!$C$10/60)*'Test Conditions'!$C$8*'Test Conditions'!$C$9*'Test Conditions'!$C$11*1000</f>
        <v>215.740006268</v>
      </c>
      <c r="F2322" s="0" t="n">
        <v>269.4</v>
      </c>
      <c r="G2322" s="0" t="n">
        <v>277.7</v>
      </c>
      <c r="H2322" s="0" t="n">
        <v>282.6</v>
      </c>
      <c r="I2322" s="0" t="n">
        <v>275.1</v>
      </c>
      <c r="J2322" s="0" t="n">
        <v>510.5</v>
      </c>
      <c r="K2322" s="0" t="n">
        <v>47.2</v>
      </c>
      <c r="L2322" s="0" t="n">
        <v>19.9</v>
      </c>
      <c r="M2322" s="0" t="n">
        <v>78.2</v>
      </c>
      <c r="N2322" s="0" t="n">
        <v>6</v>
      </c>
      <c r="Q2322" s="0" t="n">
        <v>794.2</v>
      </c>
      <c r="R2322" s="0" t="n">
        <v>842.4</v>
      </c>
      <c r="S2322" s="0" t="n">
        <v>631.8</v>
      </c>
      <c r="T2322" s="0" t="n">
        <v>736.2</v>
      </c>
      <c r="U2322" s="0" t="n">
        <v>730.3</v>
      </c>
      <c r="V2322" s="0" t="n">
        <v>711.3</v>
      </c>
      <c r="W2322" s="0" t="n">
        <v>698.3</v>
      </c>
    </row>
    <row r="2323" customFormat="false" ht="15" hidden="false" customHeight="false" outlineLevel="0" collapsed="false">
      <c r="A2323" s="0" t="n">
        <v>4006.3</v>
      </c>
      <c r="B2323" s="18" t="n">
        <f aca="false">A2323-'Test Conditions'!$B$3</f>
        <v>2306.3</v>
      </c>
      <c r="C2323" s="0" t="n">
        <v>461.2</v>
      </c>
      <c r="D2323" s="0" t="n">
        <f aca="false">IF(C2323&gt;0,C2323*0.4,0)</f>
        <v>184.48</v>
      </c>
      <c r="E2323" s="0" t="n">
        <f aca="false">(D2323*'Test Conditions'!$C$10/60)*'Test Conditions'!$C$8*'Test Conditions'!$C$9*'Test Conditions'!$C$11*1000</f>
        <v>215.646490877333</v>
      </c>
      <c r="F2323" s="0" t="n">
        <v>270.6</v>
      </c>
      <c r="G2323" s="0" t="n">
        <v>277.5</v>
      </c>
      <c r="H2323" s="0" t="n">
        <v>283.5</v>
      </c>
      <c r="I2323" s="0" t="n">
        <v>275.7</v>
      </c>
      <c r="J2323" s="0" t="n">
        <v>505.1</v>
      </c>
      <c r="K2323" s="0" t="n">
        <v>47.3</v>
      </c>
      <c r="L2323" s="0" t="n">
        <v>19.9</v>
      </c>
      <c r="M2323" s="0" t="n">
        <v>78</v>
      </c>
      <c r="N2323" s="0" t="n">
        <v>5.6</v>
      </c>
      <c r="Q2323" s="0" t="n">
        <v>780.6</v>
      </c>
      <c r="R2323" s="0" t="n">
        <v>817.3</v>
      </c>
      <c r="S2323" s="0" t="n">
        <v>625.1</v>
      </c>
      <c r="T2323" s="0" t="n">
        <v>733.1</v>
      </c>
      <c r="U2323" s="0" t="n">
        <v>707.2</v>
      </c>
      <c r="V2323" s="0" t="n">
        <v>676.9</v>
      </c>
      <c r="W2323" s="0" t="n">
        <v>688.7</v>
      </c>
    </row>
    <row r="2324" customFormat="false" ht="15" hidden="false" customHeight="false" outlineLevel="0" collapsed="false">
      <c r="A2324" s="0" t="n">
        <v>4007.3</v>
      </c>
      <c r="B2324" s="18" t="n">
        <f aca="false">A2324-'Test Conditions'!$B$3</f>
        <v>2307.3</v>
      </c>
      <c r="C2324" s="0" t="n">
        <v>461.7</v>
      </c>
      <c r="D2324" s="0" t="n">
        <f aca="false">IF(C2324&gt;0,C2324*0.4,0)</f>
        <v>184.68</v>
      </c>
      <c r="E2324" s="0" t="n">
        <f aca="false">(D2324*'Test Conditions'!$C$10/60)*'Test Conditions'!$C$8*'Test Conditions'!$C$9*'Test Conditions'!$C$11*1000</f>
        <v>215.880279354</v>
      </c>
      <c r="F2324" s="0" t="n">
        <v>270.4</v>
      </c>
      <c r="G2324" s="0" t="n">
        <v>277.5</v>
      </c>
      <c r="H2324" s="0" t="n">
        <v>284.9</v>
      </c>
      <c r="I2324" s="0" t="n">
        <v>276.8</v>
      </c>
      <c r="J2324" s="0" t="n">
        <v>489.2</v>
      </c>
      <c r="K2324" s="0" t="n">
        <v>47.5</v>
      </c>
      <c r="L2324" s="0" t="n">
        <v>19.9</v>
      </c>
      <c r="M2324" s="0" t="n">
        <v>77.9</v>
      </c>
      <c r="N2324" s="0" t="n">
        <v>5.1</v>
      </c>
      <c r="Q2324" s="0" t="n">
        <v>765.9</v>
      </c>
      <c r="R2324" s="0" t="n">
        <v>777.7</v>
      </c>
      <c r="S2324" s="0" t="n">
        <v>627.6</v>
      </c>
      <c r="T2324" s="0" t="n">
        <v>729.6</v>
      </c>
      <c r="U2324" s="0" t="n">
        <v>671.6</v>
      </c>
      <c r="V2324" s="0" t="n">
        <v>646.5</v>
      </c>
      <c r="W2324" s="0" t="n">
        <v>680.7</v>
      </c>
    </row>
    <row r="2325" customFormat="false" ht="15" hidden="false" customHeight="false" outlineLevel="0" collapsed="false">
      <c r="A2325" s="0" t="n">
        <v>4008.3</v>
      </c>
      <c r="B2325" s="18" t="n">
        <f aca="false">A2325-'Test Conditions'!$B$3</f>
        <v>2308.3</v>
      </c>
      <c r="C2325" s="0" t="n">
        <v>462.4</v>
      </c>
      <c r="D2325" s="0" t="n">
        <f aca="false">IF(C2325&gt;0,C2325*0.4,0)</f>
        <v>184.96</v>
      </c>
      <c r="E2325" s="0" t="n">
        <f aca="false">(D2325*'Test Conditions'!$C$10/60)*'Test Conditions'!$C$8*'Test Conditions'!$C$9*'Test Conditions'!$C$11*1000</f>
        <v>216.207583221333</v>
      </c>
      <c r="F2325" s="0" t="n">
        <v>270</v>
      </c>
      <c r="G2325" s="0" t="n">
        <v>278.2</v>
      </c>
      <c r="H2325" s="0" t="n">
        <v>285.7</v>
      </c>
      <c r="I2325" s="0" t="n">
        <v>277.5</v>
      </c>
      <c r="J2325" s="0" t="n">
        <v>484</v>
      </c>
      <c r="K2325" s="0" t="n">
        <v>47.7</v>
      </c>
      <c r="L2325" s="0" t="n">
        <v>19.9</v>
      </c>
      <c r="M2325" s="0" t="n">
        <v>77.8</v>
      </c>
      <c r="N2325" s="0" t="n">
        <v>5.5</v>
      </c>
      <c r="Q2325" s="0" t="n">
        <v>765</v>
      </c>
      <c r="R2325" s="0" t="n">
        <v>771.6</v>
      </c>
      <c r="S2325" s="0" t="n">
        <v>630.1</v>
      </c>
      <c r="T2325" s="0" t="n">
        <v>725.4</v>
      </c>
      <c r="U2325" s="0" t="n">
        <v>648.2</v>
      </c>
      <c r="V2325" s="0" t="n">
        <v>633.9</v>
      </c>
      <c r="W2325" s="0" t="n">
        <v>676.9</v>
      </c>
    </row>
    <row r="2326" customFormat="false" ht="15" hidden="false" customHeight="false" outlineLevel="0" collapsed="false">
      <c r="A2326" s="0" t="n">
        <v>4009.3</v>
      </c>
      <c r="B2326" s="18" t="n">
        <f aca="false">A2326-'Test Conditions'!$B$3</f>
        <v>2309.3</v>
      </c>
      <c r="C2326" s="0" t="n">
        <v>461.4</v>
      </c>
      <c r="D2326" s="0" t="n">
        <f aca="false">IF(C2326&gt;0,C2326*0.4,0)</f>
        <v>184.56</v>
      </c>
      <c r="E2326" s="0" t="n">
        <f aca="false">(D2326*'Test Conditions'!$C$10/60)*'Test Conditions'!$C$8*'Test Conditions'!$C$9*'Test Conditions'!$C$11*1000</f>
        <v>215.740006268</v>
      </c>
      <c r="F2326" s="0" t="n">
        <v>269.8</v>
      </c>
      <c r="G2326" s="0" t="n">
        <v>279.6</v>
      </c>
      <c r="H2326" s="0" t="n">
        <v>286.4</v>
      </c>
      <c r="I2326" s="0" t="n">
        <v>277.3</v>
      </c>
      <c r="J2326" s="0" t="n">
        <v>480</v>
      </c>
      <c r="K2326" s="0" t="n">
        <v>48</v>
      </c>
      <c r="L2326" s="0" t="n">
        <v>19.9</v>
      </c>
      <c r="M2326" s="0" t="n">
        <v>77.8</v>
      </c>
      <c r="N2326" s="0" t="n">
        <v>5.5</v>
      </c>
      <c r="Q2326" s="0" t="n">
        <v>765</v>
      </c>
      <c r="R2326" s="0" t="n">
        <v>784.7</v>
      </c>
      <c r="S2326" s="0" t="n">
        <v>619.1</v>
      </c>
      <c r="T2326" s="0" t="n">
        <v>721.4</v>
      </c>
      <c r="U2326" s="0" t="n">
        <v>643.8</v>
      </c>
      <c r="V2326" s="0" t="n">
        <v>630</v>
      </c>
      <c r="W2326" s="0" t="n">
        <v>676.3</v>
      </c>
    </row>
    <row r="2327" customFormat="false" ht="15" hidden="false" customHeight="false" outlineLevel="0" collapsed="false">
      <c r="A2327" s="0" t="n">
        <v>4010.3</v>
      </c>
      <c r="B2327" s="18" t="n">
        <f aca="false">A2327-'Test Conditions'!$B$3</f>
        <v>2310.3</v>
      </c>
      <c r="C2327" s="0" t="n">
        <v>462.4</v>
      </c>
      <c r="D2327" s="0" t="n">
        <f aca="false">IF(C2327&gt;0,C2327*0.4,0)</f>
        <v>184.96</v>
      </c>
      <c r="E2327" s="0" t="n">
        <f aca="false">(D2327*'Test Conditions'!$C$10/60)*'Test Conditions'!$C$8*'Test Conditions'!$C$9*'Test Conditions'!$C$11*1000</f>
        <v>216.207583221333</v>
      </c>
      <c r="F2327" s="0" t="n">
        <v>270.2</v>
      </c>
      <c r="G2327" s="0" t="n">
        <v>281.1</v>
      </c>
      <c r="H2327" s="0" t="n">
        <v>286.8</v>
      </c>
      <c r="I2327" s="0" t="n">
        <v>276.1</v>
      </c>
      <c r="J2327" s="0" t="n">
        <v>480.9</v>
      </c>
      <c r="K2327" s="0" t="n">
        <v>48.2</v>
      </c>
      <c r="L2327" s="0" t="n">
        <v>19.9</v>
      </c>
      <c r="M2327" s="0" t="n">
        <v>77.7</v>
      </c>
      <c r="N2327" s="0" t="n">
        <v>5.3</v>
      </c>
      <c r="Q2327" s="0" t="n">
        <v>751.5</v>
      </c>
      <c r="R2327" s="0" t="n">
        <v>785.9</v>
      </c>
      <c r="S2327" s="0" t="n">
        <v>602.2</v>
      </c>
      <c r="T2327" s="0" t="n">
        <v>716.7</v>
      </c>
      <c r="U2327" s="0" t="n">
        <v>633.2</v>
      </c>
      <c r="V2327" s="0" t="n">
        <v>609.2</v>
      </c>
      <c r="W2327" s="0" t="n">
        <v>668.8</v>
      </c>
    </row>
    <row r="2328" customFormat="false" ht="15" hidden="false" customHeight="false" outlineLevel="0" collapsed="false">
      <c r="A2328" s="0" t="n">
        <v>4011.3</v>
      </c>
      <c r="B2328" s="18" t="n">
        <f aca="false">A2328-'Test Conditions'!$B$3</f>
        <v>2311.3</v>
      </c>
      <c r="C2328" s="0" t="n">
        <v>462.9</v>
      </c>
      <c r="D2328" s="0" t="n">
        <f aca="false">IF(C2328&gt;0,C2328*0.4,0)</f>
        <v>185.16</v>
      </c>
      <c r="E2328" s="0" t="n">
        <f aca="false">(D2328*'Test Conditions'!$C$10/60)*'Test Conditions'!$C$8*'Test Conditions'!$C$9*'Test Conditions'!$C$11*1000</f>
        <v>216.441371698</v>
      </c>
      <c r="F2328" s="0" t="n">
        <v>272</v>
      </c>
      <c r="G2328" s="0" t="n">
        <v>281</v>
      </c>
      <c r="H2328" s="0" t="n">
        <v>287.1</v>
      </c>
      <c r="I2328" s="0" t="n">
        <v>275.7</v>
      </c>
      <c r="J2328" s="0" t="n">
        <v>471</v>
      </c>
      <c r="K2328" s="0" t="n">
        <v>48.3</v>
      </c>
      <c r="L2328" s="0" t="n">
        <v>19.9</v>
      </c>
      <c r="M2328" s="0" t="n">
        <v>77.5</v>
      </c>
      <c r="N2328" s="0" t="n">
        <v>4.8</v>
      </c>
      <c r="Q2328" s="0" t="n">
        <v>739.1</v>
      </c>
      <c r="R2328" s="0" t="n">
        <v>782.4</v>
      </c>
      <c r="S2328" s="0" t="n">
        <v>587.2</v>
      </c>
      <c r="T2328" s="0" t="n">
        <v>711.7</v>
      </c>
      <c r="U2328" s="0" t="n">
        <v>625.5</v>
      </c>
      <c r="V2328" s="0" t="n">
        <v>602.2</v>
      </c>
      <c r="W2328" s="0" t="n">
        <v>665</v>
      </c>
    </row>
    <row r="2329" customFormat="false" ht="15" hidden="false" customHeight="false" outlineLevel="0" collapsed="false">
      <c r="A2329" s="0" t="n">
        <v>4012.3</v>
      </c>
      <c r="B2329" s="18" t="n">
        <f aca="false">A2329-'Test Conditions'!$B$3</f>
        <v>2312.3</v>
      </c>
      <c r="C2329" s="0" t="n">
        <v>463.5</v>
      </c>
      <c r="D2329" s="0" t="n">
        <f aca="false">IF(C2329&gt;0,C2329*0.4,0)</f>
        <v>185.4</v>
      </c>
      <c r="E2329" s="0" t="n">
        <f aca="false">(D2329*'Test Conditions'!$C$10/60)*'Test Conditions'!$C$8*'Test Conditions'!$C$9*'Test Conditions'!$C$11*1000</f>
        <v>216.72191787</v>
      </c>
      <c r="F2329" s="0" t="n">
        <v>274.1</v>
      </c>
      <c r="G2329" s="0" t="n">
        <v>280.8</v>
      </c>
      <c r="H2329" s="0" t="n">
        <v>286.5</v>
      </c>
      <c r="I2329" s="0" t="n">
        <v>275.9</v>
      </c>
      <c r="J2329" s="0" t="n">
        <v>468</v>
      </c>
      <c r="K2329" s="0" t="n">
        <v>48.1</v>
      </c>
      <c r="L2329" s="0" t="n">
        <v>19.9</v>
      </c>
      <c r="M2329" s="0" t="n">
        <v>77.3</v>
      </c>
      <c r="N2329" s="0" t="n">
        <v>6.2</v>
      </c>
      <c r="Q2329" s="0" t="n">
        <v>731.7</v>
      </c>
      <c r="R2329" s="0" t="n">
        <v>787.1</v>
      </c>
      <c r="S2329" s="0" t="n">
        <v>575.5</v>
      </c>
      <c r="T2329" s="0" t="n">
        <v>707.3</v>
      </c>
      <c r="U2329" s="0" t="n">
        <v>618.2</v>
      </c>
      <c r="V2329" s="0" t="n">
        <v>587.6</v>
      </c>
      <c r="W2329" s="0" t="n">
        <v>662.1</v>
      </c>
    </row>
    <row r="2330" customFormat="false" ht="15" hidden="false" customHeight="false" outlineLevel="0" collapsed="false">
      <c r="A2330" s="0" t="n">
        <v>4013.3</v>
      </c>
      <c r="B2330" s="18" t="n">
        <f aca="false">A2330-'Test Conditions'!$B$3</f>
        <v>2313.3</v>
      </c>
      <c r="C2330" s="0" t="n">
        <v>463.3</v>
      </c>
      <c r="D2330" s="0" t="n">
        <f aca="false">IF(C2330&gt;0,C2330*0.4,0)</f>
        <v>185.32</v>
      </c>
      <c r="E2330" s="0" t="n">
        <f aca="false">(D2330*'Test Conditions'!$C$10/60)*'Test Conditions'!$C$8*'Test Conditions'!$C$9*'Test Conditions'!$C$11*1000</f>
        <v>216.628402479333</v>
      </c>
      <c r="F2330" s="0" t="n">
        <v>274.8</v>
      </c>
      <c r="G2330" s="0" t="n">
        <v>280.7</v>
      </c>
      <c r="H2330" s="0" t="n">
        <v>285.7</v>
      </c>
      <c r="I2330" s="0" t="n">
        <v>275.7</v>
      </c>
      <c r="J2330" s="0" t="n">
        <v>462.9</v>
      </c>
      <c r="K2330" s="0" t="n">
        <v>47.7</v>
      </c>
      <c r="L2330" s="0" t="n">
        <v>19.9</v>
      </c>
      <c r="M2330" s="0" t="n">
        <v>77.4</v>
      </c>
      <c r="N2330" s="0" t="n">
        <v>6.9</v>
      </c>
      <c r="Q2330" s="0" t="n">
        <v>724.9</v>
      </c>
      <c r="R2330" s="0" t="n">
        <v>798.2</v>
      </c>
      <c r="S2330" s="0" t="n">
        <v>565.8</v>
      </c>
      <c r="T2330" s="0" t="n">
        <v>703.2</v>
      </c>
      <c r="U2330" s="0" t="n">
        <v>625.3</v>
      </c>
      <c r="V2330" s="0" t="n">
        <v>593.9</v>
      </c>
      <c r="W2330" s="0" t="n">
        <v>661.7</v>
      </c>
    </row>
    <row r="2331" customFormat="false" ht="15" hidden="false" customHeight="false" outlineLevel="0" collapsed="false">
      <c r="A2331" s="0" t="n">
        <v>4014.3</v>
      </c>
      <c r="B2331" s="18" t="n">
        <f aca="false">A2331-'Test Conditions'!$B$3</f>
        <v>2314.3</v>
      </c>
      <c r="C2331" s="0" t="n">
        <v>464.5</v>
      </c>
      <c r="D2331" s="0" t="n">
        <f aca="false">IF(C2331&gt;0,C2331*0.4,0)</f>
        <v>185.8</v>
      </c>
      <c r="E2331" s="0" t="n">
        <f aca="false">(D2331*'Test Conditions'!$C$10/60)*'Test Conditions'!$C$8*'Test Conditions'!$C$9*'Test Conditions'!$C$11*1000</f>
        <v>217.189494823333</v>
      </c>
      <c r="F2331" s="0" t="n">
        <v>274.4</v>
      </c>
      <c r="G2331" s="0" t="n">
        <v>280.1</v>
      </c>
      <c r="H2331" s="0" t="n">
        <v>285.9</v>
      </c>
      <c r="I2331" s="0" t="n">
        <v>276.6</v>
      </c>
      <c r="J2331" s="0" t="n">
        <v>459.3</v>
      </c>
      <c r="K2331" s="0" t="n">
        <v>47.6</v>
      </c>
      <c r="L2331" s="0" t="n">
        <v>19.9</v>
      </c>
      <c r="M2331" s="0" t="n">
        <v>77.5</v>
      </c>
      <c r="N2331" s="0" t="n">
        <v>6.6</v>
      </c>
      <c r="Q2331" s="0" t="n">
        <v>723.3</v>
      </c>
      <c r="R2331" s="0" t="n">
        <v>807.7</v>
      </c>
      <c r="S2331" s="0" t="n">
        <v>558.3</v>
      </c>
      <c r="T2331" s="0" t="n">
        <v>698.6</v>
      </c>
      <c r="U2331" s="0" t="n">
        <v>626.9</v>
      </c>
      <c r="V2331" s="0" t="n">
        <v>597.4</v>
      </c>
      <c r="W2331" s="0" t="n">
        <v>657.7</v>
      </c>
    </row>
    <row r="2332" customFormat="false" ht="15" hidden="false" customHeight="false" outlineLevel="0" collapsed="false">
      <c r="A2332" s="0" t="n">
        <v>4015.3</v>
      </c>
      <c r="B2332" s="18" t="n">
        <f aca="false">A2332-'Test Conditions'!$B$3</f>
        <v>2315.3</v>
      </c>
      <c r="C2332" s="0" t="n">
        <v>465.9</v>
      </c>
      <c r="D2332" s="0" t="n">
        <f aca="false">IF(C2332&gt;0,C2332*0.4,0)</f>
        <v>186.36</v>
      </c>
      <c r="E2332" s="0" t="n">
        <f aca="false">(D2332*'Test Conditions'!$C$10/60)*'Test Conditions'!$C$8*'Test Conditions'!$C$9*'Test Conditions'!$C$11*1000</f>
        <v>217.844102558</v>
      </c>
      <c r="F2332" s="0" t="n">
        <v>274.3</v>
      </c>
      <c r="G2332" s="0" t="n">
        <v>279.7</v>
      </c>
      <c r="H2332" s="0" t="n">
        <v>285.6</v>
      </c>
      <c r="I2332" s="0" t="n">
        <v>277.6</v>
      </c>
      <c r="J2332" s="0" t="n">
        <v>457.1</v>
      </c>
      <c r="K2332" s="0" t="n">
        <v>47.7</v>
      </c>
      <c r="L2332" s="0" t="n">
        <v>19.9</v>
      </c>
      <c r="M2332" s="0" t="n">
        <v>77.7</v>
      </c>
      <c r="N2332" s="0" t="n">
        <v>6.3</v>
      </c>
      <c r="Q2332" s="0" t="n">
        <v>725.1</v>
      </c>
      <c r="R2332" s="0" t="n">
        <v>810.6</v>
      </c>
      <c r="S2332" s="0" t="n">
        <v>548.8</v>
      </c>
      <c r="T2332" s="0" t="n">
        <v>696.5</v>
      </c>
      <c r="U2332" s="0" t="n">
        <v>642</v>
      </c>
      <c r="V2332" s="0" t="n">
        <v>599.6</v>
      </c>
      <c r="W2332" s="0" t="n">
        <v>655.6</v>
      </c>
    </row>
    <row r="2333" customFormat="false" ht="15" hidden="false" customHeight="false" outlineLevel="0" collapsed="false">
      <c r="A2333" s="0" t="n">
        <v>4016.3</v>
      </c>
      <c r="B2333" s="18" t="n">
        <f aca="false">A2333-'Test Conditions'!$B$3</f>
        <v>2316.3</v>
      </c>
      <c r="C2333" s="0" t="n">
        <v>465.6</v>
      </c>
      <c r="D2333" s="0" t="n">
        <f aca="false">IF(C2333&gt;0,C2333*0.4,0)</f>
        <v>186.24</v>
      </c>
      <c r="E2333" s="0" t="n">
        <f aca="false">(D2333*'Test Conditions'!$C$10/60)*'Test Conditions'!$C$8*'Test Conditions'!$C$9*'Test Conditions'!$C$11*1000</f>
        <v>217.703829472</v>
      </c>
      <c r="F2333" s="0" t="n">
        <v>274.8</v>
      </c>
      <c r="G2333" s="0" t="n">
        <v>279</v>
      </c>
      <c r="H2333" s="0" t="n">
        <v>285.5</v>
      </c>
      <c r="I2333" s="0" t="n">
        <v>278.6</v>
      </c>
      <c r="J2333" s="0" t="n">
        <v>452.9</v>
      </c>
      <c r="K2333" s="0" t="n">
        <v>47.7</v>
      </c>
      <c r="L2333" s="0" t="n">
        <v>19.9</v>
      </c>
      <c r="M2333" s="0" t="n">
        <v>77.8</v>
      </c>
      <c r="N2333" s="0" t="n">
        <v>6.1</v>
      </c>
      <c r="Q2333" s="0" t="n">
        <v>734</v>
      </c>
      <c r="R2333" s="0" t="n">
        <v>821.4</v>
      </c>
      <c r="S2333" s="0" t="n">
        <v>569.6</v>
      </c>
      <c r="T2333" s="0" t="n">
        <v>697.1</v>
      </c>
      <c r="U2333" s="0" t="n">
        <v>659.7</v>
      </c>
      <c r="V2333" s="0" t="n">
        <v>623.3</v>
      </c>
      <c r="W2333" s="0" t="n">
        <v>660</v>
      </c>
    </row>
    <row r="2334" customFormat="false" ht="15" hidden="false" customHeight="false" outlineLevel="0" collapsed="false">
      <c r="A2334" s="0" t="n">
        <v>4017.3</v>
      </c>
      <c r="B2334" s="18" t="n">
        <f aca="false">A2334-'Test Conditions'!$B$3</f>
        <v>2317.3</v>
      </c>
      <c r="C2334" s="0" t="n">
        <v>465.4</v>
      </c>
      <c r="D2334" s="0" t="n">
        <f aca="false">IF(C2334&gt;0,C2334*0.4,0)</f>
        <v>186.16</v>
      </c>
      <c r="E2334" s="0" t="n">
        <f aca="false">(D2334*'Test Conditions'!$C$10/60)*'Test Conditions'!$C$8*'Test Conditions'!$C$9*'Test Conditions'!$C$11*1000</f>
        <v>217.610314081333</v>
      </c>
      <c r="F2334" s="0" t="n">
        <v>275</v>
      </c>
      <c r="G2334" s="0" t="n">
        <v>278.1</v>
      </c>
      <c r="H2334" s="0" t="n">
        <v>286</v>
      </c>
      <c r="I2334" s="0" t="n">
        <v>279.7</v>
      </c>
      <c r="J2334" s="0" t="n">
        <v>451.6</v>
      </c>
      <c r="K2334" s="0" t="n">
        <v>47.6</v>
      </c>
      <c r="L2334" s="0" t="n">
        <v>19.9</v>
      </c>
      <c r="M2334" s="0" t="n">
        <v>78.1</v>
      </c>
      <c r="N2334" s="0" t="n">
        <v>6.5</v>
      </c>
      <c r="Q2334" s="0" t="n">
        <v>748.4</v>
      </c>
      <c r="R2334" s="0" t="n">
        <v>816.9</v>
      </c>
      <c r="S2334" s="0" t="n">
        <v>592.8</v>
      </c>
      <c r="T2334" s="0" t="n">
        <v>699.1</v>
      </c>
      <c r="U2334" s="0" t="n">
        <v>670.1</v>
      </c>
      <c r="V2334" s="0" t="n">
        <v>655.7</v>
      </c>
      <c r="W2334" s="0" t="n">
        <v>671.8</v>
      </c>
    </row>
    <row r="2335" customFormat="false" ht="15" hidden="false" customHeight="false" outlineLevel="0" collapsed="false">
      <c r="A2335" s="0" t="n">
        <v>4018.3</v>
      </c>
      <c r="B2335" s="18" t="n">
        <f aca="false">A2335-'Test Conditions'!$B$3</f>
        <v>2318.3</v>
      </c>
      <c r="C2335" s="0" t="n">
        <v>464.3</v>
      </c>
      <c r="D2335" s="0" t="n">
        <f aca="false">IF(C2335&gt;0,C2335*0.4,0)</f>
        <v>185.72</v>
      </c>
      <c r="E2335" s="0" t="n">
        <f aca="false">(D2335*'Test Conditions'!$C$10/60)*'Test Conditions'!$C$8*'Test Conditions'!$C$9*'Test Conditions'!$C$11*1000</f>
        <v>217.095979432667</v>
      </c>
      <c r="F2335" s="0" t="n">
        <v>274.4</v>
      </c>
      <c r="G2335" s="0" t="n">
        <v>278.6</v>
      </c>
      <c r="H2335" s="0" t="n">
        <v>286.9</v>
      </c>
      <c r="I2335" s="0" t="n">
        <v>280.1</v>
      </c>
      <c r="J2335" s="0" t="n">
        <v>453.1</v>
      </c>
      <c r="K2335" s="0" t="n">
        <v>47.6</v>
      </c>
      <c r="L2335" s="0" t="n">
        <v>19.9</v>
      </c>
      <c r="M2335" s="0" t="n">
        <v>78.3</v>
      </c>
      <c r="N2335" s="0" t="n">
        <v>7.4</v>
      </c>
      <c r="Q2335" s="0" t="n">
        <v>764.2</v>
      </c>
      <c r="R2335" s="0" t="n">
        <v>817.9</v>
      </c>
      <c r="S2335" s="0" t="n">
        <v>636.9</v>
      </c>
      <c r="T2335" s="0" t="n">
        <v>702.4</v>
      </c>
      <c r="U2335" s="0" t="n">
        <v>687.3</v>
      </c>
      <c r="V2335" s="0" t="n">
        <v>687.3</v>
      </c>
      <c r="W2335" s="0" t="n">
        <v>690.5</v>
      </c>
    </row>
    <row r="2336" customFormat="false" ht="15" hidden="false" customHeight="false" outlineLevel="0" collapsed="false">
      <c r="A2336" s="0" t="n">
        <v>4019.3</v>
      </c>
      <c r="B2336" s="18" t="n">
        <f aca="false">A2336-'Test Conditions'!$B$3</f>
        <v>2319.3</v>
      </c>
      <c r="C2336" s="0" t="n">
        <v>463.8</v>
      </c>
      <c r="D2336" s="0" t="n">
        <f aca="false">IF(C2336&gt;0,C2336*0.4,0)</f>
        <v>185.52</v>
      </c>
      <c r="E2336" s="0" t="n">
        <f aca="false">(D2336*'Test Conditions'!$C$10/60)*'Test Conditions'!$C$8*'Test Conditions'!$C$9*'Test Conditions'!$C$11*1000</f>
        <v>216.862190956</v>
      </c>
      <c r="F2336" s="0" t="n">
        <v>273.5</v>
      </c>
      <c r="G2336" s="0" t="n">
        <v>279.2</v>
      </c>
      <c r="H2336" s="0" t="n">
        <v>287.7</v>
      </c>
      <c r="I2336" s="0" t="n">
        <v>280.5</v>
      </c>
      <c r="J2336" s="0" t="n">
        <v>460.3</v>
      </c>
      <c r="K2336" s="0" t="n">
        <v>47.5</v>
      </c>
      <c r="L2336" s="0" t="n">
        <v>19.9</v>
      </c>
      <c r="M2336" s="0" t="n">
        <v>78.3</v>
      </c>
      <c r="N2336" s="0" t="n">
        <v>6.9</v>
      </c>
      <c r="Q2336" s="0" t="n">
        <v>777.6</v>
      </c>
      <c r="R2336" s="0" t="n">
        <v>809.8</v>
      </c>
      <c r="S2336" s="0" t="n">
        <v>663.9</v>
      </c>
      <c r="T2336" s="0" t="n">
        <v>704.4</v>
      </c>
      <c r="U2336" s="0" t="n">
        <v>698.9</v>
      </c>
      <c r="V2336" s="0" t="n">
        <v>702.6</v>
      </c>
      <c r="W2336" s="0" t="n">
        <v>702</v>
      </c>
    </row>
    <row r="2337" customFormat="false" ht="15" hidden="false" customHeight="false" outlineLevel="0" collapsed="false">
      <c r="A2337" s="0" t="n">
        <v>4020.3</v>
      </c>
      <c r="B2337" s="18" t="n">
        <f aca="false">A2337-'Test Conditions'!$B$3</f>
        <v>2320.3</v>
      </c>
      <c r="C2337" s="0" t="n">
        <v>463.9</v>
      </c>
      <c r="D2337" s="0" t="n">
        <f aca="false">IF(C2337&gt;0,C2337*0.4,0)</f>
        <v>185.56</v>
      </c>
      <c r="E2337" s="0" t="n">
        <f aca="false">(D2337*'Test Conditions'!$C$10/60)*'Test Conditions'!$C$8*'Test Conditions'!$C$9*'Test Conditions'!$C$11*1000</f>
        <v>216.908948651333</v>
      </c>
      <c r="F2337" s="0" t="n">
        <v>272.9</v>
      </c>
      <c r="G2337" s="0" t="n">
        <v>280</v>
      </c>
      <c r="H2337" s="0" t="n">
        <v>287.7</v>
      </c>
      <c r="I2337" s="0" t="n">
        <v>280.8</v>
      </c>
      <c r="J2337" s="0" t="n">
        <v>464.4</v>
      </c>
      <c r="K2337" s="0" t="n">
        <v>47.3</v>
      </c>
      <c r="L2337" s="0" t="n">
        <v>19.9</v>
      </c>
      <c r="M2337" s="0" t="n">
        <v>78.3</v>
      </c>
      <c r="N2337" s="0" t="n">
        <v>6.2</v>
      </c>
      <c r="Q2337" s="0" t="n">
        <v>788.2</v>
      </c>
      <c r="R2337" s="0" t="n">
        <v>815.3</v>
      </c>
      <c r="S2337" s="0" t="n">
        <v>667.9</v>
      </c>
      <c r="T2337" s="0" t="n">
        <v>706.5</v>
      </c>
      <c r="U2337" s="0" t="n">
        <v>717.8</v>
      </c>
      <c r="V2337" s="0" t="n">
        <v>717.1</v>
      </c>
      <c r="W2337" s="0" t="n">
        <v>706.8</v>
      </c>
    </row>
    <row r="2338" customFormat="false" ht="15" hidden="false" customHeight="false" outlineLevel="0" collapsed="false">
      <c r="A2338" s="0" t="n">
        <v>4021.3</v>
      </c>
      <c r="B2338" s="18" t="n">
        <f aca="false">A2338-'Test Conditions'!$B$3</f>
        <v>2321.3</v>
      </c>
      <c r="C2338" s="0" t="n">
        <v>464.6</v>
      </c>
      <c r="D2338" s="0" t="n">
        <f aca="false">IF(C2338&gt;0,C2338*0.4,0)</f>
        <v>185.84</v>
      </c>
      <c r="E2338" s="0" t="n">
        <f aca="false">(D2338*'Test Conditions'!$C$10/60)*'Test Conditions'!$C$8*'Test Conditions'!$C$9*'Test Conditions'!$C$11*1000</f>
        <v>217.236252518667</v>
      </c>
      <c r="F2338" s="0" t="n">
        <v>272.3</v>
      </c>
      <c r="G2338" s="0" t="n">
        <v>280.9</v>
      </c>
      <c r="H2338" s="0" t="n">
        <v>287.8</v>
      </c>
      <c r="I2338" s="0" t="n">
        <v>280.8</v>
      </c>
      <c r="J2338" s="0" t="n">
        <v>464.6</v>
      </c>
      <c r="K2338" s="0" t="n">
        <v>47.1</v>
      </c>
      <c r="L2338" s="0" t="n">
        <v>19.9</v>
      </c>
      <c r="M2338" s="0" t="n">
        <v>78.1</v>
      </c>
      <c r="N2338" s="0" t="n">
        <v>5.5</v>
      </c>
      <c r="Q2338" s="0" t="n">
        <v>797.4</v>
      </c>
      <c r="R2338" s="0" t="n">
        <v>812.6</v>
      </c>
      <c r="S2338" s="0" t="n">
        <v>690.8</v>
      </c>
      <c r="T2338" s="0" t="n">
        <v>707.1</v>
      </c>
      <c r="U2338" s="0" t="n">
        <v>701.3</v>
      </c>
      <c r="V2338" s="0" t="n">
        <v>699.6</v>
      </c>
      <c r="W2338" s="0" t="n">
        <v>698.7</v>
      </c>
    </row>
    <row r="2339" customFormat="false" ht="15" hidden="false" customHeight="false" outlineLevel="0" collapsed="false">
      <c r="A2339" s="0" t="n">
        <v>4022.3</v>
      </c>
      <c r="B2339" s="18" t="n">
        <f aca="false">A2339-'Test Conditions'!$B$3</f>
        <v>2322.3</v>
      </c>
      <c r="C2339" s="0" t="n">
        <v>464.5</v>
      </c>
      <c r="D2339" s="0" t="n">
        <f aca="false">IF(C2339&gt;0,C2339*0.4,0)</f>
        <v>185.8</v>
      </c>
      <c r="E2339" s="0" t="n">
        <f aca="false">(D2339*'Test Conditions'!$C$10/60)*'Test Conditions'!$C$8*'Test Conditions'!$C$9*'Test Conditions'!$C$11*1000</f>
        <v>217.189494823333</v>
      </c>
      <c r="F2339" s="0" t="n">
        <v>272.1</v>
      </c>
      <c r="G2339" s="0" t="n">
        <v>280.9</v>
      </c>
      <c r="H2339" s="0" t="n">
        <v>288.5</v>
      </c>
      <c r="I2339" s="0" t="n">
        <v>281.1</v>
      </c>
      <c r="J2339" s="0" t="n">
        <v>466.6</v>
      </c>
      <c r="K2339" s="0" t="n">
        <v>47</v>
      </c>
      <c r="L2339" s="0" t="n">
        <v>19.9</v>
      </c>
      <c r="M2339" s="0" t="n">
        <v>77.8</v>
      </c>
      <c r="N2339" s="0" t="n">
        <v>4.7</v>
      </c>
      <c r="Q2339" s="0" t="n">
        <v>806.4</v>
      </c>
      <c r="R2339" s="0" t="n">
        <v>823.6</v>
      </c>
      <c r="S2339" s="0" t="n">
        <v>698.8</v>
      </c>
      <c r="T2339" s="0" t="n">
        <v>706.7</v>
      </c>
      <c r="U2339" s="0" t="n">
        <v>691</v>
      </c>
      <c r="V2339" s="0" t="n">
        <v>696.3</v>
      </c>
      <c r="W2339" s="0" t="n">
        <v>689.8</v>
      </c>
    </row>
    <row r="2340" customFormat="false" ht="15" hidden="false" customHeight="false" outlineLevel="0" collapsed="false">
      <c r="A2340" s="0" t="n">
        <v>4023.3</v>
      </c>
      <c r="B2340" s="18" t="n">
        <f aca="false">A2340-'Test Conditions'!$B$3</f>
        <v>2323.3</v>
      </c>
      <c r="C2340" s="0" t="n">
        <v>464.8</v>
      </c>
      <c r="D2340" s="0" t="n">
        <f aca="false">IF(C2340&gt;0,C2340*0.4,0)</f>
        <v>185.92</v>
      </c>
      <c r="E2340" s="0" t="n">
        <f aca="false">(D2340*'Test Conditions'!$C$10/60)*'Test Conditions'!$C$8*'Test Conditions'!$C$9*'Test Conditions'!$C$11*1000</f>
        <v>217.329767909333</v>
      </c>
      <c r="F2340" s="0" t="n">
        <v>272.2</v>
      </c>
      <c r="G2340" s="0" t="n">
        <v>280.3</v>
      </c>
      <c r="H2340" s="0" t="n">
        <v>289.4</v>
      </c>
      <c r="I2340" s="0" t="n">
        <v>280.8</v>
      </c>
      <c r="J2340" s="0" t="n">
        <v>465.7</v>
      </c>
      <c r="K2340" s="0" t="n">
        <v>47</v>
      </c>
      <c r="L2340" s="0" t="n">
        <v>19.9</v>
      </c>
      <c r="M2340" s="0" t="n">
        <v>77.6</v>
      </c>
      <c r="N2340" s="0" t="n">
        <v>6.7</v>
      </c>
      <c r="Q2340" s="0" t="n">
        <v>812.3</v>
      </c>
      <c r="R2340" s="0" t="n">
        <v>833.3</v>
      </c>
      <c r="S2340" s="0" t="n">
        <v>695.7</v>
      </c>
      <c r="T2340" s="0" t="n">
        <v>706.4</v>
      </c>
      <c r="U2340" s="0" t="n">
        <v>686.1</v>
      </c>
      <c r="V2340" s="0" t="n">
        <v>709.4</v>
      </c>
      <c r="W2340" s="0" t="n">
        <v>691.7</v>
      </c>
    </row>
    <row r="2341" customFormat="false" ht="15" hidden="false" customHeight="false" outlineLevel="0" collapsed="false">
      <c r="A2341" s="0" t="n">
        <v>4024.3</v>
      </c>
      <c r="B2341" s="18" t="n">
        <f aca="false">A2341-'Test Conditions'!$B$3</f>
        <v>2324.3</v>
      </c>
      <c r="C2341" s="0" t="n">
        <v>464.3</v>
      </c>
      <c r="D2341" s="0" t="n">
        <f aca="false">IF(C2341&gt;0,C2341*0.4,0)</f>
        <v>185.72</v>
      </c>
      <c r="E2341" s="0" t="n">
        <f aca="false">(D2341*'Test Conditions'!$C$10/60)*'Test Conditions'!$C$8*'Test Conditions'!$C$9*'Test Conditions'!$C$11*1000</f>
        <v>217.095979432667</v>
      </c>
      <c r="F2341" s="0" t="n">
        <v>272.6</v>
      </c>
      <c r="G2341" s="0" t="n">
        <v>280.6</v>
      </c>
      <c r="H2341" s="0" t="n">
        <v>289.9</v>
      </c>
      <c r="I2341" s="0" t="n">
        <v>280.5</v>
      </c>
      <c r="J2341" s="0" t="n">
        <v>471.4</v>
      </c>
      <c r="K2341" s="0" t="n">
        <v>46.9</v>
      </c>
      <c r="L2341" s="0" t="n">
        <v>19.9</v>
      </c>
      <c r="M2341" s="0" t="n">
        <v>77.6</v>
      </c>
      <c r="N2341" s="0" t="n">
        <v>6.4</v>
      </c>
      <c r="Q2341" s="0" t="n">
        <v>812.6</v>
      </c>
      <c r="R2341" s="0" t="n">
        <v>840.2</v>
      </c>
      <c r="S2341" s="0" t="n">
        <v>684.1</v>
      </c>
      <c r="T2341" s="0" t="n">
        <v>706.2</v>
      </c>
      <c r="U2341" s="0" t="n">
        <v>687.8</v>
      </c>
      <c r="V2341" s="0" t="n">
        <v>706</v>
      </c>
      <c r="W2341" s="0" t="n">
        <v>687.4</v>
      </c>
    </row>
    <row r="2342" customFormat="false" ht="15" hidden="false" customHeight="false" outlineLevel="0" collapsed="false">
      <c r="A2342" s="0" t="n">
        <v>4025.3</v>
      </c>
      <c r="B2342" s="18" t="n">
        <f aca="false">A2342-'Test Conditions'!$B$3</f>
        <v>2325.3</v>
      </c>
      <c r="C2342" s="0" t="n">
        <v>464.5</v>
      </c>
      <c r="D2342" s="0" t="n">
        <f aca="false">IF(C2342&gt;0,C2342*0.4,0)</f>
        <v>185.8</v>
      </c>
      <c r="E2342" s="0" t="n">
        <f aca="false">(D2342*'Test Conditions'!$C$10/60)*'Test Conditions'!$C$8*'Test Conditions'!$C$9*'Test Conditions'!$C$11*1000</f>
        <v>217.189494823333</v>
      </c>
      <c r="F2342" s="0" t="n">
        <v>273.9</v>
      </c>
      <c r="G2342" s="0" t="n">
        <v>280.9</v>
      </c>
      <c r="H2342" s="0" t="n">
        <v>289.9</v>
      </c>
      <c r="I2342" s="0" t="n">
        <v>280.3</v>
      </c>
      <c r="J2342" s="0" t="n">
        <v>476.8</v>
      </c>
      <c r="K2342" s="0" t="n">
        <v>46.6</v>
      </c>
      <c r="L2342" s="0" t="n">
        <v>19.9</v>
      </c>
      <c r="M2342" s="0" t="n">
        <v>77.6</v>
      </c>
      <c r="N2342" s="0" t="n">
        <v>6.3</v>
      </c>
      <c r="Q2342" s="0" t="n">
        <v>807.7</v>
      </c>
      <c r="R2342" s="0" t="n">
        <v>849</v>
      </c>
      <c r="S2342" s="0" t="n">
        <v>662.2</v>
      </c>
      <c r="T2342" s="0" t="n">
        <v>705.1</v>
      </c>
      <c r="U2342" s="0" t="n">
        <v>690.7</v>
      </c>
      <c r="V2342" s="0" t="n">
        <v>697.4</v>
      </c>
      <c r="W2342" s="0" t="n">
        <v>676.6</v>
      </c>
    </row>
    <row r="2343" customFormat="false" ht="15" hidden="false" customHeight="false" outlineLevel="0" collapsed="false">
      <c r="A2343" s="0" t="n">
        <v>4026.3</v>
      </c>
      <c r="B2343" s="18" t="n">
        <f aca="false">A2343-'Test Conditions'!$B$3</f>
        <v>2326.3</v>
      </c>
      <c r="C2343" s="0" t="n">
        <v>464.1</v>
      </c>
      <c r="D2343" s="0" t="n">
        <f aca="false">IF(C2343&gt;0,C2343*0.4,0)</f>
        <v>185.64</v>
      </c>
      <c r="E2343" s="0" t="n">
        <f aca="false">(D2343*'Test Conditions'!$C$10/60)*'Test Conditions'!$C$8*'Test Conditions'!$C$9*'Test Conditions'!$C$11*1000</f>
        <v>217.002464042</v>
      </c>
      <c r="F2343" s="0" t="n">
        <v>274.3</v>
      </c>
      <c r="G2343" s="0" t="n">
        <v>281.5</v>
      </c>
      <c r="H2343" s="0" t="n">
        <v>290.4</v>
      </c>
      <c r="I2343" s="0" t="n">
        <v>280.5</v>
      </c>
      <c r="J2343" s="0" t="n">
        <v>475.7</v>
      </c>
      <c r="K2343" s="0" t="n">
        <v>46.5</v>
      </c>
      <c r="L2343" s="0" t="n">
        <v>19.9</v>
      </c>
      <c r="M2343" s="0" t="n">
        <v>77.5</v>
      </c>
      <c r="N2343" s="0" t="n">
        <v>5.5</v>
      </c>
      <c r="Q2343" s="0" t="n">
        <v>798.6</v>
      </c>
      <c r="R2343" s="0" t="n">
        <v>851</v>
      </c>
      <c r="S2343" s="0" t="n">
        <v>644.4</v>
      </c>
      <c r="T2343" s="0" t="n">
        <v>704.7</v>
      </c>
      <c r="U2343" s="0" t="n">
        <v>688.9</v>
      </c>
      <c r="V2343" s="0" t="n">
        <v>686.4</v>
      </c>
      <c r="W2343" s="0" t="n">
        <v>667.4</v>
      </c>
    </row>
    <row r="2344" customFormat="false" ht="15" hidden="false" customHeight="false" outlineLevel="0" collapsed="false">
      <c r="A2344" s="0" t="n">
        <v>4027.3</v>
      </c>
      <c r="B2344" s="18" t="n">
        <f aca="false">A2344-'Test Conditions'!$B$3</f>
        <v>2327.3</v>
      </c>
      <c r="C2344" s="0" t="n">
        <v>464.1</v>
      </c>
      <c r="D2344" s="0" t="n">
        <f aca="false">IF(C2344&gt;0,C2344*0.4,0)</f>
        <v>185.64</v>
      </c>
      <c r="E2344" s="0" t="n">
        <f aca="false">(D2344*'Test Conditions'!$C$10/60)*'Test Conditions'!$C$8*'Test Conditions'!$C$9*'Test Conditions'!$C$11*1000</f>
        <v>217.002464042</v>
      </c>
      <c r="F2344" s="0" t="n">
        <v>274.8</v>
      </c>
      <c r="G2344" s="0" t="n">
        <v>281.5</v>
      </c>
      <c r="H2344" s="0" t="n">
        <v>290.1</v>
      </c>
      <c r="I2344" s="0" t="n">
        <v>280.7</v>
      </c>
      <c r="J2344" s="0" t="n">
        <v>479.8</v>
      </c>
      <c r="K2344" s="0" t="n">
        <v>46.5</v>
      </c>
      <c r="L2344" s="0" t="n">
        <v>19.9</v>
      </c>
      <c r="M2344" s="0" t="n">
        <v>77.4</v>
      </c>
      <c r="N2344" s="0" t="n">
        <v>5</v>
      </c>
      <c r="Q2344" s="0" t="n">
        <v>807.1</v>
      </c>
      <c r="R2344" s="0" t="n">
        <v>859</v>
      </c>
      <c r="S2344" s="0" t="n">
        <v>657.8</v>
      </c>
      <c r="T2344" s="0" t="n">
        <v>706.8</v>
      </c>
      <c r="U2344" s="0" t="n">
        <v>713</v>
      </c>
      <c r="V2344" s="0" t="n">
        <v>710.8</v>
      </c>
      <c r="W2344" s="0" t="n">
        <v>679.5</v>
      </c>
    </row>
    <row r="2345" customFormat="false" ht="15" hidden="false" customHeight="false" outlineLevel="0" collapsed="false">
      <c r="A2345" s="0" t="n">
        <v>4028.3</v>
      </c>
      <c r="B2345" s="18" t="n">
        <f aca="false">A2345-'Test Conditions'!$B$3</f>
        <v>2328.3</v>
      </c>
      <c r="C2345" s="0" t="n">
        <v>464</v>
      </c>
      <c r="D2345" s="0" t="n">
        <f aca="false">IF(C2345&gt;0,C2345*0.4,0)</f>
        <v>185.6</v>
      </c>
      <c r="E2345" s="0" t="n">
        <f aca="false">(D2345*'Test Conditions'!$C$10/60)*'Test Conditions'!$C$8*'Test Conditions'!$C$9*'Test Conditions'!$C$11*1000</f>
        <v>216.955706346667</v>
      </c>
      <c r="F2345" s="0" t="n">
        <v>275</v>
      </c>
      <c r="G2345" s="0" t="n">
        <v>281</v>
      </c>
      <c r="H2345" s="0" t="n">
        <v>290.7</v>
      </c>
      <c r="I2345" s="0" t="n">
        <v>280.9</v>
      </c>
      <c r="J2345" s="0" t="n">
        <v>498.2</v>
      </c>
      <c r="K2345" s="0" t="n">
        <v>46.5</v>
      </c>
      <c r="L2345" s="0" t="n">
        <v>19.9</v>
      </c>
      <c r="M2345" s="0" t="n">
        <v>77.7</v>
      </c>
      <c r="N2345" s="0" t="n">
        <v>5.3</v>
      </c>
      <c r="Q2345" s="0" t="n">
        <v>806.6</v>
      </c>
      <c r="R2345" s="0" t="n">
        <v>855.1</v>
      </c>
      <c r="S2345" s="0" t="n">
        <v>653.2</v>
      </c>
      <c r="T2345" s="0" t="n">
        <v>710.7</v>
      </c>
      <c r="U2345" s="0" t="n">
        <v>738.4</v>
      </c>
      <c r="V2345" s="0" t="n">
        <v>725.2</v>
      </c>
      <c r="W2345" s="0" t="n">
        <v>690.6</v>
      </c>
    </row>
    <row r="2346" customFormat="false" ht="15" hidden="false" customHeight="false" outlineLevel="0" collapsed="false">
      <c r="A2346" s="0" t="n">
        <v>4029.3</v>
      </c>
      <c r="B2346" s="18" t="n">
        <f aca="false">A2346-'Test Conditions'!$B$3</f>
        <v>2329.3</v>
      </c>
      <c r="C2346" s="0" t="n">
        <v>464</v>
      </c>
      <c r="D2346" s="0" t="n">
        <f aca="false">IF(C2346&gt;0,C2346*0.4,0)</f>
        <v>185.6</v>
      </c>
      <c r="E2346" s="0" t="n">
        <f aca="false">(D2346*'Test Conditions'!$C$10/60)*'Test Conditions'!$C$8*'Test Conditions'!$C$9*'Test Conditions'!$C$11*1000</f>
        <v>216.955706346667</v>
      </c>
      <c r="F2346" s="0" t="n">
        <v>274.7</v>
      </c>
      <c r="G2346" s="0" t="n">
        <v>280.9</v>
      </c>
      <c r="H2346" s="0" t="n">
        <v>291</v>
      </c>
      <c r="I2346" s="0" t="n">
        <v>282.4</v>
      </c>
      <c r="J2346" s="0" t="n">
        <v>504.1</v>
      </c>
      <c r="K2346" s="0" t="n">
        <v>46.6</v>
      </c>
      <c r="L2346" s="0" t="n">
        <v>19.9</v>
      </c>
      <c r="M2346" s="0" t="n">
        <v>77.7</v>
      </c>
      <c r="N2346" s="0" t="n">
        <v>5.5</v>
      </c>
      <c r="Q2346" s="0" t="n">
        <v>797.8</v>
      </c>
      <c r="R2346" s="0" t="n">
        <v>851.9</v>
      </c>
      <c r="S2346" s="0" t="n">
        <v>635.6</v>
      </c>
      <c r="T2346" s="0" t="n">
        <v>712.5</v>
      </c>
      <c r="U2346" s="0" t="n">
        <v>761</v>
      </c>
      <c r="V2346" s="0" t="n">
        <v>730.2</v>
      </c>
      <c r="W2346" s="0" t="n">
        <v>693.1</v>
      </c>
    </row>
    <row r="2347" customFormat="false" ht="15" hidden="false" customHeight="false" outlineLevel="0" collapsed="false">
      <c r="A2347" s="0" t="n">
        <v>4030.3</v>
      </c>
      <c r="B2347" s="18" t="n">
        <f aca="false">A2347-'Test Conditions'!$B$3</f>
        <v>2330.3</v>
      </c>
      <c r="C2347" s="0" t="n">
        <v>464.3</v>
      </c>
      <c r="D2347" s="0" t="n">
        <f aca="false">IF(C2347&gt;0,C2347*0.4,0)</f>
        <v>185.72</v>
      </c>
      <c r="E2347" s="0" t="n">
        <f aca="false">(D2347*'Test Conditions'!$C$10/60)*'Test Conditions'!$C$8*'Test Conditions'!$C$9*'Test Conditions'!$C$11*1000</f>
        <v>217.095979432667</v>
      </c>
      <c r="F2347" s="0" t="n">
        <v>274</v>
      </c>
      <c r="G2347" s="0" t="n">
        <v>281.5</v>
      </c>
      <c r="H2347" s="0" t="n">
        <v>291.7</v>
      </c>
      <c r="I2347" s="0" t="n">
        <v>283.9</v>
      </c>
      <c r="J2347" s="0" t="n">
        <v>503.3</v>
      </c>
      <c r="K2347" s="0" t="n">
        <v>46.6</v>
      </c>
      <c r="L2347" s="0" t="n">
        <v>19.9</v>
      </c>
      <c r="M2347" s="0" t="n">
        <v>77.7</v>
      </c>
      <c r="N2347" s="0" t="n">
        <v>5</v>
      </c>
      <c r="Q2347" s="0" t="n">
        <v>794.5</v>
      </c>
      <c r="R2347" s="0" t="n">
        <v>838.5</v>
      </c>
      <c r="S2347" s="0" t="n">
        <v>638.4</v>
      </c>
      <c r="T2347" s="0" t="n">
        <v>713.9</v>
      </c>
      <c r="U2347" s="0" t="n">
        <v>743.9</v>
      </c>
      <c r="V2347" s="0" t="n">
        <v>738</v>
      </c>
      <c r="W2347" s="0" t="n">
        <v>691</v>
      </c>
    </row>
    <row r="2348" customFormat="false" ht="15" hidden="false" customHeight="false" outlineLevel="0" collapsed="false">
      <c r="A2348" s="0" t="n">
        <v>4031.3</v>
      </c>
      <c r="B2348" s="18" t="n">
        <f aca="false">A2348-'Test Conditions'!$B$3</f>
        <v>2331.3</v>
      </c>
      <c r="C2348" s="0" t="n">
        <v>463.8</v>
      </c>
      <c r="D2348" s="0" t="n">
        <f aca="false">IF(C2348&gt;0,C2348*0.4,0)</f>
        <v>185.52</v>
      </c>
      <c r="E2348" s="0" t="n">
        <f aca="false">(D2348*'Test Conditions'!$C$10/60)*'Test Conditions'!$C$8*'Test Conditions'!$C$9*'Test Conditions'!$C$11*1000</f>
        <v>216.862190956</v>
      </c>
      <c r="F2348" s="0" t="n">
        <v>273.7</v>
      </c>
      <c r="G2348" s="0" t="n">
        <v>282.2</v>
      </c>
      <c r="H2348" s="0" t="n">
        <v>291.3</v>
      </c>
      <c r="I2348" s="0" t="n">
        <v>284.6</v>
      </c>
      <c r="J2348" s="0" t="n">
        <v>487.2</v>
      </c>
      <c r="K2348" s="0" t="n">
        <v>46.5</v>
      </c>
      <c r="L2348" s="0" t="n">
        <v>19.9</v>
      </c>
      <c r="M2348" s="0" t="n">
        <v>77.9</v>
      </c>
      <c r="N2348" s="0" t="n">
        <v>4</v>
      </c>
      <c r="Q2348" s="0" t="n">
        <v>795.8</v>
      </c>
      <c r="R2348" s="0" t="n">
        <v>807.4</v>
      </c>
      <c r="S2348" s="0" t="n">
        <v>648.2</v>
      </c>
      <c r="T2348" s="0" t="n">
        <v>713.9</v>
      </c>
      <c r="U2348" s="0" t="n">
        <v>714.9</v>
      </c>
      <c r="V2348" s="0" t="n">
        <v>728.9</v>
      </c>
      <c r="W2348" s="0" t="n">
        <v>686.8</v>
      </c>
    </row>
    <row r="2349" customFormat="false" ht="15" hidden="false" customHeight="false" outlineLevel="0" collapsed="false">
      <c r="A2349" s="0" t="n">
        <v>4032.3</v>
      </c>
      <c r="B2349" s="18" t="n">
        <f aca="false">A2349-'Test Conditions'!$B$3</f>
        <v>2332.3</v>
      </c>
      <c r="C2349" s="0" t="n">
        <v>464.2</v>
      </c>
      <c r="D2349" s="0" t="n">
        <f aca="false">IF(C2349&gt;0,C2349*0.4,0)</f>
        <v>185.68</v>
      </c>
      <c r="E2349" s="0" t="n">
        <f aca="false">(D2349*'Test Conditions'!$C$10/60)*'Test Conditions'!$C$8*'Test Conditions'!$C$9*'Test Conditions'!$C$11*1000</f>
        <v>217.049221737333</v>
      </c>
      <c r="F2349" s="0" t="n">
        <v>274</v>
      </c>
      <c r="G2349" s="0" t="n">
        <v>282.2</v>
      </c>
      <c r="H2349" s="0" t="n">
        <v>290.3</v>
      </c>
      <c r="I2349" s="0" t="n">
        <v>285.2</v>
      </c>
      <c r="J2349" s="0" t="n">
        <v>475.3</v>
      </c>
      <c r="K2349" s="0" t="n">
        <v>46.6</v>
      </c>
      <c r="L2349" s="0" t="n">
        <v>19.9</v>
      </c>
      <c r="M2349" s="0" t="n">
        <v>78</v>
      </c>
      <c r="N2349" s="0" t="n">
        <v>3.6</v>
      </c>
      <c r="Q2349" s="0" t="n">
        <v>790.1</v>
      </c>
      <c r="R2349" s="0" t="n">
        <v>791.3</v>
      </c>
      <c r="S2349" s="0" t="n">
        <v>637.4</v>
      </c>
      <c r="T2349" s="0" t="n">
        <v>712.6</v>
      </c>
      <c r="U2349" s="0" t="n">
        <v>696.5</v>
      </c>
      <c r="V2349" s="0" t="n">
        <v>713.1</v>
      </c>
      <c r="W2349" s="0" t="n">
        <v>677.6</v>
      </c>
    </row>
    <row r="2350" customFormat="false" ht="15" hidden="false" customHeight="false" outlineLevel="0" collapsed="false">
      <c r="A2350" s="0" t="n">
        <v>4033.3</v>
      </c>
      <c r="B2350" s="18" t="n">
        <f aca="false">A2350-'Test Conditions'!$B$3</f>
        <v>2333.3</v>
      </c>
      <c r="C2350" s="0" t="n">
        <v>464</v>
      </c>
      <c r="D2350" s="0" t="n">
        <f aca="false">IF(C2350&gt;0,C2350*0.4,0)</f>
        <v>185.6</v>
      </c>
      <c r="E2350" s="0" t="n">
        <f aca="false">(D2350*'Test Conditions'!$C$10/60)*'Test Conditions'!$C$8*'Test Conditions'!$C$9*'Test Conditions'!$C$11*1000</f>
        <v>216.955706346667</v>
      </c>
      <c r="F2350" s="0" t="n">
        <v>275.1</v>
      </c>
      <c r="G2350" s="0" t="n">
        <v>282.7</v>
      </c>
      <c r="H2350" s="0" t="n">
        <v>289.6</v>
      </c>
      <c r="I2350" s="0" t="n">
        <v>285.2</v>
      </c>
      <c r="J2350" s="0" t="n">
        <v>472</v>
      </c>
      <c r="K2350" s="0" t="n">
        <v>46.8</v>
      </c>
      <c r="L2350" s="0" t="n">
        <v>19.9</v>
      </c>
      <c r="M2350" s="0" t="n">
        <v>78.2</v>
      </c>
      <c r="N2350" s="0" t="n">
        <v>4.7</v>
      </c>
      <c r="Q2350" s="0" t="n">
        <v>777.2</v>
      </c>
      <c r="R2350" s="0" t="n">
        <v>782</v>
      </c>
      <c r="S2350" s="0" t="n">
        <v>633.5</v>
      </c>
      <c r="T2350" s="0" t="n">
        <v>709.9</v>
      </c>
      <c r="U2350" s="0" t="n">
        <v>678.6</v>
      </c>
      <c r="V2350" s="0" t="n">
        <v>690.3</v>
      </c>
      <c r="W2350" s="0" t="n">
        <v>671.1</v>
      </c>
    </row>
    <row r="2351" customFormat="false" ht="15" hidden="false" customHeight="false" outlineLevel="0" collapsed="false">
      <c r="A2351" s="0" t="n">
        <v>4034.3</v>
      </c>
      <c r="B2351" s="18" t="n">
        <f aca="false">A2351-'Test Conditions'!$B$3</f>
        <v>2334.3</v>
      </c>
      <c r="C2351" s="0" t="n">
        <v>463.2</v>
      </c>
      <c r="D2351" s="0" t="n">
        <f aca="false">IF(C2351&gt;0,C2351*0.4,0)</f>
        <v>185.28</v>
      </c>
      <c r="E2351" s="0" t="n">
        <f aca="false">(D2351*'Test Conditions'!$C$10/60)*'Test Conditions'!$C$8*'Test Conditions'!$C$9*'Test Conditions'!$C$11*1000</f>
        <v>216.581644784</v>
      </c>
      <c r="F2351" s="0" t="n">
        <v>276.8</v>
      </c>
      <c r="G2351" s="0" t="n">
        <v>283.8</v>
      </c>
      <c r="H2351" s="0" t="n">
        <v>289.1</v>
      </c>
      <c r="I2351" s="0" t="n">
        <v>284.1</v>
      </c>
      <c r="J2351" s="0" t="n">
        <v>460.4</v>
      </c>
      <c r="K2351" s="0" t="n">
        <v>47.2</v>
      </c>
      <c r="L2351" s="0" t="n">
        <v>19.9</v>
      </c>
      <c r="M2351" s="0" t="n">
        <v>78.4</v>
      </c>
      <c r="N2351" s="0" t="n">
        <v>6.7</v>
      </c>
      <c r="Q2351" s="0" t="n">
        <v>765.4</v>
      </c>
      <c r="R2351" s="0" t="n">
        <v>750.6</v>
      </c>
      <c r="S2351" s="0" t="n">
        <v>637.7</v>
      </c>
      <c r="T2351" s="0" t="n">
        <v>706.1</v>
      </c>
      <c r="U2351" s="0" t="n">
        <v>652</v>
      </c>
      <c r="V2351" s="0" t="n">
        <v>676.7</v>
      </c>
      <c r="W2351" s="0" t="n">
        <v>668.4</v>
      </c>
    </row>
    <row r="2352" customFormat="false" ht="15" hidden="false" customHeight="false" outlineLevel="0" collapsed="false">
      <c r="A2352" s="0" t="n">
        <v>4035.3</v>
      </c>
      <c r="B2352" s="18" t="n">
        <f aca="false">A2352-'Test Conditions'!$B$3</f>
        <v>2335.3</v>
      </c>
      <c r="C2352" s="0" t="n">
        <v>464</v>
      </c>
      <c r="D2352" s="0" t="n">
        <f aca="false">IF(C2352&gt;0,C2352*0.4,0)</f>
        <v>185.6</v>
      </c>
      <c r="E2352" s="0" t="n">
        <f aca="false">(D2352*'Test Conditions'!$C$10/60)*'Test Conditions'!$C$8*'Test Conditions'!$C$9*'Test Conditions'!$C$11*1000</f>
        <v>216.955706346667</v>
      </c>
      <c r="F2352" s="0" t="n">
        <v>277.9</v>
      </c>
      <c r="G2352" s="0" t="n">
        <v>284.4</v>
      </c>
      <c r="H2352" s="0" t="n">
        <v>289.3</v>
      </c>
      <c r="I2352" s="0" t="n">
        <v>283.1</v>
      </c>
      <c r="J2352" s="0" t="n">
        <v>446.6</v>
      </c>
      <c r="K2352" s="0" t="n">
        <v>47.1</v>
      </c>
      <c r="L2352" s="0" t="n">
        <v>19.9</v>
      </c>
      <c r="M2352" s="0" t="n">
        <v>78.4</v>
      </c>
      <c r="N2352" s="0" t="n">
        <v>6.4</v>
      </c>
      <c r="Q2352" s="0" t="n">
        <v>753.2</v>
      </c>
      <c r="R2352" s="0" t="n">
        <v>721.2</v>
      </c>
      <c r="S2352" s="0" t="n">
        <v>635.7</v>
      </c>
      <c r="T2352" s="0" t="n">
        <v>701.7</v>
      </c>
      <c r="U2352" s="0" t="n">
        <v>639.4</v>
      </c>
      <c r="V2352" s="0" t="n">
        <v>651</v>
      </c>
      <c r="W2352" s="0" t="n">
        <v>665.1</v>
      </c>
    </row>
    <row r="2353" customFormat="false" ht="15" hidden="false" customHeight="false" outlineLevel="0" collapsed="false">
      <c r="A2353" s="0" t="n">
        <v>4036.3</v>
      </c>
      <c r="B2353" s="18" t="n">
        <f aca="false">A2353-'Test Conditions'!$B$3</f>
        <v>2336.3</v>
      </c>
      <c r="C2353" s="0" t="n">
        <v>464.5</v>
      </c>
      <c r="D2353" s="0" t="n">
        <f aca="false">IF(C2353&gt;0,C2353*0.4,0)</f>
        <v>185.8</v>
      </c>
      <c r="E2353" s="0" t="n">
        <f aca="false">(D2353*'Test Conditions'!$C$10/60)*'Test Conditions'!$C$8*'Test Conditions'!$C$9*'Test Conditions'!$C$11*1000</f>
        <v>217.189494823333</v>
      </c>
      <c r="F2353" s="0" t="n">
        <v>278</v>
      </c>
      <c r="G2353" s="0" t="n">
        <v>285.1</v>
      </c>
      <c r="H2353" s="0" t="n">
        <v>290.2</v>
      </c>
      <c r="I2353" s="0" t="n">
        <v>282.4</v>
      </c>
      <c r="J2353" s="0" t="n">
        <v>437.2</v>
      </c>
      <c r="K2353" s="0" t="n">
        <v>47</v>
      </c>
      <c r="L2353" s="0" t="n">
        <v>19.9</v>
      </c>
      <c r="M2353" s="0" t="n">
        <v>78.1</v>
      </c>
      <c r="N2353" s="0" t="n">
        <v>5.3</v>
      </c>
      <c r="Q2353" s="0" t="n">
        <v>746.4</v>
      </c>
      <c r="R2353" s="0" t="n">
        <v>712.3</v>
      </c>
      <c r="S2353" s="0" t="n">
        <v>631.2</v>
      </c>
      <c r="T2353" s="0" t="n">
        <v>697.7</v>
      </c>
      <c r="U2353" s="0" t="n">
        <v>622.5</v>
      </c>
      <c r="V2353" s="0" t="n">
        <v>635.5</v>
      </c>
      <c r="W2353" s="0" t="n">
        <v>657.3</v>
      </c>
    </row>
    <row r="2354" customFormat="false" ht="15" hidden="false" customHeight="false" outlineLevel="0" collapsed="false">
      <c r="A2354" s="0" t="n">
        <v>4037.3</v>
      </c>
      <c r="B2354" s="18" t="n">
        <f aca="false">A2354-'Test Conditions'!$B$3</f>
        <v>2337.3</v>
      </c>
      <c r="C2354" s="0" t="n">
        <v>464.2</v>
      </c>
      <c r="D2354" s="0" t="n">
        <f aca="false">IF(C2354&gt;0,C2354*0.4,0)</f>
        <v>185.68</v>
      </c>
      <c r="E2354" s="0" t="n">
        <f aca="false">(D2354*'Test Conditions'!$C$10/60)*'Test Conditions'!$C$8*'Test Conditions'!$C$9*'Test Conditions'!$C$11*1000</f>
        <v>217.049221737333</v>
      </c>
      <c r="F2354" s="0" t="n">
        <v>278.4</v>
      </c>
      <c r="G2354" s="0" t="n">
        <v>285.8</v>
      </c>
      <c r="H2354" s="0" t="n">
        <v>291.2</v>
      </c>
      <c r="I2354" s="0" t="n">
        <v>281.1</v>
      </c>
      <c r="J2354" s="0" t="n">
        <v>431.7</v>
      </c>
      <c r="K2354" s="0" t="n">
        <v>46.8</v>
      </c>
      <c r="L2354" s="0" t="n">
        <v>19.9</v>
      </c>
      <c r="M2354" s="0" t="n">
        <v>78</v>
      </c>
      <c r="N2354" s="0" t="n">
        <v>4.8</v>
      </c>
      <c r="Q2354" s="0" t="n">
        <v>741.5</v>
      </c>
      <c r="R2354" s="0" t="n">
        <v>718.6</v>
      </c>
      <c r="S2354" s="0" t="n">
        <v>629.1</v>
      </c>
      <c r="T2354" s="0" t="n">
        <v>692.6</v>
      </c>
      <c r="U2354" s="0" t="n">
        <v>606.6</v>
      </c>
      <c r="V2354" s="0" t="n">
        <v>623.1</v>
      </c>
      <c r="W2354" s="0" t="n">
        <v>654.4</v>
      </c>
    </row>
    <row r="2355" customFormat="false" ht="15" hidden="false" customHeight="false" outlineLevel="0" collapsed="false">
      <c r="A2355" s="0" t="n">
        <v>4038.3</v>
      </c>
      <c r="B2355" s="18" t="n">
        <f aca="false">A2355-'Test Conditions'!$B$3</f>
        <v>2338.3</v>
      </c>
      <c r="C2355" s="0" t="n">
        <v>464.9</v>
      </c>
      <c r="D2355" s="0" t="n">
        <f aca="false">IF(C2355&gt;0,C2355*0.4,0)</f>
        <v>185.96</v>
      </c>
      <c r="E2355" s="0" t="n">
        <f aca="false">(D2355*'Test Conditions'!$C$10/60)*'Test Conditions'!$C$8*'Test Conditions'!$C$9*'Test Conditions'!$C$11*1000</f>
        <v>217.376525604667</v>
      </c>
      <c r="F2355" s="0" t="n">
        <v>279.7</v>
      </c>
      <c r="G2355" s="0" t="n">
        <v>285.6</v>
      </c>
      <c r="H2355" s="0" t="n">
        <v>291.2</v>
      </c>
      <c r="I2355" s="0" t="n">
        <v>279.8</v>
      </c>
      <c r="J2355" s="0" t="n">
        <v>437.6</v>
      </c>
      <c r="K2355" s="0" t="n">
        <v>46.9</v>
      </c>
      <c r="L2355" s="0" t="n">
        <v>19.9</v>
      </c>
      <c r="M2355" s="0" t="n">
        <v>77.8</v>
      </c>
      <c r="N2355" s="0" t="n">
        <v>3.8</v>
      </c>
      <c r="Q2355" s="0" t="n">
        <v>747.9</v>
      </c>
      <c r="R2355" s="0" t="n">
        <v>758.9</v>
      </c>
      <c r="S2355" s="0" t="n">
        <v>646.1</v>
      </c>
      <c r="T2355" s="0" t="n">
        <v>691.6</v>
      </c>
      <c r="U2355" s="0" t="n">
        <v>637.3</v>
      </c>
      <c r="V2355" s="0" t="n">
        <v>644.4</v>
      </c>
      <c r="W2355" s="0" t="n">
        <v>660</v>
      </c>
    </row>
    <row r="2356" customFormat="false" ht="15" hidden="false" customHeight="false" outlineLevel="0" collapsed="false">
      <c r="A2356" s="0" t="n">
        <v>4039.3</v>
      </c>
      <c r="B2356" s="18" t="n">
        <f aca="false">A2356-'Test Conditions'!$B$3</f>
        <v>2339.3</v>
      </c>
      <c r="C2356" s="0" t="n">
        <v>466.8</v>
      </c>
      <c r="D2356" s="0" t="n">
        <f aca="false">IF(C2356&gt;0,C2356*0.4,0)</f>
        <v>186.72</v>
      </c>
      <c r="E2356" s="0" t="n">
        <f aca="false">(D2356*'Test Conditions'!$C$10/60)*'Test Conditions'!$C$8*'Test Conditions'!$C$9*'Test Conditions'!$C$11*1000</f>
        <v>218.264921816</v>
      </c>
      <c r="F2356" s="0" t="n">
        <v>279.6</v>
      </c>
      <c r="G2356" s="0" t="n">
        <v>285.8</v>
      </c>
      <c r="H2356" s="0" t="n">
        <v>290.8</v>
      </c>
      <c r="I2356" s="0" t="n">
        <v>279.3</v>
      </c>
      <c r="J2356" s="0" t="n">
        <v>449.5</v>
      </c>
      <c r="K2356" s="0" t="n">
        <v>47</v>
      </c>
      <c r="L2356" s="0" t="n">
        <v>19.9</v>
      </c>
      <c r="M2356" s="0" t="n">
        <v>77.9</v>
      </c>
      <c r="N2356" s="0" t="n">
        <v>4.6</v>
      </c>
      <c r="Q2356" s="0" t="n">
        <v>766.2</v>
      </c>
      <c r="R2356" s="0" t="n">
        <v>779.7</v>
      </c>
      <c r="S2356" s="0" t="n">
        <v>676.3</v>
      </c>
      <c r="T2356" s="0" t="n">
        <v>693.6</v>
      </c>
      <c r="U2356" s="0" t="n">
        <v>662.3</v>
      </c>
      <c r="V2356" s="0" t="n">
        <v>672.9</v>
      </c>
      <c r="W2356" s="0" t="n">
        <v>677</v>
      </c>
    </row>
    <row r="2357" customFormat="false" ht="15" hidden="false" customHeight="false" outlineLevel="0" collapsed="false">
      <c r="A2357" s="0" t="n">
        <v>4040.3</v>
      </c>
      <c r="B2357" s="18" t="n">
        <f aca="false">A2357-'Test Conditions'!$B$3</f>
        <v>2340.3</v>
      </c>
      <c r="C2357" s="0" t="n">
        <v>467.6</v>
      </c>
      <c r="D2357" s="0" t="n">
        <f aca="false">IF(C2357&gt;0,C2357*0.4,0)</f>
        <v>187.04</v>
      </c>
      <c r="E2357" s="0" t="n">
        <f aca="false">(D2357*'Test Conditions'!$C$10/60)*'Test Conditions'!$C$8*'Test Conditions'!$C$9*'Test Conditions'!$C$11*1000</f>
        <v>218.638983378667</v>
      </c>
      <c r="F2357" s="0" t="n">
        <v>278.3</v>
      </c>
      <c r="G2357" s="0" t="n">
        <v>285</v>
      </c>
      <c r="H2357" s="0" t="n">
        <v>289.7</v>
      </c>
      <c r="I2357" s="0" t="n">
        <v>279.5</v>
      </c>
      <c r="J2357" s="0" t="n">
        <v>454.3</v>
      </c>
      <c r="K2357" s="0" t="n">
        <v>47</v>
      </c>
      <c r="L2357" s="0" t="n">
        <v>19.9</v>
      </c>
      <c r="M2357" s="0" t="n">
        <v>78</v>
      </c>
      <c r="N2357" s="0" t="n">
        <v>4.8</v>
      </c>
      <c r="Q2357" s="0" t="n">
        <v>768.3</v>
      </c>
      <c r="R2357" s="0" t="n">
        <v>786.1</v>
      </c>
      <c r="S2357" s="0" t="n">
        <v>671.9</v>
      </c>
      <c r="T2357" s="0" t="n">
        <v>695.8</v>
      </c>
      <c r="U2357" s="0" t="n">
        <v>687.3</v>
      </c>
      <c r="V2357" s="0" t="n">
        <v>701.2</v>
      </c>
      <c r="W2357" s="0" t="n">
        <v>686.4</v>
      </c>
    </row>
    <row r="2358" customFormat="false" ht="15" hidden="false" customHeight="false" outlineLevel="0" collapsed="false">
      <c r="A2358" s="0" t="n">
        <v>4041.3</v>
      </c>
      <c r="B2358" s="18" t="n">
        <f aca="false">A2358-'Test Conditions'!$B$3</f>
        <v>2341.3</v>
      </c>
      <c r="C2358" s="0" t="n">
        <v>468.2</v>
      </c>
      <c r="D2358" s="0" t="n">
        <f aca="false">IF(C2358&gt;0,C2358*0.4,0)</f>
        <v>187.28</v>
      </c>
      <c r="E2358" s="0" t="n">
        <f aca="false">(D2358*'Test Conditions'!$C$10/60)*'Test Conditions'!$C$8*'Test Conditions'!$C$9*'Test Conditions'!$C$11*1000</f>
        <v>218.919529550667</v>
      </c>
      <c r="F2358" s="0" t="n">
        <v>276.9</v>
      </c>
      <c r="G2358" s="0" t="n">
        <v>284.6</v>
      </c>
      <c r="H2358" s="0" t="n">
        <v>288.9</v>
      </c>
      <c r="I2358" s="0" t="n">
        <v>279.6</v>
      </c>
      <c r="J2358" s="0" t="n">
        <v>464.5</v>
      </c>
      <c r="K2358" s="0" t="n">
        <v>47.1</v>
      </c>
      <c r="L2358" s="0" t="n">
        <v>19.9</v>
      </c>
      <c r="M2358" s="0" t="n">
        <v>77.9</v>
      </c>
      <c r="N2358" s="0" t="n">
        <v>4.2</v>
      </c>
      <c r="Q2358" s="0" t="n">
        <v>772.1</v>
      </c>
      <c r="R2358" s="0" t="n">
        <v>774.6</v>
      </c>
      <c r="S2358" s="0" t="n">
        <v>679.9</v>
      </c>
      <c r="T2358" s="0" t="n">
        <v>698.7</v>
      </c>
      <c r="U2358" s="0" t="n">
        <v>692.1</v>
      </c>
      <c r="V2358" s="0" t="n">
        <v>729.6</v>
      </c>
      <c r="W2358" s="0" t="n">
        <v>704.4</v>
      </c>
    </row>
    <row r="2359" customFormat="false" ht="15" hidden="false" customHeight="false" outlineLevel="0" collapsed="false">
      <c r="A2359" s="0" t="n">
        <v>4042.3</v>
      </c>
      <c r="B2359" s="18" t="n">
        <f aca="false">A2359-'Test Conditions'!$B$3</f>
        <v>2342.3</v>
      </c>
      <c r="C2359" s="0" t="n">
        <v>467.6</v>
      </c>
      <c r="D2359" s="0" t="n">
        <f aca="false">IF(C2359&gt;0,C2359*0.4,0)</f>
        <v>187.04</v>
      </c>
      <c r="E2359" s="0" t="n">
        <f aca="false">(D2359*'Test Conditions'!$C$10/60)*'Test Conditions'!$C$8*'Test Conditions'!$C$9*'Test Conditions'!$C$11*1000</f>
        <v>218.638983378667</v>
      </c>
      <c r="F2359" s="0" t="n">
        <v>276</v>
      </c>
      <c r="G2359" s="0" t="n">
        <v>284.5</v>
      </c>
      <c r="H2359" s="0" t="n">
        <v>288.1</v>
      </c>
      <c r="I2359" s="0" t="n">
        <v>279.3</v>
      </c>
      <c r="J2359" s="0" t="n">
        <v>464.1</v>
      </c>
      <c r="K2359" s="0" t="n">
        <v>47.1</v>
      </c>
      <c r="L2359" s="0" t="n">
        <v>19.9</v>
      </c>
      <c r="M2359" s="0" t="n">
        <v>77.9</v>
      </c>
      <c r="N2359" s="0" t="n">
        <v>4.4</v>
      </c>
      <c r="Q2359" s="0" t="n">
        <v>780</v>
      </c>
      <c r="R2359" s="0" t="n">
        <v>766.6</v>
      </c>
      <c r="S2359" s="0" t="n">
        <v>709.2</v>
      </c>
      <c r="T2359" s="0" t="n">
        <v>699.8</v>
      </c>
      <c r="U2359" s="0" t="n">
        <v>689.6</v>
      </c>
      <c r="V2359" s="0" t="n">
        <v>735.2</v>
      </c>
      <c r="W2359" s="0" t="n">
        <v>714.8</v>
      </c>
    </row>
    <row r="2360" customFormat="false" ht="15" hidden="false" customHeight="false" outlineLevel="0" collapsed="false">
      <c r="A2360" s="0" t="n">
        <v>4043.3</v>
      </c>
      <c r="B2360" s="18" t="n">
        <f aca="false">A2360-'Test Conditions'!$B$3</f>
        <v>2343.3</v>
      </c>
      <c r="C2360" s="0" t="n">
        <v>465.9</v>
      </c>
      <c r="D2360" s="0" t="n">
        <f aca="false">IF(C2360&gt;0,C2360*0.4,0)</f>
        <v>186.36</v>
      </c>
      <c r="E2360" s="0" t="n">
        <f aca="false">(D2360*'Test Conditions'!$C$10/60)*'Test Conditions'!$C$8*'Test Conditions'!$C$9*'Test Conditions'!$C$11*1000</f>
        <v>217.844102558</v>
      </c>
      <c r="F2360" s="0" t="n">
        <v>275.4</v>
      </c>
      <c r="G2360" s="0" t="n">
        <v>284.2</v>
      </c>
      <c r="H2360" s="0" t="n">
        <v>287.9</v>
      </c>
      <c r="I2360" s="0" t="n">
        <v>279.2</v>
      </c>
      <c r="J2360" s="0" t="n">
        <v>461.9</v>
      </c>
      <c r="K2360" s="0" t="n">
        <v>47</v>
      </c>
      <c r="L2360" s="0" t="n">
        <v>19.9</v>
      </c>
      <c r="M2360" s="0" t="n">
        <v>77.8</v>
      </c>
      <c r="N2360" s="0" t="n">
        <v>5</v>
      </c>
      <c r="Q2360" s="0" t="n">
        <v>782.3</v>
      </c>
      <c r="R2360" s="0" t="n">
        <v>757.8</v>
      </c>
      <c r="S2360" s="0" t="n">
        <v>709.4</v>
      </c>
      <c r="T2360" s="0" t="n">
        <v>699.8</v>
      </c>
      <c r="U2360" s="0" t="n">
        <v>677.4</v>
      </c>
      <c r="V2360" s="0" t="n">
        <v>726</v>
      </c>
      <c r="W2360" s="0" t="n">
        <v>705.6</v>
      </c>
    </row>
    <row r="2361" customFormat="false" ht="15" hidden="false" customHeight="false" outlineLevel="0" collapsed="false">
      <c r="A2361" s="0" t="n">
        <v>4044.3</v>
      </c>
      <c r="B2361" s="18" t="n">
        <f aca="false">A2361-'Test Conditions'!$B$3</f>
        <v>2344.3</v>
      </c>
      <c r="C2361" s="0" t="n">
        <v>464.5</v>
      </c>
      <c r="D2361" s="0" t="n">
        <f aca="false">IF(C2361&gt;0,C2361*0.4,0)</f>
        <v>185.8</v>
      </c>
      <c r="E2361" s="0" t="n">
        <f aca="false">(D2361*'Test Conditions'!$C$10/60)*'Test Conditions'!$C$8*'Test Conditions'!$C$9*'Test Conditions'!$C$11*1000</f>
        <v>217.189494823333</v>
      </c>
      <c r="F2361" s="0" t="n">
        <v>275.2</v>
      </c>
      <c r="G2361" s="0" t="n">
        <v>284.3</v>
      </c>
      <c r="H2361" s="0" t="n">
        <v>287.3</v>
      </c>
      <c r="I2361" s="0" t="n">
        <v>278.8</v>
      </c>
      <c r="J2361" s="0" t="n">
        <v>454.2</v>
      </c>
      <c r="K2361" s="0" t="n">
        <v>46.9</v>
      </c>
      <c r="L2361" s="0" t="n">
        <v>19.9</v>
      </c>
      <c r="M2361" s="0" t="n">
        <v>77.8</v>
      </c>
      <c r="N2361" s="0" t="n">
        <v>5.7</v>
      </c>
      <c r="Q2361" s="0" t="n">
        <v>777.3</v>
      </c>
      <c r="R2361" s="0" t="n">
        <v>740.3</v>
      </c>
      <c r="S2361" s="0" t="n">
        <v>715.2</v>
      </c>
      <c r="T2361" s="0" t="n">
        <v>699</v>
      </c>
      <c r="U2361" s="0" t="n">
        <v>658.3</v>
      </c>
      <c r="V2361" s="0" t="n">
        <v>707.8</v>
      </c>
      <c r="W2361" s="0" t="n">
        <v>691.8</v>
      </c>
    </row>
    <row r="2362" customFormat="false" ht="15" hidden="false" customHeight="false" outlineLevel="0" collapsed="false">
      <c r="A2362" s="0" t="n">
        <v>4045.3</v>
      </c>
      <c r="B2362" s="18" t="n">
        <f aca="false">A2362-'Test Conditions'!$B$3</f>
        <v>2345.3</v>
      </c>
      <c r="C2362" s="0" t="n">
        <v>465.8</v>
      </c>
      <c r="D2362" s="0" t="n">
        <f aca="false">IF(C2362&gt;0,C2362*0.4,0)</f>
        <v>186.32</v>
      </c>
      <c r="E2362" s="0" t="n">
        <f aca="false">(D2362*'Test Conditions'!$C$10/60)*'Test Conditions'!$C$8*'Test Conditions'!$C$9*'Test Conditions'!$C$11*1000</f>
        <v>217.797344862667</v>
      </c>
      <c r="F2362" s="0" t="n">
        <v>275.5</v>
      </c>
      <c r="G2362" s="0" t="n">
        <v>284.1</v>
      </c>
      <c r="H2362" s="0" t="n">
        <v>286.9</v>
      </c>
      <c r="I2362" s="0" t="n">
        <v>278.4</v>
      </c>
      <c r="J2362" s="0" t="n">
        <v>449.4</v>
      </c>
      <c r="K2362" s="0" t="n">
        <v>46.9</v>
      </c>
      <c r="L2362" s="0" t="n">
        <v>19.9</v>
      </c>
      <c r="M2362" s="0" t="n">
        <v>77.9</v>
      </c>
      <c r="N2362" s="0" t="n">
        <v>4.6</v>
      </c>
      <c r="Q2362" s="0" t="n">
        <v>781.7</v>
      </c>
      <c r="R2362" s="0" t="n">
        <v>742.3</v>
      </c>
      <c r="S2362" s="0" t="n">
        <v>697.4</v>
      </c>
      <c r="T2362" s="0" t="n">
        <v>697.5</v>
      </c>
      <c r="U2362" s="0" t="n">
        <v>661.7</v>
      </c>
      <c r="V2362" s="0" t="n">
        <v>712.8</v>
      </c>
      <c r="W2362" s="0" t="n">
        <v>695</v>
      </c>
    </row>
    <row r="2363" customFormat="false" ht="15" hidden="false" customHeight="false" outlineLevel="0" collapsed="false">
      <c r="A2363" s="0" t="n">
        <v>4046.3</v>
      </c>
      <c r="B2363" s="18" t="n">
        <f aca="false">A2363-'Test Conditions'!$B$3</f>
        <v>2346.3</v>
      </c>
      <c r="C2363" s="0" t="n">
        <v>466.8</v>
      </c>
      <c r="D2363" s="0" t="n">
        <f aca="false">IF(C2363&gt;0,C2363*0.4,0)</f>
        <v>186.72</v>
      </c>
      <c r="E2363" s="0" t="n">
        <f aca="false">(D2363*'Test Conditions'!$C$10/60)*'Test Conditions'!$C$8*'Test Conditions'!$C$9*'Test Conditions'!$C$11*1000</f>
        <v>218.264921816</v>
      </c>
      <c r="F2363" s="0" t="n">
        <v>275.9</v>
      </c>
      <c r="G2363" s="0" t="n">
        <v>283.9</v>
      </c>
      <c r="H2363" s="0" t="n">
        <v>286.6</v>
      </c>
      <c r="I2363" s="0" t="n">
        <v>277.7</v>
      </c>
      <c r="J2363" s="0" t="n">
        <v>448.6</v>
      </c>
      <c r="K2363" s="0" t="n">
        <v>46.9</v>
      </c>
      <c r="L2363" s="0" t="n">
        <v>19.9</v>
      </c>
      <c r="M2363" s="0" t="n">
        <v>78.1</v>
      </c>
      <c r="N2363" s="0" t="n">
        <v>4.3</v>
      </c>
      <c r="Q2363" s="0" t="n">
        <v>781.3</v>
      </c>
      <c r="R2363" s="0" t="n">
        <v>748.5</v>
      </c>
      <c r="S2363" s="0" t="n">
        <v>692.4</v>
      </c>
      <c r="T2363" s="0" t="n">
        <v>696</v>
      </c>
      <c r="U2363" s="0" t="n">
        <v>649.7</v>
      </c>
      <c r="V2363" s="0" t="n">
        <v>699.9</v>
      </c>
      <c r="W2363" s="0" t="n">
        <v>681.2</v>
      </c>
    </row>
    <row r="2364" customFormat="false" ht="15" hidden="false" customHeight="false" outlineLevel="0" collapsed="false">
      <c r="A2364" s="0" t="n">
        <v>4047.3</v>
      </c>
      <c r="B2364" s="18" t="n">
        <f aca="false">A2364-'Test Conditions'!$B$3</f>
        <v>2347.3</v>
      </c>
      <c r="C2364" s="0" t="n">
        <v>467.3</v>
      </c>
      <c r="D2364" s="0" t="n">
        <f aca="false">IF(C2364&gt;0,C2364*0.4,0)</f>
        <v>186.92</v>
      </c>
      <c r="E2364" s="0" t="n">
        <f aca="false">(D2364*'Test Conditions'!$C$10/60)*'Test Conditions'!$C$8*'Test Conditions'!$C$9*'Test Conditions'!$C$11*1000</f>
        <v>218.498710292667</v>
      </c>
      <c r="F2364" s="0" t="n">
        <v>276</v>
      </c>
      <c r="G2364" s="0" t="n">
        <v>283.3</v>
      </c>
      <c r="H2364" s="0" t="n">
        <v>285.9</v>
      </c>
      <c r="I2364" s="0" t="n">
        <v>276.8</v>
      </c>
      <c r="J2364" s="0" t="n">
        <v>452.4</v>
      </c>
      <c r="K2364" s="0" t="n">
        <v>46.8</v>
      </c>
      <c r="L2364" s="0" t="n">
        <v>19.9</v>
      </c>
      <c r="M2364" s="0" t="n">
        <v>78.3</v>
      </c>
      <c r="N2364" s="0" t="n">
        <v>4</v>
      </c>
      <c r="Q2364" s="0" t="n">
        <v>789.6</v>
      </c>
      <c r="R2364" s="0" t="n">
        <v>761.4</v>
      </c>
      <c r="S2364" s="0" t="n">
        <v>698.6</v>
      </c>
      <c r="T2364" s="0" t="n">
        <v>697.3</v>
      </c>
      <c r="U2364" s="0" t="n">
        <v>653.2</v>
      </c>
      <c r="V2364" s="0" t="n">
        <v>727.9</v>
      </c>
      <c r="W2364" s="0" t="n">
        <v>691.9</v>
      </c>
    </row>
    <row r="2365" customFormat="false" ht="15" hidden="false" customHeight="false" outlineLevel="0" collapsed="false">
      <c r="A2365" s="0" t="n">
        <v>4048.3</v>
      </c>
      <c r="B2365" s="18" t="n">
        <f aca="false">A2365-'Test Conditions'!$B$3</f>
        <v>2348.3</v>
      </c>
      <c r="C2365" s="0" t="n">
        <v>467</v>
      </c>
      <c r="D2365" s="0" t="n">
        <f aca="false">IF(C2365&gt;0,C2365*0.4,0)</f>
        <v>186.8</v>
      </c>
      <c r="E2365" s="0" t="n">
        <f aca="false">(D2365*'Test Conditions'!$C$10/60)*'Test Conditions'!$C$8*'Test Conditions'!$C$9*'Test Conditions'!$C$11*1000</f>
        <v>218.358437206667</v>
      </c>
      <c r="F2365" s="0" t="n">
        <v>276.3</v>
      </c>
      <c r="G2365" s="0" t="n">
        <v>283.7</v>
      </c>
      <c r="H2365" s="0" t="n">
        <v>285.7</v>
      </c>
      <c r="I2365" s="0" t="n">
        <v>276.9</v>
      </c>
      <c r="J2365" s="0" t="n">
        <v>451.4</v>
      </c>
      <c r="K2365" s="0" t="n">
        <v>46.7</v>
      </c>
      <c r="L2365" s="0" t="n">
        <v>19.9</v>
      </c>
      <c r="M2365" s="0" t="n">
        <v>78.4</v>
      </c>
      <c r="N2365" s="0" t="n">
        <v>3.9</v>
      </c>
      <c r="Q2365" s="0" t="n">
        <v>797.9</v>
      </c>
      <c r="R2365" s="0" t="n">
        <v>765.2</v>
      </c>
      <c r="S2365" s="0" t="n">
        <v>692.1</v>
      </c>
      <c r="T2365" s="0" t="n">
        <v>699.9</v>
      </c>
      <c r="U2365" s="0" t="n">
        <v>649</v>
      </c>
      <c r="V2365" s="0" t="n">
        <v>739.1</v>
      </c>
      <c r="W2365" s="0" t="n">
        <v>699.2</v>
      </c>
    </row>
    <row r="2366" customFormat="false" ht="15" hidden="false" customHeight="false" outlineLevel="0" collapsed="false">
      <c r="A2366" s="0" t="n">
        <v>4049.3</v>
      </c>
      <c r="B2366" s="18" t="n">
        <f aca="false">A2366-'Test Conditions'!$B$3</f>
        <v>2349.3</v>
      </c>
      <c r="C2366" s="0" t="n">
        <v>466</v>
      </c>
      <c r="D2366" s="0" t="n">
        <f aca="false">IF(C2366&gt;0,C2366*0.4,0)</f>
        <v>186.4</v>
      </c>
      <c r="E2366" s="0" t="n">
        <f aca="false">(D2366*'Test Conditions'!$C$10/60)*'Test Conditions'!$C$8*'Test Conditions'!$C$9*'Test Conditions'!$C$11*1000</f>
        <v>217.890860253333</v>
      </c>
      <c r="F2366" s="0" t="n">
        <v>276.7</v>
      </c>
      <c r="G2366" s="0" t="n">
        <v>283.7</v>
      </c>
      <c r="H2366" s="0" t="n">
        <v>285.1</v>
      </c>
      <c r="I2366" s="0" t="n">
        <v>276.9</v>
      </c>
      <c r="J2366" s="0" t="n">
        <v>452.3</v>
      </c>
      <c r="K2366" s="0" t="n">
        <v>46.7</v>
      </c>
      <c r="L2366" s="0" t="n">
        <v>19.9</v>
      </c>
      <c r="M2366" s="0" t="n">
        <v>78.6</v>
      </c>
      <c r="N2366" s="0" t="n">
        <v>4.4</v>
      </c>
      <c r="Q2366" s="0" t="n">
        <v>797.8</v>
      </c>
      <c r="R2366" s="0" t="n">
        <v>774.4</v>
      </c>
      <c r="S2366" s="0" t="n">
        <v>684.8</v>
      </c>
      <c r="T2366" s="0" t="n">
        <v>698.4</v>
      </c>
      <c r="U2366" s="0" t="n">
        <v>647.8</v>
      </c>
      <c r="V2366" s="0" t="n">
        <v>714.7</v>
      </c>
      <c r="W2366" s="0" t="n">
        <v>691.2</v>
      </c>
    </row>
    <row r="2367" customFormat="false" ht="15" hidden="false" customHeight="false" outlineLevel="0" collapsed="false">
      <c r="A2367" s="0" t="n">
        <v>4050.3</v>
      </c>
      <c r="B2367" s="18" t="n">
        <f aca="false">A2367-'Test Conditions'!$B$3</f>
        <v>2350.3</v>
      </c>
      <c r="C2367" s="0" t="n">
        <v>466</v>
      </c>
      <c r="D2367" s="0" t="n">
        <f aca="false">IF(C2367&gt;0,C2367*0.4,0)</f>
        <v>186.4</v>
      </c>
      <c r="E2367" s="0" t="n">
        <f aca="false">(D2367*'Test Conditions'!$C$10/60)*'Test Conditions'!$C$8*'Test Conditions'!$C$9*'Test Conditions'!$C$11*1000</f>
        <v>217.890860253333</v>
      </c>
      <c r="F2367" s="0" t="n">
        <v>277.1</v>
      </c>
      <c r="G2367" s="0" t="n">
        <v>284.5</v>
      </c>
      <c r="H2367" s="0" t="n">
        <v>285.2</v>
      </c>
      <c r="I2367" s="0" t="n">
        <v>277.4</v>
      </c>
      <c r="J2367" s="0" t="n">
        <v>460.3</v>
      </c>
      <c r="K2367" s="0" t="n">
        <v>46.6</v>
      </c>
      <c r="L2367" s="0" t="n">
        <v>19.8</v>
      </c>
      <c r="M2367" s="0" t="n">
        <v>78.7</v>
      </c>
      <c r="N2367" s="0" t="n">
        <v>3.8</v>
      </c>
      <c r="Q2367" s="0" t="n">
        <v>787</v>
      </c>
      <c r="R2367" s="0" t="n">
        <v>756.6</v>
      </c>
      <c r="S2367" s="0" t="n">
        <v>683.2</v>
      </c>
      <c r="T2367" s="0" t="n">
        <v>696.6</v>
      </c>
      <c r="U2367" s="0" t="n">
        <v>632.5</v>
      </c>
      <c r="V2367" s="0" t="n">
        <v>690.2</v>
      </c>
      <c r="W2367" s="0" t="n">
        <v>678.1</v>
      </c>
    </row>
    <row r="2368" customFormat="false" ht="15" hidden="false" customHeight="false" outlineLevel="0" collapsed="false">
      <c r="A2368" s="0" t="n">
        <v>4051.3</v>
      </c>
      <c r="B2368" s="18" t="n">
        <f aca="false">A2368-'Test Conditions'!$B$3</f>
        <v>2351.3</v>
      </c>
      <c r="C2368" s="0" t="n">
        <v>465.5</v>
      </c>
      <c r="D2368" s="0" t="n">
        <f aca="false">IF(C2368&gt;0,C2368*0.4,0)</f>
        <v>186.2</v>
      </c>
      <c r="E2368" s="0" t="n">
        <f aca="false">(D2368*'Test Conditions'!$C$10/60)*'Test Conditions'!$C$8*'Test Conditions'!$C$9*'Test Conditions'!$C$11*1000</f>
        <v>217.657071776667</v>
      </c>
      <c r="F2368" s="0" t="n">
        <v>277.4</v>
      </c>
      <c r="G2368" s="0" t="n">
        <v>287.1</v>
      </c>
      <c r="H2368" s="0" t="n">
        <v>286.7</v>
      </c>
      <c r="I2368" s="0" t="n">
        <v>276.9</v>
      </c>
      <c r="J2368" s="0" t="n">
        <v>466.9</v>
      </c>
      <c r="K2368" s="0" t="n">
        <v>46.5</v>
      </c>
      <c r="L2368" s="0" t="n">
        <v>19.9</v>
      </c>
      <c r="M2368" s="0" t="n">
        <v>78.9</v>
      </c>
      <c r="N2368" s="0" t="n">
        <v>4.3</v>
      </c>
      <c r="Q2368" s="0" t="n">
        <v>779</v>
      </c>
      <c r="R2368" s="0" t="n">
        <v>746.3</v>
      </c>
      <c r="S2368" s="0" t="n">
        <v>665.8</v>
      </c>
      <c r="T2368" s="0" t="n">
        <v>693.9</v>
      </c>
      <c r="U2368" s="0" t="n">
        <v>624.6</v>
      </c>
      <c r="V2368" s="0" t="n">
        <v>672.9</v>
      </c>
      <c r="W2368" s="0" t="n">
        <v>668.1</v>
      </c>
    </row>
    <row r="2369" customFormat="false" ht="15" hidden="false" customHeight="false" outlineLevel="0" collapsed="false">
      <c r="A2369" s="0" t="n">
        <v>4052.3</v>
      </c>
      <c r="B2369" s="18" t="n">
        <f aca="false">A2369-'Test Conditions'!$B$3</f>
        <v>2352.3</v>
      </c>
      <c r="C2369" s="0" t="n">
        <v>465.8</v>
      </c>
      <c r="D2369" s="0" t="n">
        <f aca="false">IF(C2369&gt;0,C2369*0.4,0)</f>
        <v>186.32</v>
      </c>
      <c r="E2369" s="0" t="n">
        <f aca="false">(D2369*'Test Conditions'!$C$10/60)*'Test Conditions'!$C$8*'Test Conditions'!$C$9*'Test Conditions'!$C$11*1000</f>
        <v>217.797344862667</v>
      </c>
      <c r="F2369" s="0" t="n">
        <v>278.7</v>
      </c>
      <c r="G2369" s="0" t="n">
        <v>289.1</v>
      </c>
      <c r="H2369" s="0" t="n">
        <v>288.3</v>
      </c>
      <c r="I2369" s="0" t="n">
        <v>276.5</v>
      </c>
      <c r="J2369" s="0" t="n">
        <v>468.7</v>
      </c>
      <c r="K2369" s="0" t="n">
        <v>46.6</v>
      </c>
      <c r="L2369" s="0" t="n">
        <v>19.8</v>
      </c>
      <c r="M2369" s="0" t="n">
        <v>78.9</v>
      </c>
      <c r="N2369" s="0" t="n">
        <v>3.9</v>
      </c>
      <c r="Q2369" s="0" t="n">
        <v>770.9</v>
      </c>
      <c r="R2369" s="0" t="n">
        <v>777.4</v>
      </c>
      <c r="S2369" s="0" t="n">
        <v>639.8</v>
      </c>
      <c r="T2369" s="0" t="n">
        <v>691.6</v>
      </c>
      <c r="U2369" s="0" t="n">
        <v>638.6</v>
      </c>
      <c r="V2369" s="0" t="n">
        <v>666.6</v>
      </c>
      <c r="W2369" s="0" t="n">
        <v>660.8</v>
      </c>
    </row>
    <row r="2370" customFormat="false" ht="15" hidden="false" customHeight="false" outlineLevel="0" collapsed="false">
      <c r="A2370" s="0" t="n">
        <v>4053.3</v>
      </c>
      <c r="B2370" s="18" t="n">
        <f aca="false">A2370-'Test Conditions'!$B$3</f>
        <v>2353.3</v>
      </c>
      <c r="C2370" s="0" t="n">
        <v>466.6</v>
      </c>
      <c r="D2370" s="0" t="n">
        <f aca="false">IF(C2370&gt;0,C2370*0.4,0)</f>
        <v>186.64</v>
      </c>
      <c r="E2370" s="0" t="n">
        <f aca="false">(D2370*'Test Conditions'!$C$10/60)*'Test Conditions'!$C$8*'Test Conditions'!$C$9*'Test Conditions'!$C$11*1000</f>
        <v>218.171406425333</v>
      </c>
      <c r="F2370" s="0" t="n">
        <v>279.7</v>
      </c>
      <c r="G2370" s="0" t="n">
        <v>291.2</v>
      </c>
      <c r="H2370" s="0" t="n">
        <v>290.1</v>
      </c>
      <c r="I2370" s="0" t="n">
        <v>276.5</v>
      </c>
      <c r="J2370" s="0" t="n">
        <v>466.2</v>
      </c>
      <c r="K2370" s="0" t="n">
        <v>46.5</v>
      </c>
      <c r="L2370" s="0" t="n">
        <v>19.8</v>
      </c>
      <c r="M2370" s="0" t="n">
        <v>79</v>
      </c>
      <c r="N2370" s="0" t="n">
        <v>3.8</v>
      </c>
      <c r="Q2370" s="0" t="n">
        <v>763.3</v>
      </c>
      <c r="R2370" s="0" t="n">
        <v>798.4</v>
      </c>
      <c r="S2370" s="0" t="n">
        <v>619.9</v>
      </c>
      <c r="T2370" s="0" t="n">
        <v>690.1</v>
      </c>
      <c r="U2370" s="0" t="n">
        <v>666.8</v>
      </c>
      <c r="V2370" s="0" t="n">
        <v>660.5</v>
      </c>
      <c r="W2370" s="0" t="n">
        <v>654.1</v>
      </c>
    </row>
    <row r="2371" customFormat="false" ht="15" hidden="false" customHeight="false" outlineLevel="0" collapsed="false">
      <c r="A2371" s="0" t="n">
        <v>4054.3</v>
      </c>
      <c r="B2371" s="18" t="n">
        <f aca="false">A2371-'Test Conditions'!$B$3</f>
        <v>2354.3</v>
      </c>
      <c r="C2371" s="0" t="n">
        <v>466.5</v>
      </c>
      <c r="D2371" s="0" t="n">
        <f aca="false">IF(C2371&gt;0,C2371*0.4,0)</f>
        <v>186.6</v>
      </c>
      <c r="E2371" s="0" t="n">
        <f aca="false">(D2371*'Test Conditions'!$C$10/60)*'Test Conditions'!$C$8*'Test Conditions'!$C$9*'Test Conditions'!$C$11*1000</f>
        <v>218.12464873</v>
      </c>
      <c r="F2371" s="0" t="n">
        <v>280.1</v>
      </c>
      <c r="G2371" s="0" t="n">
        <v>290.9</v>
      </c>
      <c r="H2371" s="0" t="n">
        <v>291</v>
      </c>
      <c r="I2371" s="0" t="n">
        <v>276.8</v>
      </c>
      <c r="J2371" s="0" t="n">
        <v>474.5</v>
      </c>
      <c r="K2371" s="0" t="n">
        <v>46.5</v>
      </c>
      <c r="L2371" s="0" t="n">
        <v>19.8</v>
      </c>
      <c r="M2371" s="0" t="n">
        <v>79.1</v>
      </c>
      <c r="N2371" s="0" t="n">
        <v>4.1</v>
      </c>
      <c r="Q2371" s="0" t="n">
        <v>765.1</v>
      </c>
      <c r="R2371" s="0" t="n">
        <v>821.3</v>
      </c>
      <c r="S2371" s="0" t="n">
        <v>620.1</v>
      </c>
      <c r="T2371" s="0" t="n">
        <v>690.8</v>
      </c>
      <c r="U2371" s="0" t="n">
        <v>695.6</v>
      </c>
      <c r="V2371" s="0" t="n">
        <v>660.2</v>
      </c>
      <c r="W2371" s="0" t="n">
        <v>651.5</v>
      </c>
    </row>
    <row r="2372" customFormat="false" ht="15" hidden="false" customHeight="false" outlineLevel="0" collapsed="false">
      <c r="A2372" s="0" t="n">
        <v>4055.3</v>
      </c>
      <c r="B2372" s="18" t="n">
        <f aca="false">A2372-'Test Conditions'!$B$3</f>
        <v>2355.3</v>
      </c>
      <c r="C2372" s="0" t="n">
        <v>465.4</v>
      </c>
      <c r="D2372" s="0" t="n">
        <f aca="false">IF(C2372&gt;0,C2372*0.4,0)</f>
        <v>186.16</v>
      </c>
      <c r="E2372" s="0" t="n">
        <f aca="false">(D2372*'Test Conditions'!$C$10/60)*'Test Conditions'!$C$8*'Test Conditions'!$C$9*'Test Conditions'!$C$11*1000</f>
        <v>217.610314081333</v>
      </c>
      <c r="F2372" s="0" t="n">
        <v>279.6</v>
      </c>
      <c r="G2372" s="0" t="n">
        <v>289.4</v>
      </c>
      <c r="H2372" s="0" t="n">
        <v>292.3</v>
      </c>
      <c r="I2372" s="0" t="n">
        <v>278.1</v>
      </c>
      <c r="J2372" s="0" t="n">
        <v>484.9</v>
      </c>
      <c r="K2372" s="0" t="n">
        <v>46.5</v>
      </c>
      <c r="L2372" s="0" t="n">
        <v>19.8</v>
      </c>
      <c r="M2372" s="0" t="n">
        <v>79</v>
      </c>
      <c r="N2372" s="0" t="n">
        <v>4</v>
      </c>
      <c r="Q2372" s="0" t="n">
        <v>773.4</v>
      </c>
      <c r="R2372" s="0" t="n">
        <v>839.3</v>
      </c>
      <c r="S2372" s="0" t="n">
        <v>626.7</v>
      </c>
      <c r="T2372" s="0" t="n">
        <v>692.5</v>
      </c>
      <c r="U2372" s="0" t="n">
        <v>712.8</v>
      </c>
      <c r="V2372" s="0" t="n">
        <v>665</v>
      </c>
      <c r="W2372" s="0" t="n">
        <v>655.4</v>
      </c>
    </row>
    <row r="2373" customFormat="false" ht="15" hidden="false" customHeight="false" outlineLevel="0" collapsed="false">
      <c r="A2373" s="0" t="n">
        <v>4056.3</v>
      </c>
      <c r="B2373" s="18" t="n">
        <f aca="false">A2373-'Test Conditions'!$B$3</f>
        <v>2356.3</v>
      </c>
      <c r="C2373" s="0" t="n">
        <v>465.5</v>
      </c>
      <c r="D2373" s="0" t="n">
        <f aca="false">IF(C2373&gt;0,C2373*0.4,0)</f>
        <v>186.2</v>
      </c>
      <c r="E2373" s="0" t="n">
        <f aca="false">(D2373*'Test Conditions'!$C$10/60)*'Test Conditions'!$C$8*'Test Conditions'!$C$9*'Test Conditions'!$C$11*1000</f>
        <v>217.657071776667</v>
      </c>
      <c r="F2373" s="0" t="n">
        <v>279.2</v>
      </c>
      <c r="G2373" s="0" t="n">
        <v>287.8</v>
      </c>
      <c r="H2373" s="0" t="n">
        <v>293.1</v>
      </c>
      <c r="I2373" s="0" t="n">
        <v>279.7</v>
      </c>
      <c r="J2373" s="0" t="n">
        <v>485.9</v>
      </c>
      <c r="K2373" s="0" t="n">
        <v>46.6</v>
      </c>
      <c r="L2373" s="0" t="n">
        <v>19.8</v>
      </c>
      <c r="M2373" s="0" t="n">
        <v>79.1</v>
      </c>
      <c r="N2373" s="0" t="n">
        <v>4.5</v>
      </c>
      <c r="Q2373" s="0" t="n">
        <v>779.4</v>
      </c>
      <c r="R2373" s="0" t="n">
        <v>849.4</v>
      </c>
      <c r="S2373" s="0" t="n">
        <v>636.2</v>
      </c>
      <c r="T2373" s="0" t="n">
        <v>691.4</v>
      </c>
      <c r="U2373" s="0" t="n">
        <v>708.9</v>
      </c>
      <c r="V2373" s="0" t="n">
        <v>665.5</v>
      </c>
      <c r="W2373" s="0" t="n">
        <v>655.8</v>
      </c>
    </row>
    <row r="2374" customFormat="false" ht="15" hidden="false" customHeight="false" outlineLevel="0" collapsed="false">
      <c r="A2374" s="0" t="n">
        <v>4057.3</v>
      </c>
      <c r="B2374" s="18" t="n">
        <f aca="false">A2374-'Test Conditions'!$B$3</f>
        <v>2357.3</v>
      </c>
      <c r="C2374" s="0" t="n">
        <v>466.2</v>
      </c>
      <c r="D2374" s="0" t="n">
        <f aca="false">IF(C2374&gt;0,C2374*0.4,0)</f>
        <v>186.48</v>
      </c>
      <c r="E2374" s="0" t="n">
        <f aca="false">(D2374*'Test Conditions'!$C$10/60)*'Test Conditions'!$C$8*'Test Conditions'!$C$9*'Test Conditions'!$C$11*1000</f>
        <v>217.984375644</v>
      </c>
      <c r="F2374" s="0" t="n">
        <v>279.7</v>
      </c>
      <c r="G2374" s="0" t="n">
        <v>286.6</v>
      </c>
      <c r="H2374" s="0" t="n">
        <v>293.6</v>
      </c>
      <c r="I2374" s="0" t="n">
        <v>281</v>
      </c>
      <c r="J2374" s="0" t="n">
        <v>486.7</v>
      </c>
      <c r="K2374" s="0" t="n">
        <v>46.7</v>
      </c>
      <c r="L2374" s="0" t="n">
        <v>19.8</v>
      </c>
      <c r="M2374" s="0" t="n">
        <v>79.2</v>
      </c>
      <c r="N2374" s="0" t="n">
        <v>4.4</v>
      </c>
      <c r="Q2374" s="0" t="n">
        <v>787.8</v>
      </c>
      <c r="R2374" s="0" t="n">
        <v>850.8</v>
      </c>
      <c r="S2374" s="0" t="n">
        <v>652.6</v>
      </c>
      <c r="T2374" s="0" t="n">
        <v>691.3</v>
      </c>
      <c r="U2374" s="0" t="n">
        <v>705.4</v>
      </c>
      <c r="V2374" s="0" t="n">
        <v>684.5</v>
      </c>
      <c r="W2374" s="0" t="n">
        <v>663.4</v>
      </c>
    </row>
    <row r="2375" customFormat="false" ht="15" hidden="false" customHeight="false" outlineLevel="0" collapsed="false">
      <c r="A2375" s="0" t="n">
        <v>4058.3</v>
      </c>
      <c r="B2375" s="18" t="n">
        <f aca="false">A2375-'Test Conditions'!$B$3</f>
        <v>2358.3</v>
      </c>
      <c r="C2375" s="0" t="n">
        <v>466.2</v>
      </c>
      <c r="D2375" s="0" t="n">
        <f aca="false">IF(C2375&gt;0,C2375*0.4,0)</f>
        <v>186.48</v>
      </c>
      <c r="E2375" s="0" t="n">
        <f aca="false">(D2375*'Test Conditions'!$C$10/60)*'Test Conditions'!$C$8*'Test Conditions'!$C$9*'Test Conditions'!$C$11*1000</f>
        <v>217.984375644</v>
      </c>
      <c r="F2375" s="0" t="n">
        <v>279.9</v>
      </c>
      <c r="G2375" s="0" t="n">
        <v>286.1</v>
      </c>
      <c r="H2375" s="0" t="n">
        <v>293.3</v>
      </c>
      <c r="I2375" s="0" t="n">
        <v>282.6</v>
      </c>
      <c r="J2375" s="0" t="n">
        <v>482.1</v>
      </c>
      <c r="K2375" s="0" t="n">
        <v>46.7</v>
      </c>
      <c r="L2375" s="0" t="n">
        <v>19.8</v>
      </c>
      <c r="M2375" s="0" t="n">
        <v>79.1</v>
      </c>
      <c r="N2375" s="0" t="n">
        <v>3.7</v>
      </c>
      <c r="Q2375" s="0" t="n">
        <v>794.9</v>
      </c>
      <c r="R2375" s="0" t="n">
        <v>852.9</v>
      </c>
      <c r="S2375" s="0" t="n">
        <v>691.5</v>
      </c>
      <c r="T2375" s="0" t="n">
        <v>692.6</v>
      </c>
      <c r="U2375" s="0" t="n">
        <v>709.8</v>
      </c>
      <c r="V2375" s="0" t="n">
        <v>694</v>
      </c>
      <c r="W2375" s="0" t="n">
        <v>670.7</v>
      </c>
    </row>
    <row r="2376" customFormat="false" ht="15" hidden="false" customHeight="false" outlineLevel="0" collapsed="false">
      <c r="A2376" s="0" t="n">
        <v>4059.3</v>
      </c>
      <c r="B2376" s="18" t="n">
        <f aca="false">A2376-'Test Conditions'!$B$3</f>
        <v>2359.3</v>
      </c>
      <c r="C2376" s="0" t="n">
        <v>465.1</v>
      </c>
      <c r="D2376" s="0" t="n">
        <f aca="false">IF(C2376&gt;0,C2376*0.4,0)</f>
        <v>186.04</v>
      </c>
      <c r="E2376" s="0" t="n">
        <f aca="false">(D2376*'Test Conditions'!$C$10/60)*'Test Conditions'!$C$8*'Test Conditions'!$C$9*'Test Conditions'!$C$11*1000</f>
        <v>217.470040995333</v>
      </c>
      <c r="F2376" s="0" t="n">
        <v>280</v>
      </c>
      <c r="G2376" s="0" t="n">
        <v>286</v>
      </c>
      <c r="H2376" s="0" t="n">
        <v>293.1</v>
      </c>
      <c r="I2376" s="0" t="n">
        <v>283.6</v>
      </c>
      <c r="J2376" s="0" t="n">
        <v>491.8</v>
      </c>
      <c r="K2376" s="0" t="n">
        <v>46.8</v>
      </c>
      <c r="L2376" s="0" t="n">
        <v>19.8</v>
      </c>
      <c r="M2376" s="0" t="n">
        <v>79</v>
      </c>
      <c r="N2376" s="0" t="n">
        <v>3.2</v>
      </c>
      <c r="Q2376" s="0" t="n">
        <v>809</v>
      </c>
      <c r="R2376" s="0" t="n">
        <v>857</v>
      </c>
      <c r="S2376" s="0" t="n">
        <v>707</v>
      </c>
      <c r="T2376" s="0" t="n">
        <v>694.9</v>
      </c>
      <c r="U2376" s="0" t="n">
        <v>715</v>
      </c>
      <c r="V2376" s="0" t="n">
        <v>716.2</v>
      </c>
      <c r="W2376" s="0" t="n">
        <v>682.8</v>
      </c>
    </row>
    <row r="2377" customFormat="false" ht="15" hidden="false" customHeight="false" outlineLevel="0" collapsed="false">
      <c r="A2377" s="0" t="n">
        <v>4060.3</v>
      </c>
      <c r="B2377" s="18" t="n">
        <f aca="false">A2377-'Test Conditions'!$B$3</f>
        <v>2360.3</v>
      </c>
      <c r="C2377" s="0" t="n">
        <v>465</v>
      </c>
      <c r="D2377" s="0" t="n">
        <f aca="false">IF(C2377&gt;0,C2377*0.4,0)</f>
        <v>186</v>
      </c>
      <c r="E2377" s="0" t="n">
        <f aca="false">(D2377*'Test Conditions'!$C$10/60)*'Test Conditions'!$C$8*'Test Conditions'!$C$9*'Test Conditions'!$C$11*1000</f>
        <v>217.4232833</v>
      </c>
      <c r="F2377" s="0" t="n">
        <v>280.1</v>
      </c>
      <c r="G2377" s="0" t="n">
        <v>286.4</v>
      </c>
      <c r="H2377" s="0" t="n">
        <v>293.8</v>
      </c>
      <c r="I2377" s="0" t="n">
        <v>284.6</v>
      </c>
      <c r="J2377" s="0" t="n">
        <v>496.4</v>
      </c>
      <c r="K2377" s="0" t="n">
        <v>46.8</v>
      </c>
      <c r="L2377" s="0" t="n">
        <v>19.8</v>
      </c>
      <c r="M2377" s="0" t="n">
        <v>78.8</v>
      </c>
      <c r="N2377" s="0" t="n">
        <v>3.9</v>
      </c>
      <c r="Q2377" s="0" t="n">
        <v>813.9</v>
      </c>
      <c r="R2377" s="0" t="n">
        <v>844.6</v>
      </c>
      <c r="S2377" s="0" t="n">
        <v>704.1</v>
      </c>
      <c r="T2377" s="0" t="n">
        <v>699</v>
      </c>
      <c r="U2377" s="0" t="n">
        <v>724.4</v>
      </c>
      <c r="V2377" s="0" t="n">
        <v>742.1</v>
      </c>
      <c r="W2377" s="0" t="n">
        <v>690.8</v>
      </c>
    </row>
    <row r="2378" customFormat="false" ht="15" hidden="false" customHeight="false" outlineLevel="0" collapsed="false">
      <c r="A2378" s="0" t="n">
        <v>4061.3</v>
      </c>
      <c r="B2378" s="18" t="n">
        <f aca="false">A2378-'Test Conditions'!$B$3</f>
        <v>2361.3</v>
      </c>
      <c r="C2378" s="0" t="n">
        <v>464.3</v>
      </c>
      <c r="D2378" s="0" t="n">
        <f aca="false">IF(C2378&gt;0,C2378*0.4,0)</f>
        <v>185.72</v>
      </c>
      <c r="E2378" s="0" t="n">
        <f aca="false">(D2378*'Test Conditions'!$C$10/60)*'Test Conditions'!$C$8*'Test Conditions'!$C$9*'Test Conditions'!$C$11*1000</f>
        <v>217.095979432667</v>
      </c>
      <c r="F2378" s="0" t="n">
        <v>279.6</v>
      </c>
      <c r="G2378" s="0" t="n">
        <v>287</v>
      </c>
      <c r="H2378" s="0" t="n">
        <v>293.8</v>
      </c>
      <c r="I2378" s="0" t="n">
        <v>285.2</v>
      </c>
      <c r="J2378" s="0" t="n">
        <v>492.3</v>
      </c>
      <c r="K2378" s="0" t="n">
        <v>46.7</v>
      </c>
      <c r="L2378" s="0" t="n">
        <v>19.8</v>
      </c>
      <c r="M2378" s="0" t="n">
        <v>78.6</v>
      </c>
      <c r="N2378" s="0" t="n">
        <v>4</v>
      </c>
      <c r="Q2378" s="0" t="n">
        <v>809.6</v>
      </c>
      <c r="R2378" s="0" t="n">
        <v>814.6</v>
      </c>
      <c r="S2378" s="0" t="n">
        <v>722.1</v>
      </c>
      <c r="T2378" s="0" t="n">
        <v>700.1</v>
      </c>
      <c r="U2378" s="0" t="n">
        <v>695.5</v>
      </c>
      <c r="V2378" s="0" t="n">
        <v>737.2</v>
      </c>
      <c r="W2378" s="0" t="n">
        <v>696.6</v>
      </c>
    </row>
    <row r="2379" customFormat="false" ht="15" hidden="false" customHeight="false" outlineLevel="0" collapsed="false">
      <c r="A2379" s="0" t="n">
        <v>4062.3</v>
      </c>
      <c r="B2379" s="18" t="n">
        <f aca="false">A2379-'Test Conditions'!$B$3</f>
        <v>2362.3</v>
      </c>
      <c r="C2379" s="0" t="n">
        <v>464.7</v>
      </c>
      <c r="D2379" s="0" t="n">
        <f aca="false">IF(C2379&gt;0,C2379*0.4,0)</f>
        <v>185.88</v>
      </c>
      <c r="E2379" s="0" t="n">
        <f aca="false">(D2379*'Test Conditions'!$C$10/60)*'Test Conditions'!$C$8*'Test Conditions'!$C$9*'Test Conditions'!$C$11*1000</f>
        <v>217.283010214</v>
      </c>
      <c r="F2379" s="0" t="n">
        <v>278.9</v>
      </c>
      <c r="G2379" s="0" t="n">
        <v>287.5</v>
      </c>
      <c r="H2379" s="0" t="n">
        <v>292.4</v>
      </c>
      <c r="I2379" s="0" t="n">
        <v>285.4</v>
      </c>
      <c r="J2379" s="0" t="n">
        <v>484.1</v>
      </c>
      <c r="K2379" s="0" t="n">
        <v>46.7</v>
      </c>
      <c r="L2379" s="0" t="n">
        <v>19.8</v>
      </c>
      <c r="M2379" s="0" t="n">
        <v>78.4</v>
      </c>
      <c r="N2379" s="0" t="n">
        <v>3.8</v>
      </c>
      <c r="Q2379" s="0" t="n">
        <v>808.2</v>
      </c>
      <c r="R2379" s="0" t="n">
        <v>807.8</v>
      </c>
      <c r="S2379" s="0" t="n">
        <v>722.6</v>
      </c>
      <c r="T2379" s="0" t="n">
        <v>701.7</v>
      </c>
      <c r="U2379" s="0" t="n">
        <v>685.6</v>
      </c>
      <c r="V2379" s="0" t="n">
        <v>734.5</v>
      </c>
      <c r="W2379" s="0" t="n">
        <v>698.7</v>
      </c>
    </row>
    <row r="2380" customFormat="false" ht="15" hidden="false" customHeight="false" outlineLevel="0" collapsed="false">
      <c r="A2380" s="0" t="n">
        <v>4063.3</v>
      </c>
      <c r="B2380" s="18" t="n">
        <f aca="false">A2380-'Test Conditions'!$B$3</f>
        <v>2363.3</v>
      </c>
      <c r="C2380" s="0" t="n">
        <v>465.6</v>
      </c>
      <c r="D2380" s="0" t="n">
        <f aca="false">IF(C2380&gt;0,C2380*0.4,0)</f>
        <v>186.24</v>
      </c>
      <c r="E2380" s="0" t="n">
        <f aca="false">(D2380*'Test Conditions'!$C$10/60)*'Test Conditions'!$C$8*'Test Conditions'!$C$9*'Test Conditions'!$C$11*1000</f>
        <v>217.703829472</v>
      </c>
      <c r="F2380" s="0" t="n">
        <v>278.5</v>
      </c>
      <c r="G2380" s="0" t="n">
        <v>288.2</v>
      </c>
      <c r="H2380" s="0" t="n">
        <v>291.3</v>
      </c>
      <c r="I2380" s="0" t="n">
        <v>285.9</v>
      </c>
      <c r="J2380" s="0" t="n">
        <v>481.6</v>
      </c>
      <c r="K2380" s="0" t="n">
        <v>46.8</v>
      </c>
      <c r="L2380" s="0" t="n">
        <v>19.8</v>
      </c>
      <c r="M2380" s="0" t="n">
        <v>78.3</v>
      </c>
      <c r="N2380" s="0" t="n">
        <v>3.5</v>
      </c>
      <c r="Q2380" s="0" t="n">
        <v>807.3</v>
      </c>
      <c r="R2380" s="0" t="n">
        <v>829.6</v>
      </c>
      <c r="S2380" s="0" t="n">
        <v>708.8</v>
      </c>
      <c r="T2380" s="0" t="n">
        <v>702.2</v>
      </c>
      <c r="U2380" s="0" t="n">
        <v>692.3</v>
      </c>
      <c r="V2380" s="0" t="n">
        <v>726.3</v>
      </c>
      <c r="W2380" s="0" t="n">
        <v>685.1</v>
      </c>
    </row>
    <row r="2381" customFormat="false" ht="15" hidden="false" customHeight="false" outlineLevel="0" collapsed="false">
      <c r="A2381" s="0" t="n">
        <v>4064.3</v>
      </c>
      <c r="B2381" s="18" t="n">
        <f aca="false">A2381-'Test Conditions'!$B$3</f>
        <v>2364.3</v>
      </c>
      <c r="C2381" s="0" t="n">
        <v>465</v>
      </c>
      <c r="D2381" s="0" t="n">
        <f aca="false">IF(C2381&gt;0,C2381*0.4,0)</f>
        <v>186</v>
      </c>
      <c r="E2381" s="0" t="n">
        <f aca="false">(D2381*'Test Conditions'!$C$10/60)*'Test Conditions'!$C$8*'Test Conditions'!$C$9*'Test Conditions'!$C$11*1000</f>
        <v>217.4232833</v>
      </c>
      <c r="F2381" s="0" t="n">
        <v>279</v>
      </c>
      <c r="G2381" s="0" t="n">
        <v>288.4</v>
      </c>
      <c r="H2381" s="0" t="n">
        <v>290.8</v>
      </c>
      <c r="I2381" s="0" t="n">
        <v>285.7</v>
      </c>
      <c r="J2381" s="0" t="n">
        <v>496.8</v>
      </c>
      <c r="K2381" s="0" t="n">
        <v>46.8</v>
      </c>
      <c r="L2381" s="0" t="n">
        <v>19.8</v>
      </c>
      <c r="M2381" s="0" t="n">
        <v>78.2</v>
      </c>
      <c r="N2381" s="0" t="n">
        <v>3.3</v>
      </c>
      <c r="Q2381" s="0" t="n">
        <v>810.9</v>
      </c>
      <c r="R2381" s="0" t="n">
        <v>829.2</v>
      </c>
      <c r="S2381" s="0" t="n">
        <v>694.2</v>
      </c>
      <c r="T2381" s="0" t="n">
        <v>703.9</v>
      </c>
      <c r="U2381" s="0" t="n">
        <v>707.1</v>
      </c>
      <c r="V2381" s="0" t="n">
        <v>750.1</v>
      </c>
      <c r="W2381" s="0" t="n">
        <v>686.5</v>
      </c>
    </row>
    <row r="2382" customFormat="false" ht="15" hidden="false" customHeight="false" outlineLevel="0" collapsed="false">
      <c r="A2382" s="0" t="n">
        <v>4065.3</v>
      </c>
      <c r="B2382" s="18" t="n">
        <f aca="false">A2382-'Test Conditions'!$B$3</f>
        <v>2365.3</v>
      </c>
      <c r="C2382" s="0" t="n">
        <v>465.6</v>
      </c>
      <c r="D2382" s="0" t="n">
        <f aca="false">IF(C2382&gt;0,C2382*0.4,0)</f>
        <v>186.24</v>
      </c>
      <c r="E2382" s="0" t="n">
        <f aca="false">(D2382*'Test Conditions'!$C$10/60)*'Test Conditions'!$C$8*'Test Conditions'!$C$9*'Test Conditions'!$C$11*1000</f>
        <v>217.703829472</v>
      </c>
      <c r="F2382" s="0" t="n">
        <v>279.9</v>
      </c>
      <c r="G2382" s="0" t="n">
        <v>288.9</v>
      </c>
      <c r="H2382" s="0" t="n">
        <v>291.3</v>
      </c>
      <c r="I2382" s="0" t="n">
        <v>285.1</v>
      </c>
      <c r="J2382" s="0" t="n">
        <v>495.6</v>
      </c>
      <c r="K2382" s="0" t="n">
        <v>46.7</v>
      </c>
      <c r="L2382" s="0" t="n">
        <v>19.8</v>
      </c>
      <c r="M2382" s="0" t="n">
        <v>78.2</v>
      </c>
      <c r="N2382" s="0" t="n">
        <v>3.4</v>
      </c>
      <c r="Q2382" s="0" t="n">
        <v>803.5</v>
      </c>
      <c r="R2382" s="0" t="n">
        <v>787.6</v>
      </c>
      <c r="S2382" s="0" t="n">
        <v>684.8</v>
      </c>
      <c r="T2382" s="0" t="n">
        <v>706.9</v>
      </c>
      <c r="U2382" s="0" t="n">
        <v>705.7</v>
      </c>
      <c r="V2382" s="0" t="n">
        <v>767.4</v>
      </c>
      <c r="W2382" s="0" t="n">
        <v>704.6</v>
      </c>
    </row>
    <row r="2383" customFormat="false" ht="15" hidden="false" customHeight="false" outlineLevel="0" collapsed="false">
      <c r="A2383" s="0" t="n">
        <v>4066.3</v>
      </c>
      <c r="B2383" s="18" t="n">
        <f aca="false">A2383-'Test Conditions'!$B$3</f>
        <v>2366.3</v>
      </c>
      <c r="C2383" s="0" t="n">
        <v>465.1</v>
      </c>
      <c r="D2383" s="0" t="n">
        <f aca="false">IF(C2383&gt;0,C2383*0.4,0)</f>
        <v>186.04</v>
      </c>
      <c r="E2383" s="0" t="n">
        <f aca="false">(D2383*'Test Conditions'!$C$10/60)*'Test Conditions'!$C$8*'Test Conditions'!$C$9*'Test Conditions'!$C$11*1000</f>
        <v>217.470040995333</v>
      </c>
      <c r="F2383" s="0" t="n">
        <v>280.5</v>
      </c>
      <c r="G2383" s="0" t="n">
        <v>288.9</v>
      </c>
      <c r="H2383" s="0" t="n">
        <v>291.4</v>
      </c>
      <c r="I2383" s="0" t="n">
        <v>285.3</v>
      </c>
      <c r="J2383" s="0" t="n">
        <v>491.5</v>
      </c>
      <c r="K2383" s="0" t="n">
        <v>46.7</v>
      </c>
      <c r="L2383" s="0" t="n">
        <v>19.8</v>
      </c>
      <c r="M2383" s="0" t="n">
        <v>78.1</v>
      </c>
      <c r="N2383" s="0" t="n">
        <v>3.6</v>
      </c>
      <c r="Q2383" s="0" t="n">
        <v>816.3</v>
      </c>
      <c r="R2383" s="0" t="n">
        <v>784.5</v>
      </c>
      <c r="S2383" s="0" t="n">
        <v>702.7</v>
      </c>
      <c r="T2383" s="0" t="n">
        <v>708.2</v>
      </c>
      <c r="U2383" s="0" t="n">
        <v>709</v>
      </c>
      <c r="V2383" s="0" t="n">
        <v>782.1</v>
      </c>
      <c r="W2383" s="0" t="n">
        <v>715.6</v>
      </c>
    </row>
    <row r="2384" customFormat="false" ht="15" hidden="false" customHeight="false" outlineLevel="0" collapsed="false">
      <c r="A2384" s="0" t="n">
        <v>4067.3</v>
      </c>
      <c r="B2384" s="18" t="n">
        <f aca="false">A2384-'Test Conditions'!$B$3</f>
        <v>2367.3</v>
      </c>
      <c r="C2384" s="0" t="n">
        <v>465.4</v>
      </c>
      <c r="D2384" s="0" t="n">
        <f aca="false">IF(C2384&gt;0,C2384*0.4,0)</f>
        <v>186.16</v>
      </c>
      <c r="E2384" s="0" t="n">
        <f aca="false">(D2384*'Test Conditions'!$C$10/60)*'Test Conditions'!$C$8*'Test Conditions'!$C$9*'Test Conditions'!$C$11*1000</f>
        <v>217.610314081333</v>
      </c>
      <c r="F2384" s="0" t="n">
        <v>280.3</v>
      </c>
      <c r="G2384" s="0" t="n">
        <v>289.5</v>
      </c>
      <c r="H2384" s="0" t="n">
        <v>292.4</v>
      </c>
      <c r="I2384" s="0" t="n">
        <v>285.6</v>
      </c>
      <c r="J2384" s="0" t="n">
        <v>506.5</v>
      </c>
      <c r="K2384" s="0" t="n">
        <v>46.7</v>
      </c>
      <c r="L2384" s="0" t="n">
        <v>19.8</v>
      </c>
      <c r="M2384" s="0" t="n">
        <v>78.2</v>
      </c>
      <c r="N2384" s="0" t="n">
        <v>3.6</v>
      </c>
      <c r="Q2384" s="0" t="n">
        <v>833</v>
      </c>
      <c r="R2384" s="0" t="n">
        <v>807.2</v>
      </c>
      <c r="S2384" s="0" t="n">
        <v>713.3</v>
      </c>
      <c r="T2384" s="0" t="n">
        <v>711.5</v>
      </c>
      <c r="U2384" s="0" t="n">
        <v>728.7</v>
      </c>
      <c r="V2384" s="0" t="n">
        <v>789.6</v>
      </c>
      <c r="W2384" s="0" t="n">
        <v>713.7</v>
      </c>
    </row>
    <row r="2385" customFormat="false" ht="15" hidden="false" customHeight="false" outlineLevel="0" collapsed="false">
      <c r="A2385" s="0" t="n">
        <v>4068.3</v>
      </c>
      <c r="B2385" s="18" t="n">
        <f aca="false">A2385-'Test Conditions'!$B$3</f>
        <v>2368.3</v>
      </c>
      <c r="C2385" s="0" t="n">
        <v>465.1</v>
      </c>
      <c r="D2385" s="0" t="n">
        <f aca="false">IF(C2385&gt;0,C2385*0.4,0)</f>
        <v>186.04</v>
      </c>
      <c r="E2385" s="0" t="n">
        <f aca="false">(D2385*'Test Conditions'!$C$10/60)*'Test Conditions'!$C$8*'Test Conditions'!$C$9*'Test Conditions'!$C$11*1000</f>
        <v>217.470040995333</v>
      </c>
      <c r="F2385" s="0" t="n">
        <v>279.8</v>
      </c>
      <c r="G2385" s="0" t="n">
        <v>290.2</v>
      </c>
      <c r="H2385" s="0" t="n">
        <v>292.8</v>
      </c>
      <c r="I2385" s="0" t="n">
        <v>286.1</v>
      </c>
      <c r="J2385" s="0" t="n">
        <v>515.2</v>
      </c>
      <c r="K2385" s="0" t="n">
        <v>46.9</v>
      </c>
      <c r="L2385" s="0" t="n">
        <v>19.8</v>
      </c>
      <c r="M2385" s="0" t="n">
        <v>78.3</v>
      </c>
      <c r="N2385" s="0" t="n">
        <v>3.8</v>
      </c>
      <c r="Q2385" s="0" t="n">
        <v>829.4</v>
      </c>
      <c r="R2385" s="0" t="n">
        <v>800.9</v>
      </c>
      <c r="S2385" s="0" t="n">
        <v>726.2</v>
      </c>
      <c r="T2385" s="0" t="n">
        <v>712.4</v>
      </c>
      <c r="U2385" s="0" t="n">
        <v>716.3</v>
      </c>
      <c r="V2385" s="0" t="n">
        <v>762.9</v>
      </c>
      <c r="W2385" s="0" t="n">
        <v>702.6</v>
      </c>
    </row>
    <row r="2386" customFormat="false" ht="15" hidden="false" customHeight="false" outlineLevel="0" collapsed="false">
      <c r="A2386" s="0" t="n">
        <v>4069.3</v>
      </c>
      <c r="B2386" s="18" t="n">
        <f aca="false">A2386-'Test Conditions'!$B$3</f>
        <v>2369.3</v>
      </c>
      <c r="C2386" s="0" t="n">
        <v>464.9</v>
      </c>
      <c r="D2386" s="0" t="n">
        <f aca="false">IF(C2386&gt;0,C2386*0.4,0)</f>
        <v>185.96</v>
      </c>
      <c r="E2386" s="0" t="n">
        <f aca="false">(D2386*'Test Conditions'!$C$10/60)*'Test Conditions'!$C$8*'Test Conditions'!$C$9*'Test Conditions'!$C$11*1000</f>
        <v>217.376525604667</v>
      </c>
      <c r="F2386" s="0" t="n">
        <v>279.4</v>
      </c>
      <c r="G2386" s="0" t="n">
        <v>291</v>
      </c>
      <c r="H2386" s="0" t="n">
        <v>293.2</v>
      </c>
      <c r="I2386" s="0" t="n">
        <v>286.7</v>
      </c>
      <c r="J2386" s="0" t="n">
        <v>510.6</v>
      </c>
      <c r="K2386" s="0" t="n">
        <v>47.1</v>
      </c>
      <c r="L2386" s="0" t="n">
        <v>19.8</v>
      </c>
      <c r="M2386" s="0" t="n">
        <v>78.4</v>
      </c>
      <c r="N2386" s="0" t="n">
        <v>4.2</v>
      </c>
      <c r="Q2386" s="0" t="n">
        <v>821.8</v>
      </c>
      <c r="R2386" s="0" t="n">
        <v>786.4</v>
      </c>
      <c r="S2386" s="0" t="n">
        <v>735.2</v>
      </c>
      <c r="T2386" s="0" t="n">
        <v>711.5</v>
      </c>
      <c r="U2386" s="0" t="n">
        <v>691.1</v>
      </c>
      <c r="V2386" s="0" t="n">
        <v>740.2</v>
      </c>
      <c r="W2386" s="0" t="n">
        <v>693.3</v>
      </c>
    </row>
    <row r="2387" customFormat="false" ht="15" hidden="false" customHeight="false" outlineLevel="0" collapsed="false">
      <c r="A2387" s="0" t="n">
        <v>4070.3</v>
      </c>
      <c r="B2387" s="18" t="n">
        <f aca="false">A2387-'Test Conditions'!$B$3</f>
        <v>2370.3</v>
      </c>
      <c r="C2387" s="0" t="n">
        <v>463.7</v>
      </c>
      <c r="D2387" s="0" t="n">
        <f aca="false">IF(C2387&gt;0,C2387*0.4,0)</f>
        <v>185.48</v>
      </c>
      <c r="E2387" s="0" t="n">
        <f aca="false">(D2387*'Test Conditions'!$C$10/60)*'Test Conditions'!$C$8*'Test Conditions'!$C$9*'Test Conditions'!$C$11*1000</f>
        <v>216.815433260667</v>
      </c>
      <c r="F2387" s="0" t="n">
        <v>279.1</v>
      </c>
      <c r="G2387" s="0" t="n">
        <v>291.6</v>
      </c>
      <c r="H2387" s="0" t="n">
        <v>293.1</v>
      </c>
      <c r="I2387" s="0" t="n">
        <v>286.4</v>
      </c>
      <c r="J2387" s="0" t="n">
        <v>507.3</v>
      </c>
      <c r="K2387" s="0" t="n">
        <v>47.3</v>
      </c>
      <c r="L2387" s="0" t="n">
        <v>19.8</v>
      </c>
      <c r="M2387" s="0" t="n">
        <v>78.4</v>
      </c>
      <c r="N2387" s="0" t="n">
        <v>3.8</v>
      </c>
      <c r="Q2387" s="0" t="n">
        <v>813.9</v>
      </c>
      <c r="R2387" s="0" t="n">
        <v>771.4</v>
      </c>
      <c r="S2387" s="0" t="n">
        <v>747.3</v>
      </c>
      <c r="T2387" s="0" t="n">
        <v>709.8</v>
      </c>
      <c r="U2387" s="0" t="n">
        <v>671</v>
      </c>
      <c r="V2387" s="0" t="n">
        <v>729</v>
      </c>
      <c r="W2387" s="0" t="n">
        <v>690.6</v>
      </c>
    </row>
    <row r="2388" customFormat="false" ht="15" hidden="false" customHeight="false" outlineLevel="0" collapsed="false">
      <c r="A2388" s="0" t="n">
        <v>4071.3</v>
      </c>
      <c r="B2388" s="18" t="n">
        <f aca="false">A2388-'Test Conditions'!$B$3</f>
        <v>2371.3</v>
      </c>
      <c r="C2388" s="0" t="n">
        <v>463.6</v>
      </c>
      <c r="D2388" s="0" t="n">
        <f aca="false">IF(C2388&gt;0,C2388*0.4,0)</f>
        <v>185.44</v>
      </c>
      <c r="E2388" s="0" t="n">
        <f aca="false">(D2388*'Test Conditions'!$C$10/60)*'Test Conditions'!$C$8*'Test Conditions'!$C$9*'Test Conditions'!$C$11*1000</f>
        <v>216.768675565333</v>
      </c>
      <c r="F2388" s="0" t="n">
        <v>279</v>
      </c>
      <c r="G2388" s="0" t="n">
        <v>291.8</v>
      </c>
      <c r="H2388" s="0" t="n">
        <v>292.3</v>
      </c>
      <c r="I2388" s="0" t="n">
        <v>285.9</v>
      </c>
      <c r="J2388" s="0" t="n">
        <v>493.7</v>
      </c>
      <c r="K2388" s="0" t="n">
        <v>47.4</v>
      </c>
      <c r="L2388" s="0" t="n">
        <v>19.8</v>
      </c>
      <c r="M2388" s="0" t="n">
        <v>78.4</v>
      </c>
      <c r="N2388" s="0" t="n">
        <v>4.6</v>
      </c>
      <c r="Q2388" s="0" t="n">
        <v>819.4</v>
      </c>
      <c r="R2388" s="0" t="n">
        <v>758.9</v>
      </c>
      <c r="S2388" s="0" t="n">
        <v>757.3</v>
      </c>
      <c r="T2388" s="0" t="n">
        <v>707.3</v>
      </c>
      <c r="U2388" s="0" t="n">
        <v>655.9</v>
      </c>
      <c r="V2388" s="0" t="n">
        <v>735.8</v>
      </c>
      <c r="W2388" s="0" t="n">
        <v>696</v>
      </c>
    </row>
    <row r="2389" customFormat="false" ht="15" hidden="false" customHeight="false" outlineLevel="0" collapsed="false">
      <c r="A2389" s="0" t="n">
        <v>4072.3</v>
      </c>
      <c r="B2389" s="18" t="n">
        <f aca="false">A2389-'Test Conditions'!$B$3</f>
        <v>2372.3</v>
      </c>
      <c r="C2389" s="0" t="n">
        <v>463.9</v>
      </c>
      <c r="D2389" s="0" t="n">
        <f aca="false">IF(C2389&gt;0,C2389*0.4,0)</f>
        <v>185.56</v>
      </c>
      <c r="E2389" s="0" t="n">
        <f aca="false">(D2389*'Test Conditions'!$C$10/60)*'Test Conditions'!$C$8*'Test Conditions'!$C$9*'Test Conditions'!$C$11*1000</f>
        <v>216.908948651333</v>
      </c>
      <c r="F2389" s="0" t="n">
        <v>279.4</v>
      </c>
      <c r="G2389" s="0" t="n">
        <v>292.8</v>
      </c>
      <c r="H2389" s="0" t="n">
        <v>291.9</v>
      </c>
      <c r="I2389" s="0" t="n">
        <v>285.2</v>
      </c>
      <c r="J2389" s="0" t="n">
        <v>486.4</v>
      </c>
      <c r="K2389" s="0" t="n">
        <v>47.5</v>
      </c>
      <c r="L2389" s="0" t="n">
        <v>19.8</v>
      </c>
      <c r="M2389" s="0" t="n">
        <v>78.2</v>
      </c>
      <c r="N2389" s="0" t="n">
        <v>4.1</v>
      </c>
      <c r="Q2389" s="0" t="n">
        <v>821.7</v>
      </c>
      <c r="R2389" s="0" t="n">
        <v>762.2</v>
      </c>
      <c r="S2389" s="0" t="n">
        <v>767.7</v>
      </c>
      <c r="T2389" s="0" t="n">
        <v>703.7</v>
      </c>
      <c r="U2389" s="0" t="n">
        <v>637.1</v>
      </c>
      <c r="V2389" s="0" t="n">
        <v>721.3</v>
      </c>
      <c r="W2389" s="0" t="n">
        <v>697.1</v>
      </c>
    </row>
    <row r="2390" customFormat="false" ht="15" hidden="false" customHeight="false" outlineLevel="0" collapsed="false">
      <c r="A2390" s="0" t="n">
        <v>4073.3</v>
      </c>
      <c r="B2390" s="18" t="n">
        <f aca="false">A2390-'Test Conditions'!$B$3</f>
        <v>2373.3</v>
      </c>
      <c r="C2390" s="0" t="n">
        <v>463.9</v>
      </c>
      <c r="D2390" s="0" t="n">
        <f aca="false">IF(C2390&gt;0,C2390*0.4,0)</f>
        <v>185.56</v>
      </c>
      <c r="E2390" s="0" t="n">
        <f aca="false">(D2390*'Test Conditions'!$C$10/60)*'Test Conditions'!$C$8*'Test Conditions'!$C$9*'Test Conditions'!$C$11*1000</f>
        <v>216.908948651333</v>
      </c>
      <c r="F2390" s="0" t="n">
        <v>279.6</v>
      </c>
      <c r="G2390" s="0" t="n">
        <v>293.9</v>
      </c>
      <c r="H2390" s="0" t="n">
        <v>291.3</v>
      </c>
      <c r="I2390" s="0" t="n">
        <v>284.4</v>
      </c>
      <c r="J2390" s="0" t="n">
        <v>477.3</v>
      </c>
      <c r="K2390" s="0" t="n">
        <v>47.6</v>
      </c>
      <c r="L2390" s="0" t="n">
        <v>19.8</v>
      </c>
      <c r="M2390" s="0" t="n">
        <v>77.9</v>
      </c>
      <c r="N2390" s="0" t="n">
        <v>3.5</v>
      </c>
      <c r="Q2390" s="0" t="n">
        <v>822.6</v>
      </c>
      <c r="R2390" s="0" t="n">
        <v>765.3</v>
      </c>
      <c r="S2390" s="0" t="n">
        <v>753.2</v>
      </c>
      <c r="T2390" s="0" t="n">
        <v>700.7</v>
      </c>
      <c r="U2390" s="0" t="n">
        <v>627.1</v>
      </c>
      <c r="V2390" s="0" t="n">
        <v>718.3</v>
      </c>
      <c r="W2390" s="0" t="n">
        <v>694.5</v>
      </c>
    </row>
    <row r="2391" customFormat="false" ht="15" hidden="false" customHeight="false" outlineLevel="0" collapsed="false">
      <c r="A2391" s="0" t="n">
        <v>4074.3</v>
      </c>
      <c r="B2391" s="18" t="n">
        <f aca="false">A2391-'Test Conditions'!$B$3</f>
        <v>2374.3</v>
      </c>
      <c r="C2391" s="0" t="n">
        <v>463.9</v>
      </c>
      <c r="D2391" s="0" t="n">
        <f aca="false">IF(C2391&gt;0,C2391*0.4,0)</f>
        <v>185.56</v>
      </c>
      <c r="E2391" s="0" t="n">
        <f aca="false">(D2391*'Test Conditions'!$C$10/60)*'Test Conditions'!$C$8*'Test Conditions'!$C$9*'Test Conditions'!$C$11*1000</f>
        <v>216.908948651333</v>
      </c>
      <c r="F2391" s="0" t="n">
        <v>280.2</v>
      </c>
      <c r="G2391" s="0" t="n">
        <v>293.9</v>
      </c>
      <c r="H2391" s="0" t="n">
        <v>291</v>
      </c>
      <c r="I2391" s="0" t="n">
        <v>283.8</v>
      </c>
      <c r="J2391" s="0" t="n">
        <v>475.5</v>
      </c>
      <c r="K2391" s="0" t="n">
        <v>47.7</v>
      </c>
      <c r="L2391" s="0" t="n">
        <v>19.8</v>
      </c>
      <c r="M2391" s="0" t="n">
        <v>77.9</v>
      </c>
      <c r="N2391" s="0" t="n">
        <v>3.8</v>
      </c>
      <c r="Q2391" s="0" t="n">
        <v>823.7</v>
      </c>
      <c r="R2391" s="0" t="n">
        <v>787.6</v>
      </c>
      <c r="S2391" s="0" t="n">
        <v>727.9</v>
      </c>
      <c r="T2391" s="0" t="n">
        <v>700.1</v>
      </c>
      <c r="U2391" s="0" t="n">
        <v>646.3</v>
      </c>
      <c r="V2391" s="0" t="n">
        <v>731.1</v>
      </c>
      <c r="W2391" s="0" t="n">
        <v>692.5</v>
      </c>
    </row>
    <row r="2392" customFormat="false" ht="15" hidden="false" customHeight="false" outlineLevel="0" collapsed="false">
      <c r="A2392" s="0" t="n">
        <v>4075.3</v>
      </c>
      <c r="B2392" s="18" t="n">
        <f aca="false">A2392-'Test Conditions'!$B$3</f>
        <v>2375.3</v>
      </c>
      <c r="C2392" s="0" t="n">
        <v>461.8</v>
      </c>
      <c r="D2392" s="0" t="n">
        <f aca="false">IF(C2392&gt;0,C2392*0.4,0)</f>
        <v>184.72</v>
      </c>
      <c r="E2392" s="0" t="n">
        <f aca="false">(D2392*'Test Conditions'!$C$10/60)*'Test Conditions'!$C$8*'Test Conditions'!$C$9*'Test Conditions'!$C$11*1000</f>
        <v>215.927037049333</v>
      </c>
      <c r="F2392" s="0" t="n">
        <v>280.7</v>
      </c>
      <c r="G2392" s="0" t="n">
        <v>293.4</v>
      </c>
      <c r="H2392" s="0" t="n">
        <v>291.2</v>
      </c>
      <c r="I2392" s="0" t="n">
        <v>282.4</v>
      </c>
      <c r="J2392" s="0" t="n">
        <v>486.4</v>
      </c>
      <c r="K2392" s="0" t="n">
        <v>47.6</v>
      </c>
      <c r="L2392" s="0" t="n">
        <v>19.8</v>
      </c>
      <c r="M2392" s="0" t="n">
        <v>78</v>
      </c>
      <c r="N2392" s="0" t="n">
        <v>3.6</v>
      </c>
      <c r="Q2392" s="0" t="n">
        <v>829.8</v>
      </c>
      <c r="R2392" s="0" t="n">
        <v>795.8</v>
      </c>
      <c r="S2392" s="0" t="n">
        <v>725.3</v>
      </c>
      <c r="T2392" s="0" t="n">
        <v>702.4</v>
      </c>
      <c r="U2392" s="0" t="n">
        <v>658</v>
      </c>
      <c r="V2392" s="0" t="n">
        <v>752.2</v>
      </c>
      <c r="W2392" s="0" t="n">
        <v>699.5</v>
      </c>
    </row>
    <row r="2393" customFormat="false" ht="15" hidden="false" customHeight="false" outlineLevel="0" collapsed="false">
      <c r="A2393" s="0" t="n">
        <v>4076.3</v>
      </c>
      <c r="B2393" s="18" t="n">
        <f aca="false">A2393-'Test Conditions'!$B$3</f>
        <v>2376.3</v>
      </c>
      <c r="C2393" s="0" t="n">
        <v>462</v>
      </c>
      <c r="D2393" s="0" t="n">
        <f aca="false">IF(C2393&gt;0,C2393*0.4,0)</f>
        <v>184.8</v>
      </c>
      <c r="E2393" s="0" t="n">
        <f aca="false">(D2393*'Test Conditions'!$C$10/60)*'Test Conditions'!$C$8*'Test Conditions'!$C$9*'Test Conditions'!$C$11*1000</f>
        <v>216.02055244</v>
      </c>
      <c r="F2393" s="0" t="n">
        <v>281.8</v>
      </c>
      <c r="G2393" s="0" t="n">
        <v>293</v>
      </c>
      <c r="H2393" s="0" t="n">
        <v>290.6</v>
      </c>
      <c r="I2393" s="0" t="n">
        <v>281.8</v>
      </c>
      <c r="J2393" s="0" t="n">
        <v>492.8</v>
      </c>
      <c r="K2393" s="0" t="n">
        <v>47.6</v>
      </c>
      <c r="L2393" s="0" t="n">
        <v>19.8</v>
      </c>
      <c r="M2393" s="0" t="n">
        <v>78.1</v>
      </c>
      <c r="N2393" s="0" t="n">
        <v>4.3</v>
      </c>
      <c r="Q2393" s="0" t="n">
        <v>830.1</v>
      </c>
      <c r="R2393" s="0" t="n">
        <v>788.3</v>
      </c>
      <c r="S2393" s="0" t="n">
        <v>733.5</v>
      </c>
      <c r="T2393" s="0" t="n">
        <v>702.1</v>
      </c>
      <c r="U2393" s="0" t="n">
        <v>638.1</v>
      </c>
      <c r="V2393" s="0" t="n">
        <v>736.8</v>
      </c>
      <c r="W2393" s="0" t="n">
        <v>703.5</v>
      </c>
    </row>
    <row r="2394" customFormat="false" ht="15" hidden="false" customHeight="false" outlineLevel="0" collapsed="false">
      <c r="A2394" s="0" t="n">
        <v>4077.3</v>
      </c>
      <c r="B2394" s="18" t="n">
        <f aca="false">A2394-'Test Conditions'!$B$3</f>
        <v>2377.3</v>
      </c>
      <c r="C2394" s="0" t="n">
        <v>462.2</v>
      </c>
      <c r="D2394" s="0" t="n">
        <f aca="false">IF(C2394&gt;0,C2394*0.4,0)</f>
        <v>184.88</v>
      </c>
      <c r="E2394" s="0" t="n">
        <f aca="false">(D2394*'Test Conditions'!$C$10/60)*'Test Conditions'!$C$8*'Test Conditions'!$C$9*'Test Conditions'!$C$11*1000</f>
        <v>216.114067830667</v>
      </c>
      <c r="F2394" s="0" t="n">
        <v>281.8</v>
      </c>
      <c r="G2394" s="0" t="n">
        <v>293.5</v>
      </c>
      <c r="H2394" s="0" t="n">
        <v>289.8</v>
      </c>
      <c r="I2394" s="0" t="n">
        <v>281.2</v>
      </c>
      <c r="J2394" s="0" t="n">
        <v>490</v>
      </c>
      <c r="K2394" s="0" t="n">
        <v>47.3</v>
      </c>
      <c r="L2394" s="0" t="n">
        <v>19.8</v>
      </c>
      <c r="M2394" s="0" t="n">
        <v>78.2</v>
      </c>
      <c r="N2394" s="0" t="n">
        <v>4.5</v>
      </c>
      <c r="Q2394" s="0" t="n">
        <v>833.8</v>
      </c>
      <c r="R2394" s="0" t="n">
        <v>785.2</v>
      </c>
      <c r="S2394" s="0" t="n">
        <v>745.1</v>
      </c>
      <c r="T2394" s="0" t="n">
        <v>701.4</v>
      </c>
      <c r="U2394" s="0" t="n">
        <v>633</v>
      </c>
      <c r="V2394" s="0" t="n">
        <v>732.4</v>
      </c>
      <c r="W2394" s="0" t="n">
        <v>690.8</v>
      </c>
    </row>
    <row r="2395" customFormat="false" ht="15" hidden="false" customHeight="false" outlineLevel="0" collapsed="false">
      <c r="A2395" s="0" t="n">
        <v>4078.3</v>
      </c>
      <c r="B2395" s="18" t="n">
        <f aca="false">A2395-'Test Conditions'!$B$3</f>
        <v>2378.3</v>
      </c>
      <c r="C2395" s="0" t="n">
        <v>461.5</v>
      </c>
      <c r="D2395" s="0" t="n">
        <f aca="false">IF(C2395&gt;0,C2395*0.4,0)</f>
        <v>184.6</v>
      </c>
      <c r="E2395" s="0" t="n">
        <f aca="false">(D2395*'Test Conditions'!$C$10/60)*'Test Conditions'!$C$8*'Test Conditions'!$C$9*'Test Conditions'!$C$11*1000</f>
        <v>215.786763963333</v>
      </c>
      <c r="F2395" s="0" t="n">
        <v>282.5</v>
      </c>
      <c r="G2395" s="0" t="n">
        <v>294.1</v>
      </c>
      <c r="H2395" s="0" t="n">
        <v>290.5</v>
      </c>
      <c r="I2395" s="0" t="n">
        <v>280.3</v>
      </c>
      <c r="J2395" s="0" t="n">
        <v>491.4</v>
      </c>
      <c r="K2395" s="0" t="n">
        <v>47.3</v>
      </c>
      <c r="L2395" s="0" t="n">
        <v>19.8</v>
      </c>
      <c r="M2395" s="0" t="n">
        <v>78.3</v>
      </c>
      <c r="N2395" s="0" t="n">
        <v>4.1</v>
      </c>
      <c r="Q2395" s="0" t="n">
        <v>822.9</v>
      </c>
      <c r="R2395" s="0" t="n">
        <v>788.2</v>
      </c>
      <c r="S2395" s="0" t="n">
        <v>728.8</v>
      </c>
      <c r="T2395" s="0" t="n">
        <v>700</v>
      </c>
      <c r="U2395" s="0" t="n">
        <v>629</v>
      </c>
      <c r="V2395" s="0" t="n">
        <v>713.1</v>
      </c>
      <c r="W2395" s="0" t="n">
        <v>680.2</v>
      </c>
    </row>
    <row r="2396" customFormat="false" ht="15" hidden="false" customHeight="false" outlineLevel="0" collapsed="false">
      <c r="A2396" s="0" t="n">
        <v>4079.3</v>
      </c>
      <c r="B2396" s="18" t="n">
        <f aca="false">A2396-'Test Conditions'!$B$3</f>
        <v>2379.3</v>
      </c>
      <c r="C2396" s="0" t="n">
        <v>461.5</v>
      </c>
      <c r="D2396" s="0" t="n">
        <f aca="false">IF(C2396&gt;0,C2396*0.4,0)</f>
        <v>184.6</v>
      </c>
      <c r="E2396" s="0" t="n">
        <f aca="false">(D2396*'Test Conditions'!$C$10/60)*'Test Conditions'!$C$8*'Test Conditions'!$C$9*'Test Conditions'!$C$11*1000</f>
        <v>215.786763963333</v>
      </c>
      <c r="F2396" s="0" t="n">
        <v>283.6</v>
      </c>
      <c r="G2396" s="0" t="n">
        <v>295</v>
      </c>
      <c r="H2396" s="0" t="n">
        <v>290.9</v>
      </c>
      <c r="I2396" s="0" t="n">
        <v>279.3</v>
      </c>
      <c r="J2396" s="0" t="n">
        <v>488.6</v>
      </c>
      <c r="K2396" s="0" t="n">
        <v>47.3</v>
      </c>
      <c r="L2396" s="0" t="n">
        <v>19.8</v>
      </c>
      <c r="M2396" s="0" t="n">
        <v>78.5</v>
      </c>
      <c r="N2396" s="0" t="n">
        <v>3.9</v>
      </c>
      <c r="Q2396" s="0" t="n">
        <v>806.4</v>
      </c>
      <c r="R2396" s="0" t="n">
        <v>786.5</v>
      </c>
      <c r="S2396" s="0" t="n">
        <v>717</v>
      </c>
      <c r="T2396" s="0" t="n">
        <v>697.4</v>
      </c>
      <c r="U2396" s="0" t="n">
        <v>619.4</v>
      </c>
      <c r="V2396" s="0" t="n">
        <v>686.3</v>
      </c>
      <c r="W2396" s="0" t="n">
        <v>672.1</v>
      </c>
    </row>
    <row r="2397" customFormat="false" ht="15" hidden="false" customHeight="false" outlineLevel="0" collapsed="false">
      <c r="A2397" s="0" t="n">
        <v>4080.3</v>
      </c>
      <c r="B2397" s="18" t="n">
        <f aca="false">A2397-'Test Conditions'!$B$3</f>
        <v>2380.3</v>
      </c>
      <c r="C2397" s="0" t="n">
        <v>462.2</v>
      </c>
      <c r="D2397" s="0" t="n">
        <f aca="false">IF(C2397&gt;0,C2397*0.4,0)</f>
        <v>184.88</v>
      </c>
      <c r="E2397" s="0" t="n">
        <f aca="false">(D2397*'Test Conditions'!$C$10/60)*'Test Conditions'!$C$8*'Test Conditions'!$C$9*'Test Conditions'!$C$11*1000</f>
        <v>216.114067830667</v>
      </c>
      <c r="F2397" s="0" t="n">
        <v>283.4</v>
      </c>
      <c r="G2397" s="0" t="n">
        <v>294.8</v>
      </c>
      <c r="H2397" s="0" t="n">
        <v>291.2</v>
      </c>
      <c r="I2397" s="0" t="n">
        <v>279</v>
      </c>
      <c r="J2397" s="0" t="n">
        <v>486.6</v>
      </c>
      <c r="K2397" s="0" t="n">
        <v>47.5</v>
      </c>
      <c r="L2397" s="0" t="n">
        <v>19.8</v>
      </c>
      <c r="M2397" s="0" t="n">
        <v>78.6</v>
      </c>
      <c r="N2397" s="0" t="n">
        <v>4.2</v>
      </c>
      <c r="Q2397" s="0" t="n">
        <v>790.3</v>
      </c>
      <c r="R2397" s="0" t="n">
        <v>747</v>
      </c>
      <c r="S2397" s="0" t="n">
        <v>709.8</v>
      </c>
      <c r="T2397" s="0" t="n">
        <v>693.4</v>
      </c>
      <c r="U2397" s="0" t="n">
        <v>600</v>
      </c>
      <c r="V2397" s="0" t="n">
        <v>661.8</v>
      </c>
      <c r="W2397" s="0" t="n">
        <v>665.7</v>
      </c>
    </row>
    <row r="2398" customFormat="false" ht="15" hidden="false" customHeight="false" outlineLevel="0" collapsed="false">
      <c r="A2398" s="0" t="n">
        <v>4081.3</v>
      </c>
      <c r="B2398" s="18" t="n">
        <f aca="false">A2398-'Test Conditions'!$B$3</f>
        <v>2381.3</v>
      </c>
      <c r="C2398" s="0" t="n">
        <v>463.2</v>
      </c>
      <c r="D2398" s="0" t="n">
        <f aca="false">IF(C2398&gt;0,C2398*0.4,0)</f>
        <v>185.28</v>
      </c>
      <c r="E2398" s="0" t="n">
        <f aca="false">(D2398*'Test Conditions'!$C$10/60)*'Test Conditions'!$C$8*'Test Conditions'!$C$9*'Test Conditions'!$C$11*1000</f>
        <v>216.581644784</v>
      </c>
      <c r="F2398" s="0" t="n">
        <v>283.3</v>
      </c>
      <c r="G2398" s="0" t="n">
        <v>294.7</v>
      </c>
      <c r="H2398" s="0" t="n">
        <v>291.4</v>
      </c>
      <c r="I2398" s="0" t="n">
        <v>278.8</v>
      </c>
      <c r="J2398" s="0" t="n">
        <v>471.8</v>
      </c>
      <c r="K2398" s="0" t="n">
        <v>47.7</v>
      </c>
      <c r="L2398" s="0" t="n">
        <v>19.8</v>
      </c>
      <c r="M2398" s="0" t="n">
        <v>78.5</v>
      </c>
      <c r="N2398" s="0" t="n">
        <v>4.1</v>
      </c>
      <c r="Q2398" s="0" t="n">
        <v>787.7</v>
      </c>
      <c r="R2398" s="0" t="n">
        <v>747.1</v>
      </c>
      <c r="S2398" s="0" t="n">
        <v>693.5</v>
      </c>
      <c r="T2398" s="0" t="n">
        <v>688.9</v>
      </c>
      <c r="U2398" s="0" t="n">
        <v>594</v>
      </c>
      <c r="V2398" s="0" t="n">
        <v>660.5</v>
      </c>
      <c r="W2398" s="0" t="n">
        <v>663.6</v>
      </c>
    </row>
    <row r="2399" customFormat="false" ht="15" hidden="false" customHeight="false" outlineLevel="0" collapsed="false">
      <c r="A2399" s="0" t="n">
        <v>4082.3</v>
      </c>
      <c r="B2399" s="18" t="n">
        <f aca="false">A2399-'Test Conditions'!$B$3</f>
        <v>2382.3</v>
      </c>
      <c r="C2399" s="0" t="n">
        <v>464.7</v>
      </c>
      <c r="D2399" s="0" t="n">
        <f aca="false">IF(C2399&gt;0,C2399*0.4,0)</f>
        <v>185.88</v>
      </c>
      <c r="E2399" s="0" t="n">
        <f aca="false">(D2399*'Test Conditions'!$C$10/60)*'Test Conditions'!$C$8*'Test Conditions'!$C$9*'Test Conditions'!$C$11*1000</f>
        <v>217.283010214</v>
      </c>
      <c r="F2399" s="0" t="n">
        <v>283.2</v>
      </c>
      <c r="G2399" s="0" t="n">
        <v>294.8</v>
      </c>
      <c r="H2399" s="0" t="n">
        <v>291.9</v>
      </c>
      <c r="I2399" s="0" t="n">
        <v>278.7</v>
      </c>
      <c r="J2399" s="0" t="n">
        <v>467.8</v>
      </c>
      <c r="K2399" s="0" t="n">
        <v>47.8</v>
      </c>
      <c r="L2399" s="0" t="n">
        <v>19.8</v>
      </c>
      <c r="M2399" s="0" t="n">
        <v>78.4</v>
      </c>
      <c r="N2399" s="0" t="n">
        <v>3.8</v>
      </c>
      <c r="Q2399" s="0" t="n">
        <v>791.2</v>
      </c>
      <c r="R2399" s="0" t="n">
        <v>753.1</v>
      </c>
      <c r="S2399" s="0" t="n">
        <v>712.3</v>
      </c>
      <c r="T2399" s="0" t="n">
        <v>686.2</v>
      </c>
      <c r="U2399" s="0" t="n">
        <v>586.9</v>
      </c>
      <c r="V2399" s="0" t="n">
        <v>658.8</v>
      </c>
      <c r="W2399" s="0" t="n">
        <v>667.2</v>
      </c>
    </row>
    <row r="2400" customFormat="false" ht="15" hidden="false" customHeight="false" outlineLevel="0" collapsed="false">
      <c r="A2400" s="0" t="n">
        <v>4083.3</v>
      </c>
      <c r="B2400" s="18" t="n">
        <f aca="false">A2400-'Test Conditions'!$B$3</f>
        <v>2383.3</v>
      </c>
      <c r="C2400" s="0" t="n">
        <v>465.3</v>
      </c>
      <c r="D2400" s="0" t="n">
        <f aca="false">IF(C2400&gt;0,C2400*0.4,0)</f>
        <v>186.12</v>
      </c>
      <c r="E2400" s="0" t="n">
        <f aca="false">(D2400*'Test Conditions'!$C$10/60)*'Test Conditions'!$C$8*'Test Conditions'!$C$9*'Test Conditions'!$C$11*1000</f>
        <v>217.563556386</v>
      </c>
      <c r="F2400" s="0" t="n">
        <v>282.8</v>
      </c>
      <c r="G2400" s="0" t="n">
        <v>295.1</v>
      </c>
      <c r="H2400" s="0" t="n">
        <v>292.3</v>
      </c>
      <c r="I2400" s="0" t="n">
        <v>278.2</v>
      </c>
      <c r="J2400" s="0" t="n">
        <v>469.6</v>
      </c>
      <c r="K2400" s="0" t="n">
        <v>47.9</v>
      </c>
      <c r="L2400" s="0" t="n">
        <v>19.8</v>
      </c>
      <c r="M2400" s="0" t="n">
        <v>78.1</v>
      </c>
      <c r="N2400" s="0" t="n">
        <v>3.5</v>
      </c>
      <c r="Q2400" s="0" t="n">
        <v>781.3</v>
      </c>
      <c r="R2400" s="0" t="n">
        <v>725.3</v>
      </c>
      <c r="S2400" s="0" t="n">
        <v>711.5</v>
      </c>
      <c r="T2400" s="0" t="n">
        <v>683.3</v>
      </c>
      <c r="U2400" s="0" t="n">
        <v>567.9</v>
      </c>
      <c r="V2400" s="0" t="n">
        <v>637.7</v>
      </c>
      <c r="W2400" s="0" t="n">
        <v>664.1</v>
      </c>
    </row>
    <row r="2401" customFormat="false" ht="15" hidden="false" customHeight="false" outlineLevel="0" collapsed="false">
      <c r="A2401" s="0" t="n">
        <v>4084.3</v>
      </c>
      <c r="B2401" s="18" t="n">
        <f aca="false">A2401-'Test Conditions'!$B$3</f>
        <v>2384.3</v>
      </c>
      <c r="C2401" s="0" t="n">
        <v>464.8</v>
      </c>
      <c r="D2401" s="0" t="n">
        <f aca="false">IF(C2401&gt;0,C2401*0.4,0)</f>
        <v>185.92</v>
      </c>
      <c r="E2401" s="0" t="n">
        <f aca="false">(D2401*'Test Conditions'!$C$10/60)*'Test Conditions'!$C$8*'Test Conditions'!$C$9*'Test Conditions'!$C$11*1000</f>
        <v>217.329767909333</v>
      </c>
      <c r="F2401" s="0" t="n">
        <v>283.1</v>
      </c>
      <c r="G2401" s="0" t="n">
        <v>295.8</v>
      </c>
      <c r="H2401" s="0" t="n">
        <v>291.9</v>
      </c>
      <c r="I2401" s="0" t="n">
        <v>278.2</v>
      </c>
      <c r="J2401" s="0" t="n">
        <v>463.3</v>
      </c>
      <c r="K2401" s="0" t="n">
        <v>48</v>
      </c>
      <c r="L2401" s="0" t="n">
        <v>19.8</v>
      </c>
      <c r="M2401" s="0" t="n">
        <v>77.8</v>
      </c>
      <c r="N2401" s="0" t="n">
        <v>4</v>
      </c>
      <c r="Q2401" s="0" t="n">
        <v>774.5</v>
      </c>
      <c r="R2401" s="0" t="n">
        <v>703.6</v>
      </c>
      <c r="S2401" s="0" t="n">
        <v>723.9</v>
      </c>
      <c r="T2401" s="0" t="n">
        <v>679.4</v>
      </c>
      <c r="U2401" s="0" t="n">
        <v>546.3</v>
      </c>
      <c r="V2401" s="0" t="n">
        <v>626.8</v>
      </c>
      <c r="W2401" s="0" t="n">
        <v>664.6</v>
      </c>
    </row>
    <row r="2402" customFormat="false" ht="15" hidden="false" customHeight="false" outlineLevel="0" collapsed="false">
      <c r="A2402" s="0" t="n">
        <v>4085.3</v>
      </c>
      <c r="B2402" s="18" t="n">
        <f aca="false">A2402-'Test Conditions'!$B$3</f>
        <v>2385.3</v>
      </c>
      <c r="C2402" s="0" t="n">
        <v>464.9</v>
      </c>
      <c r="D2402" s="0" t="n">
        <f aca="false">IF(C2402&gt;0,C2402*0.4,0)</f>
        <v>185.96</v>
      </c>
      <c r="E2402" s="0" t="n">
        <f aca="false">(D2402*'Test Conditions'!$C$10/60)*'Test Conditions'!$C$8*'Test Conditions'!$C$9*'Test Conditions'!$C$11*1000</f>
        <v>217.376525604667</v>
      </c>
      <c r="F2402" s="0" t="n">
        <v>282.6</v>
      </c>
      <c r="G2402" s="0" t="n">
        <v>296.8</v>
      </c>
      <c r="H2402" s="0" t="n">
        <v>292</v>
      </c>
      <c r="I2402" s="0" t="n">
        <v>278.8</v>
      </c>
      <c r="J2402" s="0" t="n">
        <v>456</v>
      </c>
      <c r="K2402" s="0" t="n">
        <v>47.9</v>
      </c>
      <c r="L2402" s="0" t="n">
        <v>19.8</v>
      </c>
      <c r="M2402" s="0" t="n">
        <v>77.8</v>
      </c>
      <c r="N2402" s="0" t="n">
        <v>4.1</v>
      </c>
      <c r="Q2402" s="0" t="n">
        <v>781.6</v>
      </c>
      <c r="R2402" s="0" t="n">
        <v>690.5</v>
      </c>
      <c r="S2402" s="0" t="n">
        <v>741.8</v>
      </c>
      <c r="T2402" s="0" t="n">
        <v>675.8</v>
      </c>
      <c r="U2402" s="0" t="n">
        <v>543.4</v>
      </c>
      <c r="V2402" s="0" t="n">
        <v>642.9</v>
      </c>
      <c r="W2402" s="0" t="n">
        <v>676.3</v>
      </c>
    </row>
    <row r="2403" customFormat="false" ht="15" hidden="false" customHeight="false" outlineLevel="0" collapsed="false">
      <c r="A2403" s="0" t="n">
        <v>4086.3</v>
      </c>
      <c r="B2403" s="18" t="n">
        <f aca="false">A2403-'Test Conditions'!$B$3</f>
        <v>2386.3</v>
      </c>
      <c r="C2403" s="0" t="n">
        <v>464.4</v>
      </c>
      <c r="D2403" s="0" t="n">
        <f aca="false">IF(C2403&gt;0,C2403*0.4,0)</f>
        <v>185.76</v>
      </c>
      <c r="E2403" s="0" t="n">
        <f aca="false">(D2403*'Test Conditions'!$C$10/60)*'Test Conditions'!$C$8*'Test Conditions'!$C$9*'Test Conditions'!$C$11*1000</f>
        <v>217.142737128</v>
      </c>
      <c r="F2403" s="0" t="n">
        <v>282</v>
      </c>
      <c r="G2403" s="0" t="n">
        <v>297.6</v>
      </c>
      <c r="H2403" s="0" t="n">
        <v>291.5</v>
      </c>
      <c r="I2403" s="0" t="n">
        <v>278.6</v>
      </c>
      <c r="J2403" s="0" t="n">
        <v>455.7</v>
      </c>
      <c r="K2403" s="0" t="n">
        <v>47.7</v>
      </c>
      <c r="L2403" s="0" t="n">
        <v>19.8</v>
      </c>
      <c r="M2403" s="0" t="n">
        <v>77.7</v>
      </c>
      <c r="N2403" s="0" t="n">
        <v>4</v>
      </c>
      <c r="Q2403" s="0" t="n">
        <v>800</v>
      </c>
      <c r="R2403" s="0" t="n">
        <v>731.4</v>
      </c>
      <c r="S2403" s="0" t="n">
        <v>742.9</v>
      </c>
      <c r="T2403" s="0" t="n">
        <v>675.1</v>
      </c>
      <c r="U2403" s="0" t="n">
        <v>561.6</v>
      </c>
      <c r="V2403" s="0" t="n">
        <v>666.6</v>
      </c>
      <c r="W2403" s="0" t="n">
        <v>684.3</v>
      </c>
    </row>
    <row r="2404" customFormat="false" ht="15" hidden="false" customHeight="false" outlineLevel="0" collapsed="false">
      <c r="A2404" s="0" t="n">
        <v>4087.3</v>
      </c>
      <c r="B2404" s="18" t="n">
        <f aca="false">A2404-'Test Conditions'!$B$3</f>
        <v>2387.3</v>
      </c>
      <c r="C2404" s="0" t="n">
        <v>464.1</v>
      </c>
      <c r="D2404" s="0" t="n">
        <f aca="false">IF(C2404&gt;0,C2404*0.4,0)</f>
        <v>185.64</v>
      </c>
      <c r="E2404" s="0" t="n">
        <f aca="false">(D2404*'Test Conditions'!$C$10/60)*'Test Conditions'!$C$8*'Test Conditions'!$C$9*'Test Conditions'!$C$11*1000</f>
        <v>217.002464042</v>
      </c>
      <c r="F2404" s="0" t="n">
        <v>281.5</v>
      </c>
      <c r="G2404" s="0" t="n">
        <v>297.9</v>
      </c>
      <c r="H2404" s="0" t="n">
        <v>290.4</v>
      </c>
      <c r="I2404" s="0" t="n">
        <v>278.9</v>
      </c>
      <c r="J2404" s="0" t="n">
        <v>464.2</v>
      </c>
      <c r="K2404" s="0" t="n">
        <v>47.4</v>
      </c>
      <c r="L2404" s="0" t="n">
        <v>19.8</v>
      </c>
      <c r="M2404" s="0" t="n">
        <v>77.7</v>
      </c>
      <c r="N2404" s="0" t="n">
        <v>3.8</v>
      </c>
      <c r="Q2404" s="0" t="n">
        <v>802.5</v>
      </c>
      <c r="R2404" s="0" t="n">
        <v>761.4</v>
      </c>
      <c r="S2404" s="0" t="n">
        <v>712.7</v>
      </c>
      <c r="T2404" s="0" t="n">
        <v>673.7</v>
      </c>
      <c r="U2404" s="0" t="n">
        <v>578.9</v>
      </c>
      <c r="V2404" s="0" t="n">
        <v>663</v>
      </c>
      <c r="W2404" s="0" t="n">
        <v>676.3</v>
      </c>
    </row>
    <row r="2405" customFormat="false" ht="15" hidden="false" customHeight="false" outlineLevel="0" collapsed="false">
      <c r="A2405" s="0" t="n">
        <v>4088.3</v>
      </c>
      <c r="B2405" s="18" t="n">
        <f aca="false">A2405-'Test Conditions'!$B$3</f>
        <v>2388.3</v>
      </c>
      <c r="C2405" s="0" t="n">
        <v>465.2</v>
      </c>
      <c r="D2405" s="0" t="n">
        <f aca="false">IF(C2405&gt;0,C2405*0.4,0)</f>
        <v>186.08</v>
      </c>
      <c r="E2405" s="0" t="n">
        <f aca="false">(D2405*'Test Conditions'!$C$10/60)*'Test Conditions'!$C$8*'Test Conditions'!$C$9*'Test Conditions'!$C$11*1000</f>
        <v>217.516798690667</v>
      </c>
      <c r="F2405" s="0" t="n">
        <v>281.7</v>
      </c>
      <c r="G2405" s="0" t="n">
        <v>297.6</v>
      </c>
      <c r="H2405" s="0" t="n">
        <v>290.1</v>
      </c>
      <c r="I2405" s="0" t="n">
        <v>279.6</v>
      </c>
      <c r="J2405" s="0" t="n">
        <v>463.4</v>
      </c>
      <c r="K2405" s="0" t="n">
        <v>47.6</v>
      </c>
      <c r="L2405" s="0" t="n">
        <v>19.8</v>
      </c>
      <c r="M2405" s="0" t="n">
        <v>77.8</v>
      </c>
      <c r="N2405" s="0" t="n">
        <v>4.3</v>
      </c>
      <c r="Q2405" s="0" t="n">
        <v>798</v>
      </c>
      <c r="R2405" s="0" t="n">
        <v>744.2</v>
      </c>
      <c r="S2405" s="0" t="n">
        <v>729.8</v>
      </c>
      <c r="T2405" s="0" t="n">
        <v>672.5</v>
      </c>
      <c r="U2405" s="0" t="n">
        <v>579.3</v>
      </c>
      <c r="V2405" s="0" t="n">
        <v>653</v>
      </c>
      <c r="W2405" s="0" t="n">
        <v>680.9</v>
      </c>
    </row>
    <row r="2406" customFormat="false" ht="15" hidden="false" customHeight="false" outlineLevel="0" collapsed="false">
      <c r="A2406" s="0" t="n">
        <v>4089.3</v>
      </c>
      <c r="B2406" s="18" t="n">
        <f aca="false">A2406-'Test Conditions'!$B$3</f>
        <v>2389.3</v>
      </c>
      <c r="C2406" s="0" t="n">
        <v>464.8</v>
      </c>
      <c r="D2406" s="0" t="n">
        <f aca="false">IF(C2406&gt;0,C2406*0.4,0)</f>
        <v>185.92</v>
      </c>
      <c r="E2406" s="0" t="n">
        <f aca="false">(D2406*'Test Conditions'!$C$10/60)*'Test Conditions'!$C$8*'Test Conditions'!$C$9*'Test Conditions'!$C$11*1000</f>
        <v>217.329767909333</v>
      </c>
      <c r="F2406" s="0" t="n">
        <v>282.6</v>
      </c>
      <c r="G2406" s="0" t="n">
        <v>297.8</v>
      </c>
      <c r="H2406" s="0" t="n">
        <v>289.9</v>
      </c>
      <c r="I2406" s="0" t="n">
        <v>280.4</v>
      </c>
      <c r="J2406" s="0" t="n">
        <v>460.1</v>
      </c>
      <c r="K2406" s="0" t="n">
        <v>48</v>
      </c>
      <c r="L2406" s="0" t="n">
        <v>19.8</v>
      </c>
      <c r="M2406" s="0" t="n">
        <v>78</v>
      </c>
      <c r="N2406" s="0" t="n">
        <v>4.7</v>
      </c>
      <c r="Q2406" s="0" t="n">
        <v>784.4</v>
      </c>
      <c r="R2406" s="0" t="n">
        <v>708.6</v>
      </c>
      <c r="S2406" s="0" t="n">
        <v>752.3</v>
      </c>
      <c r="T2406" s="0" t="n">
        <v>670.5</v>
      </c>
      <c r="U2406" s="0" t="n">
        <v>558.1</v>
      </c>
      <c r="V2406" s="0" t="n">
        <v>640.7</v>
      </c>
      <c r="W2406" s="0" t="n">
        <v>686.3</v>
      </c>
    </row>
    <row r="2407" customFormat="false" ht="15" hidden="false" customHeight="false" outlineLevel="0" collapsed="false">
      <c r="A2407" s="0" t="n">
        <v>4090.3</v>
      </c>
      <c r="B2407" s="18" t="n">
        <f aca="false">A2407-'Test Conditions'!$B$3</f>
        <v>2390.3</v>
      </c>
      <c r="C2407" s="0" t="n">
        <v>464.6</v>
      </c>
      <c r="D2407" s="0" t="n">
        <f aca="false">IF(C2407&gt;0,C2407*0.4,0)</f>
        <v>185.84</v>
      </c>
      <c r="E2407" s="0" t="n">
        <f aca="false">(D2407*'Test Conditions'!$C$10/60)*'Test Conditions'!$C$8*'Test Conditions'!$C$9*'Test Conditions'!$C$11*1000</f>
        <v>217.236252518667</v>
      </c>
      <c r="F2407" s="0" t="n">
        <v>283</v>
      </c>
      <c r="G2407" s="0" t="n">
        <v>298.1</v>
      </c>
      <c r="H2407" s="0" t="n">
        <v>289.4</v>
      </c>
      <c r="I2407" s="0" t="n">
        <v>281.2</v>
      </c>
      <c r="J2407" s="0" t="n">
        <v>451.4</v>
      </c>
      <c r="K2407" s="0" t="n">
        <v>47.9</v>
      </c>
      <c r="L2407" s="0" t="n">
        <v>19.8</v>
      </c>
      <c r="M2407" s="0" t="n">
        <v>78.1</v>
      </c>
      <c r="N2407" s="0" t="n">
        <v>5.8</v>
      </c>
      <c r="Q2407" s="0" t="n">
        <v>783.7</v>
      </c>
      <c r="R2407" s="0" t="n">
        <v>702.1</v>
      </c>
      <c r="S2407" s="0" t="n">
        <v>775.7</v>
      </c>
      <c r="T2407" s="0" t="n">
        <v>669.5</v>
      </c>
      <c r="U2407" s="0" t="n">
        <v>551.4</v>
      </c>
      <c r="V2407" s="0" t="n">
        <v>653</v>
      </c>
      <c r="W2407" s="0" t="n">
        <v>699.2</v>
      </c>
    </row>
    <row r="2408" customFormat="false" ht="15" hidden="false" customHeight="false" outlineLevel="0" collapsed="false">
      <c r="A2408" s="0" t="n">
        <v>4091.3</v>
      </c>
      <c r="B2408" s="18" t="n">
        <f aca="false">A2408-'Test Conditions'!$B$3</f>
        <v>2391.3</v>
      </c>
      <c r="C2408" s="0" t="n">
        <v>464.3</v>
      </c>
      <c r="D2408" s="0" t="n">
        <f aca="false">IF(C2408&gt;0,C2408*0.4,0)</f>
        <v>185.72</v>
      </c>
      <c r="E2408" s="0" t="n">
        <f aca="false">(D2408*'Test Conditions'!$C$10/60)*'Test Conditions'!$C$8*'Test Conditions'!$C$9*'Test Conditions'!$C$11*1000</f>
        <v>217.095979432667</v>
      </c>
      <c r="F2408" s="0" t="n">
        <v>282.3</v>
      </c>
      <c r="G2408" s="0" t="n">
        <v>298.4</v>
      </c>
      <c r="H2408" s="0" t="n">
        <v>288.3</v>
      </c>
      <c r="I2408" s="0" t="n">
        <v>282.7</v>
      </c>
      <c r="J2408" s="0" t="n">
        <v>447.1</v>
      </c>
      <c r="K2408" s="0" t="n">
        <v>47.7</v>
      </c>
      <c r="L2408" s="0" t="n">
        <v>19.8</v>
      </c>
      <c r="M2408" s="0" t="n">
        <v>78.2</v>
      </c>
      <c r="N2408" s="0" t="n">
        <v>5.7</v>
      </c>
      <c r="Q2408" s="0" t="n">
        <v>785.2</v>
      </c>
      <c r="R2408" s="0" t="n">
        <v>687.3</v>
      </c>
      <c r="S2408" s="0" t="n">
        <v>779.7</v>
      </c>
      <c r="T2408" s="0" t="n">
        <v>667.4</v>
      </c>
      <c r="U2408" s="0" t="n">
        <v>533</v>
      </c>
      <c r="V2408" s="0" t="n">
        <v>641.4</v>
      </c>
      <c r="W2408" s="0" t="n">
        <v>703.5</v>
      </c>
    </row>
    <row r="2409" customFormat="false" ht="15" hidden="false" customHeight="false" outlineLevel="0" collapsed="false">
      <c r="A2409" s="0" t="n">
        <v>4092.3</v>
      </c>
      <c r="B2409" s="18" t="n">
        <f aca="false">A2409-'Test Conditions'!$B$3</f>
        <v>2392.3</v>
      </c>
      <c r="C2409" s="0" t="n">
        <v>464.8</v>
      </c>
      <c r="D2409" s="0" t="n">
        <f aca="false">IF(C2409&gt;0,C2409*0.4,0)</f>
        <v>185.92</v>
      </c>
      <c r="E2409" s="0" t="n">
        <f aca="false">(D2409*'Test Conditions'!$C$10/60)*'Test Conditions'!$C$8*'Test Conditions'!$C$9*'Test Conditions'!$C$11*1000</f>
        <v>217.329767909333</v>
      </c>
      <c r="F2409" s="0" t="n">
        <v>281.8</v>
      </c>
      <c r="G2409" s="0" t="n">
        <v>298.1</v>
      </c>
      <c r="H2409" s="0" t="n">
        <v>286.8</v>
      </c>
      <c r="I2409" s="0" t="n">
        <v>283.6</v>
      </c>
      <c r="J2409" s="0" t="n">
        <v>445.1</v>
      </c>
      <c r="K2409" s="0" t="n">
        <v>47.6</v>
      </c>
      <c r="L2409" s="0" t="n">
        <v>19.8</v>
      </c>
      <c r="M2409" s="0" t="n">
        <v>78.4</v>
      </c>
      <c r="N2409" s="0" t="n">
        <v>5.2</v>
      </c>
      <c r="Q2409" s="0" t="n">
        <v>787.7</v>
      </c>
      <c r="R2409" s="0" t="n">
        <v>689.3</v>
      </c>
      <c r="S2409" s="0" t="n">
        <v>781.5</v>
      </c>
      <c r="T2409" s="0" t="n">
        <v>665.2</v>
      </c>
      <c r="U2409" s="0" t="n">
        <v>531.1</v>
      </c>
      <c r="V2409" s="0" t="n">
        <v>643.7</v>
      </c>
      <c r="W2409" s="0" t="n">
        <v>702.9</v>
      </c>
    </row>
    <row r="2410" customFormat="false" ht="15" hidden="false" customHeight="false" outlineLevel="0" collapsed="false">
      <c r="A2410" s="0" t="n">
        <v>4093.3</v>
      </c>
      <c r="B2410" s="18" t="n">
        <f aca="false">A2410-'Test Conditions'!$B$3</f>
        <v>2393.3</v>
      </c>
      <c r="C2410" s="0" t="n">
        <v>464.9</v>
      </c>
      <c r="D2410" s="0" t="n">
        <f aca="false">IF(C2410&gt;0,C2410*0.4,0)</f>
        <v>185.96</v>
      </c>
      <c r="E2410" s="0" t="n">
        <f aca="false">(D2410*'Test Conditions'!$C$10/60)*'Test Conditions'!$C$8*'Test Conditions'!$C$9*'Test Conditions'!$C$11*1000</f>
        <v>217.376525604667</v>
      </c>
      <c r="F2410" s="0" t="n">
        <v>281.3</v>
      </c>
      <c r="G2410" s="0" t="n">
        <v>297.8</v>
      </c>
      <c r="H2410" s="0" t="n">
        <v>285.2</v>
      </c>
      <c r="I2410" s="0" t="n">
        <v>284.1</v>
      </c>
      <c r="J2410" s="0" t="n">
        <v>443.1</v>
      </c>
      <c r="K2410" s="0" t="n">
        <v>47.4</v>
      </c>
      <c r="L2410" s="0" t="n">
        <v>19.8</v>
      </c>
      <c r="M2410" s="0" t="n">
        <v>78.4</v>
      </c>
      <c r="N2410" s="0" t="n">
        <v>4.2</v>
      </c>
      <c r="Q2410" s="0" t="n">
        <v>780.1</v>
      </c>
      <c r="R2410" s="0" t="n">
        <v>677.9</v>
      </c>
      <c r="S2410" s="0" t="n">
        <v>777.1</v>
      </c>
      <c r="T2410" s="0" t="n">
        <v>663.2</v>
      </c>
      <c r="U2410" s="0" t="n">
        <v>525.4</v>
      </c>
      <c r="V2410" s="0" t="n">
        <v>639</v>
      </c>
      <c r="W2410" s="0" t="n">
        <v>695.4</v>
      </c>
    </row>
    <row r="2411" customFormat="false" ht="15" hidden="false" customHeight="false" outlineLevel="0" collapsed="false">
      <c r="A2411" s="0" t="n">
        <v>4094.3</v>
      </c>
      <c r="B2411" s="18" t="n">
        <f aca="false">A2411-'Test Conditions'!$B$3</f>
        <v>2394.3</v>
      </c>
      <c r="C2411" s="0" t="n">
        <v>464.3</v>
      </c>
      <c r="D2411" s="0" t="n">
        <f aca="false">IF(C2411&gt;0,C2411*0.4,0)</f>
        <v>185.72</v>
      </c>
      <c r="E2411" s="0" t="n">
        <f aca="false">(D2411*'Test Conditions'!$C$10/60)*'Test Conditions'!$C$8*'Test Conditions'!$C$9*'Test Conditions'!$C$11*1000</f>
        <v>217.095979432667</v>
      </c>
      <c r="F2411" s="0" t="n">
        <v>280.8</v>
      </c>
      <c r="G2411" s="0" t="n">
        <v>298.6</v>
      </c>
      <c r="H2411" s="0" t="n">
        <v>284.9</v>
      </c>
      <c r="I2411" s="0" t="n">
        <v>283.7</v>
      </c>
      <c r="J2411" s="0" t="n">
        <v>434.3</v>
      </c>
      <c r="K2411" s="0" t="n">
        <v>47.3</v>
      </c>
      <c r="L2411" s="0" t="n">
        <v>19.8</v>
      </c>
      <c r="M2411" s="0" t="n">
        <v>78.6</v>
      </c>
      <c r="N2411" s="0" t="n">
        <v>3.9</v>
      </c>
      <c r="Q2411" s="0" t="n">
        <v>776.5</v>
      </c>
      <c r="R2411" s="0" t="n">
        <v>660.5</v>
      </c>
      <c r="S2411" s="0" t="n">
        <v>787.1</v>
      </c>
      <c r="T2411" s="0" t="n">
        <v>661.1</v>
      </c>
      <c r="U2411" s="0" t="n">
        <v>515.8</v>
      </c>
      <c r="V2411" s="0" t="n">
        <v>637.4</v>
      </c>
      <c r="W2411" s="0" t="n">
        <v>701.5</v>
      </c>
    </row>
    <row r="2412" customFormat="false" ht="15" hidden="false" customHeight="false" outlineLevel="0" collapsed="false">
      <c r="A2412" s="0" t="n">
        <v>4095.3</v>
      </c>
      <c r="B2412" s="18" t="n">
        <f aca="false">A2412-'Test Conditions'!$B$3</f>
        <v>2395.3</v>
      </c>
      <c r="C2412" s="0" t="n">
        <v>464.5</v>
      </c>
      <c r="D2412" s="0" t="n">
        <f aca="false">IF(C2412&gt;0,C2412*0.4,0)</f>
        <v>185.8</v>
      </c>
      <c r="E2412" s="0" t="n">
        <f aca="false">(D2412*'Test Conditions'!$C$10/60)*'Test Conditions'!$C$8*'Test Conditions'!$C$9*'Test Conditions'!$C$11*1000</f>
        <v>217.189494823333</v>
      </c>
      <c r="F2412" s="0" t="n">
        <v>280.5</v>
      </c>
      <c r="G2412" s="0" t="n">
        <v>299.6</v>
      </c>
      <c r="H2412" s="0" t="n">
        <v>285</v>
      </c>
      <c r="I2412" s="0" t="n">
        <v>283.6</v>
      </c>
      <c r="J2412" s="0" t="n">
        <v>428.3</v>
      </c>
      <c r="K2412" s="0" t="n">
        <v>47.5</v>
      </c>
      <c r="L2412" s="0" t="n">
        <v>19.8</v>
      </c>
      <c r="M2412" s="0" t="n">
        <v>78.8</v>
      </c>
      <c r="N2412" s="0" t="n">
        <v>4.5</v>
      </c>
      <c r="Q2412" s="0" t="n">
        <v>779.7</v>
      </c>
      <c r="R2412" s="0" t="n">
        <v>665</v>
      </c>
      <c r="S2412" s="0" t="n">
        <v>790.3</v>
      </c>
      <c r="T2412" s="0" t="n">
        <v>659.2</v>
      </c>
      <c r="U2412" s="0" t="n">
        <v>522.1</v>
      </c>
      <c r="V2412" s="0" t="n">
        <v>660.6</v>
      </c>
      <c r="W2412" s="0" t="n">
        <v>711</v>
      </c>
    </row>
    <row r="2413" customFormat="false" ht="15" hidden="false" customHeight="false" outlineLevel="0" collapsed="false">
      <c r="A2413" s="0" t="n">
        <v>4096.3</v>
      </c>
      <c r="B2413" s="18" t="n">
        <f aca="false">A2413-'Test Conditions'!$B$3</f>
        <v>2396.3</v>
      </c>
      <c r="C2413" s="0" t="n">
        <v>463.4</v>
      </c>
      <c r="D2413" s="0" t="n">
        <f aca="false">IF(C2413&gt;0,C2413*0.4,0)</f>
        <v>185.36</v>
      </c>
      <c r="E2413" s="0" t="n">
        <f aca="false">(D2413*'Test Conditions'!$C$10/60)*'Test Conditions'!$C$8*'Test Conditions'!$C$9*'Test Conditions'!$C$11*1000</f>
        <v>216.675160174667</v>
      </c>
      <c r="F2413" s="0" t="n">
        <v>280.1</v>
      </c>
      <c r="G2413" s="0" t="n">
        <v>300.1</v>
      </c>
      <c r="H2413" s="0" t="n">
        <v>284.8</v>
      </c>
      <c r="I2413" s="0" t="n">
        <v>283.3</v>
      </c>
      <c r="J2413" s="0" t="n">
        <v>427.5</v>
      </c>
      <c r="K2413" s="0" t="n">
        <v>47.5</v>
      </c>
      <c r="L2413" s="0" t="n">
        <v>19.8</v>
      </c>
      <c r="M2413" s="0" t="n">
        <v>79</v>
      </c>
      <c r="N2413" s="0" t="n">
        <v>4.9</v>
      </c>
      <c r="Q2413" s="0" t="n">
        <v>780.6</v>
      </c>
      <c r="R2413" s="0" t="n">
        <v>659.6</v>
      </c>
      <c r="S2413" s="0" t="n">
        <v>784</v>
      </c>
      <c r="T2413" s="0" t="n">
        <v>657.7</v>
      </c>
      <c r="U2413" s="0" t="n">
        <v>514.4</v>
      </c>
      <c r="V2413" s="0" t="n">
        <v>647</v>
      </c>
      <c r="W2413" s="0" t="n">
        <v>702.8</v>
      </c>
    </row>
    <row r="2414" customFormat="false" ht="15" hidden="false" customHeight="false" outlineLevel="0" collapsed="false">
      <c r="A2414" s="0" t="n">
        <v>4097.3</v>
      </c>
      <c r="B2414" s="18" t="n">
        <f aca="false">A2414-'Test Conditions'!$B$3</f>
        <v>2397.3</v>
      </c>
      <c r="C2414" s="0" t="n">
        <v>462.9</v>
      </c>
      <c r="D2414" s="0" t="n">
        <f aca="false">IF(C2414&gt;0,C2414*0.4,0)</f>
        <v>185.16</v>
      </c>
      <c r="E2414" s="0" t="n">
        <f aca="false">(D2414*'Test Conditions'!$C$10/60)*'Test Conditions'!$C$8*'Test Conditions'!$C$9*'Test Conditions'!$C$11*1000</f>
        <v>216.441371698</v>
      </c>
      <c r="F2414" s="0" t="n">
        <v>279.8</v>
      </c>
      <c r="G2414" s="0" t="n">
        <v>299.7</v>
      </c>
      <c r="H2414" s="0" t="n">
        <v>284.9</v>
      </c>
      <c r="I2414" s="0" t="n">
        <v>281.6</v>
      </c>
      <c r="J2414" s="0" t="n">
        <v>426.9</v>
      </c>
      <c r="K2414" s="0" t="n">
        <v>47.5</v>
      </c>
      <c r="L2414" s="0" t="n">
        <v>19.8</v>
      </c>
      <c r="M2414" s="0" t="n">
        <v>79.3</v>
      </c>
      <c r="N2414" s="0" t="n">
        <v>5.4</v>
      </c>
      <c r="Q2414" s="0" t="n">
        <v>759.3</v>
      </c>
      <c r="R2414" s="0" t="n">
        <v>633.9</v>
      </c>
      <c r="S2414" s="0" t="n">
        <v>760.4</v>
      </c>
      <c r="T2414" s="0" t="n">
        <v>655.3</v>
      </c>
      <c r="U2414" s="0" t="n">
        <v>497.7</v>
      </c>
      <c r="V2414" s="0" t="n">
        <v>616.4</v>
      </c>
      <c r="W2414" s="0" t="n">
        <v>682.5</v>
      </c>
    </row>
    <row r="2415" customFormat="false" ht="15" hidden="false" customHeight="false" outlineLevel="0" collapsed="false">
      <c r="A2415" s="0" t="n">
        <v>4098.3</v>
      </c>
      <c r="B2415" s="18" t="n">
        <f aca="false">A2415-'Test Conditions'!$B$3</f>
        <v>2398.3</v>
      </c>
      <c r="C2415" s="0" t="n">
        <v>461.9</v>
      </c>
      <c r="D2415" s="0" t="n">
        <f aca="false">IF(C2415&gt;0,C2415*0.4,0)</f>
        <v>184.76</v>
      </c>
      <c r="E2415" s="0" t="n">
        <f aca="false">(D2415*'Test Conditions'!$C$10/60)*'Test Conditions'!$C$8*'Test Conditions'!$C$9*'Test Conditions'!$C$11*1000</f>
        <v>215.973794744667</v>
      </c>
      <c r="F2415" s="0" t="n">
        <v>279.5</v>
      </c>
      <c r="G2415" s="0" t="n">
        <v>299.8</v>
      </c>
      <c r="H2415" s="0" t="n">
        <v>287.1</v>
      </c>
      <c r="I2415" s="0" t="n">
        <v>279.9</v>
      </c>
      <c r="J2415" s="0" t="n">
        <v>423.4</v>
      </c>
      <c r="K2415" s="0" t="n">
        <v>47.8</v>
      </c>
      <c r="L2415" s="0" t="n">
        <v>19.8</v>
      </c>
      <c r="M2415" s="0" t="n">
        <v>79.3</v>
      </c>
      <c r="N2415" s="0" t="n">
        <v>5.4</v>
      </c>
      <c r="Q2415" s="0" t="n">
        <v>742.7</v>
      </c>
      <c r="R2415" s="0" t="n">
        <v>610.8</v>
      </c>
      <c r="S2415" s="0" t="n">
        <v>749.9</v>
      </c>
      <c r="T2415" s="0" t="n">
        <v>652.8</v>
      </c>
      <c r="U2415" s="0" t="n">
        <v>480.7</v>
      </c>
      <c r="V2415" s="0" t="n">
        <v>590.2</v>
      </c>
      <c r="W2415" s="0" t="n">
        <v>672.6</v>
      </c>
    </row>
    <row r="2416" customFormat="false" ht="15" hidden="false" customHeight="false" outlineLevel="0" collapsed="false">
      <c r="A2416" s="0" t="n">
        <v>4099.3</v>
      </c>
      <c r="B2416" s="18" t="n">
        <f aca="false">A2416-'Test Conditions'!$B$3</f>
        <v>2399.3</v>
      </c>
      <c r="C2416" s="0" t="n">
        <v>461.1</v>
      </c>
      <c r="D2416" s="0" t="n">
        <f aca="false">IF(C2416&gt;0,C2416*0.4,0)</f>
        <v>184.44</v>
      </c>
      <c r="E2416" s="0" t="n">
        <f aca="false">(D2416*'Test Conditions'!$C$10/60)*'Test Conditions'!$C$8*'Test Conditions'!$C$9*'Test Conditions'!$C$11*1000</f>
        <v>215.599733182</v>
      </c>
      <c r="F2416" s="0" t="n">
        <v>279.5</v>
      </c>
      <c r="G2416" s="0" t="n">
        <v>299.9</v>
      </c>
      <c r="H2416" s="0" t="n">
        <v>289.7</v>
      </c>
      <c r="I2416" s="0" t="n">
        <v>278.2</v>
      </c>
      <c r="J2416" s="0" t="n">
        <v>417.9</v>
      </c>
      <c r="K2416" s="0" t="n">
        <v>47.8</v>
      </c>
      <c r="L2416" s="0" t="n">
        <v>19.8</v>
      </c>
      <c r="M2416" s="0" t="n">
        <v>79.3</v>
      </c>
      <c r="N2416" s="0" t="n">
        <v>5</v>
      </c>
      <c r="Q2416" s="0" t="n">
        <v>738</v>
      </c>
      <c r="R2416" s="0" t="n">
        <v>589.2</v>
      </c>
      <c r="S2416" s="0" t="n">
        <v>766.8</v>
      </c>
      <c r="T2416" s="0" t="n">
        <v>650</v>
      </c>
      <c r="U2416" s="0" t="n">
        <v>465.8</v>
      </c>
      <c r="V2416" s="0" t="n">
        <v>588.5</v>
      </c>
      <c r="W2416" s="0" t="n">
        <v>676.3</v>
      </c>
    </row>
    <row r="2417" customFormat="false" ht="15" hidden="false" customHeight="false" outlineLevel="0" collapsed="false">
      <c r="A2417" s="0" t="n">
        <v>4100.3</v>
      </c>
      <c r="B2417" s="18" t="n">
        <f aca="false">A2417-'Test Conditions'!$B$3</f>
        <v>2400.3</v>
      </c>
      <c r="C2417" s="0" t="n">
        <v>460</v>
      </c>
      <c r="D2417" s="0" t="n">
        <f aca="false">IF(C2417&gt;0,C2417*0.4,0)</f>
        <v>184</v>
      </c>
      <c r="E2417" s="0" t="n">
        <f aca="false">(D2417*'Test Conditions'!$C$10/60)*'Test Conditions'!$C$8*'Test Conditions'!$C$9*'Test Conditions'!$C$11*1000</f>
        <v>215.085398533333</v>
      </c>
      <c r="F2417" s="0" t="n">
        <v>279.4</v>
      </c>
      <c r="G2417" s="0" t="n">
        <v>300.1</v>
      </c>
      <c r="H2417" s="0" t="n">
        <v>290</v>
      </c>
      <c r="I2417" s="0" t="n">
        <v>277.2</v>
      </c>
      <c r="J2417" s="0" t="n">
        <v>416.2</v>
      </c>
      <c r="K2417" s="0" t="n">
        <v>47.8</v>
      </c>
      <c r="L2417" s="0" t="n">
        <v>19.8</v>
      </c>
      <c r="M2417" s="0" t="n">
        <v>79.2</v>
      </c>
      <c r="N2417" s="0" t="n">
        <v>4.1</v>
      </c>
      <c r="Q2417" s="0" t="n">
        <v>736.2</v>
      </c>
      <c r="R2417" s="0" t="n">
        <v>571.1</v>
      </c>
      <c r="S2417" s="0" t="n">
        <v>787.4</v>
      </c>
      <c r="T2417" s="0" t="n">
        <v>647</v>
      </c>
      <c r="U2417" s="0" t="n">
        <v>453.1</v>
      </c>
      <c r="V2417" s="0" t="n">
        <v>587</v>
      </c>
      <c r="W2417" s="0" t="n">
        <v>689</v>
      </c>
    </row>
    <row r="2418" customFormat="false" ht="15" hidden="false" customHeight="false" outlineLevel="0" collapsed="false">
      <c r="A2418" s="0" t="n">
        <v>4101.3</v>
      </c>
      <c r="B2418" s="18" t="n">
        <f aca="false">A2418-'Test Conditions'!$B$3</f>
        <v>2401.3</v>
      </c>
      <c r="C2418" s="0" t="n">
        <v>460.2</v>
      </c>
      <c r="D2418" s="0" t="n">
        <f aca="false">IF(C2418&gt;0,C2418*0.4,0)</f>
        <v>184.08</v>
      </c>
      <c r="E2418" s="0" t="n">
        <f aca="false">(D2418*'Test Conditions'!$C$10/60)*'Test Conditions'!$C$8*'Test Conditions'!$C$9*'Test Conditions'!$C$11*1000</f>
        <v>215.178913924</v>
      </c>
      <c r="F2418" s="0" t="n">
        <v>279</v>
      </c>
      <c r="G2418" s="0" t="n">
        <v>301.5</v>
      </c>
      <c r="H2418" s="0" t="n">
        <v>289.5</v>
      </c>
      <c r="I2418" s="0" t="n">
        <v>276.4</v>
      </c>
      <c r="J2418" s="0" t="n">
        <v>414</v>
      </c>
      <c r="K2418" s="0" t="n">
        <v>47.7</v>
      </c>
      <c r="L2418" s="0" t="n">
        <v>19.8</v>
      </c>
      <c r="M2418" s="0" t="n">
        <v>79.2</v>
      </c>
      <c r="N2418" s="0" t="n">
        <v>3.8</v>
      </c>
      <c r="Q2418" s="0" t="n">
        <v>733.1</v>
      </c>
      <c r="R2418" s="0" t="n">
        <v>570.6</v>
      </c>
      <c r="S2418" s="0" t="n">
        <v>778.4</v>
      </c>
      <c r="T2418" s="0" t="n">
        <v>643.8</v>
      </c>
      <c r="U2418" s="0" t="n">
        <v>457</v>
      </c>
      <c r="V2418" s="0" t="n">
        <v>617.1</v>
      </c>
      <c r="W2418" s="0" t="n">
        <v>695.9</v>
      </c>
    </row>
    <row r="2419" customFormat="false" ht="15" hidden="false" customHeight="false" outlineLevel="0" collapsed="false">
      <c r="A2419" s="0" t="n">
        <v>4102.3</v>
      </c>
      <c r="B2419" s="18" t="n">
        <f aca="false">A2419-'Test Conditions'!$B$3</f>
        <v>2402.3</v>
      </c>
      <c r="C2419" s="0" t="n">
        <v>462.3</v>
      </c>
      <c r="D2419" s="0" t="n">
        <f aca="false">IF(C2419&gt;0,C2419*0.4,0)</f>
        <v>184.92</v>
      </c>
      <c r="E2419" s="0" t="n">
        <f aca="false">(D2419*'Test Conditions'!$C$10/60)*'Test Conditions'!$C$8*'Test Conditions'!$C$9*'Test Conditions'!$C$11*1000</f>
        <v>216.160825526</v>
      </c>
      <c r="F2419" s="0" t="n">
        <v>278.8</v>
      </c>
      <c r="G2419" s="0" t="n">
        <v>302</v>
      </c>
      <c r="H2419" s="0" t="n">
        <v>289.2</v>
      </c>
      <c r="I2419" s="0" t="n">
        <v>276</v>
      </c>
      <c r="J2419" s="0" t="n">
        <v>415.1</v>
      </c>
      <c r="K2419" s="0" t="n">
        <v>47.5</v>
      </c>
      <c r="L2419" s="0" t="n">
        <v>19.8</v>
      </c>
      <c r="M2419" s="0" t="n">
        <v>79.2</v>
      </c>
      <c r="N2419" s="0" t="n">
        <v>3.9</v>
      </c>
      <c r="Q2419" s="0" t="n">
        <v>757</v>
      </c>
      <c r="R2419" s="0" t="n">
        <v>619.1</v>
      </c>
      <c r="S2419" s="0" t="n">
        <v>778.3</v>
      </c>
      <c r="T2419" s="0" t="n">
        <v>644.4</v>
      </c>
      <c r="U2419" s="0" t="n">
        <v>496.2</v>
      </c>
      <c r="V2419" s="0" t="n">
        <v>668.9</v>
      </c>
      <c r="W2419" s="0" t="n">
        <v>712.7</v>
      </c>
    </row>
    <row r="2420" customFormat="false" ht="15" hidden="false" customHeight="false" outlineLevel="0" collapsed="false">
      <c r="A2420" s="0" t="n">
        <v>4103.3</v>
      </c>
      <c r="B2420" s="18" t="n">
        <f aca="false">A2420-'Test Conditions'!$B$3</f>
        <v>2403.3</v>
      </c>
      <c r="C2420" s="0" t="n">
        <v>462.7</v>
      </c>
      <c r="D2420" s="0" t="n">
        <f aca="false">IF(C2420&gt;0,C2420*0.4,0)</f>
        <v>185.08</v>
      </c>
      <c r="E2420" s="0" t="n">
        <f aca="false">(D2420*'Test Conditions'!$C$10/60)*'Test Conditions'!$C$8*'Test Conditions'!$C$9*'Test Conditions'!$C$11*1000</f>
        <v>216.347856307333</v>
      </c>
      <c r="F2420" s="0" t="n">
        <v>278.6</v>
      </c>
      <c r="G2420" s="0" t="n">
        <v>301.6</v>
      </c>
      <c r="H2420" s="0" t="n">
        <v>288.5</v>
      </c>
      <c r="I2420" s="0" t="n">
        <v>277</v>
      </c>
      <c r="J2420" s="0" t="n">
        <v>434.5</v>
      </c>
      <c r="K2420" s="0" t="n">
        <v>47.2</v>
      </c>
      <c r="L2420" s="0" t="n">
        <v>19.8</v>
      </c>
      <c r="M2420" s="0" t="n">
        <v>79.2</v>
      </c>
      <c r="N2420" s="0" t="n">
        <v>5.6</v>
      </c>
      <c r="Q2420" s="0" t="n">
        <v>774.3</v>
      </c>
      <c r="R2420" s="0" t="n">
        <v>670.2</v>
      </c>
      <c r="S2420" s="0" t="n">
        <v>771.2</v>
      </c>
      <c r="T2420" s="0" t="n">
        <v>646</v>
      </c>
      <c r="U2420" s="0" t="n">
        <v>511.3</v>
      </c>
      <c r="V2420" s="0" t="n">
        <v>682.4</v>
      </c>
      <c r="W2420" s="0" t="n">
        <v>707</v>
      </c>
    </row>
    <row r="2421" customFormat="false" ht="15" hidden="false" customHeight="false" outlineLevel="0" collapsed="false">
      <c r="A2421" s="0" t="n">
        <v>4104.3</v>
      </c>
      <c r="B2421" s="18" t="n">
        <f aca="false">A2421-'Test Conditions'!$B$3</f>
        <v>2404.3</v>
      </c>
      <c r="C2421" s="0" t="n">
        <v>462.5</v>
      </c>
      <c r="D2421" s="0" t="n">
        <f aca="false">IF(C2421&gt;0,C2421*0.4,0)</f>
        <v>185</v>
      </c>
      <c r="E2421" s="0" t="n">
        <f aca="false">(D2421*'Test Conditions'!$C$10/60)*'Test Conditions'!$C$8*'Test Conditions'!$C$9*'Test Conditions'!$C$11*1000</f>
        <v>216.254340916667</v>
      </c>
      <c r="F2421" s="0" t="n">
        <v>278.6</v>
      </c>
      <c r="G2421" s="0" t="n">
        <v>300.8</v>
      </c>
      <c r="H2421" s="0" t="n">
        <v>287.1</v>
      </c>
      <c r="I2421" s="0" t="n">
        <v>278.8</v>
      </c>
      <c r="J2421" s="0" t="n">
        <v>451.3</v>
      </c>
      <c r="K2421" s="0" t="n">
        <v>47.1</v>
      </c>
      <c r="L2421" s="0" t="n">
        <v>19.8</v>
      </c>
      <c r="M2421" s="0" t="n">
        <v>79.4</v>
      </c>
      <c r="N2421" s="0" t="n">
        <v>6.9</v>
      </c>
      <c r="Q2421" s="0" t="n">
        <v>779.7</v>
      </c>
      <c r="R2421" s="0" t="n">
        <v>710.5</v>
      </c>
      <c r="S2421" s="0" t="n">
        <v>754.7</v>
      </c>
      <c r="T2421" s="0" t="n">
        <v>647.3</v>
      </c>
      <c r="U2421" s="0" t="n">
        <v>529.9</v>
      </c>
      <c r="V2421" s="0" t="n">
        <v>687.5</v>
      </c>
      <c r="W2421" s="0" t="n">
        <v>694.3</v>
      </c>
    </row>
    <row r="2422" customFormat="false" ht="15" hidden="false" customHeight="false" outlineLevel="0" collapsed="false">
      <c r="A2422" s="0" t="n">
        <v>4105.3</v>
      </c>
      <c r="B2422" s="18" t="n">
        <f aca="false">A2422-'Test Conditions'!$B$3</f>
        <v>2405.3</v>
      </c>
      <c r="C2422" s="0" t="n">
        <v>461.2</v>
      </c>
      <c r="D2422" s="0" t="n">
        <f aca="false">IF(C2422&gt;0,C2422*0.4,0)</f>
        <v>184.48</v>
      </c>
      <c r="E2422" s="0" t="n">
        <f aca="false">(D2422*'Test Conditions'!$C$10/60)*'Test Conditions'!$C$8*'Test Conditions'!$C$9*'Test Conditions'!$C$11*1000</f>
        <v>215.646490877333</v>
      </c>
      <c r="F2422" s="0" t="n">
        <v>278.9</v>
      </c>
      <c r="G2422" s="0" t="n">
        <v>299.6</v>
      </c>
      <c r="H2422" s="0" t="n">
        <v>286.4</v>
      </c>
      <c r="I2422" s="0" t="n">
        <v>279</v>
      </c>
      <c r="J2422" s="0" t="n">
        <v>456.7</v>
      </c>
      <c r="K2422" s="0" t="n">
        <v>46.6</v>
      </c>
      <c r="L2422" s="0" t="n">
        <v>19.8</v>
      </c>
      <c r="M2422" s="0" t="n">
        <v>79.5</v>
      </c>
      <c r="N2422" s="0" t="n">
        <v>7.5</v>
      </c>
      <c r="Q2422" s="0" t="n">
        <v>784</v>
      </c>
      <c r="R2422" s="0" t="n">
        <v>750.3</v>
      </c>
      <c r="S2422" s="0" t="n">
        <v>732.5</v>
      </c>
      <c r="T2422" s="0" t="n">
        <v>648.9</v>
      </c>
      <c r="U2422" s="0" t="n">
        <v>564</v>
      </c>
      <c r="V2422" s="0" t="n">
        <v>695.8</v>
      </c>
      <c r="W2422" s="0" t="n">
        <v>687.5</v>
      </c>
    </row>
    <row r="2423" customFormat="false" ht="15" hidden="false" customHeight="false" outlineLevel="0" collapsed="false">
      <c r="A2423" s="0" t="n">
        <v>4106.3</v>
      </c>
      <c r="B2423" s="18" t="n">
        <f aca="false">A2423-'Test Conditions'!$B$3</f>
        <v>2406.3</v>
      </c>
      <c r="C2423" s="0" t="n">
        <v>461.6</v>
      </c>
      <c r="D2423" s="0" t="n">
        <f aca="false">IF(C2423&gt;0,C2423*0.4,0)</f>
        <v>184.64</v>
      </c>
      <c r="E2423" s="0" t="n">
        <f aca="false">(D2423*'Test Conditions'!$C$10/60)*'Test Conditions'!$C$8*'Test Conditions'!$C$9*'Test Conditions'!$C$11*1000</f>
        <v>215.833521658667</v>
      </c>
      <c r="F2423" s="0" t="n">
        <v>279.4</v>
      </c>
      <c r="G2423" s="0" t="n">
        <v>298.5</v>
      </c>
      <c r="H2423" s="0" t="n">
        <v>286.2</v>
      </c>
      <c r="I2423" s="0" t="n">
        <v>278.8</v>
      </c>
      <c r="J2423" s="0" t="n">
        <v>476.3</v>
      </c>
      <c r="K2423" s="0" t="n">
        <v>46.4</v>
      </c>
      <c r="L2423" s="0" t="n">
        <v>19.8</v>
      </c>
      <c r="M2423" s="0" t="n">
        <v>79.3</v>
      </c>
      <c r="N2423" s="0" t="n">
        <v>6.6</v>
      </c>
      <c r="Q2423" s="0" t="n">
        <v>784.2</v>
      </c>
      <c r="R2423" s="0" t="n">
        <v>783.3</v>
      </c>
      <c r="S2423" s="0" t="n">
        <v>707.5</v>
      </c>
      <c r="T2423" s="0" t="n">
        <v>653.6</v>
      </c>
      <c r="U2423" s="0" t="n">
        <v>616</v>
      </c>
      <c r="V2423" s="0" t="n">
        <v>708.3</v>
      </c>
      <c r="W2423" s="0" t="n">
        <v>683.4</v>
      </c>
    </row>
    <row r="2424" customFormat="false" ht="15" hidden="false" customHeight="false" outlineLevel="0" collapsed="false">
      <c r="A2424" s="0" t="n">
        <v>4107.3</v>
      </c>
      <c r="B2424" s="18" t="n">
        <f aca="false">A2424-'Test Conditions'!$B$3</f>
        <v>2407.3</v>
      </c>
      <c r="C2424" s="0" t="n">
        <v>463.3</v>
      </c>
      <c r="D2424" s="0" t="n">
        <f aca="false">IF(C2424&gt;0,C2424*0.4,0)</f>
        <v>185.32</v>
      </c>
      <c r="E2424" s="0" t="n">
        <f aca="false">(D2424*'Test Conditions'!$C$10/60)*'Test Conditions'!$C$8*'Test Conditions'!$C$9*'Test Conditions'!$C$11*1000</f>
        <v>216.628402479333</v>
      </c>
      <c r="F2424" s="0" t="n">
        <v>279.8</v>
      </c>
      <c r="G2424" s="0" t="n">
        <v>297.5</v>
      </c>
      <c r="H2424" s="0" t="n">
        <v>287</v>
      </c>
      <c r="I2424" s="0" t="n">
        <v>278.8</v>
      </c>
      <c r="J2424" s="0" t="n">
        <v>483</v>
      </c>
      <c r="K2424" s="0" t="n">
        <v>46.5</v>
      </c>
      <c r="L2424" s="0" t="n">
        <v>19.8</v>
      </c>
      <c r="M2424" s="0" t="n">
        <v>79</v>
      </c>
      <c r="N2424" s="0" t="n">
        <v>6.4</v>
      </c>
      <c r="Q2424" s="0" t="n">
        <v>777.5</v>
      </c>
      <c r="R2424" s="0" t="n">
        <v>796.2</v>
      </c>
      <c r="S2424" s="0" t="n">
        <v>694.2</v>
      </c>
      <c r="T2424" s="0" t="n">
        <v>656.4</v>
      </c>
      <c r="U2424" s="0" t="n">
        <v>642.3</v>
      </c>
      <c r="V2424" s="0" t="n">
        <v>695.2</v>
      </c>
      <c r="W2424" s="0" t="n">
        <v>678.1</v>
      </c>
    </row>
    <row r="2425" customFormat="false" ht="15" hidden="false" customHeight="false" outlineLevel="0" collapsed="false">
      <c r="A2425" s="0" t="n">
        <v>4108.3</v>
      </c>
      <c r="B2425" s="18" t="n">
        <f aca="false">A2425-'Test Conditions'!$B$3</f>
        <v>2408.3</v>
      </c>
      <c r="C2425" s="0" t="n">
        <v>463.3</v>
      </c>
      <c r="D2425" s="0" t="n">
        <f aca="false">IF(C2425&gt;0,C2425*0.4,0)</f>
        <v>185.32</v>
      </c>
      <c r="E2425" s="0" t="n">
        <f aca="false">(D2425*'Test Conditions'!$C$10/60)*'Test Conditions'!$C$8*'Test Conditions'!$C$9*'Test Conditions'!$C$11*1000</f>
        <v>216.628402479333</v>
      </c>
      <c r="F2425" s="0" t="n">
        <v>279.7</v>
      </c>
      <c r="G2425" s="0" t="n">
        <v>297</v>
      </c>
      <c r="H2425" s="0" t="n">
        <v>287.5</v>
      </c>
      <c r="I2425" s="0" t="n">
        <v>280.1</v>
      </c>
      <c r="J2425" s="0" t="n">
        <v>480.8</v>
      </c>
      <c r="K2425" s="0" t="n">
        <v>46.4</v>
      </c>
      <c r="L2425" s="0" t="n">
        <v>19.8</v>
      </c>
      <c r="M2425" s="0" t="n">
        <v>78.8</v>
      </c>
      <c r="N2425" s="0" t="n">
        <v>5.6</v>
      </c>
      <c r="Q2425" s="0" t="n">
        <v>784.6</v>
      </c>
      <c r="R2425" s="0" t="n">
        <v>801.6</v>
      </c>
      <c r="S2425" s="0" t="n">
        <v>696.6</v>
      </c>
      <c r="T2425" s="0" t="n">
        <v>660.1</v>
      </c>
      <c r="U2425" s="0" t="n">
        <v>671.2</v>
      </c>
      <c r="V2425" s="0" t="n">
        <v>709.2</v>
      </c>
      <c r="W2425" s="0" t="n">
        <v>682.1</v>
      </c>
    </row>
    <row r="2426" customFormat="false" ht="15" hidden="false" customHeight="false" outlineLevel="0" collapsed="false">
      <c r="A2426" s="0" t="n">
        <v>4109.3</v>
      </c>
      <c r="B2426" s="18" t="n">
        <f aca="false">A2426-'Test Conditions'!$B$3</f>
        <v>2409.3</v>
      </c>
      <c r="C2426" s="0" t="n">
        <v>462</v>
      </c>
      <c r="D2426" s="0" t="n">
        <f aca="false">IF(C2426&gt;0,C2426*0.4,0)</f>
        <v>184.8</v>
      </c>
      <c r="E2426" s="0" t="n">
        <f aca="false">(D2426*'Test Conditions'!$C$10/60)*'Test Conditions'!$C$8*'Test Conditions'!$C$9*'Test Conditions'!$C$11*1000</f>
        <v>216.02055244</v>
      </c>
      <c r="F2426" s="0" t="n">
        <v>280</v>
      </c>
      <c r="G2426" s="0" t="n">
        <v>297.4</v>
      </c>
      <c r="H2426" s="0" t="n">
        <v>287.5</v>
      </c>
      <c r="I2426" s="0" t="n">
        <v>280.6</v>
      </c>
      <c r="J2426" s="0" t="n">
        <v>484.6</v>
      </c>
      <c r="K2426" s="0" t="n">
        <v>46.4</v>
      </c>
      <c r="L2426" s="0" t="n">
        <v>19.8</v>
      </c>
      <c r="M2426" s="0" t="n">
        <v>78.7</v>
      </c>
      <c r="N2426" s="0" t="n">
        <v>6.1</v>
      </c>
      <c r="Q2426" s="0" t="n">
        <v>798.8</v>
      </c>
      <c r="R2426" s="0" t="n">
        <v>782.4</v>
      </c>
      <c r="S2426" s="0" t="n">
        <v>717.4</v>
      </c>
      <c r="T2426" s="0" t="n">
        <v>662.7</v>
      </c>
      <c r="U2426" s="0" t="n">
        <v>657.7</v>
      </c>
      <c r="V2426" s="0" t="n">
        <v>707.7</v>
      </c>
      <c r="W2426" s="0" t="n">
        <v>687.5</v>
      </c>
    </row>
    <row r="2427" customFormat="false" ht="15" hidden="false" customHeight="false" outlineLevel="0" collapsed="false">
      <c r="A2427" s="0" t="n">
        <v>4110.3</v>
      </c>
      <c r="B2427" s="18" t="n">
        <f aca="false">A2427-'Test Conditions'!$B$3</f>
        <v>2410.3</v>
      </c>
      <c r="C2427" s="0" t="n">
        <v>461.6</v>
      </c>
      <c r="D2427" s="0" t="n">
        <f aca="false">IF(C2427&gt;0,C2427*0.4,0)</f>
        <v>184.64</v>
      </c>
      <c r="E2427" s="0" t="n">
        <f aca="false">(D2427*'Test Conditions'!$C$10/60)*'Test Conditions'!$C$8*'Test Conditions'!$C$9*'Test Conditions'!$C$11*1000</f>
        <v>215.833521658667</v>
      </c>
      <c r="F2427" s="0" t="n">
        <v>280.5</v>
      </c>
      <c r="G2427" s="0" t="n">
        <v>298.8</v>
      </c>
      <c r="H2427" s="0" t="n">
        <v>288</v>
      </c>
      <c r="I2427" s="0" t="n">
        <v>279.9</v>
      </c>
      <c r="J2427" s="0" t="n">
        <v>483.2</v>
      </c>
      <c r="K2427" s="0" t="n">
        <v>46.3</v>
      </c>
      <c r="L2427" s="0" t="n">
        <v>19.8</v>
      </c>
      <c r="M2427" s="0" t="n">
        <v>78.5</v>
      </c>
      <c r="N2427" s="0" t="n">
        <v>5.2</v>
      </c>
      <c r="Q2427" s="0" t="n">
        <v>803.4</v>
      </c>
      <c r="R2427" s="0" t="n">
        <v>758.2</v>
      </c>
      <c r="S2427" s="0" t="n">
        <v>746.1</v>
      </c>
      <c r="T2427" s="0" t="n">
        <v>661.4</v>
      </c>
      <c r="U2427" s="0" t="n">
        <v>630.8</v>
      </c>
      <c r="V2427" s="0" t="n">
        <v>699.5</v>
      </c>
      <c r="W2427" s="0" t="n">
        <v>681.5</v>
      </c>
    </row>
    <row r="2428" customFormat="false" ht="15" hidden="false" customHeight="false" outlineLevel="0" collapsed="false">
      <c r="A2428" s="0" t="n">
        <v>4111.3</v>
      </c>
      <c r="B2428" s="18" t="n">
        <f aca="false">A2428-'Test Conditions'!$B$3</f>
        <v>2411.3</v>
      </c>
      <c r="C2428" s="0" t="n">
        <v>462</v>
      </c>
      <c r="D2428" s="0" t="n">
        <f aca="false">IF(C2428&gt;0,C2428*0.4,0)</f>
        <v>184.8</v>
      </c>
      <c r="E2428" s="0" t="n">
        <f aca="false">(D2428*'Test Conditions'!$C$10/60)*'Test Conditions'!$C$8*'Test Conditions'!$C$9*'Test Conditions'!$C$11*1000</f>
        <v>216.02055244</v>
      </c>
      <c r="F2428" s="0" t="n">
        <v>280.3</v>
      </c>
      <c r="G2428" s="0" t="n">
        <v>300.7</v>
      </c>
      <c r="H2428" s="0" t="n">
        <v>289</v>
      </c>
      <c r="I2428" s="0" t="n">
        <v>279.6</v>
      </c>
      <c r="J2428" s="0" t="n">
        <v>479.4</v>
      </c>
      <c r="K2428" s="0" t="n">
        <v>46.1</v>
      </c>
      <c r="L2428" s="0" t="n">
        <v>19.8</v>
      </c>
      <c r="M2428" s="0" t="n">
        <v>78.3</v>
      </c>
      <c r="N2428" s="0" t="n">
        <v>6.6</v>
      </c>
      <c r="Q2428" s="0" t="n">
        <v>808</v>
      </c>
      <c r="R2428" s="0" t="n">
        <v>752.6</v>
      </c>
      <c r="S2428" s="0" t="n">
        <v>756.3</v>
      </c>
      <c r="T2428" s="0" t="n">
        <v>662.3</v>
      </c>
      <c r="U2428" s="0" t="n">
        <v>613.6</v>
      </c>
      <c r="V2428" s="0" t="n">
        <v>706.4</v>
      </c>
      <c r="W2428" s="0" t="n">
        <v>690.3</v>
      </c>
    </row>
    <row r="2429" customFormat="false" ht="15" hidden="false" customHeight="false" outlineLevel="0" collapsed="false">
      <c r="A2429" s="0" t="n">
        <v>4112.3</v>
      </c>
      <c r="B2429" s="18" t="n">
        <f aca="false">A2429-'Test Conditions'!$B$3</f>
        <v>2412.3</v>
      </c>
      <c r="C2429" s="0" t="n">
        <v>462.8</v>
      </c>
      <c r="D2429" s="0" t="n">
        <f aca="false">IF(C2429&gt;0,C2429*0.4,0)</f>
        <v>185.12</v>
      </c>
      <c r="E2429" s="0" t="n">
        <f aca="false">(D2429*'Test Conditions'!$C$10/60)*'Test Conditions'!$C$8*'Test Conditions'!$C$9*'Test Conditions'!$C$11*1000</f>
        <v>216.394614002667</v>
      </c>
      <c r="F2429" s="0" t="n">
        <v>280.3</v>
      </c>
      <c r="G2429" s="0" t="n">
        <v>301.7</v>
      </c>
      <c r="H2429" s="0" t="n">
        <v>289.3</v>
      </c>
      <c r="I2429" s="0" t="n">
        <v>279.2</v>
      </c>
      <c r="J2429" s="0" t="n">
        <v>479.1</v>
      </c>
      <c r="K2429" s="0" t="n">
        <v>46</v>
      </c>
      <c r="L2429" s="0" t="n">
        <v>19.8</v>
      </c>
      <c r="M2429" s="0" t="n">
        <v>78.2</v>
      </c>
      <c r="N2429" s="0" t="n">
        <v>7.1</v>
      </c>
      <c r="Q2429" s="0" t="n">
        <v>798.4</v>
      </c>
      <c r="R2429" s="0" t="n">
        <v>727.1</v>
      </c>
      <c r="S2429" s="0" t="n">
        <v>761.3</v>
      </c>
      <c r="T2429" s="0" t="n">
        <v>661.6</v>
      </c>
      <c r="U2429" s="0" t="n">
        <v>587.6</v>
      </c>
      <c r="V2429" s="0" t="n">
        <v>677.6</v>
      </c>
      <c r="W2429" s="0" t="n">
        <v>682.6</v>
      </c>
    </row>
    <row r="2430" customFormat="false" ht="15" hidden="false" customHeight="false" outlineLevel="0" collapsed="false">
      <c r="A2430" s="0" t="n">
        <v>4113.3</v>
      </c>
      <c r="B2430" s="18" t="n">
        <f aca="false">A2430-'Test Conditions'!$B$3</f>
        <v>2413.3</v>
      </c>
      <c r="C2430" s="0" t="n">
        <v>463.1</v>
      </c>
      <c r="D2430" s="0" t="n">
        <f aca="false">IF(C2430&gt;0,C2430*0.4,0)</f>
        <v>185.24</v>
      </c>
      <c r="E2430" s="0" t="n">
        <f aca="false">(D2430*'Test Conditions'!$C$10/60)*'Test Conditions'!$C$8*'Test Conditions'!$C$9*'Test Conditions'!$C$11*1000</f>
        <v>216.534887088667</v>
      </c>
      <c r="F2430" s="0" t="n">
        <v>280.4</v>
      </c>
      <c r="G2430" s="0" t="n">
        <v>303.1</v>
      </c>
      <c r="H2430" s="0" t="n">
        <v>290.8</v>
      </c>
      <c r="I2430" s="0" t="n">
        <v>278.2</v>
      </c>
      <c r="J2430" s="0" t="n">
        <v>474.2</v>
      </c>
      <c r="K2430" s="0" t="n">
        <v>45.9</v>
      </c>
      <c r="L2430" s="0" t="n">
        <v>19.8</v>
      </c>
      <c r="M2430" s="0" t="n">
        <v>78.1</v>
      </c>
      <c r="N2430" s="0" t="n">
        <v>6.3</v>
      </c>
      <c r="Q2430" s="0" t="n">
        <v>785.2</v>
      </c>
      <c r="R2430" s="0" t="n">
        <v>712.7</v>
      </c>
      <c r="S2430" s="0" t="n">
        <v>760.8</v>
      </c>
      <c r="T2430" s="0" t="n">
        <v>659.5</v>
      </c>
      <c r="U2430" s="0" t="n">
        <v>564.8</v>
      </c>
      <c r="V2430" s="0" t="n">
        <v>658.1</v>
      </c>
      <c r="W2430" s="0" t="n">
        <v>680.7</v>
      </c>
    </row>
    <row r="2431" customFormat="false" ht="15" hidden="false" customHeight="false" outlineLevel="0" collapsed="false">
      <c r="A2431" s="0" t="n">
        <v>4114.3</v>
      </c>
      <c r="B2431" s="18" t="n">
        <f aca="false">A2431-'Test Conditions'!$B$3</f>
        <v>2414.3</v>
      </c>
      <c r="C2431" s="0" t="n">
        <v>462.7</v>
      </c>
      <c r="D2431" s="0" t="n">
        <f aca="false">IF(C2431&gt;0,C2431*0.4,0)</f>
        <v>185.08</v>
      </c>
      <c r="E2431" s="0" t="n">
        <f aca="false">(D2431*'Test Conditions'!$C$10/60)*'Test Conditions'!$C$8*'Test Conditions'!$C$9*'Test Conditions'!$C$11*1000</f>
        <v>216.347856307333</v>
      </c>
      <c r="F2431" s="0" t="n">
        <v>280.6</v>
      </c>
      <c r="G2431" s="0" t="n">
        <v>304.8</v>
      </c>
      <c r="H2431" s="0" t="n">
        <v>292.3</v>
      </c>
      <c r="I2431" s="0" t="n">
        <v>278</v>
      </c>
      <c r="J2431" s="0" t="n">
        <v>459.4</v>
      </c>
      <c r="K2431" s="0" t="n">
        <v>46</v>
      </c>
      <c r="L2431" s="0" t="n">
        <v>19.8</v>
      </c>
      <c r="M2431" s="0" t="n">
        <v>77.9</v>
      </c>
      <c r="N2431" s="0" t="n">
        <v>5.3</v>
      </c>
      <c r="Q2431" s="0" t="n">
        <v>779.4</v>
      </c>
      <c r="R2431" s="0" t="n">
        <v>713.1</v>
      </c>
      <c r="S2431" s="0" t="n">
        <v>739.5</v>
      </c>
      <c r="T2431" s="0" t="n">
        <v>656</v>
      </c>
      <c r="U2431" s="0" t="n">
        <v>559.3</v>
      </c>
      <c r="V2431" s="0" t="n">
        <v>655.5</v>
      </c>
      <c r="W2431" s="0" t="n">
        <v>676</v>
      </c>
    </row>
    <row r="2432" customFormat="false" ht="15" hidden="false" customHeight="false" outlineLevel="0" collapsed="false">
      <c r="A2432" s="0" t="n">
        <v>4115.3</v>
      </c>
      <c r="B2432" s="18" t="n">
        <f aca="false">A2432-'Test Conditions'!$B$3</f>
        <v>2415.3</v>
      </c>
      <c r="C2432" s="0" t="n">
        <v>461.5</v>
      </c>
      <c r="D2432" s="0" t="n">
        <f aca="false">IF(C2432&gt;0,C2432*0.4,0)</f>
        <v>184.6</v>
      </c>
      <c r="E2432" s="0" t="n">
        <f aca="false">(D2432*'Test Conditions'!$C$10/60)*'Test Conditions'!$C$8*'Test Conditions'!$C$9*'Test Conditions'!$C$11*1000</f>
        <v>215.786763963333</v>
      </c>
      <c r="F2432" s="0" t="n">
        <v>280.8</v>
      </c>
      <c r="G2432" s="0" t="n">
        <v>304.6</v>
      </c>
      <c r="H2432" s="0" t="n">
        <v>293</v>
      </c>
      <c r="I2432" s="0" t="n">
        <v>278.2</v>
      </c>
      <c r="J2432" s="0" t="n">
        <v>453.6</v>
      </c>
      <c r="K2432" s="0" t="n">
        <v>46.4</v>
      </c>
      <c r="L2432" s="0" t="n">
        <v>19.8</v>
      </c>
      <c r="M2432" s="0" t="n">
        <v>77.8</v>
      </c>
      <c r="N2432" s="0" t="n">
        <v>5.6</v>
      </c>
      <c r="Q2432" s="0" t="n">
        <v>782.5</v>
      </c>
      <c r="R2432" s="0" t="n">
        <v>722.3</v>
      </c>
      <c r="S2432" s="0" t="n">
        <v>737.9</v>
      </c>
      <c r="T2432" s="0" t="n">
        <v>654</v>
      </c>
      <c r="U2432" s="0" t="n">
        <v>564.4</v>
      </c>
      <c r="V2432" s="0" t="n">
        <v>648.8</v>
      </c>
      <c r="W2432" s="0" t="n">
        <v>672.5</v>
      </c>
    </row>
    <row r="2433" customFormat="false" ht="15" hidden="false" customHeight="false" outlineLevel="0" collapsed="false">
      <c r="A2433" s="0" t="n">
        <v>4116.3</v>
      </c>
      <c r="B2433" s="18" t="n">
        <f aca="false">A2433-'Test Conditions'!$B$3</f>
        <v>2416.3</v>
      </c>
      <c r="C2433" s="0" t="n">
        <v>462.6</v>
      </c>
      <c r="D2433" s="0" t="n">
        <f aca="false">IF(C2433&gt;0,C2433*0.4,0)</f>
        <v>185.04</v>
      </c>
      <c r="E2433" s="0" t="n">
        <f aca="false">(D2433*'Test Conditions'!$C$10/60)*'Test Conditions'!$C$8*'Test Conditions'!$C$9*'Test Conditions'!$C$11*1000</f>
        <v>216.301098612</v>
      </c>
      <c r="F2433" s="0" t="n">
        <v>281.1</v>
      </c>
      <c r="G2433" s="0" t="n">
        <v>304.1</v>
      </c>
      <c r="H2433" s="0" t="n">
        <v>293.4</v>
      </c>
      <c r="I2433" s="0" t="n">
        <v>279</v>
      </c>
      <c r="J2433" s="0" t="n">
        <v>462.8</v>
      </c>
      <c r="K2433" s="0" t="n">
        <v>46.4</v>
      </c>
      <c r="L2433" s="0" t="n">
        <v>19.8</v>
      </c>
      <c r="M2433" s="0" t="n">
        <v>78</v>
      </c>
      <c r="N2433" s="0" t="n">
        <v>5.5</v>
      </c>
      <c r="Q2433" s="0" t="n">
        <v>787</v>
      </c>
      <c r="R2433" s="0" t="n">
        <v>733.7</v>
      </c>
      <c r="S2433" s="0" t="n">
        <v>750.4</v>
      </c>
      <c r="T2433" s="0" t="n">
        <v>652.9</v>
      </c>
      <c r="U2433" s="0" t="n">
        <v>582.3</v>
      </c>
      <c r="V2433" s="0" t="n">
        <v>649.1</v>
      </c>
      <c r="W2433" s="0" t="n">
        <v>674.4</v>
      </c>
    </row>
    <row r="2434" customFormat="false" ht="15" hidden="false" customHeight="false" outlineLevel="0" collapsed="false">
      <c r="A2434" s="0" t="n">
        <v>4117.3</v>
      </c>
      <c r="B2434" s="18" t="n">
        <f aca="false">A2434-'Test Conditions'!$B$3</f>
        <v>2417.3</v>
      </c>
      <c r="C2434" s="0" t="n">
        <v>462.9</v>
      </c>
      <c r="D2434" s="0" t="n">
        <f aca="false">IF(C2434&gt;0,C2434*0.4,0)</f>
        <v>185.16</v>
      </c>
      <c r="E2434" s="0" t="n">
        <f aca="false">(D2434*'Test Conditions'!$C$10/60)*'Test Conditions'!$C$8*'Test Conditions'!$C$9*'Test Conditions'!$C$11*1000</f>
        <v>216.441371698</v>
      </c>
      <c r="F2434" s="0" t="n">
        <v>281.7</v>
      </c>
      <c r="G2434" s="0" t="n">
        <v>303.9</v>
      </c>
      <c r="H2434" s="0" t="n">
        <v>293.6</v>
      </c>
      <c r="I2434" s="0" t="n">
        <v>279.8</v>
      </c>
      <c r="J2434" s="0" t="n">
        <v>470.6</v>
      </c>
      <c r="K2434" s="0" t="n">
        <v>46.3</v>
      </c>
      <c r="L2434" s="0" t="n">
        <v>19.8</v>
      </c>
      <c r="M2434" s="0" t="n">
        <v>78</v>
      </c>
      <c r="N2434" s="0" t="n">
        <v>4.8</v>
      </c>
      <c r="Q2434" s="0" t="n">
        <v>787.6</v>
      </c>
      <c r="R2434" s="0" t="n">
        <v>739.3</v>
      </c>
      <c r="S2434" s="0" t="n">
        <v>770.7</v>
      </c>
      <c r="T2434" s="0" t="n">
        <v>652.7</v>
      </c>
      <c r="U2434" s="0" t="n">
        <v>584.4</v>
      </c>
      <c r="V2434" s="0" t="n">
        <v>644.3</v>
      </c>
      <c r="W2434" s="0" t="n">
        <v>680.9</v>
      </c>
    </row>
    <row r="2435" customFormat="false" ht="15" hidden="false" customHeight="false" outlineLevel="0" collapsed="false">
      <c r="A2435" s="0" t="n">
        <v>4118.3</v>
      </c>
      <c r="B2435" s="18" t="n">
        <f aca="false">A2435-'Test Conditions'!$B$3</f>
        <v>2418.3</v>
      </c>
      <c r="C2435" s="0" t="n">
        <v>462.4</v>
      </c>
      <c r="D2435" s="0" t="n">
        <f aca="false">IF(C2435&gt;0,C2435*0.4,0)</f>
        <v>184.96</v>
      </c>
      <c r="E2435" s="0" t="n">
        <f aca="false">(D2435*'Test Conditions'!$C$10/60)*'Test Conditions'!$C$8*'Test Conditions'!$C$9*'Test Conditions'!$C$11*1000</f>
        <v>216.207583221333</v>
      </c>
      <c r="F2435" s="0" t="n">
        <v>282.3</v>
      </c>
      <c r="G2435" s="0" t="n">
        <v>304.1</v>
      </c>
      <c r="H2435" s="0" t="n">
        <v>293.3</v>
      </c>
      <c r="I2435" s="0" t="n">
        <v>280.4</v>
      </c>
      <c r="J2435" s="0" t="n">
        <v>474.3</v>
      </c>
      <c r="K2435" s="0" t="n">
        <v>46.2</v>
      </c>
      <c r="L2435" s="0" t="n">
        <v>19.8</v>
      </c>
      <c r="M2435" s="0" t="n">
        <v>77.9</v>
      </c>
      <c r="N2435" s="0" t="n">
        <v>6.1</v>
      </c>
      <c r="Q2435" s="0" t="n">
        <v>787.4</v>
      </c>
      <c r="R2435" s="0" t="n">
        <v>733.1</v>
      </c>
      <c r="S2435" s="0" t="n">
        <v>774.9</v>
      </c>
      <c r="T2435" s="0" t="n">
        <v>651.9</v>
      </c>
      <c r="U2435" s="0" t="n">
        <v>571</v>
      </c>
      <c r="V2435" s="0" t="n">
        <v>642.8</v>
      </c>
      <c r="W2435" s="0" t="n">
        <v>681.2</v>
      </c>
    </row>
    <row r="2436" customFormat="false" ht="15" hidden="false" customHeight="false" outlineLevel="0" collapsed="false">
      <c r="A2436" s="0" t="n">
        <v>4119.3</v>
      </c>
      <c r="B2436" s="18" t="n">
        <f aca="false">A2436-'Test Conditions'!$B$3</f>
        <v>2419.3</v>
      </c>
      <c r="C2436" s="0" t="n">
        <v>461.9</v>
      </c>
      <c r="D2436" s="0" t="n">
        <f aca="false">IF(C2436&gt;0,C2436*0.4,0)</f>
        <v>184.76</v>
      </c>
      <c r="E2436" s="0" t="n">
        <f aca="false">(D2436*'Test Conditions'!$C$10/60)*'Test Conditions'!$C$8*'Test Conditions'!$C$9*'Test Conditions'!$C$11*1000</f>
        <v>215.973794744667</v>
      </c>
      <c r="F2436" s="0" t="n">
        <v>283</v>
      </c>
      <c r="G2436" s="0" t="n">
        <v>304.7</v>
      </c>
      <c r="H2436" s="0" t="n">
        <v>293.5</v>
      </c>
      <c r="I2436" s="0" t="n">
        <v>281.9</v>
      </c>
      <c r="J2436" s="0" t="n">
        <v>466.9</v>
      </c>
      <c r="K2436" s="0" t="n">
        <v>46.1</v>
      </c>
      <c r="L2436" s="0" t="n">
        <v>19.8</v>
      </c>
      <c r="M2436" s="0" t="n">
        <v>78</v>
      </c>
      <c r="N2436" s="0" t="n">
        <v>6.8</v>
      </c>
      <c r="Q2436" s="0" t="n">
        <v>781.3</v>
      </c>
      <c r="R2436" s="0" t="n">
        <v>715.9</v>
      </c>
      <c r="S2436" s="0" t="n">
        <v>771.5</v>
      </c>
      <c r="T2436" s="0" t="n">
        <v>650.5</v>
      </c>
      <c r="U2436" s="0" t="n">
        <v>552</v>
      </c>
      <c r="V2436" s="0" t="n">
        <v>632.2</v>
      </c>
      <c r="W2436" s="0" t="n">
        <v>672.2</v>
      </c>
    </row>
    <row r="2437" customFormat="false" ht="15" hidden="false" customHeight="false" outlineLevel="0" collapsed="false">
      <c r="A2437" s="0" t="n">
        <v>4120.3</v>
      </c>
      <c r="B2437" s="18" t="n">
        <f aca="false">A2437-'Test Conditions'!$B$3</f>
        <v>2420.3</v>
      </c>
      <c r="C2437" s="0" t="n">
        <v>463</v>
      </c>
      <c r="D2437" s="0" t="n">
        <f aca="false">IF(C2437&gt;0,C2437*0.4,0)</f>
        <v>185.2</v>
      </c>
      <c r="E2437" s="0" t="n">
        <f aca="false">(D2437*'Test Conditions'!$C$10/60)*'Test Conditions'!$C$8*'Test Conditions'!$C$9*'Test Conditions'!$C$11*1000</f>
        <v>216.488129393333</v>
      </c>
      <c r="F2437" s="0" t="n">
        <v>284.3</v>
      </c>
      <c r="G2437" s="0" t="n">
        <v>304.3</v>
      </c>
      <c r="H2437" s="0" t="n">
        <v>294</v>
      </c>
      <c r="I2437" s="0" t="n">
        <v>282.5</v>
      </c>
      <c r="J2437" s="0" t="n">
        <v>459.1</v>
      </c>
      <c r="K2437" s="0" t="n">
        <v>46.1</v>
      </c>
      <c r="L2437" s="0" t="n">
        <v>19.8</v>
      </c>
      <c r="M2437" s="0" t="n">
        <v>78.1</v>
      </c>
      <c r="N2437" s="0" t="n">
        <v>5.9</v>
      </c>
      <c r="Q2437" s="0" t="n">
        <v>774.6</v>
      </c>
      <c r="R2437" s="0" t="n">
        <v>704.5</v>
      </c>
      <c r="S2437" s="0" t="n">
        <v>763.5</v>
      </c>
      <c r="T2437" s="0" t="n">
        <v>648.9</v>
      </c>
      <c r="U2437" s="0" t="n">
        <v>539.7</v>
      </c>
      <c r="V2437" s="0" t="n">
        <v>614.6</v>
      </c>
      <c r="W2437" s="0" t="n">
        <v>667.5</v>
      </c>
    </row>
    <row r="2438" customFormat="false" ht="15" hidden="false" customHeight="false" outlineLevel="0" collapsed="false">
      <c r="A2438" s="0" t="n">
        <v>4121.3</v>
      </c>
      <c r="B2438" s="18" t="n">
        <f aca="false">A2438-'Test Conditions'!$B$3</f>
        <v>2421.3</v>
      </c>
      <c r="C2438" s="0" t="n">
        <v>463.4</v>
      </c>
      <c r="D2438" s="0" t="n">
        <f aca="false">IF(C2438&gt;0,C2438*0.4,0)</f>
        <v>185.36</v>
      </c>
      <c r="E2438" s="0" t="n">
        <f aca="false">(D2438*'Test Conditions'!$C$10/60)*'Test Conditions'!$C$8*'Test Conditions'!$C$9*'Test Conditions'!$C$11*1000</f>
        <v>216.675160174667</v>
      </c>
      <c r="F2438" s="0" t="n">
        <v>284.9</v>
      </c>
      <c r="G2438" s="0" t="n">
        <v>303.3</v>
      </c>
      <c r="H2438" s="0" t="n">
        <v>293.5</v>
      </c>
      <c r="I2438" s="0" t="n">
        <v>283.1</v>
      </c>
      <c r="J2438" s="0" t="n">
        <v>451.6</v>
      </c>
      <c r="K2438" s="0" t="n">
        <v>46.2</v>
      </c>
      <c r="L2438" s="0" t="n">
        <v>19.8</v>
      </c>
      <c r="M2438" s="0" t="n">
        <v>78.1</v>
      </c>
      <c r="N2438" s="0" t="n">
        <v>7</v>
      </c>
      <c r="Q2438" s="0" t="n">
        <v>761.1</v>
      </c>
      <c r="R2438" s="0" t="n">
        <v>692.7</v>
      </c>
      <c r="S2438" s="0" t="n">
        <v>728.5</v>
      </c>
      <c r="T2438" s="0" t="n">
        <v>646.6</v>
      </c>
      <c r="U2438" s="0" t="n">
        <v>526.7</v>
      </c>
      <c r="V2438" s="0" t="n">
        <v>590.2</v>
      </c>
      <c r="W2438" s="0" t="n">
        <v>659.8</v>
      </c>
    </row>
    <row r="2439" customFormat="false" ht="15" hidden="false" customHeight="false" outlineLevel="0" collapsed="false">
      <c r="A2439" s="0" t="n">
        <v>4122.3</v>
      </c>
      <c r="B2439" s="18" t="n">
        <f aca="false">A2439-'Test Conditions'!$B$3</f>
        <v>2422.3</v>
      </c>
      <c r="C2439" s="0" t="n">
        <v>462.6</v>
      </c>
      <c r="D2439" s="0" t="n">
        <f aca="false">IF(C2439&gt;0,C2439*0.4,0)</f>
        <v>185.04</v>
      </c>
      <c r="E2439" s="0" t="n">
        <f aca="false">(D2439*'Test Conditions'!$C$10/60)*'Test Conditions'!$C$8*'Test Conditions'!$C$9*'Test Conditions'!$C$11*1000</f>
        <v>216.301098612</v>
      </c>
      <c r="F2439" s="0" t="n">
        <v>286.8</v>
      </c>
      <c r="G2439" s="0" t="n">
        <v>303</v>
      </c>
      <c r="H2439" s="0" t="n">
        <v>292.3</v>
      </c>
      <c r="I2439" s="0" t="n">
        <v>282.7</v>
      </c>
      <c r="J2439" s="0" t="n">
        <v>450.6</v>
      </c>
      <c r="K2439" s="0" t="n">
        <v>46.4</v>
      </c>
      <c r="L2439" s="0" t="n">
        <v>19.8</v>
      </c>
      <c r="M2439" s="0" t="n">
        <v>78.3</v>
      </c>
      <c r="N2439" s="0" t="n">
        <v>7.6</v>
      </c>
      <c r="Q2439" s="0" t="n">
        <v>757.9</v>
      </c>
      <c r="R2439" s="0" t="n">
        <v>713.2</v>
      </c>
      <c r="S2439" s="0" t="n">
        <v>704</v>
      </c>
      <c r="T2439" s="0" t="n">
        <v>644</v>
      </c>
      <c r="U2439" s="0" t="n">
        <v>534</v>
      </c>
      <c r="V2439" s="0" t="n">
        <v>595.1</v>
      </c>
      <c r="W2439" s="0" t="n">
        <v>659.4</v>
      </c>
    </row>
    <row r="2440" customFormat="false" ht="15" hidden="false" customHeight="false" outlineLevel="0" collapsed="false">
      <c r="A2440" s="0" t="n">
        <v>4123.3</v>
      </c>
      <c r="B2440" s="18" t="n">
        <f aca="false">A2440-'Test Conditions'!$B$3</f>
        <v>2423.3</v>
      </c>
      <c r="C2440" s="0" t="n">
        <v>462.3</v>
      </c>
      <c r="D2440" s="0" t="n">
        <f aca="false">IF(C2440&gt;0,C2440*0.4,0)</f>
        <v>184.92</v>
      </c>
      <c r="E2440" s="0" t="n">
        <f aca="false">(D2440*'Test Conditions'!$C$10/60)*'Test Conditions'!$C$8*'Test Conditions'!$C$9*'Test Conditions'!$C$11*1000</f>
        <v>216.160825526</v>
      </c>
      <c r="F2440" s="0" t="n">
        <v>288.2</v>
      </c>
      <c r="G2440" s="0" t="n">
        <v>302.4</v>
      </c>
      <c r="H2440" s="0" t="n">
        <v>291.2</v>
      </c>
      <c r="I2440" s="0" t="n">
        <v>281</v>
      </c>
      <c r="J2440" s="0" t="n">
        <v>451.1</v>
      </c>
      <c r="K2440" s="0" t="n">
        <v>46.9</v>
      </c>
      <c r="L2440" s="0" t="n">
        <v>19.8</v>
      </c>
      <c r="M2440" s="0" t="n">
        <v>78.4</v>
      </c>
      <c r="N2440" s="0" t="n">
        <v>6.5</v>
      </c>
      <c r="Q2440" s="0" t="n">
        <v>773.7</v>
      </c>
      <c r="R2440" s="0" t="n">
        <v>739.4</v>
      </c>
      <c r="S2440" s="0" t="n">
        <v>723.8</v>
      </c>
      <c r="T2440" s="0" t="n">
        <v>643.3</v>
      </c>
      <c r="U2440" s="0" t="n">
        <v>568.4</v>
      </c>
      <c r="V2440" s="0" t="n">
        <v>636.7</v>
      </c>
      <c r="W2440" s="0" t="n">
        <v>678</v>
      </c>
    </row>
    <row r="2441" customFormat="false" ht="15" hidden="false" customHeight="false" outlineLevel="0" collapsed="false">
      <c r="A2441" s="0" t="n">
        <v>4124.3</v>
      </c>
      <c r="B2441" s="18" t="n">
        <f aca="false">A2441-'Test Conditions'!$B$3</f>
        <v>2424.3</v>
      </c>
      <c r="C2441" s="0" t="n">
        <v>461.5</v>
      </c>
      <c r="D2441" s="0" t="n">
        <f aca="false">IF(C2441&gt;0,C2441*0.4,0)</f>
        <v>184.6</v>
      </c>
      <c r="E2441" s="0" t="n">
        <f aca="false">(D2441*'Test Conditions'!$C$10/60)*'Test Conditions'!$C$8*'Test Conditions'!$C$9*'Test Conditions'!$C$11*1000</f>
        <v>215.786763963333</v>
      </c>
      <c r="F2441" s="0" t="n">
        <v>288.2</v>
      </c>
      <c r="G2441" s="0" t="n">
        <v>301.4</v>
      </c>
      <c r="H2441" s="0" t="n">
        <v>291.2</v>
      </c>
      <c r="I2441" s="0" t="n">
        <v>279.7</v>
      </c>
      <c r="J2441" s="0" t="n">
        <v>456.7</v>
      </c>
      <c r="K2441" s="0" t="n">
        <v>47</v>
      </c>
      <c r="L2441" s="0" t="n">
        <v>19.8</v>
      </c>
      <c r="M2441" s="0" t="n">
        <v>78.5</v>
      </c>
      <c r="N2441" s="0" t="n">
        <v>7.1</v>
      </c>
      <c r="Q2441" s="0" t="n">
        <v>780</v>
      </c>
      <c r="R2441" s="0" t="n">
        <v>761</v>
      </c>
      <c r="S2441" s="0" t="n">
        <v>735.5</v>
      </c>
      <c r="T2441" s="0" t="n">
        <v>645.3</v>
      </c>
      <c r="U2441" s="0" t="n">
        <v>579.6</v>
      </c>
      <c r="V2441" s="0" t="n">
        <v>672.7</v>
      </c>
      <c r="W2441" s="0" t="n">
        <v>695.2</v>
      </c>
    </row>
    <row r="2442" customFormat="false" ht="15" hidden="false" customHeight="false" outlineLevel="0" collapsed="false">
      <c r="A2442" s="0" t="n">
        <v>4125.3</v>
      </c>
      <c r="B2442" s="18" t="n">
        <f aca="false">A2442-'Test Conditions'!$B$3</f>
        <v>2425.3</v>
      </c>
      <c r="C2442" s="0" t="n">
        <v>463.1</v>
      </c>
      <c r="D2442" s="0" t="n">
        <f aca="false">IF(C2442&gt;0,C2442*0.4,0)</f>
        <v>185.24</v>
      </c>
      <c r="E2442" s="0" t="n">
        <f aca="false">(D2442*'Test Conditions'!$C$10/60)*'Test Conditions'!$C$8*'Test Conditions'!$C$9*'Test Conditions'!$C$11*1000</f>
        <v>216.534887088667</v>
      </c>
      <c r="F2442" s="0" t="n">
        <v>287</v>
      </c>
      <c r="G2442" s="0" t="n">
        <v>300.5</v>
      </c>
      <c r="H2442" s="0" t="n">
        <v>291.4</v>
      </c>
      <c r="I2442" s="0" t="n">
        <v>280.6</v>
      </c>
      <c r="J2442" s="0" t="n">
        <v>462.7</v>
      </c>
      <c r="K2442" s="0" t="n">
        <v>47</v>
      </c>
      <c r="L2442" s="0" t="n">
        <v>19.8</v>
      </c>
      <c r="M2442" s="0" t="n">
        <v>78.4</v>
      </c>
      <c r="N2442" s="0" t="n">
        <v>5.4</v>
      </c>
      <c r="Q2442" s="0" t="n">
        <v>790</v>
      </c>
      <c r="R2442" s="0" t="n">
        <v>774.6</v>
      </c>
      <c r="S2442" s="0" t="n">
        <v>738.5</v>
      </c>
      <c r="T2442" s="0" t="n">
        <v>647.2</v>
      </c>
      <c r="U2442" s="0" t="n">
        <v>595.6</v>
      </c>
      <c r="V2442" s="0" t="n">
        <v>691.8</v>
      </c>
      <c r="W2442" s="0" t="n">
        <v>696.2</v>
      </c>
    </row>
    <row r="2443" customFormat="false" ht="15" hidden="false" customHeight="false" outlineLevel="0" collapsed="false">
      <c r="A2443" s="0" t="n">
        <v>4126.3</v>
      </c>
      <c r="B2443" s="18" t="n">
        <f aca="false">A2443-'Test Conditions'!$B$3</f>
        <v>2426.3</v>
      </c>
      <c r="C2443" s="0" t="n">
        <v>466.1</v>
      </c>
      <c r="D2443" s="0" t="n">
        <f aca="false">IF(C2443&gt;0,C2443*0.4,0)</f>
        <v>186.44</v>
      </c>
      <c r="E2443" s="0" t="n">
        <f aca="false">(D2443*'Test Conditions'!$C$10/60)*'Test Conditions'!$C$8*'Test Conditions'!$C$9*'Test Conditions'!$C$11*1000</f>
        <v>217.937617948667</v>
      </c>
      <c r="F2443" s="0" t="n">
        <v>286.1</v>
      </c>
      <c r="G2443" s="0" t="n">
        <v>300.3</v>
      </c>
      <c r="H2443" s="0" t="n">
        <v>292.9</v>
      </c>
      <c r="I2443" s="0" t="n">
        <v>281.8</v>
      </c>
      <c r="J2443" s="0" t="n">
        <v>461.4</v>
      </c>
      <c r="K2443" s="0" t="n">
        <v>47</v>
      </c>
      <c r="L2443" s="0" t="n">
        <v>19.8</v>
      </c>
      <c r="M2443" s="0" t="n">
        <v>78.3</v>
      </c>
      <c r="N2443" s="0" t="n">
        <v>4.6</v>
      </c>
      <c r="Q2443" s="0" t="n">
        <v>792.1</v>
      </c>
      <c r="R2443" s="0" t="n">
        <v>777.9</v>
      </c>
      <c r="S2443" s="0" t="n">
        <v>721.9</v>
      </c>
      <c r="T2443" s="0" t="n">
        <v>647.8</v>
      </c>
      <c r="U2443" s="0" t="n">
        <v>599.8</v>
      </c>
      <c r="V2443" s="0" t="n">
        <v>698.3</v>
      </c>
      <c r="W2443" s="0" t="n">
        <v>693.9</v>
      </c>
    </row>
    <row r="2444" customFormat="false" ht="15" hidden="false" customHeight="false" outlineLevel="0" collapsed="false">
      <c r="A2444" s="0" t="n">
        <v>4127.3</v>
      </c>
      <c r="B2444" s="18" t="n">
        <f aca="false">A2444-'Test Conditions'!$B$3</f>
        <v>2427.3</v>
      </c>
      <c r="C2444" s="0" t="n">
        <v>467.1</v>
      </c>
      <c r="D2444" s="0" t="n">
        <f aca="false">IF(C2444&gt;0,C2444*0.4,0)</f>
        <v>186.84</v>
      </c>
      <c r="E2444" s="0" t="n">
        <f aca="false">(D2444*'Test Conditions'!$C$10/60)*'Test Conditions'!$C$8*'Test Conditions'!$C$9*'Test Conditions'!$C$11*1000</f>
        <v>218.405194902</v>
      </c>
      <c r="F2444" s="0" t="n">
        <v>285.5</v>
      </c>
      <c r="G2444" s="0" t="n">
        <v>301</v>
      </c>
      <c r="H2444" s="0" t="n">
        <v>293.5</v>
      </c>
      <c r="I2444" s="0" t="n">
        <v>282.8</v>
      </c>
      <c r="J2444" s="0" t="n">
        <v>466.4</v>
      </c>
      <c r="K2444" s="0" t="n">
        <v>46.9</v>
      </c>
      <c r="L2444" s="0" t="n">
        <v>19.8</v>
      </c>
      <c r="M2444" s="0" t="n">
        <v>78.2</v>
      </c>
      <c r="N2444" s="0" t="n">
        <v>5.3</v>
      </c>
      <c r="Q2444" s="0" t="n">
        <v>786.3</v>
      </c>
      <c r="R2444" s="0" t="n">
        <v>791.2</v>
      </c>
      <c r="S2444" s="0" t="n">
        <v>692.5</v>
      </c>
      <c r="T2444" s="0" t="n">
        <v>648</v>
      </c>
      <c r="U2444" s="0" t="n">
        <v>603.1</v>
      </c>
      <c r="V2444" s="0" t="n">
        <v>690.7</v>
      </c>
      <c r="W2444" s="0" t="n">
        <v>680.6</v>
      </c>
    </row>
    <row r="2445" customFormat="false" ht="15" hidden="false" customHeight="false" outlineLevel="0" collapsed="false">
      <c r="A2445" s="0" t="n">
        <v>4128.3</v>
      </c>
      <c r="B2445" s="18" t="n">
        <f aca="false">A2445-'Test Conditions'!$B$3</f>
        <v>2428.3</v>
      </c>
      <c r="C2445" s="0" t="n">
        <v>467.6</v>
      </c>
      <c r="D2445" s="0" t="n">
        <f aca="false">IF(C2445&gt;0,C2445*0.4,0)</f>
        <v>187.04</v>
      </c>
      <c r="E2445" s="0" t="n">
        <f aca="false">(D2445*'Test Conditions'!$C$10/60)*'Test Conditions'!$C$8*'Test Conditions'!$C$9*'Test Conditions'!$C$11*1000</f>
        <v>218.638983378667</v>
      </c>
      <c r="F2445" s="0" t="n">
        <v>285.2</v>
      </c>
      <c r="G2445" s="0" t="n">
        <v>300.5</v>
      </c>
      <c r="H2445" s="0" t="n">
        <v>293</v>
      </c>
      <c r="I2445" s="0" t="n">
        <v>282.9</v>
      </c>
      <c r="J2445" s="0" t="n">
        <v>472.6</v>
      </c>
      <c r="K2445" s="0" t="n">
        <v>46.9</v>
      </c>
      <c r="L2445" s="0" t="n">
        <v>19.8</v>
      </c>
      <c r="M2445" s="0" t="n">
        <v>78.2</v>
      </c>
      <c r="N2445" s="0" t="n">
        <v>6.9</v>
      </c>
      <c r="Q2445" s="0" t="n">
        <v>784.2</v>
      </c>
      <c r="R2445" s="0" t="n">
        <v>798.1</v>
      </c>
      <c r="S2445" s="0" t="n">
        <v>683.7</v>
      </c>
      <c r="T2445" s="0" t="n">
        <v>648.8</v>
      </c>
      <c r="U2445" s="0" t="n">
        <v>619.9</v>
      </c>
      <c r="V2445" s="0" t="n">
        <v>694.2</v>
      </c>
      <c r="W2445" s="0" t="n">
        <v>676.8</v>
      </c>
    </row>
    <row r="2446" customFormat="false" ht="15" hidden="false" customHeight="false" outlineLevel="0" collapsed="false">
      <c r="A2446" s="0" t="n">
        <v>4129.3</v>
      </c>
      <c r="B2446" s="18" t="n">
        <f aca="false">A2446-'Test Conditions'!$B$3</f>
        <v>2429.3</v>
      </c>
      <c r="C2446" s="0" t="n">
        <v>467.5</v>
      </c>
      <c r="D2446" s="0" t="n">
        <f aca="false">IF(C2446&gt;0,C2446*0.4,0)</f>
        <v>187</v>
      </c>
      <c r="E2446" s="0" t="n">
        <f aca="false">(D2446*'Test Conditions'!$C$10/60)*'Test Conditions'!$C$8*'Test Conditions'!$C$9*'Test Conditions'!$C$11*1000</f>
        <v>218.592225683333</v>
      </c>
      <c r="F2446" s="0" t="n">
        <v>284.6</v>
      </c>
      <c r="G2446" s="0" t="n">
        <v>299.7</v>
      </c>
      <c r="H2446" s="0" t="n">
        <v>292.9</v>
      </c>
      <c r="I2446" s="0" t="n">
        <v>282.6</v>
      </c>
      <c r="J2446" s="0" t="n">
        <v>494.5</v>
      </c>
      <c r="K2446" s="0" t="n">
        <v>47.1</v>
      </c>
      <c r="L2446" s="0" t="n">
        <v>19.8</v>
      </c>
      <c r="M2446" s="0" t="n">
        <v>78.2</v>
      </c>
      <c r="N2446" s="0" t="n">
        <v>8.3</v>
      </c>
      <c r="Q2446" s="0" t="n">
        <v>801.8</v>
      </c>
      <c r="R2446" s="0" t="n">
        <v>801.1</v>
      </c>
      <c r="S2446" s="0" t="n">
        <v>717.1</v>
      </c>
      <c r="T2446" s="0" t="n">
        <v>652.5</v>
      </c>
      <c r="U2446" s="0" t="n">
        <v>629</v>
      </c>
      <c r="V2446" s="0" t="n">
        <v>721.4</v>
      </c>
      <c r="W2446" s="0" t="n">
        <v>692.1</v>
      </c>
    </row>
    <row r="2447" customFormat="false" ht="15" hidden="false" customHeight="false" outlineLevel="0" collapsed="false">
      <c r="A2447" s="0" t="n">
        <v>4130.3</v>
      </c>
      <c r="B2447" s="18" t="n">
        <f aca="false">A2447-'Test Conditions'!$B$3</f>
        <v>2430.3</v>
      </c>
      <c r="C2447" s="0" t="n">
        <v>467.9</v>
      </c>
      <c r="D2447" s="0" t="n">
        <f aca="false">IF(C2447&gt;0,C2447*0.4,0)</f>
        <v>187.16</v>
      </c>
      <c r="E2447" s="0" t="n">
        <f aca="false">(D2447*'Test Conditions'!$C$10/60)*'Test Conditions'!$C$8*'Test Conditions'!$C$9*'Test Conditions'!$C$11*1000</f>
        <v>218.779256464667</v>
      </c>
      <c r="F2447" s="0" t="n">
        <v>284</v>
      </c>
      <c r="G2447" s="0" t="n">
        <v>300.5</v>
      </c>
      <c r="H2447" s="0" t="n">
        <v>293.7</v>
      </c>
      <c r="I2447" s="0" t="n">
        <v>282.9</v>
      </c>
      <c r="J2447" s="0" t="n">
        <v>500.8</v>
      </c>
      <c r="K2447" s="0" t="n">
        <v>47.3</v>
      </c>
      <c r="L2447" s="0" t="n">
        <v>19.8</v>
      </c>
      <c r="M2447" s="0" t="n">
        <v>78.4</v>
      </c>
      <c r="N2447" s="0" t="n">
        <v>8</v>
      </c>
      <c r="Q2447" s="0" t="n">
        <v>816.1</v>
      </c>
      <c r="R2447" s="0" t="n">
        <v>790.5</v>
      </c>
      <c r="S2447" s="0" t="n">
        <v>727.4</v>
      </c>
      <c r="T2447" s="0" t="n">
        <v>656.2</v>
      </c>
      <c r="U2447" s="0" t="n">
        <v>636.9</v>
      </c>
      <c r="V2447" s="0" t="n">
        <v>751.7</v>
      </c>
      <c r="W2447" s="0" t="n">
        <v>710.8</v>
      </c>
    </row>
    <row r="2448" customFormat="false" ht="15" hidden="false" customHeight="false" outlineLevel="0" collapsed="false">
      <c r="A2448" s="0" t="n">
        <v>4131.3</v>
      </c>
      <c r="B2448" s="18" t="n">
        <f aca="false">A2448-'Test Conditions'!$B$3</f>
        <v>2431.3</v>
      </c>
      <c r="C2448" s="0" t="n">
        <v>467.4</v>
      </c>
      <c r="D2448" s="0" t="n">
        <f aca="false">IF(C2448&gt;0,C2448*0.4,0)</f>
        <v>186.96</v>
      </c>
      <c r="E2448" s="0" t="n">
        <f aca="false">(D2448*'Test Conditions'!$C$10/60)*'Test Conditions'!$C$8*'Test Conditions'!$C$9*'Test Conditions'!$C$11*1000</f>
        <v>218.545467988</v>
      </c>
      <c r="F2448" s="0" t="n">
        <v>283.5</v>
      </c>
      <c r="G2448" s="0" t="n">
        <v>301.2</v>
      </c>
      <c r="H2448" s="0" t="n">
        <v>293.5</v>
      </c>
      <c r="I2448" s="0" t="n">
        <v>283.7</v>
      </c>
      <c r="J2448" s="0" t="n">
        <v>507.6</v>
      </c>
      <c r="K2448" s="0" t="n">
        <v>47.5</v>
      </c>
      <c r="L2448" s="0" t="n">
        <v>19.8</v>
      </c>
      <c r="M2448" s="0" t="n">
        <v>78.5</v>
      </c>
      <c r="N2448" s="0" t="n">
        <v>5.6</v>
      </c>
      <c r="Q2448" s="0" t="n">
        <v>820.5</v>
      </c>
      <c r="R2448" s="0" t="n">
        <v>813.7</v>
      </c>
      <c r="S2448" s="0" t="n">
        <v>718</v>
      </c>
      <c r="T2448" s="0" t="n">
        <v>659.8</v>
      </c>
      <c r="U2448" s="0" t="n">
        <v>665.2</v>
      </c>
      <c r="V2448" s="0" t="n">
        <v>759.4</v>
      </c>
      <c r="W2448" s="0" t="n">
        <v>707.8</v>
      </c>
    </row>
    <row r="2449" customFormat="false" ht="15" hidden="false" customHeight="false" outlineLevel="0" collapsed="false">
      <c r="A2449" s="0" t="n">
        <v>4132.3</v>
      </c>
      <c r="B2449" s="18" t="n">
        <f aca="false">A2449-'Test Conditions'!$B$3</f>
        <v>2432.3</v>
      </c>
      <c r="C2449" s="0" t="n">
        <v>465.1</v>
      </c>
      <c r="D2449" s="0" t="n">
        <f aca="false">IF(C2449&gt;0,C2449*0.4,0)</f>
        <v>186.04</v>
      </c>
      <c r="E2449" s="0" t="n">
        <f aca="false">(D2449*'Test Conditions'!$C$10/60)*'Test Conditions'!$C$8*'Test Conditions'!$C$9*'Test Conditions'!$C$11*1000</f>
        <v>217.470040995333</v>
      </c>
      <c r="F2449" s="0" t="n">
        <v>283.3</v>
      </c>
      <c r="G2449" s="0" t="n">
        <v>300.3</v>
      </c>
      <c r="H2449" s="0" t="n">
        <v>293.2</v>
      </c>
      <c r="I2449" s="0" t="n">
        <v>284.2</v>
      </c>
      <c r="J2449" s="0" t="n">
        <v>506.9</v>
      </c>
      <c r="K2449" s="0" t="n">
        <v>47.5</v>
      </c>
      <c r="L2449" s="0" t="n">
        <v>19.8</v>
      </c>
      <c r="M2449" s="0" t="n">
        <v>78.5</v>
      </c>
      <c r="N2449" s="0" t="n">
        <v>5.2</v>
      </c>
      <c r="Q2449" s="0" t="n">
        <v>818.4</v>
      </c>
      <c r="R2449" s="0" t="n">
        <v>832.6</v>
      </c>
      <c r="S2449" s="0" t="n">
        <v>695.1</v>
      </c>
      <c r="T2449" s="0" t="n">
        <v>662.1</v>
      </c>
      <c r="U2449" s="0" t="n">
        <v>685</v>
      </c>
      <c r="V2449" s="0" t="n">
        <v>756.7</v>
      </c>
      <c r="W2449" s="0" t="n">
        <v>697</v>
      </c>
    </row>
    <row r="2450" customFormat="false" ht="15" hidden="false" customHeight="false" outlineLevel="0" collapsed="false">
      <c r="A2450" s="0" t="n">
        <v>4133.3</v>
      </c>
      <c r="B2450" s="18" t="n">
        <f aca="false">A2450-'Test Conditions'!$B$3</f>
        <v>2433.3</v>
      </c>
      <c r="C2450" s="0" t="n">
        <v>464.5</v>
      </c>
      <c r="D2450" s="0" t="n">
        <f aca="false">IF(C2450&gt;0,C2450*0.4,0)</f>
        <v>185.8</v>
      </c>
      <c r="E2450" s="0" t="n">
        <f aca="false">(D2450*'Test Conditions'!$C$10/60)*'Test Conditions'!$C$8*'Test Conditions'!$C$9*'Test Conditions'!$C$11*1000</f>
        <v>217.189494823333</v>
      </c>
      <c r="F2450" s="0" t="n">
        <v>283.8</v>
      </c>
      <c r="G2450" s="0" t="n">
        <v>298.6</v>
      </c>
      <c r="H2450" s="0" t="n">
        <v>293.1</v>
      </c>
      <c r="I2450" s="0" t="n">
        <v>284.8</v>
      </c>
      <c r="J2450" s="0" t="n">
        <v>507.7</v>
      </c>
      <c r="K2450" s="0" t="n">
        <v>47.5</v>
      </c>
      <c r="L2450" s="0" t="n">
        <v>19.8</v>
      </c>
      <c r="M2450" s="0" t="n">
        <v>78.3</v>
      </c>
      <c r="N2450" s="0" t="n">
        <v>6.7</v>
      </c>
      <c r="Q2450" s="0" t="n">
        <v>803</v>
      </c>
      <c r="R2450" s="0" t="n">
        <v>842</v>
      </c>
      <c r="S2450" s="0" t="n">
        <v>678.4</v>
      </c>
      <c r="T2450" s="0" t="n">
        <v>662.9</v>
      </c>
      <c r="U2450" s="0" t="n">
        <v>701.4</v>
      </c>
      <c r="V2450" s="0" t="n">
        <v>738.1</v>
      </c>
      <c r="W2450" s="0" t="n">
        <v>682.9</v>
      </c>
    </row>
    <row r="2451" customFormat="false" ht="15" hidden="false" customHeight="false" outlineLevel="0" collapsed="false">
      <c r="A2451" s="0" t="n">
        <v>4134.3</v>
      </c>
      <c r="B2451" s="18" t="n">
        <f aca="false">A2451-'Test Conditions'!$B$3</f>
        <v>2434.3</v>
      </c>
      <c r="C2451" s="0" t="n">
        <v>464.7</v>
      </c>
      <c r="D2451" s="0" t="n">
        <f aca="false">IF(C2451&gt;0,C2451*0.4,0)</f>
        <v>185.88</v>
      </c>
      <c r="E2451" s="0" t="n">
        <f aca="false">(D2451*'Test Conditions'!$C$10/60)*'Test Conditions'!$C$8*'Test Conditions'!$C$9*'Test Conditions'!$C$11*1000</f>
        <v>217.283010214</v>
      </c>
      <c r="F2451" s="0" t="n">
        <v>284.5</v>
      </c>
      <c r="G2451" s="0" t="n">
        <v>296.9</v>
      </c>
      <c r="H2451" s="0" t="n">
        <v>294.2</v>
      </c>
      <c r="I2451" s="0" t="n">
        <v>285.7</v>
      </c>
      <c r="J2451" s="0" t="n">
        <v>502</v>
      </c>
      <c r="K2451" s="0" t="n">
        <v>47.5</v>
      </c>
      <c r="L2451" s="0" t="n">
        <v>19.8</v>
      </c>
      <c r="M2451" s="0" t="n">
        <v>78.1</v>
      </c>
      <c r="N2451" s="0" t="n">
        <v>5.7</v>
      </c>
      <c r="Q2451" s="0" t="n">
        <v>801.3</v>
      </c>
      <c r="R2451" s="0" t="n">
        <v>849.1</v>
      </c>
      <c r="S2451" s="0" t="n">
        <v>665.3</v>
      </c>
      <c r="T2451" s="0" t="n">
        <v>664.6</v>
      </c>
      <c r="U2451" s="0" t="n">
        <v>711.2</v>
      </c>
      <c r="V2451" s="0" t="n">
        <v>724.1</v>
      </c>
      <c r="W2451" s="0" t="n">
        <v>677.5</v>
      </c>
    </row>
    <row r="2452" customFormat="false" ht="15" hidden="false" customHeight="false" outlineLevel="0" collapsed="false">
      <c r="A2452" s="0" t="n">
        <v>4135.3</v>
      </c>
      <c r="B2452" s="18" t="n">
        <f aca="false">A2452-'Test Conditions'!$B$3</f>
        <v>2435.3</v>
      </c>
      <c r="C2452" s="0" t="n">
        <v>465</v>
      </c>
      <c r="D2452" s="0" t="n">
        <f aca="false">IF(C2452&gt;0,C2452*0.4,0)</f>
        <v>186</v>
      </c>
      <c r="E2452" s="0" t="n">
        <f aca="false">(D2452*'Test Conditions'!$C$10/60)*'Test Conditions'!$C$8*'Test Conditions'!$C$9*'Test Conditions'!$C$11*1000</f>
        <v>217.4232833</v>
      </c>
      <c r="F2452" s="0" t="n">
        <v>284.6</v>
      </c>
      <c r="G2452" s="0" t="n">
        <v>296</v>
      </c>
      <c r="H2452" s="0" t="n">
        <v>294.9</v>
      </c>
      <c r="I2452" s="0" t="n">
        <v>286.8</v>
      </c>
      <c r="J2452" s="0" t="n">
        <v>505.4</v>
      </c>
      <c r="K2452" s="0" t="n">
        <v>47.5</v>
      </c>
      <c r="L2452" s="0" t="n">
        <v>19.8</v>
      </c>
      <c r="M2452" s="0" t="n">
        <v>78.1</v>
      </c>
      <c r="N2452" s="0" t="n">
        <v>6.3</v>
      </c>
      <c r="Q2452" s="0" t="n">
        <v>797</v>
      </c>
      <c r="R2452" s="0" t="n">
        <v>854.4</v>
      </c>
      <c r="S2452" s="0" t="n">
        <v>647.9</v>
      </c>
      <c r="T2452" s="0" t="n">
        <v>666.1</v>
      </c>
      <c r="U2452" s="0" t="n">
        <v>709.7</v>
      </c>
      <c r="V2452" s="0" t="n">
        <v>724.5</v>
      </c>
      <c r="W2452" s="0" t="n">
        <v>673.8</v>
      </c>
    </row>
    <row r="2453" customFormat="false" ht="15" hidden="false" customHeight="false" outlineLevel="0" collapsed="false">
      <c r="A2453" s="0" t="n">
        <v>4136.3</v>
      </c>
      <c r="B2453" s="18" t="n">
        <f aca="false">A2453-'Test Conditions'!$B$3</f>
        <v>2436.3</v>
      </c>
      <c r="C2453" s="0" t="n">
        <v>465.7</v>
      </c>
      <c r="D2453" s="0" t="n">
        <f aca="false">IF(C2453&gt;0,C2453*0.4,0)</f>
        <v>186.28</v>
      </c>
      <c r="E2453" s="0" t="n">
        <f aca="false">(D2453*'Test Conditions'!$C$10/60)*'Test Conditions'!$C$8*'Test Conditions'!$C$9*'Test Conditions'!$C$11*1000</f>
        <v>217.750587167333</v>
      </c>
      <c r="F2453" s="0" t="n">
        <v>284.5</v>
      </c>
      <c r="G2453" s="0" t="n">
        <v>295.2</v>
      </c>
      <c r="H2453" s="0" t="n">
        <v>295.2</v>
      </c>
      <c r="I2453" s="0" t="n">
        <v>287.4</v>
      </c>
      <c r="J2453" s="0" t="n">
        <v>499.7</v>
      </c>
      <c r="K2453" s="0" t="n">
        <v>47.6</v>
      </c>
      <c r="L2453" s="0" t="n">
        <v>19.8</v>
      </c>
      <c r="M2453" s="0" t="n">
        <v>78.1</v>
      </c>
      <c r="N2453" s="0" t="n">
        <v>6.5</v>
      </c>
      <c r="Q2453" s="0" t="n">
        <v>805.3</v>
      </c>
      <c r="R2453" s="0" t="n">
        <v>863.1</v>
      </c>
      <c r="S2453" s="0" t="n">
        <v>634.9</v>
      </c>
      <c r="T2453" s="0" t="n">
        <v>668.1</v>
      </c>
      <c r="U2453" s="0" t="n">
        <v>717.1</v>
      </c>
      <c r="V2453" s="0" t="n">
        <v>731.6</v>
      </c>
      <c r="W2453" s="0" t="n">
        <v>672.3</v>
      </c>
    </row>
    <row r="2454" customFormat="false" ht="15" hidden="false" customHeight="false" outlineLevel="0" collapsed="false">
      <c r="A2454" s="0" t="n">
        <v>4137.3</v>
      </c>
      <c r="B2454" s="18" t="n">
        <f aca="false">A2454-'Test Conditions'!$B$3</f>
        <v>2437.3</v>
      </c>
      <c r="C2454" s="0" t="n">
        <v>466.3</v>
      </c>
      <c r="D2454" s="0" t="n">
        <f aca="false">IF(C2454&gt;0,C2454*0.4,0)</f>
        <v>186.52</v>
      </c>
      <c r="E2454" s="0" t="n">
        <f aca="false">(D2454*'Test Conditions'!$C$10/60)*'Test Conditions'!$C$8*'Test Conditions'!$C$9*'Test Conditions'!$C$11*1000</f>
        <v>218.031133339333</v>
      </c>
      <c r="F2454" s="0" t="n">
        <v>283.9</v>
      </c>
      <c r="G2454" s="0" t="n">
        <v>294.7</v>
      </c>
      <c r="H2454" s="0" t="n">
        <v>295.2</v>
      </c>
      <c r="I2454" s="0" t="n">
        <v>287.5</v>
      </c>
      <c r="J2454" s="0" t="n">
        <v>512.7</v>
      </c>
      <c r="K2454" s="0" t="n">
        <v>47.6</v>
      </c>
      <c r="L2454" s="0" t="n">
        <v>19.8</v>
      </c>
      <c r="M2454" s="0" t="n">
        <v>77.9</v>
      </c>
      <c r="N2454" s="0" t="n">
        <v>5.9</v>
      </c>
      <c r="Q2454" s="0" t="n">
        <v>821.1</v>
      </c>
      <c r="R2454" s="0" t="n">
        <v>867</v>
      </c>
      <c r="S2454" s="0" t="n">
        <v>644.3</v>
      </c>
      <c r="T2454" s="0" t="n">
        <v>672.4</v>
      </c>
      <c r="U2454" s="0" t="n">
        <v>723.3</v>
      </c>
      <c r="V2454" s="0" t="n">
        <v>758.2</v>
      </c>
      <c r="W2454" s="0" t="n">
        <v>683.6</v>
      </c>
    </row>
    <row r="2455" customFormat="false" ht="15" hidden="false" customHeight="false" outlineLevel="0" collapsed="false">
      <c r="A2455" s="0" t="n">
        <v>4138.3</v>
      </c>
      <c r="B2455" s="18" t="n">
        <f aca="false">A2455-'Test Conditions'!$B$3</f>
        <v>2438.3</v>
      </c>
      <c r="C2455" s="0" t="n">
        <v>465.7</v>
      </c>
      <c r="D2455" s="0" t="n">
        <f aca="false">IF(C2455&gt;0,C2455*0.4,0)</f>
        <v>186.28</v>
      </c>
      <c r="E2455" s="0" t="n">
        <f aca="false">(D2455*'Test Conditions'!$C$10/60)*'Test Conditions'!$C$8*'Test Conditions'!$C$9*'Test Conditions'!$C$11*1000</f>
        <v>217.750587167333</v>
      </c>
      <c r="F2455" s="0" t="n">
        <v>283.5</v>
      </c>
      <c r="G2455" s="0" t="n">
        <v>294.7</v>
      </c>
      <c r="H2455" s="0" t="n">
        <v>294.8</v>
      </c>
      <c r="I2455" s="0" t="n">
        <v>287.3</v>
      </c>
      <c r="J2455" s="0" t="n">
        <v>521</v>
      </c>
      <c r="K2455" s="0" t="n">
        <v>47.8</v>
      </c>
      <c r="L2455" s="0" t="n">
        <v>19.8</v>
      </c>
      <c r="M2455" s="0" t="n">
        <v>77.6</v>
      </c>
      <c r="N2455" s="0" t="n">
        <v>6.6</v>
      </c>
      <c r="Q2455" s="0" t="n">
        <v>826.3</v>
      </c>
      <c r="R2455" s="0" t="n">
        <v>851.9</v>
      </c>
      <c r="S2455" s="0" t="n">
        <v>659.5</v>
      </c>
      <c r="T2455" s="0" t="n">
        <v>678.1</v>
      </c>
      <c r="U2455" s="0" t="n">
        <v>734.3</v>
      </c>
      <c r="V2455" s="0" t="n">
        <v>793.3</v>
      </c>
      <c r="W2455" s="0" t="n">
        <v>703.7</v>
      </c>
    </row>
    <row r="2456" customFormat="false" ht="15" hidden="false" customHeight="false" outlineLevel="0" collapsed="false">
      <c r="A2456" s="0" t="n">
        <v>4139.3</v>
      </c>
      <c r="B2456" s="18" t="n">
        <f aca="false">A2456-'Test Conditions'!$B$3</f>
        <v>2439.3</v>
      </c>
      <c r="C2456" s="0" t="n">
        <v>466</v>
      </c>
      <c r="D2456" s="0" t="n">
        <f aca="false">IF(C2456&gt;0,C2456*0.4,0)</f>
        <v>186.4</v>
      </c>
      <c r="E2456" s="0" t="n">
        <f aca="false">(D2456*'Test Conditions'!$C$10/60)*'Test Conditions'!$C$8*'Test Conditions'!$C$9*'Test Conditions'!$C$11*1000</f>
        <v>217.890860253333</v>
      </c>
      <c r="F2456" s="0" t="n">
        <v>283.4</v>
      </c>
      <c r="G2456" s="0" t="n">
        <v>294.6</v>
      </c>
      <c r="H2456" s="0" t="n">
        <v>294.4</v>
      </c>
      <c r="I2456" s="0" t="n">
        <v>287.9</v>
      </c>
      <c r="J2456" s="0" t="n">
        <v>520.3</v>
      </c>
      <c r="K2456" s="0" t="n">
        <v>47.8</v>
      </c>
      <c r="L2456" s="0" t="n">
        <v>19.8</v>
      </c>
      <c r="M2456" s="0" t="n">
        <v>77.7</v>
      </c>
      <c r="N2456" s="0" t="n">
        <v>7.5</v>
      </c>
      <c r="Q2456" s="0" t="n">
        <v>829.6</v>
      </c>
      <c r="R2456" s="0" t="n">
        <v>847.9</v>
      </c>
      <c r="S2456" s="0" t="n">
        <v>671.4</v>
      </c>
      <c r="T2456" s="0" t="n">
        <v>683.9</v>
      </c>
      <c r="U2456" s="0" t="n">
        <v>739.2</v>
      </c>
      <c r="V2456" s="0" t="n">
        <v>808.6</v>
      </c>
      <c r="W2456" s="0" t="n">
        <v>714.4</v>
      </c>
    </row>
    <row r="2457" customFormat="false" ht="15" hidden="false" customHeight="false" outlineLevel="0" collapsed="false">
      <c r="A2457" s="0" t="n">
        <v>4140.3</v>
      </c>
      <c r="B2457" s="18" t="n">
        <f aca="false">A2457-'Test Conditions'!$B$3</f>
        <v>2440.3</v>
      </c>
      <c r="C2457" s="0" t="n">
        <v>465.4</v>
      </c>
      <c r="D2457" s="0" t="n">
        <f aca="false">IF(C2457&gt;0,C2457*0.4,0)</f>
        <v>186.16</v>
      </c>
      <c r="E2457" s="0" t="n">
        <f aca="false">(D2457*'Test Conditions'!$C$10/60)*'Test Conditions'!$C$8*'Test Conditions'!$C$9*'Test Conditions'!$C$11*1000</f>
        <v>217.610314081333</v>
      </c>
      <c r="F2457" s="0" t="n">
        <v>283.8</v>
      </c>
      <c r="G2457" s="0" t="n">
        <v>295</v>
      </c>
      <c r="H2457" s="0" t="n">
        <v>294.9</v>
      </c>
      <c r="I2457" s="0" t="n">
        <v>288.4</v>
      </c>
      <c r="J2457" s="0" t="n">
        <v>520.6</v>
      </c>
      <c r="K2457" s="0" t="n">
        <v>47.4</v>
      </c>
      <c r="L2457" s="0" t="n">
        <v>19.8</v>
      </c>
      <c r="M2457" s="0" t="n">
        <v>77.6</v>
      </c>
      <c r="N2457" s="0" t="n">
        <v>7.1</v>
      </c>
      <c r="Q2457" s="0" t="n">
        <v>832.1</v>
      </c>
      <c r="R2457" s="0" t="n">
        <v>836.4</v>
      </c>
      <c r="S2457" s="0" t="n">
        <v>688.2</v>
      </c>
      <c r="T2457" s="0" t="n">
        <v>687.6</v>
      </c>
      <c r="U2457" s="0" t="n">
        <v>731.1</v>
      </c>
      <c r="V2457" s="0" t="n">
        <v>798.9</v>
      </c>
      <c r="W2457" s="0" t="n">
        <v>718.6</v>
      </c>
    </row>
    <row r="2458" customFormat="false" ht="15" hidden="false" customHeight="false" outlineLevel="0" collapsed="false">
      <c r="A2458" s="0" t="n">
        <v>4141.3</v>
      </c>
      <c r="B2458" s="18" t="n">
        <f aca="false">A2458-'Test Conditions'!$B$3</f>
        <v>2441.3</v>
      </c>
      <c r="C2458" s="0" t="n">
        <v>464.3</v>
      </c>
      <c r="D2458" s="0" t="n">
        <f aca="false">IF(C2458&gt;0,C2458*0.4,0)</f>
        <v>185.72</v>
      </c>
      <c r="E2458" s="0" t="n">
        <f aca="false">(D2458*'Test Conditions'!$C$10/60)*'Test Conditions'!$C$8*'Test Conditions'!$C$9*'Test Conditions'!$C$11*1000</f>
        <v>217.095979432667</v>
      </c>
      <c r="F2458" s="0" t="n">
        <v>284.1</v>
      </c>
      <c r="G2458" s="0" t="n">
        <v>295.8</v>
      </c>
      <c r="H2458" s="0" t="n">
        <v>295.4</v>
      </c>
      <c r="I2458" s="0" t="n">
        <v>288.5</v>
      </c>
      <c r="J2458" s="0" t="n">
        <v>512.8</v>
      </c>
      <c r="K2458" s="0" t="n">
        <v>47</v>
      </c>
      <c r="L2458" s="0" t="n">
        <v>19.8</v>
      </c>
      <c r="M2458" s="0" t="n">
        <v>77.4</v>
      </c>
      <c r="N2458" s="0" t="n">
        <v>7.5</v>
      </c>
      <c r="Q2458" s="0" t="n">
        <v>830.8</v>
      </c>
      <c r="R2458" s="0" t="n">
        <v>808.9</v>
      </c>
      <c r="S2458" s="0" t="n">
        <v>712.9</v>
      </c>
      <c r="T2458" s="0" t="n">
        <v>688</v>
      </c>
      <c r="U2458" s="0" t="n">
        <v>715</v>
      </c>
      <c r="V2458" s="0" t="n">
        <v>775.7</v>
      </c>
      <c r="W2458" s="0" t="n">
        <v>715.1</v>
      </c>
    </row>
    <row r="2459" customFormat="false" ht="15" hidden="false" customHeight="false" outlineLevel="0" collapsed="false">
      <c r="A2459" s="0" t="n">
        <v>4142.3</v>
      </c>
      <c r="B2459" s="18" t="n">
        <f aca="false">A2459-'Test Conditions'!$B$3</f>
        <v>2442.3</v>
      </c>
      <c r="C2459" s="0" t="n">
        <v>464</v>
      </c>
      <c r="D2459" s="0" t="n">
        <f aca="false">IF(C2459&gt;0,C2459*0.4,0)</f>
        <v>185.6</v>
      </c>
      <c r="E2459" s="0" t="n">
        <f aca="false">(D2459*'Test Conditions'!$C$10/60)*'Test Conditions'!$C$8*'Test Conditions'!$C$9*'Test Conditions'!$C$11*1000</f>
        <v>216.955706346667</v>
      </c>
      <c r="F2459" s="0" t="n">
        <v>284.4</v>
      </c>
      <c r="G2459" s="0" t="n">
        <v>297.4</v>
      </c>
      <c r="H2459" s="0" t="n">
        <v>295.5</v>
      </c>
      <c r="I2459" s="0" t="n">
        <v>287.6</v>
      </c>
      <c r="J2459" s="0" t="n">
        <v>503.3</v>
      </c>
      <c r="K2459" s="0" t="n">
        <v>46.9</v>
      </c>
      <c r="L2459" s="0" t="n">
        <v>19.8</v>
      </c>
      <c r="M2459" s="0" t="n">
        <v>77.2</v>
      </c>
      <c r="N2459" s="0" t="n">
        <v>8.7</v>
      </c>
      <c r="Q2459" s="0" t="n">
        <v>826.3</v>
      </c>
      <c r="R2459" s="0" t="n">
        <v>800.5</v>
      </c>
      <c r="S2459" s="0" t="n">
        <v>705.6</v>
      </c>
      <c r="T2459" s="0" t="n">
        <v>688</v>
      </c>
      <c r="U2459" s="0" t="n">
        <v>703.7</v>
      </c>
      <c r="V2459" s="0" t="n">
        <v>769.8</v>
      </c>
      <c r="W2459" s="0" t="n">
        <v>710.1</v>
      </c>
    </row>
    <row r="2460" customFormat="false" ht="15" hidden="false" customHeight="false" outlineLevel="0" collapsed="false">
      <c r="A2460" s="0" t="n">
        <v>4143.3</v>
      </c>
      <c r="B2460" s="18" t="n">
        <f aca="false">A2460-'Test Conditions'!$B$3</f>
        <v>2443.3</v>
      </c>
      <c r="C2460" s="0" t="n">
        <v>464.4</v>
      </c>
      <c r="D2460" s="0" t="n">
        <f aca="false">IF(C2460&gt;0,C2460*0.4,0)</f>
        <v>185.76</v>
      </c>
      <c r="E2460" s="0" t="n">
        <f aca="false">(D2460*'Test Conditions'!$C$10/60)*'Test Conditions'!$C$8*'Test Conditions'!$C$9*'Test Conditions'!$C$11*1000</f>
        <v>217.142737128</v>
      </c>
      <c r="F2460" s="0" t="n">
        <v>284.3</v>
      </c>
      <c r="G2460" s="0" t="n">
        <v>299</v>
      </c>
      <c r="H2460" s="0" t="n">
        <v>295.1</v>
      </c>
      <c r="I2460" s="0" t="n">
        <v>287</v>
      </c>
      <c r="J2460" s="0" t="n">
        <v>488.3</v>
      </c>
      <c r="K2460" s="0" t="n">
        <v>47</v>
      </c>
      <c r="L2460" s="0" t="n">
        <v>19.8</v>
      </c>
      <c r="M2460" s="0" t="n">
        <v>76.9</v>
      </c>
      <c r="N2460" s="0" t="n">
        <v>7.4</v>
      </c>
      <c r="Q2460" s="0" t="n">
        <v>817.7</v>
      </c>
      <c r="R2460" s="0" t="n">
        <v>789.3</v>
      </c>
      <c r="S2460" s="0" t="n">
        <v>706.3</v>
      </c>
      <c r="T2460" s="0" t="n">
        <v>689.3</v>
      </c>
      <c r="U2460" s="0" t="n">
        <v>695.5</v>
      </c>
      <c r="V2460" s="0" t="n">
        <v>768.6</v>
      </c>
      <c r="W2460" s="0" t="n">
        <v>711.3</v>
      </c>
    </row>
    <row r="2461" customFormat="false" ht="15" hidden="false" customHeight="false" outlineLevel="0" collapsed="false">
      <c r="A2461" s="0" t="n">
        <v>4144.3</v>
      </c>
      <c r="B2461" s="18" t="n">
        <f aca="false">A2461-'Test Conditions'!$B$3</f>
        <v>2444.3</v>
      </c>
      <c r="C2461" s="0" t="n">
        <v>464.6</v>
      </c>
      <c r="D2461" s="0" t="n">
        <f aca="false">IF(C2461&gt;0,C2461*0.4,0)</f>
        <v>185.84</v>
      </c>
      <c r="E2461" s="0" t="n">
        <f aca="false">(D2461*'Test Conditions'!$C$10/60)*'Test Conditions'!$C$8*'Test Conditions'!$C$9*'Test Conditions'!$C$11*1000</f>
        <v>217.236252518667</v>
      </c>
      <c r="F2461" s="0" t="n">
        <v>284.2</v>
      </c>
      <c r="G2461" s="0" t="n">
        <v>299.1</v>
      </c>
      <c r="H2461" s="0" t="n">
        <v>293.9</v>
      </c>
      <c r="I2461" s="0" t="n">
        <v>286.6</v>
      </c>
      <c r="J2461" s="0" t="n">
        <v>483.8</v>
      </c>
      <c r="K2461" s="0" t="n">
        <v>47.1</v>
      </c>
      <c r="L2461" s="0" t="n">
        <v>19.8</v>
      </c>
      <c r="M2461" s="0" t="n">
        <v>76.8</v>
      </c>
      <c r="N2461" s="0" t="n">
        <v>6.9</v>
      </c>
      <c r="Q2461" s="0" t="n">
        <v>827.2</v>
      </c>
      <c r="R2461" s="0" t="n">
        <v>804.4</v>
      </c>
      <c r="S2461" s="0" t="n">
        <v>696.2</v>
      </c>
      <c r="T2461" s="0" t="n">
        <v>693.1</v>
      </c>
      <c r="U2461" s="0" t="n">
        <v>716.4</v>
      </c>
      <c r="V2461" s="0" t="n">
        <v>790</v>
      </c>
      <c r="W2461" s="0" t="n">
        <v>717.4</v>
      </c>
    </row>
    <row r="2462" customFormat="false" ht="15" hidden="false" customHeight="false" outlineLevel="0" collapsed="false">
      <c r="A2462" s="0" t="n">
        <v>4145.3</v>
      </c>
      <c r="B2462" s="18" t="n">
        <f aca="false">A2462-'Test Conditions'!$B$3</f>
        <v>2445.3</v>
      </c>
      <c r="C2462" s="0" t="n">
        <v>464.2</v>
      </c>
      <c r="D2462" s="0" t="n">
        <f aca="false">IF(C2462&gt;0,C2462*0.4,0)</f>
        <v>185.68</v>
      </c>
      <c r="E2462" s="0" t="n">
        <f aca="false">(D2462*'Test Conditions'!$C$10/60)*'Test Conditions'!$C$8*'Test Conditions'!$C$9*'Test Conditions'!$C$11*1000</f>
        <v>217.049221737333</v>
      </c>
      <c r="F2462" s="0" t="n">
        <v>284.1</v>
      </c>
      <c r="G2462" s="0" t="n">
        <v>298.8</v>
      </c>
      <c r="H2462" s="0" t="n">
        <v>293.3</v>
      </c>
      <c r="I2462" s="0" t="n">
        <v>286.4</v>
      </c>
      <c r="J2462" s="0" t="n">
        <v>499.4</v>
      </c>
      <c r="K2462" s="0" t="n">
        <v>47.1</v>
      </c>
      <c r="L2462" s="0" t="n">
        <v>19.8</v>
      </c>
      <c r="M2462" s="0" t="n">
        <v>76.8</v>
      </c>
      <c r="N2462" s="0" t="n">
        <v>6.2</v>
      </c>
      <c r="Q2462" s="0" t="n">
        <v>837.8</v>
      </c>
      <c r="R2462" s="0" t="n">
        <v>816.8</v>
      </c>
      <c r="S2462" s="0" t="n">
        <v>697.8</v>
      </c>
      <c r="T2462" s="0" t="n">
        <v>697.5</v>
      </c>
      <c r="U2462" s="0" t="n">
        <v>732.3</v>
      </c>
      <c r="V2462" s="0" t="n">
        <v>805.9</v>
      </c>
      <c r="W2462" s="0" t="n">
        <v>719.5</v>
      </c>
    </row>
    <row r="2463" customFormat="false" ht="15" hidden="false" customHeight="false" outlineLevel="0" collapsed="false">
      <c r="A2463" s="0" t="n">
        <v>4146.3</v>
      </c>
      <c r="B2463" s="18" t="n">
        <f aca="false">A2463-'Test Conditions'!$B$3</f>
        <v>2446.3</v>
      </c>
      <c r="C2463" s="0" t="n">
        <v>464.4</v>
      </c>
      <c r="D2463" s="0" t="n">
        <f aca="false">IF(C2463&gt;0,C2463*0.4,0)</f>
        <v>185.76</v>
      </c>
      <c r="E2463" s="0" t="n">
        <f aca="false">(D2463*'Test Conditions'!$C$10/60)*'Test Conditions'!$C$8*'Test Conditions'!$C$9*'Test Conditions'!$C$11*1000</f>
        <v>217.142737128</v>
      </c>
      <c r="F2463" s="0" t="n">
        <v>283.7</v>
      </c>
      <c r="G2463" s="0" t="n">
        <v>298.6</v>
      </c>
      <c r="H2463" s="0" t="n">
        <v>292.8</v>
      </c>
      <c r="I2463" s="0" t="n">
        <v>287</v>
      </c>
      <c r="J2463" s="0" t="n">
        <v>500.6</v>
      </c>
      <c r="K2463" s="0" t="n">
        <v>47.2</v>
      </c>
      <c r="L2463" s="0" t="n">
        <v>19.8</v>
      </c>
      <c r="M2463" s="0" t="n">
        <v>76.9</v>
      </c>
      <c r="N2463" s="0" t="n">
        <v>6</v>
      </c>
      <c r="Q2463" s="0" t="n">
        <v>833.5</v>
      </c>
      <c r="R2463" s="0" t="n">
        <v>813.7</v>
      </c>
      <c r="S2463" s="0" t="n">
        <v>710.6</v>
      </c>
      <c r="T2463" s="0" t="n">
        <v>701.9</v>
      </c>
      <c r="U2463" s="0" t="n">
        <v>742.1</v>
      </c>
      <c r="V2463" s="0" t="n">
        <v>811</v>
      </c>
      <c r="W2463" s="0" t="n">
        <v>716</v>
      </c>
    </row>
    <row r="2464" customFormat="false" ht="15" hidden="false" customHeight="false" outlineLevel="0" collapsed="false">
      <c r="A2464" s="0" t="n">
        <v>4147.3</v>
      </c>
      <c r="B2464" s="18" t="n">
        <f aca="false">A2464-'Test Conditions'!$B$3</f>
        <v>2447.3</v>
      </c>
      <c r="C2464" s="0" t="n">
        <v>465.6</v>
      </c>
      <c r="D2464" s="0" t="n">
        <f aca="false">IF(C2464&gt;0,C2464*0.4,0)</f>
        <v>186.24</v>
      </c>
      <c r="E2464" s="0" t="n">
        <f aca="false">(D2464*'Test Conditions'!$C$10/60)*'Test Conditions'!$C$8*'Test Conditions'!$C$9*'Test Conditions'!$C$11*1000</f>
        <v>217.703829472</v>
      </c>
      <c r="F2464" s="0" t="n">
        <v>283.6</v>
      </c>
      <c r="G2464" s="0" t="n">
        <v>298.4</v>
      </c>
      <c r="H2464" s="0" t="n">
        <v>293.2</v>
      </c>
      <c r="I2464" s="0" t="n">
        <v>288.1</v>
      </c>
      <c r="J2464" s="0" t="n">
        <v>497.9</v>
      </c>
      <c r="K2464" s="0" t="n">
        <v>47.2</v>
      </c>
      <c r="L2464" s="0" t="n">
        <v>19.8</v>
      </c>
      <c r="M2464" s="0" t="n">
        <v>77</v>
      </c>
      <c r="N2464" s="0" t="n">
        <v>5.6</v>
      </c>
      <c r="Q2464" s="0" t="n">
        <v>837.7</v>
      </c>
      <c r="R2464" s="0" t="n">
        <v>815.7</v>
      </c>
      <c r="S2464" s="0" t="n">
        <v>720.2</v>
      </c>
      <c r="T2464" s="0" t="n">
        <v>704.9</v>
      </c>
      <c r="U2464" s="0" t="n">
        <v>742.1</v>
      </c>
      <c r="V2464" s="0" t="n">
        <v>801.8</v>
      </c>
      <c r="W2464" s="0" t="n">
        <v>720.8</v>
      </c>
    </row>
    <row r="2465" customFormat="false" ht="15" hidden="false" customHeight="false" outlineLevel="0" collapsed="false">
      <c r="A2465" s="0" t="n">
        <v>4148.3</v>
      </c>
      <c r="B2465" s="18" t="n">
        <f aca="false">A2465-'Test Conditions'!$B$3</f>
        <v>2448.3</v>
      </c>
      <c r="C2465" s="0" t="n">
        <v>466.6</v>
      </c>
      <c r="D2465" s="0" t="n">
        <f aca="false">IF(C2465&gt;0,C2465*0.4,0)</f>
        <v>186.64</v>
      </c>
      <c r="E2465" s="0" t="n">
        <f aca="false">(D2465*'Test Conditions'!$C$10/60)*'Test Conditions'!$C$8*'Test Conditions'!$C$9*'Test Conditions'!$C$11*1000</f>
        <v>218.171406425333</v>
      </c>
      <c r="F2465" s="0" t="n">
        <v>283.4</v>
      </c>
      <c r="G2465" s="0" t="n">
        <v>298.4</v>
      </c>
      <c r="H2465" s="0" t="n">
        <v>293.4</v>
      </c>
      <c r="I2465" s="0" t="n">
        <v>288.4</v>
      </c>
      <c r="J2465" s="0" t="n">
        <v>500</v>
      </c>
      <c r="K2465" s="0" t="n">
        <v>46.9</v>
      </c>
      <c r="L2465" s="0" t="n">
        <v>19.8</v>
      </c>
      <c r="M2465" s="0" t="n">
        <v>77.2</v>
      </c>
      <c r="N2465" s="0" t="n">
        <v>5.8</v>
      </c>
      <c r="Q2465" s="0" t="n">
        <v>832.2</v>
      </c>
      <c r="R2465" s="0" t="n">
        <v>805.1</v>
      </c>
      <c r="S2465" s="0" t="n">
        <v>732.8</v>
      </c>
      <c r="T2465" s="0" t="n">
        <v>704.2</v>
      </c>
      <c r="U2465" s="0" t="n">
        <v>720.5</v>
      </c>
      <c r="V2465" s="0" t="n">
        <v>778.5</v>
      </c>
      <c r="W2465" s="0" t="n">
        <v>717.6</v>
      </c>
    </row>
    <row r="2466" customFormat="false" ht="15" hidden="false" customHeight="false" outlineLevel="0" collapsed="false">
      <c r="A2466" s="0" t="n">
        <v>4149.3</v>
      </c>
      <c r="B2466" s="18" t="n">
        <f aca="false">A2466-'Test Conditions'!$B$3</f>
        <v>2449.3</v>
      </c>
      <c r="C2466" s="0" t="n">
        <v>466.5</v>
      </c>
      <c r="D2466" s="0" t="n">
        <f aca="false">IF(C2466&gt;0,C2466*0.4,0)</f>
        <v>186.6</v>
      </c>
      <c r="E2466" s="0" t="n">
        <f aca="false">(D2466*'Test Conditions'!$C$10/60)*'Test Conditions'!$C$8*'Test Conditions'!$C$9*'Test Conditions'!$C$11*1000</f>
        <v>218.12464873</v>
      </c>
      <c r="F2466" s="0" t="n">
        <v>283.5</v>
      </c>
      <c r="G2466" s="0" t="n">
        <v>299.1</v>
      </c>
      <c r="H2466" s="0" t="n">
        <v>294.8</v>
      </c>
      <c r="I2466" s="0" t="n">
        <v>288.2</v>
      </c>
      <c r="J2466" s="0" t="n">
        <v>492.7</v>
      </c>
      <c r="K2466" s="0" t="n">
        <v>46.5</v>
      </c>
      <c r="L2466" s="0" t="n">
        <v>19.8</v>
      </c>
      <c r="M2466" s="0" t="n">
        <v>77.6</v>
      </c>
      <c r="N2466" s="0" t="n">
        <v>5.3</v>
      </c>
      <c r="Q2466" s="0" t="n">
        <v>820.9</v>
      </c>
      <c r="R2466" s="0" t="n">
        <v>799.4</v>
      </c>
      <c r="S2466" s="0" t="n">
        <v>745.7</v>
      </c>
      <c r="T2466" s="0" t="n">
        <v>702.7</v>
      </c>
      <c r="U2466" s="0" t="n">
        <v>704.4</v>
      </c>
      <c r="V2466" s="0" t="n">
        <v>760.4</v>
      </c>
      <c r="W2466" s="0" t="n">
        <v>711.5</v>
      </c>
    </row>
    <row r="2467" customFormat="false" ht="15" hidden="false" customHeight="false" outlineLevel="0" collapsed="false">
      <c r="A2467" s="0" t="n">
        <v>4150.3</v>
      </c>
      <c r="B2467" s="18" t="n">
        <f aca="false">A2467-'Test Conditions'!$B$3</f>
        <v>2450.3</v>
      </c>
      <c r="C2467" s="0" t="n">
        <v>465.9</v>
      </c>
      <c r="D2467" s="0" t="n">
        <f aca="false">IF(C2467&gt;0,C2467*0.4,0)</f>
        <v>186.36</v>
      </c>
      <c r="E2467" s="0" t="n">
        <f aca="false">(D2467*'Test Conditions'!$C$10/60)*'Test Conditions'!$C$8*'Test Conditions'!$C$9*'Test Conditions'!$C$11*1000</f>
        <v>217.844102558</v>
      </c>
      <c r="F2467" s="0" t="n">
        <v>284.2</v>
      </c>
      <c r="G2467" s="0" t="n">
        <v>298.9</v>
      </c>
      <c r="H2467" s="0" t="n">
        <v>295.1</v>
      </c>
      <c r="I2467" s="0" t="n">
        <v>288.5</v>
      </c>
      <c r="J2467" s="0" t="n">
        <v>483.2</v>
      </c>
      <c r="K2467" s="0" t="n">
        <v>46.3</v>
      </c>
      <c r="L2467" s="0" t="n">
        <v>19.8</v>
      </c>
      <c r="M2467" s="0" t="n">
        <v>77.8</v>
      </c>
      <c r="N2467" s="0" t="n">
        <v>4.3</v>
      </c>
      <c r="Q2467" s="0" t="n">
        <v>834.1</v>
      </c>
      <c r="R2467" s="0" t="n">
        <v>806.1</v>
      </c>
      <c r="S2467" s="0" t="n">
        <v>752</v>
      </c>
      <c r="T2467" s="0" t="n">
        <v>702</v>
      </c>
      <c r="U2467" s="0" t="n">
        <v>708.9</v>
      </c>
      <c r="V2467" s="0" t="n">
        <v>772.3</v>
      </c>
      <c r="W2467" s="0" t="n">
        <v>713.9</v>
      </c>
    </row>
    <row r="2468" customFormat="false" ht="15" hidden="false" customHeight="false" outlineLevel="0" collapsed="false">
      <c r="A2468" s="0" t="n">
        <v>4151.3</v>
      </c>
      <c r="B2468" s="18" t="n">
        <f aca="false">A2468-'Test Conditions'!$B$3</f>
        <v>2451.3</v>
      </c>
      <c r="C2468" s="0" t="n">
        <v>465.8</v>
      </c>
      <c r="D2468" s="0" t="n">
        <f aca="false">IF(C2468&gt;0,C2468*0.4,0)</f>
        <v>186.32</v>
      </c>
      <c r="E2468" s="0" t="n">
        <f aca="false">(D2468*'Test Conditions'!$C$10/60)*'Test Conditions'!$C$8*'Test Conditions'!$C$9*'Test Conditions'!$C$11*1000</f>
        <v>217.797344862667</v>
      </c>
      <c r="F2468" s="0" t="n">
        <v>284.4</v>
      </c>
      <c r="G2468" s="0" t="n">
        <v>298.4</v>
      </c>
      <c r="H2468" s="0" t="n">
        <v>294.4</v>
      </c>
      <c r="I2468" s="0" t="n">
        <v>288.4</v>
      </c>
      <c r="J2468" s="0" t="n">
        <v>487.4</v>
      </c>
      <c r="K2468" s="0" t="n">
        <v>46.4</v>
      </c>
      <c r="L2468" s="0" t="n">
        <v>19.8</v>
      </c>
      <c r="M2468" s="0" t="n">
        <v>77.9</v>
      </c>
      <c r="N2468" s="0" t="n">
        <v>4.8</v>
      </c>
      <c r="Q2468" s="0" t="n">
        <v>831.3</v>
      </c>
      <c r="R2468" s="0" t="n">
        <v>800.8</v>
      </c>
      <c r="S2468" s="0" t="n">
        <v>739.6</v>
      </c>
      <c r="T2468" s="0" t="n">
        <v>704.2</v>
      </c>
      <c r="U2468" s="0" t="n">
        <v>714.6</v>
      </c>
      <c r="V2468" s="0" t="n">
        <v>793.1</v>
      </c>
      <c r="W2468" s="0" t="n">
        <v>723.9</v>
      </c>
    </row>
    <row r="2469" customFormat="false" ht="15" hidden="false" customHeight="false" outlineLevel="0" collapsed="false">
      <c r="A2469" s="0" t="n">
        <v>4152.3</v>
      </c>
      <c r="B2469" s="18" t="n">
        <f aca="false">A2469-'Test Conditions'!$B$3</f>
        <v>2452.3</v>
      </c>
      <c r="C2469" s="0" t="n">
        <v>466.3</v>
      </c>
      <c r="D2469" s="0" t="n">
        <f aca="false">IF(C2469&gt;0,C2469*0.4,0)</f>
        <v>186.52</v>
      </c>
      <c r="E2469" s="0" t="n">
        <f aca="false">(D2469*'Test Conditions'!$C$10/60)*'Test Conditions'!$C$8*'Test Conditions'!$C$9*'Test Conditions'!$C$11*1000</f>
        <v>218.031133339333</v>
      </c>
      <c r="F2469" s="0" t="n">
        <v>284.1</v>
      </c>
      <c r="G2469" s="0" t="n">
        <v>297.8</v>
      </c>
      <c r="H2469" s="0" t="n">
        <v>294.2</v>
      </c>
      <c r="I2469" s="0" t="n">
        <v>288.3</v>
      </c>
      <c r="J2469" s="0" t="n">
        <v>483.4</v>
      </c>
      <c r="K2469" s="0" t="n">
        <v>46.6</v>
      </c>
      <c r="L2469" s="0" t="n">
        <v>19.8</v>
      </c>
      <c r="M2469" s="0" t="n">
        <v>77.9</v>
      </c>
      <c r="N2469" s="0" t="n">
        <v>5.2</v>
      </c>
      <c r="Q2469" s="0" t="n">
        <v>819.1</v>
      </c>
      <c r="R2469" s="0" t="n">
        <v>776.2</v>
      </c>
      <c r="S2469" s="0" t="n">
        <v>749</v>
      </c>
      <c r="T2469" s="0" t="n">
        <v>704.7</v>
      </c>
      <c r="U2469" s="0" t="n">
        <v>697.2</v>
      </c>
      <c r="V2469" s="0" t="n">
        <v>784.8</v>
      </c>
      <c r="W2469" s="0" t="n">
        <v>734.1</v>
      </c>
    </row>
    <row r="2470" customFormat="false" ht="15" hidden="false" customHeight="false" outlineLevel="0" collapsed="false">
      <c r="A2470" s="0" t="n">
        <v>4153.3</v>
      </c>
      <c r="B2470" s="18" t="n">
        <f aca="false">A2470-'Test Conditions'!$B$3</f>
        <v>2453.3</v>
      </c>
      <c r="C2470" s="0" t="n">
        <v>467.6</v>
      </c>
      <c r="D2470" s="0" t="n">
        <f aca="false">IF(C2470&gt;0,C2470*0.4,0)</f>
        <v>187.04</v>
      </c>
      <c r="E2470" s="0" t="n">
        <f aca="false">(D2470*'Test Conditions'!$C$10/60)*'Test Conditions'!$C$8*'Test Conditions'!$C$9*'Test Conditions'!$C$11*1000</f>
        <v>218.638983378667</v>
      </c>
      <c r="F2470" s="0" t="n">
        <v>283.5</v>
      </c>
      <c r="G2470" s="0" t="n">
        <v>297.1</v>
      </c>
      <c r="H2470" s="0" t="n">
        <v>293.2</v>
      </c>
      <c r="I2470" s="0" t="n">
        <v>288.9</v>
      </c>
      <c r="J2470" s="0" t="n">
        <v>472.1</v>
      </c>
      <c r="K2470" s="0" t="n">
        <v>46.8</v>
      </c>
      <c r="L2470" s="0" t="n">
        <v>19.8</v>
      </c>
      <c r="M2470" s="0" t="n">
        <v>78</v>
      </c>
      <c r="N2470" s="0" t="n">
        <v>5.2</v>
      </c>
      <c r="Q2470" s="0" t="n">
        <v>811.7</v>
      </c>
      <c r="R2470" s="0" t="n">
        <v>740.1</v>
      </c>
      <c r="S2470" s="0" t="n">
        <v>758.5</v>
      </c>
      <c r="T2470" s="0" t="n">
        <v>702.9</v>
      </c>
      <c r="U2470" s="0" t="n">
        <v>665.1</v>
      </c>
      <c r="V2470" s="0" t="n">
        <v>760.8</v>
      </c>
      <c r="W2470" s="0" t="n">
        <v>729.7</v>
      </c>
    </row>
    <row r="2471" customFormat="false" ht="15" hidden="false" customHeight="false" outlineLevel="0" collapsed="false">
      <c r="A2471" s="0" t="n">
        <v>4154.3</v>
      </c>
      <c r="B2471" s="18" t="n">
        <f aca="false">A2471-'Test Conditions'!$B$3</f>
        <v>2454.3</v>
      </c>
      <c r="C2471" s="0" t="n">
        <v>467.6</v>
      </c>
      <c r="D2471" s="0" t="n">
        <f aca="false">IF(C2471&gt;0,C2471*0.4,0)</f>
        <v>187.04</v>
      </c>
      <c r="E2471" s="0" t="n">
        <f aca="false">(D2471*'Test Conditions'!$C$10/60)*'Test Conditions'!$C$8*'Test Conditions'!$C$9*'Test Conditions'!$C$11*1000</f>
        <v>218.638983378667</v>
      </c>
      <c r="F2471" s="0" t="n">
        <v>282.7</v>
      </c>
      <c r="G2471" s="0" t="n">
        <v>297.5</v>
      </c>
      <c r="H2471" s="0" t="n">
        <v>291.6</v>
      </c>
      <c r="I2471" s="0" t="n">
        <v>289.5</v>
      </c>
      <c r="J2471" s="0" t="n">
        <v>468.9</v>
      </c>
      <c r="K2471" s="0" t="n">
        <v>47</v>
      </c>
      <c r="L2471" s="0" t="n">
        <v>19.8</v>
      </c>
      <c r="M2471" s="0" t="n">
        <v>78</v>
      </c>
      <c r="N2471" s="0" t="n">
        <v>4.1</v>
      </c>
      <c r="Q2471" s="0" t="n">
        <v>801.4</v>
      </c>
      <c r="R2471" s="0" t="n">
        <v>715.5</v>
      </c>
      <c r="S2471" s="0" t="n">
        <v>757.5</v>
      </c>
      <c r="T2471" s="0" t="n">
        <v>701</v>
      </c>
      <c r="U2471" s="0" t="n">
        <v>636</v>
      </c>
      <c r="V2471" s="0" t="n">
        <v>745.6</v>
      </c>
      <c r="W2471" s="0" t="n">
        <v>725.9</v>
      </c>
    </row>
    <row r="2472" customFormat="false" ht="15" hidden="false" customHeight="false" outlineLevel="0" collapsed="false">
      <c r="A2472" s="0" t="n">
        <v>4155.3</v>
      </c>
      <c r="B2472" s="18" t="n">
        <f aca="false">A2472-'Test Conditions'!$B$3</f>
        <v>2455.3</v>
      </c>
      <c r="C2472" s="0" t="n">
        <v>467.1</v>
      </c>
      <c r="D2472" s="0" t="n">
        <f aca="false">IF(C2472&gt;0,C2472*0.4,0)</f>
        <v>186.84</v>
      </c>
      <c r="E2472" s="0" t="n">
        <f aca="false">(D2472*'Test Conditions'!$C$10/60)*'Test Conditions'!$C$8*'Test Conditions'!$C$9*'Test Conditions'!$C$11*1000</f>
        <v>218.405194902</v>
      </c>
      <c r="F2472" s="0" t="n">
        <v>282.2</v>
      </c>
      <c r="G2472" s="0" t="n">
        <v>297.7</v>
      </c>
      <c r="H2472" s="0" t="n">
        <v>291.2</v>
      </c>
      <c r="I2472" s="0" t="n">
        <v>289.4</v>
      </c>
      <c r="J2472" s="0" t="n">
        <v>463.5</v>
      </c>
      <c r="K2472" s="0" t="n">
        <v>47.1</v>
      </c>
      <c r="L2472" s="0" t="n">
        <v>19.8</v>
      </c>
      <c r="M2472" s="0" t="n">
        <v>78</v>
      </c>
      <c r="N2472" s="0" t="n">
        <v>3.2</v>
      </c>
      <c r="Q2472" s="0" t="n">
        <v>806.1</v>
      </c>
      <c r="R2472" s="0" t="n">
        <v>739</v>
      </c>
      <c r="S2472" s="0" t="n">
        <v>751.3</v>
      </c>
      <c r="T2472" s="0" t="n">
        <v>699.6</v>
      </c>
      <c r="U2472" s="0" t="n">
        <v>638</v>
      </c>
      <c r="V2472" s="0" t="n">
        <v>753.6</v>
      </c>
      <c r="W2472" s="0" t="n">
        <v>725.5</v>
      </c>
    </row>
    <row r="2473" customFormat="false" ht="15" hidden="false" customHeight="false" outlineLevel="0" collapsed="false">
      <c r="A2473" s="0" t="n">
        <v>4156.3</v>
      </c>
      <c r="B2473" s="18" t="n">
        <f aca="false">A2473-'Test Conditions'!$B$3</f>
        <v>2456.3</v>
      </c>
      <c r="C2473" s="0" t="n">
        <v>466.4</v>
      </c>
      <c r="D2473" s="0" t="n">
        <f aca="false">IF(C2473&gt;0,C2473*0.4,0)</f>
        <v>186.56</v>
      </c>
      <c r="E2473" s="0" t="n">
        <f aca="false">(D2473*'Test Conditions'!$C$10/60)*'Test Conditions'!$C$8*'Test Conditions'!$C$9*'Test Conditions'!$C$11*1000</f>
        <v>218.077891034667</v>
      </c>
      <c r="F2473" s="0" t="n">
        <v>282.6</v>
      </c>
      <c r="G2473" s="0" t="n">
        <v>297.2</v>
      </c>
      <c r="H2473" s="0" t="n">
        <v>290.5</v>
      </c>
      <c r="I2473" s="0" t="n">
        <v>289.3</v>
      </c>
      <c r="J2473" s="0" t="n">
        <v>477.7</v>
      </c>
      <c r="K2473" s="0" t="n">
        <v>47.1</v>
      </c>
      <c r="L2473" s="0" t="n">
        <v>19.8</v>
      </c>
      <c r="M2473" s="0" t="n">
        <v>77.9</v>
      </c>
      <c r="N2473" s="0" t="n">
        <v>3.1</v>
      </c>
      <c r="Q2473" s="0" t="n">
        <v>801.8</v>
      </c>
      <c r="R2473" s="0" t="n">
        <v>765.9</v>
      </c>
      <c r="S2473" s="0" t="n">
        <v>733.5</v>
      </c>
      <c r="T2473" s="0" t="n">
        <v>699</v>
      </c>
      <c r="U2473" s="0" t="n">
        <v>655.7</v>
      </c>
      <c r="V2473" s="0" t="n">
        <v>745.5</v>
      </c>
      <c r="W2473" s="0" t="n">
        <v>718.6</v>
      </c>
    </row>
    <row r="2474" customFormat="false" ht="15" hidden="false" customHeight="false" outlineLevel="0" collapsed="false">
      <c r="A2474" s="0" t="n">
        <v>4157.3</v>
      </c>
      <c r="B2474" s="18" t="n">
        <f aca="false">A2474-'Test Conditions'!$B$3</f>
        <v>2457.3</v>
      </c>
      <c r="C2474" s="0" t="n">
        <v>466.8</v>
      </c>
      <c r="D2474" s="0" t="n">
        <f aca="false">IF(C2474&gt;0,C2474*0.4,0)</f>
        <v>186.72</v>
      </c>
      <c r="E2474" s="0" t="n">
        <f aca="false">(D2474*'Test Conditions'!$C$10/60)*'Test Conditions'!$C$8*'Test Conditions'!$C$9*'Test Conditions'!$C$11*1000</f>
        <v>218.264921816</v>
      </c>
      <c r="F2474" s="0" t="n">
        <v>283</v>
      </c>
      <c r="G2474" s="0" t="n">
        <v>297</v>
      </c>
      <c r="H2474" s="0" t="n">
        <v>289.1</v>
      </c>
      <c r="I2474" s="0" t="n">
        <v>289.1</v>
      </c>
      <c r="J2474" s="0" t="n">
        <v>478.5</v>
      </c>
      <c r="K2474" s="0" t="n">
        <v>47</v>
      </c>
      <c r="L2474" s="0" t="n">
        <v>19.7</v>
      </c>
      <c r="M2474" s="0" t="n">
        <v>77.9</v>
      </c>
      <c r="N2474" s="0" t="n">
        <v>3.2</v>
      </c>
      <c r="Q2474" s="0" t="n">
        <v>783.6</v>
      </c>
      <c r="R2474" s="0" t="n">
        <v>776.4</v>
      </c>
      <c r="S2474" s="0" t="n">
        <v>713.9</v>
      </c>
      <c r="T2474" s="0" t="n">
        <v>696.8</v>
      </c>
      <c r="U2474" s="0" t="n">
        <v>688.5</v>
      </c>
      <c r="V2474" s="0" t="n">
        <v>741.6</v>
      </c>
      <c r="W2474" s="0" t="n">
        <v>710.6</v>
      </c>
    </row>
    <row r="2475" customFormat="false" ht="15" hidden="false" customHeight="false" outlineLevel="0" collapsed="false">
      <c r="A2475" s="0" t="n">
        <v>4158.3</v>
      </c>
      <c r="B2475" s="18" t="n">
        <f aca="false">A2475-'Test Conditions'!$B$3</f>
        <v>2458.3</v>
      </c>
      <c r="C2475" s="0" t="n">
        <v>467.2</v>
      </c>
      <c r="D2475" s="0" t="n">
        <f aca="false">IF(C2475&gt;0,C2475*0.4,0)</f>
        <v>186.88</v>
      </c>
      <c r="E2475" s="0" t="n">
        <f aca="false">(D2475*'Test Conditions'!$C$10/60)*'Test Conditions'!$C$8*'Test Conditions'!$C$9*'Test Conditions'!$C$11*1000</f>
        <v>218.451952597333</v>
      </c>
      <c r="F2475" s="0" t="n">
        <v>283.7</v>
      </c>
      <c r="G2475" s="0" t="n">
        <v>296.7</v>
      </c>
      <c r="H2475" s="0" t="n">
        <v>287.8</v>
      </c>
      <c r="I2475" s="0" t="n">
        <v>288.9</v>
      </c>
      <c r="J2475" s="0" t="n">
        <v>484.4</v>
      </c>
      <c r="K2475" s="0" t="n">
        <v>46.7</v>
      </c>
      <c r="L2475" s="0" t="n">
        <v>19.8</v>
      </c>
      <c r="M2475" s="0" t="n">
        <v>78.2</v>
      </c>
      <c r="N2475" s="0" t="n">
        <v>2.8</v>
      </c>
      <c r="Q2475" s="0" t="n">
        <v>775.9</v>
      </c>
      <c r="R2475" s="0" t="n">
        <v>782.2</v>
      </c>
      <c r="S2475" s="0" t="n">
        <v>689.9</v>
      </c>
      <c r="T2475" s="0" t="n">
        <v>698.9</v>
      </c>
      <c r="U2475" s="0" t="n">
        <v>718.4</v>
      </c>
      <c r="V2475" s="0" t="n">
        <v>756.9</v>
      </c>
      <c r="W2475" s="0" t="n">
        <v>710.8</v>
      </c>
    </row>
    <row r="2476" customFormat="false" ht="15" hidden="false" customHeight="false" outlineLevel="0" collapsed="false">
      <c r="A2476" s="0" t="n">
        <v>4159.3</v>
      </c>
      <c r="B2476" s="18" t="n">
        <f aca="false">A2476-'Test Conditions'!$B$3</f>
        <v>2459.3</v>
      </c>
      <c r="C2476" s="0" t="n">
        <v>467.2</v>
      </c>
      <c r="D2476" s="0" t="n">
        <f aca="false">IF(C2476&gt;0,C2476*0.4,0)</f>
        <v>186.88</v>
      </c>
      <c r="E2476" s="0" t="n">
        <f aca="false">(D2476*'Test Conditions'!$C$10/60)*'Test Conditions'!$C$8*'Test Conditions'!$C$9*'Test Conditions'!$C$11*1000</f>
        <v>218.451952597333</v>
      </c>
      <c r="F2476" s="0" t="n">
        <v>283.7</v>
      </c>
      <c r="G2476" s="0" t="n">
        <v>295.7</v>
      </c>
      <c r="H2476" s="0" t="n">
        <v>287.8</v>
      </c>
      <c r="I2476" s="0" t="n">
        <v>288.5</v>
      </c>
      <c r="J2476" s="0" t="n">
        <v>489.5</v>
      </c>
      <c r="K2476" s="0" t="n">
        <v>47</v>
      </c>
      <c r="L2476" s="0" t="n">
        <v>19.8</v>
      </c>
      <c r="M2476" s="0" t="n">
        <v>78.4</v>
      </c>
      <c r="N2476" s="0" t="n">
        <v>2.7</v>
      </c>
      <c r="Q2476" s="0" t="n">
        <v>778.2</v>
      </c>
      <c r="R2476" s="0" t="n">
        <v>774.1</v>
      </c>
      <c r="S2476" s="0" t="n">
        <v>681.2</v>
      </c>
      <c r="T2476" s="0" t="n">
        <v>703.2</v>
      </c>
      <c r="U2476" s="0" t="n">
        <v>730.8</v>
      </c>
      <c r="V2476" s="0" t="n">
        <v>784.4</v>
      </c>
      <c r="W2476" s="0" t="n">
        <v>730.8</v>
      </c>
    </row>
    <row r="2477" customFormat="false" ht="15" hidden="false" customHeight="false" outlineLevel="0" collapsed="false">
      <c r="A2477" s="0" t="n">
        <v>4160.3</v>
      </c>
      <c r="B2477" s="18" t="n">
        <f aca="false">A2477-'Test Conditions'!$B$3</f>
        <v>2460.3</v>
      </c>
      <c r="C2477" s="0" t="n">
        <v>467.6</v>
      </c>
      <c r="D2477" s="0" t="n">
        <f aca="false">IF(C2477&gt;0,C2477*0.4,0)</f>
        <v>187.04</v>
      </c>
      <c r="E2477" s="0" t="n">
        <f aca="false">(D2477*'Test Conditions'!$C$10/60)*'Test Conditions'!$C$8*'Test Conditions'!$C$9*'Test Conditions'!$C$11*1000</f>
        <v>218.638983378667</v>
      </c>
      <c r="F2477" s="0" t="n">
        <v>283.5</v>
      </c>
      <c r="G2477" s="0" t="n">
        <v>295</v>
      </c>
      <c r="H2477" s="0" t="n">
        <v>288.8</v>
      </c>
      <c r="I2477" s="0" t="n">
        <v>288.8</v>
      </c>
      <c r="J2477" s="0" t="n">
        <v>488.2</v>
      </c>
      <c r="K2477" s="0" t="n">
        <v>47.2</v>
      </c>
      <c r="L2477" s="0" t="n">
        <v>19.8</v>
      </c>
      <c r="M2477" s="0" t="n">
        <v>78.5</v>
      </c>
      <c r="N2477" s="0" t="n">
        <v>2.5</v>
      </c>
      <c r="Q2477" s="0" t="n">
        <v>792</v>
      </c>
      <c r="R2477" s="0" t="n">
        <v>781.3</v>
      </c>
      <c r="S2477" s="0" t="n">
        <v>697</v>
      </c>
      <c r="T2477" s="0" t="n">
        <v>705.9</v>
      </c>
      <c r="U2477" s="0" t="n">
        <v>731.6</v>
      </c>
      <c r="V2477" s="0" t="n">
        <v>801.9</v>
      </c>
      <c r="W2477" s="0" t="n">
        <v>743.9</v>
      </c>
    </row>
    <row r="2478" customFormat="false" ht="15" hidden="false" customHeight="false" outlineLevel="0" collapsed="false">
      <c r="A2478" s="0" t="n">
        <v>4161.3</v>
      </c>
      <c r="B2478" s="18" t="n">
        <f aca="false">A2478-'Test Conditions'!$B$3</f>
        <v>2461.3</v>
      </c>
      <c r="C2478" s="0" t="n">
        <v>467.5</v>
      </c>
      <c r="D2478" s="0" t="n">
        <f aca="false">IF(C2478&gt;0,C2478*0.4,0)</f>
        <v>187</v>
      </c>
      <c r="E2478" s="0" t="n">
        <f aca="false">(D2478*'Test Conditions'!$C$10/60)*'Test Conditions'!$C$8*'Test Conditions'!$C$9*'Test Conditions'!$C$11*1000</f>
        <v>218.592225683333</v>
      </c>
      <c r="F2478" s="0" t="n">
        <v>283</v>
      </c>
      <c r="G2478" s="0" t="n">
        <v>295.3</v>
      </c>
      <c r="H2478" s="0" t="n">
        <v>288.7</v>
      </c>
      <c r="I2478" s="0" t="n">
        <v>288.5</v>
      </c>
      <c r="J2478" s="0" t="n">
        <v>488.8</v>
      </c>
      <c r="K2478" s="0" t="n">
        <v>47.2</v>
      </c>
      <c r="L2478" s="0" t="n">
        <v>19.7</v>
      </c>
      <c r="M2478" s="0" t="n">
        <v>78.7</v>
      </c>
      <c r="N2478" s="0" t="n">
        <v>2.7</v>
      </c>
      <c r="Q2478" s="0" t="n">
        <v>802.9</v>
      </c>
      <c r="R2478" s="0" t="n">
        <v>797.6</v>
      </c>
      <c r="S2478" s="0" t="n">
        <v>697.5</v>
      </c>
      <c r="T2478" s="0" t="n">
        <v>708.7</v>
      </c>
      <c r="U2478" s="0" t="n">
        <v>740.3</v>
      </c>
      <c r="V2478" s="0" t="n">
        <v>807</v>
      </c>
      <c r="W2478" s="0" t="n">
        <v>738</v>
      </c>
    </row>
    <row r="2479" customFormat="false" ht="15" hidden="false" customHeight="false" outlineLevel="0" collapsed="false">
      <c r="A2479" s="0" t="n">
        <v>4162.3</v>
      </c>
      <c r="B2479" s="18" t="n">
        <f aca="false">A2479-'Test Conditions'!$B$3</f>
        <v>2462.3</v>
      </c>
      <c r="C2479" s="0" t="n">
        <v>467.1</v>
      </c>
      <c r="D2479" s="0" t="n">
        <f aca="false">IF(C2479&gt;0,C2479*0.4,0)</f>
        <v>186.84</v>
      </c>
      <c r="E2479" s="0" t="n">
        <f aca="false">(D2479*'Test Conditions'!$C$10/60)*'Test Conditions'!$C$8*'Test Conditions'!$C$9*'Test Conditions'!$C$11*1000</f>
        <v>218.405194902</v>
      </c>
      <c r="F2479" s="0" t="n">
        <v>282.7</v>
      </c>
      <c r="G2479" s="0" t="n">
        <v>295.9</v>
      </c>
      <c r="H2479" s="0" t="n">
        <v>289.2</v>
      </c>
      <c r="I2479" s="0" t="n">
        <v>288.4</v>
      </c>
      <c r="J2479" s="0" t="n">
        <v>498.1</v>
      </c>
      <c r="K2479" s="0" t="n">
        <v>47.2</v>
      </c>
      <c r="L2479" s="0" t="n">
        <v>19.8</v>
      </c>
      <c r="M2479" s="0" t="n">
        <v>79.1</v>
      </c>
      <c r="N2479" s="0" t="n">
        <v>2.8</v>
      </c>
      <c r="Q2479" s="0" t="n">
        <v>808.3</v>
      </c>
      <c r="R2479" s="0" t="n">
        <v>817</v>
      </c>
      <c r="S2479" s="0" t="n">
        <v>686.6</v>
      </c>
      <c r="T2479" s="0" t="n">
        <v>711.1</v>
      </c>
      <c r="U2479" s="0" t="n">
        <v>756</v>
      </c>
      <c r="V2479" s="0" t="n">
        <v>804.5</v>
      </c>
      <c r="W2479" s="0" t="n">
        <v>731.5</v>
      </c>
    </row>
    <row r="2480" customFormat="false" ht="15" hidden="false" customHeight="false" outlineLevel="0" collapsed="false">
      <c r="A2480" s="0" t="n">
        <v>4163.3</v>
      </c>
      <c r="B2480" s="18" t="n">
        <f aca="false">A2480-'Test Conditions'!$B$3</f>
        <v>2463.3</v>
      </c>
      <c r="C2480" s="0" t="n">
        <v>467</v>
      </c>
      <c r="D2480" s="0" t="n">
        <f aca="false">IF(C2480&gt;0,C2480*0.4,0)</f>
        <v>186.8</v>
      </c>
      <c r="E2480" s="0" t="n">
        <f aca="false">(D2480*'Test Conditions'!$C$10/60)*'Test Conditions'!$C$8*'Test Conditions'!$C$9*'Test Conditions'!$C$11*1000</f>
        <v>218.358437206667</v>
      </c>
      <c r="F2480" s="0" t="n">
        <v>282.6</v>
      </c>
      <c r="G2480" s="0" t="n">
        <v>296.2</v>
      </c>
      <c r="H2480" s="0" t="n">
        <v>289.5</v>
      </c>
      <c r="I2480" s="0" t="n">
        <v>288.5</v>
      </c>
      <c r="J2480" s="0" t="n">
        <v>497.6</v>
      </c>
      <c r="K2480" s="0" t="n">
        <v>47.1</v>
      </c>
      <c r="L2480" s="0" t="n">
        <v>19.7</v>
      </c>
      <c r="M2480" s="0" t="n">
        <v>79.2</v>
      </c>
      <c r="N2480" s="0" t="n">
        <v>2.6</v>
      </c>
      <c r="Q2480" s="0" t="n">
        <v>820.8</v>
      </c>
      <c r="R2480" s="0" t="n">
        <v>822.2</v>
      </c>
      <c r="S2480" s="0" t="n">
        <v>680</v>
      </c>
      <c r="T2480" s="0" t="n">
        <v>714.3</v>
      </c>
      <c r="U2480" s="0" t="n">
        <v>762</v>
      </c>
      <c r="V2480" s="0" t="n">
        <v>817.4</v>
      </c>
      <c r="W2480" s="0" t="n">
        <v>737</v>
      </c>
    </row>
    <row r="2481" customFormat="false" ht="15" hidden="false" customHeight="false" outlineLevel="0" collapsed="false">
      <c r="A2481" s="0" t="n">
        <v>4164.3</v>
      </c>
      <c r="B2481" s="18" t="n">
        <f aca="false">A2481-'Test Conditions'!$B$3</f>
        <v>2464.3</v>
      </c>
      <c r="C2481" s="0" t="n">
        <v>467.2</v>
      </c>
      <c r="D2481" s="0" t="n">
        <f aca="false">IF(C2481&gt;0,C2481*0.4,0)</f>
        <v>186.88</v>
      </c>
      <c r="E2481" s="0" t="n">
        <f aca="false">(D2481*'Test Conditions'!$C$10/60)*'Test Conditions'!$C$8*'Test Conditions'!$C$9*'Test Conditions'!$C$11*1000</f>
        <v>218.451952597333</v>
      </c>
      <c r="F2481" s="0" t="n">
        <v>282.5</v>
      </c>
      <c r="G2481" s="0" t="n">
        <v>296.5</v>
      </c>
      <c r="H2481" s="0" t="n">
        <v>289.5</v>
      </c>
      <c r="I2481" s="0" t="n">
        <v>288.7</v>
      </c>
      <c r="J2481" s="0" t="n">
        <v>493.9</v>
      </c>
      <c r="K2481" s="0" t="n">
        <v>46.8</v>
      </c>
      <c r="L2481" s="0" t="n">
        <v>19.7</v>
      </c>
      <c r="M2481" s="0" t="n">
        <v>79.2</v>
      </c>
      <c r="N2481" s="0" t="n">
        <v>3.1</v>
      </c>
      <c r="Q2481" s="0" t="n">
        <v>835.2</v>
      </c>
      <c r="R2481" s="0" t="n">
        <v>825.9</v>
      </c>
      <c r="S2481" s="0" t="n">
        <v>678.6</v>
      </c>
      <c r="T2481" s="0" t="n">
        <v>716.7</v>
      </c>
      <c r="U2481" s="0" t="n">
        <v>763.9</v>
      </c>
      <c r="V2481" s="0" t="n">
        <v>826</v>
      </c>
      <c r="W2481" s="0" t="n">
        <v>739.3</v>
      </c>
    </row>
    <row r="2482" customFormat="false" ht="15" hidden="false" customHeight="false" outlineLevel="0" collapsed="false">
      <c r="A2482" s="0" t="n">
        <v>4165.3</v>
      </c>
      <c r="B2482" s="18" t="n">
        <f aca="false">A2482-'Test Conditions'!$B$3</f>
        <v>2465.3</v>
      </c>
      <c r="C2482" s="0" t="n">
        <v>467.6</v>
      </c>
      <c r="D2482" s="0" t="n">
        <f aca="false">IF(C2482&gt;0,C2482*0.4,0)</f>
        <v>187.04</v>
      </c>
      <c r="E2482" s="0" t="n">
        <f aca="false">(D2482*'Test Conditions'!$C$10/60)*'Test Conditions'!$C$8*'Test Conditions'!$C$9*'Test Conditions'!$C$11*1000</f>
        <v>218.638983378667</v>
      </c>
      <c r="F2482" s="0" t="n">
        <v>282.8</v>
      </c>
      <c r="G2482" s="0" t="n">
        <v>296.3</v>
      </c>
      <c r="H2482" s="0" t="n">
        <v>289.9</v>
      </c>
      <c r="I2482" s="0" t="n">
        <v>288.2</v>
      </c>
      <c r="J2482" s="0" t="n">
        <v>497.5</v>
      </c>
      <c r="K2482" s="0" t="n">
        <v>46.5</v>
      </c>
      <c r="L2482" s="0" t="n">
        <v>19.7</v>
      </c>
      <c r="M2482" s="0" t="n">
        <v>79.1</v>
      </c>
      <c r="N2482" s="0" t="n">
        <v>3.1</v>
      </c>
      <c r="Q2482" s="0" t="n">
        <v>846.8</v>
      </c>
      <c r="R2482" s="0" t="n">
        <v>827.5</v>
      </c>
      <c r="S2482" s="0" t="n">
        <v>691.9</v>
      </c>
      <c r="T2482" s="0" t="n">
        <v>718.2</v>
      </c>
      <c r="U2482" s="0" t="n">
        <v>750.7</v>
      </c>
      <c r="V2482" s="0" t="n">
        <v>824.3</v>
      </c>
      <c r="W2482" s="0" t="n">
        <v>740.6</v>
      </c>
    </row>
    <row r="2483" customFormat="false" ht="15" hidden="false" customHeight="false" outlineLevel="0" collapsed="false">
      <c r="A2483" s="0" t="n">
        <v>4166.3</v>
      </c>
      <c r="B2483" s="18" t="n">
        <f aca="false">A2483-'Test Conditions'!$B$3</f>
        <v>2466.3</v>
      </c>
      <c r="C2483" s="0" t="n">
        <v>467.5</v>
      </c>
      <c r="D2483" s="0" t="n">
        <f aca="false">IF(C2483&gt;0,C2483*0.4,0)</f>
        <v>187</v>
      </c>
      <c r="E2483" s="0" t="n">
        <f aca="false">(D2483*'Test Conditions'!$C$10/60)*'Test Conditions'!$C$8*'Test Conditions'!$C$9*'Test Conditions'!$C$11*1000</f>
        <v>218.592225683333</v>
      </c>
      <c r="F2483" s="0" t="n">
        <v>283.2</v>
      </c>
      <c r="G2483" s="0" t="n">
        <v>297.3</v>
      </c>
      <c r="H2483" s="0" t="n">
        <v>290</v>
      </c>
      <c r="I2483" s="0" t="n">
        <v>288</v>
      </c>
      <c r="J2483" s="0" t="n">
        <v>503.2</v>
      </c>
      <c r="K2483" s="0" t="n">
        <v>46.2</v>
      </c>
      <c r="L2483" s="0" t="n">
        <v>19.7</v>
      </c>
      <c r="M2483" s="0" t="n">
        <v>79</v>
      </c>
      <c r="N2483" s="0" t="n">
        <v>3.2</v>
      </c>
      <c r="Q2483" s="0" t="n">
        <v>856.5</v>
      </c>
      <c r="R2483" s="0" t="n">
        <v>829.5</v>
      </c>
      <c r="S2483" s="0" t="n">
        <v>705.7</v>
      </c>
      <c r="T2483" s="0" t="n">
        <v>720.3</v>
      </c>
      <c r="U2483" s="0" t="n">
        <v>740.2</v>
      </c>
      <c r="V2483" s="0" t="n">
        <v>824.7</v>
      </c>
      <c r="W2483" s="0" t="n">
        <v>746.1</v>
      </c>
    </row>
    <row r="2484" customFormat="false" ht="15" hidden="false" customHeight="false" outlineLevel="0" collapsed="false">
      <c r="A2484" s="0" t="n">
        <v>4167.3</v>
      </c>
      <c r="B2484" s="18" t="n">
        <f aca="false">A2484-'Test Conditions'!$B$3</f>
        <v>2467.3</v>
      </c>
      <c r="C2484" s="0" t="n">
        <v>467.4</v>
      </c>
      <c r="D2484" s="0" t="n">
        <f aca="false">IF(C2484&gt;0,C2484*0.4,0)</f>
        <v>186.96</v>
      </c>
      <c r="E2484" s="0" t="n">
        <f aca="false">(D2484*'Test Conditions'!$C$10/60)*'Test Conditions'!$C$8*'Test Conditions'!$C$9*'Test Conditions'!$C$11*1000</f>
        <v>218.545467988</v>
      </c>
      <c r="F2484" s="0" t="n">
        <v>284</v>
      </c>
      <c r="G2484" s="0" t="n">
        <v>298.5</v>
      </c>
      <c r="H2484" s="0" t="n">
        <v>290.7</v>
      </c>
      <c r="I2484" s="0" t="n">
        <v>287.9</v>
      </c>
      <c r="J2484" s="0" t="n">
        <v>506.4</v>
      </c>
      <c r="K2484" s="0" t="n">
        <v>46.1</v>
      </c>
      <c r="L2484" s="0" t="n">
        <v>19.7</v>
      </c>
      <c r="M2484" s="0" t="n">
        <v>78.9</v>
      </c>
      <c r="N2484" s="0" t="n">
        <v>3</v>
      </c>
      <c r="Q2484" s="0" t="n">
        <v>860.2</v>
      </c>
      <c r="R2484" s="0" t="n">
        <v>840.8</v>
      </c>
      <c r="S2484" s="0" t="n">
        <v>720.8</v>
      </c>
      <c r="T2484" s="0" t="n">
        <v>722.3</v>
      </c>
      <c r="U2484" s="0" t="n">
        <v>738</v>
      </c>
      <c r="V2484" s="0" t="n">
        <v>826.7</v>
      </c>
      <c r="W2484" s="0" t="n">
        <v>746.1</v>
      </c>
    </row>
    <row r="2485" customFormat="false" ht="15" hidden="false" customHeight="false" outlineLevel="0" collapsed="false">
      <c r="A2485" s="0" t="n">
        <v>4168.3</v>
      </c>
      <c r="B2485" s="18" t="n">
        <f aca="false">A2485-'Test Conditions'!$B$3</f>
        <v>2468.3</v>
      </c>
      <c r="C2485" s="0" t="n">
        <v>466.4</v>
      </c>
      <c r="D2485" s="0" t="n">
        <f aca="false">IF(C2485&gt;0,C2485*0.4,0)</f>
        <v>186.56</v>
      </c>
      <c r="E2485" s="0" t="n">
        <f aca="false">(D2485*'Test Conditions'!$C$10/60)*'Test Conditions'!$C$8*'Test Conditions'!$C$9*'Test Conditions'!$C$11*1000</f>
        <v>218.077891034667</v>
      </c>
      <c r="F2485" s="0" t="n">
        <v>284.7</v>
      </c>
      <c r="G2485" s="0" t="n">
        <v>299</v>
      </c>
      <c r="H2485" s="0" t="n">
        <v>291.2</v>
      </c>
      <c r="I2485" s="0" t="n">
        <v>287.9</v>
      </c>
      <c r="J2485" s="0" t="n">
        <v>512.2</v>
      </c>
      <c r="K2485" s="0" t="n">
        <v>45.8</v>
      </c>
      <c r="L2485" s="0" t="n">
        <v>19.7</v>
      </c>
      <c r="M2485" s="0" t="n">
        <v>78.8</v>
      </c>
      <c r="N2485" s="0" t="n">
        <v>3.5</v>
      </c>
      <c r="Q2485" s="0" t="n">
        <v>866.9</v>
      </c>
      <c r="R2485" s="0" t="n">
        <v>836.7</v>
      </c>
      <c r="S2485" s="0" t="n">
        <v>727.2</v>
      </c>
      <c r="T2485" s="0" t="n">
        <v>723.4</v>
      </c>
      <c r="U2485" s="0" t="n">
        <v>729.2</v>
      </c>
      <c r="V2485" s="0" t="n">
        <v>826.7</v>
      </c>
      <c r="W2485" s="0" t="n">
        <v>742.7</v>
      </c>
    </row>
    <row r="2486" customFormat="false" ht="15" hidden="false" customHeight="false" outlineLevel="0" collapsed="false">
      <c r="A2486" s="0" t="n">
        <v>4169.3</v>
      </c>
      <c r="B2486" s="18" t="n">
        <f aca="false">A2486-'Test Conditions'!$B$3</f>
        <v>2469.3</v>
      </c>
      <c r="C2486" s="0" t="n">
        <v>467.1</v>
      </c>
      <c r="D2486" s="0" t="n">
        <f aca="false">IF(C2486&gt;0,C2486*0.4,0)</f>
        <v>186.84</v>
      </c>
      <c r="E2486" s="0" t="n">
        <f aca="false">(D2486*'Test Conditions'!$C$10/60)*'Test Conditions'!$C$8*'Test Conditions'!$C$9*'Test Conditions'!$C$11*1000</f>
        <v>218.405194902</v>
      </c>
      <c r="F2486" s="0" t="n">
        <v>284.9</v>
      </c>
      <c r="G2486" s="0" t="n">
        <v>299.6</v>
      </c>
      <c r="H2486" s="0" t="n">
        <v>291.8</v>
      </c>
      <c r="I2486" s="0" t="n">
        <v>287.5</v>
      </c>
      <c r="J2486" s="0" t="n">
        <v>515.2</v>
      </c>
      <c r="K2486" s="0" t="n">
        <v>45.7</v>
      </c>
      <c r="L2486" s="0" t="n">
        <v>19.7</v>
      </c>
      <c r="M2486" s="0" t="n">
        <v>78.5</v>
      </c>
      <c r="N2486" s="0" t="n">
        <v>2.9</v>
      </c>
      <c r="Q2486" s="0" t="n">
        <v>869.6</v>
      </c>
      <c r="R2486" s="0" t="n">
        <v>831.6</v>
      </c>
      <c r="S2486" s="0" t="n">
        <v>747.3</v>
      </c>
      <c r="T2486" s="0" t="n">
        <v>722.5</v>
      </c>
      <c r="U2486" s="0" t="n">
        <v>710.9</v>
      </c>
      <c r="V2486" s="0" t="n">
        <v>813.9</v>
      </c>
      <c r="W2486" s="0" t="n">
        <v>739.2</v>
      </c>
    </row>
    <row r="2487" customFormat="false" ht="15" hidden="false" customHeight="false" outlineLevel="0" collapsed="false">
      <c r="A2487" s="0" t="n">
        <v>4170.3</v>
      </c>
      <c r="B2487" s="18" t="n">
        <f aca="false">A2487-'Test Conditions'!$B$3</f>
        <v>2470.3</v>
      </c>
      <c r="C2487" s="0" t="n">
        <v>467.8</v>
      </c>
      <c r="D2487" s="0" t="n">
        <f aca="false">IF(C2487&gt;0,C2487*0.4,0)</f>
        <v>187.12</v>
      </c>
      <c r="E2487" s="0" t="n">
        <f aca="false">(D2487*'Test Conditions'!$C$10/60)*'Test Conditions'!$C$8*'Test Conditions'!$C$9*'Test Conditions'!$C$11*1000</f>
        <v>218.732498769333</v>
      </c>
      <c r="F2487" s="0" t="n">
        <v>284.9</v>
      </c>
      <c r="G2487" s="0" t="n">
        <v>300.7</v>
      </c>
      <c r="H2487" s="0" t="n">
        <v>293</v>
      </c>
      <c r="I2487" s="0" t="n">
        <v>287.4</v>
      </c>
      <c r="J2487" s="0" t="n">
        <v>511.5</v>
      </c>
      <c r="K2487" s="0" t="n">
        <v>45.8</v>
      </c>
      <c r="L2487" s="0" t="n">
        <v>19.7</v>
      </c>
      <c r="M2487" s="0" t="n">
        <v>78.3</v>
      </c>
      <c r="N2487" s="0" t="n">
        <v>2.7</v>
      </c>
      <c r="Q2487" s="0" t="n">
        <v>867</v>
      </c>
      <c r="R2487" s="0" t="n">
        <v>806.3</v>
      </c>
      <c r="S2487" s="0" t="n">
        <v>771.4</v>
      </c>
      <c r="T2487" s="0" t="n">
        <v>721.4</v>
      </c>
      <c r="U2487" s="0" t="n">
        <v>690.2</v>
      </c>
      <c r="V2487" s="0" t="n">
        <v>813.8</v>
      </c>
      <c r="W2487" s="0" t="n">
        <v>750.3</v>
      </c>
    </row>
    <row r="2488" customFormat="false" ht="15" hidden="false" customHeight="false" outlineLevel="0" collapsed="false">
      <c r="A2488" s="0" t="n">
        <v>4171.3</v>
      </c>
      <c r="B2488" s="18" t="n">
        <f aca="false">A2488-'Test Conditions'!$B$3</f>
        <v>2471.3</v>
      </c>
      <c r="C2488" s="0" t="n">
        <v>467.6</v>
      </c>
      <c r="D2488" s="0" t="n">
        <f aca="false">IF(C2488&gt;0,C2488*0.4,0)</f>
        <v>187.04</v>
      </c>
      <c r="E2488" s="0" t="n">
        <f aca="false">(D2488*'Test Conditions'!$C$10/60)*'Test Conditions'!$C$8*'Test Conditions'!$C$9*'Test Conditions'!$C$11*1000</f>
        <v>218.638983378667</v>
      </c>
      <c r="F2488" s="0" t="n">
        <v>284.9</v>
      </c>
      <c r="G2488" s="0" t="n">
        <v>302.4</v>
      </c>
      <c r="H2488" s="0" t="n">
        <v>293.4</v>
      </c>
      <c r="I2488" s="0" t="n">
        <v>287.4</v>
      </c>
      <c r="J2488" s="0" t="n">
        <v>499.9</v>
      </c>
      <c r="K2488" s="0" t="n">
        <v>45.9</v>
      </c>
      <c r="L2488" s="0" t="n">
        <v>19.7</v>
      </c>
      <c r="M2488" s="0" t="n">
        <v>78.2</v>
      </c>
      <c r="N2488" s="0" t="n">
        <v>2.8</v>
      </c>
      <c r="Q2488" s="0" t="n">
        <v>861.1</v>
      </c>
      <c r="R2488" s="0" t="n">
        <v>789.6</v>
      </c>
      <c r="S2488" s="0" t="n">
        <v>791.8</v>
      </c>
      <c r="T2488" s="0" t="n">
        <v>719.3</v>
      </c>
      <c r="U2488" s="0" t="n">
        <v>672.5</v>
      </c>
      <c r="V2488" s="0" t="n">
        <v>805.5</v>
      </c>
      <c r="W2488" s="0" t="n">
        <v>756.9</v>
      </c>
    </row>
    <row r="2489" customFormat="false" ht="15" hidden="false" customHeight="false" outlineLevel="0" collapsed="false">
      <c r="A2489" s="0" t="n">
        <v>4172.3</v>
      </c>
      <c r="B2489" s="18" t="n">
        <f aca="false">A2489-'Test Conditions'!$B$3</f>
        <v>2472.3</v>
      </c>
      <c r="C2489" s="0" t="n">
        <v>467.7</v>
      </c>
      <c r="D2489" s="0" t="n">
        <f aca="false">IF(C2489&gt;0,C2489*0.4,0)</f>
        <v>187.08</v>
      </c>
      <c r="E2489" s="0" t="n">
        <f aca="false">(D2489*'Test Conditions'!$C$10/60)*'Test Conditions'!$C$8*'Test Conditions'!$C$9*'Test Conditions'!$C$11*1000</f>
        <v>218.685741074</v>
      </c>
      <c r="F2489" s="0" t="n">
        <v>284.9</v>
      </c>
      <c r="G2489" s="0" t="n">
        <v>303.1</v>
      </c>
      <c r="H2489" s="0" t="n">
        <v>292.9</v>
      </c>
      <c r="I2489" s="0" t="n">
        <v>287.8</v>
      </c>
      <c r="J2489" s="0" t="n">
        <v>492</v>
      </c>
      <c r="K2489" s="0" t="n">
        <v>46.1</v>
      </c>
      <c r="L2489" s="0" t="n">
        <v>19.7</v>
      </c>
      <c r="M2489" s="0" t="n">
        <v>78.1</v>
      </c>
      <c r="N2489" s="0" t="n">
        <v>3</v>
      </c>
      <c r="Q2489" s="0" t="n">
        <v>865.5</v>
      </c>
      <c r="R2489" s="0" t="n">
        <v>786.3</v>
      </c>
      <c r="S2489" s="0" t="n">
        <v>786.2</v>
      </c>
      <c r="T2489" s="0" t="n">
        <v>719.3</v>
      </c>
      <c r="U2489" s="0" t="n">
        <v>675</v>
      </c>
      <c r="V2489" s="0" t="n">
        <v>819.2</v>
      </c>
      <c r="W2489" s="0" t="n">
        <v>764.5</v>
      </c>
    </row>
    <row r="2490" customFormat="false" ht="15" hidden="false" customHeight="false" outlineLevel="0" collapsed="false">
      <c r="A2490" s="0" t="n">
        <v>4173.3</v>
      </c>
      <c r="B2490" s="18" t="n">
        <f aca="false">A2490-'Test Conditions'!$B$3</f>
        <v>2473.3</v>
      </c>
      <c r="C2490" s="0" t="n">
        <v>468</v>
      </c>
      <c r="D2490" s="0" t="n">
        <f aca="false">IF(C2490&gt;0,C2490*0.4,0)</f>
        <v>187.2</v>
      </c>
      <c r="E2490" s="0" t="n">
        <f aca="false">(D2490*'Test Conditions'!$C$10/60)*'Test Conditions'!$C$8*'Test Conditions'!$C$9*'Test Conditions'!$C$11*1000</f>
        <v>218.82601416</v>
      </c>
      <c r="F2490" s="0" t="n">
        <v>284.9</v>
      </c>
      <c r="G2490" s="0" t="n">
        <v>303.1</v>
      </c>
      <c r="H2490" s="0" t="n">
        <v>292.5</v>
      </c>
      <c r="I2490" s="0" t="n">
        <v>287.9</v>
      </c>
      <c r="J2490" s="0" t="n">
        <v>494.5</v>
      </c>
      <c r="K2490" s="0" t="n">
        <v>46.2</v>
      </c>
      <c r="L2490" s="0" t="n">
        <v>19.7</v>
      </c>
      <c r="M2490" s="0" t="n">
        <v>78.1</v>
      </c>
      <c r="N2490" s="0" t="n">
        <v>3.1</v>
      </c>
      <c r="Q2490" s="0" t="n">
        <v>861.1</v>
      </c>
      <c r="R2490" s="0" t="n">
        <v>775</v>
      </c>
      <c r="S2490" s="0" t="n">
        <v>769.9</v>
      </c>
      <c r="T2490" s="0" t="n">
        <v>718.8</v>
      </c>
      <c r="U2490" s="0" t="n">
        <v>666.3</v>
      </c>
      <c r="V2490" s="0" t="n">
        <v>826.2</v>
      </c>
      <c r="W2490" s="0" t="n">
        <v>773.7</v>
      </c>
    </row>
    <row r="2491" customFormat="false" ht="15" hidden="false" customHeight="false" outlineLevel="0" collapsed="false">
      <c r="A2491" s="0" t="n">
        <v>4174.3</v>
      </c>
      <c r="B2491" s="18" t="n">
        <f aca="false">A2491-'Test Conditions'!$B$3</f>
        <v>2474.3</v>
      </c>
      <c r="C2491" s="0" t="n">
        <v>467</v>
      </c>
      <c r="D2491" s="0" t="n">
        <f aca="false">IF(C2491&gt;0,C2491*0.4,0)</f>
        <v>186.8</v>
      </c>
      <c r="E2491" s="0" t="n">
        <f aca="false">(D2491*'Test Conditions'!$C$10/60)*'Test Conditions'!$C$8*'Test Conditions'!$C$9*'Test Conditions'!$C$11*1000</f>
        <v>218.358437206667</v>
      </c>
      <c r="F2491" s="0" t="n">
        <v>284.4</v>
      </c>
      <c r="G2491" s="0" t="n">
        <v>302.4</v>
      </c>
      <c r="H2491" s="0" t="n">
        <v>292.4</v>
      </c>
      <c r="I2491" s="0" t="n">
        <v>289.1</v>
      </c>
      <c r="J2491" s="0" t="n">
        <v>483.4</v>
      </c>
      <c r="K2491" s="0" t="n">
        <v>46.2</v>
      </c>
      <c r="L2491" s="0" t="n">
        <v>19.7</v>
      </c>
      <c r="M2491" s="0" t="n">
        <v>78.2</v>
      </c>
      <c r="N2491" s="0" t="n">
        <v>3.6</v>
      </c>
      <c r="Q2491" s="0" t="n">
        <v>839.9</v>
      </c>
      <c r="R2491" s="0" t="n">
        <v>738.1</v>
      </c>
      <c r="S2491" s="0" t="n">
        <v>770</v>
      </c>
      <c r="T2491" s="0" t="n">
        <v>716.7</v>
      </c>
      <c r="U2491" s="0" t="n">
        <v>642.4</v>
      </c>
      <c r="V2491" s="0" t="n">
        <v>795.1</v>
      </c>
      <c r="W2491" s="0" t="n">
        <v>764.8</v>
      </c>
    </row>
    <row r="2492" customFormat="false" ht="15" hidden="false" customHeight="false" outlineLevel="0" collapsed="false">
      <c r="A2492" s="0" t="n">
        <v>4175.3</v>
      </c>
      <c r="B2492" s="18" t="n">
        <f aca="false">A2492-'Test Conditions'!$B$3</f>
        <v>2475.3</v>
      </c>
      <c r="C2492" s="0" t="n">
        <v>465.2</v>
      </c>
      <c r="D2492" s="0" t="n">
        <f aca="false">IF(C2492&gt;0,C2492*0.4,0)</f>
        <v>186.08</v>
      </c>
      <c r="E2492" s="0" t="n">
        <f aca="false">(D2492*'Test Conditions'!$C$10/60)*'Test Conditions'!$C$8*'Test Conditions'!$C$9*'Test Conditions'!$C$11*1000</f>
        <v>217.516798690667</v>
      </c>
      <c r="F2492" s="0" t="n">
        <v>284.3</v>
      </c>
      <c r="G2492" s="0" t="n">
        <v>301.5</v>
      </c>
      <c r="H2492" s="0" t="n">
        <v>292.7</v>
      </c>
      <c r="I2492" s="0" t="n">
        <v>290.3</v>
      </c>
      <c r="J2492" s="0" t="n">
        <v>468.6</v>
      </c>
      <c r="K2492" s="0" t="n">
        <v>45.9</v>
      </c>
      <c r="L2492" s="0" t="n">
        <v>19.7</v>
      </c>
      <c r="M2492" s="0" t="n">
        <v>78.5</v>
      </c>
      <c r="N2492" s="0" t="n">
        <v>3.5</v>
      </c>
      <c r="Q2492" s="0" t="n">
        <v>824</v>
      </c>
      <c r="R2492" s="0" t="n">
        <v>715.3</v>
      </c>
      <c r="S2492" s="0" t="n">
        <v>771.2</v>
      </c>
      <c r="T2492" s="0" t="n">
        <v>713.1</v>
      </c>
      <c r="U2492" s="0" t="n">
        <v>621.5</v>
      </c>
      <c r="V2492" s="0" t="n">
        <v>769.1</v>
      </c>
      <c r="W2492" s="0" t="n">
        <v>757.2</v>
      </c>
    </row>
    <row r="2493" customFormat="false" ht="15" hidden="false" customHeight="false" outlineLevel="0" collapsed="false">
      <c r="A2493" s="0" t="n">
        <v>4176.3</v>
      </c>
      <c r="B2493" s="18" t="n">
        <f aca="false">A2493-'Test Conditions'!$B$3</f>
        <v>2476.3</v>
      </c>
      <c r="C2493" s="0" t="n">
        <v>465.5</v>
      </c>
      <c r="D2493" s="0" t="n">
        <f aca="false">IF(C2493&gt;0,C2493*0.4,0)</f>
        <v>186.2</v>
      </c>
      <c r="E2493" s="0" t="n">
        <f aca="false">(D2493*'Test Conditions'!$C$10/60)*'Test Conditions'!$C$8*'Test Conditions'!$C$9*'Test Conditions'!$C$11*1000</f>
        <v>217.657071776667</v>
      </c>
      <c r="F2493" s="0" t="n">
        <v>284.2</v>
      </c>
      <c r="G2493" s="0" t="n">
        <v>301.1</v>
      </c>
      <c r="H2493" s="0" t="n">
        <v>293.1</v>
      </c>
      <c r="I2493" s="0" t="n">
        <v>291.3</v>
      </c>
      <c r="J2493" s="0" t="n">
        <v>457.7</v>
      </c>
      <c r="K2493" s="0" t="n">
        <v>45.8</v>
      </c>
      <c r="L2493" s="0" t="n">
        <v>19.7</v>
      </c>
      <c r="M2493" s="0" t="n">
        <v>78.6</v>
      </c>
      <c r="N2493" s="0" t="n">
        <v>3.1</v>
      </c>
      <c r="Q2493" s="0" t="n">
        <v>827.3</v>
      </c>
      <c r="R2493" s="0" t="n">
        <v>719</v>
      </c>
      <c r="S2493" s="0" t="n">
        <v>766.3</v>
      </c>
      <c r="T2493" s="0" t="n">
        <v>710.2</v>
      </c>
      <c r="U2493" s="0" t="n">
        <v>615.3</v>
      </c>
      <c r="V2493" s="0" t="n">
        <v>779.4</v>
      </c>
      <c r="W2493" s="0" t="n">
        <v>757.3</v>
      </c>
    </row>
    <row r="2494" customFormat="false" ht="15" hidden="false" customHeight="false" outlineLevel="0" collapsed="false">
      <c r="A2494" s="0" t="n">
        <v>4177.3</v>
      </c>
      <c r="B2494" s="18" t="n">
        <f aca="false">A2494-'Test Conditions'!$B$3</f>
        <v>2477.3</v>
      </c>
      <c r="C2494" s="0" t="n">
        <v>465.4</v>
      </c>
      <c r="D2494" s="0" t="n">
        <f aca="false">IF(C2494&gt;0,C2494*0.4,0)</f>
        <v>186.16</v>
      </c>
      <c r="E2494" s="0" t="n">
        <f aca="false">(D2494*'Test Conditions'!$C$10/60)*'Test Conditions'!$C$8*'Test Conditions'!$C$9*'Test Conditions'!$C$11*1000</f>
        <v>217.610314081333</v>
      </c>
      <c r="F2494" s="0" t="n">
        <v>284.1</v>
      </c>
      <c r="G2494" s="0" t="n">
        <v>300.4</v>
      </c>
      <c r="H2494" s="0" t="n">
        <v>293.1</v>
      </c>
      <c r="I2494" s="0" t="n">
        <v>290.7</v>
      </c>
      <c r="J2494" s="0" t="n">
        <v>450.8</v>
      </c>
      <c r="K2494" s="0" t="n">
        <v>45.8</v>
      </c>
      <c r="L2494" s="0" t="n">
        <v>19.7</v>
      </c>
      <c r="M2494" s="0" t="n">
        <v>78.5</v>
      </c>
      <c r="N2494" s="0" t="n">
        <v>3</v>
      </c>
      <c r="Q2494" s="0" t="n">
        <v>833.5</v>
      </c>
      <c r="R2494" s="0" t="n">
        <v>718.2</v>
      </c>
      <c r="S2494" s="0" t="n">
        <v>780.6</v>
      </c>
      <c r="T2494" s="0" t="n">
        <v>708.5</v>
      </c>
      <c r="U2494" s="0" t="n">
        <v>604.7</v>
      </c>
      <c r="V2494" s="0" t="n">
        <v>786.2</v>
      </c>
      <c r="W2494" s="0" t="n">
        <v>764.4</v>
      </c>
    </row>
    <row r="2495" customFormat="false" ht="15" hidden="false" customHeight="false" outlineLevel="0" collapsed="false">
      <c r="A2495" s="0" t="n">
        <v>4178.3</v>
      </c>
      <c r="B2495" s="18" t="n">
        <f aca="false">A2495-'Test Conditions'!$B$3</f>
        <v>2478.3</v>
      </c>
      <c r="C2495" s="0" t="n">
        <v>465.7</v>
      </c>
      <c r="D2495" s="0" t="n">
        <f aca="false">IF(C2495&gt;0,C2495*0.4,0)</f>
        <v>186.28</v>
      </c>
      <c r="E2495" s="0" t="n">
        <f aca="false">(D2495*'Test Conditions'!$C$10/60)*'Test Conditions'!$C$8*'Test Conditions'!$C$9*'Test Conditions'!$C$11*1000</f>
        <v>217.750587167333</v>
      </c>
      <c r="F2495" s="0" t="n">
        <v>284.4</v>
      </c>
      <c r="G2495" s="0" t="n">
        <v>300.8</v>
      </c>
      <c r="H2495" s="0" t="n">
        <v>293</v>
      </c>
      <c r="I2495" s="0" t="n">
        <v>289</v>
      </c>
      <c r="J2495" s="0" t="n">
        <v>448.2</v>
      </c>
      <c r="K2495" s="0" t="n">
        <v>45.8</v>
      </c>
      <c r="L2495" s="0" t="n">
        <v>19.7</v>
      </c>
      <c r="M2495" s="0" t="n">
        <v>78.5</v>
      </c>
      <c r="N2495" s="0" t="n">
        <v>3</v>
      </c>
      <c r="Q2495" s="0" t="n">
        <v>825.9</v>
      </c>
      <c r="R2495" s="0" t="n">
        <v>698.9</v>
      </c>
      <c r="S2495" s="0" t="n">
        <v>787.3</v>
      </c>
      <c r="T2495" s="0" t="n">
        <v>706.3</v>
      </c>
      <c r="U2495" s="0" t="n">
        <v>585.3</v>
      </c>
      <c r="V2495" s="0" t="n">
        <v>756</v>
      </c>
      <c r="W2495" s="0" t="n">
        <v>756.8</v>
      </c>
    </row>
    <row r="2496" customFormat="false" ht="15" hidden="false" customHeight="false" outlineLevel="0" collapsed="false">
      <c r="A2496" s="0" t="n">
        <v>4179.3</v>
      </c>
      <c r="B2496" s="18" t="n">
        <f aca="false">A2496-'Test Conditions'!$B$3</f>
        <v>2479.3</v>
      </c>
      <c r="C2496" s="0" t="n">
        <v>466</v>
      </c>
      <c r="D2496" s="0" t="n">
        <f aca="false">IF(C2496&gt;0,C2496*0.4,0)</f>
        <v>186.4</v>
      </c>
      <c r="E2496" s="0" t="n">
        <f aca="false">(D2496*'Test Conditions'!$C$10/60)*'Test Conditions'!$C$8*'Test Conditions'!$C$9*'Test Conditions'!$C$11*1000</f>
        <v>217.890860253333</v>
      </c>
      <c r="F2496" s="0" t="n">
        <v>284.9</v>
      </c>
      <c r="G2496" s="0" t="n">
        <v>301.2</v>
      </c>
      <c r="H2496" s="0" t="n">
        <v>291.8</v>
      </c>
      <c r="I2496" s="0" t="n">
        <v>288.5</v>
      </c>
      <c r="J2496" s="0" t="n">
        <v>441.9</v>
      </c>
      <c r="K2496" s="0" t="n">
        <v>45.7</v>
      </c>
      <c r="L2496" s="0" t="n">
        <v>19.7</v>
      </c>
      <c r="M2496" s="0" t="n">
        <v>78.7</v>
      </c>
      <c r="N2496" s="0" t="n">
        <v>3.2</v>
      </c>
      <c r="Q2496" s="0" t="n">
        <v>818.7</v>
      </c>
      <c r="R2496" s="0" t="n">
        <v>684.3</v>
      </c>
      <c r="S2496" s="0" t="n">
        <v>789.9</v>
      </c>
      <c r="T2496" s="0" t="n">
        <v>702.4</v>
      </c>
      <c r="U2496" s="0" t="n">
        <v>571.7</v>
      </c>
      <c r="V2496" s="0" t="n">
        <v>734.9</v>
      </c>
      <c r="W2496" s="0" t="n">
        <v>744</v>
      </c>
    </row>
    <row r="2497" customFormat="false" ht="15" hidden="false" customHeight="false" outlineLevel="0" collapsed="false">
      <c r="A2497" s="0" t="n">
        <v>4180.3</v>
      </c>
      <c r="B2497" s="18" t="n">
        <f aca="false">A2497-'Test Conditions'!$B$3</f>
        <v>2480.3</v>
      </c>
      <c r="C2497" s="0" t="n">
        <v>466.3</v>
      </c>
      <c r="D2497" s="0" t="n">
        <f aca="false">IF(C2497&gt;0,C2497*0.4,0)</f>
        <v>186.52</v>
      </c>
      <c r="E2497" s="0" t="n">
        <f aca="false">(D2497*'Test Conditions'!$C$10/60)*'Test Conditions'!$C$8*'Test Conditions'!$C$9*'Test Conditions'!$C$11*1000</f>
        <v>218.031133339333</v>
      </c>
      <c r="F2497" s="0" t="n">
        <v>285.3</v>
      </c>
      <c r="G2497" s="0" t="n">
        <v>300.3</v>
      </c>
      <c r="H2497" s="0" t="n">
        <v>290.7</v>
      </c>
      <c r="I2497" s="0" t="n">
        <v>287.7</v>
      </c>
      <c r="J2497" s="0" t="n">
        <v>451.5</v>
      </c>
      <c r="K2497" s="0" t="n">
        <v>45.5</v>
      </c>
      <c r="L2497" s="0" t="n">
        <v>19.7</v>
      </c>
      <c r="M2497" s="0" t="n">
        <v>79</v>
      </c>
      <c r="N2497" s="0" t="n">
        <v>3.8</v>
      </c>
      <c r="Q2497" s="0" t="n">
        <v>830.1</v>
      </c>
      <c r="R2497" s="0" t="n">
        <v>699.4</v>
      </c>
      <c r="S2497" s="0" t="n">
        <v>790.6</v>
      </c>
      <c r="T2497" s="0" t="n">
        <v>699.3</v>
      </c>
      <c r="U2497" s="0" t="n">
        <v>564.4</v>
      </c>
      <c r="V2497" s="0" t="n">
        <v>727.9</v>
      </c>
      <c r="W2497" s="0" t="n">
        <v>744.7</v>
      </c>
    </row>
    <row r="2498" customFormat="false" ht="15" hidden="false" customHeight="false" outlineLevel="0" collapsed="false">
      <c r="A2498" s="0" t="n">
        <v>4181.3</v>
      </c>
      <c r="B2498" s="18" t="n">
        <f aca="false">A2498-'Test Conditions'!$B$3</f>
        <v>2481.3</v>
      </c>
      <c r="C2498" s="0" t="n">
        <v>466.2</v>
      </c>
      <c r="D2498" s="0" t="n">
        <f aca="false">IF(C2498&gt;0,C2498*0.4,0)</f>
        <v>186.48</v>
      </c>
      <c r="E2498" s="0" t="n">
        <f aca="false">(D2498*'Test Conditions'!$C$10/60)*'Test Conditions'!$C$8*'Test Conditions'!$C$9*'Test Conditions'!$C$11*1000</f>
        <v>217.984375644</v>
      </c>
      <c r="F2498" s="0" t="n">
        <v>285.5</v>
      </c>
      <c r="G2498" s="0" t="n">
        <v>300.4</v>
      </c>
      <c r="H2498" s="0" t="n">
        <v>289.9</v>
      </c>
      <c r="I2498" s="0" t="n">
        <v>286.7</v>
      </c>
      <c r="J2498" s="0" t="n">
        <v>460.4</v>
      </c>
      <c r="K2498" s="0" t="n">
        <v>45.6</v>
      </c>
      <c r="L2498" s="0" t="n">
        <v>19.7</v>
      </c>
      <c r="M2498" s="0" t="n">
        <v>79.2</v>
      </c>
      <c r="N2498" s="0" t="n">
        <v>4.1</v>
      </c>
      <c r="Q2498" s="0" t="n">
        <v>832.3</v>
      </c>
      <c r="R2498" s="0" t="n">
        <v>697</v>
      </c>
      <c r="S2498" s="0" t="n">
        <v>787.2</v>
      </c>
      <c r="T2498" s="0" t="n">
        <v>696</v>
      </c>
      <c r="U2498" s="0" t="n">
        <v>555.1</v>
      </c>
      <c r="V2498" s="0" t="n">
        <v>731.7</v>
      </c>
      <c r="W2498" s="0" t="n">
        <v>750.3</v>
      </c>
    </row>
    <row r="2499" customFormat="false" ht="15" hidden="false" customHeight="false" outlineLevel="0" collapsed="false">
      <c r="A2499" s="0" t="n">
        <v>4182.3</v>
      </c>
      <c r="B2499" s="18" t="n">
        <f aca="false">A2499-'Test Conditions'!$B$3</f>
        <v>2482.3</v>
      </c>
      <c r="C2499" s="0" t="n">
        <v>466.5</v>
      </c>
      <c r="D2499" s="0" t="n">
        <f aca="false">IF(C2499&gt;0,C2499*0.4,0)</f>
        <v>186.6</v>
      </c>
      <c r="E2499" s="0" t="n">
        <f aca="false">(D2499*'Test Conditions'!$C$10/60)*'Test Conditions'!$C$8*'Test Conditions'!$C$9*'Test Conditions'!$C$11*1000</f>
        <v>218.12464873</v>
      </c>
      <c r="F2499" s="0" t="n">
        <v>285.4</v>
      </c>
      <c r="G2499" s="0" t="n">
        <v>301.1</v>
      </c>
      <c r="H2499" s="0" t="n">
        <v>288.8</v>
      </c>
      <c r="I2499" s="0" t="n">
        <v>286.5</v>
      </c>
      <c r="J2499" s="0" t="n">
        <v>455.1</v>
      </c>
      <c r="K2499" s="0" t="n">
        <v>45.7</v>
      </c>
      <c r="L2499" s="0" t="n">
        <v>19.7</v>
      </c>
      <c r="M2499" s="0" t="n">
        <v>79.4</v>
      </c>
      <c r="N2499" s="0" t="n">
        <v>3.7</v>
      </c>
      <c r="Q2499" s="0" t="n">
        <v>821.4</v>
      </c>
      <c r="R2499" s="0" t="n">
        <v>679.3</v>
      </c>
      <c r="S2499" s="0" t="n">
        <v>771.1</v>
      </c>
      <c r="T2499" s="0" t="n">
        <v>693.3</v>
      </c>
      <c r="U2499" s="0" t="n">
        <v>545</v>
      </c>
      <c r="V2499" s="0" t="n">
        <v>725.1</v>
      </c>
      <c r="W2499" s="0" t="n">
        <v>751.9</v>
      </c>
    </row>
    <row r="2500" customFormat="false" ht="15" hidden="false" customHeight="false" outlineLevel="0" collapsed="false">
      <c r="A2500" s="0" t="n">
        <v>4183.3</v>
      </c>
      <c r="B2500" s="18" t="n">
        <f aca="false">A2500-'Test Conditions'!$B$3</f>
        <v>2483.3</v>
      </c>
      <c r="C2500" s="0" t="n">
        <v>466.7</v>
      </c>
      <c r="D2500" s="0" t="n">
        <f aca="false">IF(C2500&gt;0,C2500*0.4,0)</f>
        <v>186.68</v>
      </c>
      <c r="E2500" s="0" t="n">
        <f aca="false">(D2500*'Test Conditions'!$C$10/60)*'Test Conditions'!$C$8*'Test Conditions'!$C$9*'Test Conditions'!$C$11*1000</f>
        <v>218.218164120667</v>
      </c>
      <c r="F2500" s="0" t="n">
        <v>285</v>
      </c>
      <c r="G2500" s="0" t="n">
        <v>301.9</v>
      </c>
      <c r="H2500" s="0" t="n">
        <v>287.4</v>
      </c>
      <c r="I2500" s="0" t="n">
        <v>286.1</v>
      </c>
      <c r="J2500" s="0" t="n">
        <v>446.5</v>
      </c>
      <c r="K2500" s="0" t="n">
        <v>45.9</v>
      </c>
      <c r="L2500" s="0" t="n">
        <v>19.7</v>
      </c>
      <c r="M2500" s="0" t="n">
        <v>79.5</v>
      </c>
      <c r="N2500" s="0" t="n">
        <v>3.5</v>
      </c>
      <c r="Q2500" s="0" t="n">
        <v>821</v>
      </c>
      <c r="R2500" s="0" t="n">
        <v>683.3</v>
      </c>
      <c r="S2500" s="0" t="n">
        <v>769.3</v>
      </c>
      <c r="T2500" s="0" t="n">
        <v>691.3</v>
      </c>
      <c r="U2500" s="0" t="n">
        <v>536.9</v>
      </c>
      <c r="V2500" s="0" t="n">
        <v>724.3</v>
      </c>
      <c r="W2500" s="0" t="n">
        <v>756.8</v>
      </c>
    </row>
    <row r="2501" customFormat="false" ht="15" hidden="false" customHeight="false" outlineLevel="0" collapsed="false">
      <c r="A2501" s="0" t="n">
        <v>4184.3</v>
      </c>
      <c r="B2501" s="18" t="n">
        <f aca="false">A2501-'Test Conditions'!$B$3</f>
        <v>2484.3</v>
      </c>
      <c r="C2501" s="0" t="n">
        <v>466.9</v>
      </c>
      <c r="D2501" s="0" t="n">
        <f aca="false">IF(C2501&gt;0,C2501*0.4,0)</f>
        <v>186.76</v>
      </c>
      <c r="E2501" s="0" t="n">
        <f aca="false">(D2501*'Test Conditions'!$C$10/60)*'Test Conditions'!$C$8*'Test Conditions'!$C$9*'Test Conditions'!$C$11*1000</f>
        <v>218.311679511333</v>
      </c>
      <c r="F2501" s="0" t="n">
        <v>284.3</v>
      </c>
      <c r="G2501" s="0" t="n">
        <v>301.3</v>
      </c>
      <c r="H2501" s="0" t="n">
        <v>286.4</v>
      </c>
      <c r="I2501" s="0" t="n">
        <v>285.9</v>
      </c>
      <c r="J2501" s="0" t="n">
        <v>443.6</v>
      </c>
      <c r="K2501" s="0" t="n">
        <v>45.7</v>
      </c>
      <c r="L2501" s="0" t="n">
        <v>19.7</v>
      </c>
      <c r="M2501" s="0" t="n">
        <v>79.6</v>
      </c>
      <c r="N2501" s="0" t="n">
        <v>3.5</v>
      </c>
      <c r="Q2501" s="0" t="n">
        <v>810.2</v>
      </c>
      <c r="R2501" s="0" t="n">
        <v>677.4</v>
      </c>
      <c r="S2501" s="0" t="n">
        <v>766.8</v>
      </c>
      <c r="T2501" s="0" t="n">
        <v>687.4</v>
      </c>
      <c r="U2501" s="0" t="n">
        <v>537.4</v>
      </c>
      <c r="V2501" s="0" t="n">
        <v>718.9</v>
      </c>
      <c r="W2501" s="0" t="n">
        <v>750.5</v>
      </c>
    </row>
    <row r="2502" customFormat="false" ht="15" hidden="false" customHeight="false" outlineLevel="0" collapsed="false">
      <c r="A2502" s="0" t="n">
        <v>4185.3</v>
      </c>
      <c r="B2502" s="18" t="n">
        <f aca="false">A2502-'Test Conditions'!$B$3</f>
        <v>2485.3</v>
      </c>
      <c r="C2502" s="0" t="n">
        <v>467</v>
      </c>
      <c r="D2502" s="0" t="n">
        <f aca="false">IF(C2502&gt;0,C2502*0.4,0)</f>
        <v>186.8</v>
      </c>
      <c r="E2502" s="0" t="n">
        <f aca="false">(D2502*'Test Conditions'!$C$10/60)*'Test Conditions'!$C$8*'Test Conditions'!$C$9*'Test Conditions'!$C$11*1000</f>
        <v>218.358437206667</v>
      </c>
      <c r="F2502" s="0" t="n">
        <v>283.1</v>
      </c>
      <c r="G2502" s="0" t="n">
        <v>300.5</v>
      </c>
      <c r="H2502" s="0" t="n">
        <v>285.1</v>
      </c>
      <c r="I2502" s="0" t="n">
        <v>285.5</v>
      </c>
      <c r="J2502" s="0" t="n">
        <v>442.5</v>
      </c>
      <c r="K2502" s="0" t="n">
        <v>45.6</v>
      </c>
      <c r="L2502" s="0" t="n">
        <v>19.7</v>
      </c>
      <c r="M2502" s="0" t="n">
        <v>79.7</v>
      </c>
      <c r="N2502" s="0" t="n">
        <v>4.3</v>
      </c>
      <c r="Q2502" s="0" t="n">
        <v>820.4</v>
      </c>
      <c r="R2502" s="0" t="n">
        <v>704.8</v>
      </c>
      <c r="S2502" s="0" t="n">
        <v>756.1</v>
      </c>
      <c r="T2502" s="0" t="n">
        <v>685.9</v>
      </c>
      <c r="U2502" s="0" t="n">
        <v>542.2</v>
      </c>
      <c r="V2502" s="0" t="n">
        <v>723.2</v>
      </c>
      <c r="W2502" s="0" t="n">
        <v>748.6</v>
      </c>
    </row>
    <row r="2503" customFormat="false" ht="15" hidden="false" customHeight="false" outlineLevel="0" collapsed="false">
      <c r="A2503" s="0" t="n">
        <v>4186.3</v>
      </c>
      <c r="B2503" s="18" t="n">
        <f aca="false">A2503-'Test Conditions'!$B$3</f>
        <v>2486.3</v>
      </c>
      <c r="C2503" s="0" t="n">
        <v>467.2</v>
      </c>
      <c r="D2503" s="0" t="n">
        <f aca="false">IF(C2503&gt;0,C2503*0.4,0)</f>
        <v>186.88</v>
      </c>
      <c r="E2503" s="0" t="n">
        <f aca="false">(D2503*'Test Conditions'!$C$10/60)*'Test Conditions'!$C$8*'Test Conditions'!$C$9*'Test Conditions'!$C$11*1000</f>
        <v>218.451952597333</v>
      </c>
      <c r="F2503" s="0" t="n">
        <v>282.4</v>
      </c>
      <c r="G2503" s="0" t="n">
        <v>300.3</v>
      </c>
      <c r="H2503" s="0" t="n">
        <v>284.6</v>
      </c>
      <c r="I2503" s="0" t="n">
        <v>284.7</v>
      </c>
      <c r="J2503" s="0" t="n">
        <v>445.7</v>
      </c>
      <c r="K2503" s="0" t="n">
        <v>45.5</v>
      </c>
      <c r="L2503" s="0" t="n">
        <v>19.7</v>
      </c>
      <c r="M2503" s="0" t="n">
        <v>80</v>
      </c>
      <c r="N2503" s="0" t="n">
        <v>4.2</v>
      </c>
      <c r="Q2503" s="0" t="n">
        <v>804.1</v>
      </c>
      <c r="R2503" s="0" t="n">
        <v>724.2</v>
      </c>
      <c r="S2503" s="0" t="n">
        <v>731.5</v>
      </c>
      <c r="T2503" s="0" t="n">
        <v>683.2</v>
      </c>
      <c r="U2503" s="0" t="n">
        <v>538.3</v>
      </c>
      <c r="V2503" s="0" t="n">
        <v>695.9</v>
      </c>
      <c r="W2503" s="0" t="n">
        <v>731.5</v>
      </c>
    </row>
    <row r="2504" customFormat="false" ht="15" hidden="false" customHeight="false" outlineLevel="0" collapsed="false">
      <c r="A2504" s="0" t="n">
        <v>4187.3</v>
      </c>
      <c r="B2504" s="18" t="n">
        <f aca="false">A2504-'Test Conditions'!$B$3</f>
        <v>2487.3</v>
      </c>
      <c r="C2504" s="0" t="n">
        <v>467</v>
      </c>
      <c r="D2504" s="0" t="n">
        <f aca="false">IF(C2504&gt;0,C2504*0.4,0)</f>
        <v>186.8</v>
      </c>
      <c r="E2504" s="0" t="n">
        <f aca="false">(D2504*'Test Conditions'!$C$10/60)*'Test Conditions'!$C$8*'Test Conditions'!$C$9*'Test Conditions'!$C$11*1000</f>
        <v>218.358437206667</v>
      </c>
      <c r="F2504" s="0" t="n">
        <v>281.9</v>
      </c>
      <c r="G2504" s="0" t="n">
        <v>299.3</v>
      </c>
      <c r="H2504" s="0" t="n">
        <v>285</v>
      </c>
      <c r="I2504" s="0" t="n">
        <v>284.2</v>
      </c>
      <c r="J2504" s="0" t="n">
        <v>445.5</v>
      </c>
      <c r="K2504" s="0" t="n">
        <v>45.4</v>
      </c>
      <c r="L2504" s="0" t="n">
        <v>19.7</v>
      </c>
      <c r="M2504" s="0" t="n">
        <v>80.1</v>
      </c>
      <c r="N2504" s="0" t="n">
        <v>3.8</v>
      </c>
      <c r="Q2504" s="0" t="n">
        <v>793.6</v>
      </c>
      <c r="R2504" s="0" t="n">
        <v>751.4</v>
      </c>
      <c r="S2504" s="0" t="n">
        <v>728</v>
      </c>
      <c r="T2504" s="0" t="n">
        <v>680.6</v>
      </c>
      <c r="U2504" s="0" t="n">
        <v>553</v>
      </c>
      <c r="V2504" s="0" t="n">
        <v>682.7</v>
      </c>
      <c r="W2504" s="0" t="n">
        <v>722.8</v>
      </c>
    </row>
    <row r="2505" customFormat="false" ht="15" hidden="false" customHeight="false" outlineLevel="0" collapsed="false">
      <c r="A2505" s="0" t="n">
        <v>4188.3</v>
      </c>
      <c r="B2505" s="18" t="n">
        <f aca="false">A2505-'Test Conditions'!$B$3</f>
        <v>2488.3</v>
      </c>
      <c r="C2505" s="0" t="n">
        <v>467.1</v>
      </c>
      <c r="D2505" s="0" t="n">
        <f aca="false">IF(C2505&gt;0,C2505*0.4,0)</f>
        <v>186.84</v>
      </c>
      <c r="E2505" s="0" t="n">
        <f aca="false">(D2505*'Test Conditions'!$C$10/60)*'Test Conditions'!$C$8*'Test Conditions'!$C$9*'Test Conditions'!$C$11*1000</f>
        <v>218.405194902</v>
      </c>
      <c r="F2505" s="0" t="n">
        <v>281.3</v>
      </c>
      <c r="G2505" s="0" t="n">
        <v>298.2</v>
      </c>
      <c r="H2505" s="0" t="n">
        <v>284.6</v>
      </c>
      <c r="I2505" s="0" t="n">
        <v>284.4</v>
      </c>
      <c r="J2505" s="0" t="n">
        <v>443.1</v>
      </c>
      <c r="K2505" s="0" t="n">
        <v>45.4</v>
      </c>
      <c r="L2505" s="0" t="n">
        <v>19.7</v>
      </c>
      <c r="M2505" s="0" t="n">
        <v>80.2</v>
      </c>
      <c r="N2505" s="0" t="n">
        <v>3.6</v>
      </c>
      <c r="Q2505" s="0" t="n">
        <v>791.9</v>
      </c>
      <c r="R2505" s="0" t="n">
        <v>783.6</v>
      </c>
      <c r="S2505" s="0" t="n">
        <v>709.4</v>
      </c>
      <c r="T2505" s="0" t="n">
        <v>681.3</v>
      </c>
      <c r="U2505" s="0" t="n">
        <v>608.3</v>
      </c>
      <c r="V2505" s="0" t="n">
        <v>702.6</v>
      </c>
      <c r="W2505" s="0" t="n">
        <v>724.2</v>
      </c>
    </row>
    <row r="2506" customFormat="false" ht="15" hidden="false" customHeight="false" outlineLevel="0" collapsed="false">
      <c r="A2506" s="0" t="n">
        <v>4189.3</v>
      </c>
      <c r="B2506" s="18" t="n">
        <f aca="false">A2506-'Test Conditions'!$B$3</f>
        <v>2489.3</v>
      </c>
      <c r="C2506" s="0" t="n">
        <v>467.3</v>
      </c>
      <c r="D2506" s="0" t="n">
        <f aca="false">IF(C2506&gt;0,C2506*0.4,0)</f>
        <v>186.92</v>
      </c>
      <c r="E2506" s="0" t="n">
        <f aca="false">(D2506*'Test Conditions'!$C$10/60)*'Test Conditions'!$C$8*'Test Conditions'!$C$9*'Test Conditions'!$C$11*1000</f>
        <v>218.498710292667</v>
      </c>
      <c r="F2506" s="0" t="n">
        <v>280.9</v>
      </c>
      <c r="G2506" s="0" t="n">
        <v>297.4</v>
      </c>
      <c r="H2506" s="0" t="n">
        <v>283.9</v>
      </c>
      <c r="I2506" s="0" t="n">
        <v>284.7</v>
      </c>
      <c r="J2506" s="0" t="n">
        <v>452.5</v>
      </c>
      <c r="K2506" s="0" t="n">
        <v>45.4</v>
      </c>
      <c r="L2506" s="0" t="n">
        <v>19.7</v>
      </c>
      <c r="M2506" s="0" t="n">
        <v>80.3</v>
      </c>
      <c r="N2506" s="0" t="n">
        <v>3.5</v>
      </c>
      <c r="Q2506" s="0" t="n">
        <v>801.2</v>
      </c>
      <c r="R2506" s="0" t="n">
        <v>802.9</v>
      </c>
      <c r="S2506" s="0" t="n">
        <v>717.8</v>
      </c>
      <c r="T2506" s="0" t="n">
        <v>684.2</v>
      </c>
      <c r="U2506" s="0" t="n">
        <v>645.9</v>
      </c>
      <c r="V2506" s="0" t="n">
        <v>733.3</v>
      </c>
      <c r="W2506" s="0" t="n">
        <v>735.7</v>
      </c>
    </row>
    <row r="2507" customFormat="false" ht="15" hidden="false" customHeight="false" outlineLevel="0" collapsed="false">
      <c r="A2507" s="0" t="n">
        <v>4190.3</v>
      </c>
      <c r="B2507" s="18" t="n">
        <f aca="false">A2507-'Test Conditions'!$B$3</f>
        <v>2490.3</v>
      </c>
      <c r="C2507" s="0" t="n">
        <v>467.2</v>
      </c>
      <c r="D2507" s="0" t="n">
        <f aca="false">IF(C2507&gt;0,C2507*0.4,0)</f>
        <v>186.88</v>
      </c>
      <c r="E2507" s="0" t="n">
        <f aca="false">(D2507*'Test Conditions'!$C$10/60)*'Test Conditions'!$C$8*'Test Conditions'!$C$9*'Test Conditions'!$C$11*1000</f>
        <v>218.451952597333</v>
      </c>
      <c r="F2507" s="0" t="n">
        <v>280.8</v>
      </c>
      <c r="G2507" s="0" t="n">
        <v>296.6</v>
      </c>
      <c r="H2507" s="0" t="n">
        <v>285.1</v>
      </c>
      <c r="I2507" s="0" t="n">
        <v>284.9</v>
      </c>
      <c r="J2507" s="0" t="n">
        <v>459.9</v>
      </c>
      <c r="K2507" s="0" t="n">
        <v>45.6</v>
      </c>
      <c r="L2507" s="0" t="n">
        <v>19.7</v>
      </c>
      <c r="M2507" s="0" t="n">
        <v>80.6</v>
      </c>
      <c r="N2507" s="0" t="n">
        <v>4.4</v>
      </c>
      <c r="Q2507" s="0" t="n">
        <v>818.1</v>
      </c>
      <c r="R2507" s="0" t="n">
        <v>814.1</v>
      </c>
      <c r="S2507" s="0" t="n">
        <v>735.2</v>
      </c>
      <c r="T2507" s="0" t="n">
        <v>685.9</v>
      </c>
      <c r="U2507" s="0" t="n">
        <v>646.2</v>
      </c>
      <c r="V2507" s="0" t="n">
        <v>754.2</v>
      </c>
      <c r="W2507" s="0" t="n">
        <v>746</v>
      </c>
    </row>
    <row r="2508" customFormat="false" ht="15" hidden="false" customHeight="false" outlineLevel="0" collapsed="false">
      <c r="A2508" s="0" t="n">
        <v>4191.3</v>
      </c>
      <c r="B2508" s="18" t="n">
        <f aca="false">A2508-'Test Conditions'!$B$3</f>
        <v>2491.3</v>
      </c>
      <c r="C2508" s="0" t="n">
        <v>467.2</v>
      </c>
      <c r="D2508" s="0" t="n">
        <f aca="false">IF(C2508&gt;0,C2508*0.4,0)</f>
        <v>186.88</v>
      </c>
      <c r="E2508" s="0" t="n">
        <f aca="false">(D2508*'Test Conditions'!$C$10/60)*'Test Conditions'!$C$8*'Test Conditions'!$C$9*'Test Conditions'!$C$11*1000</f>
        <v>218.451952597333</v>
      </c>
      <c r="F2508" s="0" t="n">
        <v>280.7</v>
      </c>
      <c r="G2508" s="0" t="n">
        <v>296.8</v>
      </c>
      <c r="H2508" s="0" t="n">
        <v>286.5</v>
      </c>
      <c r="I2508" s="0" t="n">
        <v>285.8</v>
      </c>
      <c r="J2508" s="0" t="n">
        <v>467.8</v>
      </c>
      <c r="K2508" s="0" t="n">
        <v>45.8</v>
      </c>
      <c r="L2508" s="0" t="n">
        <v>19.7</v>
      </c>
      <c r="M2508" s="0" t="n">
        <v>80.9</v>
      </c>
      <c r="N2508" s="0" t="n">
        <v>3.9</v>
      </c>
      <c r="Q2508" s="0" t="n">
        <v>828.9</v>
      </c>
      <c r="R2508" s="0" t="n">
        <v>825.6</v>
      </c>
      <c r="S2508" s="0" t="n">
        <v>731.5</v>
      </c>
      <c r="T2508" s="0" t="n">
        <v>687.4</v>
      </c>
      <c r="U2508" s="0" t="n">
        <v>666.1</v>
      </c>
      <c r="V2508" s="0" t="n">
        <v>767</v>
      </c>
      <c r="W2508" s="0" t="n">
        <v>750</v>
      </c>
    </row>
    <row r="2509" customFormat="false" ht="15" hidden="false" customHeight="false" outlineLevel="0" collapsed="false">
      <c r="A2509" s="0" t="n">
        <v>4192.3</v>
      </c>
      <c r="B2509" s="18" t="n">
        <f aca="false">A2509-'Test Conditions'!$B$3</f>
        <v>2492.3</v>
      </c>
      <c r="C2509" s="0" t="n">
        <v>467.2</v>
      </c>
      <c r="D2509" s="0" t="n">
        <f aca="false">IF(C2509&gt;0,C2509*0.4,0)</f>
        <v>186.88</v>
      </c>
      <c r="E2509" s="0" t="n">
        <f aca="false">(D2509*'Test Conditions'!$C$10/60)*'Test Conditions'!$C$8*'Test Conditions'!$C$9*'Test Conditions'!$C$11*1000</f>
        <v>218.451952597333</v>
      </c>
      <c r="F2509" s="0" t="n">
        <v>280.4</v>
      </c>
      <c r="G2509" s="0" t="n">
        <v>297.4</v>
      </c>
      <c r="H2509" s="0" t="n">
        <v>287.8</v>
      </c>
      <c r="I2509" s="0" t="n">
        <v>286.6</v>
      </c>
      <c r="J2509" s="0" t="n">
        <v>473.6</v>
      </c>
      <c r="K2509" s="0" t="n">
        <v>45.9</v>
      </c>
      <c r="L2509" s="0" t="n">
        <v>19.7</v>
      </c>
      <c r="M2509" s="0" t="n">
        <v>80.8</v>
      </c>
      <c r="N2509" s="0" t="n">
        <v>3.7</v>
      </c>
      <c r="Q2509" s="0" t="n">
        <v>830.6</v>
      </c>
      <c r="R2509" s="0" t="n">
        <v>827.7</v>
      </c>
      <c r="S2509" s="0" t="n">
        <v>735.6</v>
      </c>
      <c r="T2509" s="0" t="n">
        <v>688.4</v>
      </c>
      <c r="U2509" s="0" t="n">
        <v>683.9</v>
      </c>
      <c r="V2509" s="0" t="n">
        <v>759.1</v>
      </c>
      <c r="W2509" s="0" t="n">
        <v>748.3</v>
      </c>
    </row>
    <row r="2510" customFormat="false" ht="15" hidden="false" customHeight="false" outlineLevel="0" collapsed="false">
      <c r="A2510" s="0" t="n">
        <v>4193.3</v>
      </c>
      <c r="B2510" s="18" t="n">
        <f aca="false">A2510-'Test Conditions'!$B$3</f>
        <v>2493.3</v>
      </c>
      <c r="C2510" s="0" t="n">
        <v>467.1</v>
      </c>
      <c r="D2510" s="0" t="n">
        <f aca="false">IF(C2510&gt;0,C2510*0.4,0)</f>
        <v>186.84</v>
      </c>
      <c r="E2510" s="0" t="n">
        <f aca="false">(D2510*'Test Conditions'!$C$10/60)*'Test Conditions'!$C$8*'Test Conditions'!$C$9*'Test Conditions'!$C$11*1000</f>
        <v>218.405194902</v>
      </c>
      <c r="F2510" s="0" t="n">
        <v>280.4</v>
      </c>
      <c r="G2510" s="0" t="n">
        <v>297.3</v>
      </c>
      <c r="H2510" s="0" t="n">
        <v>288.8</v>
      </c>
      <c r="I2510" s="0" t="n">
        <v>287.1</v>
      </c>
      <c r="J2510" s="0" t="n">
        <v>466.4</v>
      </c>
      <c r="K2510" s="0" t="n">
        <v>45.9</v>
      </c>
      <c r="L2510" s="0" t="n">
        <v>19.7</v>
      </c>
      <c r="M2510" s="0" t="n">
        <v>80.8</v>
      </c>
      <c r="N2510" s="0" t="n">
        <v>4.1</v>
      </c>
      <c r="Q2510" s="0" t="n">
        <v>812.6</v>
      </c>
      <c r="R2510" s="0" t="n">
        <v>794.9</v>
      </c>
      <c r="S2510" s="0" t="n">
        <v>745.4</v>
      </c>
      <c r="T2510" s="0" t="n">
        <v>688.2</v>
      </c>
      <c r="U2510" s="0" t="n">
        <v>659.7</v>
      </c>
      <c r="V2510" s="0" t="n">
        <v>717.4</v>
      </c>
      <c r="W2510" s="0" t="n">
        <v>738.9</v>
      </c>
    </row>
    <row r="2511" customFormat="false" ht="15" hidden="false" customHeight="false" outlineLevel="0" collapsed="false">
      <c r="A2511" s="0" t="n">
        <v>4194.3</v>
      </c>
      <c r="B2511" s="18" t="n">
        <f aca="false">A2511-'Test Conditions'!$B$3</f>
        <v>2494.3</v>
      </c>
      <c r="C2511" s="0" t="n">
        <v>467.4</v>
      </c>
      <c r="D2511" s="0" t="n">
        <f aca="false">IF(C2511&gt;0,C2511*0.4,0)</f>
        <v>186.96</v>
      </c>
      <c r="E2511" s="0" t="n">
        <f aca="false">(D2511*'Test Conditions'!$C$10/60)*'Test Conditions'!$C$8*'Test Conditions'!$C$9*'Test Conditions'!$C$11*1000</f>
        <v>218.545467988</v>
      </c>
      <c r="F2511" s="0" t="n">
        <v>280.4</v>
      </c>
      <c r="G2511" s="0" t="n">
        <v>296.6</v>
      </c>
      <c r="H2511" s="0" t="n">
        <v>289.2</v>
      </c>
      <c r="I2511" s="0" t="n">
        <v>287.2</v>
      </c>
      <c r="J2511" s="0" t="n">
        <v>452</v>
      </c>
      <c r="K2511" s="0" t="n">
        <v>45.8</v>
      </c>
      <c r="L2511" s="0" t="n">
        <v>19.7</v>
      </c>
      <c r="M2511" s="0" t="n">
        <v>80.7</v>
      </c>
      <c r="N2511" s="0" t="n">
        <v>3.6</v>
      </c>
      <c r="Q2511" s="0" t="n">
        <v>811.6</v>
      </c>
      <c r="R2511" s="0" t="n">
        <v>771.7</v>
      </c>
      <c r="S2511" s="0" t="n">
        <v>755.5</v>
      </c>
      <c r="T2511" s="0" t="n">
        <v>686.7</v>
      </c>
      <c r="U2511" s="0" t="n">
        <v>633.9</v>
      </c>
      <c r="V2511" s="0" t="n">
        <v>712.5</v>
      </c>
      <c r="W2511" s="0" t="n">
        <v>732.6</v>
      </c>
    </row>
    <row r="2512" customFormat="false" ht="15" hidden="false" customHeight="false" outlineLevel="0" collapsed="false">
      <c r="A2512" s="0" t="n">
        <v>4195.3</v>
      </c>
      <c r="B2512" s="18" t="n">
        <f aca="false">A2512-'Test Conditions'!$B$3</f>
        <v>2495.3</v>
      </c>
      <c r="C2512" s="0" t="n">
        <v>467.4</v>
      </c>
      <c r="D2512" s="0" t="n">
        <f aca="false">IF(C2512&gt;0,C2512*0.4,0)</f>
        <v>186.96</v>
      </c>
      <c r="E2512" s="0" t="n">
        <f aca="false">(D2512*'Test Conditions'!$C$10/60)*'Test Conditions'!$C$8*'Test Conditions'!$C$9*'Test Conditions'!$C$11*1000</f>
        <v>218.545467988</v>
      </c>
      <c r="F2512" s="0" t="n">
        <v>280.7</v>
      </c>
      <c r="G2512" s="0" t="n">
        <v>296.7</v>
      </c>
      <c r="H2512" s="0" t="n">
        <v>288.9</v>
      </c>
      <c r="I2512" s="0" t="n">
        <v>287</v>
      </c>
      <c r="J2512" s="0" t="n">
        <v>445.3</v>
      </c>
      <c r="K2512" s="0" t="n">
        <v>45.8</v>
      </c>
      <c r="L2512" s="0" t="n">
        <v>19.7</v>
      </c>
      <c r="M2512" s="0" t="n">
        <v>80.6</v>
      </c>
      <c r="N2512" s="0" t="n">
        <v>3.4</v>
      </c>
      <c r="Q2512" s="0" t="n">
        <v>829.5</v>
      </c>
      <c r="R2512" s="0" t="n">
        <v>778.5</v>
      </c>
      <c r="S2512" s="0" t="n">
        <v>758.2</v>
      </c>
      <c r="T2512" s="0" t="n">
        <v>686.1</v>
      </c>
      <c r="U2512" s="0" t="n">
        <v>629.8</v>
      </c>
      <c r="V2512" s="0" t="n">
        <v>739.2</v>
      </c>
      <c r="W2512" s="0" t="n">
        <v>741.4</v>
      </c>
    </row>
    <row r="2513" customFormat="false" ht="15" hidden="false" customHeight="false" outlineLevel="0" collapsed="false">
      <c r="A2513" s="0" t="n">
        <v>4196.3</v>
      </c>
      <c r="B2513" s="18" t="n">
        <f aca="false">A2513-'Test Conditions'!$B$3</f>
        <v>2496.3</v>
      </c>
      <c r="C2513" s="0" t="n">
        <v>465.9</v>
      </c>
      <c r="D2513" s="0" t="n">
        <f aca="false">IF(C2513&gt;0,C2513*0.4,0)</f>
        <v>186.36</v>
      </c>
      <c r="E2513" s="0" t="n">
        <f aca="false">(D2513*'Test Conditions'!$C$10/60)*'Test Conditions'!$C$8*'Test Conditions'!$C$9*'Test Conditions'!$C$11*1000</f>
        <v>217.844102558</v>
      </c>
      <c r="F2513" s="0" t="n">
        <v>281.5</v>
      </c>
      <c r="G2513" s="0" t="n">
        <v>296.8</v>
      </c>
      <c r="H2513" s="0" t="n">
        <v>288.3</v>
      </c>
      <c r="I2513" s="0" t="n">
        <v>286.6</v>
      </c>
      <c r="J2513" s="0" t="n">
        <v>456.6</v>
      </c>
      <c r="K2513" s="0" t="n">
        <v>46</v>
      </c>
      <c r="L2513" s="0" t="n">
        <v>19.7</v>
      </c>
      <c r="M2513" s="0" t="n">
        <v>80.7</v>
      </c>
      <c r="N2513" s="0" t="n">
        <v>4.4</v>
      </c>
      <c r="Q2513" s="0" t="n">
        <v>827.8</v>
      </c>
      <c r="R2513" s="0" t="n">
        <v>788.8</v>
      </c>
      <c r="S2513" s="0" t="n">
        <v>745.9</v>
      </c>
      <c r="T2513" s="0" t="n">
        <v>686.7</v>
      </c>
      <c r="U2513" s="0" t="n">
        <v>640.9</v>
      </c>
      <c r="V2513" s="0" t="n">
        <v>748.4</v>
      </c>
      <c r="W2513" s="0" t="n">
        <v>747.4</v>
      </c>
    </row>
    <row r="2514" customFormat="false" ht="15" hidden="false" customHeight="false" outlineLevel="0" collapsed="false">
      <c r="A2514" s="0" t="n">
        <v>4197.3</v>
      </c>
      <c r="B2514" s="18" t="n">
        <f aca="false">A2514-'Test Conditions'!$B$3</f>
        <v>2497.3</v>
      </c>
      <c r="C2514" s="0" t="n">
        <v>466.6</v>
      </c>
      <c r="D2514" s="0" t="n">
        <f aca="false">IF(C2514&gt;0,C2514*0.4,0)</f>
        <v>186.64</v>
      </c>
      <c r="E2514" s="0" t="n">
        <f aca="false">(D2514*'Test Conditions'!$C$10/60)*'Test Conditions'!$C$8*'Test Conditions'!$C$9*'Test Conditions'!$C$11*1000</f>
        <v>218.171406425333</v>
      </c>
      <c r="F2514" s="0" t="n">
        <v>281.7</v>
      </c>
      <c r="G2514" s="0" t="n">
        <v>296.3</v>
      </c>
      <c r="H2514" s="0" t="n">
        <v>287.8</v>
      </c>
      <c r="I2514" s="0" t="n">
        <v>285.7</v>
      </c>
      <c r="J2514" s="0" t="n">
        <v>460</v>
      </c>
      <c r="K2514" s="0" t="n">
        <v>46.2</v>
      </c>
      <c r="L2514" s="0" t="n">
        <v>19.7</v>
      </c>
      <c r="M2514" s="0" t="n">
        <v>80.9</v>
      </c>
      <c r="N2514" s="0" t="n">
        <v>4.6</v>
      </c>
      <c r="Q2514" s="0" t="n">
        <v>821.2</v>
      </c>
      <c r="R2514" s="0" t="n">
        <v>796</v>
      </c>
      <c r="S2514" s="0" t="n">
        <v>716.6</v>
      </c>
      <c r="T2514" s="0" t="n">
        <v>686.4</v>
      </c>
      <c r="U2514" s="0" t="n">
        <v>644.9</v>
      </c>
      <c r="V2514" s="0" t="n">
        <v>743</v>
      </c>
      <c r="W2514" s="0" t="n">
        <v>739.1</v>
      </c>
    </row>
    <row r="2515" customFormat="false" ht="15" hidden="false" customHeight="false" outlineLevel="0" collapsed="false">
      <c r="A2515" s="0" t="n">
        <v>4198.3</v>
      </c>
      <c r="B2515" s="18" t="n">
        <f aca="false">A2515-'Test Conditions'!$B$3</f>
        <v>2498.3</v>
      </c>
      <c r="C2515" s="0" t="n">
        <v>468</v>
      </c>
      <c r="D2515" s="0" t="n">
        <f aca="false">IF(C2515&gt;0,C2515*0.4,0)</f>
        <v>187.2</v>
      </c>
      <c r="E2515" s="0" t="n">
        <f aca="false">(D2515*'Test Conditions'!$C$10/60)*'Test Conditions'!$C$8*'Test Conditions'!$C$9*'Test Conditions'!$C$11*1000</f>
        <v>218.82601416</v>
      </c>
      <c r="F2515" s="0" t="n">
        <v>282.2</v>
      </c>
      <c r="G2515" s="0" t="n">
        <v>295.9</v>
      </c>
      <c r="H2515" s="0" t="n">
        <v>287.3</v>
      </c>
      <c r="I2515" s="0" t="n">
        <v>285.1</v>
      </c>
      <c r="J2515" s="0" t="n">
        <v>465.4</v>
      </c>
      <c r="K2515" s="0" t="n">
        <v>46.2</v>
      </c>
      <c r="L2515" s="0" t="n">
        <v>19.7</v>
      </c>
      <c r="M2515" s="0" t="n">
        <v>81.1</v>
      </c>
      <c r="N2515" s="0" t="n">
        <v>3.9</v>
      </c>
      <c r="Q2515" s="0" t="n">
        <v>808.7</v>
      </c>
      <c r="R2515" s="0" t="n">
        <v>799.7</v>
      </c>
      <c r="S2515" s="0" t="n">
        <v>709.8</v>
      </c>
      <c r="T2515" s="0" t="n">
        <v>685.1</v>
      </c>
      <c r="U2515" s="0" t="n">
        <v>649.3</v>
      </c>
      <c r="V2515" s="0" t="n">
        <v>717.6</v>
      </c>
      <c r="W2515" s="0" t="n">
        <v>725</v>
      </c>
    </row>
    <row r="2516" customFormat="false" ht="15" hidden="false" customHeight="false" outlineLevel="0" collapsed="false">
      <c r="A2516" s="0" t="n">
        <v>4199.3</v>
      </c>
      <c r="B2516" s="18" t="n">
        <f aca="false">A2516-'Test Conditions'!$B$3</f>
        <v>2499.3</v>
      </c>
      <c r="C2516" s="0" t="n">
        <v>468.9</v>
      </c>
      <c r="D2516" s="0" t="n">
        <f aca="false">IF(C2516&gt;0,C2516*0.4,0)</f>
        <v>187.56</v>
      </c>
      <c r="E2516" s="0" t="n">
        <f aca="false">(D2516*'Test Conditions'!$C$10/60)*'Test Conditions'!$C$8*'Test Conditions'!$C$9*'Test Conditions'!$C$11*1000</f>
        <v>219.246833418</v>
      </c>
      <c r="F2516" s="0" t="n">
        <v>283.1</v>
      </c>
      <c r="G2516" s="0" t="n">
        <v>295.2</v>
      </c>
      <c r="H2516" s="0" t="n">
        <v>286.6</v>
      </c>
      <c r="I2516" s="0" t="n">
        <v>284.6</v>
      </c>
      <c r="J2516" s="0" t="n">
        <v>466.4</v>
      </c>
      <c r="K2516" s="0" t="n">
        <v>46.2</v>
      </c>
      <c r="L2516" s="0" t="n">
        <v>19.7</v>
      </c>
      <c r="M2516" s="0" t="n">
        <v>81.3</v>
      </c>
      <c r="N2516" s="0" t="n">
        <v>3.4</v>
      </c>
      <c r="Q2516" s="0" t="n">
        <v>802.8</v>
      </c>
      <c r="R2516" s="0" t="n">
        <v>801.5</v>
      </c>
      <c r="S2516" s="0" t="n">
        <v>729.5</v>
      </c>
      <c r="T2516" s="0" t="n">
        <v>684.4</v>
      </c>
      <c r="U2516" s="0" t="n">
        <v>656.1</v>
      </c>
      <c r="V2516" s="0" t="n">
        <v>701.5</v>
      </c>
      <c r="W2516" s="0" t="n">
        <v>722.1</v>
      </c>
    </row>
    <row r="2517" customFormat="false" ht="15" hidden="false" customHeight="false" outlineLevel="0" collapsed="false">
      <c r="A2517" s="0" t="n">
        <v>4200.3</v>
      </c>
      <c r="B2517" s="18" t="n">
        <f aca="false">A2517-'Test Conditions'!$B$3</f>
        <v>2500.3</v>
      </c>
      <c r="C2517" s="0" t="n">
        <v>466.4</v>
      </c>
      <c r="D2517" s="0" t="n">
        <f aca="false">IF(C2517&gt;0,C2517*0.4,0)</f>
        <v>186.56</v>
      </c>
      <c r="E2517" s="0" t="n">
        <f aca="false">(D2517*'Test Conditions'!$C$10/60)*'Test Conditions'!$C$8*'Test Conditions'!$C$9*'Test Conditions'!$C$11*1000</f>
        <v>218.077891034667</v>
      </c>
      <c r="F2517" s="0" t="n">
        <v>283.6</v>
      </c>
      <c r="G2517" s="0" t="n">
        <v>295</v>
      </c>
      <c r="H2517" s="0" t="n">
        <v>285.5</v>
      </c>
      <c r="I2517" s="0" t="n">
        <v>284.2</v>
      </c>
      <c r="J2517" s="0" t="n">
        <v>465.2</v>
      </c>
      <c r="K2517" s="0" t="n">
        <v>46.2</v>
      </c>
      <c r="L2517" s="0" t="n">
        <v>19.7</v>
      </c>
      <c r="M2517" s="0" t="n">
        <v>81.5</v>
      </c>
      <c r="N2517" s="0" t="n">
        <v>3.7</v>
      </c>
      <c r="Q2517" s="0" t="n">
        <v>812.3</v>
      </c>
      <c r="R2517" s="0" t="n">
        <v>807</v>
      </c>
      <c r="S2517" s="0" t="n">
        <v>747.4</v>
      </c>
      <c r="T2517" s="0" t="n">
        <v>683.2</v>
      </c>
      <c r="U2517" s="0" t="n">
        <v>650.5</v>
      </c>
      <c r="V2517" s="0" t="n">
        <v>699.1</v>
      </c>
      <c r="W2517" s="0" t="n">
        <v>727</v>
      </c>
    </row>
    <row r="2518" customFormat="false" ht="15" hidden="false" customHeight="false" outlineLevel="0" collapsed="false">
      <c r="A2518" s="0" t="n">
        <v>4201.3</v>
      </c>
      <c r="B2518" s="18" t="n">
        <f aca="false">A2518-'Test Conditions'!$B$3</f>
        <v>2501.3</v>
      </c>
      <c r="C2518" s="0" t="n">
        <v>464.3</v>
      </c>
      <c r="D2518" s="0" t="n">
        <f aca="false">IF(C2518&gt;0,C2518*0.4,0)</f>
        <v>185.72</v>
      </c>
      <c r="E2518" s="0" t="n">
        <f aca="false">(D2518*'Test Conditions'!$C$10/60)*'Test Conditions'!$C$8*'Test Conditions'!$C$9*'Test Conditions'!$C$11*1000</f>
        <v>217.095979432667</v>
      </c>
      <c r="F2518" s="0" t="n">
        <v>283.6</v>
      </c>
      <c r="G2518" s="0" t="n">
        <v>294.8</v>
      </c>
      <c r="H2518" s="0" t="n">
        <v>285.2</v>
      </c>
      <c r="I2518" s="0" t="n">
        <v>284.2</v>
      </c>
      <c r="J2518" s="0" t="n">
        <v>467</v>
      </c>
      <c r="K2518" s="0" t="n">
        <v>46.3</v>
      </c>
      <c r="L2518" s="0" t="n">
        <v>19.7</v>
      </c>
      <c r="M2518" s="0" t="n">
        <v>81.6</v>
      </c>
      <c r="N2518" s="0" t="n">
        <v>4</v>
      </c>
      <c r="Q2518" s="0" t="n">
        <v>818</v>
      </c>
      <c r="R2518" s="0" t="n">
        <v>820.3</v>
      </c>
      <c r="S2518" s="0" t="n">
        <v>744.2</v>
      </c>
      <c r="T2518" s="0" t="n">
        <v>681.2</v>
      </c>
      <c r="U2518" s="0" t="n">
        <v>649.2</v>
      </c>
      <c r="V2518" s="0" t="n">
        <v>705</v>
      </c>
      <c r="W2518" s="0" t="n">
        <v>724.8</v>
      </c>
    </row>
    <row r="2519" customFormat="false" ht="15" hidden="false" customHeight="false" outlineLevel="0" collapsed="false">
      <c r="A2519" s="0" t="n">
        <v>4202.3</v>
      </c>
      <c r="B2519" s="18" t="n">
        <f aca="false">A2519-'Test Conditions'!$B$3</f>
        <v>2502.3</v>
      </c>
      <c r="C2519" s="0" t="n">
        <v>463.9</v>
      </c>
      <c r="D2519" s="0" t="n">
        <f aca="false">IF(C2519&gt;0,C2519*0.4,0)</f>
        <v>185.56</v>
      </c>
      <c r="E2519" s="0" t="n">
        <f aca="false">(D2519*'Test Conditions'!$C$10/60)*'Test Conditions'!$C$8*'Test Conditions'!$C$9*'Test Conditions'!$C$11*1000</f>
        <v>216.908948651333</v>
      </c>
      <c r="F2519" s="0" t="n">
        <v>283.2</v>
      </c>
      <c r="G2519" s="0" t="n">
        <v>294.3</v>
      </c>
      <c r="H2519" s="0" t="n">
        <v>286.2</v>
      </c>
      <c r="I2519" s="0" t="n">
        <v>283.7</v>
      </c>
      <c r="J2519" s="0" t="n">
        <v>473.1</v>
      </c>
      <c r="K2519" s="0" t="n">
        <v>46.5</v>
      </c>
      <c r="L2519" s="0" t="n">
        <v>19.7</v>
      </c>
      <c r="M2519" s="0" t="n">
        <v>81.6</v>
      </c>
      <c r="N2519" s="0" t="n">
        <v>3.8</v>
      </c>
      <c r="Q2519" s="0" t="n">
        <v>821.7</v>
      </c>
      <c r="R2519" s="0" t="n">
        <v>801</v>
      </c>
      <c r="S2519" s="0" t="n">
        <v>739.6</v>
      </c>
      <c r="T2519" s="0" t="n">
        <v>681.8</v>
      </c>
      <c r="U2519" s="0" t="n">
        <v>635</v>
      </c>
      <c r="V2519" s="0" t="n">
        <v>727.1</v>
      </c>
      <c r="W2519" s="0" t="n">
        <v>735.6</v>
      </c>
    </row>
    <row r="2520" customFormat="false" ht="15" hidden="false" customHeight="false" outlineLevel="0" collapsed="false">
      <c r="A2520" s="0" t="n">
        <v>4203.3</v>
      </c>
      <c r="B2520" s="18" t="n">
        <f aca="false">A2520-'Test Conditions'!$B$3</f>
        <v>2503.3</v>
      </c>
      <c r="C2520" s="0" t="n">
        <v>464.6</v>
      </c>
      <c r="D2520" s="0" t="n">
        <f aca="false">IF(C2520&gt;0,C2520*0.4,0)</f>
        <v>185.84</v>
      </c>
      <c r="E2520" s="0" t="n">
        <f aca="false">(D2520*'Test Conditions'!$C$10/60)*'Test Conditions'!$C$8*'Test Conditions'!$C$9*'Test Conditions'!$C$11*1000</f>
        <v>217.236252518667</v>
      </c>
      <c r="F2520" s="0" t="n">
        <v>282.6</v>
      </c>
      <c r="G2520" s="0" t="n">
        <v>294.1</v>
      </c>
      <c r="H2520" s="0" t="n">
        <v>286.7</v>
      </c>
      <c r="I2520" s="0" t="n">
        <v>284.5</v>
      </c>
      <c r="J2520" s="0" t="n">
        <v>466.4</v>
      </c>
      <c r="K2520" s="0" t="n">
        <v>46.7</v>
      </c>
      <c r="L2520" s="0" t="n">
        <v>19.7</v>
      </c>
      <c r="M2520" s="0" t="n">
        <v>81.7</v>
      </c>
      <c r="N2520" s="0" t="n">
        <v>3.8</v>
      </c>
      <c r="Q2520" s="0" t="n">
        <v>810.7</v>
      </c>
      <c r="R2520" s="0" t="n">
        <v>797.9</v>
      </c>
      <c r="S2520" s="0" t="n">
        <v>719.2</v>
      </c>
      <c r="T2520" s="0" t="n">
        <v>684.7</v>
      </c>
      <c r="U2520" s="0" t="n">
        <v>663.3</v>
      </c>
      <c r="V2520" s="0" t="n">
        <v>746.9</v>
      </c>
      <c r="W2520" s="0" t="n">
        <v>747.1</v>
      </c>
    </row>
    <row r="2521" customFormat="false" ht="15" hidden="false" customHeight="false" outlineLevel="0" collapsed="false">
      <c r="A2521" s="0" t="n">
        <v>4204.3</v>
      </c>
      <c r="B2521" s="18" t="n">
        <f aca="false">A2521-'Test Conditions'!$B$3</f>
        <v>2504.3</v>
      </c>
      <c r="C2521" s="0" t="n">
        <v>465</v>
      </c>
      <c r="D2521" s="0" t="n">
        <f aca="false">IF(C2521&gt;0,C2521*0.4,0)</f>
        <v>186</v>
      </c>
      <c r="E2521" s="0" t="n">
        <f aca="false">(D2521*'Test Conditions'!$C$10/60)*'Test Conditions'!$C$8*'Test Conditions'!$C$9*'Test Conditions'!$C$11*1000</f>
        <v>217.4232833</v>
      </c>
      <c r="F2521" s="0" t="n">
        <v>282.3</v>
      </c>
      <c r="G2521" s="0" t="n">
        <v>294.4</v>
      </c>
      <c r="H2521" s="0" t="n">
        <v>286.6</v>
      </c>
      <c r="I2521" s="0" t="n">
        <v>285.2</v>
      </c>
      <c r="J2521" s="0" t="n">
        <v>471.5</v>
      </c>
      <c r="K2521" s="0" t="n">
        <v>46.5</v>
      </c>
      <c r="L2521" s="0" t="n">
        <v>19.7</v>
      </c>
      <c r="M2521" s="0" t="n">
        <v>81.8</v>
      </c>
      <c r="N2521" s="0" t="n">
        <v>4</v>
      </c>
      <c r="Q2521" s="0" t="n">
        <v>814.4</v>
      </c>
      <c r="R2521" s="0" t="n">
        <v>805.4</v>
      </c>
      <c r="S2521" s="0" t="n">
        <v>718.1</v>
      </c>
      <c r="T2521" s="0" t="n">
        <v>686.7</v>
      </c>
      <c r="U2521" s="0" t="n">
        <v>682</v>
      </c>
      <c r="V2521" s="0" t="n">
        <v>749.3</v>
      </c>
      <c r="W2521" s="0" t="n">
        <v>740.9</v>
      </c>
    </row>
    <row r="2522" customFormat="false" ht="15" hidden="false" customHeight="false" outlineLevel="0" collapsed="false">
      <c r="A2522" s="0" t="n">
        <v>4205.3</v>
      </c>
      <c r="B2522" s="18" t="n">
        <f aca="false">A2522-'Test Conditions'!$B$3</f>
        <v>2505.3</v>
      </c>
      <c r="C2522" s="0" t="n">
        <v>464.5</v>
      </c>
      <c r="D2522" s="0" t="n">
        <f aca="false">IF(C2522&gt;0,C2522*0.4,0)</f>
        <v>185.8</v>
      </c>
      <c r="E2522" s="0" t="n">
        <f aca="false">(D2522*'Test Conditions'!$C$10/60)*'Test Conditions'!$C$8*'Test Conditions'!$C$9*'Test Conditions'!$C$11*1000</f>
        <v>217.189494823333</v>
      </c>
      <c r="F2522" s="0" t="n">
        <v>282</v>
      </c>
      <c r="G2522" s="0" t="n">
        <v>293.8</v>
      </c>
      <c r="H2522" s="0" t="n">
        <v>287</v>
      </c>
      <c r="I2522" s="0" t="n">
        <v>285.2</v>
      </c>
      <c r="J2522" s="0" t="n">
        <v>473</v>
      </c>
      <c r="K2522" s="0" t="n">
        <v>46.4</v>
      </c>
      <c r="L2522" s="0" t="n">
        <v>19.7</v>
      </c>
      <c r="M2522" s="0" t="n">
        <v>81.8</v>
      </c>
      <c r="N2522" s="0" t="n">
        <v>3.7</v>
      </c>
      <c r="Q2522" s="0" t="n">
        <v>813.2</v>
      </c>
      <c r="R2522" s="0" t="n">
        <v>813.9</v>
      </c>
      <c r="S2522" s="0" t="n">
        <v>707.1</v>
      </c>
      <c r="T2522" s="0" t="n">
        <v>688.2</v>
      </c>
      <c r="U2522" s="0" t="n">
        <v>689.5</v>
      </c>
      <c r="V2522" s="0" t="n">
        <v>745.4</v>
      </c>
      <c r="W2522" s="0" t="n">
        <v>730</v>
      </c>
    </row>
    <row r="2523" customFormat="false" ht="15" hidden="false" customHeight="false" outlineLevel="0" collapsed="false">
      <c r="A2523" s="0" t="n">
        <v>4206.3</v>
      </c>
      <c r="B2523" s="18" t="n">
        <f aca="false">A2523-'Test Conditions'!$B$3</f>
        <v>2506.3</v>
      </c>
      <c r="C2523" s="0" t="n">
        <v>465.1</v>
      </c>
      <c r="D2523" s="0" t="n">
        <f aca="false">IF(C2523&gt;0,C2523*0.4,0)</f>
        <v>186.04</v>
      </c>
      <c r="E2523" s="0" t="n">
        <f aca="false">(D2523*'Test Conditions'!$C$10/60)*'Test Conditions'!$C$8*'Test Conditions'!$C$9*'Test Conditions'!$C$11*1000</f>
        <v>217.470040995333</v>
      </c>
      <c r="F2523" s="0" t="n">
        <v>281.9</v>
      </c>
      <c r="G2523" s="0" t="n">
        <v>293.7</v>
      </c>
      <c r="H2523" s="0" t="n">
        <v>287.4</v>
      </c>
      <c r="I2523" s="0" t="n">
        <v>285.9</v>
      </c>
      <c r="J2523" s="0" t="n">
        <v>475.7</v>
      </c>
      <c r="K2523" s="0" t="n">
        <v>46.4</v>
      </c>
      <c r="L2523" s="0" t="n">
        <v>19.7</v>
      </c>
      <c r="M2523" s="0" t="n">
        <v>81.8</v>
      </c>
      <c r="N2523" s="0" t="n">
        <v>3.5</v>
      </c>
      <c r="Q2523" s="0" t="n">
        <v>813.5</v>
      </c>
      <c r="R2523" s="0" t="n">
        <v>821.9</v>
      </c>
      <c r="S2523" s="0" t="n">
        <v>695.2</v>
      </c>
      <c r="T2523" s="0" t="n">
        <v>689.7</v>
      </c>
      <c r="U2523" s="0" t="n">
        <v>704.3</v>
      </c>
      <c r="V2523" s="0" t="n">
        <v>743</v>
      </c>
      <c r="W2523" s="0" t="n">
        <v>726.1</v>
      </c>
    </row>
    <row r="2524" customFormat="false" ht="15" hidden="false" customHeight="false" outlineLevel="0" collapsed="false">
      <c r="A2524" s="0" t="n">
        <v>4207.3</v>
      </c>
      <c r="B2524" s="18" t="n">
        <f aca="false">A2524-'Test Conditions'!$B$3</f>
        <v>2507.3</v>
      </c>
      <c r="C2524" s="0" t="n">
        <v>464.8</v>
      </c>
      <c r="D2524" s="0" t="n">
        <f aca="false">IF(C2524&gt;0,C2524*0.4,0)</f>
        <v>185.92</v>
      </c>
      <c r="E2524" s="0" t="n">
        <f aca="false">(D2524*'Test Conditions'!$C$10/60)*'Test Conditions'!$C$8*'Test Conditions'!$C$9*'Test Conditions'!$C$11*1000</f>
        <v>217.329767909333</v>
      </c>
      <c r="F2524" s="0" t="n">
        <v>281.9</v>
      </c>
      <c r="G2524" s="0" t="n">
        <v>294.1</v>
      </c>
      <c r="H2524" s="0" t="n">
        <v>287.6</v>
      </c>
      <c r="I2524" s="0" t="n">
        <v>286.5</v>
      </c>
      <c r="J2524" s="0" t="n">
        <v>472.1</v>
      </c>
      <c r="K2524" s="0" t="n">
        <v>46.1</v>
      </c>
      <c r="L2524" s="0" t="n">
        <v>19.7</v>
      </c>
      <c r="M2524" s="0" t="n">
        <v>81.9</v>
      </c>
      <c r="N2524" s="0" t="n">
        <v>3.6</v>
      </c>
      <c r="Q2524" s="0" t="n">
        <v>808.3</v>
      </c>
      <c r="R2524" s="0" t="n">
        <v>825.2</v>
      </c>
      <c r="S2524" s="0" t="n">
        <v>696.1</v>
      </c>
      <c r="T2524" s="0" t="n">
        <v>689.1</v>
      </c>
      <c r="U2524" s="0" t="n">
        <v>696.3</v>
      </c>
      <c r="V2524" s="0" t="n">
        <v>716.8</v>
      </c>
      <c r="W2524" s="0" t="n">
        <v>716.7</v>
      </c>
    </row>
    <row r="2525" customFormat="false" ht="15" hidden="false" customHeight="false" outlineLevel="0" collapsed="false">
      <c r="A2525" s="0" t="n">
        <v>4208.3</v>
      </c>
      <c r="B2525" s="18" t="n">
        <f aca="false">A2525-'Test Conditions'!$B$3</f>
        <v>2508.3</v>
      </c>
      <c r="C2525" s="0" t="n">
        <v>465.1</v>
      </c>
      <c r="D2525" s="0" t="n">
        <f aca="false">IF(C2525&gt;0,C2525*0.4,0)</f>
        <v>186.04</v>
      </c>
      <c r="E2525" s="0" t="n">
        <f aca="false">(D2525*'Test Conditions'!$C$10/60)*'Test Conditions'!$C$8*'Test Conditions'!$C$9*'Test Conditions'!$C$11*1000</f>
        <v>217.470040995333</v>
      </c>
      <c r="F2525" s="0" t="n">
        <v>282.3</v>
      </c>
      <c r="G2525" s="0" t="n">
        <v>294.1</v>
      </c>
      <c r="H2525" s="0" t="n">
        <v>287.9</v>
      </c>
      <c r="I2525" s="0" t="n">
        <v>286.9</v>
      </c>
      <c r="J2525" s="0" t="n">
        <v>467.5</v>
      </c>
      <c r="K2525" s="0" t="n">
        <v>46</v>
      </c>
      <c r="L2525" s="0" t="n">
        <v>19.7</v>
      </c>
      <c r="M2525" s="0" t="n">
        <v>81.9</v>
      </c>
      <c r="N2525" s="0" t="n">
        <v>3</v>
      </c>
      <c r="Q2525" s="0" t="n">
        <v>795.7</v>
      </c>
      <c r="R2525" s="0" t="n">
        <v>836.2</v>
      </c>
      <c r="S2525" s="0" t="n">
        <v>668</v>
      </c>
      <c r="T2525" s="0" t="n">
        <v>686.4</v>
      </c>
      <c r="U2525" s="0" t="n">
        <v>692.5</v>
      </c>
      <c r="V2525" s="0" t="n">
        <v>704.3</v>
      </c>
      <c r="W2525" s="0" t="n">
        <v>708</v>
      </c>
    </row>
    <row r="2526" customFormat="false" ht="15" hidden="false" customHeight="false" outlineLevel="0" collapsed="false">
      <c r="A2526" s="0" t="n">
        <v>4209.3</v>
      </c>
      <c r="B2526" s="18" t="n">
        <f aca="false">A2526-'Test Conditions'!$B$3</f>
        <v>2509.3</v>
      </c>
      <c r="C2526" s="0" t="n">
        <v>464.9</v>
      </c>
      <c r="D2526" s="0" t="n">
        <f aca="false">IF(C2526&gt;0,C2526*0.4,0)</f>
        <v>185.96</v>
      </c>
      <c r="E2526" s="0" t="n">
        <f aca="false">(D2526*'Test Conditions'!$C$10/60)*'Test Conditions'!$C$8*'Test Conditions'!$C$9*'Test Conditions'!$C$11*1000</f>
        <v>217.376525604667</v>
      </c>
      <c r="F2526" s="0" t="n">
        <v>283.1</v>
      </c>
      <c r="G2526" s="0" t="n">
        <v>293.8</v>
      </c>
      <c r="H2526" s="0" t="n">
        <v>288.9</v>
      </c>
      <c r="I2526" s="0" t="n">
        <v>287.2</v>
      </c>
      <c r="J2526" s="0" t="n">
        <v>469.2</v>
      </c>
      <c r="K2526" s="0" t="n">
        <v>46.1</v>
      </c>
      <c r="L2526" s="0" t="n">
        <v>19.7</v>
      </c>
      <c r="M2526" s="0" t="n">
        <v>81.9</v>
      </c>
      <c r="N2526" s="0" t="n">
        <v>2.7</v>
      </c>
      <c r="Q2526" s="0" t="n">
        <v>786.3</v>
      </c>
      <c r="R2526" s="0" t="n">
        <v>841.5</v>
      </c>
      <c r="S2526" s="0" t="n">
        <v>654.2</v>
      </c>
      <c r="T2526" s="0" t="n">
        <v>687.5</v>
      </c>
      <c r="U2526" s="0" t="n">
        <v>727.1</v>
      </c>
      <c r="V2526" s="0" t="n">
        <v>722.1</v>
      </c>
      <c r="W2526" s="0" t="n">
        <v>713.3</v>
      </c>
    </row>
    <row r="2527" customFormat="false" ht="15" hidden="false" customHeight="false" outlineLevel="0" collapsed="false">
      <c r="A2527" s="0" t="n">
        <v>4210.3</v>
      </c>
      <c r="B2527" s="18" t="n">
        <f aca="false">A2527-'Test Conditions'!$B$3</f>
        <v>2510.3</v>
      </c>
      <c r="C2527" s="0" t="n">
        <v>465.7</v>
      </c>
      <c r="D2527" s="0" t="n">
        <f aca="false">IF(C2527&gt;0,C2527*0.4,0)</f>
        <v>186.28</v>
      </c>
      <c r="E2527" s="0" t="n">
        <f aca="false">(D2527*'Test Conditions'!$C$10/60)*'Test Conditions'!$C$8*'Test Conditions'!$C$9*'Test Conditions'!$C$11*1000</f>
        <v>217.750587167333</v>
      </c>
      <c r="F2527" s="0" t="n">
        <v>283.4</v>
      </c>
      <c r="G2527" s="0" t="n">
        <v>294</v>
      </c>
      <c r="H2527" s="0" t="n">
        <v>289</v>
      </c>
      <c r="I2527" s="0" t="n">
        <v>287.4</v>
      </c>
      <c r="J2527" s="0" t="n">
        <v>490.1</v>
      </c>
      <c r="K2527" s="0" t="n">
        <v>46.5</v>
      </c>
      <c r="L2527" s="0" t="n">
        <v>19.7</v>
      </c>
      <c r="M2527" s="0" t="n">
        <v>81.8</v>
      </c>
      <c r="N2527" s="0" t="n">
        <v>3.3</v>
      </c>
      <c r="Q2527" s="0" t="n">
        <v>795.4</v>
      </c>
      <c r="R2527" s="0" t="n">
        <v>844</v>
      </c>
      <c r="S2527" s="0" t="n">
        <v>641.6</v>
      </c>
      <c r="T2527" s="0" t="n">
        <v>691.3</v>
      </c>
      <c r="U2527" s="0" t="n">
        <v>747.5</v>
      </c>
      <c r="V2527" s="0" t="n">
        <v>740.4</v>
      </c>
      <c r="W2527" s="0" t="n">
        <v>723.4</v>
      </c>
    </row>
    <row r="2528" customFormat="false" ht="15" hidden="false" customHeight="false" outlineLevel="0" collapsed="false">
      <c r="A2528" s="0" t="n">
        <v>4211.3</v>
      </c>
      <c r="B2528" s="18" t="n">
        <f aca="false">A2528-'Test Conditions'!$B$3</f>
        <v>2511.3</v>
      </c>
      <c r="C2528" s="0" t="n">
        <v>465.3</v>
      </c>
      <c r="D2528" s="0" t="n">
        <f aca="false">IF(C2528&gt;0,C2528*0.4,0)</f>
        <v>186.12</v>
      </c>
      <c r="E2528" s="0" t="n">
        <f aca="false">(D2528*'Test Conditions'!$C$10/60)*'Test Conditions'!$C$8*'Test Conditions'!$C$9*'Test Conditions'!$C$11*1000</f>
        <v>217.563556386</v>
      </c>
      <c r="F2528" s="0" t="n">
        <v>283.3</v>
      </c>
      <c r="G2528" s="0" t="n">
        <v>293.5</v>
      </c>
      <c r="H2528" s="0" t="n">
        <v>289.8</v>
      </c>
      <c r="I2528" s="0" t="n">
        <v>286.6</v>
      </c>
      <c r="J2528" s="0" t="n">
        <v>501.4</v>
      </c>
      <c r="K2528" s="0" t="n">
        <v>47</v>
      </c>
      <c r="L2528" s="0" t="n">
        <v>19.7</v>
      </c>
      <c r="M2528" s="0" t="n">
        <v>81.6</v>
      </c>
      <c r="N2528" s="0" t="n">
        <v>3.2</v>
      </c>
      <c r="Q2528" s="0" t="n">
        <v>815.3</v>
      </c>
      <c r="R2528" s="0" t="n">
        <v>846.2</v>
      </c>
      <c r="S2528" s="0" t="n">
        <v>650.1</v>
      </c>
      <c r="T2528" s="0" t="n">
        <v>694</v>
      </c>
      <c r="U2528" s="0" t="n">
        <v>747.1</v>
      </c>
      <c r="V2528" s="0" t="n">
        <v>764.2</v>
      </c>
      <c r="W2528" s="0" t="n">
        <v>735.4</v>
      </c>
    </row>
    <row r="2529" customFormat="false" ht="15" hidden="false" customHeight="false" outlineLevel="0" collapsed="false">
      <c r="A2529" s="0" t="n">
        <v>4212.3</v>
      </c>
      <c r="B2529" s="18" t="n">
        <f aca="false">A2529-'Test Conditions'!$B$3</f>
        <v>2512.3</v>
      </c>
      <c r="C2529" s="0" t="n">
        <v>465.6</v>
      </c>
      <c r="D2529" s="0" t="n">
        <f aca="false">IF(C2529&gt;0,C2529*0.4,0)</f>
        <v>186.24</v>
      </c>
      <c r="E2529" s="0" t="n">
        <f aca="false">(D2529*'Test Conditions'!$C$10/60)*'Test Conditions'!$C$8*'Test Conditions'!$C$9*'Test Conditions'!$C$11*1000</f>
        <v>217.703829472</v>
      </c>
      <c r="F2529" s="0" t="n">
        <v>283.2</v>
      </c>
      <c r="G2529" s="0" t="n">
        <v>293.1</v>
      </c>
      <c r="H2529" s="0" t="n">
        <v>290.8</v>
      </c>
      <c r="I2529" s="0" t="n">
        <v>287.3</v>
      </c>
      <c r="J2529" s="0" t="n">
        <v>515.2</v>
      </c>
      <c r="K2529" s="0" t="n">
        <v>47.4</v>
      </c>
      <c r="L2529" s="0" t="n">
        <v>19.7</v>
      </c>
      <c r="M2529" s="0" t="n">
        <v>81.4</v>
      </c>
      <c r="N2529" s="0" t="n">
        <v>3.1</v>
      </c>
      <c r="Q2529" s="0" t="n">
        <v>831.5</v>
      </c>
      <c r="R2529" s="0" t="n">
        <v>825.9</v>
      </c>
      <c r="S2529" s="0" t="n">
        <v>670.5</v>
      </c>
      <c r="T2529" s="0" t="n">
        <v>696.8</v>
      </c>
      <c r="U2529" s="0" t="n">
        <v>728</v>
      </c>
      <c r="V2529" s="0" t="n">
        <v>788.3</v>
      </c>
      <c r="W2529" s="0" t="n">
        <v>753.8</v>
      </c>
    </row>
    <row r="2530" customFormat="false" ht="15" hidden="false" customHeight="false" outlineLevel="0" collapsed="false">
      <c r="A2530" s="0" t="n">
        <v>4213.3</v>
      </c>
      <c r="B2530" s="18" t="n">
        <f aca="false">A2530-'Test Conditions'!$B$3</f>
        <v>2513.3</v>
      </c>
      <c r="C2530" s="0" t="n">
        <v>465.1</v>
      </c>
      <c r="D2530" s="0" t="n">
        <f aca="false">IF(C2530&gt;0,C2530*0.4,0)</f>
        <v>186.04</v>
      </c>
      <c r="E2530" s="0" t="n">
        <f aca="false">(D2530*'Test Conditions'!$C$10/60)*'Test Conditions'!$C$8*'Test Conditions'!$C$9*'Test Conditions'!$C$11*1000</f>
        <v>217.470040995333</v>
      </c>
      <c r="F2530" s="0" t="n">
        <v>283.9</v>
      </c>
      <c r="G2530" s="0" t="n">
        <v>293</v>
      </c>
      <c r="H2530" s="0" t="n">
        <v>291</v>
      </c>
      <c r="I2530" s="0" t="n">
        <v>288.1</v>
      </c>
      <c r="J2530" s="0" t="n">
        <v>511.4</v>
      </c>
      <c r="K2530" s="0" t="n">
        <v>47.5</v>
      </c>
      <c r="L2530" s="0" t="n">
        <v>19.7</v>
      </c>
      <c r="M2530" s="0" t="n">
        <v>81.3</v>
      </c>
      <c r="N2530" s="0" t="n">
        <v>3.4</v>
      </c>
      <c r="Q2530" s="0" t="n">
        <v>835.3</v>
      </c>
      <c r="R2530" s="0" t="n">
        <v>813.1</v>
      </c>
      <c r="S2530" s="0" t="n">
        <v>674.6</v>
      </c>
      <c r="T2530" s="0" t="n">
        <v>697.7</v>
      </c>
      <c r="U2530" s="0" t="n">
        <v>714.8</v>
      </c>
      <c r="V2530" s="0" t="n">
        <v>787.1</v>
      </c>
      <c r="W2530" s="0" t="n">
        <v>757.3</v>
      </c>
    </row>
    <row r="2531" customFormat="false" ht="15" hidden="false" customHeight="false" outlineLevel="0" collapsed="false">
      <c r="A2531" s="0" t="n">
        <v>4214.3</v>
      </c>
      <c r="B2531" s="18" t="n">
        <f aca="false">A2531-'Test Conditions'!$B$3</f>
        <v>2514.3</v>
      </c>
      <c r="C2531" s="0" t="n">
        <v>465.5</v>
      </c>
      <c r="D2531" s="0" t="n">
        <f aca="false">IF(C2531&gt;0,C2531*0.4,0)</f>
        <v>186.2</v>
      </c>
      <c r="E2531" s="0" t="n">
        <f aca="false">(D2531*'Test Conditions'!$C$10/60)*'Test Conditions'!$C$8*'Test Conditions'!$C$9*'Test Conditions'!$C$11*1000</f>
        <v>217.657071776667</v>
      </c>
      <c r="F2531" s="0" t="n">
        <v>283.9</v>
      </c>
      <c r="G2531" s="0" t="n">
        <v>293.5</v>
      </c>
      <c r="H2531" s="0" t="n">
        <v>291.2</v>
      </c>
      <c r="I2531" s="0" t="n">
        <v>288.5</v>
      </c>
      <c r="J2531" s="0" t="n">
        <v>501.5</v>
      </c>
      <c r="K2531" s="0" t="n">
        <v>47.5</v>
      </c>
      <c r="L2531" s="0" t="n">
        <v>19.7</v>
      </c>
      <c r="M2531" s="0" t="n">
        <v>81.3</v>
      </c>
      <c r="N2531" s="0" t="n">
        <v>3.5</v>
      </c>
      <c r="Q2531" s="0" t="n">
        <v>840.2</v>
      </c>
      <c r="R2531" s="0" t="n">
        <v>779.8</v>
      </c>
      <c r="S2531" s="0" t="n">
        <v>713.3</v>
      </c>
      <c r="T2531" s="0" t="n">
        <v>696.4</v>
      </c>
      <c r="U2531" s="0" t="n">
        <v>685.9</v>
      </c>
      <c r="V2531" s="0" t="n">
        <v>775</v>
      </c>
      <c r="W2531" s="0" t="n">
        <v>753.6</v>
      </c>
    </row>
    <row r="2532" customFormat="false" ht="15" hidden="false" customHeight="false" outlineLevel="0" collapsed="false">
      <c r="A2532" s="0" t="n">
        <v>4215.3</v>
      </c>
      <c r="B2532" s="18" t="n">
        <f aca="false">A2532-'Test Conditions'!$B$3</f>
        <v>2515.3</v>
      </c>
      <c r="C2532" s="0" t="n">
        <v>466.5</v>
      </c>
      <c r="D2532" s="0" t="n">
        <f aca="false">IF(C2532&gt;0,C2532*0.4,0)</f>
        <v>186.6</v>
      </c>
      <c r="E2532" s="0" t="n">
        <f aca="false">(D2532*'Test Conditions'!$C$10/60)*'Test Conditions'!$C$8*'Test Conditions'!$C$9*'Test Conditions'!$C$11*1000</f>
        <v>218.12464873</v>
      </c>
      <c r="F2532" s="0" t="n">
        <v>284</v>
      </c>
      <c r="G2532" s="0" t="n">
        <v>295.5</v>
      </c>
      <c r="H2532" s="0" t="n">
        <v>291.3</v>
      </c>
      <c r="I2532" s="0" t="n">
        <v>289.3</v>
      </c>
      <c r="J2532" s="0" t="n">
        <v>492.3</v>
      </c>
      <c r="K2532" s="0" t="n">
        <v>47.4</v>
      </c>
      <c r="L2532" s="0" t="n">
        <v>19.7</v>
      </c>
      <c r="M2532" s="0" t="n">
        <v>81.3</v>
      </c>
      <c r="N2532" s="0" t="n">
        <v>3.8</v>
      </c>
      <c r="Q2532" s="0" t="n">
        <v>832.4</v>
      </c>
      <c r="R2532" s="0" t="n">
        <v>753</v>
      </c>
      <c r="S2532" s="0" t="n">
        <v>747</v>
      </c>
      <c r="T2532" s="0" t="n">
        <v>694.8</v>
      </c>
      <c r="U2532" s="0" t="n">
        <v>664.8</v>
      </c>
      <c r="V2532" s="0" t="n">
        <v>760.7</v>
      </c>
      <c r="W2532" s="0" t="n">
        <v>753.5</v>
      </c>
    </row>
    <row r="2533" customFormat="false" ht="15" hidden="false" customHeight="false" outlineLevel="0" collapsed="false">
      <c r="A2533" s="0" t="n">
        <v>4216.3</v>
      </c>
      <c r="B2533" s="18" t="n">
        <f aca="false">A2533-'Test Conditions'!$B$3</f>
        <v>2516.3</v>
      </c>
      <c r="C2533" s="0" t="n">
        <v>465.8</v>
      </c>
      <c r="D2533" s="0" t="n">
        <f aca="false">IF(C2533&gt;0,C2533*0.4,0)</f>
        <v>186.32</v>
      </c>
      <c r="E2533" s="0" t="n">
        <f aca="false">(D2533*'Test Conditions'!$C$10/60)*'Test Conditions'!$C$8*'Test Conditions'!$C$9*'Test Conditions'!$C$11*1000</f>
        <v>217.797344862667</v>
      </c>
      <c r="F2533" s="0" t="n">
        <v>283.9</v>
      </c>
      <c r="G2533" s="0" t="n">
        <v>298.8</v>
      </c>
      <c r="H2533" s="0" t="n">
        <v>291.9</v>
      </c>
      <c r="I2533" s="0" t="n">
        <v>289.4</v>
      </c>
      <c r="J2533" s="0" t="n">
        <v>486.8</v>
      </c>
      <c r="K2533" s="0" t="n">
        <v>47.5</v>
      </c>
      <c r="L2533" s="0" t="n">
        <v>19.7</v>
      </c>
      <c r="M2533" s="0" t="n">
        <v>81.5</v>
      </c>
      <c r="N2533" s="0" t="n">
        <v>3.4</v>
      </c>
      <c r="Q2533" s="0" t="n">
        <v>823.5</v>
      </c>
      <c r="R2533" s="0" t="n">
        <v>746.3</v>
      </c>
      <c r="S2533" s="0" t="n">
        <v>744.6</v>
      </c>
      <c r="T2533" s="0" t="n">
        <v>692.3</v>
      </c>
      <c r="U2533" s="0" t="n">
        <v>649.8</v>
      </c>
      <c r="V2533" s="0" t="n">
        <v>748.1</v>
      </c>
      <c r="W2533" s="0" t="n">
        <v>745.4</v>
      </c>
    </row>
    <row r="2534" customFormat="false" ht="15" hidden="false" customHeight="false" outlineLevel="0" collapsed="false">
      <c r="A2534" s="0" t="n">
        <v>4217.3</v>
      </c>
      <c r="B2534" s="18" t="n">
        <f aca="false">A2534-'Test Conditions'!$B$3</f>
        <v>2517.3</v>
      </c>
      <c r="C2534" s="0" t="n">
        <v>465.3</v>
      </c>
      <c r="D2534" s="0" t="n">
        <f aca="false">IF(C2534&gt;0,C2534*0.4,0)</f>
        <v>186.12</v>
      </c>
      <c r="E2534" s="0" t="n">
        <f aca="false">(D2534*'Test Conditions'!$C$10/60)*'Test Conditions'!$C$8*'Test Conditions'!$C$9*'Test Conditions'!$C$11*1000</f>
        <v>217.563556386</v>
      </c>
      <c r="F2534" s="0" t="n">
        <v>283.5</v>
      </c>
      <c r="G2534" s="0" t="n">
        <v>300.9</v>
      </c>
      <c r="H2534" s="0" t="n">
        <v>292.3</v>
      </c>
      <c r="I2534" s="0" t="n">
        <v>289.2</v>
      </c>
      <c r="J2534" s="0" t="n">
        <v>482.8</v>
      </c>
      <c r="K2534" s="0" t="n">
        <v>47.6</v>
      </c>
      <c r="L2534" s="0" t="n">
        <v>19.7</v>
      </c>
      <c r="M2534" s="0" t="n">
        <v>81.5</v>
      </c>
      <c r="N2534" s="0" t="n">
        <v>3.6</v>
      </c>
      <c r="Q2534" s="0" t="n">
        <v>821.9</v>
      </c>
      <c r="R2534" s="0" t="n">
        <v>751.2</v>
      </c>
      <c r="S2534" s="0" t="n">
        <v>729.2</v>
      </c>
      <c r="T2534" s="0" t="n">
        <v>690</v>
      </c>
      <c r="U2534" s="0" t="n">
        <v>645</v>
      </c>
      <c r="V2534" s="0" t="n">
        <v>755.8</v>
      </c>
      <c r="W2534" s="0" t="n">
        <v>744.9</v>
      </c>
    </row>
    <row r="2535" customFormat="false" ht="15" hidden="false" customHeight="false" outlineLevel="0" collapsed="false">
      <c r="A2535" s="0" t="n">
        <v>4218.3</v>
      </c>
      <c r="B2535" s="18" t="n">
        <f aca="false">A2535-'Test Conditions'!$B$3</f>
        <v>2518.3</v>
      </c>
      <c r="C2535" s="0" t="n">
        <v>465.6</v>
      </c>
      <c r="D2535" s="0" t="n">
        <f aca="false">IF(C2535&gt;0,C2535*0.4,0)</f>
        <v>186.24</v>
      </c>
      <c r="E2535" s="0" t="n">
        <f aca="false">(D2535*'Test Conditions'!$C$10/60)*'Test Conditions'!$C$8*'Test Conditions'!$C$9*'Test Conditions'!$C$11*1000</f>
        <v>217.703829472</v>
      </c>
      <c r="F2535" s="0" t="n">
        <v>283.5</v>
      </c>
      <c r="G2535" s="0" t="n">
        <v>301</v>
      </c>
      <c r="H2535" s="0" t="n">
        <v>292.5</v>
      </c>
      <c r="I2535" s="0" t="n">
        <v>289</v>
      </c>
      <c r="J2535" s="0" t="n">
        <v>477.8</v>
      </c>
      <c r="K2535" s="0" t="n">
        <v>48</v>
      </c>
      <c r="L2535" s="0" t="n">
        <v>19.7</v>
      </c>
      <c r="M2535" s="0" t="n">
        <v>81.6</v>
      </c>
      <c r="N2535" s="0" t="n">
        <v>3.4</v>
      </c>
      <c r="Q2535" s="0" t="n">
        <v>824.5</v>
      </c>
      <c r="R2535" s="0" t="n">
        <v>777.6</v>
      </c>
      <c r="S2535" s="0" t="n">
        <v>720.1</v>
      </c>
      <c r="T2535" s="0" t="n">
        <v>689.4</v>
      </c>
      <c r="U2535" s="0" t="n">
        <v>655.5</v>
      </c>
      <c r="V2535" s="0" t="n">
        <v>754.7</v>
      </c>
      <c r="W2535" s="0" t="n">
        <v>734.5</v>
      </c>
    </row>
    <row r="2536" customFormat="false" ht="15" hidden="false" customHeight="false" outlineLevel="0" collapsed="false">
      <c r="A2536" s="0" t="n">
        <v>4219.3</v>
      </c>
      <c r="B2536" s="18" t="n">
        <f aca="false">A2536-'Test Conditions'!$B$3</f>
        <v>2519.3</v>
      </c>
      <c r="C2536" s="0" t="n">
        <v>466.3</v>
      </c>
      <c r="D2536" s="0" t="n">
        <f aca="false">IF(C2536&gt;0,C2536*0.4,0)</f>
        <v>186.52</v>
      </c>
      <c r="E2536" s="0" t="n">
        <f aca="false">(D2536*'Test Conditions'!$C$10/60)*'Test Conditions'!$C$8*'Test Conditions'!$C$9*'Test Conditions'!$C$11*1000</f>
        <v>218.031133339333</v>
      </c>
      <c r="F2536" s="0" t="n">
        <v>283.8</v>
      </c>
      <c r="G2536" s="0" t="n">
        <v>300.8</v>
      </c>
      <c r="H2536" s="0" t="n">
        <v>291.7</v>
      </c>
      <c r="I2536" s="0" t="n">
        <v>287.9</v>
      </c>
      <c r="J2536" s="0" t="n">
        <v>477.5</v>
      </c>
      <c r="K2536" s="0" t="n">
        <v>48.4</v>
      </c>
      <c r="L2536" s="0" t="n">
        <v>19.7</v>
      </c>
      <c r="M2536" s="0" t="n">
        <v>81.5</v>
      </c>
      <c r="N2536" s="0" t="n">
        <v>4.2</v>
      </c>
      <c r="Q2536" s="0" t="n">
        <v>822.2</v>
      </c>
      <c r="R2536" s="0" t="n">
        <v>801.7</v>
      </c>
      <c r="S2536" s="0" t="n">
        <v>731.5</v>
      </c>
      <c r="T2536" s="0" t="n">
        <v>691.1</v>
      </c>
      <c r="U2536" s="0" t="n">
        <v>664.2</v>
      </c>
      <c r="V2536" s="0" t="n">
        <v>748.5</v>
      </c>
      <c r="W2536" s="0" t="n">
        <v>725</v>
      </c>
    </row>
    <row r="2537" customFormat="false" ht="15" hidden="false" customHeight="false" outlineLevel="0" collapsed="false">
      <c r="A2537" s="0" t="n">
        <v>4220.3</v>
      </c>
      <c r="B2537" s="18" t="n">
        <f aca="false">A2537-'Test Conditions'!$B$3</f>
        <v>2520.3</v>
      </c>
      <c r="C2537" s="0" t="n">
        <v>466.5</v>
      </c>
      <c r="D2537" s="0" t="n">
        <f aca="false">IF(C2537&gt;0,C2537*0.4,0)</f>
        <v>186.6</v>
      </c>
      <c r="E2537" s="0" t="n">
        <f aca="false">(D2537*'Test Conditions'!$C$10/60)*'Test Conditions'!$C$8*'Test Conditions'!$C$9*'Test Conditions'!$C$11*1000</f>
        <v>218.12464873</v>
      </c>
      <c r="F2537" s="0" t="n">
        <v>284.7</v>
      </c>
      <c r="G2537" s="0" t="n">
        <v>301.5</v>
      </c>
      <c r="H2537" s="0" t="n">
        <v>291.7</v>
      </c>
      <c r="I2537" s="0" t="n">
        <v>287.3</v>
      </c>
      <c r="J2537" s="0" t="n">
        <v>478.3</v>
      </c>
      <c r="K2537" s="0" t="n">
        <v>48.6</v>
      </c>
      <c r="L2537" s="0" t="n">
        <v>19.7</v>
      </c>
      <c r="M2537" s="0" t="n">
        <v>81.4</v>
      </c>
      <c r="N2537" s="0" t="n">
        <v>4</v>
      </c>
      <c r="Q2537" s="0" t="n">
        <v>818.3</v>
      </c>
      <c r="R2537" s="0" t="n">
        <v>783.4</v>
      </c>
      <c r="S2537" s="0" t="n">
        <v>753.6</v>
      </c>
      <c r="T2537" s="0" t="n">
        <v>691</v>
      </c>
      <c r="U2537" s="0" t="n">
        <v>650.5</v>
      </c>
      <c r="V2537" s="0" t="n">
        <v>730</v>
      </c>
      <c r="W2537" s="0" t="n">
        <v>727.6</v>
      </c>
    </row>
    <row r="2538" customFormat="false" ht="15" hidden="false" customHeight="false" outlineLevel="0" collapsed="false">
      <c r="A2538" s="0" t="n">
        <v>4221.3</v>
      </c>
      <c r="B2538" s="18" t="n">
        <f aca="false">A2538-'Test Conditions'!$B$3</f>
        <v>2521.3</v>
      </c>
      <c r="C2538" s="0" t="n">
        <v>467</v>
      </c>
      <c r="D2538" s="0" t="n">
        <f aca="false">IF(C2538&gt;0,C2538*0.4,0)</f>
        <v>186.8</v>
      </c>
      <c r="E2538" s="0" t="n">
        <f aca="false">(D2538*'Test Conditions'!$C$10/60)*'Test Conditions'!$C$8*'Test Conditions'!$C$9*'Test Conditions'!$C$11*1000</f>
        <v>218.358437206667</v>
      </c>
      <c r="F2538" s="0" t="n">
        <v>286.1</v>
      </c>
      <c r="G2538" s="0" t="n">
        <v>302.1</v>
      </c>
      <c r="H2538" s="0" t="n">
        <v>291.9</v>
      </c>
      <c r="I2538" s="0" t="n">
        <v>286.7</v>
      </c>
      <c r="J2538" s="0" t="n">
        <v>464.2</v>
      </c>
      <c r="K2538" s="0" t="n">
        <v>48.6</v>
      </c>
      <c r="L2538" s="0" t="n">
        <v>19.7</v>
      </c>
      <c r="M2538" s="0" t="n">
        <v>81.1</v>
      </c>
      <c r="N2538" s="0" t="n">
        <v>4.3</v>
      </c>
      <c r="Q2538" s="0" t="n">
        <v>819.4</v>
      </c>
      <c r="R2538" s="0" t="n">
        <v>755.5</v>
      </c>
      <c r="S2538" s="0" t="n">
        <v>767.5</v>
      </c>
      <c r="T2538" s="0" t="n">
        <v>687.5</v>
      </c>
      <c r="U2538" s="0" t="n">
        <v>632.8</v>
      </c>
      <c r="V2538" s="0" t="n">
        <v>716.9</v>
      </c>
      <c r="W2538" s="0" t="n">
        <v>732.7</v>
      </c>
    </row>
    <row r="2539" customFormat="false" ht="15" hidden="false" customHeight="false" outlineLevel="0" collapsed="false">
      <c r="A2539" s="0" t="n">
        <v>4222.3</v>
      </c>
      <c r="B2539" s="18" t="n">
        <f aca="false">A2539-'Test Conditions'!$B$3</f>
        <v>2522.3</v>
      </c>
      <c r="C2539" s="0" t="n">
        <v>466.4</v>
      </c>
      <c r="D2539" s="0" t="n">
        <f aca="false">IF(C2539&gt;0,C2539*0.4,0)</f>
        <v>186.56</v>
      </c>
      <c r="E2539" s="0" t="n">
        <f aca="false">(D2539*'Test Conditions'!$C$10/60)*'Test Conditions'!$C$8*'Test Conditions'!$C$9*'Test Conditions'!$C$11*1000</f>
        <v>218.077891034667</v>
      </c>
      <c r="F2539" s="0" t="n">
        <v>286.9</v>
      </c>
      <c r="G2539" s="0" t="n">
        <v>301.7</v>
      </c>
      <c r="H2539" s="0" t="n">
        <v>291.9</v>
      </c>
      <c r="I2539" s="0" t="n">
        <v>286.7</v>
      </c>
      <c r="J2539" s="0" t="n">
        <v>453.5</v>
      </c>
      <c r="K2539" s="0" t="n">
        <v>48.6</v>
      </c>
      <c r="L2539" s="0" t="n">
        <v>19.7</v>
      </c>
      <c r="M2539" s="0" t="n">
        <v>80.9</v>
      </c>
      <c r="N2539" s="0" t="n">
        <v>4.6</v>
      </c>
      <c r="Q2539" s="0" t="n">
        <v>813.6</v>
      </c>
      <c r="R2539" s="0" t="n">
        <v>729.3</v>
      </c>
      <c r="S2539" s="0" t="n">
        <v>760.4</v>
      </c>
      <c r="T2539" s="0" t="n">
        <v>684.5</v>
      </c>
      <c r="U2539" s="0" t="n">
        <v>615.7</v>
      </c>
      <c r="V2539" s="0" t="n">
        <v>706.6</v>
      </c>
      <c r="W2539" s="0" t="n">
        <v>726.2</v>
      </c>
    </row>
    <row r="2540" customFormat="false" ht="15" hidden="false" customHeight="false" outlineLevel="0" collapsed="false">
      <c r="A2540" s="0" t="n">
        <v>4223.3</v>
      </c>
      <c r="B2540" s="18" t="n">
        <f aca="false">A2540-'Test Conditions'!$B$3</f>
        <v>2523.3</v>
      </c>
      <c r="C2540" s="0" t="n">
        <v>467</v>
      </c>
      <c r="D2540" s="0" t="n">
        <f aca="false">IF(C2540&gt;0,C2540*0.4,0)</f>
        <v>186.8</v>
      </c>
      <c r="E2540" s="0" t="n">
        <f aca="false">(D2540*'Test Conditions'!$C$10/60)*'Test Conditions'!$C$8*'Test Conditions'!$C$9*'Test Conditions'!$C$11*1000</f>
        <v>218.358437206667</v>
      </c>
      <c r="F2540" s="0" t="n">
        <v>286.9</v>
      </c>
      <c r="G2540" s="0" t="n">
        <v>300.7</v>
      </c>
      <c r="H2540" s="0" t="n">
        <v>291.5</v>
      </c>
      <c r="I2540" s="0" t="n">
        <v>286</v>
      </c>
      <c r="J2540" s="0" t="n">
        <v>444.3</v>
      </c>
      <c r="K2540" s="0" t="n">
        <v>48.7</v>
      </c>
      <c r="L2540" s="0" t="n">
        <v>19.7</v>
      </c>
      <c r="M2540" s="0" t="n">
        <v>80.8</v>
      </c>
      <c r="N2540" s="0" t="n">
        <v>4.7</v>
      </c>
      <c r="Q2540" s="0" t="n">
        <v>807.8</v>
      </c>
      <c r="R2540" s="0" t="n">
        <v>727.3</v>
      </c>
      <c r="S2540" s="0" t="n">
        <v>755.9</v>
      </c>
      <c r="T2540" s="0" t="n">
        <v>682.8</v>
      </c>
      <c r="U2540" s="0" t="n">
        <v>613.4</v>
      </c>
      <c r="V2540" s="0" t="n">
        <v>720.6</v>
      </c>
      <c r="W2540" s="0" t="n">
        <v>733.2</v>
      </c>
    </row>
    <row r="2541" customFormat="false" ht="15" hidden="false" customHeight="false" outlineLevel="0" collapsed="false">
      <c r="A2541" s="0" t="n">
        <v>4224.3</v>
      </c>
      <c r="B2541" s="18" t="n">
        <f aca="false">A2541-'Test Conditions'!$B$3</f>
        <v>2524.3</v>
      </c>
      <c r="C2541" s="0" t="n">
        <v>466.3</v>
      </c>
      <c r="D2541" s="0" t="n">
        <f aca="false">IF(C2541&gt;0,C2541*0.4,0)</f>
        <v>186.52</v>
      </c>
      <c r="E2541" s="0" t="n">
        <f aca="false">(D2541*'Test Conditions'!$C$10/60)*'Test Conditions'!$C$8*'Test Conditions'!$C$9*'Test Conditions'!$C$11*1000</f>
        <v>218.031133339333</v>
      </c>
      <c r="F2541" s="0" t="n">
        <v>287.2</v>
      </c>
      <c r="G2541" s="0" t="n">
        <v>301.1</v>
      </c>
      <c r="H2541" s="0" t="n">
        <v>290.4</v>
      </c>
      <c r="I2541" s="0" t="n">
        <v>285.4</v>
      </c>
      <c r="J2541" s="0" t="n">
        <v>445.9</v>
      </c>
      <c r="K2541" s="0" t="n">
        <v>48.8</v>
      </c>
      <c r="L2541" s="0" t="n">
        <v>19.7</v>
      </c>
      <c r="M2541" s="0" t="n">
        <v>81</v>
      </c>
      <c r="N2541" s="0" t="n">
        <v>4.6</v>
      </c>
      <c r="Q2541" s="0" t="n">
        <v>817.9</v>
      </c>
      <c r="R2541" s="0" t="n">
        <v>753.9</v>
      </c>
      <c r="S2541" s="0" t="n">
        <v>774.4</v>
      </c>
      <c r="T2541" s="0" t="n">
        <v>683.7</v>
      </c>
      <c r="U2541" s="0" t="n">
        <v>620.5</v>
      </c>
      <c r="V2541" s="0" t="n">
        <v>732.8</v>
      </c>
      <c r="W2541" s="0" t="n">
        <v>733.5</v>
      </c>
    </row>
    <row r="2542" customFormat="false" ht="15" hidden="false" customHeight="false" outlineLevel="0" collapsed="false">
      <c r="A2542" s="0" t="n">
        <v>4225.3</v>
      </c>
      <c r="B2542" s="18" t="n">
        <f aca="false">A2542-'Test Conditions'!$B$3</f>
        <v>2525.3</v>
      </c>
      <c r="C2542" s="0" t="n">
        <v>465.3</v>
      </c>
      <c r="D2542" s="0" t="n">
        <f aca="false">IF(C2542&gt;0,C2542*0.4,0)</f>
        <v>186.12</v>
      </c>
      <c r="E2542" s="0" t="n">
        <f aca="false">(D2542*'Test Conditions'!$C$10/60)*'Test Conditions'!$C$8*'Test Conditions'!$C$9*'Test Conditions'!$C$11*1000</f>
        <v>217.563556386</v>
      </c>
      <c r="F2542" s="0" t="n">
        <v>288.6</v>
      </c>
      <c r="G2542" s="0" t="n">
        <v>301.8</v>
      </c>
      <c r="H2542" s="0" t="n">
        <v>290.7</v>
      </c>
      <c r="I2542" s="0" t="n">
        <v>284.8</v>
      </c>
      <c r="J2542" s="0" t="n">
        <v>456.2</v>
      </c>
      <c r="K2542" s="0" t="n">
        <v>48.6</v>
      </c>
      <c r="L2542" s="0" t="n">
        <v>19.7</v>
      </c>
      <c r="M2542" s="0" t="n">
        <v>81.1</v>
      </c>
      <c r="N2542" s="0" t="n">
        <v>4.3</v>
      </c>
      <c r="Q2542" s="0" t="n">
        <v>836.4</v>
      </c>
      <c r="R2542" s="0" t="n">
        <v>762.9</v>
      </c>
      <c r="S2542" s="0" t="n">
        <v>776.7</v>
      </c>
      <c r="T2542" s="0" t="n">
        <v>686.3</v>
      </c>
      <c r="U2542" s="0" t="n">
        <v>633.8</v>
      </c>
      <c r="V2542" s="0" t="n">
        <v>762</v>
      </c>
      <c r="W2542" s="0" t="n">
        <v>752.3</v>
      </c>
    </row>
    <row r="2543" customFormat="false" ht="15" hidden="false" customHeight="false" outlineLevel="0" collapsed="false">
      <c r="A2543" s="0" t="n">
        <v>4226.3</v>
      </c>
      <c r="B2543" s="18" t="n">
        <f aca="false">A2543-'Test Conditions'!$B$3</f>
        <v>2526.3</v>
      </c>
      <c r="C2543" s="0" t="n">
        <v>465.3</v>
      </c>
      <c r="D2543" s="0" t="n">
        <f aca="false">IF(C2543&gt;0,C2543*0.4,0)</f>
        <v>186.12</v>
      </c>
      <c r="E2543" s="0" t="n">
        <f aca="false">(D2543*'Test Conditions'!$C$10/60)*'Test Conditions'!$C$8*'Test Conditions'!$C$9*'Test Conditions'!$C$11*1000</f>
        <v>217.563556386</v>
      </c>
      <c r="F2543" s="0" t="n">
        <v>289.7</v>
      </c>
      <c r="G2543" s="0" t="n">
        <v>303.1</v>
      </c>
      <c r="H2543" s="0" t="n">
        <v>290.1</v>
      </c>
      <c r="I2543" s="0" t="n">
        <v>283.7</v>
      </c>
      <c r="J2543" s="0" t="n">
        <v>461.9</v>
      </c>
      <c r="K2543" s="0" t="n">
        <v>48.4</v>
      </c>
      <c r="L2543" s="0" t="n">
        <v>19.7</v>
      </c>
      <c r="M2543" s="0" t="n">
        <v>81.2</v>
      </c>
      <c r="N2543" s="0" t="n">
        <v>4.2</v>
      </c>
      <c r="Q2543" s="0" t="n">
        <v>840.1</v>
      </c>
      <c r="R2543" s="0" t="n">
        <v>747.1</v>
      </c>
      <c r="S2543" s="0" t="n">
        <v>779.7</v>
      </c>
      <c r="T2543" s="0" t="n">
        <v>686.1</v>
      </c>
      <c r="U2543" s="0" t="n">
        <v>616.7</v>
      </c>
      <c r="V2543" s="0" t="n">
        <v>752.8</v>
      </c>
      <c r="W2543" s="0" t="n">
        <v>756.4</v>
      </c>
    </row>
    <row r="2544" customFormat="false" ht="15" hidden="false" customHeight="false" outlineLevel="0" collapsed="false">
      <c r="A2544" s="0" t="n">
        <v>4227.3</v>
      </c>
      <c r="B2544" s="18" t="n">
        <f aca="false">A2544-'Test Conditions'!$B$3</f>
        <v>2527.3</v>
      </c>
      <c r="C2544" s="0" t="n">
        <v>464.9</v>
      </c>
      <c r="D2544" s="0" t="n">
        <f aca="false">IF(C2544&gt;0,C2544*0.4,0)</f>
        <v>185.96</v>
      </c>
      <c r="E2544" s="0" t="n">
        <f aca="false">(D2544*'Test Conditions'!$C$10/60)*'Test Conditions'!$C$8*'Test Conditions'!$C$9*'Test Conditions'!$C$11*1000</f>
        <v>217.376525604667</v>
      </c>
      <c r="F2544" s="0" t="n">
        <v>289.7</v>
      </c>
      <c r="G2544" s="0" t="n">
        <v>304.6</v>
      </c>
      <c r="H2544" s="0" t="n">
        <v>289.2</v>
      </c>
      <c r="I2544" s="0" t="n">
        <v>282.6</v>
      </c>
      <c r="J2544" s="0" t="n">
        <v>460.9</v>
      </c>
      <c r="K2544" s="0" t="n">
        <v>48.8</v>
      </c>
      <c r="L2544" s="0" t="n">
        <v>19.7</v>
      </c>
      <c r="M2544" s="0" t="n">
        <v>81.2</v>
      </c>
      <c r="N2544" s="0" t="n">
        <v>4.4</v>
      </c>
      <c r="Q2544" s="0" t="n">
        <v>824.2</v>
      </c>
      <c r="R2544" s="0" t="n">
        <v>727.9</v>
      </c>
      <c r="S2544" s="0" t="n">
        <v>767.2</v>
      </c>
      <c r="T2544" s="0" t="n">
        <v>685</v>
      </c>
      <c r="U2544" s="0" t="n">
        <v>593.7</v>
      </c>
      <c r="V2544" s="0" t="n">
        <v>721.5</v>
      </c>
      <c r="W2544" s="0" t="n">
        <v>737.2</v>
      </c>
    </row>
    <row r="2545" customFormat="false" ht="15" hidden="false" customHeight="false" outlineLevel="0" collapsed="false">
      <c r="A2545" s="0" t="n">
        <v>4228.3</v>
      </c>
      <c r="B2545" s="18" t="n">
        <f aca="false">A2545-'Test Conditions'!$B$3</f>
        <v>2528.3</v>
      </c>
      <c r="C2545" s="0" t="n">
        <v>465.7</v>
      </c>
      <c r="D2545" s="0" t="n">
        <f aca="false">IF(C2545&gt;0,C2545*0.4,0)</f>
        <v>186.28</v>
      </c>
      <c r="E2545" s="0" t="n">
        <f aca="false">(D2545*'Test Conditions'!$C$10/60)*'Test Conditions'!$C$8*'Test Conditions'!$C$9*'Test Conditions'!$C$11*1000</f>
        <v>217.750587167333</v>
      </c>
      <c r="F2545" s="0" t="n">
        <v>289.4</v>
      </c>
      <c r="G2545" s="0" t="n">
        <v>305.2</v>
      </c>
      <c r="H2545" s="0" t="n">
        <v>290.1</v>
      </c>
      <c r="I2545" s="0" t="n">
        <v>282.6</v>
      </c>
      <c r="J2545" s="0" t="n">
        <v>464.3</v>
      </c>
      <c r="K2545" s="0" t="n">
        <v>49.1</v>
      </c>
      <c r="L2545" s="0" t="n">
        <v>19.7</v>
      </c>
      <c r="M2545" s="0" t="n">
        <v>81.3</v>
      </c>
      <c r="N2545" s="0" t="n">
        <v>4.6</v>
      </c>
      <c r="Q2545" s="0" t="n">
        <v>799.3</v>
      </c>
      <c r="R2545" s="0" t="n">
        <v>705.8</v>
      </c>
      <c r="S2545" s="0" t="n">
        <v>740.7</v>
      </c>
      <c r="T2545" s="0" t="n">
        <v>681.2</v>
      </c>
      <c r="U2545" s="0" t="n">
        <v>575.6</v>
      </c>
      <c r="V2545" s="0" t="n">
        <v>691.7</v>
      </c>
      <c r="W2545" s="0" t="n">
        <v>720.5</v>
      </c>
    </row>
    <row r="2546" customFormat="false" ht="15" hidden="false" customHeight="false" outlineLevel="0" collapsed="false">
      <c r="A2546" s="0" t="n">
        <v>4229.3</v>
      </c>
      <c r="B2546" s="18" t="n">
        <f aca="false">A2546-'Test Conditions'!$B$3</f>
        <v>2529.3</v>
      </c>
      <c r="C2546" s="0" t="n">
        <v>466.1</v>
      </c>
      <c r="D2546" s="0" t="n">
        <f aca="false">IF(C2546&gt;0,C2546*0.4,0)</f>
        <v>186.44</v>
      </c>
      <c r="E2546" s="0" t="n">
        <f aca="false">(D2546*'Test Conditions'!$C$10/60)*'Test Conditions'!$C$8*'Test Conditions'!$C$9*'Test Conditions'!$C$11*1000</f>
        <v>217.937617948667</v>
      </c>
      <c r="F2546" s="0" t="n">
        <v>289.8</v>
      </c>
      <c r="G2546" s="0" t="n">
        <v>305.6</v>
      </c>
      <c r="H2546" s="0" t="n">
        <v>291.9</v>
      </c>
      <c r="I2546" s="0" t="n">
        <v>283.2</v>
      </c>
      <c r="J2546" s="0" t="n">
        <v>452.2</v>
      </c>
      <c r="K2546" s="0" t="n">
        <v>49.1</v>
      </c>
      <c r="L2546" s="0" t="n">
        <v>19.7</v>
      </c>
      <c r="M2546" s="0" t="n">
        <v>81.3</v>
      </c>
      <c r="N2546" s="0" t="n">
        <v>4.4</v>
      </c>
      <c r="Q2546" s="0" t="n">
        <v>780</v>
      </c>
      <c r="R2546" s="0" t="n">
        <v>686.1</v>
      </c>
      <c r="S2546" s="0" t="n">
        <v>737.2</v>
      </c>
      <c r="T2546" s="0" t="n">
        <v>677.4</v>
      </c>
      <c r="U2546" s="0" t="n">
        <v>555.5</v>
      </c>
      <c r="V2546" s="0" t="n">
        <v>656.8</v>
      </c>
      <c r="W2546" s="0" t="n">
        <v>707.2</v>
      </c>
    </row>
    <row r="2547" customFormat="false" ht="15" hidden="false" customHeight="false" outlineLevel="0" collapsed="false">
      <c r="A2547" s="0" t="n">
        <v>4230.3</v>
      </c>
      <c r="B2547" s="18" t="n">
        <f aca="false">A2547-'Test Conditions'!$B$3</f>
        <v>2530.3</v>
      </c>
      <c r="C2547" s="0" t="n">
        <v>466.3</v>
      </c>
      <c r="D2547" s="0" t="n">
        <f aca="false">IF(C2547&gt;0,C2547*0.4,0)</f>
        <v>186.52</v>
      </c>
      <c r="E2547" s="0" t="n">
        <f aca="false">(D2547*'Test Conditions'!$C$10/60)*'Test Conditions'!$C$8*'Test Conditions'!$C$9*'Test Conditions'!$C$11*1000</f>
        <v>218.031133339333</v>
      </c>
      <c r="F2547" s="0" t="n">
        <v>291</v>
      </c>
      <c r="G2547" s="0" t="n">
        <v>307.7</v>
      </c>
      <c r="H2547" s="0" t="n">
        <v>294.8</v>
      </c>
      <c r="I2547" s="0" t="n">
        <v>283.6</v>
      </c>
      <c r="J2547" s="0" t="n">
        <v>449.4</v>
      </c>
      <c r="K2547" s="0" t="n">
        <v>48.8</v>
      </c>
      <c r="L2547" s="0" t="n">
        <v>19.7</v>
      </c>
      <c r="M2547" s="0" t="n">
        <v>81.2</v>
      </c>
      <c r="N2547" s="0" t="n">
        <v>3.7</v>
      </c>
      <c r="Q2547" s="0" t="n">
        <v>773.3</v>
      </c>
      <c r="R2547" s="0" t="n">
        <v>669.6</v>
      </c>
      <c r="S2547" s="0" t="n">
        <v>743.4</v>
      </c>
      <c r="T2547" s="0" t="n">
        <v>674.7</v>
      </c>
      <c r="U2547" s="0" t="n">
        <v>537.2</v>
      </c>
      <c r="V2547" s="0" t="n">
        <v>639.3</v>
      </c>
      <c r="W2547" s="0" t="n">
        <v>707.1</v>
      </c>
    </row>
    <row r="2548" customFormat="false" ht="15" hidden="false" customHeight="false" outlineLevel="0" collapsed="false">
      <c r="A2548" s="0" t="n">
        <v>4231.3</v>
      </c>
      <c r="B2548" s="18" t="n">
        <f aca="false">A2548-'Test Conditions'!$B$3</f>
        <v>2531.3</v>
      </c>
      <c r="C2548" s="0" t="n">
        <v>466.5</v>
      </c>
      <c r="D2548" s="0" t="n">
        <f aca="false">IF(C2548&gt;0,C2548*0.4,0)</f>
        <v>186.6</v>
      </c>
      <c r="E2548" s="0" t="n">
        <f aca="false">(D2548*'Test Conditions'!$C$10/60)*'Test Conditions'!$C$8*'Test Conditions'!$C$9*'Test Conditions'!$C$11*1000</f>
        <v>218.12464873</v>
      </c>
      <c r="F2548" s="0" t="n">
        <v>291.4</v>
      </c>
      <c r="G2548" s="0" t="n">
        <v>309.5</v>
      </c>
      <c r="H2548" s="0" t="n">
        <v>295.5</v>
      </c>
      <c r="I2548" s="0" t="n">
        <v>282.7</v>
      </c>
      <c r="J2548" s="0" t="n">
        <v>440.4</v>
      </c>
      <c r="K2548" s="0" t="n">
        <v>48.7</v>
      </c>
      <c r="L2548" s="0" t="n">
        <v>19.7</v>
      </c>
      <c r="M2548" s="0" t="n">
        <v>81</v>
      </c>
      <c r="N2548" s="0" t="n">
        <v>3.5</v>
      </c>
      <c r="Q2548" s="0" t="n">
        <v>758.7</v>
      </c>
      <c r="R2548" s="0" t="n">
        <v>643.8</v>
      </c>
      <c r="S2548" s="0" t="n">
        <v>754</v>
      </c>
      <c r="T2548" s="0" t="n">
        <v>670.4</v>
      </c>
      <c r="U2548" s="0" t="n">
        <v>520</v>
      </c>
      <c r="V2548" s="0" t="n">
        <v>623.1</v>
      </c>
      <c r="W2548" s="0" t="n">
        <v>709.6</v>
      </c>
    </row>
    <row r="2549" customFormat="false" ht="15" hidden="false" customHeight="false" outlineLevel="0" collapsed="false">
      <c r="A2549" s="0" t="n">
        <v>4232.3</v>
      </c>
      <c r="B2549" s="18" t="n">
        <f aca="false">A2549-'Test Conditions'!$B$3</f>
        <v>2532.3</v>
      </c>
      <c r="C2549" s="0" t="n">
        <v>465.7</v>
      </c>
      <c r="D2549" s="0" t="n">
        <f aca="false">IF(C2549&gt;0,C2549*0.4,0)</f>
        <v>186.28</v>
      </c>
      <c r="E2549" s="0" t="n">
        <f aca="false">(D2549*'Test Conditions'!$C$10/60)*'Test Conditions'!$C$8*'Test Conditions'!$C$9*'Test Conditions'!$C$11*1000</f>
        <v>217.750587167333</v>
      </c>
      <c r="F2549" s="0" t="n">
        <v>292.2</v>
      </c>
      <c r="G2549" s="0" t="n">
        <v>309.8</v>
      </c>
      <c r="H2549" s="0" t="n">
        <v>296</v>
      </c>
      <c r="I2549" s="0" t="n">
        <v>281.3</v>
      </c>
      <c r="J2549" s="0" t="n">
        <v>430.9</v>
      </c>
      <c r="K2549" s="0" t="n">
        <v>48.7</v>
      </c>
      <c r="L2549" s="0" t="n">
        <v>19.7</v>
      </c>
      <c r="M2549" s="0" t="n">
        <v>81</v>
      </c>
      <c r="N2549" s="0" t="n">
        <v>3.3</v>
      </c>
      <c r="Q2549" s="0" t="n">
        <v>736.5</v>
      </c>
      <c r="R2549" s="0" t="n">
        <v>615</v>
      </c>
      <c r="S2549" s="0" t="n">
        <v>727.2</v>
      </c>
      <c r="T2549" s="0" t="n">
        <v>665.9</v>
      </c>
      <c r="U2549" s="0" t="n">
        <v>503.2</v>
      </c>
      <c r="V2549" s="0" t="n">
        <v>595</v>
      </c>
      <c r="W2549" s="0" t="n">
        <v>697.5</v>
      </c>
    </row>
    <row r="2550" customFormat="false" ht="15" hidden="false" customHeight="false" outlineLevel="0" collapsed="false">
      <c r="A2550" s="0" t="n">
        <v>4233.3</v>
      </c>
      <c r="B2550" s="18" t="n">
        <f aca="false">A2550-'Test Conditions'!$B$3</f>
        <v>2533.3</v>
      </c>
      <c r="C2550" s="0" t="n">
        <v>465.9</v>
      </c>
      <c r="D2550" s="0" t="n">
        <f aca="false">IF(C2550&gt;0,C2550*0.4,0)</f>
        <v>186.36</v>
      </c>
      <c r="E2550" s="0" t="n">
        <f aca="false">(D2550*'Test Conditions'!$C$10/60)*'Test Conditions'!$C$8*'Test Conditions'!$C$9*'Test Conditions'!$C$11*1000</f>
        <v>217.844102558</v>
      </c>
      <c r="F2550" s="0" t="n">
        <v>292.9</v>
      </c>
      <c r="G2550" s="0" t="n">
        <v>309.4</v>
      </c>
      <c r="H2550" s="0" t="n">
        <v>296.4</v>
      </c>
      <c r="I2550" s="0" t="n">
        <v>281.3</v>
      </c>
      <c r="J2550" s="0" t="n">
        <v>425.1</v>
      </c>
      <c r="K2550" s="0" t="n">
        <v>48.7</v>
      </c>
      <c r="L2550" s="0" t="n">
        <v>19.7</v>
      </c>
      <c r="M2550" s="0" t="n">
        <v>80.8</v>
      </c>
      <c r="N2550" s="0" t="n">
        <v>3.5</v>
      </c>
      <c r="Q2550" s="0" t="n">
        <v>736.3</v>
      </c>
      <c r="R2550" s="0" t="n">
        <v>603</v>
      </c>
      <c r="S2550" s="0" t="n">
        <v>738.6</v>
      </c>
      <c r="T2550" s="0" t="n">
        <v>661.3</v>
      </c>
      <c r="U2550" s="0" t="n">
        <v>492.3</v>
      </c>
      <c r="V2550" s="0" t="n">
        <v>596.6</v>
      </c>
      <c r="W2550" s="0" t="n">
        <v>701.5</v>
      </c>
    </row>
    <row r="2551" customFormat="false" ht="15" hidden="false" customHeight="false" outlineLevel="0" collapsed="false">
      <c r="A2551" s="0" t="n">
        <v>4234.3</v>
      </c>
      <c r="B2551" s="18" t="n">
        <f aca="false">A2551-'Test Conditions'!$B$3</f>
        <v>2534.3</v>
      </c>
      <c r="C2551" s="0" t="n">
        <v>465.5</v>
      </c>
      <c r="D2551" s="0" t="n">
        <f aca="false">IF(C2551&gt;0,C2551*0.4,0)</f>
        <v>186.2</v>
      </c>
      <c r="E2551" s="0" t="n">
        <f aca="false">(D2551*'Test Conditions'!$C$10/60)*'Test Conditions'!$C$8*'Test Conditions'!$C$9*'Test Conditions'!$C$11*1000</f>
        <v>217.657071776667</v>
      </c>
      <c r="F2551" s="0" t="n">
        <v>293.2</v>
      </c>
      <c r="G2551" s="0" t="n">
        <v>309.5</v>
      </c>
      <c r="H2551" s="0" t="n">
        <v>296.7</v>
      </c>
      <c r="I2551" s="0" t="n">
        <v>281.2</v>
      </c>
      <c r="J2551" s="0" t="n">
        <v>432.9</v>
      </c>
      <c r="K2551" s="0" t="n">
        <v>48.7</v>
      </c>
      <c r="L2551" s="0" t="n">
        <v>19.7</v>
      </c>
      <c r="M2551" s="0" t="n">
        <v>80.8</v>
      </c>
      <c r="N2551" s="0" t="n">
        <v>3.9</v>
      </c>
      <c r="Q2551" s="0" t="n">
        <v>756.6</v>
      </c>
      <c r="R2551" s="0" t="n">
        <v>609.5</v>
      </c>
      <c r="S2551" s="0" t="n">
        <v>757.8</v>
      </c>
      <c r="T2551" s="0" t="n">
        <v>658.1</v>
      </c>
      <c r="U2551" s="0" t="n">
        <v>482</v>
      </c>
      <c r="V2551" s="0" t="n">
        <v>594.3</v>
      </c>
      <c r="W2551" s="0" t="n">
        <v>705</v>
      </c>
    </row>
    <row r="2552" customFormat="false" ht="15" hidden="false" customHeight="false" outlineLevel="0" collapsed="false">
      <c r="A2552" s="0" t="n">
        <v>4235.3</v>
      </c>
      <c r="B2552" s="18" t="n">
        <f aca="false">A2552-'Test Conditions'!$B$3</f>
        <v>2535.3</v>
      </c>
      <c r="C2552" s="0" t="n">
        <v>467.1</v>
      </c>
      <c r="D2552" s="0" t="n">
        <f aca="false">IF(C2552&gt;0,C2552*0.4,0)</f>
        <v>186.84</v>
      </c>
      <c r="E2552" s="0" t="n">
        <f aca="false">(D2552*'Test Conditions'!$C$10/60)*'Test Conditions'!$C$8*'Test Conditions'!$C$9*'Test Conditions'!$C$11*1000</f>
        <v>218.405194902</v>
      </c>
      <c r="F2552" s="0" t="n">
        <v>293.2</v>
      </c>
      <c r="G2552" s="0" t="n">
        <v>310.4</v>
      </c>
      <c r="H2552" s="0" t="n">
        <v>296.7</v>
      </c>
      <c r="I2552" s="0" t="n">
        <v>280.5</v>
      </c>
      <c r="J2552" s="0" t="n">
        <v>449.5</v>
      </c>
      <c r="K2552" s="0" t="n">
        <v>48.8</v>
      </c>
      <c r="L2552" s="0" t="n">
        <v>19.7</v>
      </c>
      <c r="M2552" s="0" t="n">
        <v>81</v>
      </c>
      <c r="N2552" s="0" t="n">
        <v>4.2</v>
      </c>
      <c r="Q2552" s="0" t="n">
        <v>768.3</v>
      </c>
      <c r="R2552" s="0" t="n">
        <v>615</v>
      </c>
      <c r="S2552" s="0" t="n">
        <v>758.4</v>
      </c>
      <c r="T2552" s="0" t="n">
        <v>653.9</v>
      </c>
      <c r="U2552" s="0" t="n">
        <v>478</v>
      </c>
      <c r="V2552" s="0" t="n">
        <v>598.2</v>
      </c>
      <c r="W2552" s="0" t="n">
        <v>705.5</v>
      </c>
    </row>
    <row r="2553" customFormat="false" ht="15" hidden="false" customHeight="false" outlineLevel="0" collapsed="false">
      <c r="A2553" s="0" t="n">
        <v>4236.3</v>
      </c>
      <c r="B2553" s="18" t="n">
        <f aca="false">A2553-'Test Conditions'!$B$3</f>
        <v>2536.3</v>
      </c>
      <c r="C2553" s="0" t="n">
        <v>466.4</v>
      </c>
      <c r="D2553" s="0" t="n">
        <f aca="false">IF(C2553&gt;0,C2553*0.4,0)</f>
        <v>186.56</v>
      </c>
      <c r="E2553" s="0" t="n">
        <f aca="false">(D2553*'Test Conditions'!$C$10/60)*'Test Conditions'!$C$8*'Test Conditions'!$C$9*'Test Conditions'!$C$11*1000</f>
        <v>218.077891034667</v>
      </c>
      <c r="F2553" s="0" t="n">
        <v>293.2</v>
      </c>
      <c r="G2553" s="0" t="n">
        <v>310.9</v>
      </c>
      <c r="H2553" s="0" t="n">
        <v>296.4</v>
      </c>
      <c r="I2553" s="0" t="n">
        <v>279.9</v>
      </c>
      <c r="J2553" s="0" t="n">
        <v>455.2</v>
      </c>
      <c r="K2553" s="0" t="n">
        <v>48.8</v>
      </c>
      <c r="L2553" s="0" t="n">
        <v>19.7</v>
      </c>
      <c r="M2553" s="0" t="n">
        <v>81.1</v>
      </c>
      <c r="N2553" s="0" t="n">
        <v>3.5</v>
      </c>
      <c r="Q2553" s="0" t="n">
        <v>763</v>
      </c>
      <c r="R2553" s="0" t="n">
        <v>641.1</v>
      </c>
      <c r="S2553" s="0" t="n">
        <v>728</v>
      </c>
      <c r="T2553" s="0" t="n">
        <v>649.2</v>
      </c>
      <c r="U2553" s="0" t="n">
        <v>470.4</v>
      </c>
      <c r="V2553" s="0" t="n">
        <v>587.7</v>
      </c>
      <c r="W2553" s="0" t="n">
        <v>693</v>
      </c>
    </row>
    <row r="2554" customFormat="false" ht="15" hidden="false" customHeight="false" outlineLevel="0" collapsed="false">
      <c r="A2554" s="0" t="n">
        <v>4237.3</v>
      </c>
      <c r="B2554" s="18" t="n">
        <f aca="false">A2554-'Test Conditions'!$B$3</f>
        <v>2537.3</v>
      </c>
      <c r="C2554" s="0" t="n">
        <v>466.9</v>
      </c>
      <c r="D2554" s="0" t="n">
        <f aca="false">IF(C2554&gt;0,C2554*0.4,0)</f>
        <v>186.76</v>
      </c>
      <c r="E2554" s="0" t="n">
        <f aca="false">(D2554*'Test Conditions'!$C$10/60)*'Test Conditions'!$C$8*'Test Conditions'!$C$9*'Test Conditions'!$C$11*1000</f>
        <v>218.311679511333</v>
      </c>
      <c r="F2554" s="0" t="n">
        <v>292.9</v>
      </c>
      <c r="G2554" s="0" t="n">
        <v>311.9</v>
      </c>
      <c r="H2554" s="0" t="n">
        <v>295.7</v>
      </c>
      <c r="I2554" s="0" t="n">
        <v>280.3</v>
      </c>
      <c r="J2554" s="0" t="n">
        <v>462.3</v>
      </c>
      <c r="K2554" s="0" t="n">
        <v>49</v>
      </c>
      <c r="L2554" s="0" t="n">
        <v>19.7</v>
      </c>
      <c r="M2554" s="0" t="n">
        <v>81.1</v>
      </c>
      <c r="N2554" s="0" t="n">
        <v>3.5</v>
      </c>
      <c r="Q2554" s="0" t="n">
        <v>759.7</v>
      </c>
      <c r="R2554" s="0" t="n">
        <v>653.2</v>
      </c>
      <c r="S2554" s="0" t="n">
        <v>713.6</v>
      </c>
      <c r="T2554" s="0" t="n">
        <v>645.3</v>
      </c>
      <c r="U2554" s="0" t="n">
        <v>461.2</v>
      </c>
      <c r="V2554" s="0" t="n">
        <v>580.7</v>
      </c>
      <c r="W2554" s="0" t="n">
        <v>684</v>
      </c>
    </row>
    <row r="2555" customFormat="false" ht="15" hidden="false" customHeight="false" outlineLevel="0" collapsed="false">
      <c r="A2555" s="0" t="n">
        <v>4238.3</v>
      </c>
      <c r="B2555" s="18" t="n">
        <f aca="false">A2555-'Test Conditions'!$B$3</f>
        <v>2538.3</v>
      </c>
      <c r="C2555" s="0" t="n">
        <v>466.2</v>
      </c>
      <c r="D2555" s="0" t="n">
        <f aca="false">IF(C2555&gt;0,C2555*0.4,0)</f>
        <v>186.48</v>
      </c>
      <c r="E2555" s="0" t="n">
        <f aca="false">(D2555*'Test Conditions'!$C$10/60)*'Test Conditions'!$C$8*'Test Conditions'!$C$9*'Test Conditions'!$C$11*1000</f>
        <v>217.984375644</v>
      </c>
      <c r="F2555" s="0" t="n">
        <v>292.8</v>
      </c>
      <c r="G2555" s="0" t="n">
        <v>313.1</v>
      </c>
      <c r="H2555" s="0" t="n">
        <v>295.3</v>
      </c>
      <c r="I2555" s="0" t="n">
        <v>280.6</v>
      </c>
      <c r="J2555" s="0" t="n">
        <v>457</v>
      </c>
      <c r="K2555" s="0" t="n">
        <v>49.2</v>
      </c>
      <c r="L2555" s="0" t="n">
        <v>19.7</v>
      </c>
      <c r="M2555" s="0" t="n">
        <v>81.3</v>
      </c>
      <c r="N2555" s="0" t="n">
        <v>4</v>
      </c>
      <c r="Q2555" s="0" t="n">
        <v>764.2</v>
      </c>
      <c r="R2555" s="0" t="n">
        <v>659.4</v>
      </c>
      <c r="S2555" s="0" t="n">
        <v>728.2</v>
      </c>
      <c r="T2555" s="0" t="n">
        <v>642</v>
      </c>
      <c r="U2555" s="0" t="n">
        <v>468.1</v>
      </c>
      <c r="V2555" s="0" t="n">
        <v>611.1</v>
      </c>
      <c r="W2555" s="0" t="n">
        <v>696.8</v>
      </c>
    </row>
    <row r="2556" customFormat="false" ht="15" hidden="false" customHeight="false" outlineLevel="0" collapsed="false">
      <c r="A2556" s="0" t="n">
        <v>4239.3</v>
      </c>
      <c r="B2556" s="18" t="n">
        <f aca="false">A2556-'Test Conditions'!$B$3</f>
        <v>2539.3</v>
      </c>
      <c r="C2556" s="0" t="n">
        <v>465</v>
      </c>
      <c r="D2556" s="0" t="n">
        <f aca="false">IF(C2556&gt;0,C2556*0.4,0)</f>
        <v>186</v>
      </c>
      <c r="E2556" s="0" t="n">
        <f aca="false">(D2556*'Test Conditions'!$C$10/60)*'Test Conditions'!$C$8*'Test Conditions'!$C$9*'Test Conditions'!$C$11*1000</f>
        <v>217.4232833</v>
      </c>
      <c r="F2556" s="0" t="n">
        <v>292.4</v>
      </c>
      <c r="G2556" s="0" t="n">
        <v>313.8</v>
      </c>
      <c r="H2556" s="0" t="n">
        <v>295.9</v>
      </c>
      <c r="I2556" s="0" t="n">
        <v>281</v>
      </c>
      <c r="J2556" s="0" t="n">
        <v>456.5</v>
      </c>
      <c r="K2556" s="0" t="n">
        <v>49.2</v>
      </c>
      <c r="L2556" s="0" t="n">
        <v>19.7</v>
      </c>
      <c r="M2556" s="0" t="n">
        <v>81.4</v>
      </c>
      <c r="N2556" s="0" t="n">
        <v>4.6</v>
      </c>
      <c r="Q2556" s="0" t="n">
        <v>771.2</v>
      </c>
      <c r="R2556" s="0" t="n">
        <v>692.5</v>
      </c>
      <c r="S2556" s="0" t="n">
        <v>714.7</v>
      </c>
      <c r="T2556" s="0" t="n">
        <v>642.9</v>
      </c>
      <c r="U2556" s="0" t="n">
        <v>505</v>
      </c>
      <c r="V2556" s="0" t="n">
        <v>651.7</v>
      </c>
      <c r="W2556" s="0" t="n">
        <v>701.9</v>
      </c>
    </row>
    <row r="2557" customFormat="false" ht="15" hidden="false" customHeight="false" outlineLevel="0" collapsed="false">
      <c r="A2557" s="0" t="n">
        <v>4240.3</v>
      </c>
      <c r="B2557" s="18" t="n">
        <f aca="false">A2557-'Test Conditions'!$B$3</f>
        <v>2540.3</v>
      </c>
      <c r="C2557" s="0" t="n">
        <v>466.5</v>
      </c>
      <c r="D2557" s="0" t="n">
        <f aca="false">IF(C2557&gt;0,C2557*0.4,0)</f>
        <v>186.6</v>
      </c>
      <c r="E2557" s="0" t="n">
        <f aca="false">(D2557*'Test Conditions'!$C$10/60)*'Test Conditions'!$C$8*'Test Conditions'!$C$9*'Test Conditions'!$C$11*1000</f>
        <v>218.12464873</v>
      </c>
      <c r="F2557" s="0" t="n">
        <v>291.9</v>
      </c>
      <c r="G2557" s="0" t="n">
        <v>313.3</v>
      </c>
      <c r="H2557" s="0" t="n">
        <v>296.8</v>
      </c>
      <c r="I2557" s="0" t="n">
        <v>281.6</v>
      </c>
      <c r="J2557" s="0" t="n">
        <v>460.4</v>
      </c>
      <c r="K2557" s="0" t="n">
        <v>49.1</v>
      </c>
      <c r="L2557" s="0" t="n">
        <v>19.7</v>
      </c>
      <c r="M2557" s="0" t="n">
        <v>81.3</v>
      </c>
      <c r="N2557" s="0" t="n">
        <v>4.1</v>
      </c>
      <c r="Q2557" s="0" t="n">
        <v>783.4</v>
      </c>
      <c r="R2557" s="0" t="n">
        <v>737.1</v>
      </c>
      <c r="S2557" s="0" t="n">
        <v>712.8</v>
      </c>
      <c r="T2557" s="0" t="n">
        <v>645.4</v>
      </c>
      <c r="U2557" s="0" t="n">
        <v>562.3</v>
      </c>
      <c r="V2557" s="0" t="n">
        <v>676.6</v>
      </c>
      <c r="W2557" s="0" t="n">
        <v>698.6</v>
      </c>
    </row>
    <row r="2558" customFormat="false" ht="15" hidden="false" customHeight="false" outlineLevel="0" collapsed="false">
      <c r="A2558" s="0" t="n">
        <v>4241.3</v>
      </c>
      <c r="B2558" s="18" t="n">
        <f aca="false">A2558-'Test Conditions'!$B$3</f>
        <v>2541.3</v>
      </c>
      <c r="C2558" s="0" t="n">
        <v>467.2</v>
      </c>
      <c r="D2558" s="0" t="n">
        <f aca="false">IF(C2558&gt;0,C2558*0.4,0)</f>
        <v>186.88</v>
      </c>
      <c r="E2558" s="0" t="n">
        <f aca="false">(D2558*'Test Conditions'!$C$10/60)*'Test Conditions'!$C$8*'Test Conditions'!$C$9*'Test Conditions'!$C$11*1000</f>
        <v>218.451952597333</v>
      </c>
      <c r="F2558" s="0" t="n">
        <v>291.3</v>
      </c>
      <c r="G2558" s="0" t="n">
        <v>311.7</v>
      </c>
      <c r="H2558" s="0" t="n">
        <v>297.5</v>
      </c>
      <c r="I2558" s="0" t="n">
        <v>283.6</v>
      </c>
      <c r="J2558" s="0" t="n">
        <v>465.8</v>
      </c>
      <c r="K2558" s="0" t="n">
        <v>49.2</v>
      </c>
      <c r="L2558" s="0" t="n">
        <v>19.7</v>
      </c>
      <c r="M2558" s="0" t="n">
        <v>81.3</v>
      </c>
      <c r="N2558" s="0" t="n">
        <v>4.5</v>
      </c>
      <c r="Q2558" s="0" t="n">
        <v>794.1</v>
      </c>
      <c r="R2558" s="0" t="n">
        <v>755.8</v>
      </c>
      <c r="S2558" s="0" t="n">
        <v>728.6</v>
      </c>
      <c r="T2558" s="0" t="n">
        <v>647.2</v>
      </c>
      <c r="U2558" s="0" t="n">
        <v>583.6</v>
      </c>
      <c r="V2558" s="0" t="n">
        <v>679.1</v>
      </c>
      <c r="W2558" s="0" t="n">
        <v>701.7</v>
      </c>
    </row>
    <row r="2559" customFormat="false" ht="15" hidden="false" customHeight="false" outlineLevel="0" collapsed="false">
      <c r="A2559" s="0" t="n">
        <v>4242.3</v>
      </c>
      <c r="B2559" s="18" t="n">
        <f aca="false">A2559-'Test Conditions'!$B$3</f>
        <v>2542.3</v>
      </c>
      <c r="C2559" s="0" t="n">
        <v>466.3</v>
      </c>
      <c r="D2559" s="0" t="n">
        <f aca="false">IF(C2559&gt;0,C2559*0.4,0)</f>
        <v>186.52</v>
      </c>
      <c r="E2559" s="0" t="n">
        <f aca="false">(D2559*'Test Conditions'!$C$10/60)*'Test Conditions'!$C$8*'Test Conditions'!$C$9*'Test Conditions'!$C$11*1000</f>
        <v>218.031133339333</v>
      </c>
      <c r="F2559" s="0" t="n">
        <v>290.9</v>
      </c>
      <c r="G2559" s="0" t="n">
        <v>310.4</v>
      </c>
      <c r="H2559" s="0" t="n">
        <v>297.6</v>
      </c>
      <c r="I2559" s="0" t="n">
        <v>285</v>
      </c>
      <c r="J2559" s="0" t="n">
        <v>464.8</v>
      </c>
      <c r="K2559" s="0" t="n">
        <v>49.7</v>
      </c>
      <c r="L2559" s="0" t="n">
        <v>19.7</v>
      </c>
      <c r="M2559" s="0" t="n">
        <v>81.3</v>
      </c>
      <c r="N2559" s="0" t="n">
        <v>4.1</v>
      </c>
      <c r="Q2559" s="0" t="n">
        <v>781.6</v>
      </c>
      <c r="R2559" s="0" t="n">
        <v>728.9</v>
      </c>
      <c r="S2559" s="0" t="n">
        <v>729.2</v>
      </c>
      <c r="T2559" s="0" t="n">
        <v>646.6</v>
      </c>
      <c r="U2559" s="0" t="n">
        <v>571</v>
      </c>
      <c r="V2559" s="0" t="n">
        <v>657.3</v>
      </c>
      <c r="W2559" s="0" t="n">
        <v>695.6</v>
      </c>
    </row>
    <row r="2560" customFormat="false" ht="15" hidden="false" customHeight="false" outlineLevel="0" collapsed="false">
      <c r="A2560" s="0" t="n">
        <v>4243.3</v>
      </c>
      <c r="B2560" s="18" t="n">
        <f aca="false">A2560-'Test Conditions'!$B$3</f>
        <v>2543.3</v>
      </c>
      <c r="C2560" s="0" t="n">
        <v>466.2</v>
      </c>
      <c r="D2560" s="0" t="n">
        <f aca="false">IF(C2560&gt;0,C2560*0.4,0)</f>
        <v>186.48</v>
      </c>
      <c r="E2560" s="0" t="n">
        <f aca="false">(D2560*'Test Conditions'!$C$10/60)*'Test Conditions'!$C$8*'Test Conditions'!$C$9*'Test Conditions'!$C$11*1000</f>
        <v>217.984375644</v>
      </c>
      <c r="F2560" s="0" t="n">
        <v>291.5</v>
      </c>
      <c r="G2560" s="0" t="n">
        <v>310.2</v>
      </c>
      <c r="H2560" s="0" t="n">
        <v>298.1</v>
      </c>
      <c r="I2560" s="0" t="n">
        <v>286.4</v>
      </c>
      <c r="J2560" s="0" t="n">
        <v>455.1</v>
      </c>
      <c r="K2560" s="0" t="n">
        <v>50</v>
      </c>
      <c r="L2560" s="0" t="n">
        <v>19.7</v>
      </c>
      <c r="M2560" s="0" t="n">
        <v>81.4</v>
      </c>
      <c r="N2560" s="0" t="n">
        <v>3.9</v>
      </c>
      <c r="Q2560" s="0" t="n">
        <v>774.3</v>
      </c>
      <c r="R2560" s="0" t="n">
        <v>703.8</v>
      </c>
      <c r="S2560" s="0" t="n">
        <v>743.9</v>
      </c>
      <c r="T2560" s="0" t="n">
        <v>645.1</v>
      </c>
      <c r="U2560" s="0" t="n">
        <v>554.5</v>
      </c>
      <c r="V2560" s="0" t="n">
        <v>648.2</v>
      </c>
      <c r="W2560" s="0" t="n">
        <v>696.3</v>
      </c>
    </row>
    <row r="2561" customFormat="false" ht="15" hidden="false" customHeight="false" outlineLevel="0" collapsed="false">
      <c r="A2561" s="0" t="n">
        <v>4244.3</v>
      </c>
      <c r="B2561" s="18" t="n">
        <f aca="false">A2561-'Test Conditions'!$B$3</f>
        <v>2544.3</v>
      </c>
      <c r="C2561" s="0" t="n">
        <v>466.3</v>
      </c>
      <c r="D2561" s="0" t="n">
        <f aca="false">IF(C2561&gt;0,C2561*0.4,0)</f>
        <v>186.52</v>
      </c>
      <c r="E2561" s="0" t="n">
        <f aca="false">(D2561*'Test Conditions'!$C$10/60)*'Test Conditions'!$C$8*'Test Conditions'!$C$9*'Test Conditions'!$C$11*1000</f>
        <v>218.031133339333</v>
      </c>
      <c r="F2561" s="0" t="n">
        <v>292.7</v>
      </c>
      <c r="G2561" s="0" t="n">
        <v>310.1</v>
      </c>
      <c r="H2561" s="0" t="n">
        <v>298.4</v>
      </c>
      <c r="I2561" s="0" t="n">
        <v>286.5</v>
      </c>
      <c r="J2561" s="0" t="n">
        <v>451.6</v>
      </c>
      <c r="K2561" s="0" t="n">
        <v>49.9</v>
      </c>
      <c r="L2561" s="0" t="n">
        <v>19.7</v>
      </c>
      <c r="M2561" s="0" t="n">
        <v>81.4</v>
      </c>
      <c r="N2561" s="0" t="n">
        <v>4.8</v>
      </c>
      <c r="Q2561" s="0" t="n">
        <v>769.3</v>
      </c>
      <c r="R2561" s="0" t="n">
        <v>690.8</v>
      </c>
      <c r="S2561" s="0" t="n">
        <v>737.7</v>
      </c>
      <c r="T2561" s="0" t="n">
        <v>644.6</v>
      </c>
      <c r="U2561" s="0" t="n">
        <v>541.7</v>
      </c>
      <c r="V2561" s="0" t="n">
        <v>655.1</v>
      </c>
      <c r="W2561" s="0" t="n">
        <v>698</v>
      </c>
    </row>
    <row r="2562" customFormat="false" ht="15" hidden="false" customHeight="false" outlineLevel="0" collapsed="false">
      <c r="A2562" s="0" t="n">
        <v>4245.3</v>
      </c>
      <c r="B2562" s="18" t="n">
        <f aca="false">A2562-'Test Conditions'!$B$3</f>
        <v>2545.3</v>
      </c>
      <c r="C2562" s="0" t="n">
        <v>466.6</v>
      </c>
      <c r="D2562" s="0" t="n">
        <f aca="false">IF(C2562&gt;0,C2562*0.4,0)</f>
        <v>186.64</v>
      </c>
      <c r="E2562" s="0" t="n">
        <f aca="false">(D2562*'Test Conditions'!$C$10/60)*'Test Conditions'!$C$8*'Test Conditions'!$C$9*'Test Conditions'!$C$11*1000</f>
        <v>218.171406425333</v>
      </c>
      <c r="F2562" s="0" t="n">
        <v>294.2</v>
      </c>
      <c r="G2562" s="0" t="n">
        <v>311</v>
      </c>
      <c r="H2562" s="0" t="n">
        <v>298.4</v>
      </c>
      <c r="I2562" s="0" t="n">
        <v>285.8</v>
      </c>
      <c r="J2562" s="0" t="n">
        <v>450.3</v>
      </c>
      <c r="K2562" s="0" t="n">
        <v>49.4</v>
      </c>
      <c r="L2562" s="0" t="n">
        <v>19.7</v>
      </c>
      <c r="M2562" s="0" t="n">
        <v>81.4</v>
      </c>
      <c r="N2562" s="0" t="n">
        <v>4.7</v>
      </c>
      <c r="Q2562" s="0" t="n">
        <v>751.4</v>
      </c>
      <c r="R2562" s="0" t="n">
        <v>661.8</v>
      </c>
      <c r="S2562" s="0" t="n">
        <v>715.8</v>
      </c>
      <c r="T2562" s="0" t="n">
        <v>642.8</v>
      </c>
      <c r="U2562" s="0" t="n">
        <v>522.1</v>
      </c>
      <c r="V2562" s="0" t="n">
        <v>626.7</v>
      </c>
      <c r="W2562" s="0" t="n">
        <v>685.8</v>
      </c>
    </row>
    <row r="2563" customFormat="false" ht="15" hidden="false" customHeight="false" outlineLevel="0" collapsed="false">
      <c r="A2563" s="0" t="n">
        <v>4246.3</v>
      </c>
      <c r="B2563" s="18" t="n">
        <f aca="false">A2563-'Test Conditions'!$B$3</f>
        <v>2546.3</v>
      </c>
      <c r="C2563" s="0" t="n">
        <v>466.3</v>
      </c>
      <c r="D2563" s="0" t="n">
        <f aca="false">IF(C2563&gt;0,C2563*0.4,0)</f>
        <v>186.52</v>
      </c>
      <c r="E2563" s="0" t="n">
        <f aca="false">(D2563*'Test Conditions'!$C$10/60)*'Test Conditions'!$C$8*'Test Conditions'!$C$9*'Test Conditions'!$C$11*1000</f>
        <v>218.031133339333</v>
      </c>
      <c r="F2563" s="0" t="n">
        <v>296.3</v>
      </c>
      <c r="G2563" s="0" t="n">
        <v>311.1</v>
      </c>
      <c r="H2563" s="0" t="n">
        <v>298.5</v>
      </c>
      <c r="I2563" s="0" t="n">
        <v>284.8</v>
      </c>
      <c r="J2563" s="0" t="n">
        <v>443.2</v>
      </c>
      <c r="K2563" s="0" t="n">
        <v>49.1</v>
      </c>
      <c r="L2563" s="0" t="n">
        <v>19.7</v>
      </c>
      <c r="M2563" s="0" t="n">
        <v>81.3</v>
      </c>
      <c r="N2563" s="0" t="n">
        <v>4.6</v>
      </c>
      <c r="Q2563" s="0" t="n">
        <v>746.8</v>
      </c>
      <c r="R2563" s="0" t="n">
        <v>662.2</v>
      </c>
      <c r="S2563" s="0" t="n">
        <v>695.5</v>
      </c>
      <c r="T2563" s="0" t="n">
        <v>640.5</v>
      </c>
      <c r="U2563" s="0" t="n">
        <v>519.2</v>
      </c>
      <c r="V2563" s="0" t="n">
        <v>629.7</v>
      </c>
      <c r="W2563" s="0" t="n">
        <v>680.3</v>
      </c>
    </row>
    <row r="2564" customFormat="false" ht="15" hidden="false" customHeight="false" outlineLevel="0" collapsed="false">
      <c r="A2564" s="0" t="n">
        <v>4247.3</v>
      </c>
      <c r="B2564" s="18" t="n">
        <f aca="false">A2564-'Test Conditions'!$B$3</f>
        <v>2547.3</v>
      </c>
      <c r="C2564" s="0" t="n">
        <v>467.1</v>
      </c>
      <c r="D2564" s="0" t="n">
        <f aca="false">IF(C2564&gt;0,C2564*0.4,0)</f>
        <v>186.84</v>
      </c>
      <c r="E2564" s="0" t="n">
        <f aca="false">(D2564*'Test Conditions'!$C$10/60)*'Test Conditions'!$C$8*'Test Conditions'!$C$9*'Test Conditions'!$C$11*1000</f>
        <v>218.405194902</v>
      </c>
      <c r="F2564" s="0" t="n">
        <v>298.3</v>
      </c>
      <c r="G2564" s="0" t="n">
        <v>310</v>
      </c>
      <c r="H2564" s="0" t="n">
        <v>299</v>
      </c>
      <c r="I2564" s="0" t="n">
        <v>284.2</v>
      </c>
      <c r="J2564" s="0" t="n">
        <v>447.7</v>
      </c>
      <c r="K2564" s="0" t="n">
        <v>48.9</v>
      </c>
      <c r="L2564" s="0" t="n">
        <v>19.7</v>
      </c>
      <c r="M2564" s="0" t="n">
        <v>81.3</v>
      </c>
      <c r="N2564" s="0" t="n">
        <v>4</v>
      </c>
      <c r="Q2564" s="0" t="n">
        <v>743.3</v>
      </c>
      <c r="R2564" s="0" t="n">
        <v>696.6</v>
      </c>
      <c r="S2564" s="0" t="n">
        <v>672.5</v>
      </c>
      <c r="T2564" s="0" t="n">
        <v>638.7</v>
      </c>
      <c r="U2564" s="0" t="n">
        <v>531.5</v>
      </c>
      <c r="V2564" s="0" t="n">
        <v>625.7</v>
      </c>
      <c r="W2564" s="0" t="n">
        <v>674.1</v>
      </c>
    </row>
    <row r="2565" customFormat="false" ht="15" hidden="false" customHeight="false" outlineLevel="0" collapsed="false">
      <c r="A2565" s="0" t="n">
        <v>4248.3</v>
      </c>
      <c r="B2565" s="18" t="n">
        <f aca="false">A2565-'Test Conditions'!$B$3</f>
        <v>2548.3</v>
      </c>
      <c r="C2565" s="0" t="n">
        <v>468</v>
      </c>
      <c r="D2565" s="0" t="n">
        <f aca="false">IF(C2565&gt;0,C2565*0.4,0)</f>
        <v>187.2</v>
      </c>
      <c r="E2565" s="0" t="n">
        <f aca="false">(D2565*'Test Conditions'!$C$10/60)*'Test Conditions'!$C$8*'Test Conditions'!$C$9*'Test Conditions'!$C$11*1000</f>
        <v>218.82601416</v>
      </c>
      <c r="F2565" s="0" t="n">
        <v>299.4</v>
      </c>
      <c r="G2565" s="0" t="n">
        <v>308</v>
      </c>
      <c r="H2565" s="0" t="n">
        <v>298.5</v>
      </c>
      <c r="I2565" s="0" t="n">
        <v>284</v>
      </c>
      <c r="J2565" s="0" t="n">
        <v>457.9</v>
      </c>
      <c r="K2565" s="0" t="n">
        <v>48.7</v>
      </c>
      <c r="L2565" s="0" t="n">
        <v>19.7</v>
      </c>
      <c r="M2565" s="0" t="n">
        <v>81.2</v>
      </c>
      <c r="N2565" s="0" t="n">
        <v>3.7</v>
      </c>
      <c r="Q2565" s="0" t="n">
        <v>741.3</v>
      </c>
      <c r="R2565" s="0" t="n">
        <v>725.8</v>
      </c>
      <c r="S2565" s="0" t="n">
        <v>662.6</v>
      </c>
      <c r="T2565" s="0" t="n">
        <v>637</v>
      </c>
      <c r="U2565" s="0" t="n">
        <v>563.2</v>
      </c>
      <c r="V2565" s="0" t="n">
        <v>632.4</v>
      </c>
      <c r="W2565" s="0" t="n">
        <v>670.4</v>
      </c>
    </row>
    <row r="2566" customFormat="false" ht="15" hidden="false" customHeight="false" outlineLevel="0" collapsed="false">
      <c r="A2566" s="0" t="n">
        <v>4249.3</v>
      </c>
      <c r="B2566" s="18" t="n">
        <f aca="false">A2566-'Test Conditions'!$B$3</f>
        <v>2549.3</v>
      </c>
      <c r="C2566" s="0" t="n">
        <v>467</v>
      </c>
      <c r="D2566" s="0" t="n">
        <f aca="false">IF(C2566&gt;0,C2566*0.4,0)</f>
        <v>186.8</v>
      </c>
      <c r="E2566" s="0" t="n">
        <f aca="false">(D2566*'Test Conditions'!$C$10/60)*'Test Conditions'!$C$8*'Test Conditions'!$C$9*'Test Conditions'!$C$11*1000</f>
        <v>218.358437206667</v>
      </c>
      <c r="F2566" s="0" t="n">
        <v>299</v>
      </c>
      <c r="G2566" s="0" t="n">
        <v>307.4</v>
      </c>
      <c r="H2566" s="0" t="n">
        <v>297.7</v>
      </c>
      <c r="I2566" s="0" t="n">
        <v>284.9</v>
      </c>
      <c r="J2566" s="0" t="n">
        <v>458.7</v>
      </c>
      <c r="K2566" s="0" t="n">
        <v>48.8</v>
      </c>
      <c r="L2566" s="0" t="n">
        <v>19.7</v>
      </c>
      <c r="M2566" s="0" t="n">
        <v>81.1</v>
      </c>
      <c r="N2566" s="0" t="n">
        <v>4</v>
      </c>
      <c r="Q2566" s="0" t="n">
        <v>744</v>
      </c>
      <c r="R2566" s="0" t="n">
        <v>755.8</v>
      </c>
      <c r="S2566" s="0" t="n">
        <v>663.2</v>
      </c>
      <c r="T2566" s="0" t="n">
        <v>635.7</v>
      </c>
      <c r="U2566" s="0" t="n">
        <v>593.8</v>
      </c>
      <c r="V2566" s="0" t="n">
        <v>636.2</v>
      </c>
      <c r="W2566" s="0" t="n">
        <v>667.8</v>
      </c>
    </row>
    <row r="2567" customFormat="false" ht="15" hidden="false" customHeight="false" outlineLevel="0" collapsed="false">
      <c r="A2567" s="0" t="n">
        <v>4250.3</v>
      </c>
      <c r="B2567" s="18" t="n">
        <f aca="false">A2567-'Test Conditions'!$B$3</f>
        <v>2550.3</v>
      </c>
      <c r="C2567" s="0" t="n">
        <v>466.5</v>
      </c>
      <c r="D2567" s="0" t="n">
        <f aca="false">IF(C2567&gt;0,C2567*0.4,0)</f>
        <v>186.6</v>
      </c>
      <c r="E2567" s="0" t="n">
        <f aca="false">(D2567*'Test Conditions'!$C$10/60)*'Test Conditions'!$C$8*'Test Conditions'!$C$9*'Test Conditions'!$C$11*1000</f>
        <v>218.12464873</v>
      </c>
      <c r="F2567" s="0" t="n">
        <v>298.3</v>
      </c>
      <c r="G2567" s="0" t="n">
        <v>307.3</v>
      </c>
      <c r="H2567" s="0" t="n">
        <v>297.3</v>
      </c>
      <c r="I2567" s="0" t="n">
        <v>285.8</v>
      </c>
      <c r="J2567" s="0" t="n">
        <v>467.6</v>
      </c>
      <c r="K2567" s="0" t="n">
        <v>49.2</v>
      </c>
      <c r="L2567" s="0" t="n">
        <v>19.7</v>
      </c>
      <c r="M2567" s="0" t="n">
        <v>81.4</v>
      </c>
      <c r="N2567" s="0" t="n">
        <v>5.2</v>
      </c>
      <c r="Q2567" s="0" t="n">
        <v>751.3</v>
      </c>
      <c r="R2567" s="0" t="n">
        <v>785.3</v>
      </c>
      <c r="S2567" s="0" t="n">
        <v>672.4</v>
      </c>
      <c r="T2567" s="0" t="n">
        <v>637.5</v>
      </c>
      <c r="U2567" s="0" t="n">
        <v>630.4</v>
      </c>
      <c r="V2567" s="0" t="n">
        <v>641.9</v>
      </c>
      <c r="W2567" s="0" t="n">
        <v>665.9</v>
      </c>
    </row>
    <row r="2568" customFormat="false" ht="15" hidden="false" customHeight="false" outlineLevel="0" collapsed="false">
      <c r="A2568" s="0" t="n">
        <v>4251.3</v>
      </c>
      <c r="B2568" s="18" t="n">
        <f aca="false">A2568-'Test Conditions'!$B$3</f>
        <v>2551.3</v>
      </c>
      <c r="C2568" s="0" t="n">
        <v>467.5</v>
      </c>
      <c r="D2568" s="0" t="n">
        <f aca="false">IF(C2568&gt;0,C2568*0.4,0)</f>
        <v>187</v>
      </c>
      <c r="E2568" s="0" t="n">
        <f aca="false">(D2568*'Test Conditions'!$C$10/60)*'Test Conditions'!$C$8*'Test Conditions'!$C$9*'Test Conditions'!$C$11*1000</f>
        <v>218.592225683333</v>
      </c>
      <c r="F2568" s="0" t="n">
        <v>297.4</v>
      </c>
      <c r="G2568" s="0" t="n">
        <v>307.4</v>
      </c>
      <c r="H2568" s="0" t="n">
        <v>296.7</v>
      </c>
      <c r="I2568" s="0" t="n">
        <v>286</v>
      </c>
      <c r="J2568" s="0" t="n">
        <v>475.7</v>
      </c>
      <c r="K2568" s="0" t="n">
        <v>49.2</v>
      </c>
      <c r="L2568" s="0" t="n">
        <v>19.7</v>
      </c>
      <c r="M2568" s="0" t="n">
        <v>81.7</v>
      </c>
      <c r="N2568" s="0" t="n">
        <v>5.4</v>
      </c>
      <c r="Q2568" s="0" t="n">
        <v>756.6</v>
      </c>
      <c r="R2568" s="0" t="n">
        <v>798.9</v>
      </c>
      <c r="S2568" s="0" t="n">
        <v>673.3</v>
      </c>
      <c r="T2568" s="0" t="n">
        <v>638.4</v>
      </c>
      <c r="U2568" s="0" t="n">
        <v>641.5</v>
      </c>
      <c r="V2568" s="0" t="n">
        <v>651.5</v>
      </c>
      <c r="W2568" s="0" t="n">
        <v>669.1</v>
      </c>
    </row>
    <row r="2569" customFormat="false" ht="15" hidden="false" customHeight="false" outlineLevel="0" collapsed="false">
      <c r="A2569" s="0" t="n">
        <v>4252.3</v>
      </c>
      <c r="B2569" s="18" t="n">
        <f aca="false">A2569-'Test Conditions'!$B$3</f>
        <v>2552.3</v>
      </c>
      <c r="C2569" s="0" t="n">
        <v>464.2</v>
      </c>
      <c r="D2569" s="0" t="n">
        <f aca="false">IF(C2569&gt;0,C2569*0.4,0)</f>
        <v>185.68</v>
      </c>
      <c r="E2569" s="0" t="n">
        <f aca="false">(D2569*'Test Conditions'!$C$10/60)*'Test Conditions'!$C$8*'Test Conditions'!$C$9*'Test Conditions'!$C$11*1000</f>
        <v>217.049221737333</v>
      </c>
      <c r="F2569" s="0" t="n">
        <v>296.7</v>
      </c>
      <c r="G2569" s="0" t="n">
        <v>307.9</v>
      </c>
      <c r="H2569" s="0" t="n">
        <v>296.2</v>
      </c>
      <c r="I2569" s="0" t="n">
        <v>287</v>
      </c>
      <c r="J2569" s="0" t="n">
        <v>476.1</v>
      </c>
      <c r="K2569" s="0" t="n">
        <v>49.4</v>
      </c>
      <c r="L2569" s="0" t="n">
        <v>19.7</v>
      </c>
      <c r="M2569" s="0" t="n">
        <v>81.7</v>
      </c>
      <c r="N2569" s="0" t="n">
        <v>5</v>
      </c>
      <c r="Q2569" s="0" t="n">
        <v>752.8</v>
      </c>
      <c r="R2569" s="0" t="n">
        <v>791</v>
      </c>
      <c r="S2569" s="0" t="n">
        <v>659.7</v>
      </c>
      <c r="T2569" s="0" t="n">
        <v>638.6</v>
      </c>
      <c r="U2569" s="0" t="n">
        <v>622.5</v>
      </c>
      <c r="V2569" s="0" t="n">
        <v>634.8</v>
      </c>
      <c r="W2569" s="0" t="n">
        <v>661.3</v>
      </c>
    </row>
    <row r="2570" customFormat="false" ht="15" hidden="false" customHeight="false" outlineLevel="0" collapsed="false">
      <c r="A2570" s="0" t="n">
        <v>4253.3</v>
      </c>
      <c r="B2570" s="18" t="n">
        <f aca="false">A2570-'Test Conditions'!$B$3</f>
        <v>2553.3</v>
      </c>
      <c r="C2570" s="0" t="n">
        <v>465.3</v>
      </c>
      <c r="D2570" s="0" t="n">
        <f aca="false">IF(C2570&gt;0,C2570*0.4,0)</f>
        <v>186.12</v>
      </c>
      <c r="E2570" s="0" t="n">
        <f aca="false">(D2570*'Test Conditions'!$C$10/60)*'Test Conditions'!$C$8*'Test Conditions'!$C$9*'Test Conditions'!$C$11*1000</f>
        <v>217.563556386</v>
      </c>
      <c r="F2570" s="0" t="n">
        <v>296.7</v>
      </c>
      <c r="G2570" s="0" t="n">
        <v>308</v>
      </c>
      <c r="H2570" s="0" t="n">
        <v>296.7</v>
      </c>
      <c r="I2570" s="0" t="n">
        <v>288.7</v>
      </c>
      <c r="J2570" s="0" t="n">
        <v>470.1</v>
      </c>
      <c r="K2570" s="0" t="n">
        <v>49.5</v>
      </c>
      <c r="L2570" s="0" t="n">
        <v>19.7</v>
      </c>
      <c r="M2570" s="0" t="n">
        <v>81.6</v>
      </c>
      <c r="N2570" s="0" t="n">
        <v>4.3</v>
      </c>
      <c r="Q2570" s="0" t="n">
        <v>751.7</v>
      </c>
      <c r="R2570" s="0" t="n">
        <v>777.1</v>
      </c>
      <c r="S2570" s="0" t="n">
        <v>684.3</v>
      </c>
      <c r="T2570" s="0" t="n">
        <v>636.9</v>
      </c>
      <c r="U2570" s="0" t="n">
        <v>610</v>
      </c>
      <c r="V2570" s="0" t="n">
        <v>635.8</v>
      </c>
      <c r="W2570" s="0" t="n">
        <v>664.9</v>
      </c>
    </row>
    <row r="2571" customFormat="false" ht="15" hidden="false" customHeight="false" outlineLevel="0" collapsed="false">
      <c r="A2571" s="0" t="n">
        <v>4254.3</v>
      </c>
      <c r="B2571" s="18" t="n">
        <f aca="false">A2571-'Test Conditions'!$B$3</f>
        <v>2554.3</v>
      </c>
      <c r="C2571" s="0" t="n">
        <v>465.6</v>
      </c>
      <c r="D2571" s="0" t="n">
        <f aca="false">IF(C2571&gt;0,C2571*0.4,0)</f>
        <v>186.24</v>
      </c>
      <c r="E2571" s="0" t="n">
        <f aca="false">(D2571*'Test Conditions'!$C$10/60)*'Test Conditions'!$C$8*'Test Conditions'!$C$9*'Test Conditions'!$C$11*1000</f>
        <v>217.703829472</v>
      </c>
      <c r="F2571" s="0" t="n">
        <v>296.6</v>
      </c>
      <c r="G2571" s="0" t="n">
        <v>308</v>
      </c>
      <c r="H2571" s="0" t="n">
        <v>297.1</v>
      </c>
      <c r="I2571" s="0" t="n">
        <v>289.2</v>
      </c>
      <c r="J2571" s="0" t="n">
        <v>466.4</v>
      </c>
      <c r="K2571" s="0" t="n">
        <v>49.5</v>
      </c>
      <c r="L2571" s="0" t="n">
        <v>19.7</v>
      </c>
      <c r="M2571" s="0" t="n">
        <v>81.3</v>
      </c>
      <c r="N2571" s="0" t="n">
        <v>4</v>
      </c>
      <c r="Q2571" s="0" t="n">
        <v>768.7</v>
      </c>
      <c r="R2571" s="0" t="n">
        <v>780.3</v>
      </c>
      <c r="S2571" s="0" t="n">
        <v>709.9</v>
      </c>
      <c r="T2571" s="0" t="n">
        <v>635.5</v>
      </c>
      <c r="U2571" s="0" t="n">
        <v>607.2</v>
      </c>
      <c r="V2571" s="0" t="n">
        <v>650.3</v>
      </c>
      <c r="W2571" s="0" t="n">
        <v>669.1</v>
      </c>
    </row>
    <row r="2572" customFormat="false" ht="15" hidden="false" customHeight="false" outlineLevel="0" collapsed="false">
      <c r="A2572" s="0" t="n">
        <v>4255.3</v>
      </c>
      <c r="B2572" s="18" t="n">
        <f aca="false">A2572-'Test Conditions'!$B$3</f>
        <v>2555.3</v>
      </c>
      <c r="C2572" s="0" t="n">
        <v>465.8</v>
      </c>
      <c r="D2572" s="0" t="n">
        <f aca="false">IF(C2572&gt;0,C2572*0.4,0)</f>
        <v>186.32</v>
      </c>
      <c r="E2572" s="0" t="n">
        <f aca="false">(D2572*'Test Conditions'!$C$10/60)*'Test Conditions'!$C$8*'Test Conditions'!$C$9*'Test Conditions'!$C$11*1000</f>
        <v>217.797344862667</v>
      </c>
      <c r="F2572" s="0" t="n">
        <v>296.9</v>
      </c>
      <c r="G2572" s="0" t="n">
        <v>308</v>
      </c>
      <c r="H2572" s="0" t="n">
        <v>297.7</v>
      </c>
      <c r="I2572" s="0" t="n">
        <v>288.8</v>
      </c>
      <c r="J2572" s="0" t="n">
        <v>470.1</v>
      </c>
      <c r="K2572" s="0" t="n">
        <v>49.5</v>
      </c>
      <c r="L2572" s="0" t="n">
        <v>19.7</v>
      </c>
      <c r="M2572" s="0" t="n">
        <v>81.1</v>
      </c>
      <c r="N2572" s="0" t="n">
        <v>4.3</v>
      </c>
      <c r="Q2572" s="0" t="n">
        <v>771.6</v>
      </c>
      <c r="R2572" s="0" t="n">
        <v>757.1</v>
      </c>
      <c r="S2572" s="0" t="n">
        <v>738</v>
      </c>
      <c r="T2572" s="0" t="n">
        <v>635</v>
      </c>
      <c r="U2572" s="0" t="n">
        <v>588.8</v>
      </c>
      <c r="V2572" s="0" t="n">
        <v>650.8</v>
      </c>
      <c r="W2572" s="0" t="n">
        <v>675.9</v>
      </c>
    </row>
    <row r="2573" customFormat="false" ht="15" hidden="false" customHeight="false" outlineLevel="0" collapsed="false">
      <c r="A2573" s="0" t="n">
        <v>4256.3</v>
      </c>
      <c r="B2573" s="18" t="n">
        <f aca="false">A2573-'Test Conditions'!$B$3</f>
        <v>2556.3</v>
      </c>
      <c r="C2573" s="0" t="n">
        <v>465.8</v>
      </c>
      <c r="D2573" s="0" t="n">
        <f aca="false">IF(C2573&gt;0,C2573*0.4,0)</f>
        <v>186.32</v>
      </c>
      <c r="E2573" s="0" t="n">
        <f aca="false">(D2573*'Test Conditions'!$C$10/60)*'Test Conditions'!$C$8*'Test Conditions'!$C$9*'Test Conditions'!$C$11*1000</f>
        <v>217.797344862667</v>
      </c>
      <c r="F2573" s="0" t="n">
        <v>297.9</v>
      </c>
      <c r="G2573" s="0" t="n">
        <v>308.5</v>
      </c>
      <c r="H2573" s="0" t="n">
        <v>298.2</v>
      </c>
      <c r="I2573" s="0" t="n">
        <v>287.6</v>
      </c>
      <c r="J2573" s="0" t="n">
        <v>462.1</v>
      </c>
      <c r="K2573" s="0" t="n">
        <v>49.5</v>
      </c>
      <c r="L2573" s="0" t="n">
        <v>19.7</v>
      </c>
      <c r="M2573" s="0" t="n">
        <v>81.1</v>
      </c>
      <c r="N2573" s="0" t="n">
        <v>4.4</v>
      </c>
      <c r="Q2573" s="0" t="n">
        <v>770.7</v>
      </c>
      <c r="R2573" s="0" t="n">
        <v>728.7</v>
      </c>
      <c r="S2573" s="0" t="n">
        <v>754.3</v>
      </c>
      <c r="T2573" s="0" t="n">
        <v>633.6</v>
      </c>
      <c r="U2573" s="0" t="n">
        <v>570</v>
      </c>
      <c r="V2573" s="0" t="n">
        <v>673.9</v>
      </c>
      <c r="W2573" s="0" t="n">
        <v>692.6</v>
      </c>
    </row>
    <row r="2574" customFormat="false" ht="15" hidden="false" customHeight="false" outlineLevel="0" collapsed="false">
      <c r="A2574" s="0" t="n">
        <v>4257.3</v>
      </c>
      <c r="B2574" s="18" t="n">
        <f aca="false">A2574-'Test Conditions'!$B$3</f>
        <v>2557.3</v>
      </c>
      <c r="C2574" s="0" t="n">
        <v>466.2</v>
      </c>
      <c r="D2574" s="0" t="n">
        <f aca="false">IF(C2574&gt;0,C2574*0.4,0)</f>
        <v>186.48</v>
      </c>
      <c r="E2574" s="0" t="n">
        <f aca="false">(D2574*'Test Conditions'!$C$10/60)*'Test Conditions'!$C$8*'Test Conditions'!$C$9*'Test Conditions'!$C$11*1000</f>
        <v>217.984375644</v>
      </c>
      <c r="F2574" s="0" t="n">
        <v>298.2</v>
      </c>
      <c r="G2574" s="0" t="n">
        <v>309.5</v>
      </c>
      <c r="H2574" s="0" t="n">
        <v>297.7</v>
      </c>
      <c r="I2574" s="0" t="n">
        <v>286.7</v>
      </c>
      <c r="J2574" s="0" t="n">
        <v>451.7</v>
      </c>
      <c r="K2574" s="0" t="n">
        <v>49.5</v>
      </c>
      <c r="L2574" s="0" t="n">
        <v>19.7</v>
      </c>
      <c r="M2574" s="0" t="n">
        <v>81.3</v>
      </c>
      <c r="N2574" s="0" t="n">
        <v>3.7</v>
      </c>
      <c r="Q2574" s="0" t="n">
        <v>755</v>
      </c>
      <c r="R2574" s="0" t="n">
        <v>704.6</v>
      </c>
      <c r="S2574" s="0" t="n">
        <v>757</v>
      </c>
      <c r="T2574" s="0" t="n">
        <v>632.6</v>
      </c>
      <c r="U2574" s="0" t="n">
        <v>568.9</v>
      </c>
      <c r="V2574" s="0" t="n">
        <v>674</v>
      </c>
      <c r="W2574" s="0" t="n">
        <v>696.3</v>
      </c>
    </row>
    <row r="2575" customFormat="false" ht="15" hidden="false" customHeight="false" outlineLevel="0" collapsed="false">
      <c r="A2575" s="0" t="n">
        <v>4258.3</v>
      </c>
      <c r="B2575" s="18" t="n">
        <f aca="false">A2575-'Test Conditions'!$B$3</f>
        <v>2558.3</v>
      </c>
      <c r="C2575" s="0" t="n">
        <v>466</v>
      </c>
      <c r="D2575" s="0" t="n">
        <f aca="false">IF(C2575&gt;0,C2575*0.4,0)</f>
        <v>186.4</v>
      </c>
      <c r="E2575" s="0" t="n">
        <f aca="false">(D2575*'Test Conditions'!$C$10/60)*'Test Conditions'!$C$8*'Test Conditions'!$C$9*'Test Conditions'!$C$11*1000</f>
        <v>217.890860253333</v>
      </c>
      <c r="F2575" s="0" t="n">
        <v>297.6</v>
      </c>
      <c r="G2575" s="0" t="n">
        <v>310.1</v>
      </c>
      <c r="H2575" s="0" t="n">
        <v>296.9</v>
      </c>
      <c r="I2575" s="0" t="n">
        <v>286.8</v>
      </c>
      <c r="J2575" s="0" t="n">
        <v>443.4</v>
      </c>
      <c r="K2575" s="0" t="n">
        <v>49.5</v>
      </c>
      <c r="L2575" s="0" t="n">
        <v>19.7</v>
      </c>
      <c r="M2575" s="0" t="n">
        <v>81.3</v>
      </c>
      <c r="N2575" s="0" t="n">
        <v>4.5</v>
      </c>
      <c r="Q2575" s="0" t="n">
        <v>761.3</v>
      </c>
      <c r="R2575" s="0" t="n">
        <v>698</v>
      </c>
      <c r="S2575" s="0" t="n">
        <v>754.6</v>
      </c>
      <c r="T2575" s="0" t="n">
        <v>634.7</v>
      </c>
      <c r="U2575" s="0" t="n">
        <v>579.2</v>
      </c>
      <c r="V2575" s="0" t="n">
        <v>708.3</v>
      </c>
      <c r="W2575" s="0" t="n">
        <v>712.4</v>
      </c>
    </row>
    <row r="2576" customFormat="false" ht="15" hidden="false" customHeight="false" outlineLevel="0" collapsed="false">
      <c r="A2576" s="0" t="n">
        <v>4259.3</v>
      </c>
      <c r="B2576" s="18" t="n">
        <f aca="false">A2576-'Test Conditions'!$B$3</f>
        <v>2559.3</v>
      </c>
      <c r="C2576" s="0" t="n">
        <v>466.1</v>
      </c>
      <c r="D2576" s="0" t="n">
        <f aca="false">IF(C2576&gt;0,C2576*0.4,0)</f>
        <v>186.44</v>
      </c>
      <c r="E2576" s="0" t="n">
        <f aca="false">(D2576*'Test Conditions'!$C$10/60)*'Test Conditions'!$C$8*'Test Conditions'!$C$9*'Test Conditions'!$C$11*1000</f>
        <v>217.937617948667</v>
      </c>
      <c r="F2576" s="0" t="n">
        <v>296.9</v>
      </c>
      <c r="G2576" s="0" t="n">
        <v>309.7</v>
      </c>
      <c r="H2576" s="0" t="n">
        <v>296.8</v>
      </c>
      <c r="I2576" s="0" t="n">
        <v>287.1</v>
      </c>
      <c r="J2576" s="0" t="n">
        <v>450</v>
      </c>
      <c r="K2576" s="0" t="n">
        <v>49.5</v>
      </c>
      <c r="L2576" s="0" t="n">
        <v>19.7</v>
      </c>
      <c r="M2576" s="0" t="n">
        <v>81.1</v>
      </c>
      <c r="N2576" s="0" t="n">
        <v>5.3</v>
      </c>
      <c r="Q2576" s="0" t="n">
        <v>767</v>
      </c>
      <c r="R2576" s="0" t="n">
        <v>715.9</v>
      </c>
      <c r="S2576" s="0" t="n">
        <v>740.8</v>
      </c>
      <c r="T2576" s="0" t="n">
        <v>639.4</v>
      </c>
      <c r="U2576" s="0" t="n">
        <v>614.4</v>
      </c>
      <c r="V2576" s="0" t="n">
        <v>737.3</v>
      </c>
      <c r="W2576" s="0" t="n">
        <v>725.8</v>
      </c>
    </row>
    <row r="2577" customFormat="false" ht="15" hidden="false" customHeight="false" outlineLevel="0" collapsed="false">
      <c r="A2577" s="0" t="n">
        <v>4260.3</v>
      </c>
      <c r="B2577" s="18" t="n">
        <f aca="false">A2577-'Test Conditions'!$B$3</f>
        <v>2560.3</v>
      </c>
      <c r="C2577" s="0" t="n">
        <v>466.3</v>
      </c>
      <c r="D2577" s="0" t="n">
        <f aca="false">IF(C2577&gt;0,C2577*0.4,0)</f>
        <v>186.52</v>
      </c>
      <c r="E2577" s="0" t="n">
        <f aca="false">(D2577*'Test Conditions'!$C$10/60)*'Test Conditions'!$C$8*'Test Conditions'!$C$9*'Test Conditions'!$C$11*1000</f>
        <v>218.031133339333</v>
      </c>
      <c r="F2577" s="0" t="n">
        <v>296</v>
      </c>
      <c r="G2577" s="0" t="n">
        <v>308.9</v>
      </c>
      <c r="H2577" s="0" t="n">
        <v>296.3</v>
      </c>
      <c r="I2577" s="0" t="n">
        <v>287.1</v>
      </c>
      <c r="J2577" s="0" t="n">
        <v>462.3</v>
      </c>
      <c r="K2577" s="0" t="n">
        <v>49.5</v>
      </c>
      <c r="L2577" s="0" t="n">
        <v>19.7</v>
      </c>
      <c r="M2577" s="0" t="n">
        <v>81</v>
      </c>
      <c r="N2577" s="0" t="n">
        <v>6.2</v>
      </c>
      <c r="Q2577" s="0" t="n">
        <v>781.4</v>
      </c>
      <c r="R2577" s="0" t="n">
        <v>742.8</v>
      </c>
      <c r="S2577" s="0" t="n">
        <v>736.1</v>
      </c>
      <c r="T2577" s="0" t="n">
        <v>644.7</v>
      </c>
      <c r="U2577" s="0" t="n">
        <v>643.2</v>
      </c>
      <c r="V2577" s="0" t="n">
        <v>755</v>
      </c>
      <c r="W2577" s="0" t="n">
        <v>723.2</v>
      </c>
    </row>
    <row r="2578" customFormat="false" ht="15" hidden="false" customHeight="false" outlineLevel="0" collapsed="false">
      <c r="A2578" s="0" t="n">
        <v>4261.3</v>
      </c>
      <c r="B2578" s="18" t="n">
        <f aca="false">A2578-'Test Conditions'!$B$3</f>
        <v>2561.3</v>
      </c>
      <c r="C2578" s="0" t="n">
        <v>466.5</v>
      </c>
      <c r="D2578" s="0" t="n">
        <f aca="false">IF(C2578&gt;0,C2578*0.4,0)</f>
        <v>186.6</v>
      </c>
      <c r="E2578" s="0" t="n">
        <f aca="false">(D2578*'Test Conditions'!$C$10/60)*'Test Conditions'!$C$8*'Test Conditions'!$C$9*'Test Conditions'!$C$11*1000</f>
        <v>218.12464873</v>
      </c>
      <c r="F2578" s="0" t="n">
        <v>295.2</v>
      </c>
      <c r="G2578" s="0" t="n">
        <v>308.7</v>
      </c>
      <c r="H2578" s="0" t="n">
        <v>295.9</v>
      </c>
      <c r="I2578" s="0" t="n">
        <v>287.4</v>
      </c>
      <c r="J2578" s="0" t="n">
        <v>473.8</v>
      </c>
      <c r="K2578" s="0" t="n">
        <v>49.6</v>
      </c>
      <c r="L2578" s="0" t="n">
        <v>19.7</v>
      </c>
      <c r="M2578" s="0" t="n">
        <v>81.1</v>
      </c>
      <c r="N2578" s="0" t="n">
        <v>5.9</v>
      </c>
      <c r="Q2578" s="0" t="n">
        <v>802.3</v>
      </c>
      <c r="R2578" s="0" t="n">
        <v>751.2</v>
      </c>
      <c r="S2578" s="0" t="n">
        <v>761.1</v>
      </c>
      <c r="T2578" s="0" t="n">
        <v>647.3</v>
      </c>
      <c r="U2578" s="0" t="n">
        <v>640.6</v>
      </c>
      <c r="V2578" s="0" t="n">
        <v>752.1</v>
      </c>
      <c r="W2578" s="0" t="n">
        <v>718.9</v>
      </c>
    </row>
    <row r="2579" customFormat="false" ht="15" hidden="false" customHeight="false" outlineLevel="0" collapsed="false">
      <c r="A2579" s="0" t="n">
        <v>4262.3</v>
      </c>
      <c r="B2579" s="18" t="n">
        <f aca="false">A2579-'Test Conditions'!$B$3</f>
        <v>2562.3</v>
      </c>
      <c r="C2579" s="0" t="n">
        <v>466.3</v>
      </c>
      <c r="D2579" s="0" t="n">
        <f aca="false">IF(C2579&gt;0,C2579*0.4,0)</f>
        <v>186.52</v>
      </c>
      <c r="E2579" s="0" t="n">
        <f aca="false">(D2579*'Test Conditions'!$C$10/60)*'Test Conditions'!$C$8*'Test Conditions'!$C$9*'Test Conditions'!$C$11*1000</f>
        <v>218.031133339333</v>
      </c>
      <c r="F2579" s="0" t="n">
        <v>294.6</v>
      </c>
      <c r="G2579" s="0" t="n">
        <v>308.4</v>
      </c>
      <c r="H2579" s="0" t="n">
        <v>295.8</v>
      </c>
      <c r="I2579" s="0" t="n">
        <v>287.7</v>
      </c>
      <c r="J2579" s="0" t="n">
        <v>474</v>
      </c>
      <c r="K2579" s="0" t="n">
        <v>49.6</v>
      </c>
      <c r="L2579" s="0" t="n">
        <v>19.7</v>
      </c>
      <c r="M2579" s="0" t="n">
        <v>81.1</v>
      </c>
      <c r="N2579" s="0" t="n">
        <v>5.5</v>
      </c>
      <c r="Q2579" s="0" t="n">
        <v>813.1</v>
      </c>
      <c r="R2579" s="0" t="n">
        <v>748</v>
      </c>
      <c r="S2579" s="0" t="n">
        <v>758.3</v>
      </c>
      <c r="T2579" s="0" t="n">
        <v>649.3</v>
      </c>
      <c r="U2579" s="0" t="n">
        <v>632.1</v>
      </c>
      <c r="V2579" s="0" t="n">
        <v>751.8</v>
      </c>
      <c r="W2579" s="0" t="n">
        <v>716.5</v>
      </c>
    </row>
    <row r="2580" customFormat="false" ht="15" hidden="false" customHeight="false" outlineLevel="0" collapsed="false">
      <c r="A2580" s="0" t="n">
        <v>4263.3</v>
      </c>
      <c r="B2580" s="18" t="n">
        <f aca="false">A2580-'Test Conditions'!$B$3</f>
        <v>2563.3</v>
      </c>
      <c r="C2580" s="0" t="n">
        <v>466.5</v>
      </c>
      <c r="D2580" s="0" t="n">
        <f aca="false">IF(C2580&gt;0,C2580*0.4,0)</f>
        <v>186.6</v>
      </c>
      <c r="E2580" s="0" t="n">
        <f aca="false">(D2580*'Test Conditions'!$C$10/60)*'Test Conditions'!$C$8*'Test Conditions'!$C$9*'Test Conditions'!$C$11*1000</f>
        <v>218.12464873</v>
      </c>
      <c r="F2580" s="0" t="n">
        <v>293.8</v>
      </c>
      <c r="G2580" s="0" t="n">
        <v>308.4</v>
      </c>
      <c r="H2580" s="0" t="n">
        <v>296.1</v>
      </c>
      <c r="I2580" s="0" t="n">
        <v>288.2</v>
      </c>
      <c r="J2580" s="0" t="n">
        <v>471.6</v>
      </c>
      <c r="K2580" s="0" t="n">
        <v>49.5</v>
      </c>
      <c r="L2580" s="0" t="n">
        <v>19.7</v>
      </c>
      <c r="M2580" s="0" t="n">
        <v>81</v>
      </c>
      <c r="N2580" s="0" t="n">
        <v>5.2</v>
      </c>
      <c r="Q2580" s="0" t="n">
        <v>804.7</v>
      </c>
      <c r="R2580" s="0" t="n">
        <v>732.5</v>
      </c>
      <c r="S2580" s="0" t="n">
        <v>743</v>
      </c>
      <c r="T2580" s="0" t="n">
        <v>649.6</v>
      </c>
      <c r="U2580" s="0" t="n">
        <v>612.1</v>
      </c>
      <c r="V2580" s="0" t="n">
        <v>720</v>
      </c>
      <c r="W2580" s="0" t="n">
        <v>703</v>
      </c>
    </row>
    <row r="2581" customFormat="false" ht="15" hidden="false" customHeight="false" outlineLevel="0" collapsed="false">
      <c r="A2581" s="0" t="n">
        <v>4264.3</v>
      </c>
      <c r="B2581" s="18" t="n">
        <f aca="false">A2581-'Test Conditions'!$B$3</f>
        <v>2564.3</v>
      </c>
      <c r="C2581" s="0" t="n">
        <v>466.5</v>
      </c>
      <c r="D2581" s="0" t="n">
        <f aca="false">IF(C2581&gt;0,C2581*0.4,0)</f>
        <v>186.6</v>
      </c>
      <c r="E2581" s="0" t="n">
        <f aca="false">(D2581*'Test Conditions'!$C$10/60)*'Test Conditions'!$C$8*'Test Conditions'!$C$9*'Test Conditions'!$C$11*1000</f>
        <v>218.12464873</v>
      </c>
      <c r="F2581" s="0" t="n">
        <v>293.2</v>
      </c>
      <c r="G2581" s="0" t="n">
        <v>309.2</v>
      </c>
      <c r="H2581" s="0" t="n">
        <v>296.4</v>
      </c>
      <c r="I2581" s="0" t="n">
        <v>288.4</v>
      </c>
      <c r="J2581" s="0" t="n">
        <v>464.1</v>
      </c>
      <c r="K2581" s="0" t="n">
        <v>49.4</v>
      </c>
      <c r="L2581" s="0" t="n">
        <v>19.7</v>
      </c>
      <c r="M2581" s="0" t="n">
        <v>81</v>
      </c>
      <c r="N2581" s="0" t="n">
        <v>4.9</v>
      </c>
      <c r="Q2581" s="0" t="n">
        <v>781.4</v>
      </c>
      <c r="R2581" s="0" t="n">
        <v>702.8</v>
      </c>
      <c r="S2581" s="0" t="n">
        <v>740.8</v>
      </c>
      <c r="T2581" s="0" t="n">
        <v>649.2</v>
      </c>
      <c r="U2581" s="0" t="n">
        <v>585.1</v>
      </c>
      <c r="V2581" s="0" t="n">
        <v>686.2</v>
      </c>
      <c r="W2581" s="0" t="n">
        <v>689.1</v>
      </c>
    </row>
    <row r="2582" customFormat="false" ht="15" hidden="false" customHeight="false" outlineLevel="0" collapsed="false">
      <c r="A2582" s="0" t="n">
        <v>4265.3</v>
      </c>
      <c r="B2582" s="18" t="n">
        <f aca="false">A2582-'Test Conditions'!$B$3</f>
        <v>2565.3</v>
      </c>
      <c r="C2582" s="0" t="n">
        <v>466.4</v>
      </c>
      <c r="D2582" s="0" t="n">
        <f aca="false">IF(C2582&gt;0,C2582*0.4,0)</f>
        <v>186.56</v>
      </c>
      <c r="E2582" s="0" t="n">
        <f aca="false">(D2582*'Test Conditions'!$C$10/60)*'Test Conditions'!$C$8*'Test Conditions'!$C$9*'Test Conditions'!$C$11*1000</f>
        <v>218.077891034667</v>
      </c>
      <c r="F2582" s="0" t="n">
        <v>292.7</v>
      </c>
      <c r="G2582" s="0" t="n">
        <v>310</v>
      </c>
      <c r="H2582" s="0" t="n">
        <v>297.7</v>
      </c>
      <c r="I2582" s="0" t="n">
        <v>287.7</v>
      </c>
      <c r="J2582" s="0" t="n">
        <v>451.7</v>
      </c>
      <c r="K2582" s="0" t="n">
        <v>49.1</v>
      </c>
      <c r="L2582" s="0" t="n">
        <v>19.7</v>
      </c>
      <c r="M2582" s="0" t="n">
        <v>81.2</v>
      </c>
      <c r="N2582" s="0" t="n">
        <v>5.6</v>
      </c>
      <c r="Q2582" s="0" t="n">
        <v>762</v>
      </c>
      <c r="R2582" s="0" t="n">
        <v>666.5</v>
      </c>
      <c r="S2582" s="0" t="n">
        <v>759.3</v>
      </c>
      <c r="T2582" s="0" t="n">
        <v>647.6</v>
      </c>
      <c r="U2582" s="0" t="n">
        <v>560.8</v>
      </c>
      <c r="V2582" s="0" t="n">
        <v>667.8</v>
      </c>
      <c r="W2582" s="0" t="n">
        <v>691.3</v>
      </c>
    </row>
    <row r="2583" customFormat="false" ht="15" hidden="false" customHeight="false" outlineLevel="0" collapsed="false">
      <c r="A2583" s="0" t="n">
        <v>4266.3</v>
      </c>
      <c r="B2583" s="18" t="n">
        <f aca="false">A2583-'Test Conditions'!$B$3</f>
        <v>2566.3</v>
      </c>
      <c r="C2583" s="0" t="n">
        <v>466.5</v>
      </c>
      <c r="D2583" s="0" t="n">
        <f aca="false">IF(C2583&gt;0,C2583*0.4,0)</f>
        <v>186.6</v>
      </c>
      <c r="E2583" s="0" t="n">
        <f aca="false">(D2583*'Test Conditions'!$C$10/60)*'Test Conditions'!$C$8*'Test Conditions'!$C$9*'Test Conditions'!$C$11*1000</f>
        <v>218.12464873</v>
      </c>
      <c r="F2583" s="0" t="n">
        <v>292.5</v>
      </c>
      <c r="G2583" s="0" t="n">
        <v>310.8</v>
      </c>
      <c r="H2583" s="0" t="n">
        <v>298.5</v>
      </c>
      <c r="I2583" s="0" t="n">
        <v>286.6</v>
      </c>
      <c r="J2583" s="0" t="n">
        <v>441.8</v>
      </c>
      <c r="K2583" s="0" t="n">
        <v>49</v>
      </c>
      <c r="L2583" s="0" t="n">
        <v>19.6</v>
      </c>
      <c r="M2583" s="0" t="n">
        <v>81.1</v>
      </c>
      <c r="N2583" s="0" t="n">
        <v>5.7</v>
      </c>
      <c r="Q2583" s="0" t="n">
        <v>760.9</v>
      </c>
      <c r="R2583" s="0" t="n">
        <v>651.7</v>
      </c>
      <c r="S2583" s="0" t="n">
        <v>781.5</v>
      </c>
      <c r="T2583" s="0" t="n">
        <v>644.8</v>
      </c>
      <c r="U2583" s="0" t="n">
        <v>547.9</v>
      </c>
      <c r="V2583" s="0" t="n">
        <v>671.9</v>
      </c>
      <c r="W2583" s="0" t="n">
        <v>706.6</v>
      </c>
    </row>
    <row r="2584" customFormat="false" ht="15" hidden="false" customHeight="false" outlineLevel="0" collapsed="false">
      <c r="A2584" s="0" t="n">
        <v>4267.3</v>
      </c>
      <c r="B2584" s="18" t="n">
        <f aca="false">A2584-'Test Conditions'!$B$3</f>
        <v>2567.3</v>
      </c>
      <c r="C2584" s="0" t="n">
        <v>466.6</v>
      </c>
      <c r="D2584" s="0" t="n">
        <f aca="false">IF(C2584&gt;0,C2584*0.4,0)</f>
        <v>186.64</v>
      </c>
      <c r="E2584" s="0" t="n">
        <f aca="false">(D2584*'Test Conditions'!$C$10/60)*'Test Conditions'!$C$8*'Test Conditions'!$C$9*'Test Conditions'!$C$11*1000</f>
        <v>218.171406425333</v>
      </c>
      <c r="F2584" s="0" t="n">
        <v>292.5</v>
      </c>
      <c r="G2584" s="0" t="n">
        <v>311.9</v>
      </c>
      <c r="H2584" s="0" t="n">
        <v>299.1</v>
      </c>
      <c r="I2584" s="0" t="n">
        <v>285.4</v>
      </c>
      <c r="J2584" s="0" t="n">
        <v>442.3</v>
      </c>
      <c r="K2584" s="0" t="n">
        <v>48.7</v>
      </c>
      <c r="L2584" s="0" t="n">
        <v>19.7</v>
      </c>
      <c r="M2584" s="0" t="n">
        <v>81</v>
      </c>
      <c r="N2584" s="0" t="n">
        <v>6.1</v>
      </c>
      <c r="Q2584" s="0" t="n">
        <v>775.1</v>
      </c>
      <c r="R2584" s="0" t="n">
        <v>649</v>
      </c>
      <c r="S2584" s="0" t="n">
        <v>797.9</v>
      </c>
      <c r="T2584" s="0" t="n">
        <v>642.8</v>
      </c>
      <c r="U2584" s="0" t="n">
        <v>544.6</v>
      </c>
      <c r="V2584" s="0" t="n">
        <v>687.3</v>
      </c>
      <c r="W2584" s="0" t="n">
        <v>718.5</v>
      </c>
    </row>
    <row r="2585" customFormat="false" ht="15" hidden="false" customHeight="false" outlineLevel="0" collapsed="false">
      <c r="A2585" s="0" t="n">
        <v>4268.3</v>
      </c>
      <c r="B2585" s="18" t="n">
        <f aca="false">A2585-'Test Conditions'!$B$3</f>
        <v>2568.3</v>
      </c>
      <c r="C2585" s="0" t="n">
        <v>466.7</v>
      </c>
      <c r="D2585" s="0" t="n">
        <f aca="false">IF(C2585&gt;0,C2585*0.4,0)</f>
        <v>186.68</v>
      </c>
      <c r="E2585" s="0" t="n">
        <f aca="false">(D2585*'Test Conditions'!$C$10/60)*'Test Conditions'!$C$8*'Test Conditions'!$C$9*'Test Conditions'!$C$11*1000</f>
        <v>218.218164120667</v>
      </c>
      <c r="F2585" s="0" t="n">
        <v>291.9</v>
      </c>
      <c r="G2585" s="0" t="n">
        <v>312</v>
      </c>
      <c r="H2585" s="0" t="n">
        <v>298.5</v>
      </c>
      <c r="I2585" s="0" t="n">
        <v>284.3</v>
      </c>
      <c r="J2585" s="0" t="n">
        <v>440.6</v>
      </c>
      <c r="K2585" s="0" t="n">
        <v>48.5</v>
      </c>
      <c r="L2585" s="0" t="n">
        <v>19.6</v>
      </c>
      <c r="M2585" s="0" t="n">
        <v>81</v>
      </c>
      <c r="N2585" s="0" t="n">
        <v>6</v>
      </c>
      <c r="Q2585" s="0" t="n">
        <v>785.7</v>
      </c>
      <c r="R2585" s="0" t="n">
        <v>664.3</v>
      </c>
      <c r="S2585" s="0" t="n">
        <v>778.8</v>
      </c>
      <c r="T2585" s="0" t="n">
        <v>643.5</v>
      </c>
      <c r="U2585" s="0" t="n">
        <v>568.2</v>
      </c>
      <c r="V2585" s="0" t="n">
        <v>715.3</v>
      </c>
      <c r="W2585" s="0" t="n">
        <v>723.3</v>
      </c>
    </row>
    <row r="2586" customFormat="false" ht="15" hidden="false" customHeight="false" outlineLevel="0" collapsed="false">
      <c r="A2586" s="0" t="n">
        <v>4269.3</v>
      </c>
      <c r="B2586" s="18" t="n">
        <f aca="false">A2586-'Test Conditions'!$B$3</f>
        <v>2569.3</v>
      </c>
      <c r="C2586" s="0" t="n">
        <v>466.4</v>
      </c>
      <c r="D2586" s="0" t="n">
        <f aca="false">IF(C2586&gt;0,C2586*0.4,0)</f>
        <v>186.56</v>
      </c>
      <c r="E2586" s="0" t="n">
        <f aca="false">(D2586*'Test Conditions'!$C$10/60)*'Test Conditions'!$C$8*'Test Conditions'!$C$9*'Test Conditions'!$C$11*1000</f>
        <v>218.077891034667</v>
      </c>
      <c r="F2586" s="0" t="n">
        <v>292.3</v>
      </c>
      <c r="G2586" s="0" t="n">
        <v>311.4</v>
      </c>
      <c r="H2586" s="0" t="n">
        <v>297.7</v>
      </c>
      <c r="I2586" s="0" t="n">
        <v>285</v>
      </c>
      <c r="J2586" s="0" t="n">
        <v>457.3</v>
      </c>
      <c r="K2586" s="0" t="n">
        <v>48.4</v>
      </c>
      <c r="L2586" s="0" t="n">
        <v>19.6</v>
      </c>
      <c r="M2586" s="0" t="n">
        <v>80.9</v>
      </c>
      <c r="N2586" s="0" t="n">
        <v>5.9</v>
      </c>
      <c r="Q2586" s="0" t="n">
        <v>794.2</v>
      </c>
      <c r="R2586" s="0" t="n">
        <v>706.7</v>
      </c>
      <c r="S2586" s="0" t="n">
        <v>754.3</v>
      </c>
      <c r="T2586" s="0" t="n">
        <v>645.5</v>
      </c>
      <c r="U2586" s="0" t="n">
        <v>581</v>
      </c>
      <c r="V2586" s="0" t="n">
        <v>728.2</v>
      </c>
      <c r="W2586" s="0" t="n">
        <v>715.3</v>
      </c>
    </row>
    <row r="2587" customFormat="false" ht="15" hidden="false" customHeight="false" outlineLevel="0" collapsed="false">
      <c r="A2587" s="0" t="n">
        <v>4270.3</v>
      </c>
      <c r="B2587" s="18" t="n">
        <f aca="false">A2587-'Test Conditions'!$B$3</f>
        <v>2570.3</v>
      </c>
      <c r="C2587" s="0" t="n">
        <v>466.7</v>
      </c>
      <c r="D2587" s="0" t="n">
        <f aca="false">IF(C2587&gt;0,C2587*0.4,0)</f>
        <v>186.68</v>
      </c>
      <c r="E2587" s="0" t="n">
        <f aca="false">(D2587*'Test Conditions'!$C$10/60)*'Test Conditions'!$C$8*'Test Conditions'!$C$9*'Test Conditions'!$C$11*1000</f>
        <v>218.218164120667</v>
      </c>
      <c r="F2587" s="0" t="n">
        <v>293.7</v>
      </c>
      <c r="G2587" s="0" t="n">
        <v>310.1</v>
      </c>
      <c r="H2587" s="0" t="n">
        <v>297.2</v>
      </c>
      <c r="I2587" s="0" t="n">
        <v>285.4</v>
      </c>
      <c r="J2587" s="0" t="n">
        <v>465.9</v>
      </c>
      <c r="K2587" s="0" t="n">
        <v>48.4</v>
      </c>
      <c r="L2587" s="0" t="n">
        <v>19.6</v>
      </c>
      <c r="M2587" s="0" t="n">
        <v>81</v>
      </c>
      <c r="N2587" s="0" t="n">
        <v>5.5</v>
      </c>
      <c r="Q2587" s="0" t="n">
        <v>785.4</v>
      </c>
      <c r="R2587" s="0" t="n">
        <v>696.1</v>
      </c>
      <c r="S2587" s="0" t="n">
        <v>741.7</v>
      </c>
      <c r="T2587" s="0" t="n">
        <v>645.3</v>
      </c>
      <c r="U2587" s="0" t="n">
        <v>564.3</v>
      </c>
      <c r="V2587" s="0" t="n">
        <v>689</v>
      </c>
      <c r="W2587" s="0" t="n">
        <v>695.8</v>
      </c>
    </row>
    <row r="2588" customFormat="false" ht="15" hidden="false" customHeight="false" outlineLevel="0" collapsed="false">
      <c r="A2588" s="0" t="n">
        <v>4271.3</v>
      </c>
      <c r="B2588" s="18" t="n">
        <f aca="false">A2588-'Test Conditions'!$B$3</f>
        <v>2571.3</v>
      </c>
      <c r="C2588" s="0" t="n">
        <v>466.6</v>
      </c>
      <c r="D2588" s="0" t="n">
        <f aca="false">IF(C2588&gt;0,C2588*0.4,0)</f>
        <v>186.64</v>
      </c>
      <c r="E2588" s="0" t="n">
        <f aca="false">(D2588*'Test Conditions'!$C$10/60)*'Test Conditions'!$C$8*'Test Conditions'!$C$9*'Test Conditions'!$C$11*1000</f>
        <v>218.171406425333</v>
      </c>
      <c r="F2588" s="0" t="n">
        <v>294.2</v>
      </c>
      <c r="G2588" s="0" t="n">
        <v>311.1</v>
      </c>
      <c r="H2588" s="0" t="n">
        <v>297.9</v>
      </c>
      <c r="I2588" s="0" t="n">
        <v>286</v>
      </c>
      <c r="J2588" s="0" t="n">
        <v>460.9</v>
      </c>
      <c r="K2588" s="0" t="n">
        <v>48.6</v>
      </c>
      <c r="L2588" s="0" t="n">
        <v>19.6</v>
      </c>
      <c r="M2588" s="0" t="n">
        <v>81</v>
      </c>
      <c r="N2588" s="0" t="n">
        <v>6.3</v>
      </c>
      <c r="Q2588" s="0" t="n">
        <v>770.7</v>
      </c>
      <c r="R2588" s="0" t="n">
        <v>668.9</v>
      </c>
      <c r="S2588" s="0" t="n">
        <v>746.8</v>
      </c>
      <c r="T2588" s="0" t="n">
        <v>643.5</v>
      </c>
      <c r="U2588" s="0" t="n">
        <v>541.5</v>
      </c>
      <c r="V2588" s="0" t="n">
        <v>661.5</v>
      </c>
      <c r="W2588" s="0" t="n">
        <v>686</v>
      </c>
    </row>
    <row r="2589" customFormat="false" ht="15" hidden="false" customHeight="false" outlineLevel="0" collapsed="false">
      <c r="A2589" s="0" t="n">
        <v>4272.3</v>
      </c>
      <c r="B2589" s="18" t="n">
        <f aca="false">A2589-'Test Conditions'!$B$3</f>
        <v>2572.3</v>
      </c>
      <c r="C2589" s="0" t="n">
        <v>466.9</v>
      </c>
      <c r="D2589" s="0" t="n">
        <f aca="false">IF(C2589&gt;0,C2589*0.4,0)</f>
        <v>186.76</v>
      </c>
      <c r="E2589" s="0" t="n">
        <f aca="false">(D2589*'Test Conditions'!$C$10/60)*'Test Conditions'!$C$8*'Test Conditions'!$C$9*'Test Conditions'!$C$11*1000</f>
        <v>218.311679511333</v>
      </c>
      <c r="F2589" s="0" t="n">
        <v>294.3</v>
      </c>
      <c r="G2589" s="0" t="n">
        <v>312.7</v>
      </c>
      <c r="H2589" s="0" t="n">
        <v>299.4</v>
      </c>
      <c r="I2589" s="0" t="n">
        <v>286.3</v>
      </c>
      <c r="J2589" s="0" t="n">
        <v>455.6</v>
      </c>
      <c r="K2589" s="0" t="n">
        <v>48.7</v>
      </c>
      <c r="L2589" s="0" t="n">
        <v>19.6</v>
      </c>
      <c r="M2589" s="0" t="n">
        <v>81</v>
      </c>
      <c r="N2589" s="0" t="n">
        <v>5.3</v>
      </c>
      <c r="Q2589" s="0" t="n">
        <v>759.4</v>
      </c>
      <c r="R2589" s="0" t="n">
        <v>648</v>
      </c>
      <c r="S2589" s="0" t="n">
        <v>747.4</v>
      </c>
      <c r="T2589" s="0" t="n">
        <v>641.5</v>
      </c>
      <c r="U2589" s="0" t="n">
        <v>520</v>
      </c>
      <c r="V2589" s="0" t="n">
        <v>640.7</v>
      </c>
      <c r="W2589" s="0" t="n">
        <v>687</v>
      </c>
    </row>
    <row r="2590" customFormat="false" ht="15" hidden="false" customHeight="false" outlineLevel="0" collapsed="false">
      <c r="A2590" s="0" t="n">
        <v>4273.3</v>
      </c>
      <c r="B2590" s="18" t="n">
        <f aca="false">A2590-'Test Conditions'!$B$3</f>
        <v>2573.3</v>
      </c>
      <c r="C2590" s="0" t="n">
        <v>466.5</v>
      </c>
      <c r="D2590" s="0" t="n">
        <f aca="false">IF(C2590&gt;0,C2590*0.4,0)</f>
        <v>186.6</v>
      </c>
      <c r="E2590" s="0" t="n">
        <f aca="false">(D2590*'Test Conditions'!$C$10/60)*'Test Conditions'!$C$8*'Test Conditions'!$C$9*'Test Conditions'!$C$11*1000</f>
        <v>218.12464873</v>
      </c>
      <c r="F2590" s="0" t="n">
        <v>295</v>
      </c>
      <c r="G2590" s="0" t="n">
        <v>313.5</v>
      </c>
      <c r="H2590" s="0" t="n">
        <v>300.4</v>
      </c>
      <c r="I2590" s="0" t="n">
        <v>286</v>
      </c>
      <c r="J2590" s="0" t="n">
        <v>448</v>
      </c>
      <c r="K2590" s="0" t="n">
        <v>48.8</v>
      </c>
      <c r="L2590" s="0" t="n">
        <v>19.6</v>
      </c>
      <c r="M2590" s="0" t="n">
        <v>80.8</v>
      </c>
      <c r="N2590" s="0" t="n">
        <v>6.1</v>
      </c>
      <c r="Q2590" s="0" t="n">
        <v>753.1</v>
      </c>
      <c r="R2590" s="0" t="n">
        <v>629.5</v>
      </c>
      <c r="S2590" s="0" t="n">
        <v>760.9</v>
      </c>
      <c r="T2590" s="0" t="n">
        <v>638.6</v>
      </c>
      <c r="U2590" s="0" t="n">
        <v>502.9</v>
      </c>
      <c r="V2590" s="0" t="n">
        <v>630.9</v>
      </c>
      <c r="W2590" s="0" t="n">
        <v>690</v>
      </c>
    </row>
    <row r="2591" customFormat="false" ht="15" hidden="false" customHeight="false" outlineLevel="0" collapsed="false">
      <c r="A2591" s="0" t="n">
        <v>4274.3</v>
      </c>
      <c r="B2591" s="18" t="n">
        <f aca="false">A2591-'Test Conditions'!$B$3</f>
        <v>2574.3</v>
      </c>
      <c r="C2591" s="0" t="n">
        <v>465.3</v>
      </c>
      <c r="D2591" s="0" t="n">
        <f aca="false">IF(C2591&gt;0,C2591*0.4,0)</f>
        <v>186.12</v>
      </c>
      <c r="E2591" s="0" t="n">
        <f aca="false">(D2591*'Test Conditions'!$C$10/60)*'Test Conditions'!$C$8*'Test Conditions'!$C$9*'Test Conditions'!$C$11*1000</f>
        <v>217.563556386</v>
      </c>
      <c r="F2591" s="0" t="n">
        <v>294.8</v>
      </c>
      <c r="G2591" s="0" t="n">
        <v>313.6</v>
      </c>
      <c r="H2591" s="0" t="n">
        <v>300.7</v>
      </c>
      <c r="I2591" s="0" t="n">
        <v>285.6</v>
      </c>
      <c r="J2591" s="0" t="n">
        <v>445.7</v>
      </c>
      <c r="K2591" s="0" t="n">
        <v>48.8</v>
      </c>
      <c r="L2591" s="0" t="n">
        <v>19.6</v>
      </c>
      <c r="M2591" s="0" t="n">
        <v>80.8</v>
      </c>
      <c r="N2591" s="0" t="n">
        <v>5.3</v>
      </c>
      <c r="Q2591" s="0" t="n">
        <v>755.7</v>
      </c>
      <c r="R2591" s="0" t="n">
        <v>645.4</v>
      </c>
      <c r="S2591" s="0" t="n">
        <v>742.1</v>
      </c>
      <c r="T2591" s="0" t="n">
        <v>635.2</v>
      </c>
      <c r="U2591" s="0" t="n">
        <v>499.1</v>
      </c>
      <c r="V2591" s="0" t="n">
        <v>636.7</v>
      </c>
      <c r="W2591" s="0" t="n">
        <v>688.8</v>
      </c>
    </row>
    <row r="2592" customFormat="false" ht="15" hidden="false" customHeight="false" outlineLevel="0" collapsed="false">
      <c r="A2592" s="0" t="n">
        <v>4275.3</v>
      </c>
      <c r="B2592" s="18" t="n">
        <f aca="false">A2592-'Test Conditions'!$B$3</f>
        <v>2575.3</v>
      </c>
      <c r="C2592" s="0" t="n">
        <v>466.5</v>
      </c>
      <c r="D2592" s="0" t="n">
        <f aca="false">IF(C2592&gt;0,C2592*0.4,0)</f>
        <v>186.6</v>
      </c>
      <c r="E2592" s="0" t="n">
        <f aca="false">(D2592*'Test Conditions'!$C$10/60)*'Test Conditions'!$C$8*'Test Conditions'!$C$9*'Test Conditions'!$C$11*1000</f>
        <v>218.12464873</v>
      </c>
      <c r="F2592" s="0" t="n">
        <v>294.2</v>
      </c>
      <c r="G2592" s="0" t="n">
        <v>313.2</v>
      </c>
      <c r="H2592" s="0" t="n">
        <v>300.6</v>
      </c>
      <c r="I2592" s="0" t="n">
        <v>286</v>
      </c>
      <c r="J2592" s="0" t="n">
        <v>444.1</v>
      </c>
      <c r="K2592" s="0" t="n">
        <v>48.8</v>
      </c>
      <c r="L2592" s="0" t="n">
        <v>19.6</v>
      </c>
      <c r="M2592" s="0" t="n">
        <v>80.9</v>
      </c>
      <c r="N2592" s="0" t="n">
        <v>5.4</v>
      </c>
      <c r="Q2592" s="0" t="n">
        <v>755.2</v>
      </c>
      <c r="R2592" s="0" t="n">
        <v>665.7</v>
      </c>
      <c r="S2592" s="0" t="n">
        <v>736.7</v>
      </c>
      <c r="T2592" s="0" t="n">
        <v>631.4</v>
      </c>
      <c r="U2592" s="0" t="n">
        <v>500</v>
      </c>
      <c r="V2592" s="0" t="n">
        <v>624.4</v>
      </c>
      <c r="W2592" s="0" t="n">
        <v>685.6</v>
      </c>
    </row>
    <row r="2593" customFormat="false" ht="15" hidden="false" customHeight="false" outlineLevel="0" collapsed="false">
      <c r="A2593" s="0" t="n">
        <v>4276.3</v>
      </c>
      <c r="B2593" s="18" t="n">
        <f aca="false">A2593-'Test Conditions'!$B$3</f>
        <v>2576.3</v>
      </c>
      <c r="C2593" s="0" t="n">
        <v>466.7</v>
      </c>
      <c r="D2593" s="0" t="n">
        <f aca="false">IF(C2593&gt;0,C2593*0.4,0)</f>
        <v>186.68</v>
      </c>
      <c r="E2593" s="0" t="n">
        <f aca="false">(D2593*'Test Conditions'!$C$10/60)*'Test Conditions'!$C$8*'Test Conditions'!$C$9*'Test Conditions'!$C$11*1000</f>
        <v>218.218164120667</v>
      </c>
      <c r="F2593" s="0" t="n">
        <v>294.1</v>
      </c>
      <c r="G2593" s="0" t="n">
        <v>313.5</v>
      </c>
      <c r="H2593" s="0" t="n">
        <v>300.5</v>
      </c>
      <c r="I2593" s="0" t="n">
        <v>286.5</v>
      </c>
      <c r="J2593" s="0" t="n">
        <v>449.8</v>
      </c>
      <c r="K2593" s="0" t="n">
        <v>48.6</v>
      </c>
      <c r="L2593" s="0" t="n">
        <v>19.7</v>
      </c>
      <c r="M2593" s="0" t="n">
        <v>80.9</v>
      </c>
      <c r="N2593" s="0" t="n">
        <v>4.7</v>
      </c>
      <c r="Q2593" s="0" t="n">
        <v>771.2</v>
      </c>
      <c r="R2593" s="0" t="n">
        <v>701.2</v>
      </c>
      <c r="S2593" s="0" t="n">
        <v>729.2</v>
      </c>
      <c r="T2593" s="0" t="n">
        <v>631.6</v>
      </c>
      <c r="U2593" s="0" t="n">
        <v>532.1</v>
      </c>
      <c r="V2593" s="0" t="n">
        <v>657.1</v>
      </c>
      <c r="W2593" s="0" t="n">
        <v>687.6</v>
      </c>
    </row>
    <row r="2594" customFormat="false" ht="15" hidden="false" customHeight="false" outlineLevel="0" collapsed="false">
      <c r="A2594" s="0" t="n">
        <v>4277.3</v>
      </c>
      <c r="B2594" s="18" t="n">
        <f aca="false">A2594-'Test Conditions'!$B$3</f>
        <v>2577.3</v>
      </c>
      <c r="C2594" s="0" t="n">
        <v>466.1</v>
      </c>
      <c r="D2594" s="0" t="n">
        <f aca="false">IF(C2594&gt;0,C2594*0.4,0)</f>
        <v>186.44</v>
      </c>
      <c r="E2594" s="0" t="n">
        <f aca="false">(D2594*'Test Conditions'!$C$10/60)*'Test Conditions'!$C$8*'Test Conditions'!$C$9*'Test Conditions'!$C$11*1000</f>
        <v>217.937617948667</v>
      </c>
      <c r="F2594" s="0" t="n">
        <v>293.8</v>
      </c>
      <c r="G2594" s="0" t="n">
        <v>313.7</v>
      </c>
      <c r="H2594" s="0" t="n">
        <v>300.2</v>
      </c>
      <c r="I2594" s="0" t="n">
        <v>286</v>
      </c>
      <c r="J2594" s="0" t="n">
        <v>453.9</v>
      </c>
      <c r="K2594" s="0" t="n">
        <v>48.4</v>
      </c>
      <c r="L2594" s="0" t="n">
        <v>19.6</v>
      </c>
      <c r="M2594" s="0" t="n">
        <v>80.8</v>
      </c>
      <c r="N2594" s="0" t="n">
        <v>6</v>
      </c>
      <c r="Q2594" s="0" t="n">
        <v>779.6</v>
      </c>
      <c r="R2594" s="0" t="n">
        <v>697.5</v>
      </c>
      <c r="S2594" s="0" t="n">
        <v>731.1</v>
      </c>
      <c r="T2594" s="0" t="n">
        <v>631.6</v>
      </c>
      <c r="U2594" s="0" t="n">
        <v>534.1</v>
      </c>
      <c r="V2594" s="0" t="n">
        <v>672.3</v>
      </c>
      <c r="W2594" s="0" t="n">
        <v>703.2</v>
      </c>
    </row>
    <row r="2595" customFormat="false" ht="15" hidden="false" customHeight="false" outlineLevel="0" collapsed="false">
      <c r="A2595" s="0" t="n">
        <v>4278.3</v>
      </c>
      <c r="B2595" s="18" t="n">
        <f aca="false">A2595-'Test Conditions'!$B$3</f>
        <v>2578.3</v>
      </c>
      <c r="C2595" s="0" t="n">
        <v>466.8</v>
      </c>
      <c r="D2595" s="0" t="n">
        <f aca="false">IF(C2595&gt;0,C2595*0.4,0)</f>
        <v>186.72</v>
      </c>
      <c r="E2595" s="0" t="n">
        <f aca="false">(D2595*'Test Conditions'!$C$10/60)*'Test Conditions'!$C$8*'Test Conditions'!$C$9*'Test Conditions'!$C$11*1000</f>
        <v>218.264921816</v>
      </c>
      <c r="F2595" s="0" t="n">
        <v>293.2</v>
      </c>
      <c r="G2595" s="0" t="n">
        <v>313.5</v>
      </c>
      <c r="H2595" s="0" t="n">
        <v>300.3</v>
      </c>
      <c r="I2595" s="0" t="n">
        <v>285.6</v>
      </c>
      <c r="J2595" s="0" t="n">
        <v>449.4</v>
      </c>
      <c r="K2595" s="0" t="n">
        <v>48.2</v>
      </c>
      <c r="L2595" s="0" t="n">
        <v>19.6</v>
      </c>
      <c r="M2595" s="0" t="n">
        <v>80.8</v>
      </c>
      <c r="N2595" s="0" t="n">
        <v>5.8</v>
      </c>
      <c r="Q2595" s="0" t="n">
        <v>779.1</v>
      </c>
      <c r="R2595" s="0" t="n">
        <v>691.8</v>
      </c>
      <c r="S2595" s="0" t="n">
        <v>738.9</v>
      </c>
      <c r="T2595" s="0" t="n">
        <v>628.8</v>
      </c>
      <c r="U2595" s="0" t="n">
        <v>528.6</v>
      </c>
      <c r="V2595" s="0" t="n">
        <v>656.1</v>
      </c>
      <c r="W2595" s="0" t="n">
        <v>698.3</v>
      </c>
    </row>
    <row r="2596" customFormat="false" ht="15" hidden="false" customHeight="false" outlineLevel="0" collapsed="false">
      <c r="A2596" s="0" t="n">
        <v>4279.3</v>
      </c>
      <c r="B2596" s="18" t="n">
        <f aca="false">A2596-'Test Conditions'!$B$3</f>
        <v>2579.3</v>
      </c>
      <c r="C2596" s="0" t="n">
        <v>468.2</v>
      </c>
      <c r="D2596" s="0" t="n">
        <f aca="false">IF(C2596&gt;0,C2596*0.4,0)</f>
        <v>187.28</v>
      </c>
      <c r="E2596" s="0" t="n">
        <f aca="false">(D2596*'Test Conditions'!$C$10/60)*'Test Conditions'!$C$8*'Test Conditions'!$C$9*'Test Conditions'!$C$11*1000</f>
        <v>218.919529550667</v>
      </c>
      <c r="F2596" s="0" t="n">
        <v>292.9</v>
      </c>
      <c r="G2596" s="0" t="n">
        <v>313.1</v>
      </c>
      <c r="H2596" s="0" t="n">
        <v>301.1</v>
      </c>
      <c r="I2596" s="0" t="n">
        <v>286.1</v>
      </c>
      <c r="J2596" s="0" t="n">
        <v>451.9</v>
      </c>
      <c r="K2596" s="0" t="n">
        <v>48.1</v>
      </c>
      <c r="L2596" s="0" t="n">
        <v>19.6</v>
      </c>
      <c r="M2596" s="0" t="n">
        <v>80.9</v>
      </c>
      <c r="N2596" s="0" t="n">
        <v>5.6</v>
      </c>
      <c r="Q2596" s="0" t="n">
        <v>776.3</v>
      </c>
      <c r="R2596" s="0" t="n">
        <v>694.6</v>
      </c>
      <c r="S2596" s="0" t="n">
        <v>747.6</v>
      </c>
      <c r="T2596" s="0" t="n">
        <v>627.4</v>
      </c>
      <c r="U2596" s="0" t="n">
        <v>520.8</v>
      </c>
      <c r="V2596" s="0" t="n">
        <v>647.4</v>
      </c>
      <c r="W2596" s="0" t="n">
        <v>691.1</v>
      </c>
    </row>
    <row r="2597" customFormat="false" ht="15" hidden="false" customHeight="false" outlineLevel="0" collapsed="false">
      <c r="A2597" s="0" t="n">
        <v>4280.3</v>
      </c>
      <c r="B2597" s="18" t="n">
        <f aca="false">A2597-'Test Conditions'!$B$3</f>
        <v>2580.3</v>
      </c>
      <c r="C2597" s="0" t="n">
        <v>468.1</v>
      </c>
      <c r="D2597" s="0" t="n">
        <f aca="false">IF(C2597&gt;0,C2597*0.4,0)</f>
        <v>187.24</v>
      </c>
      <c r="E2597" s="0" t="n">
        <f aca="false">(D2597*'Test Conditions'!$C$10/60)*'Test Conditions'!$C$8*'Test Conditions'!$C$9*'Test Conditions'!$C$11*1000</f>
        <v>218.872771855333</v>
      </c>
      <c r="F2597" s="0" t="n">
        <v>292.5</v>
      </c>
      <c r="G2597" s="0" t="n">
        <v>312.7</v>
      </c>
      <c r="H2597" s="0" t="n">
        <v>301.1</v>
      </c>
      <c r="I2597" s="0" t="n">
        <v>286.8</v>
      </c>
      <c r="J2597" s="0" t="n">
        <v>450.7</v>
      </c>
      <c r="K2597" s="0" t="n">
        <v>48</v>
      </c>
      <c r="L2597" s="0" t="n">
        <v>19.6</v>
      </c>
      <c r="M2597" s="0" t="n">
        <v>81</v>
      </c>
      <c r="N2597" s="0" t="n">
        <v>4.7</v>
      </c>
      <c r="Q2597" s="0" t="n">
        <v>762.6</v>
      </c>
      <c r="R2597" s="0" t="n">
        <v>673.4</v>
      </c>
      <c r="S2597" s="0" t="n">
        <v>742.3</v>
      </c>
      <c r="T2597" s="0" t="n">
        <v>625.8</v>
      </c>
      <c r="U2597" s="0" t="n">
        <v>506.8</v>
      </c>
      <c r="V2597" s="0" t="n">
        <v>628.5</v>
      </c>
      <c r="W2597" s="0" t="n">
        <v>681.2</v>
      </c>
    </row>
    <row r="2598" customFormat="false" ht="15" hidden="false" customHeight="false" outlineLevel="0" collapsed="false">
      <c r="A2598" s="0" t="n">
        <v>4281.3</v>
      </c>
      <c r="B2598" s="18" t="n">
        <f aca="false">A2598-'Test Conditions'!$B$3</f>
        <v>2581.3</v>
      </c>
      <c r="C2598" s="0" t="n">
        <v>466.6</v>
      </c>
      <c r="D2598" s="0" t="n">
        <f aca="false">IF(C2598&gt;0,C2598*0.4,0)</f>
        <v>186.64</v>
      </c>
      <c r="E2598" s="0" t="n">
        <f aca="false">(D2598*'Test Conditions'!$C$10/60)*'Test Conditions'!$C$8*'Test Conditions'!$C$9*'Test Conditions'!$C$11*1000</f>
        <v>218.171406425333</v>
      </c>
      <c r="F2598" s="0" t="n">
        <v>291.8</v>
      </c>
      <c r="G2598" s="0" t="n">
        <v>312.4</v>
      </c>
      <c r="H2598" s="0" t="n">
        <v>301.5</v>
      </c>
      <c r="I2598" s="0" t="n">
        <v>287.6</v>
      </c>
      <c r="J2598" s="0" t="n">
        <v>448.8</v>
      </c>
      <c r="K2598" s="0" t="n">
        <v>47.9</v>
      </c>
      <c r="L2598" s="0" t="n">
        <v>19.6</v>
      </c>
      <c r="M2598" s="0" t="n">
        <v>80.9</v>
      </c>
      <c r="N2598" s="0" t="n">
        <v>4.5</v>
      </c>
      <c r="Q2598" s="0" t="n">
        <v>754.5</v>
      </c>
      <c r="R2598" s="0" t="n">
        <v>663.2</v>
      </c>
      <c r="S2598" s="0" t="n">
        <v>743.9</v>
      </c>
      <c r="T2598" s="0" t="n">
        <v>623.3</v>
      </c>
      <c r="U2598" s="0" t="n">
        <v>496.2</v>
      </c>
      <c r="V2598" s="0" t="n">
        <v>622.6</v>
      </c>
      <c r="W2598" s="0" t="n">
        <v>679.1</v>
      </c>
    </row>
    <row r="2599" customFormat="false" ht="15" hidden="false" customHeight="false" outlineLevel="0" collapsed="false">
      <c r="A2599" s="0" t="n">
        <v>4282.3</v>
      </c>
      <c r="B2599" s="18" t="n">
        <f aca="false">A2599-'Test Conditions'!$B$3</f>
        <v>2582.3</v>
      </c>
      <c r="C2599" s="0" t="n">
        <v>466.8</v>
      </c>
      <c r="D2599" s="0" t="n">
        <f aca="false">IF(C2599&gt;0,C2599*0.4,0)</f>
        <v>186.72</v>
      </c>
      <c r="E2599" s="0" t="n">
        <f aca="false">(D2599*'Test Conditions'!$C$10/60)*'Test Conditions'!$C$8*'Test Conditions'!$C$9*'Test Conditions'!$C$11*1000</f>
        <v>218.264921816</v>
      </c>
      <c r="F2599" s="0" t="n">
        <v>291.2</v>
      </c>
      <c r="G2599" s="0" t="n">
        <v>313.6</v>
      </c>
      <c r="H2599" s="0" t="n">
        <v>302.2</v>
      </c>
      <c r="I2599" s="0" t="n">
        <v>287.9</v>
      </c>
      <c r="J2599" s="0" t="n">
        <v>443.8</v>
      </c>
      <c r="K2599" s="0" t="n">
        <v>48</v>
      </c>
      <c r="L2599" s="0" t="n">
        <v>19.6</v>
      </c>
      <c r="M2599" s="0" t="n">
        <v>81</v>
      </c>
      <c r="N2599" s="0" t="n">
        <v>4.5</v>
      </c>
      <c r="Q2599" s="0" t="n">
        <v>753.5</v>
      </c>
      <c r="R2599" s="0" t="n">
        <v>657</v>
      </c>
      <c r="S2599" s="0" t="n">
        <v>743</v>
      </c>
      <c r="T2599" s="0" t="n">
        <v>623.8</v>
      </c>
      <c r="U2599" s="0" t="n">
        <v>514.4</v>
      </c>
      <c r="V2599" s="0" t="n">
        <v>650.7</v>
      </c>
      <c r="W2599" s="0" t="n">
        <v>698.3</v>
      </c>
    </row>
    <row r="2600" customFormat="false" ht="15" hidden="false" customHeight="false" outlineLevel="0" collapsed="false">
      <c r="A2600" s="0" t="n">
        <v>4283.3</v>
      </c>
      <c r="B2600" s="18" t="n">
        <f aca="false">A2600-'Test Conditions'!$B$3</f>
        <v>2583.3</v>
      </c>
      <c r="C2600" s="0" t="n">
        <v>467</v>
      </c>
      <c r="D2600" s="0" t="n">
        <f aca="false">IF(C2600&gt;0,C2600*0.4,0)</f>
        <v>186.8</v>
      </c>
      <c r="E2600" s="0" t="n">
        <f aca="false">(D2600*'Test Conditions'!$C$10/60)*'Test Conditions'!$C$8*'Test Conditions'!$C$9*'Test Conditions'!$C$11*1000</f>
        <v>218.358437206667</v>
      </c>
      <c r="F2600" s="0" t="n">
        <v>291.3</v>
      </c>
      <c r="G2600" s="0" t="n">
        <v>313.4</v>
      </c>
      <c r="H2600" s="0" t="n">
        <v>301.7</v>
      </c>
      <c r="I2600" s="0" t="n">
        <v>287.4</v>
      </c>
      <c r="J2600" s="0" t="n">
        <v>436.8</v>
      </c>
      <c r="K2600" s="0" t="n">
        <v>48</v>
      </c>
      <c r="L2600" s="0" t="n">
        <v>19.6</v>
      </c>
      <c r="M2600" s="0" t="n">
        <v>81.1</v>
      </c>
      <c r="N2600" s="0" t="n">
        <v>5.5</v>
      </c>
      <c r="Q2600" s="0" t="n">
        <v>767.1</v>
      </c>
      <c r="R2600" s="0" t="n">
        <v>667.5</v>
      </c>
      <c r="S2600" s="0" t="n">
        <v>736.5</v>
      </c>
      <c r="T2600" s="0" t="n">
        <v>626.9</v>
      </c>
      <c r="U2600" s="0" t="n">
        <v>542.8</v>
      </c>
      <c r="V2600" s="0" t="n">
        <v>696.6</v>
      </c>
      <c r="W2600" s="0" t="n">
        <v>712.1</v>
      </c>
    </row>
    <row r="2601" customFormat="false" ht="15" hidden="false" customHeight="false" outlineLevel="0" collapsed="false">
      <c r="A2601" s="0" t="n">
        <v>4284.3</v>
      </c>
      <c r="B2601" s="18" t="n">
        <f aca="false">A2601-'Test Conditions'!$B$3</f>
        <v>2584.3</v>
      </c>
      <c r="C2601" s="0" t="n">
        <v>466.6</v>
      </c>
      <c r="D2601" s="0" t="n">
        <f aca="false">IF(C2601&gt;0,C2601*0.4,0)</f>
        <v>186.64</v>
      </c>
      <c r="E2601" s="0" t="n">
        <f aca="false">(D2601*'Test Conditions'!$C$10/60)*'Test Conditions'!$C$8*'Test Conditions'!$C$9*'Test Conditions'!$C$11*1000</f>
        <v>218.171406425333</v>
      </c>
      <c r="F2601" s="0" t="n">
        <v>291.4</v>
      </c>
      <c r="G2601" s="0" t="n">
        <v>312</v>
      </c>
      <c r="H2601" s="0" t="n">
        <v>300.2</v>
      </c>
      <c r="I2601" s="0" t="n">
        <v>286.4</v>
      </c>
      <c r="J2601" s="0" t="n">
        <v>442.4</v>
      </c>
      <c r="K2601" s="0" t="n">
        <v>47.5</v>
      </c>
      <c r="L2601" s="0" t="n">
        <v>19.6</v>
      </c>
      <c r="M2601" s="0" t="n">
        <v>81.1</v>
      </c>
      <c r="N2601" s="0" t="n">
        <v>5.7</v>
      </c>
      <c r="Q2601" s="0" t="n">
        <v>788.7</v>
      </c>
      <c r="R2601" s="0" t="n">
        <v>696.5</v>
      </c>
      <c r="S2601" s="0" t="n">
        <v>729.7</v>
      </c>
      <c r="T2601" s="0" t="n">
        <v>629.9</v>
      </c>
      <c r="U2601" s="0" t="n">
        <v>572.2</v>
      </c>
      <c r="V2601" s="0" t="n">
        <v>711.5</v>
      </c>
      <c r="W2601" s="0" t="n">
        <v>713.3</v>
      </c>
    </row>
    <row r="2602" customFormat="false" ht="15" hidden="false" customHeight="false" outlineLevel="0" collapsed="false">
      <c r="A2602" s="0" t="n">
        <v>4285.3</v>
      </c>
      <c r="B2602" s="18" t="n">
        <f aca="false">A2602-'Test Conditions'!$B$3</f>
        <v>2585.3</v>
      </c>
      <c r="C2602" s="0" t="n">
        <v>466.8</v>
      </c>
      <c r="D2602" s="0" t="n">
        <f aca="false">IF(C2602&gt;0,C2602*0.4,0)</f>
        <v>186.72</v>
      </c>
      <c r="E2602" s="0" t="n">
        <f aca="false">(D2602*'Test Conditions'!$C$10/60)*'Test Conditions'!$C$8*'Test Conditions'!$C$9*'Test Conditions'!$C$11*1000</f>
        <v>218.264921816</v>
      </c>
      <c r="F2602" s="0" t="n">
        <v>292</v>
      </c>
      <c r="G2602" s="0" t="n">
        <v>311.2</v>
      </c>
      <c r="H2602" s="0" t="n">
        <v>298.5</v>
      </c>
      <c r="I2602" s="0" t="n">
        <v>285.9</v>
      </c>
      <c r="J2602" s="0" t="n">
        <v>441.6</v>
      </c>
      <c r="K2602" s="0" t="n">
        <v>47.3</v>
      </c>
      <c r="L2602" s="0" t="n">
        <v>19.6</v>
      </c>
      <c r="M2602" s="0" t="n">
        <v>81.2</v>
      </c>
      <c r="N2602" s="0" t="n">
        <v>6</v>
      </c>
      <c r="Q2602" s="0" t="n">
        <v>775.6</v>
      </c>
      <c r="R2602" s="0" t="n">
        <v>693</v>
      </c>
      <c r="S2602" s="0" t="n">
        <v>716.1</v>
      </c>
      <c r="T2602" s="0" t="n">
        <v>630.2</v>
      </c>
      <c r="U2602" s="0" t="n">
        <v>567.7</v>
      </c>
      <c r="V2602" s="0" t="n">
        <v>681</v>
      </c>
      <c r="W2602" s="0" t="n">
        <v>693.7</v>
      </c>
    </row>
    <row r="2603" customFormat="false" ht="15" hidden="false" customHeight="false" outlineLevel="0" collapsed="false">
      <c r="A2603" s="0" t="n">
        <v>4286.3</v>
      </c>
      <c r="B2603" s="18" t="n">
        <f aca="false">A2603-'Test Conditions'!$B$3</f>
        <v>2586.3</v>
      </c>
      <c r="C2603" s="0" t="n">
        <v>466.6</v>
      </c>
      <c r="D2603" s="0" t="n">
        <f aca="false">IF(C2603&gt;0,C2603*0.4,0)</f>
        <v>186.64</v>
      </c>
      <c r="E2603" s="0" t="n">
        <f aca="false">(D2603*'Test Conditions'!$C$10/60)*'Test Conditions'!$C$8*'Test Conditions'!$C$9*'Test Conditions'!$C$11*1000</f>
        <v>218.171406425333</v>
      </c>
      <c r="F2603" s="0" t="n">
        <v>293.3</v>
      </c>
      <c r="G2603" s="0" t="n">
        <v>311.2</v>
      </c>
      <c r="H2603" s="0" t="n">
        <v>298.2</v>
      </c>
      <c r="I2603" s="0" t="n">
        <v>286.3</v>
      </c>
      <c r="J2603" s="0" t="n">
        <v>438.8</v>
      </c>
      <c r="K2603" s="0" t="n">
        <v>47.4</v>
      </c>
      <c r="L2603" s="0" t="n">
        <v>19.6</v>
      </c>
      <c r="M2603" s="0" t="n">
        <v>81.1</v>
      </c>
      <c r="N2603" s="0" t="n">
        <v>6.3</v>
      </c>
      <c r="Q2603" s="0" t="n">
        <v>756</v>
      </c>
      <c r="R2603" s="0" t="n">
        <v>675.2</v>
      </c>
      <c r="S2603" s="0" t="n">
        <v>711</v>
      </c>
      <c r="T2603" s="0" t="n">
        <v>629.4</v>
      </c>
      <c r="U2603" s="0" t="n">
        <v>554.5</v>
      </c>
      <c r="V2603" s="0" t="n">
        <v>653.5</v>
      </c>
      <c r="W2603" s="0" t="n">
        <v>680.1</v>
      </c>
    </row>
    <row r="2604" customFormat="false" ht="15" hidden="false" customHeight="false" outlineLevel="0" collapsed="false">
      <c r="A2604" s="0" t="n">
        <v>4287.3</v>
      </c>
      <c r="B2604" s="18" t="n">
        <f aca="false">A2604-'Test Conditions'!$B$3</f>
        <v>2587.3</v>
      </c>
      <c r="C2604" s="0" t="n">
        <v>466.7</v>
      </c>
      <c r="D2604" s="0" t="n">
        <f aca="false">IF(C2604&gt;0,C2604*0.4,0)</f>
        <v>186.68</v>
      </c>
      <c r="E2604" s="0" t="n">
        <f aca="false">(D2604*'Test Conditions'!$C$10/60)*'Test Conditions'!$C$8*'Test Conditions'!$C$9*'Test Conditions'!$C$11*1000</f>
        <v>218.218164120667</v>
      </c>
      <c r="F2604" s="0" t="n">
        <v>294.4</v>
      </c>
      <c r="G2604" s="0" t="n">
        <v>310.9</v>
      </c>
      <c r="H2604" s="0" t="n">
        <v>298.3</v>
      </c>
      <c r="I2604" s="0" t="n">
        <v>286.4</v>
      </c>
      <c r="J2604" s="0" t="n">
        <v>439.9</v>
      </c>
      <c r="K2604" s="0" t="n">
        <v>47.6</v>
      </c>
      <c r="L2604" s="0" t="n">
        <v>19.6</v>
      </c>
      <c r="M2604" s="0" t="n">
        <v>81.1</v>
      </c>
      <c r="N2604" s="0" t="n">
        <v>6.2</v>
      </c>
      <c r="Q2604" s="0" t="n">
        <v>749.6</v>
      </c>
      <c r="R2604" s="0" t="n">
        <v>675.1</v>
      </c>
      <c r="S2604" s="0" t="n">
        <v>714.1</v>
      </c>
      <c r="T2604" s="0" t="n">
        <v>627.7</v>
      </c>
      <c r="U2604" s="0" t="n">
        <v>549.2</v>
      </c>
      <c r="V2604" s="0" t="n">
        <v>631</v>
      </c>
      <c r="W2604" s="0" t="n">
        <v>676.2</v>
      </c>
    </row>
    <row r="2605" customFormat="false" ht="15" hidden="false" customHeight="false" outlineLevel="0" collapsed="false">
      <c r="A2605" s="0" t="n">
        <v>4288.3</v>
      </c>
      <c r="B2605" s="18" t="n">
        <f aca="false">A2605-'Test Conditions'!$B$3</f>
        <v>2588.3</v>
      </c>
      <c r="C2605" s="0" t="n">
        <v>466.8</v>
      </c>
      <c r="D2605" s="0" t="n">
        <f aca="false">IF(C2605&gt;0,C2605*0.4,0)</f>
        <v>186.72</v>
      </c>
      <c r="E2605" s="0" t="n">
        <f aca="false">(D2605*'Test Conditions'!$C$10/60)*'Test Conditions'!$C$8*'Test Conditions'!$C$9*'Test Conditions'!$C$11*1000</f>
        <v>218.264921816</v>
      </c>
      <c r="F2605" s="0" t="n">
        <v>294.9</v>
      </c>
      <c r="G2605" s="0" t="n">
        <v>310.8</v>
      </c>
      <c r="H2605" s="0" t="n">
        <v>299</v>
      </c>
      <c r="I2605" s="0" t="n">
        <v>285.9</v>
      </c>
      <c r="J2605" s="0" t="n">
        <v>448.7</v>
      </c>
      <c r="K2605" s="0" t="n">
        <v>47.9</v>
      </c>
      <c r="L2605" s="0" t="n">
        <v>19.6</v>
      </c>
      <c r="M2605" s="0" t="n">
        <v>81.1</v>
      </c>
      <c r="N2605" s="0" t="n">
        <v>5.8</v>
      </c>
      <c r="Q2605" s="0" t="n">
        <v>740.1</v>
      </c>
      <c r="R2605" s="0" t="n">
        <v>665.2</v>
      </c>
      <c r="S2605" s="0" t="n">
        <v>701.4</v>
      </c>
      <c r="T2605" s="0" t="n">
        <v>626.4</v>
      </c>
      <c r="U2605" s="0" t="n">
        <v>534.9</v>
      </c>
      <c r="V2605" s="0" t="n">
        <v>607</v>
      </c>
      <c r="W2605" s="0" t="n">
        <v>668.4</v>
      </c>
    </row>
    <row r="2606" customFormat="false" ht="15" hidden="false" customHeight="false" outlineLevel="0" collapsed="false">
      <c r="A2606" s="0" t="n">
        <v>4289.3</v>
      </c>
      <c r="B2606" s="18" t="n">
        <f aca="false">A2606-'Test Conditions'!$B$3</f>
        <v>2589.3</v>
      </c>
      <c r="C2606" s="0" t="n">
        <v>469.1</v>
      </c>
      <c r="D2606" s="0" t="n">
        <f aca="false">IF(C2606&gt;0,C2606*0.4,0)</f>
        <v>187.64</v>
      </c>
      <c r="E2606" s="0" t="n">
        <f aca="false">(D2606*'Test Conditions'!$C$10/60)*'Test Conditions'!$C$8*'Test Conditions'!$C$9*'Test Conditions'!$C$11*1000</f>
        <v>219.340348808667</v>
      </c>
      <c r="F2606" s="0" t="n">
        <v>294.5</v>
      </c>
      <c r="G2606" s="0" t="n">
        <v>310.5</v>
      </c>
      <c r="H2606" s="0" t="n">
        <v>300.1</v>
      </c>
      <c r="I2606" s="0" t="n">
        <v>285.7</v>
      </c>
      <c r="J2606" s="0" t="n">
        <v>448.4</v>
      </c>
      <c r="K2606" s="0" t="n">
        <v>48.1</v>
      </c>
      <c r="L2606" s="0" t="n">
        <v>19.6</v>
      </c>
      <c r="M2606" s="0" t="n">
        <v>81.1</v>
      </c>
      <c r="N2606" s="0" t="n">
        <v>5.5</v>
      </c>
      <c r="Q2606" s="0" t="n">
        <v>754.7</v>
      </c>
      <c r="R2606" s="0" t="n">
        <v>692.2</v>
      </c>
      <c r="S2606" s="0" t="n">
        <v>721.1</v>
      </c>
      <c r="T2606" s="0" t="n">
        <v>624.4</v>
      </c>
      <c r="U2606" s="0" t="n">
        <v>538.2</v>
      </c>
      <c r="V2606" s="0" t="n">
        <v>622.5</v>
      </c>
      <c r="W2606" s="0" t="n">
        <v>673</v>
      </c>
    </row>
    <row r="2607" customFormat="false" ht="15" hidden="false" customHeight="false" outlineLevel="0" collapsed="false">
      <c r="A2607" s="0" t="n">
        <v>4290.3</v>
      </c>
      <c r="B2607" s="18" t="n">
        <f aca="false">A2607-'Test Conditions'!$B$3</f>
        <v>2590.3</v>
      </c>
      <c r="C2607" s="0" t="n">
        <v>468.9</v>
      </c>
      <c r="D2607" s="0" t="n">
        <f aca="false">IF(C2607&gt;0,C2607*0.4,0)</f>
        <v>187.56</v>
      </c>
      <c r="E2607" s="0" t="n">
        <f aca="false">(D2607*'Test Conditions'!$C$10/60)*'Test Conditions'!$C$8*'Test Conditions'!$C$9*'Test Conditions'!$C$11*1000</f>
        <v>219.246833418</v>
      </c>
      <c r="F2607" s="0" t="n">
        <v>294.5</v>
      </c>
      <c r="G2607" s="0" t="n">
        <v>309.8</v>
      </c>
      <c r="H2607" s="0" t="n">
        <v>300.4</v>
      </c>
      <c r="I2607" s="0" t="n">
        <v>285.4</v>
      </c>
      <c r="J2607" s="0" t="n">
        <v>459.1</v>
      </c>
      <c r="K2607" s="0" t="n">
        <v>47.9</v>
      </c>
      <c r="L2607" s="0" t="n">
        <v>19.6</v>
      </c>
      <c r="M2607" s="0" t="n">
        <v>81.2</v>
      </c>
      <c r="N2607" s="0" t="n">
        <v>5.9</v>
      </c>
      <c r="Q2607" s="0" t="n">
        <v>778.4</v>
      </c>
      <c r="R2607" s="0" t="n">
        <v>723.7</v>
      </c>
      <c r="S2607" s="0" t="n">
        <v>721.6</v>
      </c>
      <c r="T2607" s="0" t="n">
        <v>625.3</v>
      </c>
      <c r="U2607" s="0" t="n">
        <v>565</v>
      </c>
      <c r="V2607" s="0" t="n">
        <v>658.8</v>
      </c>
      <c r="W2607" s="0" t="n">
        <v>685.6</v>
      </c>
    </row>
    <row r="2608" customFormat="false" ht="15" hidden="false" customHeight="false" outlineLevel="0" collapsed="false">
      <c r="A2608" s="0" t="n">
        <v>4291.3</v>
      </c>
      <c r="B2608" s="18" t="n">
        <f aca="false">A2608-'Test Conditions'!$B$3</f>
        <v>2591.3</v>
      </c>
      <c r="C2608" s="0" t="n">
        <v>468.8</v>
      </c>
      <c r="D2608" s="0" t="n">
        <f aca="false">IF(C2608&gt;0,C2608*0.4,0)</f>
        <v>187.52</v>
      </c>
      <c r="E2608" s="0" t="n">
        <f aca="false">(D2608*'Test Conditions'!$C$10/60)*'Test Conditions'!$C$8*'Test Conditions'!$C$9*'Test Conditions'!$C$11*1000</f>
        <v>219.200075722667</v>
      </c>
      <c r="F2608" s="0" t="n">
        <v>294</v>
      </c>
      <c r="G2608" s="0" t="n">
        <v>309.6</v>
      </c>
      <c r="H2608" s="0" t="n">
        <v>300.4</v>
      </c>
      <c r="I2608" s="0" t="n">
        <v>285.3</v>
      </c>
      <c r="J2608" s="0" t="n">
        <v>479.2</v>
      </c>
      <c r="K2608" s="0" t="n">
        <v>48</v>
      </c>
      <c r="L2608" s="0" t="n">
        <v>19.6</v>
      </c>
      <c r="M2608" s="0" t="n">
        <v>81.2</v>
      </c>
      <c r="N2608" s="0" t="n">
        <v>5.9</v>
      </c>
      <c r="Q2608" s="0" t="n">
        <v>799.4</v>
      </c>
      <c r="R2608" s="0" t="n">
        <v>736.5</v>
      </c>
      <c r="S2608" s="0" t="n">
        <v>741.1</v>
      </c>
      <c r="T2608" s="0" t="n">
        <v>627.5</v>
      </c>
      <c r="U2608" s="0" t="n">
        <v>572.3</v>
      </c>
      <c r="V2608" s="0" t="n">
        <v>681.2</v>
      </c>
      <c r="W2608" s="0" t="n">
        <v>697.6</v>
      </c>
    </row>
    <row r="2609" customFormat="false" ht="15" hidden="false" customHeight="false" outlineLevel="0" collapsed="false">
      <c r="A2609" s="0" t="n">
        <v>4292.3</v>
      </c>
      <c r="B2609" s="18" t="n">
        <f aca="false">A2609-'Test Conditions'!$B$3</f>
        <v>2592.3</v>
      </c>
      <c r="C2609" s="0" t="n">
        <v>468.7</v>
      </c>
      <c r="D2609" s="0" t="n">
        <f aca="false">IF(C2609&gt;0,C2609*0.4,0)</f>
        <v>187.48</v>
      </c>
      <c r="E2609" s="0" t="n">
        <f aca="false">(D2609*'Test Conditions'!$C$10/60)*'Test Conditions'!$C$8*'Test Conditions'!$C$9*'Test Conditions'!$C$11*1000</f>
        <v>219.153318027333</v>
      </c>
      <c r="F2609" s="0" t="n">
        <v>293.2</v>
      </c>
      <c r="G2609" s="0" t="n">
        <v>309.9</v>
      </c>
      <c r="H2609" s="0" t="n">
        <v>301</v>
      </c>
      <c r="I2609" s="0" t="n">
        <v>285.7</v>
      </c>
      <c r="J2609" s="0" t="n">
        <v>491.4</v>
      </c>
      <c r="K2609" s="0" t="n">
        <v>47.8</v>
      </c>
      <c r="L2609" s="0" t="n">
        <v>19.6</v>
      </c>
      <c r="M2609" s="0" t="n">
        <v>81.2</v>
      </c>
      <c r="N2609" s="0" t="n">
        <v>6</v>
      </c>
      <c r="Q2609" s="0" t="n">
        <v>806.1</v>
      </c>
      <c r="R2609" s="0" t="n">
        <v>746.1</v>
      </c>
      <c r="S2609" s="0" t="n">
        <v>741.8</v>
      </c>
      <c r="T2609" s="0" t="n">
        <v>627.9</v>
      </c>
      <c r="U2609" s="0" t="n">
        <v>570.9</v>
      </c>
      <c r="V2609" s="0" t="n">
        <v>669.2</v>
      </c>
      <c r="W2609" s="0" t="n">
        <v>694.7</v>
      </c>
    </row>
    <row r="2610" customFormat="false" ht="15" hidden="false" customHeight="false" outlineLevel="0" collapsed="false">
      <c r="A2610" s="0" t="n">
        <v>4293.3</v>
      </c>
      <c r="B2610" s="18" t="n">
        <f aca="false">A2610-'Test Conditions'!$B$3</f>
        <v>2593.3</v>
      </c>
      <c r="C2610" s="0" t="n">
        <v>468.2</v>
      </c>
      <c r="D2610" s="0" t="n">
        <f aca="false">IF(C2610&gt;0,C2610*0.4,0)</f>
        <v>187.28</v>
      </c>
      <c r="E2610" s="0" t="n">
        <f aca="false">(D2610*'Test Conditions'!$C$10/60)*'Test Conditions'!$C$8*'Test Conditions'!$C$9*'Test Conditions'!$C$11*1000</f>
        <v>218.919529550667</v>
      </c>
      <c r="F2610" s="0" t="n">
        <v>293.6</v>
      </c>
      <c r="G2610" s="0" t="n">
        <v>310.9</v>
      </c>
      <c r="H2610" s="0" t="n">
        <v>300.6</v>
      </c>
      <c r="I2610" s="0" t="n">
        <v>287.2</v>
      </c>
      <c r="J2610" s="0" t="n">
        <v>491.3</v>
      </c>
      <c r="K2610" s="0" t="n">
        <v>47.8</v>
      </c>
      <c r="L2610" s="0" t="n">
        <v>19.6</v>
      </c>
      <c r="M2610" s="0" t="n">
        <v>81.3</v>
      </c>
      <c r="N2610" s="0" t="n">
        <v>5.5</v>
      </c>
      <c r="Q2610" s="0" t="n">
        <v>802.8</v>
      </c>
      <c r="R2610" s="0" t="n">
        <v>742.3</v>
      </c>
      <c r="S2610" s="0" t="n">
        <v>739.6</v>
      </c>
      <c r="T2610" s="0" t="n">
        <v>627.5</v>
      </c>
      <c r="U2610" s="0" t="n">
        <v>565.8</v>
      </c>
      <c r="V2610" s="0" t="n">
        <v>659.5</v>
      </c>
      <c r="W2610" s="0" t="n">
        <v>687.2</v>
      </c>
    </row>
    <row r="2611" customFormat="false" ht="15" hidden="false" customHeight="false" outlineLevel="0" collapsed="false">
      <c r="A2611" s="0" t="n">
        <v>4294.3</v>
      </c>
      <c r="B2611" s="18" t="n">
        <f aca="false">A2611-'Test Conditions'!$B$3</f>
        <v>2594.3</v>
      </c>
      <c r="C2611" s="0" t="n">
        <v>468.4</v>
      </c>
      <c r="D2611" s="0" t="n">
        <f aca="false">IF(C2611&gt;0,C2611*0.4,0)</f>
        <v>187.36</v>
      </c>
      <c r="E2611" s="0" t="n">
        <f aca="false">(D2611*'Test Conditions'!$C$10/60)*'Test Conditions'!$C$8*'Test Conditions'!$C$9*'Test Conditions'!$C$11*1000</f>
        <v>219.013044941333</v>
      </c>
      <c r="F2611" s="0" t="n">
        <v>295.1</v>
      </c>
      <c r="G2611" s="0" t="n">
        <v>311.1</v>
      </c>
      <c r="H2611" s="0" t="n">
        <v>300.4</v>
      </c>
      <c r="I2611" s="0" t="n">
        <v>287.9</v>
      </c>
      <c r="J2611" s="0" t="n">
        <v>484.5</v>
      </c>
      <c r="K2611" s="0" t="n">
        <v>48</v>
      </c>
      <c r="L2611" s="0" t="n">
        <v>19.6</v>
      </c>
      <c r="M2611" s="0" t="n">
        <v>81.3</v>
      </c>
      <c r="N2611" s="0" t="n">
        <v>5.5</v>
      </c>
      <c r="Q2611" s="0" t="n">
        <v>809.5</v>
      </c>
      <c r="R2611" s="0" t="n">
        <v>746.3</v>
      </c>
      <c r="S2611" s="0" t="n">
        <v>736.6</v>
      </c>
      <c r="T2611" s="0" t="n">
        <v>626.4</v>
      </c>
      <c r="U2611" s="0" t="n">
        <v>569.2</v>
      </c>
      <c r="V2611" s="0" t="n">
        <v>664.4</v>
      </c>
      <c r="W2611" s="0" t="n">
        <v>682.9</v>
      </c>
    </row>
    <row r="2612" customFormat="false" ht="15" hidden="false" customHeight="false" outlineLevel="0" collapsed="false">
      <c r="A2612" s="0" t="n">
        <v>4295.3</v>
      </c>
      <c r="B2612" s="18" t="n">
        <f aca="false">A2612-'Test Conditions'!$B$3</f>
        <v>2595.3</v>
      </c>
      <c r="C2612" s="0" t="n">
        <v>468</v>
      </c>
      <c r="D2612" s="0" t="n">
        <f aca="false">IF(C2612&gt;0,C2612*0.4,0)</f>
        <v>187.2</v>
      </c>
      <c r="E2612" s="0" t="n">
        <f aca="false">(D2612*'Test Conditions'!$C$10/60)*'Test Conditions'!$C$8*'Test Conditions'!$C$9*'Test Conditions'!$C$11*1000</f>
        <v>218.82601416</v>
      </c>
      <c r="F2612" s="0" t="n">
        <v>295.5</v>
      </c>
      <c r="G2612" s="0" t="n">
        <v>311.3</v>
      </c>
      <c r="H2612" s="0" t="n">
        <v>300.4</v>
      </c>
      <c r="I2612" s="0" t="n">
        <v>288.1</v>
      </c>
      <c r="J2612" s="0" t="n">
        <v>486.6</v>
      </c>
      <c r="K2612" s="0" t="n">
        <v>48.2</v>
      </c>
      <c r="L2612" s="0" t="n">
        <v>19.6</v>
      </c>
      <c r="M2612" s="0" t="n">
        <v>81.2</v>
      </c>
      <c r="N2612" s="0" t="n">
        <v>5.1</v>
      </c>
      <c r="Q2612" s="0" t="n">
        <v>804.7</v>
      </c>
      <c r="R2612" s="0" t="n">
        <v>722</v>
      </c>
      <c r="S2612" s="0" t="n">
        <v>757.1</v>
      </c>
      <c r="T2612" s="0" t="n">
        <v>625.7</v>
      </c>
      <c r="U2612" s="0" t="n">
        <v>551.2</v>
      </c>
      <c r="V2612" s="0" t="n">
        <v>647.3</v>
      </c>
      <c r="W2612" s="0" t="n">
        <v>681.9</v>
      </c>
    </row>
    <row r="2613" customFormat="false" ht="15" hidden="false" customHeight="false" outlineLevel="0" collapsed="false">
      <c r="A2613" s="0" t="n">
        <v>4296.3</v>
      </c>
      <c r="B2613" s="18" t="n">
        <f aca="false">A2613-'Test Conditions'!$B$3</f>
        <v>2596.3</v>
      </c>
      <c r="C2613" s="0" t="n">
        <v>468.3</v>
      </c>
      <c r="D2613" s="0" t="n">
        <f aca="false">IF(C2613&gt;0,C2613*0.4,0)</f>
        <v>187.32</v>
      </c>
      <c r="E2613" s="0" t="n">
        <f aca="false">(D2613*'Test Conditions'!$C$10/60)*'Test Conditions'!$C$8*'Test Conditions'!$C$9*'Test Conditions'!$C$11*1000</f>
        <v>218.966287246</v>
      </c>
      <c r="F2613" s="0" t="n">
        <v>295.1</v>
      </c>
      <c r="G2613" s="0" t="n">
        <v>312.2</v>
      </c>
      <c r="H2613" s="0" t="n">
        <v>300</v>
      </c>
      <c r="I2613" s="0" t="n">
        <v>288.1</v>
      </c>
      <c r="J2613" s="0" t="n">
        <v>483.3</v>
      </c>
      <c r="K2613" s="0" t="n">
        <v>48.2</v>
      </c>
      <c r="L2613" s="0" t="n">
        <v>19.6</v>
      </c>
      <c r="M2613" s="0" t="n">
        <v>81.1</v>
      </c>
      <c r="N2613" s="0" t="n">
        <v>4</v>
      </c>
      <c r="Q2613" s="0" t="n">
        <v>794.9</v>
      </c>
      <c r="R2613" s="0" t="n">
        <v>691.5</v>
      </c>
      <c r="S2613" s="0" t="n">
        <v>749.3</v>
      </c>
      <c r="T2613" s="0" t="n">
        <v>624.3</v>
      </c>
      <c r="U2613" s="0" t="n">
        <v>536.6</v>
      </c>
      <c r="V2613" s="0" t="n">
        <v>639.4</v>
      </c>
      <c r="W2613" s="0" t="n">
        <v>678.4</v>
      </c>
    </row>
    <row r="2614" customFormat="false" ht="15" hidden="false" customHeight="false" outlineLevel="0" collapsed="false">
      <c r="A2614" s="0" t="n">
        <v>4297.3</v>
      </c>
      <c r="B2614" s="18" t="n">
        <f aca="false">A2614-'Test Conditions'!$B$3</f>
        <v>2597.3</v>
      </c>
      <c r="C2614" s="0" t="n">
        <v>468</v>
      </c>
      <c r="D2614" s="0" t="n">
        <f aca="false">IF(C2614&gt;0,C2614*0.4,0)</f>
        <v>187.2</v>
      </c>
      <c r="E2614" s="0" t="n">
        <f aca="false">(D2614*'Test Conditions'!$C$10/60)*'Test Conditions'!$C$8*'Test Conditions'!$C$9*'Test Conditions'!$C$11*1000</f>
        <v>218.82601416</v>
      </c>
      <c r="F2614" s="0" t="n">
        <v>295</v>
      </c>
      <c r="G2614" s="0" t="n">
        <v>313.1</v>
      </c>
      <c r="H2614" s="0" t="n">
        <v>300.6</v>
      </c>
      <c r="I2614" s="0" t="n">
        <v>287.7</v>
      </c>
      <c r="J2614" s="0" t="n">
        <v>478.2</v>
      </c>
      <c r="K2614" s="0" t="n">
        <v>47.9</v>
      </c>
      <c r="L2614" s="0" t="n">
        <v>19.6</v>
      </c>
      <c r="M2614" s="0" t="n">
        <v>81</v>
      </c>
      <c r="N2614" s="0" t="n">
        <v>3.8</v>
      </c>
      <c r="Q2614" s="0" t="n">
        <v>796</v>
      </c>
      <c r="R2614" s="0" t="n">
        <v>684.3</v>
      </c>
      <c r="S2614" s="0" t="n">
        <v>747.8</v>
      </c>
      <c r="T2614" s="0" t="n">
        <v>622.7</v>
      </c>
      <c r="U2614" s="0" t="n">
        <v>527.4</v>
      </c>
      <c r="V2614" s="0" t="n">
        <v>643.3</v>
      </c>
      <c r="W2614" s="0" t="n">
        <v>680.1</v>
      </c>
    </row>
    <row r="2615" customFormat="false" ht="15" hidden="false" customHeight="false" outlineLevel="0" collapsed="false">
      <c r="A2615" s="0" t="n">
        <v>4298.3</v>
      </c>
      <c r="B2615" s="18" t="n">
        <f aca="false">A2615-'Test Conditions'!$B$3</f>
        <v>2598.3</v>
      </c>
      <c r="C2615" s="0" t="n">
        <v>467.7</v>
      </c>
      <c r="D2615" s="0" t="n">
        <f aca="false">IF(C2615&gt;0,C2615*0.4,0)</f>
        <v>187.08</v>
      </c>
      <c r="E2615" s="0" t="n">
        <f aca="false">(D2615*'Test Conditions'!$C$10/60)*'Test Conditions'!$C$8*'Test Conditions'!$C$9*'Test Conditions'!$C$11*1000</f>
        <v>218.685741074</v>
      </c>
      <c r="F2615" s="0" t="n">
        <v>295.5</v>
      </c>
      <c r="G2615" s="0" t="n">
        <v>314</v>
      </c>
      <c r="H2615" s="0" t="n">
        <v>301.6</v>
      </c>
      <c r="I2615" s="0" t="n">
        <v>287.7</v>
      </c>
      <c r="J2615" s="0" t="n">
        <v>470.6</v>
      </c>
      <c r="K2615" s="0" t="n">
        <v>47.8</v>
      </c>
      <c r="L2615" s="0" t="n">
        <v>19.6</v>
      </c>
      <c r="M2615" s="0" t="n">
        <v>81</v>
      </c>
      <c r="N2615" s="0" t="n">
        <v>4.2</v>
      </c>
      <c r="Q2615" s="0" t="n">
        <v>777.4</v>
      </c>
      <c r="R2615" s="0" t="n">
        <v>660.8</v>
      </c>
      <c r="S2615" s="0" t="n">
        <v>737</v>
      </c>
      <c r="T2615" s="0" t="n">
        <v>621</v>
      </c>
      <c r="U2615" s="0" t="n">
        <v>511.6</v>
      </c>
      <c r="V2615" s="0" t="n">
        <v>617.8</v>
      </c>
      <c r="W2615" s="0" t="n">
        <v>675.1</v>
      </c>
    </row>
    <row r="2616" customFormat="false" ht="15" hidden="false" customHeight="false" outlineLevel="0" collapsed="false">
      <c r="A2616" s="0" t="n">
        <v>4299.3</v>
      </c>
      <c r="B2616" s="18" t="n">
        <f aca="false">A2616-'Test Conditions'!$B$3</f>
        <v>2599.3</v>
      </c>
      <c r="C2616" s="0" t="n">
        <v>467.9</v>
      </c>
      <c r="D2616" s="0" t="n">
        <f aca="false">IF(C2616&gt;0,C2616*0.4,0)</f>
        <v>187.16</v>
      </c>
      <c r="E2616" s="0" t="n">
        <f aca="false">(D2616*'Test Conditions'!$C$10/60)*'Test Conditions'!$C$8*'Test Conditions'!$C$9*'Test Conditions'!$C$11*1000</f>
        <v>218.779256464667</v>
      </c>
      <c r="F2616" s="0" t="n">
        <v>295.8</v>
      </c>
      <c r="G2616" s="0" t="n">
        <v>314.5</v>
      </c>
      <c r="H2616" s="0" t="n">
        <v>302.7</v>
      </c>
      <c r="I2616" s="0" t="n">
        <v>288.1</v>
      </c>
      <c r="J2616" s="0" t="n">
        <v>463.7</v>
      </c>
      <c r="K2616" s="0" t="n">
        <v>48</v>
      </c>
      <c r="L2616" s="0" t="n">
        <v>19.6</v>
      </c>
      <c r="M2616" s="0" t="n">
        <v>81.1</v>
      </c>
      <c r="N2616" s="0" t="n">
        <v>4.6</v>
      </c>
      <c r="Q2616" s="0" t="n">
        <v>760.7</v>
      </c>
      <c r="R2616" s="0" t="n">
        <v>634.5</v>
      </c>
      <c r="S2616" s="0" t="n">
        <v>728.5</v>
      </c>
      <c r="T2616" s="0" t="n">
        <v>619.3</v>
      </c>
      <c r="U2616" s="0" t="n">
        <v>494.9</v>
      </c>
      <c r="V2616" s="0" t="n">
        <v>595.5</v>
      </c>
      <c r="W2616" s="0" t="n">
        <v>664.2</v>
      </c>
    </row>
    <row r="2617" customFormat="false" ht="15" hidden="false" customHeight="false" outlineLevel="0" collapsed="false">
      <c r="A2617" s="0" t="n">
        <v>4300.3</v>
      </c>
      <c r="B2617" s="18" t="n">
        <f aca="false">A2617-'Test Conditions'!$B$3</f>
        <v>2600.3</v>
      </c>
      <c r="C2617" s="0" t="n">
        <v>467.7</v>
      </c>
      <c r="D2617" s="0" t="n">
        <f aca="false">IF(C2617&gt;0,C2617*0.4,0)</f>
        <v>187.08</v>
      </c>
      <c r="E2617" s="0" t="n">
        <f aca="false">(D2617*'Test Conditions'!$C$10/60)*'Test Conditions'!$C$8*'Test Conditions'!$C$9*'Test Conditions'!$C$11*1000</f>
        <v>218.685741074</v>
      </c>
      <c r="F2617" s="0" t="n">
        <v>296.9</v>
      </c>
      <c r="G2617" s="0" t="n">
        <v>314.9</v>
      </c>
      <c r="H2617" s="0" t="n">
        <v>303.6</v>
      </c>
      <c r="I2617" s="0" t="n">
        <v>287.9</v>
      </c>
      <c r="J2617" s="0" t="n">
        <v>457.1</v>
      </c>
      <c r="K2617" s="0" t="n">
        <v>48.4</v>
      </c>
      <c r="L2617" s="0" t="n">
        <v>19.6</v>
      </c>
      <c r="M2617" s="0" t="n">
        <v>81</v>
      </c>
      <c r="N2617" s="0" t="n">
        <v>4.4</v>
      </c>
      <c r="Q2617" s="0" t="n">
        <v>751.7</v>
      </c>
      <c r="R2617" s="0" t="n">
        <v>634.9</v>
      </c>
      <c r="S2617" s="0" t="n">
        <v>716.6</v>
      </c>
      <c r="T2617" s="0" t="n">
        <v>616.5</v>
      </c>
      <c r="U2617" s="0" t="n">
        <v>484.7</v>
      </c>
      <c r="V2617" s="0" t="n">
        <v>583.7</v>
      </c>
      <c r="W2617" s="0" t="n">
        <v>660.8</v>
      </c>
    </row>
    <row r="2618" customFormat="false" ht="15" hidden="false" customHeight="false" outlineLevel="0" collapsed="false">
      <c r="A2618" s="0" t="n">
        <v>4301.3</v>
      </c>
      <c r="B2618" s="18" t="n">
        <f aca="false">A2618-'Test Conditions'!$B$3</f>
        <v>2601.3</v>
      </c>
      <c r="C2618" s="0" t="n">
        <v>467.4</v>
      </c>
      <c r="D2618" s="0" t="n">
        <f aca="false">IF(C2618&gt;0,C2618*0.4,0)</f>
        <v>186.96</v>
      </c>
      <c r="E2618" s="0" t="n">
        <f aca="false">(D2618*'Test Conditions'!$C$10/60)*'Test Conditions'!$C$8*'Test Conditions'!$C$9*'Test Conditions'!$C$11*1000</f>
        <v>218.545467988</v>
      </c>
      <c r="F2618" s="0" t="n">
        <v>297.3</v>
      </c>
      <c r="G2618" s="0" t="n">
        <v>314.5</v>
      </c>
      <c r="H2618" s="0" t="n">
        <v>303.8</v>
      </c>
      <c r="I2618" s="0" t="n">
        <v>287</v>
      </c>
      <c r="J2618" s="0" t="n">
        <v>449.7</v>
      </c>
      <c r="K2618" s="0" t="n">
        <v>48.6</v>
      </c>
      <c r="L2618" s="0" t="n">
        <v>19.6</v>
      </c>
      <c r="M2618" s="0" t="n">
        <v>81</v>
      </c>
      <c r="N2618" s="0" t="n">
        <v>4.8</v>
      </c>
      <c r="Q2618" s="0" t="n">
        <v>741</v>
      </c>
      <c r="R2618" s="0" t="n">
        <v>625.6</v>
      </c>
      <c r="S2618" s="0" t="n">
        <v>702.2</v>
      </c>
      <c r="T2618" s="0" t="n">
        <v>614.4</v>
      </c>
      <c r="U2618" s="0" t="n">
        <v>471.7</v>
      </c>
      <c r="V2618" s="0" t="n">
        <v>579.7</v>
      </c>
      <c r="W2618" s="0" t="n">
        <v>657.8</v>
      </c>
    </row>
    <row r="2619" customFormat="false" ht="15" hidden="false" customHeight="false" outlineLevel="0" collapsed="false">
      <c r="A2619" s="0" t="n">
        <v>4302.3</v>
      </c>
      <c r="B2619" s="18" t="n">
        <f aca="false">A2619-'Test Conditions'!$B$3</f>
        <v>2602.3</v>
      </c>
      <c r="C2619" s="0" t="n">
        <v>466.9</v>
      </c>
      <c r="D2619" s="0" t="n">
        <f aca="false">IF(C2619&gt;0,C2619*0.4,0)</f>
        <v>186.76</v>
      </c>
      <c r="E2619" s="0" t="n">
        <f aca="false">(D2619*'Test Conditions'!$C$10/60)*'Test Conditions'!$C$8*'Test Conditions'!$C$9*'Test Conditions'!$C$11*1000</f>
        <v>218.311679511333</v>
      </c>
      <c r="F2619" s="0" t="n">
        <v>297.9</v>
      </c>
      <c r="G2619" s="0" t="n">
        <v>314.2</v>
      </c>
      <c r="H2619" s="0" t="n">
        <v>304.3</v>
      </c>
      <c r="I2619" s="0" t="n">
        <v>286.9</v>
      </c>
      <c r="J2619" s="0" t="n">
        <v>440.5</v>
      </c>
      <c r="K2619" s="0" t="n">
        <v>48.3</v>
      </c>
      <c r="L2619" s="0" t="n">
        <v>19.6</v>
      </c>
      <c r="M2619" s="0" t="n">
        <v>81.2</v>
      </c>
      <c r="N2619" s="0" t="n">
        <v>5</v>
      </c>
      <c r="Q2619" s="0" t="n">
        <v>730.6</v>
      </c>
      <c r="R2619" s="0" t="n">
        <v>621.7</v>
      </c>
      <c r="S2619" s="0" t="n">
        <v>676.1</v>
      </c>
      <c r="T2619" s="0" t="n">
        <v>612.3</v>
      </c>
      <c r="U2619" s="0" t="n">
        <v>470.1</v>
      </c>
      <c r="V2619" s="0" t="n">
        <v>565.3</v>
      </c>
      <c r="W2619" s="0" t="n">
        <v>652.1</v>
      </c>
    </row>
    <row r="2620" customFormat="false" ht="15" hidden="false" customHeight="false" outlineLevel="0" collapsed="false">
      <c r="A2620" s="0" t="n">
        <v>4303.3</v>
      </c>
      <c r="B2620" s="18" t="n">
        <f aca="false">A2620-'Test Conditions'!$B$3</f>
        <v>2603.3</v>
      </c>
      <c r="C2620" s="0" t="n">
        <v>466.3</v>
      </c>
      <c r="D2620" s="0" t="n">
        <f aca="false">IF(C2620&gt;0,C2620*0.4,0)</f>
        <v>186.52</v>
      </c>
      <c r="E2620" s="0" t="n">
        <f aca="false">(D2620*'Test Conditions'!$C$10/60)*'Test Conditions'!$C$8*'Test Conditions'!$C$9*'Test Conditions'!$C$11*1000</f>
        <v>218.031133339333</v>
      </c>
      <c r="F2620" s="0" t="n">
        <v>299.1</v>
      </c>
      <c r="G2620" s="0" t="n">
        <v>313.8</v>
      </c>
      <c r="H2620" s="0" t="n">
        <v>305.5</v>
      </c>
      <c r="I2620" s="0" t="n">
        <v>286.1</v>
      </c>
      <c r="J2620" s="0" t="n">
        <v>443.1</v>
      </c>
      <c r="K2620" s="0" t="n">
        <v>48.3</v>
      </c>
      <c r="L2620" s="0" t="n">
        <v>19.6</v>
      </c>
      <c r="M2620" s="0" t="n">
        <v>81.3</v>
      </c>
      <c r="N2620" s="0" t="n">
        <v>5.4</v>
      </c>
      <c r="Q2620" s="0" t="n">
        <v>741.6</v>
      </c>
      <c r="R2620" s="0" t="n">
        <v>669.8</v>
      </c>
      <c r="S2620" s="0" t="n">
        <v>665.4</v>
      </c>
      <c r="T2620" s="0" t="n">
        <v>610.7</v>
      </c>
      <c r="U2620" s="0" t="n">
        <v>497.4</v>
      </c>
      <c r="V2620" s="0" t="n">
        <v>590.7</v>
      </c>
      <c r="W2620" s="0" t="n">
        <v>652.9</v>
      </c>
    </row>
    <row r="2621" customFormat="false" ht="15" hidden="false" customHeight="false" outlineLevel="0" collapsed="false">
      <c r="A2621" s="0" t="n">
        <v>4304.3</v>
      </c>
      <c r="B2621" s="18" t="n">
        <f aca="false">A2621-'Test Conditions'!$B$3</f>
        <v>2604.3</v>
      </c>
      <c r="C2621" s="0" t="n">
        <v>391.2</v>
      </c>
      <c r="D2621" s="0" t="n">
        <f aca="false">IF(C2621&gt;0,C2621*0.4,0)</f>
        <v>156.48</v>
      </c>
      <c r="E2621" s="0" t="n">
        <f aca="false">(D2621*'Test Conditions'!$C$10/60)*'Test Conditions'!$C$8*'Test Conditions'!$C$9*'Test Conditions'!$C$11*1000</f>
        <v>182.916104144</v>
      </c>
      <c r="F2621" s="0" t="n">
        <v>300</v>
      </c>
      <c r="G2621" s="0" t="n">
        <v>314.5</v>
      </c>
      <c r="H2621" s="0" t="n">
        <v>305.5</v>
      </c>
      <c r="I2621" s="0" t="n">
        <v>285.5</v>
      </c>
      <c r="J2621" s="0" t="n">
        <v>444.1</v>
      </c>
      <c r="K2621" s="0" t="n">
        <v>48.3</v>
      </c>
      <c r="L2621" s="0" t="n">
        <v>19.6</v>
      </c>
      <c r="M2621" s="0" t="n">
        <v>81.3</v>
      </c>
      <c r="N2621" s="0" t="n">
        <v>4.8</v>
      </c>
      <c r="Q2621" s="0" t="n">
        <v>761.2</v>
      </c>
      <c r="R2621" s="0" t="n">
        <v>709.2</v>
      </c>
      <c r="S2621" s="0" t="n">
        <v>668.3</v>
      </c>
      <c r="T2621" s="0" t="n">
        <v>612.3</v>
      </c>
      <c r="U2621" s="0" t="n">
        <v>528.5</v>
      </c>
      <c r="V2621" s="0" t="n">
        <v>639.8</v>
      </c>
      <c r="W2621" s="0" t="n">
        <v>667.2</v>
      </c>
    </row>
    <row r="2622" customFormat="false" ht="15" hidden="false" customHeight="false" outlineLevel="0" collapsed="false">
      <c r="A2622" s="0" t="n">
        <v>4305.3</v>
      </c>
      <c r="B2622" s="18" t="n">
        <f aca="false">A2622-'Test Conditions'!$B$3</f>
        <v>2605.3</v>
      </c>
      <c r="C2622" s="0" t="n">
        <v>32.7</v>
      </c>
      <c r="D2622" s="0" t="n">
        <f aca="false">IF(C2622&gt;0,C2622*0.4,0)</f>
        <v>13.08</v>
      </c>
      <c r="E2622" s="0" t="n">
        <f aca="false">(D2622*'Test Conditions'!$C$10/60)*'Test Conditions'!$C$8*'Test Conditions'!$C$9*'Test Conditions'!$C$11*1000</f>
        <v>15.289766374</v>
      </c>
      <c r="F2622" s="0" t="n">
        <v>299.4</v>
      </c>
      <c r="G2622" s="0" t="n">
        <v>314.5</v>
      </c>
      <c r="H2622" s="0" t="n">
        <v>305.4</v>
      </c>
      <c r="I2622" s="0" t="n">
        <v>285</v>
      </c>
      <c r="J2622" s="0" t="n">
        <v>456.3</v>
      </c>
      <c r="K2622" s="0" t="n">
        <v>48.4</v>
      </c>
      <c r="L2622" s="0" t="n">
        <v>19.6</v>
      </c>
      <c r="M2622" s="0" t="n">
        <v>81.5</v>
      </c>
      <c r="N2622" s="0" t="n">
        <v>4.6</v>
      </c>
      <c r="Q2622" s="0" t="n">
        <v>789.5</v>
      </c>
      <c r="R2622" s="0" t="n">
        <v>744</v>
      </c>
      <c r="S2622" s="0" t="n">
        <v>693.5</v>
      </c>
      <c r="T2622" s="0" t="n">
        <v>614.1</v>
      </c>
      <c r="U2622" s="0" t="n">
        <v>552.5</v>
      </c>
      <c r="V2622" s="0" t="n">
        <v>658.6</v>
      </c>
      <c r="W2622" s="0" t="n">
        <v>675.5</v>
      </c>
    </row>
    <row r="2623" customFormat="false" ht="15" hidden="false" customHeight="false" outlineLevel="0" collapsed="false">
      <c r="A2623" s="0" t="n">
        <v>4306.3</v>
      </c>
      <c r="B2623" s="18" t="n">
        <f aca="false">A2623-'Test Conditions'!$B$3</f>
        <v>2606.3</v>
      </c>
      <c r="C2623" s="0" t="n">
        <v>-6.8</v>
      </c>
      <c r="D2623" s="0" t="n">
        <f aca="false">IF(C2623&gt;0,C2623*0.4,0)</f>
        <v>0</v>
      </c>
      <c r="E2623" s="0" t="n">
        <f aca="false">(D2623*'Test Conditions'!$C$10/60)*'Test Conditions'!$C$8*'Test Conditions'!$C$9*'Test Conditions'!$C$11*1000</f>
        <v>0</v>
      </c>
      <c r="F2623" s="0" t="n">
        <v>298</v>
      </c>
      <c r="G2623" s="0" t="n">
        <v>314</v>
      </c>
      <c r="H2623" s="0" t="n">
        <v>304.3</v>
      </c>
      <c r="I2623" s="0" t="n">
        <v>285.9</v>
      </c>
      <c r="J2623" s="0" t="n">
        <v>459.5</v>
      </c>
      <c r="K2623" s="0" t="n">
        <v>48.6</v>
      </c>
      <c r="L2623" s="0" t="n">
        <v>19.6</v>
      </c>
      <c r="M2623" s="0" t="n">
        <v>81.6</v>
      </c>
      <c r="N2623" s="0" t="n">
        <v>3.4</v>
      </c>
      <c r="Q2623" s="0" t="n">
        <v>769.3</v>
      </c>
      <c r="R2623" s="0" t="n">
        <v>704.4</v>
      </c>
      <c r="S2623" s="0" t="n">
        <v>653.2</v>
      </c>
      <c r="T2623" s="0" t="n">
        <v>611.1</v>
      </c>
      <c r="U2623" s="0" t="n">
        <v>530</v>
      </c>
      <c r="V2623" s="0" t="n">
        <v>620</v>
      </c>
      <c r="W2623" s="0" t="n">
        <v>658.3</v>
      </c>
    </row>
    <row r="2624" customFormat="false" ht="15" hidden="false" customHeight="false" outlineLevel="0" collapsed="false">
      <c r="A2624" s="0" t="n">
        <v>4307.3</v>
      </c>
      <c r="B2624" s="18" t="n">
        <f aca="false">A2624-'Test Conditions'!$B$3</f>
        <v>2607.3</v>
      </c>
      <c r="C2624" s="0" t="n">
        <v>-6.8</v>
      </c>
      <c r="D2624" s="0" t="n">
        <f aca="false">IF(C2624&gt;0,C2624*0.4,0)</f>
        <v>0</v>
      </c>
      <c r="E2624" s="0" t="n">
        <f aca="false">(D2624*'Test Conditions'!$C$10/60)*'Test Conditions'!$C$8*'Test Conditions'!$C$9*'Test Conditions'!$C$11*1000</f>
        <v>0</v>
      </c>
      <c r="F2624" s="0" t="n">
        <v>295.9</v>
      </c>
      <c r="G2624" s="0" t="n">
        <v>312.1</v>
      </c>
      <c r="H2624" s="0" t="n">
        <v>302.2</v>
      </c>
      <c r="I2624" s="0" t="n">
        <v>287.5</v>
      </c>
      <c r="J2624" s="0" t="n">
        <v>438.9</v>
      </c>
      <c r="K2624" s="0" t="n">
        <v>48.8</v>
      </c>
      <c r="L2624" s="0" t="n">
        <v>19.6</v>
      </c>
      <c r="M2624" s="0" t="n">
        <v>81.7</v>
      </c>
      <c r="N2624" s="0" t="n">
        <v>2.7</v>
      </c>
      <c r="Q2624" s="0" t="n">
        <v>729.6</v>
      </c>
      <c r="R2624" s="0" t="n">
        <v>650.9</v>
      </c>
      <c r="S2624" s="0" t="n">
        <v>608.8</v>
      </c>
      <c r="T2624" s="0" t="n">
        <v>607.3</v>
      </c>
      <c r="U2624" s="0" t="n">
        <v>506.8</v>
      </c>
      <c r="V2624" s="0" t="n">
        <v>575.2</v>
      </c>
      <c r="W2624" s="0" t="n">
        <v>637.6</v>
      </c>
    </row>
    <row r="2625" customFormat="false" ht="15" hidden="false" customHeight="false" outlineLevel="0" collapsed="false">
      <c r="A2625" s="0" t="n">
        <v>4308.3</v>
      </c>
      <c r="B2625" s="18" t="n">
        <f aca="false">A2625-'Test Conditions'!$B$3</f>
        <v>2608.3</v>
      </c>
      <c r="C2625" s="0" t="n">
        <v>-6.8</v>
      </c>
      <c r="D2625" s="0" t="n">
        <f aca="false">IF(C2625&gt;0,C2625*0.4,0)</f>
        <v>0</v>
      </c>
      <c r="E2625" s="0" t="n">
        <f aca="false">(D2625*'Test Conditions'!$C$10/60)*'Test Conditions'!$C$8*'Test Conditions'!$C$9*'Test Conditions'!$C$11*1000</f>
        <v>0</v>
      </c>
      <c r="F2625" s="0" t="n">
        <v>293.5</v>
      </c>
      <c r="G2625" s="0" t="n">
        <v>309.2</v>
      </c>
      <c r="H2625" s="0" t="n">
        <v>299.5</v>
      </c>
      <c r="I2625" s="0" t="n">
        <v>287</v>
      </c>
      <c r="J2625" s="0" t="n">
        <v>419.6</v>
      </c>
      <c r="K2625" s="0" t="n">
        <v>48.6</v>
      </c>
      <c r="L2625" s="0" t="n">
        <v>19.6</v>
      </c>
      <c r="M2625" s="0" t="n">
        <v>81.7</v>
      </c>
      <c r="N2625" s="0" t="n">
        <v>3.3</v>
      </c>
      <c r="Q2625" s="0" t="n">
        <v>696.5</v>
      </c>
      <c r="R2625" s="0" t="n">
        <v>607.2</v>
      </c>
      <c r="S2625" s="0" t="n">
        <v>573.2</v>
      </c>
      <c r="T2625" s="0" t="n">
        <v>604.7</v>
      </c>
      <c r="U2625" s="0" t="n">
        <v>486.8</v>
      </c>
      <c r="V2625" s="0" t="n">
        <v>539.4</v>
      </c>
      <c r="W2625" s="0" t="n">
        <v>626</v>
      </c>
    </row>
    <row r="2626" customFormat="false" ht="15" hidden="false" customHeight="false" outlineLevel="0" collapsed="false">
      <c r="A2626" s="0" t="n">
        <v>4309.3</v>
      </c>
      <c r="B2626" s="18" t="n">
        <f aca="false">A2626-'Test Conditions'!$B$3</f>
        <v>2609.3</v>
      </c>
      <c r="C2626" s="0" t="n">
        <v>-6.8</v>
      </c>
      <c r="D2626" s="0" t="n">
        <f aca="false">IF(C2626&gt;0,C2626*0.4,0)</f>
        <v>0</v>
      </c>
      <c r="E2626" s="0" t="n">
        <f aca="false">(D2626*'Test Conditions'!$C$10/60)*'Test Conditions'!$C$8*'Test Conditions'!$C$9*'Test Conditions'!$C$11*1000</f>
        <v>0</v>
      </c>
      <c r="F2626" s="0" t="n">
        <v>290.6</v>
      </c>
      <c r="G2626" s="0" t="n">
        <v>305.2</v>
      </c>
      <c r="H2626" s="0" t="n">
        <v>296.4</v>
      </c>
      <c r="I2626" s="0" t="n">
        <v>284.8</v>
      </c>
      <c r="J2626" s="0" t="n">
        <v>405.6</v>
      </c>
      <c r="K2626" s="0" t="n">
        <v>48.5</v>
      </c>
      <c r="L2626" s="0" t="n">
        <v>19.6</v>
      </c>
      <c r="M2626" s="0" t="n">
        <v>81.8</v>
      </c>
      <c r="N2626" s="0" t="n">
        <v>3.5</v>
      </c>
      <c r="Q2626" s="0" t="n">
        <v>667.3</v>
      </c>
      <c r="R2626" s="0" t="n">
        <v>566</v>
      </c>
      <c r="S2626" s="0" t="n">
        <v>542.8</v>
      </c>
      <c r="T2626" s="0" t="n">
        <v>601.1</v>
      </c>
      <c r="U2626" s="0" t="n">
        <v>464.6</v>
      </c>
      <c r="V2626" s="0" t="n">
        <v>505.3</v>
      </c>
      <c r="W2626" s="0" t="n">
        <v>616.6</v>
      </c>
    </row>
    <row r="2627" customFormat="false" ht="15" hidden="false" customHeight="false" outlineLevel="0" collapsed="false">
      <c r="A2627" s="0" t="n">
        <v>4310.3</v>
      </c>
      <c r="B2627" s="18" t="n">
        <f aca="false">A2627-'Test Conditions'!$B$3</f>
        <v>2610.3</v>
      </c>
      <c r="C2627" s="0" t="n">
        <v>-6.8</v>
      </c>
      <c r="D2627" s="0" t="n">
        <f aca="false">IF(C2627&gt;0,C2627*0.4,0)</f>
        <v>0</v>
      </c>
      <c r="E2627" s="0" t="n">
        <f aca="false">(D2627*'Test Conditions'!$C$10/60)*'Test Conditions'!$C$8*'Test Conditions'!$C$9*'Test Conditions'!$C$11*1000</f>
        <v>0</v>
      </c>
      <c r="F2627" s="0" t="n">
        <v>287.6</v>
      </c>
      <c r="G2627" s="0" t="n">
        <v>301.2</v>
      </c>
      <c r="H2627" s="0" t="n">
        <v>292.9</v>
      </c>
      <c r="I2627" s="0" t="n">
        <v>281.8</v>
      </c>
      <c r="J2627" s="0" t="n">
        <v>393.9</v>
      </c>
      <c r="K2627" s="0" t="n">
        <v>48.2</v>
      </c>
      <c r="L2627" s="0" t="n">
        <v>19.6</v>
      </c>
      <c r="M2627" s="0" t="n">
        <v>81.6</v>
      </c>
      <c r="N2627" s="0" t="n">
        <v>3.4</v>
      </c>
      <c r="Q2627" s="0" t="n">
        <v>638</v>
      </c>
      <c r="R2627" s="0" t="n">
        <v>529.3</v>
      </c>
      <c r="S2627" s="0" t="n">
        <v>512.5</v>
      </c>
      <c r="T2627" s="0" t="n">
        <v>596.6</v>
      </c>
      <c r="U2627" s="0" t="n">
        <v>445.5</v>
      </c>
      <c r="V2627" s="0" t="n">
        <v>476.9</v>
      </c>
      <c r="W2627" s="0" t="n">
        <v>607.8</v>
      </c>
    </row>
    <row r="2628" customFormat="false" ht="15" hidden="false" customHeight="false" outlineLevel="0" collapsed="false">
      <c r="A2628" s="0" t="n">
        <v>4311.3</v>
      </c>
      <c r="B2628" s="18" t="n">
        <f aca="false">A2628-'Test Conditions'!$B$3</f>
        <v>2611.3</v>
      </c>
      <c r="C2628" s="0" t="n">
        <v>-6.8</v>
      </c>
      <c r="D2628" s="0" t="n">
        <f aca="false">IF(C2628&gt;0,C2628*0.4,0)</f>
        <v>0</v>
      </c>
      <c r="E2628" s="0" t="n">
        <f aca="false">(D2628*'Test Conditions'!$C$10/60)*'Test Conditions'!$C$8*'Test Conditions'!$C$9*'Test Conditions'!$C$11*1000</f>
        <v>0</v>
      </c>
      <c r="F2628" s="0" t="n">
        <v>284.8</v>
      </c>
      <c r="G2628" s="0" t="n">
        <v>297.3</v>
      </c>
      <c r="H2628" s="0" t="n">
        <v>288.8</v>
      </c>
      <c r="I2628" s="0" t="n">
        <v>278.9</v>
      </c>
      <c r="J2628" s="0" t="n">
        <v>384.1</v>
      </c>
      <c r="K2628" s="0" t="n">
        <v>48.3</v>
      </c>
      <c r="L2628" s="0" t="n">
        <v>19.6</v>
      </c>
      <c r="M2628" s="0" t="n">
        <v>81.4</v>
      </c>
      <c r="N2628" s="0" t="n">
        <v>3.9</v>
      </c>
      <c r="Q2628" s="0" t="n">
        <v>612.3</v>
      </c>
      <c r="R2628" s="0" t="n">
        <v>500.8</v>
      </c>
      <c r="S2628" s="0" t="n">
        <v>487</v>
      </c>
      <c r="T2628" s="0" t="n">
        <v>591.6</v>
      </c>
      <c r="U2628" s="0" t="n">
        <v>428.4</v>
      </c>
      <c r="V2628" s="0" t="n">
        <v>452</v>
      </c>
      <c r="W2628" s="0" t="n">
        <v>600.9</v>
      </c>
    </row>
    <row r="2629" customFormat="false" ht="15" hidden="false" customHeight="false" outlineLevel="0" collapsed="false">
      <c r="A2629" s="0" t="n">
        <v>4312.3</v>
      </c>
      <c r="B2629" s="18" t="n">
        <f aca="false">A2629-'Test Conditions'!$B$3</f>
        <v>2612.3</v>
      </c>
      <c r="C2629" s="0" t="n">
        <v>-6.8</v>
      </c>
      <c r="D2629" s="0" t="n">
        <f aca="false">IF(C2629&gt;0,C2629*0.4,0)</f>
        <v>0</v>
      </c>
      <c r="E2629" s="0" t="n">
        <f aca="false">(D2629*'Test Conditions'!$C$10/60)*'Test Conditions'!$C$8*'Test Conditions'!$C$9*'Test Conditions'!$C$11*1000</f>
        <v>0</v>
      </c>
      <c r="F2629" s="0" t="n">
        <v>282.2</v>
      </c>
      <c r="G2629" s="0" t="n">
        <v>293.4</v>
      </c>
      <c r="H2629" s="0" t="n">
        <v>284.8</v>
      </c>
      <c r="I2629" s="0" t="n">
        <v>275.7</v>
      </c>
      <c r="J2629" s="0" t="n">
        <v>374.5</v>
      </c>
      <c r="K2629" s="0" t="n">
        <v>48.5</v>
      </c>
      <c r="L2629" s="0" t="n">
        <v>19.6</v>
      </c>
      <c r="M2629" s="0" t="n">
        <v>81.2</v>
      </c>
      <c r="N2629" s="0" t="n">
        <v>3.5</v>
      </c>
      <c r="Q2629" s="0" t="n">
        <v>587.6</v>
      </c>
      <c r="R2629" s="0" t="n">
        <v>474.3</v>
      </c>
      <c r="S2629" s="0" t="n">
        <v>464.1</v>
      </c>
      <c r="T2629" s="0" t="n">
        <v>584.5</v>
      </c>
      <c r="U2629" s="0" t="n">
        <v>411.4</v>
      </c>
      <c r="V2629" s="0" t="n">
        <v>428.5</v>
      </c>
      <c r="W2629" s="0" t="n">
        <v>592.7</v>
      </c>
    </row>
    <row r="2630" customFormat="false" ht="15" hidden="false" customHeight="false" outlineLevel="0" collapsed="false">
      <c r="A2630" s="0" t="n">
        <v>4313.3</v>
      </c>
      <c r="B2630" s="18" t="n">
        <f aca="false">A2630-'Test Conditions'!$B$3</f>
        <v>2613.3</v>
      </c>
      <c r="C2630" s="0" t="n">
        <v>-6.8</v>
      </c>
      <c r="D2630" s="0" t="n">
        <f aca="false">IF(C2630&gt;0,C2630*0.4,0)</f>
        <v>0</v>
      </c>
      <c r="E2630" s="0" t="n">
        <f aca="false">(D2630*'Test Conditions'!$C$10/60)*'Test Conditions'!$C$8*'Test Conditions'!$C$9*'Test Conditions'!$C$11*1000</f>
        <v>0</v>
      </c>
      <c r="F2630" s="0" t="n">
        <v>279.2</v>
      </c>
      <c r="G2630" s="0" t="n">
        <v>289.5</v>
      </c>
      <c r="H2630" s="0" t="n">
        <v>280.8</v>
      </c>
      <c r="I2630" s="0" t="n">
        <v>272.7</v>
      </c>
      <c r="J2630" s="0" t="n">
        <v>365.8</v>
      </c>
      <c r="K2630" s="0" t="n">
        <v>48.5</v>
      </c>
      <c r="L2630" s="0" t="n">
        <v>19.6</v>
      </c>
      <c r="M2630" s="0" t="n">
        <v>80.7</v>
      </c>
      <c r="N2630" s="0" t="n">
        <v>3.9</v>
      </c>
      <c r="Q2630" s="0" t="n">
        <v>566</v>
      </c>
      <c r="R2630" s="0" t="n">
        <v>450.5</v>
      </c>
      <c r="S2630" s="0" t="n">
        <v>443.2</v>
      </c>
      <c r="T2630" s="0" t="n">
        <v>577.7</v>
      </c>
      <c r="U2630" s="0" t="n">
        <v>396.6</v>
      </c>
      <c r="V2630" s="0" t="n">
        <v>408</v>
      </c>
      <c r="W2630" s="0" t="n">
        <v>586.4</v>
      </c>
    </row>
    <row r="2631" customFormat="false" ht="15" hidden="false" customHeight="false" outlineLevel="0" collapsed="false">
      <c r="A2631" s="0" t="n">
        <v>4314.3</v>
      </c>
      <c r="B2631" s="18" t="n">
        <f aca="false">A2631-'Test Conditions'!$B$3</f>
        <v>2614.3</v>
      </c>
      <c r="C2631" s="0" t="n">
        <v>-6.8</v>
      </c>
      <c r="D2631" s="0" t="n">
        <f aca="false">IF(C2631&gt;0,C2631*0.4,0)</f>
        <v>0</v>
      </c>
      <c r="E2631" s="0" t="n">
        <f aca="false">(D2631*'Test Conditions'!$C$10/60)*'Test Conditions'!$C$8*'Test Conditions'!$C$9*'Test Conditions'!$C$11*1000</f>
        <v>0</v>
      </c>
      <c r="F2631" s="0" t="n">
        <v>276.5</v>
      </c>
      <c r="G2631" s="0" t="n">
        <v>285.7</v>
      </c>
      <c r="H2631" s="0" t="n">
        <v>276.9</v>
      </c>
      <c r="I2631" s="0" t="n">
        <v>269.1</v>
      </c>
      <c r="J2631" s="0" t="n">
        <v>358</v>
      </c>
      <c r="K2631" s="0" t="n">
        <v>48.3</v>
      </c>
      <c r="L2631" s="0" t="n">
        <v>19.6</v>
      </c>
      <c r="M2631" s="0" t="n">
        <v>80.2</v>
      </c>
      <c r="N2631" s="0" t="n">
        <v>4</v>
      </c>
      <c r="Q2631" s="0" t="n">
        <v>545.3</v>
      </c>
      <c r="R2631" s="0" t="n">
        <v>428.1</v>
      </c>
      <c r="S2631" s="0" t="n">
        <v>423.4</v>
      </c>
      <c r="T2631" s="0" t="n">
        <v>572.1</v>
      </c>
      <c r="U2631" s="0" t="n">
        <v>382.7</v>
      </c>
      <c r="V2631" s="0" t="n">
        <v>389.6</v>
      </c>
      <c r="W2631" s="0" t="n">
        <v>579.8</v>
      </c>
    </row>
    <row r="2632" customFormat="false" ht="15" hidden="false" customHeight="false" outlineLevel="0" collapsed="false">
      <c r="A2632" s="0" t="n">
        <v>4315.3</v>
      </c>
      <c r="B2632" s="18" t="n">
        <f aca="false">A2632-'Test Conditions'!$B$3</f>
        <v>2615.3</v>
      </c>
      <c r="C2632" s="0" t="n">
        <v>-6.8</v>
      </c>
      <c r="D2632" s="0" t="n">
        <f aca="false">IF(C2632&gt;0,C2632*0.4,0)</f>
        <v>0</v>
      </c>
      <c r="E2632" s="0" t="n">
        <f aca="false">(D2632*'Test Conditions'!$C$10/60)*'Test Conditions'!$C$8*'Test Conditions'!$C$9*'Test Conditions'!$C$11*1000</f>
        <v>0</v>
      </c>
      <c r="F2632" s="0" t="n">
        <v>273.7</v>
      </c>
      <c r="G2632" s="0" t="n">
        <v>281.5</v>
      </c>
      <c r="H2632" s="0" t="n">
        <v>273.3</v>
      </c>
      <c r="I2632" s="0" t="n">
        <v>265.5</v>
      </c>
      <c r="J2632" s="0" t="n">
        <v>350.8</v>
      </c>
      <c r="K2632" s="0" t="n">
        <v>47.9</v>
      </c>
      <c r="L2632" s="0" t="n">
        <v>19.6</v>
      </c>
      <c r="M2632" s="0" t="n">
        <v>79.6</v>
      </c>
      <c r="N2632" s="0" t="n">
        <v>5</v>
      </c>
      <c r="Q2632" s="0" t="n">
        <v>531.4</v>
      </c>
      <c r="R2632" s="0" t="n">
        <v>411.2</v>
      </c>
      <c r="S2632" s="0" t="n">
        <v>406.4</v>
      </c>
      <c r="T2632" s="0" t="n">
        <v>567.1</v>
      </c>
      <c r="U2632" s="0" t="n">
        <v>369.5</v>
      </c>
      <c r="V2632" s="0" t="n">
        <v>374.8</v>
      </c>
      <c r="W2632" s="0" t="n">
        <v>576.9</v>
      </c>
    </row>
    <row r="2633" customFormat="false" ht="15" hidden="false" customHeight="false" outlineLevel="0" collapsed="false">
      <c r="A2633" s="0" t="n">
        <v>4316.3</v>
      </c>
      <c r="B2633" s="18" t="n">
        <f aca="false">A2633-'Test Conditions'!$B$3</f>
        <v>2616.3</v>
      </c>
      <c r="C2633" s="0" t="n">
        <v>-6.8</v>
      </c>
      <c r="D2633" s="0" t="n">
        <f aca="false">IF(C2633&gt;0,C2633*0.4,0)</f>
        <v>0</v>
      </c>
      <c r="E2633" s="0" t="n">
        <f aca="false">(D2633*'Test Conditions'!$C$10/60)*'Test Conditions'!$C$8*'Test Conditions'!$C$9*'Test Conditions'!$C$11*1000</f>
        <v>0</v>
      </c>
      <c r="F2633" s="0" t="n">
        <v>270.7</v>
      </c>
      <c r="G2633" s="0" t="n">
        <v>277.2</v>
      </c>
      <c r="H2633" s="0" t="n">
        <v>269.8</v>
      </c>
      <c r="I2633" s="0" t="n">
        <v>262.3</v>
      </c>
      <c r="J2633" s="0" t="n">
        <v>344.4</v>
      </c>
      <c r="K2633" s="0" t="n">
        <v>47.7</v>
      </c>
      <c r="L2633" s="0" t="n">
        <v>19.6</v>
      </c>
      <c r="M2633" s="0" t="n">
        <v>78.9</v>
      </c>
      <c r="N2633" s="0" t="n">
        <v>4.3</v>
      </c>
      <c r="Q2633" s="0" t="n">
        <v>522.3</v>
      </c>
      <c r="R2633" s="0" t="n">
        <v>395</v>
      </c>
      <c r="S2633" s="0" t="n">
        <v>392.9</v>
      </c>
      <c r="T2633" s="0" t="n">
        <v>561.9</v>
      </c>
      <c r="U2633" s="0" t="n">
        <v>357.6</v>
      </c>
      <c r="V2633" s="0" t="n">
        <v>360.2</v>
      </c>
      <c r="W2633" s="0" t="n">
        <v>575.5</v>
      </c>
    </row>
    <row r="2634" customFormat="false" ht="15" hidden="false" customHeight="false" outlineLevel="0" collapsed="false">
      <c r="A2634" s="0" t="n">
        <v>4317.3</v>
      </c>
      <c r="B2634" s="18" t="n">
        <f aca="false">A2634-'Test Conditions'!$B$3</f>
        <v>2617.3</v>
      </c>
      <c r="C2634" s="0" t="n">
        <v>-6.8</v>
      </c>
      <c r="D2634" s="0" t="n">
        <f aca="false">IF(C2634&gt;0,C2634*0.4,0)</f>
        <v>0</v>
      </c>
      <c r="E2634" s="0" t="n">
        <f aca="false">(D2634*'Test Conditions'!$C$10/60)*'Test Conditions'!$C$8*'Test Conditions'!$C$9*'Test Conditions'!$C$11*1000</f>
        <v>0</v>
      </c>
      <c r="F2634" s="0" t="n">
        <v>267</v>
      </c>
      <c r="G2634" s="0" t="n">
        <v>272.9</v>
      </c>
      <c r="H2634" s="0" t="n">
        <v>266.4</v>
      </c>
      <c r="I2634" s="0" t="n">
        <v>259.2</v>
      </c>
      <c r="J2634" s="0" t="n">
        <v>338.3</v>
      </c>
      <c r="K2634" s="0" t="n">
        <v>47.5</v>
      </c>
      <c r="L2634" s="0" t="n">
        <v>19.6</v>
      </c>
      <c r="M2634" s="0" t="n">
        <v>78.4</v>
      </c>
      <c r="N2634" s="0" t="n">
        <v>4.6</v>
      </c>
      <c r="Q2634" s="0" t="n">
        <v>513.1</v>
      </c>
      <c r="R2634" s="0" t="n">
        <v>380.6</v>
      </c>
      <c r="S2634" s="0" t="n">
        <v>380.3</v>
      </c>
      <c r="T2634" s="0" t="n">
        <v>556.6</v>
      </c>
      <c r="U2634" s="0" t="n">
        <v>346.4</v>
      </c>
      <c r="V2634" s="0" t="n">
        <v>346.9</v>
      </c>
      <c r="W2634" s="0" t="n">
        <v>572.3</v>
      </c>
    </row>
    <row r="2635" customFormat="false" ht="15" hidden="false" customHeight="false" outlineLevel="0" collapsed="false">
      <c r="A2635" s="0" t="n">
        <v>4318.3</v>
      </c>
      <c r="B2635" s="18" t="n">
        <f aca="false">A2635-'Test Conditions'!$B$3</f>
        <v>2618.3</v>
      </c>
      <c r="C2635" s="0" t="n">
        <v>-6.8</v>
      </c>
      <c r="D2635" s="0" t="n">
        <f aca="false">IF(C2635&gt;0,C2635*0.4,0)</f>
        <v>0</v>
      </c>
      <c r="E2635" s="0" t="n">
        <f aca="false">(D2635*'Test Conditions'!$C$10/60)*'Test Conditions'!$C$8*'Test Conditions'!$C$9*'Test Conditions'!$C$11*1000</f>
        <v>0</v>
      </c>
      <c r="F2635" s="0" t="n">
        <v>262.5</v>
      </c>
      <c r="G2635" s="0" t="n">
        <v>268.8</v>
      </c>
      <c r="H2635" s="0" t="n">
        <v>263.2</v>
      </c>
      <c r="I2635" s="0" t="n">
        <v>256</v>
      </c>
      <c r="J2635" s="0" t="n">
        <v>332</v>
      </c>
      <c r="K2635" s="0" t="n">
        <v>47.3</v>
      </c>
      <c r="L2635" s="0" t="n">
        <v>19.6</v>
      </c>
      <c r="M2635" s="0" t="n">
        <v>77.9</v>
      </c>
      <c r="N2635" s="0" t="n">
        <v>3.8</v>
      </c>
      <c r="Q2635" s="0" t="n">
        <v>505.1</v>
      </c>
      <c r="R2635" s="0" t="n">
        <v>367.1</v>
      </c>
      <c r="S2635" s="0" t="n">
        <v>369.9</v>
      </c>
      <c r="T2635" s="0" t="n">
        <v>551.3</v>
      </c>
      <c r="U2635" s="0" t="n">
        <v>336.5</v>
      </c>
      <c r="V2635" s="0" t="n">
        <v>335.2</v>
      </c>
      <c r="W2635" s="0" t="n">
        <v>568.4</v>
      </c>
    </row>
    <row r="2636" customFormat="false" ht="15" hidden="false" customHeight="false" outlineLevel="0" collapsed="false">
      <c r="A2636" s="0" t="n">
        <v>4319.3</v>
      </c>
      <c r="B2636" s="18" t="n">
        <f aca="false">A2636-'Test Conditions'!$B$3</f>
        <v>2619.3</v>
      </c>
      <c r="C2636" s="0" t="n">
        <v>-6.8</v>
      </c>
      <c r="D2636" s="0" t="n">
        <f aca="false">IF(C2636&gt;0,C2636*0.4,0)</f>
        <v>0</v>
      </c>
      <c r="E2636" s="0" t="n">
        <f aca="false">(D2636*'Test Conditions'!$C$10/60)*'Test Conditions'!$C$8*'Test Conditions'!$C$9*'Test Conditions'!$C$11*1000</f>
        <v>0</v>
      </c>
      <c r="F2636" s="0" t="n">
        <v>258.9</v>
      </c>
      <c r="G2636" s="0" t="n">
        <v>264.9</v>
      </c>
      <c r="H2636" s="0" t="n">
        <v>260.3</v>
      </c>
      <c r="I2636" s="0" t="n">
        <v>253</v>
      </c>
      <c r="J2636" s="0" t="n">
        <v>326.1</v>
      </c>
      <c r="K2636" s="0" t="n">
        <v>47</v>
      </c>
      <c r="L2636" s="0" t="n">
        <v>19.6</v>
      </c>
      <c r="M2636" s="0" t="n">
        <v>77.6</v>
      </c>
      <c r="N2636" s="0" t="n">
        <v>4.1</v>
      </c>
      <c r="Q2636" s="0" t="n">
        <v>497.2</v>
      </c>
      <c r="R2636" s="0" t="n">
        <v>354.9</v>
      </c>
      <c r="S2636" s="0" t="n">
        <v>360.5</v>
      </c>
      <c r="T2636" s="0" t="n">
        <v>546</v>
      </c>
      <c r="U2636" s="0" t="n">
        <v>326.7</v>
      </c>
      <c r="V2636" s="0" t="n">
        <v>324.3</v>
      </c>
      <c r="W2636" s="0" t="n">
        <v>564.2</v>
      </c>
    </row>
    <row r="2637" customFormat="false" ht="15" hidden="false" customHeight="false" outlineLevel="0" collapsed="false">
      <c r="A2637" s="0" t="n">
        <v>4320.3</v>
      </c>
      <c r="B2637" s="18" t="n">
        <f aca="false">A2637-'Test Conditions'!$B$3</f>
        <v>2620.3</v>
      </c>
      <c r="C2637" s="0" t="n">
        <v>-6.8</v>
      </c>
      <c r="D2637" s="0" t="n">
        <f aca="false">IF(C2637&gt;0,C2637*0.4,0)</f>
        <v>0</v>
      </c>
      <c r="E2637" s="0" t="n">
        <f aca="false">(D2637*'Test Conditions'!$C$10/60)*'Test Conditions'!$C$8*'Test Conditions'!$C$9*'Test Conditions'!$C$11*1000</f>
        <v>0</v>
      </c>
      <c r="F2637" s="0" t="n">
        <v>255.6</v>
      </c>
      <c r="G2637" s="0" t="n">
        <v>261.2</v>
      </c>
      <c r="H2637" s="0" t="n">
        <v>257.1</v>
      </c>
      <c r="I2637" s="0" t="n">
        <v>250.3</v>
      </c>
      <c r="J2637" s="0" t="n">
        <v>320.7</v>
      </c>
      <c r="K2637" s="0" t="n">
        <v>47</v>
      </c>
      <c r="L2637" s="0" t="n">
        <v>19.6</v>
      </c>
      <c r="M2637" s="0" t="n">
        <v>77.3</v>
      </c>
      <c r="N2637" s="0" t="n">
        <v>4.1</v>
      </c>
      <c r="Q2637" s="0" t="n">
        <v>489</v>
      </c>
      <c r="R2637" s="0" t="n">
        <v>344.3</v>
      </c>
      <c r="S2637" s="0" t="n">
        <v>351.5</v>
      </c>
      <c r="T2637" s="0" t="n">
        <v>540.8</v>
      </c>
      <c r="U2637" s="0" t="n">
        <v>317.8</v>
      </c>
      <c r="V2637" s="0" t="n">
        <v>313.9</v>
      </c>
      <c r="W2637" s="0" t="n">
        <v>560.7</v>
      </c>
    </row>
    <row r="2638" customFormat="false" ht="15" hidden="false" customHeight="false" outlineLevel="0" collapsed="false">
      <c r="A2638" s="0" t="n">
        <v>4321.3</v>
      </c>
      <c r="B2638" s="18" t="n">
        <f aca="false">A2638-'Test Conditions'!$B$3</f>
        <v>2621.3</v>
      </c>
      <c r="C2638" s="0" t="n">
        <v>-6.8</v>
      </c>
      <c r="D2638" s="0" t="n">
        <f aca="false">IF(C2638&gt;0,C2638*0.4,0)</f>
        <v>0</v>
      </c>
      <c r="E2638" s="0" t="n">
        <f aca="false">(D2638*'Test Conditions'!$C$10/60)*'Test Conditions'!$C$8*'Test Conditions'!$C$9*'Test Conditions'!$C$11*1000</f>
        <v>0</v>
      </c>
      <c r="F2638" s="0" t="n">
        <v>252.2</v>
      </c>
      <c r="G2638" s="0" t="n">
        <v>257.8</v>
      </c>
      <c r="H2638" s="0" t="n">
        <v>253.8</v>
      </c>
      <c r="I2638" s="0" t="n">
        <v>247.6</v>
      </c>
      <c r="J2638" s="0" t="n">
        <v>315.5</v>
      </c>
      <c r="K2638" s="0" t="n">
        <v>47.1</v>
      </c>
      <c r="L2638" s="0" t="n">
        <v>19.6</v>
      </c>
      <c r="M2638" s="0" t="n">
        <v>76.9</v>
      </c>
      <c r="N2638" s="0" t="n">
        <v>3.7</v>
      </c>
      <c r="Q2638" s="0" t="n">
        <v>482.3</v>
      </c>
      <c r="R2638" s="0" t="n">
        <v>334.3</v>
      </c>
      <c r="S2638" s="0" t="n">
        <v>343.4</v>
      </c>
      <c r="T2638" s="0" t="n">
        <v>535.6</v>
      </c>
      <c r="U2638" s="0" t="n">
        <v>308.5</v>
      </c>
      <c r="V2638" s="0" t="n">
        <v>303.7</v>
      </c>
      <c r="W2638" s="0" t="n">
        <v>556.3</v>
      </c>
    </row>
    <row r="2639" customFormat="false" ht="15" hidden="false" customHeight="false" outlineLevel="0" collapsed="false">
      <c r="A2639" s="0" t="n">
        <v>4322.3</v>
      </c>
      <c r="B2639" s="18" t="n">
        <f aca="false">A2639-'Test Conditions'!$B$3</f>
        <v>2622.3</v>
      </c>
      <c r="C2639" s="0" t="n">
        <v>-6.8</v>
      </c>
      <c r="D2639" s="0" t="n">
        <f aca="false">IF(C2639&gt;0,C2639*0.4,0)</f>
        <v>0</v>
      </c>
      <c r="E2639" s="0" t="n">
        <f aca="false">(D2639*'Test Conditions'!$C$10/60)*'Test Conditions'!$C$8*'Test Conditions'!$C$9*'Test Conditions'!$C$11*1000</f>
        <v>0</v>
      </c>
      <c r="F2639" s="0" t="n">
        <v>249.3</v>
      </c>
      <c r="G2639" s="0" t="n">
        <v>254.4</v>
      </c>
      <c r="H2639" s="0" t="n">
        <v>250.5</v>
      </c>
      <c r="I2639" s="0" t="n">
        <v>244.8</v>
      </c>
      <c r="J2639" s="0" t="n">
        <v>310.6</v>
      </c>
      <c r="K2639" s="0" t="n">
        <v>47.2</v>
      </c>
      <c r="L2639" s="0" t="n">
        <v>19.6</v>
      </c>
      <c r="M2639" s="0" t="n">
        <v>76.5</v>
      </c>
      <c r="N2639" s="0" t="n">
        <v>4.2</v>
      </c>
      <c r="Q2639" s="0" t="n">
        <v>476.6</v>
      </c>
      <c r="R2639" s="0" t="n">
        <v>324.8</v>
      </c>
      <c r="S2639" s="0" t="n">
        <v>336.3</v>
      </c>
      <c r="T2639" s="0" t="n">
        <v>530.5</v>
      </c>
      <c r="U2639" s="0" t="n">
        <v>299.7</v>
      </c>
      <c r="V2639" s="0" t="n">
        <v>293.9</v>
      </c>
      <c r="W2639" s="0" t="n">
        <v>550</v>
      </c>
    </row>
    <row r="2640" customFormat="false" ht="15" hidden="false" customHeight="false" outlineLevel="0" collapsed="false">
      <c r="A2640" s="0" t="n">
        <v>4323.3</v>
      </c>
      <c r="B2640" s="18" t="n">
        <f aca="false">A2640-'Test Conditions'!$B$3</f>
        <v>2623.3</v>
      </c>
      <c r="C2640" s="0" t="n">
        <v>-6.7</v>
      </c>
      <c r="D2640" s="0" t="n">
        <f aca="false">IF(C2640&gt;0,C2640*0.4,0)</f>
        <v>0</v>
      </c>
      <c r="E2640" s="0" t="n">
        <f aca="false">(D2640*'Test Conditions'!$C$10/60)*'Test Conditions'!$C$8*'Test Conditions'!$C$9*'Test Conditions'!$C$11*1000</f>
        <v>0</v>
      </c>
      <c r="F2640" s="0" t="n">
        <v>246.6</v>
      </c>
      <c r="G2640" s="0" t="n">
        <v>250.8</v>
      </c>
      <c r="H2640" s="0" t="n">
        <v>247.5</v>
      </c>
      <c r="I2640" s="0" t="n">
        <v>242.2</v>
      </c>
      <c r="J2640" s="0" t="n">
        <v>306</v>
      </c>
      <c r="K2640" s="0" t="n">
        <v>47.3</v>
      </c>
      <c r="L2640" s="0" t="n">
        <v>19.6</v>
      </c>
      <c r="M2640" s="0" t="n">
        <v>76.1</v>
      </c>
      <c r="N2640" s="0" t="n">
        <v>4.1</v>
      </c>
      <c r="Q2640" s="0" t="n">
        <v>467.9</v>
      </c>
      <c r="R2640" s="0" t="n">
        <v>314</v>
      </c>
      <c r="S2640" s="0" t="n">
        <v>328.6</v>
      </c>
      <c r="T2640" s="0" t="n">
        <v>525.5</v>
      </c>
      <c r="U2640" s="0" t="n">
        <v>292.4</v>
      </c>
      <c r="V2640" s="0" t="n">
        <v>285.2</v>
      </c>
      <c r="W2640" s="0" t="n">
        <v>543.6</v>
      </c>
    </row>
    <row r="2641" customFormat="false" ht="15" hidden="false" customHeight="false" outlineLevel="0" collapsed="false">
      <c r="A2641" s="0" t="n">
        <v>4324.3</v>
      </c>
      <c r="B2641" s="18" t="n">
        <f aca="false">A2641-'Test Conditions'!$B$3</f>
        <v>2624.3</v>
      </c>
      <c r="C2641" s="0" t="n">
        <v>-6.7</v>
      </c>
      <c r="D2641" s="0" t="n">
        <f aca="false">IF(C2641&gt;0,C2641*0.4,0)</f>
        <v>0</v>
      </c>
      <c r="E2641" s="0" t="n">
        <f aca="false">(D2641*'Test Conditions'!$C$10/60)*'Test Conditions'!$C$8*'Test Conditions'!$C$9*'Test Conditions'!$C$11*1000</f>
        <v>0</v>
      </c>
      <c r="F2641" s="0" t="n">
        <v>243.6</v>
      </c>
      <c r="G2641" s="0" t="n">
        <v>247.4</v>
      </c>
      <c r="H2641" s="0" t="n">
        <v>244.8</v>
      </c>
      <c r="I2641" s="0" t="n">
        <v>239.6</v>
      </c>
      <c r="J2641" s="0" t="n">
        <v>301.2</v>
      </c>
      <c r="K2641" s="0" t="n">
        <v>47.3</v>
      </c>
      <c r="L2641" s="0" t="n">
        <v>19.6</v>
      </c>
      <c r="M2641" s="0" t="n">
        <v>75.7</v>
      </c>
      <c r="N2641" s="0" t="n">
        <v>3.9</v>
      </c>
      <c r="Q2641" s="0" t="n">
        <v>459.1</v>
      </c>
      <c r="R2641" s="0" t="n">
        <v>304.6</v>
      </c>
      <c r="S2641" s="0" t="n">
        <v>320.5</v>
      </c>
      <c r="T2641" s="0" t="n">
        <v>520.5</v>
      </c>
      <c r="U2641" s="0" t="n">
        <v>285</v>
      </c>
      <c r="V2641" s="0" t="n">
        <v>277</v>
      </c>
      <c r="W2641" s="0" t="n">
        <v>538.4</v>
      </c>
    </row>
    <row r="2642" customFormat="false" ht="15" hidden="false" customHeight="false" outlineLevel="0" collapsed="false">
      <c r="A2642" s="0" t="n">
        <v>4325.3</v>
      </c>
      <c r="B2642" s="18" t="n">
        <f aca="false">A2642-'Test Conditions'!$B$3</f>
        <v>2625.3</v>
      </c>
      <c r="C2642" s="0" t="n">
        <v>-6.7</v>
      </c>
      <c r="D2642" s="0" t="n">
        <f aca="false">IF(C2642&gt;0,C2642*0.4,0)</f>
        <v>0</v>
      </c>
      <c r="E2642" s="0" t="n">
        <f aca="false">(D2642*'Test Conditions'!$C$10/60)*'Test Conditions'!$C$8*'Test Conditions'!$C$9*'Test Conditions'!$C$11*1000</f>
        <v>0</v>
      </c>
      <c r="F2642" s="0" t="n">
        <v>240.3</v>
      </c>
      <c r="G2642" s="0" t="n">
        <v>244.2</v>
      </c>
      <c r="H2642" s="0" t="n">
        <v>241.9</v>
      </c>
      <c r="I2642" s="0" t="n">
        <v>237.2</v>
      </c>
      <c r="J2642" s="0" t="n">
        <v>296.8</v>
      </c>
      <c r="K2642" s="0" t="n">
        <v>47.2</v>
      </c>
      <c r="L2642" s="0" t="n">
        <v>19.6</v>
      </c>
      <c r="M2642" s="0" t="n">
        <v>75.3</v>
      </c>
      <c r="N2642" s="0" t="n">
        <v>3.9</v>
      </c>
      <c r="Q2642" s="0" t="n">
        <v>450.9</v>
      </c>
      <c r="R2642" s="0" t="n">
        <v>296</v>
      </c>
      <c r="S2642" s="0" t="n">
        <v>313.2</v>
      </c>
      <c r="T2642" s="0" t="n">
        <v>515.7</v>
      </c>
      <c r="U2642" s="0" t="n">
        <v>279.1</v>
      </c>
      <c r="V2642" s="0" t="n">
        <v>269.7</v>
      </c>
      <c r="W2642" s="0" t="n">
        <v>534.9</v>
      </c>
    </row>
    <row r="2643" customFormat="false" ht="15" hidden="false" customHeight="false" outlineLevel="0" collapsed="false">
      <c r="A2643" s="0" t="n">
        <v>4326.3</v>
      </c>
      <c r="B2643" s="18" t="n">
        <f aca="false">A2643-'Test Conditions'!$B$3</f>
        <v>2626.3</v>
      </c>
      <c r="C2643" s="0" t="n">
        <v>-6.7</v>
      </c>
      <c r="D2643" s="0" t="n">
        <f aca="false">IF(C2643&gt;0,C2643*0.4,0)</f>
        <v>0</v>
      </c>
      <c r="E2643" s="0" t="n">
        <f aca="false">(D2643*'Test Conditions'!$C$10/60)*'Test Conditions'!$C$8*'Test Conditions'!$C$9*'Test Conditions'!$C$11*1000</f>
        <v>0</v>
      </c>
      <c r="F2643" s="0" t="n">
        <v>237.4</v>
      </c>
      <c r="G2643" s="0" t="n">
        <v>241.3</v>
      </c>
      <c r="H2643" s="0" t="n">
        <v>238.4</v>
      </c>
      <c r="I2643" s="0" t="n">
        <v>235</v>
      </c>
      <c r="J2643" s="0" t="n">
        <v>292.8</v>
      </c>
      <c r="K2643" s="0" t="n">
        <v>47.1</v>
      </c>
      <c r="L2643" s="0" t="n">
        <v>19.6</v>
      </c>
      <c r="M2643" s="0" t="n">
        <v>75</v>
      </c>
      <c r="N2643" s="0" t="n">
        <v>3.7</v>
      </c>
      <c r="Q2643" s="0" t="n">
        <v>445.3</v>
      </c>
      <c r="R2643" s="0" t="n">
        <v>288.6</v>
      </c>
      <c r="S2643" s="0" t="n">
        <v>307.1</v>
      </c>
      <c r="T2643" s="0" t="n">
        <v>510.9</v>
      </c>
      <c r="U2643" s="0" t="n">
        <v>273.3</v>
      </c>
      <c r="V2643" s="0" t="n">
        <v>262.1</v>
      </c>
      <c r="W2643" s="0" t="n">
        <v>531.1</v>
      </c>
    </row>
    <row r="2644" customFormat="false" ht="15" hidden="false" customHeight="false" outlineLevel="0" collapsed="false">
      <c r="A2644" s="0" t="n">
        <v>4327.3</v>
      </c>
      <c r="B2644" s="18" t="n">
        <f aca="false">A2644-'Test Conditions'!$B$3</f>
        <v>2627.3</v>
      </c>
      <c r="C2644" s="0" t="n">
        <v>-6.7</v>
      </c>
      <c r="D2644" s="0" t="n">
        <f aca="false">IF(C2644&gt;0,C2644*0.4,0)</f>
        <v>0</v>
      </c>
      <c r="E2644" s="0" t="n">
        <f aca="false">(D2644*'Test Conditions'!$C$10/60)*'Test Conditions'!$C$8*'Test Conditions'!$C$9*'Test Conditions'!$C$11*1000</f>
        <v>0</v>
      </c>
      <c r="F2644" s="0" t="n">
        <v>235</v>
      </c>
      <c r="G2644" s="0" t="n">
        <v>238.5</v>
      </c>
      <c r="H2644" s="0" t="n">
        <v>235.2</v>
      </c>
      <c r="I2644" s="0" t="n">
        <v>232.7</v>
      </c>
      <c r="J2644" s="0" t="n">
        <v>289.4</v>
      </c>
      <c r="K2644" s="0" t="n">
        <v>46.9</v>
      </c>
      <c r="L2644" s="0" t="n">
        <v>19.6</v>
      </c>
      <c r="M2644" s="0" t="n">
        <v>74.5</v>
      </c>
      <c r="N2644" s="0" t="n">
        <v>4</v>
      </c>
      <c r="Q2644" s="0" t="n">
        <v>438.6</v>
      </c>
      <c r="R2644" s="0" t="n">
        <v>281.3</v>
      </c>
      <c r="S2644" s="0" t="n">
        <v>300.7</v>
      </c>
      <c r="T2644" s="0" t="n">
        <v>506.3</v>
      </c>
      <c r="U2644" s="0" t="n">
        <v>267.5</v>
      </c>
      <c r="V2644" s="0" t="n">
        <v>255.1</v>
      </c>
      <c r="W2644" s="0" t="n">
        <v>526.6</v>
      </c>
    </row>
    <row r="2645" customFormat="false" ht="15" hidden="false" customHeight="false" outlineLevel="0" collapsed="false">
      <c r="A2645" s="0" t="n">
        <v>4328.3</v>
      </c>
      <c r="B2645" s="18" t="n">
        <f aca="false">A2645-'Test Conditions'!$B$3</f>
        <v>2628.3</v>
      </c>
      <c r="C2645" s="0" t="n">
        <v>-6.7</v>
      </c>
      <c r="D2645" s="0" t="n">
        <f aca="false">IF(C2645&gt;0,C2645*0.4,0)</f>
        <v>0</v>
      </c>
      <c r="E2645" s="0" t="n">
        <f aca="false">(D2645*'Test Conditions'!$C$10/60)*'Test Conditions'!$C$8*'Test Conditions'!$C$9*'Test Conditions'!$C$11*1000</f>
        <v>0</v>
      </c>
      <c r="F2645" s="0" t="n">
        <v>232.8</v>
      </c>
      <c r="G2645" s="0" t="n">
        <v>235.8</v>
      </c>
      <c r="H2645" s="0" t="n">
        <v>232.3</v>
      </c>
      <c r="I2645" s="0" t="n">
        <v>230.3</v>
      </c>
      <c r="J2645" s="0" t="n">
        <v>286</v>
      </c>
      <c r="K2645" s="0" t="n">
        <v>46.5</v>
      </c>
      <c r="L2645" s="0" t="n">
        <v>19.6</v>
      </c>
      <c r="M2645" s="0" t="n">
        <v>74.2</v>
      </c>
      <c r="N2645" s="0" t="n">
        <v>3.6</v>
      </c>
      <c r="Q2645" s="0" t="n">
        <v>430.4</v>
      </c>
      <c r="R2645" s="0" t="n">
        <v>272.8</v>
      </c>
      <c r="S2645" s="0" t="n">
        <v>293.8</v>
      </c>
      <c r="T2645" s="0" t="n">
        <v>501.8</v>
      </c>
      <c r="U2645" s="0" t="n">
        <v>264</v>
      </c>
      <c r="V2645" s="0" t="n">
        <v>247.8</v>
      </c>
      <c r="W2645" s="0" t="n">
        <v>522.8</v>
      </c>
    </row>
    <row r="2646" customFormat="false" ht="15" hidden="false" customHeight="false" outlineLevel="0" collapsed="false">
      <c r="A2646" s="0" t="n">
        <v>4329.3</v>
      </c>
      <c r="B2646" s="18" t="n">
        <f aca="false">A2646-'Test Conditions'!$B$3</f>
        <v>2629.3</v>
      </c>
      <c r="C2646" s="0" t="n">
        <v>-6.7</v>
      </c>
      <c r="D2646" s="0" t="n">
        <f aca="false">IF(C2646&gt;0,C2646*0.4,0)</f>
        <v>0</v>
      </c>
      <c r="E2646" s="0" t="n">
        <f aca="false">(D2646*'Test Conditions'!$C$10/60)*'Test Conditions'!$C$8*'Test Conditions'!$C$9*'Test Conditions'!$C$11*1000</f>
        <v>0</v>
      </c>
      <c r="F2646" s="0" t="n">
        <v>230.4</v>
      </c>
      <c r="G2646" s="0" t="n">
        <v>233.1</v>
      </c>
      <c r="H2646" s="0" t="n">
        <v>229.7</v>
      </c>
      <c r="I2646" s="0" t="n">
        <v>227.7</v>
      </c>
      <c r="J2646" s="0" t="n">
        <v>282.5</v>
      </c>
      <c r="K2646" s="0" t="n">
        <v>46.1</v>
      </c>
      <c r="L2646" s="0" t="n">
        <v>19.6</v>
      </c>
      <c r="M2646" s="0" t="n">
        <v>74</v>
      </c>
      <c r="N2646" s="0" t="n">
        <v>3.8</v>
      </c>
      <c r="Q2646" s="0" t="n">
        <v>422</v>
      </c>
      <c r="R2646" s="0" t="n">
        <v>265.2</v>
      </c>
      <c r="S2646" s="0" t="n">
        <v>286.6</v>
      </c>
      <c r="T2646" s="0" t="n">
        <v>497.4</v>
      </c>
      <c r="U2646" s="0" t="n">
        <v>260.7</v>
      </c>
      <c r="V2646" s="0" t="n">
        <v>240.8</v>
      </c>
      <c r="W2646" s="0" t="n">
        <v>519.2</v>
      </c>
    </row>
    <row r="2647" customFormat="false" ht="15" hidden="false" customHeight="false" outlineLevel="0" collapsed="false">
      <c r="A2647" s="0" t="n">
        <v>4330.3</v>
      </c>
      <c r="B2647" s="18" t="n">
        <f aca="false">A2647-'Test Conditions'!$B$3</f>
        <v>2630.3</v>
      </c>
      <c r="C2647" s="0" t="n">
        <v>-6.7</v>
      </c>
      <c r="D2647" s="0" t="n">
        <f aca="false">IF(C2647&gt;0,C2647*0.4,0)</f>
        <v>0</v>
      </c>
      <c r="E2647" s="0" t="n">
        <f aca="false">(D2647*'Test Conditions'!$C$10/60)*'Test Conditions'!$C$8*'Test Conditions'!$C$9*'Test Conditions'!$C$11*1000</f>
        <v>0</v>
      </c>
      <c r="F2647" s="0" t="n">
        <v>228.1</v>
      </c>
      <c r="G2647" s="0" t="n">
        <v>230.4</v>
      </c>
      <c r="H2647" s="0" t="n">
        <v>227.2</v>
      </c>
      <c r="I2647" s="0" t="n">
        <v>225.2</v>
      </c>
      <c r="J2647" s="0" t="n">
        <v>278.9</v>
      </c>
      <c r="K2647" s="0" t="n">
        <v>46.1</v>
      </c>
      <c r="L2647" s="0" t="n">
        <v>19.6</v>
      </c>
      <c r="M2647" s="0" t="n">
        <v>73.7</v>
      </c>
      <c r="N2647" s="0" t="n">
        <v>3.9</v>
      </c>
      <c r="Q2647" s="0" t="n">
        <v>413.8</v>
      </c>
      <c r="R2647" s="0" t="n">
        <v>258.7</v>
      </c>
      <c r="S2647" s="0" t="n">
        <v>279.8</v>
      </c>
      <c r="T2647" s="0" t="n">
        <v>493.1</v>
      </c>
      <c r="U2647" s="0" t="n">
        <v>257.5</v>
      </c>
      <c r="V2647" s="0" t="n">
        <v>234.3</v>
      </c>
      <c r="W2647" s="0" t="n">
        <v>515.3</v>
      </c>
    </row>
    <row r="2648" customFormat="false" ht="15" hidden="false" customHeight="false" outlineLevel="0" collapsed="false">
      <c r="A2648" s="0" t="n">
        <v>4331.3</v>
      </c>
      <c r="B2648" s="18" t="n">
        <f aca="false">A2648-'Test Conditions'!$B$3</f>
        <v>2631.3</v>
      </c>
      <c r="C2648" s="0" t="n">
        <v>-6.7</v>
      </c>
      <c r="D2648" s="0" t="n">
        <f aca="false">IF(C2648&gt;0,C2648*0.4,0)</f>
        <v>0</v>
      </c>
      <c r="E2648" s="0" t="n">
        <f aca="false">(D2648*'Test Conditions'!$C$10/60)*'Test Conditions'!$C$8*'Test Conditions'!$C$9*'Test Conditions'!$C$11*1000</f>
        <v>0</v>
      </c>
      <c r="F2648" s="0" t="n">
        <v>226</v>
      </c>
      <c r="G2648" s="0" t="n">
        <v>228.1</v>
      </c>
      <c r="H2648" s="0" t="n">
        <v>224.8</v>
      </c>
      <c r="I2648" s="0" t="n">
        <v>222.9</v>
      </c>
      <c r="J2648" s="0" t="n">
        <v>275.3</v>
      </c>
      <c r="K2648" s="0" t="n">
        <v>46.2</v>
      </c>
      <c r="L2648" s="0" t="n">
        <v>19.6</v>
      </c>
      <c r="M2648" s="0" t="n">
        <v>73.3</v>
      </c>
      <c r="N2648" s="0" t="n">
        <v>3.5</v>
      </c>
      <c r="Q2648" s="0" t="n">
        <v>407.6</v>
      </c>
      <c r="R2648" s="0" t="n">
        <v>252.4</v>
      </c>
      <c r="S2648" s="0" t="n">
        <v>273.6</v>
      </c>
      <c r="T2648" s="0" t="n">
        <v>488.8</v>
      </c>
      <c r="U2648" s="0" t="n">
        <v>254.3</v>
      </c>
      <c r="V2648" s="0" t="n">
        <v>228.4</v>
      </c>
      <c r="W2648" s="0" t="n">
        <v>511.2</v>
      </c>
    </row>
    <row r="2649" customFormat="false" ht="15" hidden="false" customHeight="false" outlineLevel="0" collapsed="false">
      <c r="A2649" s="0" t="n">
        <v>4332.3</v>
      </c>
      <c r="B2649" s="18" t="n">
        <f aca="false">A2649-'Test Conditions'!$B$3</f>
        <v>2632.3</v>
      </c>
      <c r="C2649" s="0" t="n">
        <v>-6.7</v>
      </c>
      <c r="D2649" s="0" t="n">
        <f aca="false">IF(C2649&gt;0,C2649*0.4,0)</f>
        <v>0</v>
      </c>
      <c r="E2649" s="0" t="n">
        <f aca="false">(D2649*'Test Conditions'!$C$10/60)*'Test Conditions'!$C$8*'Test Conditions'!$C$9*'Test Conditions'!$C$11*1000</f>
        <v>0</v>
      </c>
      <c r="F2649" s="0" t="n">
        <v>223.9</v>
      </c>
      <c r="G2649" s="0" t="n">
        <v>225.7</v>
      </c>
      <c r="H2649" s="0" t="n">
        <v>222.3</v>
      </c>
      <c r="I2649" s="0" t="n">
        <v>220.8</v>
      </c>
      <c r="J2649" s="0" t="n">
        <v>271.8</v>
      </c>
      <c r="K2649" s="0" t="n">
        <v>46.4</v>
      </c>
      <c r="L2649" s="0" t="n">
        <v>19.6</v>
      </c>
      <c r="M2649" s="0" t="n">
        <v>72.9</v>
      </c>
      <c r="N2649" s="0" t="n">
        <v>3.9</v>
      </c>
      <c r="Q2649" s="0" t="n">
        <v>400.4</v>
      </c>
      <c r="R2649" s="0" t="n">
        <v>245.9</v>
      </c>
      <c r="S2649" s="0" t="n">
        <v>267.4</v>
      </c>
      <c r="T2649" s="0" t="n">
        <v>484.6</v>
      </c>
      <c r="U2649" s="0" t="n">
        <v>251</v>
      </c>
      <c r="V2649" s="0" t="n">
        <v>223.1</v>
      </c>
      <c r="W2649" s="0" t="n">
        <v>506</v>
      </c>
    </row>
    <row r="2650" customFormat="false" ht="15" hidden="false" customHeight="false" outlineLevel="0" collapsed="false">
      <c r="A2650" s="0" t="n">
        <v>4333.3</v>
      </c>
      <c r="B2650" s="18" t="n">
        <f aca="false">A2650-'Test Conditions'!$B$3</f>
        <v>2633.3</v>
      </c>
      <c r="C2650" s="0" t="n">
        <v>-6.7</v>
      </c>
      <c r="D2650" s="0" t="n">
        <f aca="false">IF(C2650&gt;0,C2650*0.4,0)</f>
        <v>0</v>
      </c>
      <c r="E2650" s="0" t="n">
        <f aca="false">(D2650*'Test Conditions'!$C$10/60)*'Test Conditions'!$C$8*'Test Conditions'!$C$9*'Test Conditions'!$C$11*1000</f>
        <v>0</v>
      </c>
      <c r="F2650" s="0" t="n">
        <v>222.1</v>
      </c>
      <c r="G2650" s="0" t="n">
        <v>223.1</v>
      </c>
      <c r="H2650" s="0" t="n">
        <v>219.9</v>
      </c>
      <c r="I2650" s="0" t="n">
        <v>218.4</v>
      </c>
      <c r="J2650" s="0" t="n">
        <v>268.6</v>
      </c>
      <c r="K2650" s="0" t="n">
        <v>46.4</v>
      </c>
      <c r="L2650" s="0" t="n">
        <v>19.6</v>
      </c>
      <c r="M2650" s="0" t="n">
        <v>72.5</v>
      </c>
      <c r="N2650" s="0" t="n">
        <v>4.3</v>
      </c>
      <c r="Q2650" s="0" t="n">
        <v>394.4</v>
      </c>
      <c r="R2650" s="0" t="n">
        <v>240.4</v>
      </c>
      <c r="S2650" s="0" t="n">
        <v>262</v>
      </c>
      <c r="T2650" s="0" t="n">
        <v>480.5</v>
      </c>
      <c r="U2650" s="0" t="n">
        <v>247.5</v>
      </c>
      <c r="V2650" s="0" t="n">
        <v>218.5</v>
      </c>
      <c r="W2650" s="0" t="n">
        <v>499.6</v>
      </c>
    </row>
    <row r="2651" customFormat="false" ht="15" hidden="false" customHeight="false" outlineLevel="0" collapsed="false">
      <c r="A2651" s="0" t="n">
        <v>4334.3</v>
      </c>
      <c r="B2651" s="18" t="n">
        <f aca="false">A2651-'Test Conditions'!$B$3</f>
        <v>2634.3</v>
      </c>
      <c r="C2651" s="0" t="n">
        <v>-6.7</v>
      </c>
      <c r="D2651" s="0" t="n">
        <f aca="false">IF(C2651&gt;0,C2651*0.4,0)</f>
        <v>0</v>
      </c>
      <c r="E2651" s="0" t="n">
        <f aca="false">(D2651*'Test Conditions'!$C$10/60)*'Test Conditions'!$C$8*'Test Conditions'!$C$9*'Test Conditions'!$C$11*1000</f>
        <v>0</v>
      </c>
      <c r="F2651" s="0" t="n">
        <v>220.5</v>
      </c>
      <c r="G2651" s="0" t="n">
        <v>220.8</v>
      </c>
      <c r="H2651" s="0" t="n">
        <v>217.7</v>
      </c>
      <c r="I2651" s="0" t="n">
        <v>215.9</v>
      </c>
      <c r="J2651" s="0" t="n">
        <v>265.5</v>
      </c>
      <c r="K2651" s="0" t="n">
        <v>46.1</v>
      </c>
      <c r="L2651" s="0" t="n">
        <v>19.6</v>
      </c>
      <c r="M2651" s="0" t="n">
        <v>72.3</v>
      </c>
      <c r="N2651" s="0" t="n">
        <v>4.2</v>
      </c>
      <c r="Q2651" s="0" t="n">
        <v>388.5</v>
      </c>
      <c r="R2651" s="0" t="n">
        <v>234.9</v>
      </c>
      <c r="S2651" s="0" t="n">
        <v>256.6</v>
      </c>
      <c r="T2651" s="0" t="n">
        <v>476.4</v>
      </c>
      <c r="U2651" s="0" t="n">
        <v>244</v>
      </c>
      <c r="V2651" s="0" t="n">
        <v>213.7</v>
      </c>
      <c r="W2651" s="0" t="n">
        <v>495.4</v>
      </c>
    </row>
    <row r="2652" customFormat="false" ht="15" hidden="false" customHeight="false" outlineLevel="0" collapsed="false">
      <c r="A2652" s="0" t="n">
        <v>4335.3</v>
      </c>
      <c r="B2652" s="18" t="n">
        <f aca="false">A2652-'Test Conditions'!$B$3</f>
        <v>2635.3</v>
      </c>
      <c r="C2652" s="0" t="n">
        <v>-6.7</v>
      </c>
      <c r="D2652" s="0" t="n">
        <f aca="false">IF(C2652&gt;0,C2652*0.4,0)</f>
        <v>0</v>
      </c>
      <c r="E2652" s="0" t="n">
        <f aca="false">(D2652*'Test Conditions'!$C$10/60)*'Test Conditions'!$C$8*'Test Conditions'!$C$9*'Test Conditions'!$C$11*1000</f>
        <v>0</v>
      </c>
      <c r="F2652" s="0" t="n">
        <v>218.8</v>
      </c>
      <c r="G2652" s="0" t="n">
        <v>218.6</v>
      </c>
      <c r="H2652" s="0" t="n">
        <v>215.6</v>
      </c>
      <c r="I2652" s="0" t="n">
        <v>213.7</v>
      </c>
      <c r="J2652" s="0" t="n">
        <v>262.7</v>
      </c>
      <c r="K2652" s="0" t="n">
        <v>46.1</v>
      </c>
      <c r="L2652" s="0" t="n">
        <v>19.6</v>
      </c>
      <c r="M2652" s="0" t="n">
        <v>72</v>
      </c>
      <c r="N2652" s="0" t="n">
        <v>3.9</v>
      </c>
      <c r="Q2652" s="0" t="n">
        <v>382.7</v>
      </c>
      <c r="R2652" s="0" t="n">
        <v>230.5</v>
      </c>
      <c r="S2652" s="0" t="n">
        <v>251.9</v>
      </c>
      <c r="T2652" s="0" t="n">
        <v>472.5</v>
      </c>
      <c r="U2652" s="0" t="n">
        <v>240.2</v>
      </c>
      <c r="V2652" s="0" t="n">
        <v>209.3</v>
      </c>
      <c r="W2652" s="0" t="n">
        <v>491.5</v>
      </c>
    </row>
    <row r="2653" customFormat="false" ht="15" hidden="false" customHeight="false" outlineLevel="0" collapsed="false">
      <c r="A2653" s="0" t="n">
        <v>4336.3</v>
      </c>
      <c r="B2653" s="18" t="n">
        <f aca="false">A2653-'Test Conditions'!$B$3</f>
        <v>2636.3</v>
      </c>
      <c r="C2653" s="0" t="n">
        <v>-6.7</v>
      </c>
      <c r="D2653" s="0" t="n">
        <f aca="false">IF(C2653&gt;0,C2653*0.4,0)</f>
        <v>0</v>
      </c>
      <c r="E2653" s="0" t="n">
        <f aca="false">(D2653*'Test Conditions'!$C$10/60)*'Test Conditions'!$C$8*'Test Conditions'!$C$9*'Test Conditions'!$C$11*1000</f>
        <v>0</v>
      </c>
      <c r="F2653" s="0" t="n">
        <v>216.9</v>
      </c>
      <c r="G2653" s="0" t="n">
        <v>216.2</v>
      </c>
      <c r="H2653" s="0" t="n">
        <v>213.4</v>
      </c>
      <c r="I2653" s="0" t="n">
        <v>211.5</v>
      </c>
      <c r="J2653" s="0" t="n">
        <v>260.2</v>
      </c>
      <c r="K2653" s="0" t="n">
        <v>45.9</v>
      </c>
      <c r="L2653" s="0" t="n">
        <v>19.6</v>
      </c>
      <c r="M2653" s="0" t="n">
        <v>71.7</v>
      </c>
      <c r="N2653" s="0" t="n">
        <v>3.4</v>
      </c>
      <c r="Q2653" s="0" t="n">
        <v>378.4</v>
      </c>
      <c r="R2653" s="0" t="n">
        <v>226.5</v>
      </c>
      <c r="S2653" s="0" t="n">
        <v>248</v>
      </c>
      <c r="T2653" s="0" t="n">
        <v>468.5</v>
      </c>
      <c r="U2653" s="0" t="n">
        <v>236.5</v>
      </c>
      <c r="V2653" s="0" t="n">
        <v>205.5</v>
      </c>
      <c r="W2653" s="0" t="n">
        <v>488</v>
      </c>
    </row>
    <row r="2654" customFormat="false" ht="15" hidden="false" customHeight="false" outlineLevel="0" collapsed="false">
      <c r="A2654" s="0" t="n">
        <v>4337.3</v>
      </c>
      <c r="B2654" s="18" t="n">
        <f aca="false">A2654-'Test Conditions'!$B$3</f>
        <v>2637.3</v>
      </c>
      <c r="C2654" s="0" t="n">
        <v>-6.7</v>
      </c>
      <c r="D2654" s="0" t="n">
        <f aca="false">IF(C2654&gt;0,C2654*0.4,0)</f>
        <v>0</v>
      </c>
      <c r="E2654" s="0" t="n">
        <f aca="false">(D2654*'Test Conditions'!$C$10/60)*'Test Conditions'!$C$8*'Test Conditions'!$C$9*'Test Conditions'!$C$11*1000</f>
        <v>0</v>
      </c>
      <c r="F2654" s="0" t="n">
        <v>215</v>
      </c>
      <c r="G2654" s="0" t="n">
        <v>214.2</v>
      </c>
      <c r="H2654" s="0" t="n">
        <v>211.3</v>
      </c>
      <c r="I2654" s="0" t="n">
        <v>209.1</v>
      </c>
      <c r="J2654" s="0" t="n">
        <v>257.9</v>
      </c>
      <c r="K2654" s="0" t="n">
        <v>45.9</v>
      </c>
      <c r="L2654" s="0" t="n">
        <v>19.6</v>
      </c>
      <c r="M2654" s="0" t="n">
        <v>71.4</v>
      </c>
      <c r="N2654" s="0" t="n">
        <v>3.1</v>
      </c>
      <c r="Q2654" s="0" t="n">
        <v>374.5</v>
      </c>
      <c r="R2654" s="0" t="n">
        <v>222.2</v>
      </c>
      <c r="S2654" s="0" t="n">
        <v>244</v>
      </c>
      <c r="T2654" s="0" t="n">
        <v>464.7</v>
      </c>
      <c r="U2654" s="0" t="n">
        <v>233.2</v>
      </c>
      <c r="V2654" s="0" t="n">
        <v>201.3</v>
      </c>
      <c r="W2654" s="0" t="n">
        <v>484.6</v>
      </c>
    </row>
    <row r="2655" customFormat="false" ht="15" hidden="false" customHeight="false" outlineLevel="0" collapsed="false">
      <c r="A2655" s="0" t="n">
        <v>4338.3</v>
      </c>
      <c r="B2655" s="18" t="n">
        <f aca="false">A2655-'Test Conditions'!$B$3</f>
        <v>2638.3</v>
      </c>
      <c r="C2655" s="0" t="n">
        <v>-6.7</v>
      </c>
      <c r="D2655" s="0" t="n">
        <f aca="false">IF(C2655&gt;0,C2655*0.4,0)</f>
        <v>0</v>
      </c>
      <c r="E2655" s="0" t="n">
        <f aca="false">(D2655*'Test Conditions'!$C$10/60)*'Test Conditions'!$C$8*'Test Conditions'!$C$9*'Test Conditions'!$C$11*1000</f>
        <v>0</v>
      </c>
      <c r="F2655" s="0" t="n">
        <v>213.3</v>
      </c>
      <c r="G2655" s="0" t="n">
        <v>212.2</v>
      </c>
      <c r="H2655" s="0" t="n">
        <v>209.2</v>
      </c>
      <c r="I2655" s="0" t="n">
        <v>206.8</v>
      </c>
      <c r="J2655" s="0" t="n">
        <v>255.7</v>
      </c>
      <c r="K2655" s="0" t="n">
        <v>45.6</v>
      </c>
      <c r="L2655" s="0" t="n">
        <v>19.6</v>
      </c>
      <c r="M2655" s="0" t="n">
        <v>71.2</v>
      </c>
      <c r="N2655" s="0" t="n">
        <v>2.9</v>
      </c>
      <c r="Q2655" s="0" t="n">
        <v>368.9</v>
      </c>
      <c r="R2655" s="0" t="n">
        <v>217.8</v>
      </c>
      <c r="S2655" s="0" t="n">
        <v>239.4</v>
      </c>
      <c r="T2655" s="0" t="n">
        <v>461</v>
      </c>
      <c r="U2655" s="0" t="n">
        <v>230.5</v>
      </c>
      <c r="V2655" s="0" t="n">
        <v>196.7</v>
      </c>
      <c r="W2655" s="0" t="n">
        <v>480.2</v>
      </c>
    </row>
    <row r="2656" customFormat="false" ht="15" hidden="false" customHeight="false" outlineLevel="0" collapsed="false">
      <c r="A2656" s="0" t="n">
        <v>4339.3</v>
      </c>
      <c r="B2656" s="18" t="n">
        <f aca="false">A2656-'Test Conditions'!$B$3</f>
        <v>2639.3</v>
      </c>
      <c r="C2656" s="0" t="n">
        <v>-6.7</v>
      </c>
      <c r="D2656" s="0" t="n">
        <f aca="false">IF(C2656&gt;0,C2656*0.4,0)</f>
        <v>0</v>
      </c>
      <c r="E2656" s="0" t="n">
        <f aca="false">(D2656*'Test Conditions'!$C$10/60)*'Test Conditions'!$C$8*'Test Conditions'!$C$9*'Test Conditions'!$C$11*1000</f>
        <v>0</v>
      </c>
      <c r="F2656" s="0" t="n">
        <v>211.7</v>
      </c>
      <c r="G2656" s="0" t="n">
        <v>210.4</v>
      </c>
      <c r="H2656" s="0" t="n">
        <v>207.1</v>
      </c>
      <c r="I2656" s="0" t="n">
        <v>204.7</v>
      </c>
      <c r="J2656" s="0" t="n">
        <v>253.3</v>
      </c>
      <c r="K2656" s="0" t="n">
        <v>45.4</v>
      </c>
      <c r="L2656" s="0" t="n">
        <v>19.6</v>
      </c>
      <c r="M2656" s="0" t="n">
        <v>71.1</v>
      </c>
      <c r="N2656" s="0" t="n">
        <v>2.9</v>
      </c>
      <c r="Q2656" s="0" t="n">
        <v>364.3</v>
      </c>
      <c r="R2656" s="0" t="n">
        <v>214.3</v>
      </c>
      <c r="S2656" s="0" t="n">
        <v>235.5</v>
      </c>
      <c r="T2656" s="0" t="n">
        <v>457.3</v>
      </c>
      <c r="U2656" s="0" t="n">
        <v>227.9</v>
      </c>
      <c r="V2656" s="0" t="n">
        <v>192.5</v>
      </c>
      <c r="W2656" s="0" t="n">
        <v>476.2</v>
      </c>
    </row>
    <row r="2657" customFormat="false" ht="15" hidden="false" customHeight="false" outlineLevel="0" collapsed="false">
      <c r="A2657" s="0" t="n">
        <v>4340.3</v>
      </c>
      <c r="B2657" s="18" t="n">
        <f aca="false">A2657-'Test Conditions'!$B$3</f>
        <v>2640.3</v>
      </c>
      <c r="C2657" s="0" t="n">
        <v>-6.7</v>
      </c>
      <c r="D2657" s="0" t="n">
        <f aca="false">IF(C2657&gt;0,C2657*0.4,0)</f>
        <v>0</v>
      </c>
      <c r="E2657" s="0" t="n">
        <f aca="false">(D2657*'Test Conditions'!$C$10/60)*'Test Conditions'!$C$8*'Test Conditions'!$C$9*'Test Conditions'!$C$11*1000</f>
        <v>0</v>
      </c>
      <c r="F2657" s="0" t="n">
        <v>210.2</v>
      </c>
      <c r="G2657" s="0" t="n">
        <v>208.7</v>
      </c>
      <c r="H2657" s="0" t="n">
        <v>204.9</v>
      </c>
      <c r="I2657" s="0" t="n">
        <v>202.6</v>
      </c>
      <c r="J2657" s="0" t="n">
        <v>251</v>
      </c>
      <c r="K2657" s="0" t="n">
        <v>45.3</v>
      </c>
      <c r="L2657" s="0" t="n">
        <v>19.6</v>
      </c>
      <c r="M2657" s="0" t="n">
        <v>70.7</v>
      </c>
      <c r="N2657" s="0" t="n">
        <v>3.2</v>
      </c>
      <c r="Q2657" s="0" t="n">
        <v>360.7</v>
      </c>
      <c r="R2657" s="0" t="n">
        <v>210.7</v>
      </c>
      <c r="S2657" s="0" t="n">
        <v>231.6</v>
      </c>
      <c r="T2657" s="0" t="n">
        <v>453.7</v>
      </c>
      <c r="U2657" s="0" t="n">
        <v>225.8</v>
      </c>
      <c r="V2657" s="0" t="n">
        <v>189</v>
      </c>
      <c r="W2657" s="0" t="n">
        <v>472.4</v>
      </c>
    </row>
    <row r="2658" customFormat="false" ht="15" hidden="false" customHeight="false" outlineLevel="0" collapsed="false">
      <c r="A2658" s="0" t="n">
        <v>4341.3</v>
      </c>
      <c r="B2658" s="18" t="n">
        <f aca="false">A2658-'Test Conditions'!$B$3</f>
        <v>2641.3</v>
      </c>
      <c r="C2658" s="0" t="n">
        <v>-6.7</v>
      </c>
      <c r="D2658" s="0" t="n">
        <f aca="false">IF(C2658&gt;0,C2658*0.4,0)</f>
        <v>0</v>
      </c>
      <c r="E2658" s="0" t="n">
        <f aca="false">(D2658*'Test Conditions'!$C$10/60)*'Test Conditions'!$C$8*'Test Conditions'!$C$9*'Test Conditions'!$C$11*1000</f>
        <v>0</v>
      </c>
      <c r="F2658" s="0" t="n">
        <v>208.8</v>
      </c>
      <c r="G2658" s="0" t="n">
        <v>207.1</v>
      </c>
      <c r="H2658" s="0" t="n">
        <v>203.1</v>
      </c>
      <c r="I2658" s="0" t="n">
        <v>200.7</v>
      </c>
      <c r="J2658" s="0" t="n">
        <v>248.7</v>
      </c>
      <c r="K2658" s="0" t="n">
        <v>45.2</v>
      </c>
      <c r="L2658" s="0" t="n">
        <v>19.6</v>
      </c>
      <c r="M2658" s="0" t="n">
        <v>70.3</v>
      </c>
      <c r="N2658" s="0" t="n">
        <v>3.5</v>
      </c>
      <c r="Q2658" s="0" t="n">
        <v>357.4</v>
      </c>
      <c r="R2658" s="0" t="n">
        <v>207.5</v>
      </c>
      <c r="S2658" s="0" t="n">
        <v>228.1</v>
      </c>
      <c r="T2658" s="0" t="n">
        <v>450.2</v>
      </c>
      <c r="U2658" s="0" t="n">
        <v>222.8</v>
      </c>
      <c r="V2658" s="0" t="n">
        <v>185.5</v>
      </c>
      <c r="W2658" s="0" t="n">
        <v>468.5</v>
      </c>
    </row>
    <row r="2659" customFormat="false" ht="15" hidden="false" customHeight="false" outlineLevel="0" collapsed="false">
      <c r="A2659" s="0" t="n">
        <v>4342.3</v>
      </c>
      <c r="B2659" s="18" t="n">
        <f aca="false">A2659-'Test Conditions'!$B$3</f>
        <v>2642.3</v>
      </c>
      <c r="C2659" s="0" t="n">
        <v>-6.7</v>
      </c>
      <c r="D2659" s="0" t="n">
        <f aca="false">IF(C2659&gt;0,C2659*0.4,0)</f>
        <v>0</v>
      </c>
      <c r="E2659" s="0" t="n">
        <f aca="false">(D2659*'Test Conditions'!$C$10/60)*'Test Conditions'!$C$8*'Test Conditions'!$C$9*'Test Conditions'!$C$11*1000</f>
        <v>0</v>
      </c>
      <c r="F2659" s="0" t="n">
        <v>207.4</v>
      </c>
      <c r="G2659" s="0" t="n">
        <v>205.2</v>
      </c>
      <c r="H2659" s="0" t="n">
        <v>201.5</v>
      </c>
      <c r="I2659" s="0" t="n">
        <v>198.8</v>
      </c>
      <c r="J2659" s="0" t="n">
        <v>246.6</v>
      </c>
      <c r="K2659" s="0" t="n">
        <v>44.9</v>
      </c>
      <c r="L2659" s="0" t="n">
        <v>19.6</v>
      </c>
      <c r="M2659" s="0" t="n">
        <v>70</v>
      </c>
      <c r="N2659" s="0" t="n">
        <v>3.8</v>
      </c>
      <c r="Q2659" s="0" t="n">
        <v>354</v>
      </c>
      <c r="R2659" s="0" t="n">
        <v>204.3</v>
      </c>
      <c r="S2659" s="0" t="n">
        <v>224.9</v>
      </c>
      <c r="T2659" s="0" t="n">
        <v>446.7</v>
      </c>
      <c r="U2659" s="0" t="n">
        <v>219.7</v>
      </c>
      <c r="V2659" s="0" t="n">
        <v>182.1</v>
      </c>
      <c r="W2659" s="0" t="n">
        <v>465.1</v>
      </c>
    </row>
    <row r="2660" customFormat="false" ht="15" hidden="false" customHeight="false" outlineLevel="0" collapsed="false">
      <c r="A2660" s="0" t="n">
        <v>4343.3</v>
      </c>
      <c r="B2660" s="18" t="n">
        <f aca="false">A2660-'Test Conditions'!$B$3</f>
        <v>2643.3</v>
      </c>
      <c r="C2660" s="0" t="n">
        <v>-6.7</v>
      </c>
      <c r="D2660" s="0" t="n">
        <f aca="false">IF(C2660&gt;0,C2660*0.4,0)</f>
        <v>0</v>
      </c>
      <c r="E2660" s="0" t="n">
        <f aca="false">(D2660*'Test Conditions'!$C$10/60)*'Test Conditions'!$C$8*'Test Conditions'!$C$9*'Test Conditions'!$C$11*1000</f>
        <v>0</v>
      </c>
      <c r="F2660" s="0" t="n">
        <v>206</v>
      </c>
      <c r="G2660" s="0" t="n">
        <v>203.3</v>
      </c>
      <c r="H2660" s="0" t="n">
        <v>199.9</v>
      </c>
      <c r="I2660" s="0" t="n">
        <v>196.6</v>
      </c>
      <c r="J2660" s="0" t="n">
        <v>244.6</v>
      </c>
      <c r="K2660" s="0" t="n">
        <v>44.7</v>
      </c>
      <c r="L2660" s="0" t="n">
        <v>19.6</v>
      </c>
      <c r="M2660" s="0" t="n">
        <v>69.7</v>
      </c>
      <c r="N2660" s="0" t="n">
        <v>3.5</v>
      </c>
      <c r="Q2660" s="0" t="n">
        <v>349.8</v>
      </c>
      <c r="R2660" s="0" t="n">
        <v>200.8</v>
      </c>
      <c r="S2660" s="0" t="n">
        <v>221.1</v>
      </c>
      <c r="T2660" s="0" t="n">
        <v>443.3</v>
      </c>
      <c r="U2660" s="0" t="n">
        <v>218</v>
      </c>
      <c r="V2660" s="0" t="n">
        <v>179.2</v>
      </c>
      <c r="W2660" s="0" t="n">
        <v>461.9</v>
      </c>
    </row>
    <row r="2661" customFormat="false" ht="15" hidden="false" customHeight="false" outlineLevel="0" collapsed="false">
      <c r="A2661" s="0" t="n">
        <v>4344.3</v>
      </c>
      <c r="B2661" s="18" t="n">
        <f aca="false">A2661-'Test Conditions'!$B$3</f>
        <v>2644.3</v>
      </c>
      <c r="C2661" s="0" t="n">
        <v>-6.7</v>
      </c>
      <c r="D2661" s="0" t="n">
        <f aca="false">IF(C2661&gt;0,C2661*0.4,0)</f>
        <v>0</v>
      </c>
      <c r="E2661" s="0" t="n">
        <f aca="false">(D2661*'Test Conditions'!$C$10/60)*'Test Conditions'!$C$8*'Test Conditions'!$C$9*'Test Conditions'!$C$11*1000</f>
        <v>0</v>
      </c>
      <c r="F2661" s="0" t="n">
        <v>204.5</v>
      </c>
      <c r="G2661" s="0" t="n">
        <v>201.4</v>
      </c>
      <c r="H2661" s="0" t="n">
        <v>198.4</v>
      </c>
      <c r="I2661" s="0" t="n">
        <v>194.8</v>
      </c>
      <c r="J2661" s="0" t="n">
        <v>242.7</v>
      </c>
      <c r="K2661" s="0" t="n">
        <v>44.6</v>
      </c>
      <c r="L2661" s="0" t="n">
        <v>19.6</v>
      </c>
      <c r="M2661" s="0" t="n">
        <v>69.5</v>
      </c>
      <c r="N2661" s="0" t="n">
        <v>3.4</v>
      </c>
      <c r="Q2661" s="0" t="n">
        <v>347</v>
      </c>
      <c r="R2661" s="0" t="n">
        <v>198.1</v>
      </c>
      <c r="S2661" s="0" t="n">
        <v>217.5</v>
      </c>
      <c r="T2661" s="0" t="n">
        <v>440</v>
      </c>
      <c r="U2661" s="0" t="n">
        <v>215.1</v>
      </c>
      <c r="V2661" s="0" t="n">
        <v>176.4</v>
      </c>
      <c r="W2661" s="0" t="n">
        <v>456.9</v>
      </c>
    </row>
    <row r="2662" customFormat="false" ht="15" hidden="false" customHeight="false" outlineLevel="0" collapsed="false">
      <c r="A2662" s="0" t="n">
        <v>4345.3</v>
      </c>
      <c r="B2662" s="18" t="n">
        <f aca="false">A2662-'Test Conditions'!$B$3</f>
        <v>2645.3</v>
      </c>
      <c r="C2662" s="0" t="n">
        <v>-6.7</v>
      </c>
      <c r="D2662" s="0" t="n">
        <f aca="false">IF(C2662&gt;0,C2662*0.4,0)</f>
        <v>0</v>
      </c>
      <c r="E2662" s="0" t="n">
        <f aca="false">(D2662*'Test Conditions'!$C$10/60)*'Test Conditions'!$C$8*'Test Conditions'!$C$9*'Test Conditions'!$C$11*1000</f>
        <v>0</v>
      </c>
      <c r="F2662" s="0" t="n">
        <v>202.9</v>
      </c>
      <c r="G2662" s="0" t="n">
        <v>199.6</v>
      </c>
      <c r="H2662" s="0" t="n">
        <v>197</v>
      </c>
      <c r="I2662" s="0" t="n">
        <v>193</v>
      </c>
      <c r="J2662" s="0" t="n">
        <v>240.9</v>
      </c>
      <c r="K2662" s="0" t="n">
        <v>44.4</v>
      </c>
      <c r="L2662" s="0" t="n">
        <v>19.6</v>
      </c>
      <c r="M2662" s="0" t="n">
        <v>69.2</v>
      </c>
      <c r="N2662" s="0" t="n">
        <v>3.5</v>
      </c>
      <c r="Q2662" s="0" t="n">
        <v>346</v>
      </c>
      <c r="R2662" s="0" t="n">
        <v>196</v>
      </c>
      <c r="S2662" s="0" t="n">
        <v>215.2</v>
      </c>
      <c r="T2662" s="0" t="n">
        <v>436.7</v>
      </c>
      <c r="U2662" s="0" t="n">
        <v>211.7</v>
      </c>
      <c r="V2662" s="0" t="n">
        <v>173.6</v>
      </c>
      <c r="W2662" s="0" t="n">
        <v>452.9</v>
      </c>
    </row>
    <row r="2663" customFormat="false" ht="15" hidden="false" customHeight="false" outlineLevel="0" collapsed="false">
      <c r="A2663" s="0" t="n">
        <v>4346.3</v>
      </c>
      <c r="B2663" s="18" t="n">
        <f aca="false">A2663-'Test Conditions'!$B$3</f>
        <v>2646.3</v>
      </c>
      <c r="C2663" s="0" t="n">
        <v>-6.7</v>
      </c>
      <c r="D2663" s="0" t="n">
        <f aca="false">IF(C2663&gt;0,C2663*0.4,0)</f>
        <v>0</v>
      </c>
      <c r="E2663" s="0" t="n">
        <f aca="false">(D2663*'Test Conditions'!$C$10/60)*'Test Conditions'!$C$8*'Test Conditions'!$C$9*'Test Conditions'!$C$11*1000</f>
        <v>0</v>
      </c>
      <c r="F2663" s="0" t="n">
        <v>201.1</v>
      </c>
      <c r="G2663" s="0" t="n">
        <v>198</v>
      </c>
      <c r="H2663" s="0" t="n">
        <v>195.4</v>
      </c>
      <c r="I2663" s="0" t="n">
        <v>191.3</v>
      </c>
      <c r="J2663" s="0" t="n">
        <v>239.3</v>
      </c>
      <c r="K2663" s="0" t="n">
        <v>44.2</v>
      </c>
      <c r="L2663" s="0" t="n">
        <v>19.6</v>
      </c>
      <c r="M2663" s="0" t="n">
        <v>68.9</v>
      </c>
      <c r="N2663" s="0" t="n">
        <v>3.4</v>
      </c>
      <c r="Q2663" s="0" t="n">
        <v>344.8</v>
      </c>
      <c r="R2663" s="0" t="n">
        <v>193.8</v>
      </c>
      <c r="S2663" s="0" t="n">
        <v>212.5</v>
      </c>
      <c r="T2663" s="0" t="n">
        <v>433.5</v>
      </c>
      <c r="U2663" s="0" t="n">
        <v>208</v>
      </c>
      <c r="V2663" s="0" t="n">
        <v>170.8</v>
      </c>
      <c r="W2663" s="0" t="n">
        <v>448.9</v>
      </c>
    </row>
    <row r="2664" customFormat="false" ht="15" hidden="false" customHeight="false" outlineLevel="0" collapsed="false">
      <c r="A2664" s="0" t="n">
        <v>4347.3</v>
      </c>
      <c r="B2664" s="18" t="n">
        <f aca="false">A2664-'Test Conditions'!$B$3</f>
        <v>2647.3</v>
      </c>
      <c r="C2664" s="0" t="n">
        <v>-6.7</v>
      </c>
      <c r="D2664" s="0" t="n">
        <f aca="false">IF(C2664&gt;0,C2664*0.4,0)</f>
        <v>0</v>
      </c>
      <c r="E2664" s="0" t="n">
        <f aca="false">(D2664*'Test Conditions'!$C$10/60)*'Test Conditions'!$C$8*'Test Conditions'!$C$9*'Test Conditions'!$C$11*1000</f>
        <v>0</v>
      </c>
      <c r="F2664" s="0" t="n">
        <v>199.2</v>
      </c>
      <c r="G2664" s="0" t="n">
        <v>196.6</v>
      </c>
      <c r="H2664" s="0" t="n">
        <v>193.8</v>
      </c>
      <c r="I2664" s="0" t="n">
        <v>189.6</v>
      </c>
      <c r="J2664" s="0" t="n">
        <v>237.8</v>
      </c>
      <c r="K2664" s="0" t="n">
        <v>44.2</v>
      </c>
      <c r="L2664" s="0" t="n">
        <v>19.6</v>
      </c>
      <c r="M2664" s="0" t="n">
        <v>68.5</v>
      </c>
      <c r="N2664" s="0" t="n">
        <v>3.7</v>
      </c>
      <c r="Q2664" s="0" t="n">
        <v>342.7</v>
      </c>
      <c r="R2664" s="0" t="n">
        <v>191.5</v>
      </c>
      <c r="S2664" s="0" t="n">
        <v>209.9</v>
      </c>
      <c r="T2664" s="0" t="n">
        <v>430.3</v>
      </c>
      <c r="U2664" s="0" t="n">
        <v>204.4</v>
      </c>
      <c r="V2664" s="0" t="n">
        <v>168.6</v>
      </c>
      <c r="W2664" s="0" t="n">
        <v>444.9</v>
      </c>
    </row>
    <row r="2665" customFormat="false" ht="15" hidden="false" customHeight="false" outlineLevel="0" collapsed="false">
      <c r="A2665" s="0" t="n">
        <v>4348.3</v>
      </c>
      <c r="B2665" s="18" t="n">
        <f aca="false">A2665-'Test Conditions'!$B$3</f>
        <v>2648.3</v>
      </c>
      <c r="C2665" s="0" t="n">
        <v>-6.7</v>
      </c>
      <c r="D2665" s="0" t="n">
        <f aca="false">IF(C2665&gt;0,C2665*0.4,0)</f>
        <v>0</v>
      </c>
      <c r="E2665" s="0" t="n">
        <f aca="false">(D2665*'Test Conditions'!$C$10/60)*'Test Conditions'!$C$8*'Test Conditions'!$C$9*'Test Conditions'!$C$11*1000</f>
        <v>0</v>
      </c>
      <c r="F2665" s="0" t="n">
        <v>197.5</v>
      </c>
      <c r="G2665" s="0" t="n">
        <v>195.2</v>
      </c>
      <c r="H2665" s="0" t="n">
        <v>192.5</v>
      </c>
      <c r="I2665" s="0" t="n">
        <v>188.1</v>
      </c>
      <c r="J2665" s="0" t="n">
        <v>236.3</v>
      </c>
      <c r="K2665" s="0" t="n">
        <v>44</v>
      </c>
      <c r="L2665" s="0" t="n">
        <v>19.6</v>
      </c>
      <c r="M2665" s="0" t="n">
        <v>68.1</v>
      </c>
      <c r="N2665" s="0" t="n">
        <v>3.6</v>
      </c>
      <c r="Q2665" s="0" t="n">
        <v>340.4</v>
      </c>
      <c r="R2665" s="0" t="n">
        <v>189.4</v>
      </c>
      <c r="S2665" s="0" t="n">
        <v>208.5</v>
      </c>
      <c r="T2665" s="0" t="n">
        <v>427.2</v>
      </c>
      <c r="U2665" s="0" t="n">
        <v>201.2</v>
      </c>
      <c r="V2665" s="0" t="n">
        <v>166.3</v>
      </c>
      <c r="W2665" s="0" t="n">
        <v>443.1</v>
      </c>
    </row>
    <row r="2666" customFormat="false" ht="15" hidden="false" customHeight="false" outlineLevel="0" collapsed="false">
      <c r="A2666" s="0" t="n">
        <v>4349.3</v>
      </c>
      <c r="B2666" s="18" t="n">
        <f aca="false">A2666-'Test Conditions'!$B$3</f>
        <v>2649.3</v>
      </c>
      <c r="C2666" s="0" t="n">
        <v>-6.7</v>
      </c>
      <c r="D2666" s="0" t="n">
        <f aca="false">IF(C2666&gt;0,C2666*0.4,0)</f>
        <v>0</v>
      </c>
      <c r="E2666" s="0" t="n">
        <f aca="false">(D2666*'Test Conditions'!$C$10/60)*'Test Conditions'!$C$8*'Test Conditions'!$C$9*'Test Conditions'!$C$11*1000</f>
        <v>0</v>
      </c>
      <c r="F2666" s="0" t="n">
        <v>196.2</v>
      </c>
      <c r="G2666" s="0" t="n">
        <v>193.8</v>
      </c>
      <c r="H2666" s="0" t="n">
        <v>191.5</v>
      </c>
      <c r="I2666" s="0" t="n">
        <v>186.7</v>
      </c>
      <c r="J2666" s="0" t="n">
        <v>234.9</v>
      </c>
      <c r="K2666" s="0" t="n">
        <v>43.8</v>
      </c>
      <c r="L2666" s="0" t="n">
        <v>19.6</v>
      </c>
      <c r="M2666" s="0" t="n">
        <v>67.8</v>
      </c>
      <c r="N2666" s="0" t="n">
        <v>3.4</v>
      </c>
      <c r="Q2666" s="0" t="n">
        <v>338.2</v>
      </c>
      <c r="R2666" s="0" t="n">
        <v>187.6</v>
      </c>
      <c r="S2666" s="0" t="n">
        <v>205.8</v>
      </c>
      <c r="T2666" s="0" t="n">
        <v>424.1</v>
      </c>
      <c r="U2666" s="0" t="n">
        <v>197.9</v>
      </c>
      <c r="V2666" s="0" t="n">
        <v>164</v>
      </c>
      <c r="W2666" s="0" t="n">
        <v>440.9</v>
      </c>
    </row>
    <row r="2667" customFormat="false" ht="15" hidden="false" customHeight="false" outlineLevel="0" collapsed="false">
      <c r="A2667" s="0" t="n">
        <v>4350.3</v>
      </c>
      <c r="B2667" s="18" t="n">
        <f aca="false">A2667-'Test Conditions'!$B$3</f>
        <v>2650.3</v>
      </c>
      <c r="C2667" s="0" t="n">
        <v>-6.7</v>
      </c>
      <c r="D2667" s="0" t="n">
        <f aca="false">IF(C2667&gt;0,C2667*0.4,0)</f>
        <v>0</v>
      </c>
      <c r="E2667" s="0" t="n">
        <f aca="false">(D2667*'Test Conditions'!$C$10/60)*'Test Conditions'!$C$8*'Test Conditions'!$C$9*'Test Conditions'!$C$11*1000</f>
        <v>0</v>
      </c>
      <c r="F2667" s="0" t="n">
        <v>195.1</v>
      </c>
      <c r="G2667" s="0" t="n">
        <v>192.3</v>
      </c>
      <c r="H2667" s="0" t="n">
        <v>190.3</v>
      </c>
      <c r="I2667" s="0" t="n">
        <v>185.5</v>
      </c>
      <c r="J2667" s="0" t="n">
        <v>233.5</v>
      </c>
      <c r="K2667" s="0" t="n">
        <v>44</v>
      </c>
      <c r="L2667" s="0" t="n">
        <v>19.6</v>
      </c>
      <c r="M2667" s="0" t="n">
        <v>67.4</v>
      </c>
      <c r="N2667" s="0" t="n">
        <v>4</v>
      </c>
      <c r="Q2667" s="0" t="n">
        <v>336.9</v>
      </c>
      <c r="R2667" s="0" t="n">
        <v>186.2</v>
      </c>
      <c r="S2667" s="0" t="n">
        <v>203.3</v>
      </c>
      <c r="T2667" s="0" t="n">
        <v>421.1</v>
      </c>
      <c r="U2667" s="0" t="n">
        <v>194.5</v>
      </c>
      <c r="V2667" s="0" t="n">
        <v>161.7</v>
      </c>
      <c r="W2667" s="0" t="n">
        <v>438.1</v>
      </c>
    </row>
    <row r="2668" customFormat="false" ht="15" hidden="false" customHeight="false" outlineLevel="0" collapsed="false">
      <c r="A2668" s="0" t="n">
        <v>4351.3</v>
      </c>
      <c r="B2668" s="18" t="n">
        <f aca="false">A2668-'Test Conditions'!$B$3</f>
        <v>2651.3</v>
      </c>
      <c r="C2668" s="0" t="n">
        <v>-6.7</v>
      </c>
      <c r="D2668" s="0" t="n">
        <f aca="false">IF(C2668&gt;0,C2668*0.4,0)</f>
        <v>0</v>
      </c>
      <c r="E2668" s="0" t="n">
        <f aca="false">(D2668*'Test Conditions'!$C$10/60)*'Test Conditions'!$C$8*'Test Conditions'!$C$9*'Test Conditions'!$C$11*1000</f>
        <v>0</v>
      </c>
      <c r="F2668" s="0" t="n">
        <v>193.8</v>
      </c>
      <c r="G2668" s="0" t="n">
        <v>190.9</v>
      </c>
      <c r="H2668" s="0" t="n">
        <v>188.7</v>
      </c>
      <c r="I2668" s="0" t="n">
        <v>184.3</v>
      </c>
      <c r="J2668" s="0" t="n">
        <v>232.1</v>
      </c>
      <c r="K2668" s="0" t="n">
        <v>44.1</v>
      </c>
      <c r="L2668" s="0" t="n">
        <v>19.6</v>
      </c>
      <c r="M2668" s="0" t="n">
        <v>67.1</v>
      </c>
      <c r="N2668" s="0" t="n">
        <v>4.3</v>
      </c>
      <c r="Q2668" s="0" t="n">
        <v>335.4</v>
      </c>
      <c r="R2668" s="0" t="n">
        <v>185.2</v>
      </c>
      <c r="S2668" s="0" t="n">
        <v>201</v>
      </c>
      <c r="T2668" s="0" t="n">
        <v>418.1</v>
      </c>
      <c r="U2668" s="0" t="n">
        <v>191.4</v>
      </c>
      <c r="V2668" s="0" t="n">
        <v>159.4</v>
      </c>
      <c r="W2668" s="0" t="n">
        <v>435.4</v>
      </c>
    </row>
    <row r="2669" customFormat="false" ht="15" hidden="false" customHeight="false" outlineLevel="0" collapsed="false">
      <c r="A2669" s="0" t="n">
        <v>4352.3</v>
      </c>
      <c r="B2669" s="18" t="n">
        <f aca="false">A2669-'Test Conditions'!$B$3</f>
        <v>2652.3</v>
      </c>
      <c r="C2669" s="0" t="n">
        <v>-6.7</v>
      </c>
      <c r="D2669" s="0" t="n">
        <f aca="false">IF(C2669&gt;0,C2669*0.4,0)</f>
        <v>0</v>
      </c>
      <c r="E2669" s="0" t="n">
        <f aca="false">(D2669*'Test Conditions'!$C$10/60)*'Test Conditions'!$C$8*'Test Conditions'!$C$9*'Test Conditions'!$C$11*1000</f>
        <v>0</v>
      </c>
      <c r="F2669" s="0" t="n">
        <v>192.3</v>
      </c>
      <c r="G2669" s="0" t="n">
        <v>189.6</v>
      </c>
      <c r="H2669" s="0" t="n">
        <v>187.2</v>
      </c>
      <c r="I2669" s="0" t="n">
        <v>183</v>
      </c>
      <c r="J2669" s="0" t="n">
        <v>230.8</v>
      </c>
      <c r="K2669" s="0" t="n">
        <v>43.9</v>
      </c>
      <c r="L2669" s="0" t="n">
        <v>19.6</v>
      </c>
      <c r="M2669" s="0" t="n">
        <v>66.7</v>
      </c>
      <c r="N2669" s="0" t="n">
        <v>4.1</v>
      </c>
      <c r="Q2669" s="0" t="n">
        <v>334.8</v>
      </c>
      <c r="R2669" s="0" t="n">
        <v>184.4</v>
      </c>
      <c r="S2669" s="0" t="n">
        <v>198.4</v>
      </c>
      <c r="T2669" s="0" t="n">
        <v>415.2</v>
      </c>
      <c r="U2669" s="0" t="n">
        <v>188.2</v>
      </c>
      <c r="V2669" s="0" t="n">
        <v>157</v>
      </c>
      <c r="W2669" s="0" t="n">
        <v>432.2</v>
      </c>
    </row>
    <row r="2670" customFormat="false" ht="15" hidden="false" customHeight="false" outlineLevel="0" collapsed="false">
      <c r="A2670" s="0" t="n">
        <v>4353.3</v>
      </c>
      <c r="B2670" s="18" t="n">
        <f aca="false">A2670-'Test Conditions'!$B$3</f>
        <v>2653.3</v>
      </c>
      <c r="C2670" s="0" t="n">
        <v>-6.7</v>
      </c>
      <c r="D2670" s="0" t="n">
        <f aca="false">IF(C2670&gt;0,C2670*0.4,0)</f>
        <v>0</v>
      </c>
      <c r="E2670" s="0" t="n">
        <f aca="false">(D2670*'Test Conditions'!$C$10/60)*'Test Conditions'!$C$8*'Test Conditions'!$C$9*'Test Conditions'!$C$11*1000</f>
        <v>0</v>
      </c>
      <c r="F2670" s="0" t="n">
        <v>190.8</v>
      </c>
      <c r="G2670" s="0" t="n">
        <v>188.4</v>
      </c>
      <c r="H2670" s="0" t="n">
        <v>185.9</v>
      </c>
      <c r="I2670" s="0" t="n">
        <v>181.9</v>
      </c>
      <c r="J2670" s="0" t="n">
        <v>229.5</v>
      </c>
      <c r="K2670" s="0" t="n">
        <v>43.6</v>
      </c>
      <c r="L2670" s="0" t="n">
        <v>19.6</v>
      </c>
      <c r="M2670" s="0" t="n">
        <v>66.6</v>
      </c>
      <c r="N2670" s="0" t="n">
        <v>3.5</v>
      </c>
      <c r="Q2670" s="0" t="n">
        <v>334.1</v>
      </c>
      <c r="R2670" s="0" t="n">
        <v>183.3</v>
      </c>
      <c r="S2670" s="0" t="n">
        <v>196</v>
      </c>
      <c r="T2670" s="0" t="n">
        <v>412.4</v>
      </c>
      <c r="U2670" s="0" t="n">
        <v>185.2</v>
      </c>
      <c r="V2670" s="0" t="n">
        <v>154.5</v>
      </c>
      <c r="W2670" s="0" t="n">
        <v>428.8</v>
      </c>
    </row>
    <row r="2671" customFormat="false" ht="15" hidden="false" customHeight="false" outlineLevel="0" collapsed="false">
      <c r="A2671" s="0" t="n">
        <v>4354.3</v>
      </c>
      <c r="B2671" s="18" t="n">
        <f aca="false">A2671-'Test Conditions'!$B$3</f>
        <v>2654.3</v>
      </c>
      <c r="C2671" s="0" t="n">
        <v>-6.7</v>
      </c>
      <c r="D2671" s="0" t="n">
        <f aca="false">IF(C2671&gt;0,C2671*0.4,0)</f>
        <v>0</v>
      </c>
      <c r="E2671" s="0" t="n">
        <f aca="false">(D2671*'Test Conditions'!$C$10/60)*'Test Conditions'!$C$8*'Test Conditions'!$C$9*'Test Conditions'!$C$11*1000</f>
        <v>0</v>
      </c>
      <c r="F2671" s="0" t="n">
        <v>189.6</v>
      </c>
      <c r="G2671" s="0" t="n">
        <v>187.3</v>
      </c>
      <c r="H2671" s="0" t="n">
        <v>184.6</v>
      </c>
      <c r="I2671" s="0" t="n">
        <v>180.7</v>
      </c>
      <c r="J2671" s="0" t="n">
        <v>228.2</v>
      </c>
      <c r="K2671" s="0" t="n">
        <v>43.3</v>
      </c>
      <c r="L2671" s="0" t="n">
        <v>19.6</v>
      </c>
      <c r="M2671" s="0" t="n">
        <v>66.4</v>
      </c>
      <c r="N2671" s="0" t="n">
        <v>3.5</v>
      </c>
      <c r="Q2671" s="0" t="n">
        <v>333.6</v>
      </c>
      <c r="R2671" s="0" t="n">
        <v>181.3</v>
      </c>
      <c r="S2671" s="0" t="n">
        <v>193.7</v>
      </c>
      <c r="T2671" s="0" t="n">
        <v>409.7</v>
      </c>
      <c r="U2671" s="0" t="n">
        <v>182.2</v>
      </c>
      <c r="V2671" s="0" t="n">
        <v>152.1</v>
      </c>
      <c r="W2671" s="0" t="n">
        <v>425.2</v>
      </c>
    </row>
    <row r="2672" customFormat="false" ht="15" hidden="false" customHeight="false" outlineLevel="0" collapsed="false">
      <c r="A2672" s="0" t="n">
        <v>4355.3</v>
      </c>
      <c r="B2672" s="18" t="n">
        <f aca="false">A2672-'Test Conditions'!$B$3</f>
        <v>2655.3</v>
      </c>
      <c r="C2672" s="0" t="n">
        <v>-6.7</v>
      </c>
      <c r="D2672" s="0" t="n">
        <f aca="false">IF(C2672&gt;0,C2672*0.4,0)</f>
        <v>0</v>
      </c>
      <c r="E2672" s="0" t="n">
        <f aca="false">(D2672*'Test Conditions'!$C$10/60)*'Test Conditions'!$C$8*'Test Conditions'!$C$9*'Test Conditions'!$C$11*1000</f>
        <v>0</v>
      </c>
      <c r="F2672" s="0" t="n">
        <v>188.4</v>
      </c>
      <c r="G2672" s="0" t="n">
        <v>186.2</v>
      </c>
      <c r="H2672" s="0" t="n">
        <v>183.2</v>
      </c>
      <c r="I2672" s="0" t="n">
        <v>179.5</v>
      </c>
      <c r="J2672" s="0" t="n">
        <v>227.1</v>
      </c>
      <c r="K2672" s="0" t="n">
        <v>43.1</v>
      </c>
      <c r="L2672" s="0" t="n">
        <v>19.6</v>
      </c>
      <c r="M2672" s="0" t="n">
        <v>66.1</v>
      </c>
      <c r="N2672" s="0" t="n">
        <v>3.8</v>
      </c>
      <c r="Q2672" s="0" t="n">
        <v>332.2</v>
      </c>
      <c r="R2672" s="0" t="n">
        <v>178.9</v>
      </c>
      <c r="S2672" s="0" t="n">
        <v>191.3</v>
      </c>
      <c r="T2672" s="0" t="n">
        <v>407</v>
      </c>
      <c r="U2672" s="0" t="n">
        <v>179.6</v>
      </c>
      <c r="V2672" s="0" t="n">
        <v>149.9</v>
      </c>
      <c r="W2672" s="0" t="n">
        <v>422.1</v>
      </c>
    </row>
    <row r="2673" customFormat="false" ht="15" hidden="false" customHeight="false" outlineLevel="0" collapsed="false">
      <c r="A2673" s="0" t="n">
        <v>4356.3</v>
      </c>
      <c r="B2673" s="18" t="n">
        <f aca="false">A2673-'Test Conditions'!$B$3</f>
        <v>2656.3</v>
      </c>
      <c r="C2673" s="0" t="n">
        <v>-6.7</v>
      </c>
      <c r="D2673" s="0" t="n">
        <f aca="false">IF(C2673&gt;0,C2673*0.4,0)</f>
        <v>0</v>
      </c>
      <c r="E2673" s="0" t="n">
        <f aca="false">(D2673*'Test Conditions'!$C$10/60)*'Test Conditions'!$C$8*'Test Conditions'!$C$9*'Test Conditions'!$C$11*1000</f>
        <v>0</v>
      </c>
      <c r="F2673" s="0" t="n">
        <v>187.4</v>
      </c>
      <c r="G2673" s="0" t="n">
        <v>184.8</v>
      </c>
      <c r="H2673" s="0" t="n">
        <v>181.9</v>
      </c>
      <c r="I2673" s="0" t="n">
        <v>178.5</v>
      </c>
      <c r="J2673" s="0" t="n">
        <v>226</v>
      </c>
      <c r="K2673" s="0" t="n">
        <v>43.3</v>
      </c>
      <c r="L2673" s="0" t="n">
        <v>19.6</v>
      </c>
      <c r="M2673" s="0" t="n">
        <v>65.7</v>
      </c>
      <c r="N2673" s="0" t="n">
        <v>3.7</v>
      </c>
      <c r="Q2673" s="0" t="n">
        <v>330.1</v>
      </c>
      <c r="R2673" s="0" t="n">
        <v>176.9</v>
      </c>
      <c r="S2673" s="0" t="n">
        <v>189.1</v>
      </c>
      <c r="T2673" s="0" t="n">
        <v>404.3</v>
      </c>
      <c r="U2673" s="0" t="n">
        <v>178.2</v>
      </c>
      <c r="V2673" s="0" t="n">
        <v>147.6</v>
      </c>
      <c r="W2673" s="0" t="n">
        <v>419.2</v>
      </c>
    </row>
    <row r="2674" customFormat="false" ht="15" hidden="false" customHeight="false" outlineLevel="0" collapsed="false">
      <c r="A2674" s="0" t="n">
        <v>4357.3</v>
      </c>
      <c r="B2674" s="18" t="n">
        <f aca="false">A2674-'Test Conditions'!$B$3</f>
        <v>2657.3</v>
      </c>
      <c r="C2674" s="0" t="n">
        <v>-6.7</v>
      </c>
      <c r="D2674" s="0" t="n">
        <f aca="false">IF(C2674&gt;0,C2674*0.4,0)</f>
        <v>0</v>
      </c>
      <c r="E2674" s="0" t="n">
        <f aca="false">(D2674*'Test Conditions'!$C$10/60)*'Test Conditions'!$C$8*'Test Conditions'!$C$9*'Test Conditions'!$C$11*1000</f>
        <v>0</v>
      </c>
      <c r="F2674" s="0" t="n">
        <v>186.6</v>
      </c>
      <c r="G2674" s="0" t="n">
        <v>183.4</v>
      </c>
      <c r="H2674" s="0" t="n">
        <v>180.6</v>
      </c>
      <c r="I2674" s="0" t="n">
        <v>177.5</v>
      </c>
      <c r="J2674" s="0" t="n">
        <v>225.1</v>
      </c>
      <c r="K2674" s="0" t="n">
        <v>43.4</v>
      </c>
      <c r="L2674" s="0" t="n">
        <v>19.6</v>
      </c>
      <c r="M2674" s="0" t="n">
        <v>65.3</v>
      </c>
      <c r="N2674" s="0" t="n">
        <v>3.5</v>
      </c>
      <c r="Q2674" s="0" t="n">
        <v>328.4</v>
      </c>
      <c r="R2674" s="0" t="n">
        <v>176.8</v>
      </c>
      <c r="S2674" s="0" t="n">
        <v>187</v>
      </c>
      <c r="T2674" s="0" t="n">
        <v>401.7</v>
      </c>
      <c r="U2674" s="0" t="n">
        <v>175.9</v>
      </c>
      <c r="V2674" s="0" t="n">
        <v>145.2</v>
      </c>
      <c r="W2674" s="0" t="n">
        <v>416.1</v>
      </c>
    </row>
    <row r="2675" customFormat="false" ht="15" hidden="false" customHeight="false" outlineLevel="0" collapsed="false">
      <c r="A2675" s="0" t="n">
        <v>4358.3</v>
      </c>
      <c r="B2675" s="18" t="n">
        <f aca="false">A2675-'Test Conditions'!$B$3</f>
        <v>2658.3</v>
      </c>
      <c r="C2675" s="0" t="n">
        <v>-6.7</v>
      </c>
      <c r="D2675" s="0" t="n">
        <f aca="false">IF(C2675&gt;0,C2675*0.4,0)</f>
        <v>0</v>
      </c>
      <c r="E2675" s="0" t="n">
        <f aca="false">(D2675*'Test Conditions'!$C$10/60)*'Test Conditions'!$C$8*'Test Conditions'!$C$9*'Test Conditions'!$C$11*1000</f>
        <v>0</v>
      </c>
      <c r="F2675" s="0" t="n">
        <v>185.5</v>
      </c>
      <c r="G2675" s="0" t="n">
        <v>182.1</v>
      </c>
      <c r="H2675" s="0" t="n">
        <v>179.2</v>
      </c>
      <c r="I2675" s="0" t="n">
        <v>176.4</v>
      </c>
      <c r="J2675" s="0" t="n">
        <v>224.1</v>
      </c>
      <c r="K2675" s="0" t="n">
        <v>43.4</v>
      </c>
      <c r="L2675" s="0" t="n">
        <v>19.6</v>
      </c>
      <c r="M2675" s="0" t="n">
        <v>64.9</v>
      </c>
      <c r="N2675" s="0" t="n">
        <v>3.8</v>
      </c>
      <c r="Q2675" s="0" t="n">
        <v>326.1</v>
      </c>
      <c r="R2675" s="0" t="n">
        <v>174.9</v>
      </c>
      <c r="S2675" s="0" t="n">
        <v>184.3</v>
      </c>
      <c r="T2675" s="0" t="n">
        <v>399.1</v>
      </c>
      <c r="U2675" s="0" t="n">
        <v>173.3</v>
      </c>
      <c r="V2675" s="0" t="n">
        <v>143</v>
      </c>
      <c r="W2675" s="0" t="n">
        <v>413.5</v>
      </c>
    </row>
    <row r="2676" customFormat="false" ht="15" hidden="false" customHeight="false" outlineLevel="0" collapsed="false">
      <c r="A2676" s="0" t="n">
        <v>4359.3</v>
      </c>
      <c r="B2676" s="18" t="n">
        <f aca="false">A2676-'Test Conditions'!$B$3</f>
        <v>2659.3</v>
      </c>
      <c r="C2676" s="0" t="n">
        <v>-6.7</v>
      </c>
      <c r="D2676" s="0" t="n">
        <f aca="false">IF(C2676&gt;0,C2676*0.4,0)</f>
        <v>0</v>
      </c>
      <c r="E2676" s="0" t="n">
        <f aca="false">(D2676*'Test Conditions'!$C$10/60)*'Test Conditions'!$C$8*'Test Conditions'!$C$9*'Test Conditions'!$C$11*1000</f>
        <v>0</v>
      </c>
      <c r="F2676" s="0" t="n">
        <v>184</v>
      </c>
      <c r="G2676" s="0" t="n">
        <v>181</v>
      </c>
      <c r="H2676" s="0" t="n">
        <v>177.8</v>
      </c>
      <c r="I2676" s="0" t="n">
        <v>175.5</v>
      </c>
      <c r="J2676" s="0" t="n">
        <v>223.1</v>
      </c>
      <c r="K2676" s="0" t="n">
        <v>43.2</v>
      </c>
      <c r="L2676" s="0" t="n">
        <v>19.6</v>
      </c>
      <c r="M2676" s="0" t="n">
        <v>64.7</v>
      </c>
      <c r="N2676" s="0" t="n">
        <v>4</v>
      </c>
      <c r="Q2676" s="0" t="n">
        <v>321.8</v>
      </c>
      <c r="R2676" s="0" t="n">
        <v>172.6</v>
      </c>
      <c r="S2676" s="0" t="n">
        <v>181.4</v>
      </c>
      <c r="T2676" s="0" t="n">
        <v>396.6</v>
      </c>
      <c r="U2676" s="0" t="n">
        <v>171.2</v>
      </c>
      <c r="V2676" s="0" t="n">
        <v>141.1</v>
      </c>
      <c r="W2676" s="0" t="n">
        <v>410.9</v>
      </c>
    </row>
    <row r="2677" customFormat="false" ht="15" hidden="false" customHeight="false" outlineLevel="0" collapsed="false">
      <c r="A2677" s="0" t="n">
        <v>4360.3</v>
      </c>
      <c r="B2677" s="18" t="n">
        <f aca="false">A2677-'Test Conditions'!$B$3</f>
        <v>2660.3</v>
      </c>
      <c r="C2677" s="0" t="n">
        <v>-6.7</v>
      </c>
      <c r="D2677" s="0" t="n">
        <f aca="false">IF(C2677&gt;0,C2677*0.4,0)</f>
        <v>0</v>
      </c>
      <c r="E2677" s="0" t="n">
        <f aca="false">(D2677*'Test Conditions'!$C$10/60)*'Test Conditions'!$C$8*'Test Conditions'!$C$9*'Test Conditions'!$C$11*1000</f>
        <v>0</v>
      </c>
      <c r="F2677" s="0" t="n">
        <v>182.5</v>
      </c>
      <c r="G2677" s="0" t="n">
        <v>179.8</v>
      </c>
      <c r="H2677" s="0" t="n">
        <v>176.5</v>
      </c>
      <c r="I2677" s="0" t="n">
        <v>174.6</v>
      </c>
      <c r="J2677" s="0" t="n">
        <v>221.9</v>
      </c>
      <c r="K2677" s="0" t="n">
        <v>43.4</v>
      </c>
      <c r="L2677" s="0" t="n">
        <v>19.6</v>
      </c>
      <c r="M2677" s="0" t="n">
        <v>64.3</v>
      </c>
      <c r="N2677" s="0" t="n">
        <v>4.2</v>
      </c>
      <c r="Q2677" s="0" t="n">
        <v>320.8</v>
      </c>
      <c r="R2677" s="0" t="n">
        <v>171</v>
      </c>
      <c r="S2677" s="0" t="n">
        <v>179.2</v>
      </c>
      <c r="T2677" s="0" t="n">
        <v>394.1</v>
      </c>
      <c r="U2677" s="0" t="n">
        <v>169.5</v>
      </c>
      <c r="V2677" s="0" t="n">
        <v>139.3</v>
      </c>
      <c r="W2677" s="0" t="n">
        <v>407.7</v>
      </c>
    </row>
    <row r="2678" customFormat="false" ht="15" hidden="false" customHeight="false" outlineLevel="0" collapsed="false">
      <c r="A2678" s="0" t="n">
        <v>4361.3</v>
      </c>
      <c r="B2678" s="18" t="n">
        <f aca="false">A2678-'Test Conditions'!$B$3</f>
        <v>2661.3</v>
      </c>
      <c r="C2678" s="0" t="n">
        <v>-6.7</v>
      </c>
      <c r="D2678" s="0" t="n">
        <f aca="false">IF(C2678&gt;0,C2678*0.4,0)</f>
        <v>0</v>
      </c>
      <c r="E2678" s="0" t="n">
        <f aca="false">(D2678*'Test Conditions'!$C$10/60)*'Test Conditions'!$C$8*'Test Conditions'!$C$9*'Test Conditions'!$C$11*1000</f>
        <v>0</v>
      </c>
      <c r="F2678" s="0" t="n">
        <v>181.6</v>
      </c>
      <c r="G2678" s="0" t="n">
        <v>179.1</v>
      </c>
      <c r="H2678" s="0" t="n">
        <v>175.2</v>
      </c>
      <c r="I2678" s="0" t="n">
        <v>173.5</v>
      </c>
      <c r="J2678" s="0" t="n">
        <v>220.8</v>
      </c>
      <c r="K2678" s="0" t="n">
        <v>43.5</v>
      </c>
      <c r="L2678" s="0" t="n">
        <v>19.6</v>
      </c>
      <c r="M2678" s="0" t="n">
        <v>64.1</v>
      </c>
      <c r="N2678" s="0" t="n">
        <v>3.6</v>
      </c>
      <c r="Q2678" s="0" t="n">
        <v>319.2</v>
      </c>
      <c r="R2678" s="0" t="n">
        <v>168.8</v>
      </c>
      <c r="S2678" s="0" t="n">
        <v>177.1</v>
      </c>
      <c r="T2678" s="0" t="n">
        <v>391.6</v>
      </c>
      <c r="U2678" s="0" t="n">
        <v>167.9</v>
      </c>
      <c r="V2678" s="0" t="n">
        <v>137.8</v>
      </c>
      <c r="W2678" s="0" t="n">
        <v>404.8</v>
      </c>
    </row>
    <row r="2679" customFormat="false" ht="15" hidden="false" customHeight="false" outlineLevel="0" collapsed="false">
      <c r="A2679" s="0" t="n">
        <v>4362.3</v>
      </c>
      <c r="B2679" s="18" t="n">
        <f aca="false">A2679-'Test Conditions'!$B$3</f>
        <v>2662.3</v>
      </c>
      <c r="C2679" s="0" t="n">
        <v>-6.7</v>
      </c>
      <c r="D2679" s="0" t="n">
        <f aca="false">IF(C2679&gt;0,C2679*0.4,0)</f>
        <v>0</v>
      </c>
      <c r="E2679" s="0" t="n">
        <f aca="false">(D2679*'Test Conditions'!$C$10/60)*'Test Conditions'!$C$8*'Test Conditions'!$C$9*'Test Conditions'!$C$11*1000</f>
        <v>0</v>
      </c>
      <c r="F2679" s="0" t="n">
        <v>180.3</v>
      </c>
      <c r="G2679" s="0" t="n">
        <v>178.2</v>
      </c>
      <c r="H2679" s="0" t="n">
        <v>173.9</v>
      </c>
      <c r="I2679" s="0" t="n">
        <v>172.3</v>
      </c>
      <c r="J2679" s="0" t="n">
        <v>219.7</v>
      </c>
      <c r="K2679" s="0" t="n">
        <v>43.4</v>
      </c>
      <c r="L2679" s="0" t="n">
        <v>19.6</v>
      </c>
      <c r="M2679" s="0" t="n">
        <v>63.9</v>
      </c>
      <c r="N2679" s="0" t="n">
        <v>3.5</v>
      </c>
      <c r="Q2679" s="0" t="n">
        <v>317</v>
      </c>
      <c r="R2679" s="0" t="n">
        <v>166.7</v>
      </c>
      <c r="S2679" s="0" t="n">
        <v>175.2</v>
      </c>
      <c r="T2679" s="0" t="n">
        <v>389.2</v>
      </c>
      <c r="U2679" s="0" t="n">
        <v>166</v>
      </c>
      <c r="V2679" s="0" t="n">
        <v>135.8</v>
      </c>
      <c r="W2679" s="0" t="n">
        <v>402.8</v>
      </c>
    </row>
    <row r="2680" customFormat="false" ht="15" hidden="false" customHeight="false" outlineLevel="0" collapsed="false">
      <c r="A2680" s="0" t="n">
        <v>4363.3</v>
      </c>
      <c r="B2680" s="18" t="n">
        <f aca="false">A2680-'Test Conditions'!$B$3</f>
        <v>2663.3</v>
      </c>
      <c r="C2680" s="0" t="n">
        <v>-6.7</v>
      </c>
      <c r="D2680" s="0" t="n">
        <f aca="false">IF(C2680&gt;0,C2680*0.4,0)</f>
        <v>0</v>
      </c>
      <c r="E2680" s="0" t="n">
        <f aca="false">(D2680*'Test Conditions'!$C$10/60)*'Test Conditions'!$C$8*'Test Conditions'!$C$9*'Test Conditions'!$C$11*1000</f>
        <v>0</v>
      </c>
      <c r="F2680" s="0" t="n">
        <v>178.9</v>
      </c>
      <c r="G2680" s="0" t="n">
        <v>177.1</v>
      </c>
      <c r="H2680" s="0" t="n">
        <v>173</v>
      </c>
      <c r="I2680" s="0" t="n">
        <v>171.2</v>
      </c>
      <c r="J2680" s="0" t="n">
        <v>218.6</v>
      </c>
      <c r="K2680" s="0" t="n">
        <v>43.2</v>
      </c>
      <c r="L2680" s="0" t="n">
        <v>19.6</v>
      </c>
      <c r="M2680" s="0" t="n">
        <v>63.7</v>
      </c>
      <c r="N2680" s="0" t="n">
        <v>3.5</v>
      </c>
      <c r="Q2680" s="0" t="n">
        <v>313.9</v>
      </c>
      <c r="R2680" s="0" t="n">
        <v>164.6</v>
      </c>
      <c r="S2680" s="0" t="n">
        <v>173.1</v>
      </c>
      <c r="T2680" s="0" t="n">
        <v>386.8</v>
      </c>
      <c r="U2680" s="0" t="n">
        <v>164.3</v>
      </c>
      <c r="V2680" s="0" t="n">
        <v>134.2</v>
      </c>
      <c r="W2680" s="0" t="n">
        <v>400.9</v>
      </c>
    </row>
    <row r="2681" customFormat="false" ht="15" hidden="false" customHeight="false" outlineLevel="0" collapsed="false">
      <c r="A2681" s="0" t="n">
        <v>4364.3</v>
      </c>
      <c r="B2681" s="18" t="n">
        <f aca="false">A2681-'Test Conditions'!$B$3</f>
        <v>2664.3</v>
      </c>
      <c r="C2681" s="0" t="n">
        <v>-6.7</v>
      </c>
      <c r="D2681" s="0" t="n">
        <f aca="false">IF(C2681&gt;0,C2681*0.4,0)</f>
        <v>0</v>
      </c>
      <c r="E2681" s="0" t="n">
        <f aca="false">(D2681*'Test Conditions'!$C$10/60)*'Test Conditions'!$C$8*'Test Conditions'!$C$9*'Test Conditions'!$C$11*1000</f>
        <v>0</v>
      </c>
      <c r="F2681" s="0" t="n">
        <v>177.5</v>
      </c>
      <c r="G2681" s="0" t="n">
        <v>176</v>
      </c>
      <c r="H2681" s="0" t="n">
        <v>171.9</v>
      </c>
      <c r="I2681" s="0" t="n">
        <v>170.2</v>
      </c>
      <c r="J2681" s="0" t="n">
        <v>217.6</v>
      </c>
      <c r="K2681" s="0" t="n">
        <v>43.1</v>
      </c>
      <c r="L2681" s="0" t="n">
        <v>19.6</v>
      </c>
      <c r="M2681" s="0" t="n">
        <v>63.4</v>
      </c>
      <c r="N2681" s="0" t="n">
        <v>3.8</v>
      </c>
      <c r="Q2681" s="0" t="n">
        <v>313</v>
      </c>
      <c r="R2681" s="0" t="n">
        <v>164.1</v>
      </c>
      <c r="S2681" s="0" t="n">
        <v>171.6</v>
      </c>
      <c r="T2681" s="0" t="n">
        <v>384.4</v>
      </c>
      <c r="U2681" s="0" t="n">
        <v>163</v>
      </c>
      <c r="V2681" s="0" t="n">
        <v>132.4</v>
      </c>
      <c r="W2681" s="0" t="n">
        <v>398.6</v>
      </c>
    </row>
    <row r="2682" customFormat="false" ht="15" hidden="false" customHeight="false" outlineLevel="0" collapsed="false">
      <c r="A2682" s="0" t="n">
        <v>4365.3</v>
      </c>
      <c r="B2682" s="18" t="n">
        <f aca="false">A2682-'Test Conditions'!$B$3</f>
        <v>2665.3</v>
      </c>
      <c r="C2682" s="0" t="n">
        <v>-6.7</v>
      </c>
      <c r="D2682" s="0" t="n">
        <f aca="false">IF(C2682&gt;0,C2682*0.4,0)</f>
        <v>0</v>
      </c>
      <c r="E2682" s="0" t="n">
        <f aca="false">(D2682*'Test Conditions'!$C$10/60)*'Test Conditions'!$C$8*'Test Conditions'!$C$9*'Test Conditions'!$C$11*1000</f>
        <v>0</v>
      </c>
      <c r="F2682" s="0" t="n">
        <v>176.3</v>
      </c>
      <c r="G2682" s="0" t="n">
        <v>175.2</v>
      </c>
      <c r="H2682" s="0" t="n">
        <v>170.8</v>
      </c>
      <c r="I2682" s="0" t="n">
        <v>169.1</v>
      </c>
      <c r="J2682" s="0" t="n">
        <v>216.6</v>
      </c>
      <c r="K2682" s="0" t="n">
        <v>42.9</v>
      </c>
      <c r="L2682" s="0" t="n">
        <v>19.6</v>
      </c>
      <c r="M2682" s="0" t="n">
        <v>63.2</v>
      </c>
      <c r="N2682" s="0" t="n">
        <v>3.3</v>
      </c>
      <c r="Q2682" s="0" t="n">
        <v>313.7</v>
      </c>
      <c r="R2682" s="0" t="n">
        <v>165</v>
      </c>
      <c r="S2682" s="0" t="n">
        <v>169.9</v>
      </c>
      <c r="T2682" s="0" t="n">
        <v>382.1</v>
      </c>
      <c r="U2682" s="0" t="n">
        <v>162.4</v>
      </c>
      <c r="V2682" s="0" t="n">
        <v>130.5</v>
      </c>
      <c r="W2682" s="0" t="n">
        <v>395.8</v>
      </c>
    </row>
    <row r="2683" customFormat="false" ht="15" hidden="false" customHeight="false" outlineLevel="0" collapsed="false">
      <c r="A2683" s="0" t="n">
        <v>4366.3</v>
      </c>
      <c r="B2683" s="18" t="n">
        <f aca="false">A2683-'Test Conditions'!$B$3</f>
        <v>2666.3</v>
      </c>
      <c r="C2683" s="0" t="n">
        <v>-6.7</v>
      </c>
      <c r="D2683" s="0" t="n">
        <f aca="false">IF(C2683&gt;0,C2683*0.4,0)</f>
        <v>0</v>
      </c>
      <c r="E2683" s="0" t="n">
        <f aca="false">(D2683*'Test Conditions'!$C$10/60)*'Test Conditions'!$C$8*'Test Conditions'!$C$9*'Test Conditions'!$C$11*1000</f>
        <v>0</v>
      </c>
      <c r="F2683" s="0" t="n">
        <v>175.3</v>
      </c>
      <c r="G2683" s="0" t="n">
        <v>174.5</v>
      </c>
      <c r="H2683" s="0" t="n">
        <v>169.7</v>
      </c>
      <c r="I2683" s="0" t="n">
        <v>168</v>
      </c>
      <c r="J2683" s="0" t="n">
        <v>215.6</v>
      </c>
      <c r="K2683" s="0" t="n">
        <v>42.5</v>
      </c>
      <c r="L2683" s="0" t="n">
        <v>19.6</v>
      </c>
      <c r="M2683" s="0" t="n">
        <v>63.1</v>
      </c>
      <c r="N2683" s="0" t="n">
        <v>3.7</v>
      </c>
      <c r="Q2683" s="0" t="n">
        <v>313.6</v>
      </c>
      <c r="R2683" s="0" t="n">
        <v>164.5</v>
      </c>
      <c r="S2683" s="0" t="n">
        <v>167.7</v>
      </c>
      <c r="T2683" s="0" t="n">
        <v>379.8</v>
      </c>
      <c r="U2683" s="0" t="n">
        <v>161.4</v>
      </c>
      <c r="V2683" s="0" t="n">
        <v>128.7</v>
      </c>
      <c r="W2683" s="0" t="n">
        <v>393</v>
      </c>
    </row>
    <row r="2684" customFormat="false" ht="15" hidden="false" customHeight="false" outlineLevel="0" collapsed="false">
      <c r="A2684" s="0" t="n">
        <v>4367.3</v>
      </c>
      <c r="B2684" s="18" t="n">
        <f aca="false">A2684-'Test Conditions'!$B$3</f>
        <v>2667.3</v>
      </c>
      <c r="C2684" s="0" t="n">
        <v>-6.7</v>
      </c>
      <c r="D2684" s="0" t="n">
        <f aca="false">IF(C2684&gt;0,C2684*0.4,0)</f>
        <v>0</v>
      </c>
      <c r="E2684" s="0" t="n">
        <f aca="false">(D2684*'Test Conditions'!$C$10/60)*'Test Conditions'!$C$8*'Test Conditions'!$C$9*'Test Conditions'!$C$11*1000</f>
        <v>0</v>
      </c>
      <c r="F2684" s="0" t="n">
        <v>174.1</v>
      </c>
      <c r="G2684" s="0" t="n">
        <v>173.6</v>
      </c>
      <c r="H2684" s="0" t="n">
        <v>168.8</v>
      </c>
      <c r="I2684" s="0" t="n">
        <v>167.1</v>
      </c>
      <c r="J2684" s="0" t="n">
        <v>214.6</v>
      </c>
      <c r="K2684" s="0" t="n">
        <v>42.3</v>
      </c>
      <c r="L2684" s="0" t="n">
        <v>19.7</v>
      </c>
      <c r="M2684" s="0" t="n">
        <v>63</v>
      </c>
      <c r="N2684" s="0" t="n">
        <v>3.5</v>
      </c>
      <c r="Q2684" s="0" t="n">
        <v>312.8</v>
      </c>
      <c r="R2684" s="0" t="n">
        <v>163.6</v>
      </c>
      <c r="S2684" s="0" t="n">
        <v>165.5</v>
      </c>
      <c r="T2684" s="0" t="n">
        <v>377.5</v>
      </c>
      <c r="U2684" s="0" t="n">
        <v>160.3</v>
      </c>
      <c r="V2684" s="0" t="n">
        <v>126.9</v>
      </c>
      <c r="W2684" s="0" t="n">
        <v>390</v>
      </c>
    </row>
    <row r="2685" customFormat="false" ht="15" hidden="false" customHeight="false" outlineLevel="0" collapsed="false">
      <c r="A2685" s="0" t="n">
        <v>4368.3</v>
      </c>
      <c r="B2685" s="18" t="n">
        <f aca="false">A2685-'Test Conditions'!$B$3</f>
        <v>2668.3</v>
      </c>
      <c r="C2685" s="0" t="n">
        <v>-6.7</v>
      </c>
      <c r="D2685" s="0" t="n">
        <f aca="false">IF(C2685&gt;0,C2685*0.4,0)</f>
        <v>0</v>
      </c>
      <c r="E2685" s="0" t="n">
        <f aca="false">(D2685*'Test Conditions'!$C$10/60)*'Test Conditions'!$C$8*'Test Conditions'!$C$9*'Test Conditions'!$C$11*1000</f>
        <v>0</v>
      </c>
      <c r="F2685" s="0" t="n">
        <v>173</v>
      </c>
      <c r="G2685" s="0" t="n">
        <v>172.6</v>
      </c>
      <c r="H2685" s="0" t="n">
        <v>167.8</v>
      </c>
      <c r="I2685" s="0" t="n">
        <v>166.4</v>
      </c>
      <c r="J2685" s="0" t="n">
        <v>213.7</v>
      </c>
      <c r="K2685" s="0" t="n">
        <v>42.3</v>
      </c>
      <c r="L2685" s="0" t="n">
        <v>19.7</v>
      </c>
      <c r="M2685" s="0" t="n">
        <v>62.9</v>
      </c>
      <c r="N2685" s="0" t="n">
        <v>3.2</v>
      </c>
      <c r="Q2685" s="0" t="n">
        <v>312</v>
      </c>
      <c r="R2685" s="0" t="n">
        <v>163.2</v>
      </c>
      <c r="S2685" s="0" t="n">
        <v>163.6</v>
      </c>
      <c r="T2685" s="0" t="n">
        <v>375.2</v>
      </c>
      <c r="U2685" s="0" t="n">
        <v>158.9</v>
      </c>
      <c r="V2685" s="0" t="n">
        <v>125.2</v>
      </c>
      <c r="W2685" s="0" t="n">
        <v>387</v>
      </c>
    </row>
    <row r="2686" customFormat="false" ht="15" hidden="false" customHeight="false" outlineLevel="0" collapsed="false">
      <c r="A2686" s="0" t="n">
        <v>4369.3</v>
      </c>
      <c r="B2686" s="18" t="n">
        <f aca="false">A2686-'Test Conditions'!$B$3</f>
        <v>2669.3</v>
      </c>
      <c r="C2686" s="0" t="n">
        <v>-6.7</v>
      </c>
      <c r="D2686" s="0" t="n">
        <f aca="false">IF(C2686&gt;0,C2686*0.4,0)</f>
        <v>0</v>
      </c>
      <c r="E2686" s="0" t="n">
        <f aca="false">(D2686*'Test Conditions'!$C$10/60)*'Test Conditions'!$C$8*'Test Conditions'!$C$9*'Test Conditions'!$C$11*1000</f>
        <v>0</v>
      </c>
      <c r="F2686" s="0" t="n">
        <v>171.9</v>
      </c>
      <c r="G2686" s="0" t="n">
        <v>171.6</v>
      </c>
      <c r="H2686" s="0" t="n">
        <v>166.9</v>
      </c>
      <c r="I2686" s="0" t="n">
        <v>165.4</v>
      </c>
      <c r="J2686" s="0" t="n">
        <v>212.9</v>
      </c>
      <c r="K2686" s="0" t="n">
        <v>42.7</v>
      </c>
      <c r="L2686" s="0" t="n">
        <v>19.7</v>
      </c>
      <c r="M2686" s="0" t="n">
        <v>62.7</v>
      </c>
      <c r="N2686" s="0" t="n">
        <v>3.2</v>
      </c>
      <c r="Q2686" s="0" t="n">
        <v>311.4</v>
      </c>
      <c r="R2686" s="0" t="n">
        <v>161.7</v>
      </c>
      <c r="S2686" s="0" t="n">
        <v>162.1</v>
      </c>
      <c r="T2686" s="0" t="n">
        <v>373</v>
      </c>
      <c r="U2686" s="0" t="n">
        <v>157.5</v>
      </c>
      <c r="V2686" s="0" t="n">
        <v>123.7</v>
      </c>
      <c r="W2686" s="0" t="n">
        <v>383.7</v>
      </c>
    </row>
    <row r="2687" customFormat="false" ht="15" hidden="false" customHeight="false" outlineLevel="0" collapsed="false">
      <c r="A2687" s="0" t="n">
        <v>4370.3</v>
      </c>
      <c r="B2687" s="18" t="n">
        <f aca="false">A2687-'Test Conditions'!$B$3</f>
        <v>2670.3</v>
      </c>
      <c r="C2687" s="0" t="n">
        <v>-6.7</v>
      </c>
      <c r="D2687" s="0" t="n">
        <f aca="false">IF(C2687&gt;0,C2687*0.4,0)</f>
        <v>0</v>
      </c>
      <c r="E2687" s="0" t="n">
        <f aca="false">(D2687*'Test Conditions'!$C$10/60)*'Test Conditions'!$C$8*'Test Conditions'!$C$9*'Test Conditions'!$C$11*1000</f>
        <v>0</v>
      </c>
      <c r="F2687" s="0" t="n">
        <v>171.1</v>
      </c>
      <c r="G2687" s="0" t="n">
        <v>170.8</v>
      </c>
      <c r="H2687" s="0" t="n">
        <v>166.3</v>
      </c>
      <c r="I2687" s="0" t="n">
        <v>164.3</v>
      </c>
      <c r="J2687" s="0" t="n">
        <v>212</v>
      </c>
      <c r="K2687" s="0" t="n">
        <v>42.9</v>
      </c>
      <c r="L2687" s="0" t="n">
        <v>19.7</v>
      </c>
      <c r="M2687" s="0" t="n">
        <v>62.6</v>
      </c>
      <c r="N2687" s="0" t="n">
        <v>3.8</v>
      </c>
      <c r="Q2687" s="0" t="n">
        <v>311</v>
      </c>
      <c r="R2687" s="0" t="n">
        <v>161.2</v>
      </c>
      <c r="S2687" s="0" t="n">
        <v>160.6</v>
      </c>
      <c r="T2687" s="0" t="n">
        <v>370.8</v>
      </c>
      <c r="U2687" s="0" t="n">
        <v>156.9</v>
      </c>
      <c r="V2687" s="0" t="n">
        <v>122</v>
      </c>
      <c r="W2687" s="0" t="n">
        <v>381.4</v>
      </c>
    </row>
    <row r="2688" customFormat="false" ht="15" hidden="false" customHeight="false" outlineLevel="0" collapsed="false">
      <c r="A2688" s="0" t="n">
        <v>4371.3</v>
      </c>
      <c r="B2688" s="18" t="n">
        <f aca="false">A2688-'Test Conditions'!$B$3</f>
        <v>2671.3</v>
      </c>
      <c r="C2688" s="0" t="n">
        <v>-6.7</v>
      </c>
      <c r="D2688" s="0" t="n">
        <f aca="false">IF(C2688&gt;0,C2688*0.4,0)</f>
        <v>0</v>
      </c>
      <c r="E2688" s="0" t="n">
        <f aca="false">(D2688*'Test Conditions'!$C$10/60)*'Test Conditions'!$C$8*'Test Conditions'!$C$9*'Test Conditions'!$C$11*1000</f>
        <v>0</v>
      </c>
      <c r="F2688" s="0" t="n">
        <v>170.6</v>
      </c>
      <c r="G2688" s="0" t="n">
        <v>170</v>
      </c>
      <c r="H2688" s="0" t="n">
        <v>165.4</v>
      </c>
      <c r="I2688" s="0" t="n">
        <v>163.4</v>
      </c>
      <c r="J2688" s="0" t="n">
        <v>211.2</v>
      </c>
      <c r="K2688" s="0" t="n">
        <v>42.8</v>
      </c>
      <c r="L2688" s="0" t="n">
        <v>19.7</v>
      </c>
      <c r="M2688" s="0" t="n">
        <v>62.4</v>
      </c>
      <c r="N2688" s="0" t="n">
        <v>4.1</v>
      </c>
      <c r="Q2688" s="0" t="n">
        <v>310.9</v>
      </c>
      <c r="R2688" s="0" t="n">
        <v>161.3</v>
      </c>
      <c r="S2688" s="0" t="n">
        <v>159</v>
      </c>
      <c r="T2688" s="0" t="n">
        <v>368.6</v>
      </c>
      <c r="U2688" s="0" t="n">
        <v>155.6</v>
      </c>
      <c r="V2688" s="0" t="n">
        <v>120.4</v>
      </c>
      <c r="W2688" s="0" t="n">
        <v>379.2</v>
      </c>
    </row>
    <row r="2689" customFormat="false" ht="15" hidden="false" customHeight="false" outlineLevel="0" collapsed="false">
      <c r="A2689" s="0" t="n">
        <v>4372.3</v>
      </c>
      <c r="B2689" s="18" t="n">
        <f aca="false">A2689-'Test Conditions'!$B$3</f>
        <v>2672.3</v>
      </c>
      <c r="C2689" s="0" t="n">
        <v>-6.7</v>
      </c>
      <c r="D2689" s="0" t="n">
        <f aca="false">IF(C2689&gt;0,C2689*0.4,0)</f>
        <v>0</v>
      </c>
      <c r="E2689" s="0" t="n">
        <f aca="false">(D2689*'Test Conditions'!$C$10/60)*'Test Conditions'!$C$8*'Test Conditions'!$C$9*'Test Conditions'!$C$11*1000</f>
        <v>0</v>
      </c>
      <c r="F2689" s="0" t="n">
        <v>170.1</v>
      </c>
      <c r="G2689" s="0" t="n">
        <v>169.3</v>
      </c>
      <c r="H2689" s="0" t="n">
        <v>164.5</v>
      </c>
      <c r="I2689" s="0" t="n">
        <v>162.7</v>
      </c>
      <c r="J2689" s="0" t="n">
        <v>210.3</v>
      </c>
      <c r="K2689" s="0" t="n">
        <v>42.5</v>
      </c>
      <c r="L2689" s="0" t="n">
        <v>19.7</v>
      </c>
      <c r="M2689" s="0" t="n">
        <v>62.3</v>
      </c>
      <c r="N2689" s="0" t="n">
        <v>4.8</v>
      </c>
      <c r="Q2689" s="0" t="n">
        <v>310.7</v>
      </c>
      <c r="R2689" s="0" t="n">
        <v>160.3</v>
      </c>
      <c r="S2689" s="0" t="n">
        <v>157.5</v>
      </c>
      <c r="T2689" s="0" t="n">
        <v>366.5</v>
      </c>
      <c r="U2689" s="0" t="n">
        <v>154.7</v>
      </c>
      <c r="V2689" s="0" t="n">
        <v>118.9</v>
      </c>
      <c r="W2689" s="0" t="n">
        <v>377.2</v>
      </c>
    </row>
    <row r="2690" customFormat="false" ht="15" hidden="false" customHeight="false" outlineLevel="0" collapsed="false">
      <c r="A2690" s="0" t="n">
        <v>4373.3</v>
      </c>
      <c r="B2690" s="18" t="n">
        <f aca="false">A2690-'Test Conditions'!$B$3</f>
        <v>2673.3</v>
      </c>
      <c r="C2690" s="0" t="n">
        <v>-6.7</v>
      </c>
      <c r="D2690" s="0" t="n">
        <f aca="false">IF(C2690&gt;0,C2690*0.4,0)</f>
        <v>0</v>
      </c>
      <c r="E2690" s="0" t="n">
        <f aca="false">(D2690*'Test Conditions'!$C$10/60)*'Test Conditions'!$C$8*'Test Conditions'!$C$9*'Test Conditions'!$C$11*1000</f>
        <v>0</v>
      </c>
      <c r="F2690" s="0" t="n">
        <v>169.5</v>
      </c>
      <c r="G2690" s="0" t="n">
        <v>168.7</v>
      </c>
      <c r="H2690" s="0" t="n">
        <v>163.6</v>
      </c>
      <c r="I2690" s="0" t="n">
        <v>161.9</v>
      </c>
      <c r="J2690" s="0" t="n">
        <v>209.4</v>
      </c>
      <c r="K2690" s="0" t="n">
        <v>42.6</v>
      </c>
      <c r="L2690" s="0" t="n">
        <v>19.7</v>
      </c>
      <c r="M2690" s="0" t="n">
        <v>62.1</v>
      </c>
      <c r="N2690" s="0" t="n">
        <v>4.6</v>
      </c>
      <c r="Q2690" s="0" t="n">
        <v>310.7</v>
      </c>
      <c r="R2690" s="0" t="n">
        <v>159.6</v>
      </c>
      <c r="S2690" s="0" t="n">
        <v>155.9</v>
      </c>
      <c r="T2690" s="0" t="n">
        <v>364.4</v>
      </c>
      <c r="U2690" s="0" t="n">
        <v>153.8</v>
      </c>
      <c r="V2690" s="0" t="n">
        <v>117.1</v>
      </c>
      <c r="W2690" s="0" t="n">
        <v>375.4</v>
      </c>
    </row>
    <row r="2691" customFormat="false" ht="15" hidden="false" customHeight="false" outlineLevel="0" collapsed="false">
      <c r="A2691" s="0" t="n">
        <v>4374.3</v>
      </c>
      <c r="B2691" s="18" t="n">
        <f aca="false">A2691-'Test Conditions'!$B$3</f>
        <v>2674.3</v>
      </c>
      <c r="C2691" s="0" t="n">
        <v>-6.7</v>
      </c>
      <c r="D2691" s="0" t="n">
        <f aca="false">IF(C2691&gt;0,C2691*0.4,0)</f>
        <v>0</v>
      </c>
      <c r="E2691" s="0" t="n">
        <f aca="false">(D2691*'Test Conditions'!$C$10/60)*'Test Conditions'!$C$8*'Test Conditions'!$C$9*'Test Conditions'!$C$11*1000</f>
        <v>0</v>
      </c>
      <c r="F2691" s="0" t="n">
        <v>168.9</v>
      </c>
      <c r="G2691" s="0" t="n">
        <v>168</v>
      </c>
      <c r="H2691" s="0" t="n">
        <v>162.7</v>
      </c>
      <c r="I2691" s="0" t="n">
        <v>161.2</v>
      </c>
      <c r="J2691" s="0" t="n">
        <v>208.6</v>
      </c>
      <c r="K2691" s="0" t="n">
        <v>42.5</v>
      </c>
      <c r="L2691" s="0" t="n">
        <v>19.7</v>
      </c>
      <c r="M2691" s="0" t="n">
        <v>62</v>
      </c>
      <c r="N2691" s="0" t="n">
        <v>4</v>
      </c>
      <c r="Q2691" s="0" t="n">
        <v>308.7</v>
      </c>
      <c r="R2691" s="0" t="n">
        <v>158</v>
      </c>
      <c r="S2691" s="0" t="n">
        <v>153.9</v>
      </c>
      <c r="T2691" s="0" t="n">
        <v>362.3</v>
      </c>
      <c r="U2691" s="0" t="n">
        <v>152</v>
      </c>
      <c r="V2691" s="0" t="n">
        <v>115.4</v>
      </c>
      <c r="W2691" s="0" t="n">
        <v>372.6</v>
      </c>
    </row>
    <row r="2692" customFormat="false" ht="15" hidden="false" customHeight="false" outlineLevel="0" collapsed="false">
      <c r="A2692" s="0" t="n">
        <v>4375.3</v>
      </c>
      <c r="B2692" s="18" t="n">
        <f aca="false">A2692-'Test Conditions'!$B$3</f>
        <v>2675.3</v>
      </c>
      <c r="C2692" s="0" t="n">
        <v>-6.7</v>
      </c>
      <c r="D2692" s="0" t="n">
        <f aca="false">IF(C2692&gt;0,C2692*0.4,0)</f>
        <v>0</v>
      </c>
      <c r="E2692" s="0" t="n">
        <f aca="false">(D2692*'Test Conditions'!$C$10/60)*'Test Conditions'!$C$8*'Test Conditions'!$C$9*'Test Conditions'!$C$11*1000</f>
        <v>0</v>
      </c>
      <c r="F2692" s="0" t="n">
        <v>167.8</v>
      </c>
      <c r="G2692" s="0" t="n">
        <v>167.3</v>
      </c>
      <c r="H2692" s="0" t="n">
        <v>162</v>
      </c>
      <c r="I2692" s="0" t="n">
        <v>160.6</v>
      </c>
      <c r="J2692" s="0" t="n">
        <v>207.8</v>
      </c>
      <c r="K2692" s="0" t="n">
        <v>42.2</v>
      </c>
      <c r="L2692" s="0" t="n">
        <v>19.7</v>
      </c>
      <c r="M2692" s="0" t="n">
        <v>61.7</v>
      </c>
      <c r="N2692" s="0" t="n">
        <v>3.3</v>
      </c>
      <c r="Q2692" s="0" t="n">
        <v>304.2</v>
      </c>
      <c r="R2692" s="0" t="n">
        <v>155.9</v>
      </c>
      <c r="S2692" s="0" t="n">
        <v>151.3</v>
      </c>
      <c r="T2692" s="0" t="n">
        <v>360.2</v>
      </c>
      <c r="U2692" s="0" t="n">
        <v>150.2</v>
      </c>
      <c r="V2692" s="0" t="n">
        <v>114.2</v>
      </c>
      <c r="W2692" s="0" t="n">
        <v>371</v>
      </c>
    </row>
    <row r="2693" customFormat="false" ht="15" hidden="false" customHeight="false" outlineLevel="0" collapsed="false">
      <c r="A2693" s="0" t="n">
        <v>4376.3</v>
      </c>
      <c r="B2693" s="18" t="n">
        <f aca="false">A2693-'Test Conditions'!$B$3</f>
        <v>2676.3</v>
      </c>
      <c r="C2693" s="0" t="n">
        <v>-6.7</v>
      </c>
      <c r="D2693" s="0" t="n">
        <f aca="false">IF(C2693&gt;0,C2693*0.4,0)</f>
        <v>0</v>
      </c>
      <c r="E2693" s="0" t="n">
        <f aca="false">(D2693*'Test Conditions'!$C$10/60)*'Test Conditions'!$C$8*'Test Conditions'!$C$9*'Test Conditions'!$C$11*1000</f>
        <v>0</v>
      </c>
      <c r="F2693" s="0" t="n">
        <v>166.8</v>
      </c>
      <c r="G2693" s="0" t="n">
        <v>166.5</v>
      </c>
      <c r="H2693" s="0" t="n">
        <v>161.4</v>
      </c>
      <c r="I2693" s="0" t="n">
        <v>160</v>
      </c>
      <c r="J2693" s="0" t="n">
        <v>207.1</v>
      </c>
      <c r="K2693" s="0" t="n">
        <v>42</v>
      </c>
      <c r="L2693" s="0" t="n">
        <v>19.7</v>
      </c>
      <c r="M2693" s="0" t="n">
        <v>61.6</v>
      </c>
      <c r="N2693" s="0" t="n">
        <v>3.2</v>
      </c>
      <c r="Q2693" s="0" t="n">
        <v>301.3</v>
      </c>
      <c r="R2693" s="0" t="n">
        <v>154.5</v>
      </c>
      <c r="S2693" s="0" t="n">
        <v>149.4</v>
      </c>
      <c r="T2693" s="0" t="n">
        <v>358.1</v>
      </c>
      <c r="U2693" s="0" t="n">
        <v>148.1</v>
      </c>
      <c r="V2693" s="0" t="n">
        <v>112.9</v>
      </c>
      <c r="W2693" s="0" t="n">
        <v>369.2</v>
      </c>
    </row>
    <row r="2694" customFormat="false" ht="15" hidden="false" customHeight="false" outlineLevel="0" collapsed="false">
      <c r="A2694" s="0" t="n">
        <v>4377.3</v>
      </c>
      <c r="B2694" s="18" t="n">
        <f aca="false">A2694-'Test Conditions'!$B$3</f>
        <v>2677.3</v>
      </c>
      <c r="C2694" s="0" t="n">
        <v>-6.7</v>
      </c>
      <c r="D2694" s="0" t="n">
        <f aca="false">IF(C2694&gt;0,C2694*0.4,0)</f>
        <v>0</v>
      </c>
      <c r="E2694" s="0" t="n">
        <f aca="false">(D2694*'Test Conditions'!$C$10/60)*'Test Conditions'!$C$8*'Test Conditions'!$C$9*'Test Conditions'!$C$11*1000</f>
        <v>0</v>
      </c>
      <c r="F2694" s="0" t="n">
        <v>166.1</v>
      </c>
      <c r="G2694" s="0" t="n">
        <v>165.7</v>
      </c>
      <c r="H2694" s="0" t="n">
        <v>160.6</v>
      </c>
      <c r="I2694" s="0" t="n">
        <v>159.4</v>
      </c>
      <c r="J2694" s="0" t="n">
        <v>206.3</v>
      </c>
      <c r="K2694" s="0" t="n">
        <v>41.8</v>
      </c>
      <c r="L2694" s="0" t="n">
        <v>19.7</v>
      </c>
      <c r="M2694" s="0" t="n">
        <v>61.5</v>
      </c>
      <c r="N2694" s="0" t="n">
        <v>3.7</v>
      </c>
      <c r="Q2694" s="0" t="n">
        <v>298.9</v>
      </c>
      <c r="R2694" s="0" t="n">
        <v>153.6</v>
      </c>
      <c r="S2694" s="0" t="n">
        <v>147.8</v>
      </c>
      <c r="T2694" s="0" t="n">
        <v>356.1</v>
      </c>
      <c r="U2694" s="0" t="n">
        <v>146.2</v>
      </c>
      <c r="V2694" s="0" t="n">
        <v>111.4</v>
      </c>
      <c r="W2694" s="0" t="n">
        <v>366.7</v>
      </c>
    </row>
    <row r="2695" customFormat="false" ht="15" hidden="false" customHeight="false" outlineLevel="0" collapsed="false">
      <c r="A2695" s="0" t="n">
        <v>4378.3</v>
      </c>
      <c r="B2695" s="18" t="n">
        <f aca="false">A2695-'Test Conditions'!$B$3</f>
        <v>2678.3</v>
      </c>
      <c r="C2695" s="0" t="n">
        <v>-6.7</v>
      </c>
      <c r="D2695" s="0" t="n">
        <f aca="false">IF(C2695&gt;0,C2695*0.4,0)</f>
        <v>0</v>
      </c>
      <c r="E2695" s="0" t="n">
        <f aca="false">(D2695*'Test Conditions'!$C$10/60)*'Test Conditions'!$C$8*'Test Conditions'!$C$9*'Test Conditions'!$C$11*1000</f>
        <v>0</v>
      </c>
      <c r="F2695" s="0" t="n">
        <v>165.2</v>
      </c>
      <c r="G2695" s="0" t="n">
        <v>165.1</v>
      </c>
      <c r="H2695" s="0" t="n">
        <v>159.9</v>
      </c>
      <c r="I2695" s="0" t="n">
        <v>158.7</v>
      </c>
      <c r="J2695" s="0" t="n">
        <v>205.5</v>
      </c>
      <c r="K2695" s="0" t="n">
        <v>41.8</v>
      </c>
      <c r="L2695" s="0" t="n">
        <v>19.7</v>
      </c>
      <c r="M2695" s="0" t="n">
        <v>61.4</v>
      </c>
      <c r="N2695" s="0" t="n">
        <v>3.5</v>
      </c>
      <c r="Q2695" s="0" t="n">
        <v>293.8</v>
      </c>
      <c r="R2695" s="0" t="n">
        <v>151.1</v>
      </c>
      <c r="S2695" s="0" t="n">
        <v>145.7</v>
      </c>
      <c r="T2695" s="0" t="n">
        <v>354.1</v>
      </c>
      <c r="U2695" s="0" t="n">
        <v>144.5</v>
      </c>
      <c r="V2695" s="0" t="n">
        <v>110.2</v>
      </c>
      <c r="W2695" s="0" t="n">
        <v>364.7</v>
      </c>
    </row>
    <row r="2696" customFormat="false" ht="15" hidden="false" customHeight="false" outlineLevel="0" collapsed="false">
      <c r="A2696" s="0" t="n">
        <v>4379.3</v>
      </c>
      <c r="B2696" s="18" t="n">
        <f aca="false">A2696-'Test Conditions'!$B$3</f>
        <v>2679.3</v>
      </c>
      <c r="C2696" s="0" t="n">
        <v>-6.7</v>
      </c>
      <c r="D2696" s="0" t="n">
        <f aca="false">IF(C2696&gt;0,C2696*0.4,0)</f>
        <v>0</v>
      </c>
      <c r="E2696" s="0" t="n">
        <f aca="false">(D2696*'Test Conditions'!$C$10/60)*'Test Conditions'!$C$8*'Test Conditions'!$C$9*'Test Conditions'!$C$11*1000</f>
        <v>0</v>
      </c>
      <c r="F2696" s="0" t="n">
        <v>164.2</v>
      </c>
      <c r="G2696" s="0" t="n">
        <v>164.5</v>
      </c>
      <c r="H2696" s="0" t="n">
        <v>159.1</v>
      </c>
      <c r="I2696" s="0" t="n">
        <v>158</v>
      </c>
      <c r="J2696" s="0" t="n">
        <v>204.7</v>
      </c>
      <c r="K2696" s="0" t="n">
        <v>41.9</v>
      </c>
      <c r="L2696" s="0" t="n">
        <v>19.7</v>
      </c>
      <c r="M2696" s="0" t="n">
        <v>61.3</v>
      </c>
      <c r="N2696" s="0" t="n">
        <v>4.1</v>
      </c>
      <c r="Q2696" s="0" t="n">
        <v>291.4</v>
      </c>
      <c r="R2696" s="0" t="n">
        <v>149.1</v>
      </c>
      <c r="S2696" s="0" t="n">
        <v>144.2</v>
      </c>
      <c r="T2696" s="0" t="n">
        <v>352.1</v>
      </c>
      <c r="U2696" s="0" t="n">
        <v>143.3</v>
      </c>
      <c r="V2696" s="0" t="n">
        <v>109.2</v>
      </c>
      <c r="W2696" s="0" t="n">
        <v>363.1</v>
      </c>
    </row>
    <row r="2697" customFormat="false" ht="15" hidden="false" customHeight="false" outlineLevel="0" collapsed="false">
      <c r="A2697" s="0" t="n">
        <v>4380.3</v>
      </c>
      <c r="B2697" s="18" t="n">
        <f aca="false">A2697-'Test Conditions'!$B$3</f>
        <v>2680.3</v>
      </c>
      <c r="C2697" s="0" t="n">
        <v>-6.7</v>
      </c>
      <c r="D2697" s="0" t="n">
        <f aca="false">IF(C2697&gt;0,C2697*0.4,0)</f>
        <v>0</v>
      </c>
      <c r="E2697" s="0" t="n">
        <f aca="false">(D2697*'Test Conditions'!$C$10/60)*'Test Conditions'!$C$8*'Test Conditions'!$C$9*'Test Conditions'!$C$11*1000</f>
        <v>0</v>
      </c>
      <c r="F2697" s="0" t="n">
        <v>163.5</v>
      </c>
      <c r="G2697" s="0" t="n">
        <v>163.8</v>
      </c>
      <c r="H2697" s="0" t="n">
        <v>158.3</v>
      </c>
      <c r="I2697" s="0" t="n">
        <v>157.3</v>
      </c>
      <c r="J2697" s="0" t="n">
        <v>204</v>
      </c>
      <c r="K2697" s="0" t="n">
        <v>41.7</v>
      </c>
      <c r="L2697" s="0" t="n">
        <v>19.7</v>
      </c>
      <c r="M2697" s="0" t="n">
        <v>61.2</v>
      </c>
      <c r="N2697" s="0" t="n">
        <v>3.6</v>
      </c>
      <c r="Q2697" s="0" t="n">
        <v>290.6</v>
      </c>
      <c r="R2697" s="0" t="n">
        <v>147.7</v>
      </c>
      <c r="S2697" s="0" t="n">
        <v>143.2</v>
      </c>
      <c r="T2697" s="0" t="n">
        <v>350.1</v>
      </c>
      <c r="U2697" s="0" t="n">
        <v>142.5</v>
      </c>
      <c r="V2697" s="0" t="n">
        <v>108.2</v>
      </c>
      <c r="W2697" s="0" t="n">
        <v>361.2</v>
      </c>
    </row>
    <row r="2698" customFormat="false" ht="15" hidden="false" customHeight="false" outlineLevel="0" collapsed="false">
      <c r="A2698" s="0" t="n">
        <v>4381.3</v>
      </c>
      <c r="B2698" s="18" t="n">
        <f aca="false">A2698-'Test Conditions'!$B$3</f>
        <v>2681.3</v>
      </c>
      <c r="C2698" s="0" t="n">
        <v>-6.7</v>
      </c>
      <c r="D2698" s="0" t="n">
        <f aca="false">IF(C2698&gt;0,C2698*0.4,0)</f>
        <v>0</v>
      </c>
      <c r="E2698" s="0" t="n">
        <f aca="false">(D2698*'Test Conditions'!$C$10/60)*'Test Conditions'!$C$8*'Test Conditions'!$C$9*'Test Conditions'!$C$11*1000</f>
        <v>0</v>
      </c>
      <c r="F2698" s="0" t="n">
        <v>162.6</v>
      </c>
      <c r="G2698" s="0" t="n">
        <v>163.2</v>
      </c>
      <c r="H2698" s="0" t="n">
        <v>157.8</v>
      </c>
      <c r="I2698" s="0" t="n">
        <v>156.7</v>
      </c>
      <c r="J2698" s="0" t="n">
        <v>203.3</v>
      </c>
      <c r="K2698" s="0" t="n">
        <v>41.7</v>
      </c>
      <c r="L2698" s="0" t="n">
        <v>19.7</v>
      </c>
      <c r="M2698" s="0" t="n">
        <v>61.1</v>
      </c>
      <c r="N2698" s="0" t="n">
        <v>3.4</v>
      </c>
      <c r="Q2698" s="0" t="n">
        <v>288</v>
      </c>
      <c r="R2698" s="0" t="n">
        <v>145.7</v>
      </c>
      <c r="S2698" s="0" t="n">
        <v>142</v>
      </c>
      <c r="T2698" s="0" t="n">
        <v>348.2</v>
      </c>
      <c r="U2698" s="0" t="n">
        <v>141</v>
      </c>
      <c r="V2698" s="0" t="n">
        <v>107</v>
      </c>
      <c r="W2698" s="0" t="n">
        <v>359.3</v>
      </c>
    </row>
    <row r="2699" customFormat="false" ht="15" hidden="false" customHeight="false" outlineLevel="0" collapsed="false">
      <c r="A2699" s="0" t="n">
        <v>4382.3</v>
      </c>
      <c r="B2699" s="18" t="n">
        <f aca="false">A2699-'Test Conditions'!$B$3</f>
        <v>2682.3</v>
      </c>
      <c r="C2699" s="0" t="n">
        <v>-6.7</v>
      </c>
      <c r="D2699" s="0" t="n">
        <f aca="false">IF(C2699&gt;0,C2699*0.4,0)</f>
        <v>0</v>
      </c>
      <c r="E2699" s="0" t="n">
        <f aca="false">(D2699*'Test Conditions'!$C$10/60)*'Test Conditions'!$C$8*'Test Conditions'!$C$9*'Test Conditions'!$C$11*1000</f>
        <v>0</v>
      </c>
      <c r="F2699" s="0" t="n">
        <v>162.5</v>
      </c>
      <c r="G2699" s="0" t="n">
        <v>162.5</v>
      </c>
      <c r="H2699" s="0" t="n">
        <v>157.1</v>
      </c>
      <c r="I2699" s="0" t="n">
        <v>155.9</v>
      </c>
      <c r="J2699" s="0" t="n">
        <v>202.7</v>
      </c>
      <c r="K2699" s="0" t="n">
        <v>41.9</v>
      </c>
      <c r="L2699" s="0" t="n">
        <v>19.7</v>
      </c>
      <c r="M2699" s="0" t="n">
        <v>61</v>
      </c>
      <c r="N2699" s="0" t="n">
        <v>3.7</v>
      </c>
      <c r="Q2699" s="0" t="n">
        <v>287.1</v>
      </c>
      <c r="R2699" s="0" t="n">
        <v>144.9</v>
      </c>
      <c r="S2699" s="0" t="n">
        <v>140.7</v>
      </c>
      <c r="T2699" s="0" t="n">
        <v>346.3</v>
      </c>
      <c r="U2699" s="0" t="n">
        <v>140.3</v>
      </c>
      <c r="V2699" s="0" t="n">
        <v>105.9</v>
      </c>
      <c r="W2699" s="0" t="n">
        <v>357.1</v>
      </c>
    </row>
    <row r="2700" customFormat="false" ht="15" hidden="false" customHeight="false" outlineLevel="0" collapsed="false">
      <c r="A2700" s="0" t="n">
        <v>4383.3</v>
      </c>
      <c r="B2700" s="18" t="n">
        <f aca="false">A2700-'Test Conditions'!$B$3</f>
        <v>2683.3</v>
      </c>
      <c r="C2700" s="0" t="n">
        <v>-6.7</v>
      </c>
      <c r="D2700" s="0" t="n">
        <f aca="false">IF(C2700&gt;0,C2700*0.4,0)</f>
        <v>0</v>
      </c>
      <c r="E2700" s="0" t="n">
        <f aca="false">(D2700*'Test Conditions'!$C$10/60)*'Test Conditions'!$C$8*'Test Conditions'!$C$9*'Test Conditions'!$C$11*1000</f>
        <v>0</v>
      </c>
      <c r="F2700" s="0" t="n">
        <v>162.2</v>
      </c>
      <c r="G2700" s="0" t="n">
        <v>161.9</v>
      </c>
      <c r="H2700" s="0" t="n">
        <v>156.7</v>
      </c>
      <c r="I2700" s="0" t="n">
        <v>155.3</v>
      </c>
      <c r="J2700" s="0" t="n">
        <v>202.2</v>
      </c>
      <c r="K2700" s="0" t="n">
        <v>42</v>
      </c>
      <c r="L2700" s="0" t="n">
        <v>19.7</v>
      </c>
      <c r="M2700" s="0" t="n">
        <v>60.8</v>
      </c>
      <c r="N2700" s="0" t="n">
        <v>3.9</v>
      </c>
      <c r="Q2700" s="0" t="n">
        <v>286.4</v>
      </c>
      <c r="R2700" s="0" t="n">
        <v>144.2</v>
      </c>
      <c r="S2700" s="0" t="n">
        <v>139.5</v>
      </c>
      <c r="T2700" s="0" t="n">
        <v>344.4</v>
      </c>
      <c r="U2700" s="0" t="n">
        <v>139.1</v>
      </c>
      <c r="V2700" s="0" t="n">
        <v>104.9</v>
      </c>
      <c r="W2700" s="0" t="n">
        <v>355</v>
      </c>
    </row>
    <row r="2701" customFormat="false" ht="15" hidden="false" customHeight="false" outlineLevel="0" collapsed="false">
      <c r="A2701" s="0" t="n">
        <v>4384.3</v>
      </c>
      <c r="B2701" s="18" t="n">
        <f aca="false">A2701-'Test Conditions'!$B$3</f>
        <v>2684.3</v>
      </c>
      <c r="C2701" s="0" t="n">
        <v>-6.7</v>
      </c>
      <c r="D2701" s="0" t="n">
        <f aca="false">IF(C2701&gt;0,C2701*0.4,0)</f>
        <v>0</v>
      </c>
      <c r="E2701" s="0" t="n">
        <f aca="false">(D2701*'Test Conditions'!$C$10/60)*'Test Conditions'!$C$8*'Test Conditions'!$C$9*'Test Conditions'!$C$11*1000</f>
        <v>0</v>
      </c>
      <c r="F2701" s="0" t="n">
        <v>161.8</v>
      </c>
      <c r="G2701" s="0" t="n">
        <v>161.3</v>
      </c>
      <c r="H2701" s="0" t="n">
        <v>156.2</v>
      </c>
      <c r="I2701" s="0" t="n">
        <v>154.7</v>
      </c>
      <c r="J2701" s="0" t="n">
        <v>201.5</v>
      </c>
      <c r="K2701" s="0" t="n">
        <v>41.9</v>
      </c>
      <c r="L2701" s="0" t="n">
        <v>19.7</v>
      </c>
      <c r="M2701" s="0" t="n">
        <v>60.7</v>
      </c>
      <c r="N2701" s="0" t="n">
        <v>3.5</v>
      </c>
      <c r="Q2701" s="0" t="n">
        <v>285.1</v>
      </c>
      <c r="R2701" s="0" t="n">
        <v>144.3</v>
      </c>
      <c r="S2701" s="0" t="n">
        <v>138.2</v>
      </c>
      <c r="T2701" s="0" t="n">
        <v>342.5</v>
      </c>
      <c r="U2701" s="0" t="n">
        <v>138</v>
      </c>
      <c r="V2701" s="0" t="n">
        <v>103.9</v>
      </c>
      <c r="W2701" s="0" t="n">
        <v>353.3</v>
      </c>
    </row>
    <row r="2702" customFormat="false" ht="15" hidden="false" customHeight="false" outlineLevel="0" collapsed="false">
      <c r="A2702" s="0" t="n">
        <v>4385.3</v>
      </c>
      <c r="B2702" s="18" t="n">
        <f aca="false">A2702-'Test Conditions'!$B$3</f>
        <v>2685.3</v>
      </c>
      <c r="C2702" s="0" t="n">
        <v>-6.7</v>
      </c>
      <c r="D2702" s="0" t="n">
        <f aca="false">IF(C2702&gt;0,C2702*0.4,0)</f>
        <v>0</v>
      </c>
      <c r="E2702" s="0" t="n">
        <f aca="false">(D2702*'Test Conditions'!$C$10/60)*'Test Conditions'!$C$8*'Test Conditions'!$C$9*'Test Conditions'!$C$11*1000</f>
        <v>0</v>
      </c>
      <c r="F2702" s="0" t="n">
        <v>161.2</v>
      </c>
      <c r="G2702" s="0" t="n">
        <v>160.6</v>
      </c>
      <c r="H2702" s="0" t="n">
        <v>155.7</v>
      </c>
      <c r="I2702" s="0" t="n">
        <v>154.1</v>
      </c>
      <c r="J2702" s="0" t="n">
        <v>200.9</v>
      </c>
      <c r="K2702" s="0" t="n">
        <v>41.9</v>
      </c>
      <c r="L2702" s="0" t="n">
        <v>19.7</v>
      </c>
      <c r="M2702" s="0" t="n">
        <v>60.5</v>
      </c>
      <c r="N2702" s="0" t="n">
        <v>3.2</v>
      </c>
      <c r="Q2702" s="0" t="n">
        <v>283.5</v>
      </c>
      <c r="R2702" s="0" t="n">
        <v>144.6</v>
      </c>
      <c r="S2702" s="0" t="n">
        <v>137</v>
      </c>
      <c r="T2702" s="0" t="n">
        <v>340.7</v>
      </c>
      <c r="U2702" s="0" t="n">
        <v>137.1</v>
      </c>
      <c r="V2702" s="0" t="n">
        <v>102.6</v>
      </c>
      <c r="W2702" s="0" t="n">
        <v>351.5</v>
      </c>
    </row>
    <row r="2703" customFormat="false" ht="15" hidden="false" customHeight="false" outlineLevel="0" collapsed="false">
      <c r="A2703" s="0" t="n">
        <v>4386.3</v>
      </c>
      <c r="B2703" s="18" t="n">
        <f aca="false">A2703-'Test Conditions'!$B$3</f>
        <v>2686.3</v>
      </c>
      <c r="C2703" s="0" t="n">
        <v>-6.7</v>
      </c>
      <c r="D2703" s="0" t="n">
        <f aca="false">IF(C2703&gt;0,C2703*0.4,0)</f>
        <v>0</v>
      </c>
      <c r="E2703" s="0" t="n">
        <f aca="false">(D2703*'Test Conditions'!$C$10/60)*'Test Conditions'!$C$8*'Test Conditions'!$C$9*'Test Conditions'!$C$11*1000</f>
        <v>0</v>
      </c>
      <c r="F2703" s="0" t="n">
        <v>160.4</v>
      </c>
      <c r="G2703" s="0" t="n">
        <v>160</v>
      </c>
      <c r="H2703" s="0" t="n">
        <v>155.1</v>
      </c>
      <c r="I2703" s="0" t="n">
        <v>153.5</v>
      </c>
      <c r="J2703" s="0" t="n">
        <v>200.2</v>
      </c>
      <c r="K2703" s="0" t="n">
        <v>41.9</v>
      </c>
      <c r="L2703" s="0" t="n">
        <v>19.7</v>
      </c>
      <c r="M2703" s="0" t="n">
        <v>60.3</v>
      </c>
      <c r="N2703" s="0" t="n">
        <v>3.6</v>
      </c>
      <c r="Q2703" s="0" t="n">
        <v>281.1</v>
      </c>
      <c r="R2703" s="0" t="n">
        <v>143.4</v>
      </c>
      <c r="S2703" s="0" t="n">
        <v>135.3</v>
      </c>
      <c r="T2703" s="0" t="n">
        <v>338.9</v>
      </c>
      <c r="U2703" s="0" t="n">
        <v>136</v>
      </c>
      <c r="V2703" s="0" t="n">
        <v>101.4</v>
      </c>
      <c r="W2703" s="0" t="n">
        <v>349.1</v>
      </c>
    </row>
    <row r="2704" customFormat="false" ht="15" hidden="false" customHeight="false" outlineLevel="0" collapsed="false">
      <c r="A2704" s="0" t="n">
        <v>4387.3</v>
      </c>
      <c r="B2704" s="18" t="n">
        <f aca="false">A2704-'Test Conditions'!$B$3</f>
        <v>2687.3</v>
      </c>
      <c r="C2704" s="0" t="n">
        <v>-6.7</v>
      </c>
      <c r="D2704" s="0" t="n">
        <f aca="false">IF(C2704&gt;0,C2704*0.4,0)</f>
        <v>0</v>
      </c>
      <c r="E2704" s="0" t="n">
        <f aca="false">(D2704*'Test Conditions'!$C$10/60)*'Test Conditions'!$C$8*'Test Conditions'!$C$9*'Test Conditions'!$C$11*1000</f>
        <v>0</v>
      </c>
      <c r="F2704" s="0" t="n">
        <v>159.6</v>
      </c>
      <c r="G2704" s="0" t="n">
        <v>159.5</v>
      </c>
      <c r="H2704" s="0" t="n">
        <v>154.5</v>
      </c>
      <c r="I2704" s="0" t="n">
        <v>152.9</v>
      </c>
      <c r="J2704" s="0" t="n">
        <v>199.5</v>
      </c>
      <c r="K2704" s="0" t="n">
        <v>41.7</v>
      </c>
      <c r="L2704" s="0" t="n">
        <v>19.7</v>
      </c>
      <c r="M2704" s="0" t="n">
        <v>60</v>
      </c>
      <c r="N2704" s="0" t="n">
        <v>3.2</v>
      </c>
      <c r="Q2704" s="0" t="n">
        <v>276.7</v>
      </c>
      <c r="R2704" s="0" t="n">
        <v>141.5</v>
      </c>
      <c r="S2704" s="0" t="n">
        <v>133.6</v>
      </c>
      <c r="T2704" s="0" t="n">
        <v>337.1</v>
      </c>
      <c r="U2704" s="0" t="n">
        <v>135.2</v>
      </c>
      <c r="V2704" s="0" t="n">
        <v>100.4</v>
      </c>
      <c r="W2704" s="0" t="n">
        <v>346.2</v>
      </c>
    </row>
    <row r="2705" customFormat="false" ht="15" hidden="false" customHeight="false" outlineLevel="0" collapsed="false">
      <c r="A2705" s="0" t="n">
        <v>4388.3</v>
      </c>
      <c r="B2705" s="18" t="n">
        <f aca="false">A2705-'Test Conditions'!$B$3</f>
        <v>2688.3</v>
      </c>
      <c r="C2705" s="0" t="n">
        <v>-6.7</v>
      </c>
      <c r="D2705" s="0" t="n">
        <f aca="false">IF(C2705&gt;0,C2705*0.4,0)</f>
        <v>0</v>
      </c>
      <c r="E2705" s="0" t="n">
        <f aca="false">(D2705*'Test Conditions'!$C$10/60)*'Test Conditions'!$C$8*'Test Conditions'!$C$9*'Test Conditions'!$C$11*1000</f>
        <v>0</v>
      </c>
      <c r="F2705" s="0" t="n">
        <v>159</v>
      </c>
      <c r="G2705" s="0" t="n">
        <v>159</v>
      </c>
      <c r="H2705" s="0" t="n">
        <v>154</v>
      </c>
      <c r="I2705" s="0" t="n">
        <v>152.5</v>
      </c>
      <c r="J2705" s="0" t="n">
        <v>198.9</v>
      </c>
      <c r="K2705" s="0" t="n">
        <v>41.5</v>
      </c>
      <c r="L2705" s="0" t="n">
        <v>19.7</v>
      </c>
      <c r="M2705" s="0" t="n">
        <v>59.7</v>
      </c>
      <c r="N2705" s="0" t="n">
        <v>3.7</v>
      </c>
      <c r="Q2705" s="0" t="n">
        <v>271.8</v>
      </c>
      <c r="R2705" s="0" t="n">
        <v>139.6</v>
      </c>
      <c r="S2705" s="0" t="n">
        <v>131.9</v>
      </c>
      <c r="T2705" s="0" t="n">
        <v>335.3</v>
      </c>
      <c r="U2705" s="0" t="n">
        <v>134.1</v>
      </c>
      <c r="V2705" s="0" t="n">
        <v>99.5</v>
      </c>
      <c r="W2705" s="0" t="n">
        <v>344.4</v>
      </c>
    </row>
    <row r="2706" customFormat="false" ht="15" hidden="false" customHeight="false" outlineLevel="0" collapsed="false">
      <c r="A2706" s="0" t="n">
        <v>4389.3</v>
      </c>
      <c r="B2706" s="18" t="n">
        <f aca="false">A2706-'Test Conditions'!$B$3</f>
        <v>2689.3</v>
      </c>
      <c r="C2706" s="0" t="n">
        <v>-6.7</v>
      </c>
      <c r="D2706" s="0" t="n">
        <f aca="false">IF(C2706&gt;0,C2706*0.4,0)</f>
        <v>0</v>
      </c>
      <c r="E2706" s="0" t="n">
        <f aca="false">(D2706*'Test Conditions'!$C$10/60)*'Test Conditions'!$C$8*'Test Conditions'!$C$9*'Test Conditions'!$C$11*1000</f>
        <v>0</v>
      </c>
      <c r="F2706" s="0" t="n">
        <v>158.2</v>
      </c>
      <c r="G2706" s="0" t="n">
        <v>158.4</v>
      </c>
      <c r="H2706" s="0" t="n">
        <v>153.5</v>
      </c>
      <c r="I2706" s="0" t="n">
        <v>152</v>
      </c>
      <c r="J2706" s="0" t="n">
        <v>198.2</v>
      </c>
      <c r="K2706" s="0" t="n">
        <v>41.3</v>
      </c>
      <c r="L2706" s="0" t="n">
        <v>19.7</v>
      </c>
      <c r="M2706" s="0" t="n">
        <v>59.6</v>
      </c>
      <c r="N2706" s="0" t="n">
        <v>3.5</v>
      </c>
      <c r="Q2706" s="0" t="n">
        <v>268.5</v>
      </c>
      <c r="R2706" s="0" t="n">
        <v>139.5</v>
      </c>
      <c r="S2706" s="0" t="n">
        <v>130.2</v>
      </c>
      <c r="T2706" s="0" t="n">
        <v>333.6</v>
      </c>
      <c r="U2706" s="0" t="n">
        <v>133.1</v>
      </c>
      <c r="V2706" s="0" t="n">
        <v>98.6</v>
      </c>
      <c r="W2706" s="0" t="n">
        <v>343.5</v>
      </c>
    </row>
    <row r="2707" customFormat="false" ht="15" hidden="false" customHeight="false" outlineLevel="0" collapsed="false">
      <c r="A2707" s="0" t="n">
        <v>4390.3</v>
      </c>
      <c r="B2707" s="18" t="n">
        <f aca="false">A2707-'Test Conditions'!$B$3</f>
        <v>2690.3</v>
      </c>
      <c r="C2707" s="0" t="n">
        <v>-6.7</v>
      </c>
      <c r="D2707" s="0" t="n">
        <f aca="false">IF(C2707&gt;0,C2707*0.4,0)</f>
        <v>0</v>
      </c>
      <c r="E2707" s="0" t="n">
        <f aca="false">(D2707*'Test Conditions'!$C$10/60)*'Test Conditions'!$C$8*'Test Conditions'!$C$9*'Test Conditions'!$C$11*1000</f>
        <v>0</v>
      </c>
      <c r="F2707" s="0" t="n">
        <v>157.8</v>
      </c>
      <c r="G2707" s="0" t="n">
        <v>157.9</v>
      </c>
      <c r="H2707" s="0" t="n">
        <v>152.8</v>
      </c>
      <c r="I2707" s="0" t="n">
        <v>151.4</v>
      </c>
      <c r="J2707" s="0" t="n">
        <v>197.6</v>
      </c>
      <c r="K2707" s="0" t="n">
        <v>41.2</v>
      </c>
      <c r="L2707" s="0" t="n">
        <v>19.7</v>
      </c>
      <c r="M2707" s="0" t="n">
        <v>59.5</v>
      </c>
      <c r="N2707" s="0" t="n">
        <v>3.3</v>
      </c>
      <c r="Q2707" s="0" t="n">
        <v>264.1</v>
      </c>
      <c r="R2707" s="0" t="n">
        <v>137.2</v>
      </c>
      <c r="S2707" s="0" t="n">
        <v>128.4</v>
      </c>
      <c r="T2707" s="0" t="n">
        <v>331.9</v>
      </c>
      <c r="U2707" s="0" t="n">
        <v>132.6</v>
      </c>
      <c r="V2707" s="0" t="n">
        <v>97.6</v>
      </c>
      <c r="W2707" s="0" t="n">
        <v>341.7</v>
      </c>
    </row>
    <row r="2708" customFormat="false" ht="15" hidden="false" customHeight="false" outlineLevel="0" collapsed="false">
      <c r="A2708" s="0" t="n">
        <v>4391.3</v>
      </c>
      <c r="B2708" s="18" t="n">
        <f aca="false">A2708-'Test Conditions'!$B$3</f>
        <v>2691.3</v>
      </c>
      <c r="C2708" s="0" t="n">
        <v>-6.7</v>
      </c>
      <c r="D2708" s="0" t="n">
        <f aca="false">IF(C2708&gt;0,C2708*0.4,0)</f>
        <v>0</v>
      </c>
      <c r="E2708" s="0" t="n">
        <f aca="false">(D2708*'Test Conditions'!$C$10/60)*'Test Conditions'!$C$8*'Test Conditions'!$C$9*'Test Conditions'!$C$11*1000</f>
        <v>0</v>
      </c>
      <c r="F2708" s="0" t="n">
        <v>157.5</v>
      </c>
      <c r="G2708" s="0" t="n">
        <v>157.4</v>
      </c>
      <c r="H2708" s="0" t="n">
        <v>152.1</v>
      </c>
      <c r="I2708" s="0" t="n">
        <v>150.8</v>
      </c>
      <c r="J2708" s="0" t="n">
        <v>197</v>
      </c>
      <c r="K2708" s="0" t="n">
        <v>41.3</v>
      </c>
      <c r="L2708" s="0" t="n">
        <v>19.7</v>
      </c>
      <c r="M2708" s="0" t="n">
        <v>59.4</v>
      </c>
      <c r="N2708" s="0" t="n">
        <v>3.5</v>
      </c>
      <c r="Q2708" s="0" t="n">
        <v>258.6</v>
      </c>
      <c r="R2708" s="0" t="n">
        <v>135</v>
      </c>
      <c r="S2708" s="0" t="n">
        <v>126.5</v>
      </c>
      <c r="T2708" s="0" t="n">
        <v>330.1</v>
      </c>
      <c r="U2708" s="0" t="n">
        <v>131.5</v>
      </c>
      <c r="V2708" s="0" t="n">
        <v>96.4</v>
      </c>
      <c r="W2708" s="0" t="n">
        <v>340.5</v>
      </c>
    </row>
    <row r="2709" customFormat="false" ht="15" hidden="false" customHeight="false" outlineLevel="0" collapsed="false">
      <c r="A2709" s="0" t="n">
        <v>4392.3</v>
      </c>
      <c r="B2709" s="18" t="n">
        <f aca="false">A2709-'Test Conditions'!$B$3</f>
        <v>2692.3</v>
      </c>
      <c r="C2709" s="0" t="n">
        <v>-6.7</v>
      </c>
      <c r="D2709" s="0" t="n">
        <f aca="false">IF(C2709&gt;0,C2709*0.4,0)</f>
        <v>0</v>
      </c>
      <c r="E2709" s="0" t="n">
        <f aca="false">(D2709*'Test Conditions'!$C$10/60)*'Test Conditions'!$C$8*'Test Conditions'!$C$9*'Test Conditions'!$C$11*1000</f>
        <v>0</v>
      </c>
      <c r="F2709" s="0" t="n">
        <v>157.2</v>
      </c>
      <c r="G2709" s="0" t="n">
        <v>156.8</v>
      </c>
      <c r="H2709" s="0" t="n">
        <v>151.5</v>
      </c>
      <c r="I2709" s="0" t="n">
        <v>150.3</v>
      </c>
      <c r="J2709" s="0" t="n">
        <v>196.5</v>
      </c>
      <c r="K2709" s="0" t="n">
        <v>41.4</v>
      </c>
      <c r="L2709" s="0" t="n">
        <v>19.7</v>
      </c>
      <c r="M2709" s="0" t="n">
        <v>59.2</v>
      </c>
      <c r="N2709" s="0" t="n">
        <v>3.7</v>
      </c>
      <c r="Q2709" s="0" t="n">
        <v>253.6</v>
      </c>
      <c r="R2709" s="0" t="n">
        <v>133.4</v>
      </c>
      <c r="S2709" s="0" t="n">
        <v>124.8</v>
      </c>
      <c r="T2709" s="0" t="n">
        <v>328.4</v>
      </c>
      <c r="U2709" s="0" t="n">
        <v>130.2</v>
      </c>
      <c r="V2709" s="0" t="n">
        <v>95.7</v>
      </c>
      <c r="W2709" s="0" t="n">
        <v>338.6</v>
      </c>
    </row>
    <row r="2710" customFormat="false" ht="15" hidden="false" customHeight="false" outlineLevel="0" collapsed="false">
      <c r="A2710" s="0" t="n">
        <v>4393.3</v>
      </c>
      <c r="B2710" s="18" t="n">
        <f aca="false">A2710-'Test Conditions'!$B$3</f>
        <v>2693.3</v>
      </c>
      <c r="C2710" s="0" t="n">
        <v>-6.7</v>
      </c>
      <c r="D2710" s="0" t="n">
        <f aca="false">IF(C2710&gt;0,C2710*0.4,0)</f>
        <v>0</v>
      </c>
      <c r="E2710" s="0" t="n">
        <f aca="false">(D2710*'Test Conditions'!$C$10/60)*'Test Conditions'!$C$8*'Test Conditions'!$C$9*'Test Conditions'!$C$11*1000</f>
        <v>0</v>
      </c>
      <c r="F2710" s="0" t="n">
        <v>156.8</v>
      </c>
      <c r="G2710" s="0" t="n">
        <v>156.2</v>
      </c>
      <c r="H2710" s="0" t="n">
        <v>151</v>
      </c>
      <c r="I2710" s="0" t="n">
        <v>149.8</v>
      </c>
      <c r="J2710" s="0" t="n">
        <v>195.9</v>
      </c>
      <c r="K2710" s="0" t="n">
        <v>41.4</v>
      </c>
      <c r="L2710" s="0" t="n">
        <v>19.7</v>
      </c>
      <c r="M2710" s="0" t="n">
        <v>59.1</v>
      </c>
      <c r="N2710" s="0" t="n">
        <v>3.3</v>
      </c>
      <c r="Q2710" s="0" t="n">
        <v>249.9</v>
      </c>
      <c r="R2710" s="0" t="n">
        <v>131.8</v>
      </c>
      <c r="S2710" s="0" t="n">
        <v>123.5</v>
      </c>
      <c r="T2710" s="0" t="n">
        <v>326.7</v>
      </c>
      <c r="U2710" s="0" t="n">
        <v>129</v>
      </c>
      <c r="V2710" s="0" t="n">
        <v>95.1</v>
      </c>
      <c r="W2710" s="0" t="n">
        <v>337.1</v>
      </c>
    </row>
    <row r="2711" customFormat="false" ht="15" hidden="false" customHeight="false" outlineLevel="0" collapsed="false">
      <c r="A2711" s="0" t="n">
        <v>4394.3</v>
      </c>
      <c r="B2711" s="18" t="n">
        <f aca="false">A2711-'Test Conditions'!$B$3</f>
        <v>2694.3</v>
      </c>
      <c r="C2711" s="0" t="n">
        <v>-6.7</v>
      </c>
      <c r="D2711" s="0" t="n">
        <f aca="false">IF(C2711&gt;0,C2711*0.4,0)</f>
        <v>0</v>
      </c>
      <c r="E2711" s="0" t="n">
        <f aca="false">(D2711*'Test Conditions'!$C$10/60)*'Test Conditions'!$C$8*'Test Conditions'!$C$9*'Test Conditions'!$C$11*1000</f>
        <v>0</v>
      </c>
      <c r="F2711" s="0" t="n">
        <v>156.2</v>
      </c>
      <c r="G2711" s="0" t="n">
        <v>155.7</v>
      </c>
      <c r="H2711" s="0" t="n">
        <v>150.5</v>
      </c>
      <c r="I2711" s="0" t="n">
        <v>149.5</v>
      </c>
      <c r="J2711" s="0" t="n">
        <v>195.3</v>
      </c>
      <c r="K2711" s="0" t="n">
        <v>41.3</v>
      </c>
      <c r="L2711" s="0" t="n">
        <v>19.7</v>
      </c>
      <c r="M2711" s="0" t="n">
        <v>59.1</v>
      </c>
      <c r="N2711" s="0" t="n">
        <v>3.1</v>
      </c>
      <c r="Q2711" s="0" t="n">
        <v>247.9</v>
      </c>
      <c r="R2711" s="0" t="n">
        <v>131.3</v>
      </c>
      <c r="S2711" s="0" t="n">
        <v>122.4</v>
      </c>
      <c r="T2711" s="0" t="n">
        <v>325</v>
      </c>
      <c r="U2711" s="0" t="n">
        <v>127.9</v>
      </c>
      <c r="V2711" s="0" t="n">
        <v>94.7</v>
      </c>
      <c r="W2711" s="0" t="n">
        <v>336</v>
      </c>
    </row>
    <row r="2712" customFormat="false" ht="15" hidden="false" customHeight="false" outlineLevel="0" collapsed="false">
      <c r="A2712" s="0" t="n">
        <v>4395.3</v>
      </c>
      <c r="B2712" s="18" t="n">
        <f aca="false">A2712-'Test Conditions'!$B$3</f>
        <v>2695.3</v>
      </c>
      <c r="C2712" s="0" t="n">
        <v>-6.7</v>
      </c>
      <c r="D2712" s="0" t="n">
        <f aca="false">IF(C2712&gt;0,C2712*0.4,0)</f>
        <v>0</v>
      </c>
      <c r="E2712" s="0" t="n">
        <f aca="false">(D2712*'Test Conditions'!$C$10/60)*'Test Conditions'!$C$8*'Test Conditions'!$C$9*'Test Conditions'!$C$11*1000</f>
        <v>0</v>
      </c>
      <c r="F2712" s="0" t="n">
        <v>155.5</v>
      </c>
      <c r="G2712" s="0" t="n">
        <v>155.3</v>
      </c>
      <c r="H2712" s="0" t="n">
        <v>150</v>
      </c>
      <c r="I2712" s="0" t="n">
        <v>149.1</v>
      </c>
      <c r="J2712" s="0" t="n">
        <v>194.7</v>
      </c>
      <c r="K2712" s="0" t="n">
        <v>41.2</v>
      </c>
      <c r="L2712" s="0" t="n">
        <v>19.7</v>
      </c>
      <c r="M2712" s="0" t="n">
        <v>59.2</v>
      </c>
      <c r="N2712" s="0" t="n">
        <v>3.5</v>
      </c>
      <c r="Q2712" s="0" t="n">
        <v>247.2</v>
      </c>
      <c r="R2712" s="0" t="n">
        <v>131.6</v>
      </c>
      <c r="S2712" s="0" t="n">
        <v>121.7</v>
      </c>
      <c r="T2712" s="0" t="n">
        <v>323.3</v>
      </c>
      <c r="U2712" s="0" t="n">
        <v>126.6</v>
      </c>
      <c r="V2712" s="0" t="n">
        <v>94</v>
      </c>
      <c r="W2712" s="0" t="n">
        <v>333.9</v>
      </c>
    </row>
    <row r="2713" customFormat="false" ht="15" hidden="false" customHeight="false" outlineLevel="0" collapsed="false">
      <c r="A2713" s="0" t="n">
        <v>4396.3</v>
      </c>
      <c r="B2713" s="18" t="n">
        <f aca="false">A2713-'Test Conditions'!$B$3</f>
        <v>2696.3</v>
      </c>
      <c r="C2713" s="0" t="n">
        <v>-6.7</v>
      </c>
      <c r="D2713" s="0" t="n">
        <f aca="false">IF(C2713&gt;0,C2713*0.4,0)</f>
        <v>0</v>
      </c>
      <c r="E2713" s="0" t="n">
        <f aca="false">(D2713*'Test Conditions'!$C$10/60)*'Test Conditions'!$C$8*'Test Conditions'!$C$9*'Test Conditions'!$C$11*1000</f>
        <v>0</v>
      </c>
      <c r="F2713" s="0" t="n">
        <v>154.8</v>
      </c>
      <c r="G2713" s="0" t="n">
        <v>155</v>
      </c>
      <c r="H2713" s="0" t="n">
        <v>149.4</v>
      </c>
      <c r="I2713" s="0" t="n">
        <v>148.4</v>
      </c>
      <c r="J2713" s="0" t="n">
        <v>194</v>
      </c>
      <c r="K2713" s="0" t="n">
        <v>41.4</v>
      </c>
      <c r="L2713" s="0" t="n">
        <v>19.7</v>
      </c>
      <c r="M2713" s="0" t="n">
        <v>59.1</v>
      </c>
      <c r="N2713" s="0" t="n">
        <v>3.2</v>
      </c>
      <c r="Q2713" s="0" t="n">
        <v>245.3</v>
      </c>
      <c r="R2713" s="0" t="n">
        <v>130</v>
      </c>
      <c r="S2713" s="0" t="n">
        <v>120.5</v>
      </c>
      <c r="T2713" s="0" t="n">
        <v>321.6</v>
      </c>
      <c r="U2713" s="0" t="n">
        <v>125.1</v>
      </c>
      <c r="V2713" s="0" t="n">
        <v>93.2</v>
      </c>
      <c r="W2713" s="0" t="n">
        <v>331.9</v>
      </c>
    </row>
    <row r="2714" customFormat="false" ht="15" hidden="false" customHeight="false" outlineLevel="0" collapsed="false">
      <c r="A2714" s="0" t="n">
        <v>4397.3</v>
      </c>
      <c r="B2714" s="18" t="n">
        <f aca="false">A2714-'Test Conditions'!$B$3</f>
        <v>2697.3</v>
      </c>
      <c r="C2714" s="0" t="n">
        <v>-6.7</v>
      </c>
      <c r="D2714" s="0" t="n">
        <f aca="false">IF(C2714&gt;0,C2714*0.4,0)</f>
        <v>0</v>
      </c>
      <c r="E2714" s="0" t="n">
        <f aca="false">(D2714*'Test Conditions'!$C$10/60)*'Test Conditions'!$C$8*'Test Conditions'!$C$9*'Test Conditions'!$C$11*1000</f>
        <v>0</v>
      </c>
      <c r="F2714" s="0" t="n">
        <v>154.2</v>
      </c>
      <c r="G2714" s="0" t="n">
        <v>154.5</v>
      </c>
      <c r="H2714" s="0" t="n">
        <v>149</v>
      </c>
      <c r="I2714" s="0" t="n">
        <v>147.8</v>
      </c>
      <c r="J2714" s="0" t="n">
        <v>193.2</v>
      </c>
      <c r="K2714" s="0" t="n">
        <v>41.4</v>
      </c>
      <c r="L2714" s="0" t="n">
        <v>19.7</v>
      </c>
      <c r="M2714" s="0" t="n">
        <v>59</v>
      </c>
      <c r="N2714" s="0" t="n">
        <v>2.7</v>
      </c>
      <c r="Q2714" s="0" t="n">
        <v>243.7</v>
      </c>
      <c r="R2714" s="0" t="n">
        <v>128.6</v>
      </c>
      <c r="S2714" s="0" t="n">
        <v>119.3</v>
      </c>
      <c r="T2714" s="0" t="n">
        <v>320</v>
      </c>
      <c r="U2714" s="0" t="n">
        <v>123.8</v>
      </c>
      <c r="V2714" s="0" t="n">
        <v>92.7</v>
      </c>
      <c r="W2714" s="0" t="n">
        <v>330.5</v>
      </c>
    </row>
    <row r="2715" customFormat="false" ht="15" hidden="false" customHeight="false" outlineLevel="0" collapsed="false">
      <c r="A2715" s="0" t="n">
        <v>4398.3</v>
      </c>
      <c r="B2715" s="18" t="n">
        <f aca="false">A2715-'Test Conditions'!$B$3</f>
        <v>2698.3</v>
      </c>
      <c r="C2715" s="0" t="n">
        <v>-6.7</v>
      </c>
      <c r="D2715" s="0" t="n">
        <f aca="false">IF(C2715&gt;0,C2715*0.4,0)</f>
        <v>0</v>
      </c>
      <c r="E2715" s="0" t="n">
        <f aca="false">(D2715*'Test Conditions'!$C$10/60)*'Test Conditions'!$C$8*'Test Conditions'!$C$9*'Test Conditions'!$C$11*1000</f>
        <v>0</v>
      </c>
      <c r="F2715" s="0" t="n">
        <v>154.1</v>
      </c>
      <c r="G2715" s="0" t="n">
        <v>154</v>
      </c>
      <c r="H2715" s="0" t="n">
        <v>148.7</v>
      </c>
      <c r="I2715" s="0" t="n">
        <v>147.2</v>
      </c>
      <c r="J2715" s="0" t="n">
        <v>192.4</v>
      </c>
      <c r="K2715" s="0" t="n">
        <v>41.5</v>
      </c>
      <c r="L2715" s="0" t="n">
        <v>19.7</v>
      </c>
      <c r="M2715" s="0" t="n">
        <v>58.9</v>
      </c>
      <c r="N2715" s="0" t="n">
        <v>2.5</v>
      </c>
      <c r="Q2715" s="0" t="n">
        <v>242.8</v>
      </c>
      <c r="R2715" s="0" t="n">
        <v>127.5</v>
      </c>
      <c r="S2715" s="0" t="n">
        <v>118.5</v>
      </c>
      <c r="T2715" s="0" t="n">
        <v>318.4</v>
      </c>
      <c r="U2715" s="0" t="n">
        <v>122.7</v>
      </c>
      <c r="V2715" s="0" t="n">
        <v>92.1</v>
      </c>
      <c r="W2715" s="0" t="n">
        <v>328.5</v>
      </c>
    </row>
    <row r="2716" customFormat="false" ht="15" hidden="false" customHeight="false" outlineLevel="0" collapsed="false">
      <c r="A2716" s="0" t="n">
        <v>4399.3</v>
      </c>
      <c r="B2716" s="18" t="n">
        <f aca="false">A2716-'Test Conditions'!$B$3</f>
        <v>2699.3</v>
      </c>
      <c r="C2716" s="0" t="n">
        <v>-6.7</v>
      </c>
      <c r="D2716" s="0" t="n">
        <f aca="false">IF(C2716&gt;0,C2716*0.4,0)</f>
        <v>0</v>
      </c>
      <c r="E2716" s="0" t="n">
        <f aca="false">(D2716*'Test Conditions'!$C$10/60)*'Test Conditions'!$C$8*'Test Conditions'!$C$9*'Test Conditions'!$C$11*1000</f>
        <v>0</v>
      </c>
      <c r="F2716" s="0" t="n">
        <v>154</v>
      </c>
      <c r="G2716" s="0" t="n">
        <v>153.5</v>
      </c>
      <c r="H2716" s="0" t="n">
        <v>148.2</v>
      </c>
      <c r="I2716" s="0" t="n">
        <v>146.8</v>
      </c>
      <c r="J2716" s="0" t="n">
        <v>191.7</v>
      </c>
      <c r="K2716" s="0" t="n">
        <v>41.5</v>
      </c>
      <c r="L2716" s="0" t="n">
        <v>19.7</v>
      </c>
      <c r="M2716" s="0" t="n">
        <v>58.8</v>
      </c>
      <c r="N2716" s="0" t="n">
        <v>2.5</v>
      </c>
      <c r="Q2716" s="0" t="n">
        <v>242.4</v>
      </c>
      <c r="R2716" s="0" t="n">
        <v>126.5</v>
      </c>
      <c r="S2716" s="0" t="n">
        <v>117.7</v>
      </c>
      <c r="T2716" s="0" t="n">
        <v>316.8</v>
      </c>
      <c r="U2716" s="0" t="n">
        <v>121.8</v>
      </c>
      <c r="V2716" s="0" t="n">
        <v>91.5</v>
      </c>
      <c r="W2716" s="0" t="n">
        <v>326.5</v>
      </c>
    </row>
    <row r="2717" customFormat="false" ht="15" hidden="false" customHeight="false" outlineLevel="0" collapsed="false">
      <c r="A2717" s="0" t="n">
        <v>4400.3</v>
      </c>
      <c r="B2717" s="18" t="n">
        <f aca="false">A2717-'Test Conditions'!$B$3</f>
        <v>2700.3</v>
      </c>
      <c r="C2717" s="0" t="n">
        <v>-6.7</v>
      </c>
      <c r="D2717" s="0" t="n">
        <f aca="false">IF(C2717&gt;0,C2717*0.4,0)</f>
        <v>0</v>
      </c>
      <c r="E2717" s="0" t="n">
        <f aca="false">(D2717*'Test Conditions'!$C$10/60)*'Test Conditions'!$C$8*'Test Conditions'!$C$9*'Test Conditions'!$C$11*1000</f>
        <v>0</v>
      </c>
      <c r="F2717" s="0" t="n">
        <v>153.7</v>
      </c>
      <c r="G2717" s="0" t="n">
        <v>153.1</v>
      </c>
      <c r="H2717" s="0" t="n">
        <v>147.6</v>
      </c>
      <c r="I2717" s="0" t="n">
        <v>146.3</v>
      </c>
      <c r="J2717" s="0" t="n">
        <v>191.1</v>
      </c>
      <c r="K2717" s="0" t="n">
        <v>41.4</v>
      </c>
      <c r="L2717" s="0" t="n">
        <v>19.7</v>
      </c>
      <c r="M2717" s="0" t="n">
        <v>58.6</v>
      </c>
      <c r="N2717" s="0" t="n">
        <v>2.7</v>
      </c>
      <c r="Q2717" s="0" t="n">
        <v>241.4</v>
      </c>
      <c r="R2717" s="0" t="n">
        <v>126.1</v>
      </c>
      <c r="S2717" s="0" t="n">
        <v>116.8</v>
      </c>
      <c r="T2717" s="0" t="n">
        <v>315.2</v>
      </c>
      <c r="U2717" s="0" t="n">
        <v>121.1</v>
      </c>
      <c r="V2717" s="0" t="n">
        <v>90.9</v>
      </c>
      <c r="W2717" s="0" t="n">
        <v>324.8</v>
      </c>
    </row>
    <row r="2718" customFormat="false" ht="15" hidden="false" customHeight="false" outlineLevel="0" collapsed="false">
      <c r="A2718" s="0" t="n">
        <v>4401.3</v>
      </c>
      <c r="B2718" s="18" t="n">
        <f aca="false">A2718-'Test Conditions'!$B$3</f>
        <v>2701.3</v>
      </c>
      <c r="C2718" s="0" t="n">
        <v>-6.7</v>
      </c>
      <c r="D2718" s="0" t="n">
        <f aca="false">IF(C2718&gt;0,C2718*0.4,0)</f>
        <v>0</v>
      </c>
      <c r="E2718" s="0" t="n">
        <f aca="false">(D2718*'Test Conditions'!$C$10/60)*'Test Conditions'!$C$8*'Test Conditions'!$C$9*'Test Conditions'!$C$11*1000</f>
        <v>0</v>
      </c>
      <c r="F2718" s="0" t="n">
        <v>153.2</v>
      </c>
      <c r="G2718" s="0" t="n">
        <v>152.6</v>
      </c>
      <c r="H2718" s="0" t="n">
        <v>147</v>
      </c>
      <c r="I2718" s="0" t="n">
        <v>145.9</v>
      </c>
      <c r="J2718" s="0" t="n">
        <v>190.5</v>
      </c>
      <c r="K2718" s="0" t="n">
        <v>41.4</v>
      </c>
      <c r="L2718" s="0" t="n">
        <v>19.7</v>
      </c>
      <c r="M2718" s="0" t="n">
        <v>58.4</v>
      </c>
      <c r="N2718" s="0" t="n">
        <v>3</v>
      </c>
      <c r="Q2718" s="0" t="n">
        <v>240.4</v>
      </c>
      <c r="R2718" s="0" t="n">
        <v>125.3</v>
      </c>
      <c r="S2718" s="0" t="n">
        <v>116</v>
      </c>
      <c r="T2718" s="0" t="n">
        <v>313.6</v>
      </c>
      <c r="U2718" s="0" t="n">
        <v>120</v>
      </c>
      <c r="V2718" s="0" t="n">
        <v>90.4</v>
      </c>
      <c r="W2718" s="0" t="n">
        <v>323.4</v>
      </c>
    </row>
    <row r="2719" customFormat="false" ht="15" hidden="false" customHeight="false" outlineLevel="0" collapsed="false">
      <c r="A2719" s="0" t="n">
        <v>4402.3</v>
      </c>
      <c r="B2719" s="18" t="n">
        <f aca="false">A2719-'Test Conditions'!$B$3</f>
        <v>2702.3</v>
      </c>
      <c r="C2719" s="0" t="n">
        <v>-6.7</v>
      </c>
      <c r="D2719" s="0" t="n">
        <f aca="false">IF(C2719&gt;0,C2719*0.4,0)</f>
        <v>0</v>
      </c>
      <c r="E2719" s="0" t="n">
        <f aca="false">(D2719*'Test Conditions'!$C$10/60)*'Test Conditions'!$C$8*'Test Conditions'!$C$9*'Test Conditions'!$C$11*1000</f>
        <v>0</v>
      </c>
      <c r="F2719" s="0" t="n">
        <v>152.7</v>
      </c>
      <c r="G2719" s="0" t="n">
        <v>152.1</v>
      </c>
      <c r="H2719" s="0" t="n">
        <v>146.6</v>
      </c>
      <c r="I2719" s="0" t="n">
        <v>145.5</v>
      </c>
      <c r="J2719" s="0" t="n">
        <v>189.9</v>
      </c>
      <c r="K2719" s="0" t="n">
        <v>41.4</v>
      </c>
      <c r="L2719" s="0" t="n">
        <v>19.7</v>
      </c>
      <c r="M2719" s="0" t="n">
        <v>58.2</v>
      </c>
      <c r="N2719" s="0" t="n">
        <v>3.2</v>
      </c>
      <c r="Q2719" s="0" t="n">
        <v>239.5</v>
      </c>
      <c r="R2719" s="0" t="n">
        <v>124.2</v>
      </c>
      <c r="S2719" s="0" t="n">
        <v>115.2</v>
      </c>
      <c r="T2719" s="0" t="n">
        <v>312.1</v>
      </c>
      <c r="U2719" s="0" t="n">
        <v>119.1</v>
      </c>
      <c r="V2719" s="0" t="n">
        <v>89.9</v>
      </c>
      <c r="W2719" s="0" t="n">
        <v>321.9</v>
      </c>
    </row>
    <row r="2720" customFormat="false" ht="15" hidden="false" customHeight="false" outlineLevel="0" collapsed="false">
      <c r="A2720" s="0" t="n">
        <v>4403.3</v>
      </c>
      <c r="B2720" s="18" t="n">
        <f aca="false">A2720-'Test Conditions'!$B$3</f>
        <v>2703.3</v>
      </c>
      <c r="C2720" s="0" t="n">
        <v>-6.7</v>
      </c>
      <c r="D2720" s="0" t="n">
        <f aca="false">IF(C2720&gt;0,C2720*0.4,0)</f>
        <v>0</v>
      </c>
      <c r="E2720" s="0" t="n">
        <f aca="false">(D2720*'Test Conditions'!$C$10/60)*'Test Conditions'!$C$8*'Test Conditions'!$C$9*'Test Conditions'!$C$11*1000</f>
        <v>0</v>
      </c>
      <c r="F2720" s="0" t="n">
        <v>152.2</v>
      </c>
      <c r="G2720" s="0" t="n">
        <v>151.6</v>
      </c>
      <c r="H2720" s="0" t="n">
        <v>146.2</v>
      </c>
      <c r="I2720" s="0" t="n">
        <v>145</v>
      </c>
      <c r="J2720" s="0" t="n">
        <v>189.2</v>
      </c>
      <c r="K2720" s="0" t="n">
        <v>41.4</v>
      </c>
      <c r="L2720" s="0" t="n">
        <v>19.8</v>
      </c>
      <c r="M2720" s="0" t="n">
        <v>58.1</v>
      </c>
      <c r="N2720" s="0" t="n">
        <v>3.3</v>
      </c>
      <c r="Q2720" s="0" t="n">
        <v>238.2</v>
      </c>
      <c r="R2720" s="0" t="n">
        <v>123</v>
      </c>
      <c r="S2720" s="0" t="n">
        <v>114.1</v>
      </c>
      <c r="T2720" s="0" t="n">
        <v>310.5</v>
      </c>
      <c r="U2720" s="0" t="n">
        <v>118.2</v>
      </c>
      <c r="V2720" s="0" t="n">
        <v>89.2</v>
      </c>
      <c r="W2720" s="0" t="n">
        <v>320.2</v>
      </c>
    </row>
    <row r="2721" customFormat="false" ht="15" hidden="false" customHeight="false" outlineLevel="0" collapsed="false">
      <c r="A2721" s="0" t="n">
        <v>4404.3</v>
      </c>
      <c r="B2721" s="18" t="n">
        <f aca="false">A2721-'Test Conditions'!$B$3</f>
        <v>2704.3</v>
      </c>
      <c r="C2721" s="0" t="n">
        <v>-6.7</v>
      </c>
      <c r="D2721" s="0" t="n">
        <f aca="false">IF(C2721&gt;0,C2721*0.4,0)</f>
        <v>0</v>
      </c>
      <c r="E2721" s="0" t="n">
        <f aca="false">(D2721*'Test Conditions'!$C$10/60)*'Test Conditions'!$C$8*'Test Conditions'!$C$9*'Test Conditions'!$C$11*1000</f>
        <v>0</v>
      </c>
      <c r="F2721" s="0" t="n">
        <v>151.6</v>
      </c>
      <c r="G2721" s="0" t="n">
        <v>151.2</v>
      </c>
      <c r="H2721" s="0" t="n">
        <v>145.9</v>
      </c>
      <c r="I2721" s="0" t="n">
        <v>144.5</v>
      </c>
      <c r="J2721" s="0" t="n">
        <v>188.5</v>
      </c>
      <c r="K2721" s="0" t="n">
        <v>41.6</v>
      </c>
      <c r="L2721" s="0" t="n">
        <v>19.8</v>
      </c>
      <c r="M2721" s="0" t="n">
        <v>58</v>
      </c>
      <c r="N2721" s="0" t="n">
        <v>3.1</v>
      </c>
      <c r="Q2721" s="0" t="n">
        <v>236.4</v>
      </c>
      <c r="R2721" s="0" t="n">
        <v>122</v>
      </c>
      <c r="S2721" s="0" t="n">
        <v>113</v>
      </c>
      <c r="T2721" s="0" t="n">
        <v>309</v>
      </c>
      <c r="U2721" s="0" t="n">
        <v>118.2</v>
      </c>
      <c r="V2721" s="0" t="n">
        <v>88.7</v>
      </c>
      <c r="W2721" s="0" t="n">
        <v>318</v>
      </c>
    </row>
    <row r="2722" customFormat="false" ht="15" hidden="false" customHeight="false" outlineLevel="0" collapsed="false">
      <c r="A2722" s="0" t="n">
        <v>4405.3</v>
      </c>
      <c r="B2722" s="18" t="n">
        <f aca="false">A2722-'Test Conditions'!$B$3</f>
        <v>2705.3</v>
      </c>
      <c r="C2722" s="0" t="n">
        <v>-6.7</v>
      </c>
      <c r="D2722" s="0" t="n">
        <f aca="false">IF(C2722&gt;0,C2722*0.4,0)</f>
        <v>0</v>
      </c>
      <c r="E2722" s="0" t="n">
        <f aca="false">(D2722*'Test Conditions'!$C$10/60)*'Test Conditions'!$C$8*'Test Conditions'!$C$9*'Test Conditions'!$C$11*1000</f>
        <v>0</v>
      </c>
      <c r="F2722" s="0" t="n">
        <v>151.3</v>
      </c>
      <c r="G2722" s="0" t="n">
        <v>150.8</v>
      </c>
      <c r="H2722" s="0" t="n">
        <v>145.4</v>
      </c>
      <c r="I2722" s="0" t="n">
        <v>144.1</v>
      </c>
      <c r="J2722" s="0" t="n">
        <v>188</v>
      </c>
      <c r="K2722" s="0" t="n">
        <v>41.7</v>
      </c>
      <c r="L2722" s="0" t="n">
        <v>19.8</v>
      </c>
      <c r="M2722" s="0" t="n">
        <v>57.9</v>
      </c>
      <c r="N2722" s="0" t="n">
        <v>3.1</v>
      </c>
      <c r="Q2722" s="0" t="n">
        <v>234</v>
      </c>
      <c r="R2722" s="0" t="n">
        <v>120.9</v>
      </c>
      <c r="S2722" s="0" t="n">
        <v>111.9</v>
      </c>
      <c r="T2722" s="0" t="n">
        <v>307.5</v>
      </c>
      <c r="U2722" s="0" t="n">
        <v>117.4</v>
      </c>
      <c r="V2722" s="0" t="n">
        <v>88.1</v>
      </c>
      <c r="W2722" s="0" t="n">
        <v>316.1</v>
      </c>
    </row>
    <row r="2723" customFormat="false" ht="15" hidden="false" customHeight="false" outlineLevel="0" collapsed="false">
      <c r="A2723" s="0" t="n">
        <v>4406.3</v>
      </c>
      <c r="B2723" s="18" t="n">
        <f aca="false">A2723-'Test Conditions'!$B$3</f>
        <v>2706.3</v>
      </c>
      <c r="C2723" s="0" t="n">
        <v>-6.7</v>
      </c>
      <c r="D2723" s="0" t="n">
        <f aca="false">IF(C2723&gt;0,C2723*0.4,0)</f>
        <v>0</v>
      </c>
      <c r="E2723" s="0" t="n">
        <f aca="false">(D2723*'Test Conditions'!$C$10/60)*'Test Conditions'!$C$8*'Test Conditions'!$C$9*'Test Conditions'!$C$11*1000</f>
        <v>0</v>
      </c>
      <c r="F2723" s="0" t="n">
        <v>150.9</v>
      </c>
      <c r="G2723" s="0" t="n">
        <v>150.5</v>
      </c>
      <c r="H2723" s="0" t="n">
        <v>145.1</v>
      </c>
      <c r="I2723" s="0" t="n">
        <v>143.8</v>
      </c>
      <c r="J2723" s="0" t="n">
        <v>187.4</v>
      </c>
      <c r="K2723" s="0" t="n">
        <v>41.8</v>
      </c>
      <c r="L2723" s="0" t="n">
        <v>19.8</v>
      </c>
      <c r="M2723" s="0" t="n">
        <v>57.9</v>
      </c>
      <c r="N2723" s="0" t="n">
        <v>2.8</v>
      </c>
      <c r="Q2723" s="0" t="n">
        <v>231.5</v>
      </c>
      <c r="R2723" s="0" t="n">
        <v>120.3</v>
      </c>
      <c r="S2723" s="0" t="n">
        <v>110.8</v>
      </c>
      <c r="T2723" s="0" t="n">
        <v>306</v>
      </c>
      <c r="U2723" s="0" t="n">
        <v>116.8</v>
      </c>
      <c r="V2723" s="0" t="n">
        <v>87.7</v>
      </c>
      <c r="W2723" s="0" t="n">
        <v>315</v>
      </c>
    </row>
    <row r="2724" customFormat="false" ht="15" hidden="false" customHeight="false" outlineLevel="0" collapsed="false">
      <c r="A2724" s="0" t="n">
        <v>4407.3</v>
      </c>
      <c r="B2724" s="18" t="n">
        <f aca="false">A2724-'Test Conditions'!$B$3</f>
        <v>2707.3</v>
      </c>
      <c r="C2724" s="0" t="n">
        <v>-6.7</v>
      </c>
      <c r="D2724" s="0" t="n">
        <f aca="false">IF(C2724&gt;0,C2724*0.4,0)</f>
        <v>0</v>
      </c>
      <c r="E2724" s="0" t="n">
        <f aca="false">(D2724*'Test Conditions'!$C$10/60)*'Test Conditions'!$C$8*'Test Conditions'!$C$9*'Test Conditions'!$C$11*1000</f>
        <v>0</v>
      </c>
      <c r="F2724" s="0" t="n">
        <v>150.7</v>
      </c>
      <c r="G2724" s="0" t="n">
        <v>150</v>
      </c>
      <c r="H2724" s="0" t="n">
        <v>144.7</v>
      </c>
      <c r="I2724" s="0" t="n">
        <v>143.4</v>
      </c>
      <c r="J2724" s="0" t="n">
        <v>186.8</v>
      </c>
      <c r="K2724" s="0" t="n">
        <v>41.8</v>
      </c>
      <c r="L2724" s="0" t="n">
        <v>19.8</v>
      </c>
      <c r="M2724" s="0" t="n">
        <v>57.8</v>
      </c>
      <c r="N2724" s="0" t="n">
        <v>2.8</v>
      </c>
      <c r="Q2724" s="0" t="n">
        <v>230.5</v>
      </c>
      <c r="R2724" s="0" t="n">
        <v>119.5</v>
      </c>
      <c r="S2724" s="0" t="n">
        <v>110.1</v>
      </c>
      <c r="T2724" s="0" t="n">
        <v>304.5</v>
      </c>
      <c r="U2724" s="0" t="n">
        <v>116.1</v>
      </c>
      <c r="V2724" s="0" t="n">
        <v>87.3</v>
      </c>
      <c r="W2724" s="0" t="n">
        <v>313.8</v>
      </c>
    </row>
    <row r="2725" customFormat="false" ht="15" hidden="false" customHeight="false" outlineLevel="0" collapsed="false">
      <c r="A2725" s="0" t="n">
        <v>4408.3</v>
      </c>
      <c r="B2725" s="18" t="n">
        <f aca="false">A2725-'Test Conditions'!$B$3</f>
        <v>2708.3</v>
      </c>
      <c r="C2725" s="0" t="n">
        <v>-6.7</v>
      </c>
      <c r="D2725" s="0" t="n">
        <f aca="false">IF(C2725&gt;0,C2725*0.4,0)</f>
        <v>0</v>
      </c>
      <c r="E2725" s="0" t="n">
        <f aca="false">(D2725*'Test Conditions'!$C$10/60)*'Test Conditions'!$C$8*'Test Conditions'!$C$9*'Test Conditions'!$C$11*1000</f>
        <v>0</v>
      </c>
      <c r="F2725" s="0" t="n">
        <v>150.4</v>
      </c>
      <c r="G2725" s="0" t="n">
        <v>149.7</v>
      </c>
      <c r="H2725" s="0" t="n">
        <v>144.3</v>
      </c>
      <c r="I2725" s="0" t="n">
        <v>143</v>
      </c>
      <c r="J2725" s="0" t="n">
        <v>186.2</v>
      </c>
      <c r="K2725" s="0" t="n">
        <v>41.8</v>
      </c>
      <c r="L2725" s="0" t="n">
        <v>19.8</v>
      </c>
      <c r="M2725" s="0" t="n">
        <v>57.7</v>
      </c>
      <c r="N2725" s="0" t="n">
        <v>3.2</v>
      </c>
      <c r="Q2725" s="0" t="n">
        <v>229.3</v>
      </c>
      <c r="R2725" s="0" t="n">
        <v>118.5</v>
      </c>
      <c r="S2725" s="0" t="n">
        <v>109.2</v>
      </c>
      <c r="T2725" s="0" t="n">
        <v>303</v>
      </c>
      <c r="U2725" s="0" t="n">
        <v>115.5</v>
      </c>
      <c r="V2725" s="0" t="n">
        <v>86.8</v>
      </c>
      <c r="W2725" s="0" t="n">
        <v>312.6</v>
      </c>
    </row>
    <row r="2726" customFormat="false" ht="15" hidden="false" customHeight="false" outlineLevel="0" collapsed="false">
      <c r="A2726" s="0" t="n">
        <v>4409.3</v>
      </c>
      <c r="B2726" s="18" t="n">
        <f aca="false">A2726-'Test Conditions'!$B$3</f>
        <v>2709.3</v>
      </c>
      <c r="C2726" s="0" t="n">
        <v>-6.7</v>
      </c>
      <c r="D2726" s="0" t="n">
        <f aca="false">IF(C2726&gt;0,C2726*0.4,0)</f>
        <v>0</v>
      </c>
      <c r="E2726" s="0" t="n">
        <f aca="false">(D2726*'Test Conditions'!$C$10/60)*'Test Conditions'!$C$8*'Test Conditions'!$C$9*'Test Conditions'!$C$11*1000</f>
        <v>0</v>
      </c>
      <c r="F2726" s="0" t="n">
        <v>150.1</v>
      </c>
      <c r="G2726" s="0" t="n">
        <v>149.3</v>
      </c>
      <c r="H2726" s="0" t="n">
        <v>143.9</v>
      </c>
      <c r="I2726" s="0" t="n">
        <v>142.7</v>
      </c>
      <c r="J2726" s="0" t="n">
        <v>185.6</v>
      </c>
      <c r="K2726" s="0" t="n">
        <v>41.7</v>
      </c>
      <c r="L2726" s="0" t="n">
        <v>19.8</v>
      </c>
      <c r="M2726" s="0" t="n">
        <v>57.6</v>
      </c>
      <c r="N2726" s="0" t="n">
        <v>3.1</v>
      </c>
      <c r="Q2726" s="0" t="n">
        <v>228.4</v>
      </c>
      <c r="R2726" s="0" t="n">
        <v>117.8</v>
      </c>
      <c r="S2726" s="0" t="n">
        <v>108.3</v>
      </c>
      <c r="T2726" s="0" t="n">
        <v>301.6</v>
      </c>
      <c r="U2726" s="0" t="n">
        <v>115.4</v>
      </c>
      <c r="V2726" s="0" t="n">
        <v>86.4</v>
      </c>
      <c r="W2726" s="0" t="n">
        <v>311.1</v>
      </c>
    </row>
    <row r="2727" customFormat="false" ht="15" hidden="false" customHeight="false" outlineLevel="0" collapsed="false">
      <c r="A2727" s="0" t="n">
        <v>4410.3</v>
      </c>
      <c r="B2727" s="18" t="n">
        <f aca="false">A2727-'Test Conditions'!$B$3</f>
        <v>2710.3</v>
      </c>
      <c r="C2727" s="0" t="n">
        <v>-6.7</v>
      </c>
      <c r="D2727" s="0" t="n">
        <f aca="false">IF(C2727&gt;0,C2727*0.4,0)</f>
        <v>0</v>
      </c>
      <c r="E2727" s="0" t="n">
        <f aca="false">(D2727*'Test Conditions'!$C$10/60)*'Test Conditions'!$C$8*'Test Conditions'!$C$9*'Test Conditions'!$C$11*1000</f>
        <v>0</v>
      </c>
      <c r="F2727" s="0" t="n">
        <v>149.9</v>
      </c>
      <c r="G2727" s="0" t="n">
        <v>148.9</v>
      </c>
      <c r="H2727" s="0" t="n">
        <v>143.4</v>
      </c>
      <c r="I2727" s="0" t="n">
        <v>142.4</v>
      </c>
      <c r="J2727" s="0" t="n">
        <v>185</v>
      </c>
      <c r="K2727" s="0" t="n">
        <v>41.6</v>
      </c>
      <c r="L2727" s="0" t="n">
        <v>19.8</v>
      </c>
      <c r="M2727" s="0" t="n">
        <v>57.4</v>
      </c>
      <c r="N2727" s="0" t="n">
        <v>3.2</v>
      </c>
      <c r="Q2727" s="0" t="n">
        <v>227.2</v>
      </c>
      <c r="R2727" s="0" t="n">
        <v>117.2</v>
      </c>
      <c r="S2727" s="0" t="n">
        <v>107.7</v>
      </c>
      <c r="T2727" s="0" t="n">
        <v>300.1</v>
      </c>
      <c r="U2727" s="0" t="n">
        <v>115.4</v>
      </c>
      <c r="V2727" s="0" t="n">
        <v>86</v>
      </c>
      <c r="W2727" s="0" t="n">
        <v>309.8</v>
      </c>
    </row>
    <row r="2728" customFormat="false" ht="15" hidden="false" customHeight="false" outlineLevel="0" collapsed="false">
      <c r="A2728" s="0" t="n">
        <v>4411.3</v>
      </c>
      <c r="B2728" s="18" t="n">
        <f aca="false">A2728-'Test Conditions'!$B$3</f>
        <v>2711.3</v>
      </c>
      <c r="C2728" s="0" t="n">
        <v>-6.7</v>
      </c>
      <c r="D2728" s="0" t="n">
        <f aca="false">IF(C2728&gt;0,C2728*0.4,0)</f>
        <v>0</v>
      </c>
      <c r="E2728" s="0" t="n">
        <f aca="false">(D2728*'Test Conditions'!$C$10/60)*'Test Conditions'!$C$8*'Test Conditions'!$C$9*'Test Conditions'!$C$11*1000</f>
        <v>0</v>
      </c>
      <c r="F2728" s="0" t="n">
        <v>149.6</v>
      </c>
      <c r="G2728" s="0" t="n">
        <v>148.5</v>
      </c>
      <c r="H2728" s="0" t="n">
        <v>143</v>
      </c>
      <c r="I2728" s="0" t="n">
        <v>142.1</v>
      </c>
      <c r="J2728" s="0" t="n">
        <v>184.4</v>
      </c>
      <c r="K2728" s="0" t="n">
        <v>41.5</v>
      </c>
      <c r="L2728" s="0" t="n">
        <v>19.8</v>
      </c>
      <c r="M2728" s="0" t="n">
        <v>57.2</v>
      </c>
      <c r="N2728" s="0" t="n">
        <v>3.7</v>
      </c>
      <c r="Q2728" s="0" t="n">
        <v>227.1</v>
      </c>
      <c r="R2728" s="0" t="n">
        <v>116.7</v>
      </c>
      <c r="S2728" s="0" t="n">
        <v>107.2</v>
      </c>
      <c r="T2728" s="0" t="n">
        <v>298.7</v>
      </c>
      <c r="U2728" s="0" t="n">
        <v>114.8</v>
      </c>
      <c r="V2728" s="0" t="n">
        <v>85.5</v>
      </c>
      <c r="W2728" s="0" t="n">
        <v>308.2</v>
      </c>
    </row>
    <row r="2729" customFormat="false" ht="15" hidden="false" customHeight="false" outlineLevel="0" collapsed="false">
      <c r="A2729" s="0" t="n">
        <v>4412.3</v>
      </c>
      <c r="B2729" s="18" t="n">
        <f aca="false">A2729-'Test Conditions'!$B$3</f>
        <v>2712.3</v>
      </c>
      <c r="C2729" s="0" t="n">
        <v>-6.7</v>
      </c>
      <c r="D2729" s="0" t="n">
        <f aca="false">IF(C2729&gt;0,C2729*0.4,0)</f>
        <v>0</v>
      </c>
      <c r="E2729" s="0" t="n">
        <f aca="false">(D2729*'Test Conditions'!$C$10/60)*'Test Conditions'!$C$8*'Test Conditions'!$C$9*'Test Conditions'!$C$11*1000</f>
        <v>0</v>
      </c>
      <c r="F2729" s="0" t="n">
        <v>148.8</v>
      </c>
      <c r="G2729" s="0" t="n">
        <v>148.1</v>
      </c>
      <c r="H2729" s="0" t="n">
        <v>142.6</v>
      </c>
      <c r="I2729" s="0" t="n">
        <v>141.9</v>
      </c>
      <c r="J2729" s="0" t="n">
        <v>183.8</v>
      </c>
      <c r="K2729" s="0" t="n">
        <v>41.4</v>
      </c>
      <c r="L2729" s="0" t="n">
        <v>19.8</v>
      </c>
      <c r="M2729" s="0" t="n">
        <v>57</v>
      </c>
      <c r="N2729" s="0" t="n">
        <v>3.7</v>
      </c>
      <c r="Q2729" s="0" t="n">
        <v>225.8</v>
      </c>
      <c r="R2729" s="0" t="n">
        <v>115.6</v>
      </c>
      <c r="S2729" s="0" t="n">
        <v>106.5</v>
      </c>
      <c r="T2729" s="0" t="n">
        <v>297.3</v>
      </c>
      <c r="U2729" s="0" t="n">
        <v>114.2</v>
      </c>
      <c r="V2729" s="0" t="n">
        <v>85</v>
      </c>
      <c r="W2729" s="0" t="n">
        <v>306.7</v>
      </c>
    </row>
    <row r="2730" customFormat="false" ht="15" hidden="false" customHeight="false" outlineLevel="0" collapsed="false">
      <c r="A2730" s="0" t="n">
        <v>4413.3</v>
      </c>
      <c r="B2730" s="18" t="n">
        <f aca="false">A2730-'Test Conditions'!$B$3</f>
        <v>2713.3</v>
      </c>
      <c r="C2730" s="0" t="n">
        <v>-6.7</v>
      </c>
      <c r="D2730" s="0" t="n">
        <f aca="false">IF(C2730&gt;0,C2730*0.4,0)</f>
        <v>0</v>
      </c>
      <c r="E2730" s="0" t="n">
        <f aca="false">(D2730*'Test Conditions'!$C$10/60)*'Test Conditions'!$C$8*'Test Conditions'!$C$9*'Test Conditions'!$C$11*1000</f>
        <v>0</v>
      </c>
      <c r="F2730" s="0" t="n">
        <v>148.4</v>
      </c>
      <c r="G2730" s="0" t="n">
        <v>147.7</v>
      </c>
      <c r="H2730" s="0" t="n">
        <v>142.1</v>
      </c>
      <c r="I2730" s="0" t="n">
        <v>141.5</v>
      </c>
      <c r="J2730" s="0" t="n">
        <v>183.3</v>
      </c>
      <c r="K2730" s="0" t="n">
        <v>41.3</v>
      </c>
      <c r="L2730" s="0" t="n">
        <v>19.8</v>
      </c>
      <c r="M2730" s="0" t="n">
        <v>56.9</v>
      </c>
      <c r="N2730" s="0" t="n">
        <v>3.7</v>
      </c>
      <c r="Q2730" s="0" t="n">
        <v>223.6</v>
      </c>
      <c r="R2730" s="0" t="n">
        <v>114.9</v>
      </c>
      <c r="S2730" s="0" t="n">
        <v>105.7</v>
      </c>
      <c r="T2730" s="0" t="n">
        <v>295.9</v>
      </c>
      <c r="U2730" s="0" t="n">
        <v>114.2</v>
      </c>
      <c r="V2730" s="0" t="n">
        <v>84.6</v>
      </c>
      <c r="W2730" s="0" t="n">
        <v>305.2</v>
      </c>
    </row>
    <row r="2731" customFormat="false" ht="15" hidden="false" customHeight="false" outlineLevel="0" collapsed="false">
      <c r="A2731" s="0" t="n">
        <v>4414.3</v>
      </c>
      <c r="B2731" s="18" t="n">
        <f aca="false">A2731-'Test Conditions'!$B$3</f>
        <v>2714.3</v>
      </c>
      <c r="C2731" s="0" t="n">
        <v>-6.7</v>
      </c>
      <c r="D2731" s="0" t="n">
        <f aca="false">IF(C2731&gt;0,C2731*0.4,0)</f>
        <v>0</v>
      </c>
      <c r="E2731" s="0" t="n">
        <f aca="false">(D2731*'Test Conditions'!$C$10/60)*'Test Conditions'!$C$8*'Test Conditions'!$C$9*'Test Conditions'!$C$11*1000</f>
        <v>0</v>
      </c>
      <c r="F2731" s="0" t="n">
        <v>148.2</v>
      </c>
      <c r="G2731" s="0" t="n">
        <v>147.3</v>
      </c>
      <c r="H2731" s="0" t="n">
        <v>141.7</v>
      </c>
      <c r="I2731" s="0" t="n">
        <v>141.1</v>
      </c>
      <c r="J2731" s="0" t="n">
        <v>182.7</v>
      </c>
      <c r="K2731" s="0" t="n">
        <v>41.3</v>
      </c>
      <c r="L2731" s="0" t="n">
        <v>19.8</v>
      </c>
      <c r="M2731" s="0" t="n">
        <v>56.8</v>
      </c>
      <c r="N2731" s="0" t="n">
        <v>3.7</v>
      </c>
      <c r="Q2731" s="0" t="n">
        <v>223.5</v>
      </c>
      <c r="R2731" s="0" t="n">
        <v>115.1</v>
      </c>
      <c r="S2731" s="0" t="n">
        <v>104.9</v>
      </c>
      <c r="T2731" s="0" t="n">
        <v>294.5</v>
      </c>
      <c r="U2731" s="0" t="n">
        <v>113.2</v>
      </c>
      <c r="V2731" s="0" t="n">
        <v>84.2</v>
      </c>
      <c r="W2731" s="0" t="n">
        <v>302.9</v>
      </c>
    </row>
    <row r="2732" customFormat="false" ht="15" hidden="false" customHeight="false" outlineLevel="0" collapsed="false">
      <c r="A2732" s="0" t="n">
        <v>4415.3</v>
      </c>
      <c r="B2732" s="18" t="n">
        <f aca="false">A2732-'Test Conditions'!$B$3</f>
        <v>2715.3</v>
      </c>
      <c r="C2732" s="0" t="n">
        <v>-6.7</v>
      </c>
      <c r="D2732" s="0" t="n">
        <f aca="false">IF(C2732&gt;0,C2732*0.4,0)</f>
        <v>0</v>
      </c>
      <c r="E2732" s="0" t="n">
        <f aca="false">(D2732*'Test Conditions'!$C$10/60)*'Test Conditions'!$C$8*'Test Conditions'!$C$9*'Test Conditions'!$C$11*1000</f>
        <v>0</v>
      </c>
      <c r="F2732" s="0" t="n">
        <v>147.7</v>
      </c>
      <c r="G2732" s="0" t="n">
        <v>147</v>
      </c>
      <c r="H2732" s="0" t="n">
        <v>141.5</v>
      </c>
      <c r="I2732" s="0" t="n">
        <v>140.6</v>
      </c>
      <c r="J2732" s="0" t="n">
        <v>182.2</v>
      </c>
      <c r="K2732" s="0" t="n">
        <v>41.3</v>
      </c>
      <c r="L2732" s="0" t="n">
        <v>19.8</v>
      </c>
      <c r="M2732" s="0" t="n">
        <v>56.7</v>
      </c>
      <c r="N2732" s="0" t="n">
        <v>3.9</v>
      </c>
      <c r="Q2732" s="0" t="n">
        <v>223.3</v>
      </c>
      <c r="R2732" s="0" t="n">
        <v>115.3</v>
      </c>
      <c r="S2732" s="0" t="n">
        <v>104.1</v>
      </c>
      <c r="T2732" s="0" t="n">
        <v>293.2</v>
      </c>
      <c r="U2732" s="0" t="n">
        <v>112.3</v>
      </c>
      <c r="V2732" s="0" t="n">
        <v>83.6</v>
      </c>
      <c r="W2732" s="0" t="n">
        <v>301.6</v>
      </c>
    </row>
    <row r="2733" customFormat="false" ht="15" hidden="false" customHeight="false" outlineLevel="0" collapsed="false">
      <c r="A2733" s="0" t="n">
        <v>4416.3</v>
      </c>
      <c r="B2733" s="18" t="n">
        <f aca="false">A2733-'Test Conditions'!$B$3</f>
        <v>2716.3</v>
      </c>
      <c r="C2733" s="0" t="n">
        <v>-6.7</v>
      </c>
      <c r="D2733" s="0" t="n">
        <f aca="false">IF(C2733&gt;0,C2733*0.4,0)</f>
        <v>0</v>
      </c>
      <c r="E2733" s="0" t="n">
        <f aca="false">(D2733*'Test Conditions'!$C$10/60)*'Test Conditions'!$C$8*'Test Conditions'!$C$9*'Test Conditions'!$C$11*1000</f>
        <v>0</v>
      </c>
      <c r="F2733" s="0" t="n">
        <v>147.5</v>
      </c>
      <c r="G2733" s="0" t="n">
        <v>146.6</v>
      </c>
      <c r="H2733" s="0" t="n">
        <v>141.1</v>
      </c>
      <c r="I2733" s="0" t="n">
        <v>140.1</v>
      </c>
      <c r="J2733" s="0" t="n">
        <v>181.7</v>
      </c>
      <c r="K2733" s="0" t="n">
        <v>41.3</v>
      </c>
      <c r="L2733" s="0" t="n">
        <v>19.8</v>
      </c>
      <c r="M2733" s="0" t="n">
        <v>56.6</v>
      </c>
      <c r="N2733" s="0" t="n">
        <v>4</v>
      </c>
      <c r="Q2733" s="0" t="n">
        <v>221.9</v>
      </c>
      <c r="R2733" s="0" t="n">
        <v>115.4</v>
      </c>
      <c r="S2733" s="0" t="n">
        <v>103.2</v>
      </c>
      <c r="T2733" s="0" t="n">
        <v>291.8</v>
      </c>
      <c r="U2733" s="0" t="n">
        <v>111.5</v>
      </c>
      <c r="V2733" s="0" t="n">
        <v>82.9</v>
      </c>
      <c r="W2733" s="0" t="n">
        <v>300.3</v>
      </c>
    </row>
    <row r="2734" customFormat="false" ht="15" hidden="false" customHeight="false" outlineLevel="0" collapsed="false">
      <c r="A2734" s="0" t="n">
        <v>4417.3</v>
      </c>
      <c r="B2734" s="18" t="n">
        <f aca="false">A2734-'Test Conditions'!$B$3</f>
        <v>2717.3</v>
      </c>
      <c r="C2734" s="0" t="n">
        <v>-6.7</v>
      </c>
      <c r="D2734" s="0" t="n">
        <f aca="false">IF(C2734&gt;0,C2734*0.4,0)</f>
        <v>0</v>
      </c>
      <c r="E2734" s="0" t="n">
        <f aca="false">(D2734*'Test Conditions'!$C$10/60)*'Test Conditions'!$C$8*'Test Conditions'!$C$9*'Test Conditions'!$C$11*1000</f>
        <v>0</v>
      </c>
      <c r="F2734" s="0" t="n">
        <v>147.3</v>
      </c>
      <c r="G2734" s="0" t="n">
        <v>146.3</v>
      </c>
      <c r="H2734" s="0" t="n">
        <v>140.7</v>
      </c>
      <c r="I2734" s="0" t="n">
        <v>139.8</v>
      </c>
      <c r="J2734" s="0" t="n">
        <v>181.2</v>
      </c>
      <c r="K2734" s="0" t="n">
        <v>41</v>
      </c>
      <c r="L2734" s="0" t="n">
        <v>19.8</v>
      </c>
      <c r="M2734" s="0" t="n">
        <v>56.5</v>
      </c>
      <c r="N2734" s="0" t="n">
        <v>3.9</v>
      </c>
      <c r="Q2734" s="0" t="n">
        <v>219.9</v>
      </c>
      <c r="R2734" s="0" t="n">
        <v>114.7</v>
      </c>
      <c r="S2734" s="0" t="n">
        <v>102.2</v>
      </c>
      <c r="T2734" s="0" t="n">
        <v>290.4</v>
      </c>
      <c r="U2734" s="0" t="n">
        <v>110.9</v>
      </c>
      <c r="V2734" s="0" t="n">
        <v>82.2</v>
      </c>
      <c r="W2734" s="0" t="n">
        <v>298.6</v>
      </c>
    </row>
    <row r="2735" customFormat="false" ht="15" hidden="false" customHeight="false" outlineLevel="0" collapsed="false">
      <c r="A2735" s="0" t="n">
        <v>4418.3</v>
      </c>
      <c r="B2735" s="18" t="n">
        <f aca="false">A2735-'Test Conditions'!$B$3</f>
        <v>2718.3</v>
      </c>
      <c r="C2735" s="0" t="n">
        <v>-6.7</v>
      </c>
      <c r="D2735" s="0" t="n">
        <f aca="false">IF(C2735&gt;0,C2735*0.4,0)</f>
        <v>0</v>
      </c>
      <c r="E2735" s="0" t="n">
        <f aca="false">(D2735*'Test Conditions'!$C$10/60)*'Test Conditions'!$C$8*'Test Conditions'!$C$9*'Test Conditions'!$C$11*1000</f>
        <v>0</v>
      </c>
      <c r="F2735" s="0" t="n">
        <v>147</v>
      </c>
      <c r="G2735" s="0" t="n">
        <v>145.9</v>
      </c>
      <c r="H2735" s="0" t="n">
        <v>140.2</v>
      </c>
      <c r="I2735" s="0" t="n">
        <v>139.7</v>
      </c>
      <c r="J2735" s="0" t="n">
        <v>180.7</v>
      </c>
      <c r="K2735" s="0" t="n">
        <v>40.8</v>
      </c>
      <c r="L2735" s="0" t="n">
        <v>19.8</v>
      </c>
      <c r="M2735" s="0" t="n">
        <v>56.4</v>
      </c>
      <c r="N2735" s="0" t="n">
        <v>3.5</v>
      </c>
      <c r="Q2735" s="0" t="n">
        <v>215.9</v>
      </c>
      <c r="R2735" s="0" t="n">
        <v>113.2</v>
      </c>
      <c r="S2735" s="0" t="n">
        <v>101</v>
      </c>
      <c r="T2735" s="0" t="n">
        <v>289.1</v>
      </c>
      <c r="U2735" s="0" t="n">
        <v>111</v>
      </c>
      <c r="V2735" s="0" t="n">
        <v>81.6</v>
      </c>
      <c r="W2735" s="0" t="n">
        <v>297.3</v>
      </c>
    </row>
    <row r="2736" customFormat="false" ht="15" hidden="false" customHeight="false" outlineLevel="0" collapsed="false">
      <c r="A2736" s="0" t="n">
        <v>4419.3</v>
      </c>
      <c r="B2736" s="18" t="n">
        <f aca="false">A2736-'Test Conditions'!$B$3</f>
        <v>2719.3</v>
      </c>
      <c r="C2736" s="0" t="n">
        <v>-6.7</v>
      </c>
      <c r="D2736" s="0" t="n">
        <f aca="false">IF(C2736&gt;0,C2736*0.4,0)</f>
        <v>0</v>
      </c>
      <c r="E2736" s="0" t="n">
        <f aca="false">(D2736*'Test Conditions'!$C$10/60)*'Test Conditions'!$C$8*'Test Conditions'!$C$9*'Test Conditions'!$C$11*1000</f>
        <v>0</v>
      </c>
      <c r="F2736" s="0" t="n">
        <v>146.7</v>
      </c>
      <c r="G2736" s="0" t="n">
        <v>145.5</v>
      </c>
      <c r="H2736" s="0" t="n">
        <v>139.9</v>
      </c>
      <c r="I2736" s="0" t="n">
        <v>139.5</v>
      </c>
      <c r="J2736" s="0" t="n">
        <v>180.3</v>
      </c>
      <c r="K2736" s="0" t="n">
        <v>40.6</v>
      </c>
      <c r="L2736" s="0" t="n">
        <v>19.8</v>
      </c>
      <c r="M2736" s="0" t="n">
        <v>56.3</v>
      </c>
      <c r="N2736" s="0" t="n">
        <v>3.5</v>
      </c>
      <c r="Q2736" s="0" t="n">
        <v>214.2</v>
      </c>
      <c r="R2736" s="0" t="n">
        <v>113.1</v>
      </c>
      <c r="S2736" s="0" t="n">
        <v>100</v>
      </c>
      <c r="T2736" s="0" t="n">
        <v>287.8</v>
      </c>
      <c r="U2736" s="0" t="n">
        <v>110.3</v>
      </c>
      <c r="V2736" s="0" t="n">
        <v>81</v>
      </c>
      <c r="W2736" s="0" t="n">
        <v>295.5</v>
      </c>
    </row>
    <row r="2737" customFormat="false" ht="15" hidden="false" customHeight="false" outlineLevel="0" collapsed="false">
      <c r="A2737" s="0" t="n">
        <v>4420.3</v>
      </c>
      <c r="B2737" s="18" t="n">
        <f aca="false">A2737-'Test Conditions'!$B$3</f>
        <v>2720.3</v>
      </c>
      <c r="C2737" s="0" t="n">
        <v>-6.7</v>
      </c>
      <c r="D2737" s="0" t="n">
        <f aca="false">IF(C2737&gt;0,C2737*0.4,0)</f>
        <v>0</v>
      </c>
      <c r="E2737" s="0" t="n">
        <f aca="false">(D2737*'Test Conditions'!$C$10/60)*'Test Conditions'!$C$8*'Test Conditions'!$C$9*'Test Conditions'!$C$11*1000</f>
        <v>0</v>
      </c>
      <c r="F2737" s="0" t="n">
        <v>146.2</v>
      </c>
      <c r="G2737" s="0" t="n">
        <v>145.2</v>
      </c>
      <c r="H2737" s="0" t="n">
        <v>139.7</v>
      </c>
      <c r="I2737" s="0" t="n">
        <v>139.2</v>
      </c>
      <c r="J2737" s="0" t="n">
        <v>179.8</v>
      </c>
      <c r="K2737" s="0" t="n">
        <v>40.5</v>
      </c>
      <c r="L2737" s="0" t="n">
        <v>19.8</v>
      </c>
      <c r="M2737" s="0" t="n">
        <v>56.2</v>
      </c>
      <c r="N2737" s="0" t="n">
        <v>3.2</v>
      </c>
      <c r="Q2737" s="0" t="n">
        <v>212.1</v>
      </c>
      <c r="R2737" s="0" t="n">
        <v>113</v>
      </c>
      <c r="S2737" s="0" t="n">
        <v>99.1</v>
      </c>
      <c r="T2737" s="0" t="n">
        <v>286.4</v>
      </c>
      <c r="U2737" s="0" t="n">
        <v>109.9</v>
      </c>
      <c r="V2737" s="0" t="n">
        <v>80.6</v>
      </c>
      <c r="W2737" s="0" t="n">
        <v>294.3</v>
      </c>
    </row>
    <row r="2738" customFormat="false" ht="15" hidden="false" customHeight="false" outlineLevel="0" collapsed="false">
      <c r="A2738" s="0" t="n">
        <v>4421.3</v>
      </c>
      <c r="B2738" s="18" t="n">
        <f aca="false">A2738-'Test Conditions'!$B$3</f>
        <v>2721.3</v>
      </c>
      <c r="C2738" s="0" t="n">
        <v>-6.7</v>
      </c>
      <c r="D2738" s="0" t="n">
        <f aca="false">IF(C2738&gt;0,C2738*0.4,0)</f>
        <v>0</v>
      </c>
      <c r="E2738" s="0" t="n">
        <f aca="false">(D2738*'Test Conditions'!$C$10/60)*'Test Conditions'!$C$8*'Test Conditions'!$C$9*'Test Conditions'!$C$11*1000</f>
        <v>0</v>
      </c>
      <c r="F2738" s="0" t="n">
        <v>146.1</v>
      </c>
      <c r="G2738" s="0" t="n">
        <v>144.9</v>
      </c>
      <c r="H2738" s="0" t="n">
        <v>139.4</v>
      </c>
      <c r="I2738" s="0" t="n">
        <v>138.9</v>
      </c>
      <c r="J2738" s="0" t="n">
        <v>179.4</v>
      </c>
      <c r="K2738" s="0" t="n">
        <v>40.3</v>
      </c>
      <c r="L2738" s="0" t="n">
        <v>19.8</v>
      </c>
      <c r="M2738" s="0" t="n">
        <v>56.1</v>
      </c>
      <c r="N2738" s="0" t="n">
        <v>3.3</v>
      </c>
      <c r="Q2738" s="0" t="n">
        <v>210.8</v>
      </c>
      <c r="R2738" s="0" t="n">
        <v>112.7</v>
      </c>
      <c r="S2738" s="0" t="n">
        <v>98.3</v>
      </c>
      <c r="T2738" s="0" t="n">
        <v>285.1</v>
      </c>
      <c r="U2738" s="0" t="n">
        <v>109.5</v>
      </c>
      <c r="V2738" s="0" t="n">
        <v>80.3</v>
      </c>
      <c r="W2738" s="0" t="n">
        <v>293</v>
      </c>
    </row>
    <row r="2739" customFormat="false" ht="15" hidden="false" customHeight="false" outlineLevel="0" collapsed="false">
      <c r="A2739" s="0" t="n">
        <v>4422.3</v>
      </c>
      <c r="B2739" s="18" t="n">
        <f aca="false">A2739-'Test Conditions'!$B$3</f>
        <v>2722.3</v>
      </c>
      <c r="C2739" s="0" t="n">
        <v>-6.7</v>
      </c>
      <c r="D2739" s="0" t="n">
        <f aca="false">IF(C2739&gt;0,C2739*0.4,0)</f>
        <v>0</v>
      </c>
      <c r="E2739" s="0" t="n">
        <f aca="false">(D2739*'Test Conditions'!$C$10/60)*'Test Conditions'!$C$8*'Test Conditions'!$C$9*'Test Conditions'!$C$11*1000</f>
        <v>0</v>
      </c>
      <c r="F2739" s="0" t="n">
        <v>145.9</v>
      </c>
      <c r="G2739" s="0" t="n">
        <v>144.6</v>
      </c>
      <c r="H2739" s="0" t="n">
        <v>139.2</v>
      </c>
      <c r="I2739" s="0" t="n">
        <v>138.6</v>
      </c>
      <c r="J2739" s="0" t="n">
        <v>179.1</v>
      </c>
      <c r="K2739" s="0" t="n">
        <v>40.2</v>
      </c>
      <c r="L2739" s="0" t="n">
        <v>19.8</v>
      </c>
      <c r="M2739" s="0" t="n">
        <v>55.9</v>
      </c>
      <c r="N2739" s="0" t="n">
        <v>3.2</v>
      </c>
      <c r="Q2739" s="0" t="n">
        <v>209.6</v>
      </c>
      <c r="R2739" s="0" t="n">
        <v>112.5</v>
      </c>
      <c r="S2739" s="0" t="n">
        <v>97.5</v>
      </c>
      <c r="T2739" s="0" t="n">
        <v>283.9</v>
      </c>
      <c r="U2739" s="0" t="n">
        <v>108.9</v>
      </c>
      <c r="V2739" s="0" t="n">
        <v>79.8</v>
      </c>
      <c r="W2739" s="0" t="n">
        <v>291.6</v>
      </c>
    </row>
    <row r="2740" customFormat="false" ht="15" hidden="false" customHeight="false" outlineLevel="0" collapsed="false">
      <c r="A2740" s="0" t="n">
        <v>4423.3</v>
      </c>
      <c r="B2740" s="18" t="n">
        <f aca="false">A2740-'Test Conditions'!$B$3</f>
        <v>2723.3</v>
      </c>
      <c r="C2740" s="0" t="n">
        <v>-6.7</v>
      </c>
      <c r="D2740" s="0" t="n">
        <f aca="false">IF(C2740&gt;0,C2740*0.4,0)</f>
        <v>0</v>
      </c>
      <c r="E2740" s="0" t="n">
        <f aca="false">(D2740*'Test Conditions'!$C$10/60)*'Test Conditions'!$C$8*'Test Conditions'!$C$9*'Test Conditions'!$C$11*1000</f>
        <v>0</v>
      </c>
      <c r="F2740" s="0" t="n">
        <v>145.4</v>
      </c>
      <c r="G2740" s="0" t="n">
        <v>144.4</v>
      </c>
      <c r="H2740" s="0" t="n">
        <v>139</v>
      </c>
      <c r="I2740" s="0" t="n">
        <v>138.4</v>
      </c>
      <c r="J2740" s="0" t="n">
        <v>178.7</v>
      </c>
      <c r="K2740" s="0" t="n">
        <v>40.1</v>
      </c>
      <c r="L2740" s="0" t="n">
        <v>19.8</v>
      </c>
      <c r="M2740" s="0" t="n">
        <v>55.8</v>
      </c>
      <c r="N2740" s="0" t="n">
        <v>3.1</v>
      </c>
      <c r="Q2740" s="0" t="n">
        <v>209.5</v>
      </c>
      <c r="R2740" s="0" t="n">
        <v>111.5</v>
      </c>
      <c r="S2740" s="0" t="n">
        <v>96.7</v>
      </c>
      <c r="T2740" s="0" t="n">
        <v>282.6</v>
      </c>
      <c r="U2740" s="0" t="n">
        <v>108.8</v>
      </c>
      <c r="V2740" s="0" t="n">
        <v>79.2</v>
      </c>
      <c r="W2740" s="0" t="n">
        <v>289.9</v>
      </c>
    </row>
    <row r="2741" customFormat="false" ht="15" hidden="false" customHeight="false" outlineLevel="0" collapsed="false">
      <c r="A2741" s="0" t="n">
        <v>4424.3</v>
      </c>
      <c r="B2741" s="18" t="n">
        <f aca="false">A2741-'Test Conditions'!$B$3</f>
        <v>2724.3</v>
      </c>
      <c r="C2741" s="0" t="n">
        <v>-6.7</v>
      </c>
      <c r="D2741" s="0" t="n">
        <f aca="false">IF(C2741&gt;0,C2741*0.4,0)</f>
        <v>0</v>
      </c>
      <c r="E2741" s="0" t="n">
        <f aca="false">(D2741*'Test Conditions'!$C$10/60)*'Test Conditions'!$C$8*'Test Conditions'!$C$9*'Test Conditions'!$C$11*1000</f>
        <v>0</v>
      </c>
      <c r="F2741" s="0" t="n">
        <v>145.3</v>
      </c>
      <c r="G2741" s="0" t="n">
        <v>144</v>
      </c>
      <c r="H2741" s="0" t="n">
        <v>138.6</v>
      </c>
      <c r="I2741" s="0" t="n">
        <v>138</v>
      </c>
      <c r="J2741" s="0" t="n">
        <v>178.4</v>
      </c>
      <c r="K2741" s="0" t="n">
        <v>40</v>
      </c>
      <c r="L2741" s="0" t="n">
        <v>19.8</v>
      </c>
      <c r="M2741" s="0" t="n">
        <v>55.8</v>
      </c>
      <c r="N2741" s="0" t="n">
        <v>2.6</v>
      </c>
      <c r="Q2741" s="0" t="n">
        <v>210.3</v>
      </c>
      <c r="R2741" s="0" t="n">
        <v>111.8</v>
      </c>
      <c r="S2741" s="0" t="n">
        <v>96.4</v>
      </c>
      <c r="T2741" s="0" t="n">
        <v>281.3</v>
      </c>
      <c r="U2741" s="0" t="n">
        <v>108.6</v>
      </c>
      <c r="V2741" s="0" t="n">
        <v>78.8</v>
      </c>
      <c r="W2741" s="0" t="n">
        <v>288.3</v>
      </c>
    </row>
    <row r="2742" customFormat="false" ht="15" hidden="false" customHeight="false" outlineLevel="0" collapsed="false">
      <c r="A2742" s="0" t="n">
        <v>4425.3</v>
      </c>
      <c r="B2742" s="18" t="n">
        <f aca="false">A2742-'Test Conditions'!$B$3</f>
        <v>2725.3</v>
      </c>
      <c r="C2742" s="0" t="n">
        <v>-6.7</v>
      </c>
      <c r="D2742" s="0" t="n">
        <f aca="false">IF(C2742&gt;0,C2742*0.4,0)</f>
        <v>0</v>
      </c>
      <c r="E2742" s="0" t="n">
        <f aca="false">(D2742*'Test Conditions'!$C$10/60)*'Test Conditions'!$C$8*'Test Conditions'!$C$9*'Test Conditions'!$C$11*1000</f>
        <v>0</v>
      </c>
      <c r="F2742" s="0" t="n">
        <v>145.1</v>
      </c>
      <c r="G2742" s="0" t="n">
        <v>143.7</v>
      </c>
      <c r="H2742" s="0" t="n">
        <v>138.3</v>
      </c>
      <c r="I2742" s="0" t="n">
        <v>137.6</v>
      </c>
      <c r="J2742" s="0" t="n">
        <v>178</v>
      </c>
      <c r="K2742" s="0" t="n">
        <v>39.9</v>
      </c>
      <c r="L2742" s="0" t="n">
        <v>19.8</v>
      </c>
      <c r="M2742" s="0" t="n">
        <v>55.8</v>
      </c>
      <c r="N2742" s="0" t="n">
        <v>2.4</v>
      </c>
      <c r="Q2742" s="0" t="n">
        <v>211.2</v>
      </c>
      <c r="R2742" s="0" t="n">
        <v>112.4</v>
      </c>
      <c r="S2742" s="0" t="n">
        <v>96.2</v>
      </c>
      <c r="T2742" s="0" t="n">
        <v>280</v>
      </c>
      <c r="U2742" s="0" t="n">
        <v>109.1</v>
      </c>
      <c r="V2742" s="0" t="n">
        <v>78.3</v>
      </c>
      <c r="W2742" s="0" t="n">
        <v>287.2</v>
      </c>
    </row>
    <row r="2743" customFormat="false" ht="15" hidden="false" customHeight="false" outlineLevel="0" collapsed="false">
      <c r="A2743" s="0" t="n">
        <v>4426.3</v>
      </c>
      <c r="B2743" s="18" t="n">
        <f aca="false">A2743-'Test Conditions'!$B$3</f>
        <v>2726.3</v>
      </c>
      <c r="C2743" s="0" t="n">
        <v>-6.7</v>
      </c>
      <c r="D2743" s="0" t="n">
        <f aca="false">IF(C2743&gt;0,C2743*0.4,0)</f>
        <v>0</v>
      </c>
      <c r="E2743" s="0" t="n">
        <f aca="false">(D2743*'Test Conditions'!$C$10/60)*'Test Conditions'!$C$8*'Test Conditions'!$C$9*'Test Conditions'!$C$11*1000</f>
        <v>0</v>
      </c>
      <c r="F2743" s="0" t="n">
        <v>144.6</v>
      </c>
      <c r="G2743" s="0" t="n">
        <v>143.5</v>
      </c>
      <c r="H2743" s="0" t="n">
        <v>138.1</v>
      </c>
      <c r="I2743" s="0" t="n">
        <v>137.4</v>
      </c>
      <c r="J2743" s="0" t="n">
        <v>177.5</v>
      </c>
      <c r="K2743" s="0" t="n">
        <v>40</v>
      </c>
      <c r="L2743" s="0" t="n">
        <v>19.8</v>
      </c>
      <c r="M2743" s="0" t="n">
        <v>55.7</v>
      </c>
      <c r="N2743" s="0" t="n">
        <v>2.7</v>
      </c>
      <c r="Q2743" s="0" t="n">
        <v>212.7</v>
      </c>
      <c r="R2743" s="0" t="n">
        <v>113.6</v>
      </c>
      <c r="S2743" s="0" t="n">
        <v>95.8</v>
      </c>
      <c r="T2743" s="0" t="n">
        <v>278.8</v>
      </c>
      <c r="U2743" s="0" t="n">
        <v>109.6</v>
      </c>
      <c r="V2743" s="0" t="n">
        <v>77.7</v>
      </c>
      <c r="W2743" s="0" t="n">
        <v>286.2</v>
      </c>
    </row>
    <row r="2744" customFormat="false" ht="15" hidden="false" customHeight="false" outlineLevel="0" collapsed="false">
      <c r="A2744" s="0" t="n">
        <v>4427.3</v>
      </c>
      <c r="B2744" s="18" t="n">
        <f aca="false">A2744-'Test Conditions'!$B$3</f>
        <v>2727.3</v>
      </c>
      <c r="C2744" s="0" t="n">
        <v>-6.7</v>
      </c>
      <c r="D2744" s="0" t="n">
        <f aca="false">IF(C2744&gt;0,C2744*0.4,0)</f>
        <v>0</v>
      </c>
      <c r="E2744" s="0" t="n">
        <f aca="false">(D2744*'Test Conditions'!$C$10/60)*'Test Conditions'!$C$8*'Test Conditions'!$C$9*'Test Conditions'!$C$11*1000</f>
        <v>0</v>
      </c>
      <c r="F2744" s="0" t="n">
        <v>144.6</v>
      </c>
      <c r="G2744" s="0" t="n">
        <v>143.2</v>
      </c>
      <c r="H2744" s="0" t="n">
        <v>137.7</v>
      </c>
      <c r="I2744" s="0" t="n">
        <v>136.9</v>
      </c>
      <c r="J2744" s="0" t="n">
        <v>177.1</v>
      </c>
      <c r="K2744" s="0" t="n">
        <v>40</v>
      </c>
      <c r="L2744" s="0" t="n">
        <v>19.8</v>
      </c>
      <c r="M2744" s="0" t="n">
        <v>55.7</v>
      </c>
      <c r="N2744" s="0" t="n">
        <v>2.7</v>
      </c>
      <c r="Q2744" s="0" t="n">
        <v>214.3</v>
      </c>
      <c r="R2744" s="0" t="n">
        <v>114.4</v>
      </c>
      <c r="S2744" s="0" t="n">
        <v>95.3</v>
      </c>
      <c r="T2744" s="0" t="n">
        <v>277.5</v>
      </c>
      <c r="U2744" s="0" t="n">
        <v>109.4</v>
      </c>
      <c r="V2744" s="0" t="n">
        <v>77.1</v>
      </c>
      <c r="W2744" s="0" t="n">
        <v>284.8</v>
      </c>
    </row>
    <row r="2745" customFormat="false" ht="15" hidden="false" customHeight="false" outlineLevel="0" collapsed="false">
      <c r="A2745" s="0" t="n">
        <v>4428.3</v>
      </c>
      <c r="B2745" s="18" t="n">
        <f aca="false">A2745-'Test Conditions'!$B$3</f>
        <v>2728.3</v>
      </c>
      <c r="C2745" s="0" t="n">
        <v>-6.7</v>
      </c>
      <c r="D2745" s="0" t="n">
        <f aca="false">IF(C2745&gt;0,C2745*0.4,0)</f>
        <v>0</v>
      </c>
      <c r="E2745" s="0" t="n">
        <f aca="false">(D2745*'Test Conditions'!$C$10/60)*'Test Conditions'!$C$8*'Test Conditions'!$C$9*'Test Conditions'!$C$11*1000</f>
        <v>0</v>
      </c>
      <c r="F2745" s="0" t="n">
        <v>144.5</v>
      </c>
      <c r="G2745" s="0" t="n">
        <v>142.8</v>
      </c>
      <c r="H2745" s="0" t="n">
        <v>137.4</v>
      </c>
      <c r="I2745" s="0" t="n">
        <v>136.6</v>
      </c>
      <c r="J2745" s="0" t="n">
        <v>176.6</v>
      </c>
      <c r="K2745" s="0" t="n">
        <v>39.9</v>
      </c>
      <c r="L2745" s="0" t="n">
        <v>19.8</v>
      </c>
      <c r="M2745" s="0" t="n">
        <v>55.7</v>
      </c>
      <c r="N2745" s="0" t="n">
        <v>2.8</v>
      </c>
      <c r="Q2745" s="0" t="n">
        <v>215.4</v>
      </c>
      <c r="R2745" s="0" t="n">
        <v>114.5</v>
      </c>
      <c r="S2745" s="0" t="n">
        <v>94.9</v>
      </c>
      <c r="T2745" s="0" t="n">
        <v>276.2</v>
      </c>
      <c r="U2745" s="0" t="n">
        <v>108.8</v>
      </c>
      <c r="V2745" s="0" t="n">
        <v>76.6</v>
      </c>
      <c r="W2745" s="0" t="n">
        <v>283.4</v>
      </c>
    </row>
    <row r="2746" customFormat="false" ht="15" hidden="false" customHeight="false" outlineLevel="0" collapsed="false">
      <c r="A2746" s="0" t="n">
        <v>4429.3</v>
      </c>
      <c r="B2746" s="18" t="n">
        <f aca="false">A2746-'Test Conditions'!$B$3</f>
        <v>2729.3</v>
      </c>
      <c r="C2746" s="0" t="n">
        <v>-6.7</v>
      </c>
      <c r="D2746" s="0" t="n">
        <f aca="false">IF(C2746&gt;0,C2746*0.4,0)</f>
        <v>0</v>
      </c>
      <c r="E2746" s="0" t="n">
        <f aca="false">(D2746*'Test Conditions'!$C$10/60)*'Test Conditions'!$C$8*'Test Conditions'!$C$9*'Test Conditions'!$C$11*1000</f>
        <v>0</v>
      </c>
      <c r="F2746" s="0" t="n">
        <v>144.3</v>
      </c>
      <c r="G2746" s="0" t="n">
        <v>142.5</v>
      </c>
      <c r="H2746" s="0" t="n">
        <v>137.2</v>
      </c>
      <c r="I2746" s="0" t="n">
        <v>136.3</v>
      </c>
      <c r="J2746" s="0" t="n">
        <v>176.2</v>
      </c>
      <c r="K2746" s="0" t="n">
        <v>39.8</v>
      </c>
      <c r="L2746" s="0" t="n">
        <v>19.8</v>
      </c>
      <c r="M2746" s="0" t="n">
        <v>55.6</v>
      </c>
      <c r="N2746" s="0" t="n">
        <v>3.3</v>
      </c>
      <c r="Q2746" s="0" t="n">
        <v>216.9</v>
      </c>
      <c r="R2746" s="0" t="n">
        <v>114.9</v>
      </c>
      <c r="S2746" s="0" t="n">
        <v>94.5</v>
      </c>
      <c r="T2746" s="0" t="n">
        <v>275</v>
      </c>
      <c r="U2746" s="0" t="n">
        <v>109.3</v>
      </c>
      <c r="V2746" s="0" t="n">
        <v>76</v>
      </c>
      <c r="W2746" s="0" t="n">
        <v>281.9</v>
      </c>
    </row>
    <row r="2747" customFormat="false" ht="15" hidden="false" customHeight="false" outlineLevel="0" collapsed="false">
      <c r="A2747" s="0" t="n">
        <v>4430.3</v>
      </c>
      <c r="B2747" s="18" t="n">
        <f aca="false">A2747-'Test Conditions'!$B$3</f>
        <v>2730.3</v>
      </c>
      <c r="C2747" s="0" t="n">
        <v>-6.7</v>
      </c>
      <c r="D2747" s="0" t="n">
        <f aca="false">IF(C2747&gt;0,C2747*0.4,0)</f>
        <v>0</v>
      </c>
      <c r="E2747" s="0" t="n">
        <f aca="false">(D2747*'Test Conditions'!$C$10/60)*'Test Conditions'!$C$8*'Test Conditions'!$C$9*'Test Conditions'!$C$11*1000</f>
        <v>0</v>
      </c>
      <c r="F2747" s="0" t="n">
        <v>144.3</v>
      </c>
      <c r="G2747" s="0" t="n">
        <v>142.1</v>
      </c>
      <c r="H2747" s="0" t="n">
        <v>136.8</v>
      </c>
      <c r="I2747" s="0" t="n">
        <v>136</v>
      </c>
      <c r="J2747" s="0" t="n">
        <v>175.8</v>
      </c>
      <c r="K2747" s="0" t="n">
        <v>39.6</v>
      </c>
      <c r="L2747" s="0" t="n">
        <v>19.8</v>
      </c>
      <c r="M2747" s="0" t="n">
        <v>55.6</v>
      </c>
      <c r="N2747" s="0" t="n">
        <v>3.3</v>
      </c>
      <c r="Q2747" s="0" t="n">
        <v>218</v>
      </c>
      <c r="R2747" s="0" t="n">
        <v>114.9</v>
      </c>
      <c r="S2747" s="0" t="n">
        <v>94</v>
      </c>
      <c r="T2747" s="0" t="n">
        <v>273.8</v>
      </c>
      <c r="U2747" s="0" t="n">
        <v>109</v>
      </c>
      <c r="V2747" s="0" t="n">
        <v>75.4</v>
      </c>
      <c r="W2747" s="0" t="n">
        <v>280.9</v>
      </c>
    </row>
    <row r="2748" customFormat="false" ht="15" hidden="false" customHeight="false" outlineLevel="0" collapsed="false">
      <c r="A2748" s="0" t="n">
        <v>4431.3</v>
      </c>
      <c r="B2748" s="18" t="n">
        <f aca="false">A2748-'Test Conditions'!$B$3</f>
        <v>2731.3</v>
      </c>
      <c r="C2748" s="0" t="n">
        <v>-6.7</v>
      </c>
      <c r="D2748" s="0" t="n">
        <f aca="false">IF(C2748&gt;0,C2748*0.4,0)</f>
        <v>0</v>
      </c>
      <c r="E2748" s="0" t="n">
        <f aca="false">(D2748*'Test Conditions'!$C$10/60)*'Test Conditions'!$C$8*'Test Conditions'!$C$9*'Test Conditions'!$C$11*1000</f>
        <v>0</v>
      </c>
      <c r="F2748" s="0" t="n">
        <v>143.9</v>
      </c>
      <c r="G2748" s="0" t="n">
        <v>141.9</v>
      </c>
      <c r="H2748" s="0" t="n">
        <v>136.5</v>
      </c>
      <c r="I2748" s="0" t="n">
        <v>135.7</v>
      </c>
      <c r="J2748" s="0" t="n">
        <v>175.5</v>
      </c>
      <c r="K2748" s="0" t="n">
        <v>39.7</v>
      </c>
      <c r="L2748" s="0" t="n">
        <v>19.8</v>
      </c>
      <c r="M2748" s="0" t="n">
        <v>55.5</v>
      </c>
      <c r="N2748" s="0" t="n">
        <v>3.3</v>
      </c>
      <c r="Q2748" s="0" t="n">
        <v>218.4</v>
      </c>
      <c r="R2748" s="0" t="n">
        <v>114.8</v>
      </c>
      <c r="S2748" s="0" t="n">
        <v>93.3</v>
      </c>
      <c r="T2748" s="0" t="n">
        <v>272.6</v>
      </c>
      <c r="U2748" s="0" t="n">
        <v>109.2</v>
      </c>
      <c r="V2748" s="0" t="n">
        <v>74.9</v>
      </c>
      <c r="W2748" s="0" t="n">
        <v>280.2</v>
      </c>
    </row>
    <row r="2749" customFormat="false" ht="15" hidden="false" customHeight="false" outlineLevel="0" collapsed="false">
      <c r="A2749" s="0" t="n">
        <v>4432.3</v>
      </c>
      <c r="B2749" s="18" t="n">
        <f aca="false">A2749-'Test Conditions'!$B$3</f>
        <v>2732.3</v>
      </c>
      <c r="C2749" s="0" t="n">
        <v>-6.7</v>
      </c>
      <c r="D2749" s="0" t="n">
        <f aca="false">IF(C2749&gt;0,C2749*0.4,0)</f>
        <v>0</v>
      </c>
      <c r="E2749" s="0" t="n">
        <f aca="false">(D2749*'Test Conditions'!$C$10/60)*'Test Conditions'!$C$8*'Test Conditions'!$C$9*'Test Conditions'!$C$11*1000</f>
        <v>0</v>
      </c>
      <c r="F2749" s="0" t="n">
        <v>143.7</v>
      </c>
      <c r="G2749" s="0" t="n">
        <v>141.6</v>
      </c>
      <c r="H2749" s="0" t="n">
        <v>136.1</v>
      </c>
      <c r="I2749" s="0" t="n">
        <v>135.4</v>
      </c>
      <c r="J2749" s="0" t="n">
        <v>175.2</v>
      </c>
      <c r="K2749" s="0" t="n">
        <v>39.8</v>
      </c>
      <c r="L2749" s="0" t="n">
        <v>19.8</v>
      </c>
      <c r="M2749" s="0" t="n">
        <v>55.4</v>
      </c>
      <c r="N2749" s="0" t="n">
        <v>3.1</v>
      </c>
      <c r="Q2749" s="0" t="n">
        <v>219</v>
      </c>
      <c r="R2749" s="0" t="n">
        <v>114.7</v>
      </c>
      <c r="S2749" s="0" t="n">
        <v>92.7</v>
      </c>
      <c r="T2749" s="0" t="n">
        <v>271.4</v>
      </c>
      <c r="U2749" s="0" t="n">
        <v>108.7</v>
      </c>
      <c r="V2749" s="0" t="n">
        <v>74.4</v>
      </c>
      <c r="W2749" s="0" t="n">
        <v>279.1</v>
      </c>
    </row>
    <row r="2750" customFormat="false" ht="15" hidden="false" customHeight="false" outlineLevel="0" collapsed="false">
      <c r="A2750" s="0" t="n">
        <v>4433.3</v>
      </c>
      <c r="B2750" s="18" t="n">
        <f aca="false">A2750-'Test Conditions'!$B$3</f>
        <v>2733.3</v>
      </c>
      <c r="C2750" s="0" t="n">
        <v>-6.7</v>
      </c>
      <c r="D2750" s="0" t="n">
        <f aca="false">IF(C2750&gt;0,C2750*0.4,0)</f>
        <v>0</v>
      </c>
      <c r="E2750" s="0" t="n">
        <f aca="false">(D2750*'Test Conditions'!$C$10/60)*'Test Conditions'!$C$8*'Test Conditions'!$C$9*'Test Conditions'!$C$11*1000</f>
        <v>0</v>
      </c>
      <c r="F2750" s="0" t="n">
        <v>143.3</v>
      </c>
      <c r="G2750" s="0" t="n">
        <v>141.3</v>
      </c>
      <c r="H2750" s="0" t="n">
        <v>135.9</v>
      </c>
      <c r="I2750" s="0" t="n">
        <v>135.1</v>
      </c>
      <c r="J2750" s="0" t="n">
        <v>174.8</v>
      </c>
      <c r="K2750" s="0" t="n">
        <v>39.7</v>
      </c>
      <c r="L2750" s="0" t="n">
        <v>19.8</v>
      </c>
      <c r="M2750" s="0" t="n">
        <v>55.4</v>
      </c>
      <c r="N2750" s="0" t="n">
        <v>3.4</v>
      </c>
      <c r="Q2750" s="0" t="n">
        <v>219.1</v>
      </c>
      <c r="R2750" s="0" t="n">
        <v>114.3</v>
      </c>
      <c r="S2750" s="0" t="n">
        <v>91.9</v>
      </c>
      <c r="T2750" s="0" t="n">
        <v>270.3</v>
      </c>
      <c r="U2750" s="0" t="n">
        <v>107.8</v>
      </c>
      <c r="V2750" s="0" t="n">
        <v>73.9</v>
      </c>
      <c r="W2750" s="0" t="n">
        <v>277.6</v>
      </c>
    </row>
    <row r="2751" customFormat="false" ht="15" hidden="false" customHeight="false" outlineLevel="0" collapsed="false">
      <c r="A2751" s="0" t="n">
        <v>4434.3</v>
      </c>
      <c r="B2751" s="18" t="n">
        <f aca="false">A2751-'Test Conditions'!$B$3</f>
        <v>2734.3</v>
      </c>
      <c r="C2751" s="0" t="n">
        <v>-6.7</v>
      </c>
      <c r="D2751" s="0" t="n">
        <f aca="false">IF(C2751&gt;0,C2751*0.4,0)</f>
        <v>0</v>
      </c>
      <c r="E2751" s="0" t="n">
        <f aca="false">(D2751*'Test Conditions'!$C$10/60)*'Test Conditions'!$C$8*'Test Conditions'!$C$9*'Test Conditions'!$C$11*1000</f>
        <v>0</v>
      </c>
      <c r="F2751" s="0" t="n">
        <v>142.7</v>
      </c>
      <c r="G2751" s="0" t="n">
        <v>140.9</v>
      </c>
      <c r="H2751" s="0" t="n">
        <v>135.8</v>
      </c>
      <c r="I2751" s="0" t="n">
        <v>134.8</v>
      </c>
      <c r="J2751" s="0" t="n">
        <v>174.4</v>
      </c>
      <c r="K2751" s="0" t="n">
        <v>39.6</v>
      </c>
      <c r="L2751" s="0" t="n">
        <v>19.8</v>
      </c>
      <c r="M2751" s="0" t="n">
        <v>55.3</v>
      </c>
      <c r="N2751" s="0" t="n">
        <v>3.8</v>
      </c>
      <c r="Q2751" s="0" t="n">
        <v>218.7</v>
      </c>
      <c r="R2751" s="0" t="n">
        <v>113.5</v>
      </c>
      <c r="S2751" s="0" t="n">
        <v>91.1</v>
      </c>
      <c r="T2751" s="0" t="n">
        <v>269.1</v>
      </c>
      <c r="U2751" s="0" t="n">
        <v>107</v>
      </c>
      <c r="V2751" s="0" t="n">
        <v>73.4</v>
      </c>
      <c r="W2751" s="0" t="n">
        <v>275.4</v>
      </c>
    </row>
    <row r="2752" customFormat="false" ht="15" hidden="false" customHeight="false" outlineLevel="0" collapsed="false">
      <c r="A2752" s="0" t="n">
        <v>4435.3</v>
      </c>
      <c r="B2752" s="18" t="n">
        <f aca="false">A2752-'Test Conditions'!$B$3</f>
        <v>2735.3</v>
      </c>
      <c r="C2752" s="0" t="n">
        <v>-6.7</v>
      </c>
      <c r="D2752" s="0" t="n">
        <f aca="false">IF(C2752&gt;0,C2752*0.4,0)</f>
        <v>0</v>
      </c>
      <c r="E2752" s="0" t="n">
        <f aca="false">(D2752*'Test Conditions'!$C$10/60)*'Test Conditions'!$C$8*'Test Conditions'!$C$9*'Test Conditions'!$C$11*1000</f>
        <v>0</v>
      </c>
      <c r="F2752" s="0" t="n">
        <v>142.5</v>
      </c>
      <c r="G2752" s="0" t="n">
        <v>140.4</v>
      </c>
      <c r="H2752" s="0" t="n">
        <v>135.5</v>
      </c>
      <c r="I2752" s="0" t="n">
        <v>134.3</v>
      </c>
      <c r="J2752" s="0" t="n">
        <v>173.9</v>
      </c>
      <c r="K2752" s="0" t="n">
        <v>39.7</v>
      </c>
      <c r="L2752" s="0" t="n">
        <v>19.8</v>
      </c>
      <c r="M2752" s="0" t="n">
        <v>55.3</v>
      </c>
      <c r="N2752" s="0" t="n">
        <v>3.9</v>
      </c>
      <c r="Q2752" s="0" t="n">
        <v>218.6</v>
      </c>
      <c r="R2752" s="0" t="n">
        <v>113</v>
      </c>
      <c r="S2752" s="0" t="n">
        <v>90.3</v>
      </c>
      <c r="T2752" s="0" t="n">
        <v>268</v>
      </c>
      <c r="U2752" s="0" t="n">
        <v>105.9</v>
      </c>
      <c r="V2752" s="0" t="n">
        <v>72.9</v>
      </c>
      <c r="W2752" s="0" t="n">
        <v>272.7</v>
      </c>
    </row>
    <row r="2753" customFormat="false" ht="15" hidden="false" customHeight="false" outlineLevel="0" collapsed="false">
      <c r="A2753" s="0" t="n">
        <v>4436.3</v>
      </c>
      <c r="B2753" s="18" t="n">
        <f aca="false">A2753-'Test Conditions'!$B$3</f>
        <v>2736.3</v>
      </c>
      <c r="C2753" s="0" t="n">
        <v>-6.7</v>
      </c>
      <c r="D2753" s="0" t="n">
        <f aca="false">IF(C2753&gt;0,C2753*0.4,0)</f>
        <v>0</v>
      </c>
      <c r="E2753" s="0" t="n">
        <f aca="false">(D2753*'Test Conditions'!$C$10/60)*'Test Conditions'!$C$8*'Test Conditions'!$C$9*'Test Conditions'!$C$11*1000</f>
        <v>0</v>
      </c>
      <c r="F2753" s="0" t="n">
        <v>142.4</v>
      </c>
      <c r="G2753" s="0" t="n">
        <v>140</v>
      </c>
      <c r="H2753" s="0" t="n">
        <v>135</v>
      </c>
      <c r="I2753" s="0" t="n">
        <v>133.9</v>
      </c>
      <c r="J2753" s="0" t="n">
        <v>173.4</v>
      </c>
      <c r="K2753" s="0" t="n">
        <v>39.8</v>
      </c>
      <c r="L2753" s="0" t="n">
        <v>19.8</v>
      </c>
      <c r="M2753" s="0" t="n">
        <v>55.2</v>
      </c>
      <c r="N2753" s="0" t="n">
        <v>3.7</v>
      </c>
      <c r="Q2753" s="0" t="n">
        <v>218.9</v>
      </c>
      <c r="R2753" s="0" t="n">
        <v>112.4</v>
      </c>
      <c r="S2753" s="0" t="n">
        <v>89.5</v>
      </c>
      <c r="T2753" s="0" t="n">
        <v>266.9</v>
      </c>
      <c r="U2753" s="0" t="n">
        <v>105</v>
      </c>
      <c r="V2753" s="0" t="n">
        <v>72.4</v>
      </c>
      <c r="W2753" s="0" t="n">
        <v>271.1</v>
      </c>
    </row>
    <row r="2754" customFormat="false" ht="15" hidden="false" customHeight="false" outlineLevel="0" collapsed="false">
      <c r="A2754" s="0" t="n">
        <v>4437.3</v>
      </c>
      <c r="B2754" s="18" t="n">
        <f aca="false">A2754-'Test Conditions'!$B$3</f>
        <v>2737.3</v>
      </c>
      <c r="C2754" s="0" t="n">
        <v>-6.7</v>
      </c>
      <c r="D2754" s="0" t="n">
        <f aca="false">IF(C2754&gt;0,C2754*0.4,0)</f>
        <v>0</v>
      </c>
      <c r="E2754" s="0" t="n">
        <f aca="false">(D2754*'Test Conditions'!$C$10/60)*'Test Conditions'!$C$8*'Test Conditions'!$C$9*'Test Conditions'!$C$11*1000</f>
        <v>0</v>
      </c>
      <c r="F2754" s="0" t="n">
        <v>142.2</v>
      </c>
      <c r="G2754" s="0" t="n">
        <v>139.7</v>
      </c>
      <c r="H2754" s="0" t="n">
        <v>134.6</v>
      </c>
      <c r="I2754" s="0" t="n">
        <v>133.7</v>
      </c>
      <c r="J2754" s="0" t="n">
        <v>173</v>
      </c>
      <c r="K2754" s="0" t="n">
        <v>39.7</v>
      </c>
      <c r="L2754" s="0" t="n">
        <v>19.8</v>
      </c>
      <c r="M2754" s="0" t="n">
        <v>55</v>
      </c>
      <c r="N2754" s="0" t="n">
        <v>3.1</v>
      </c>
      <c r="Q2754" s="0" t="n">
        <v>218.5</v>
      </c>
      <c r="R2754" s="0" t="n">
        <v>111.4</v>
      </c>
      <c r="S2754" s="0" t="n">
        <v>88.9</v>
      </c>
      <c r="T2754" s="0" t="n">
        <v>265.8</v>
      </c>
      <c r="U2754" s="0" t="n">
        <v>104</v>
      </c>
      <c r="V2754" s="0" t="n">
        <v>71.9</v>
      </c>
      <c r="W2754" s="0" t="n">
        <v>270.3</v>
      </c>
    </row>
    <row r="2755" customFormat="false" ht="15" hidden="false" customHeight="false" outlineLevel="0" collapsed="false">
      <c r="A2755" s="0" t="n">
        <v>4438.3</v>
      </c>
      <c r="B2755" s="18" t="n">
        <f aca="false">A2755-'Test Conditions'!$B$3</f>
        <v>2738.3</v>
      </c>
      <c r="C2755" s="0" t="n">
        <v>-6.7</v>
      </c>
      <c r="D2755" s="0" t="n">
        <f aca="false">IF(C2755&gt;0,C2755*0.4,0)</f>
        <v>0</v>
      </c>
      <c r="E2755" s="0" t="n">
        <f aca="false">(D2755*'Test Conditions'!$C$10/60)*'Test Conditions'!$C$8*'Test Conditions'!$C$9*'Test Conditions'!$C$11*1000</f>
        <v>0</v>
      </c>
      <c r="F2755" s="0" t="n">
        <v>142.2</v>
      </c>
      <c r="G2755" s="0" t="n">
        <v>139.3</v>
      </c>
      <c r="H2755" s="0" t="n">
        <v>134.2</v>
      </c>
      <c r="I2755" s="0" t="n">
        <v>133.4</v>
      </c>
      <c r="J2755" s="0" t="n">
        <v>172.5</v>
      </c>
      <c r="K2755" s="0" t="n">
        <v>39.8</v>
      </c>
      <c r="L2755" s="0" t="n">
        <v>19.8</v>
      </c>
      <c r="M2755" s="0" t="n">
        <v>54.8</v>
      </c>
      <c r="N2755" s="0" t="n">
        <v>3</v>
      </c>
      <c r="Q2755" s="0" t="n">
        <v>218</v>
      </c>
      <c r="R2755" s="0" t="n">
        <v>110.5</v>
      </c>
      <c r="S2755" s="0" t="n">
        <v>88.3</v>
      </c>
      <c r="T2755" s="0" t="n">
        <v>264.7</v>
      </c>
      <c r="U2755" s="0" t="n">
        <v>102.8</v>
      </c>
      <c r="V2755" s="0" t="n">
        <v>71.4</v>
      </c>
      <c r="W2755" s="0" t="n">
        <v>269.7</v>
      </c>
    </row>
    <row r="2756" customFormat="false" ht="15" hidden="false" customHeight="false" outlineLevel="0" collapsed="false">
      <c r="A2756" s="0" t="n">
        <v>4439.3</v>
      </c>
      <c r="B2756" s="18" t="n">
        <f aca="false">A2756-'Test Conditions'!$B$3</f>
        <v>2739.3</v>
      </c>
      <c r="C2756" s="0" t="n">
        <v>-6.7</v>
      </c>
      <c r="D2756" s="0" t="n">
        <f aca="false">IF(C2756&gt;0,C2756*0.4,0)</f>
        <v>0</v>
      </c>
      <c r="E2756" s="0" t="n">
        <f aca="false">(D2756*'Test Conditions'!$C$10/60)*'Test Conditions'!$C$8*'Test Conditions'!$C$9*'Test Conditions'!$C$11*1000</f>
        <v>0</v>
      </c>
      <c r="F2756" s="0" t="n">
        <v>142.1</v>
      </c>
      <c r="G2756" s="0" t="n">
        <v>139</v>
      </c>
      <c r="H2756" s="0" t="n">
        <v>133.9</v>
      </c>
      <c r="I2756" s="0" t="n">
        <v>133.2</v>
      </c>
      <c r="J2756" s="0" t="n">
        <v>172</v>
      </c>
      <c r="K2756" s="0" t="n">
        <v>39.7</v>
      </c>
      <c r="L2756" s="0" t="n">
        <v>19.8</v>
      </c>
      <c r="M2756" s="0" t="n">
        <v>54.6</v>
      </c>
      <c r="N2756" s="0" t="n">
        <v>2.7</v>
      </c>
      <c r="Q2756" s="0" t="n">
        <v>217.3</v>
      </c>
      <c r="R2756" s="0" t="n">
        <v>109.6</v>
      </c>
      <c r="S2756" s="0" t="n">
        <v>87.7</v>
      </c>
      <c r="T2756" s="0" t="n">
        <v>263.6</v>
      </c>
      <c r="U2756" s="0" t="n">
        <v>102</v>
      </c>
      <c r="V2756" s="0" t="n">
        <v>71</v>
      </c>
      <c r="W2756" s="0" t="n">
        <v>268.5</v>
      </c>
    </row>
    <row r="2757" customFormat="false" ht="15" hidden="false" customHeight="false" outlineLevel="0" collapsed="false">
      <c r="A2757" s="0" t="n">
        <v>4440.3</v>
      </c>
      <c r="B2757" s="18" t="n">
        <f aca="false">A2757-'Test Conditions'!$B$3</f>
        <v>2740.3</v>
      </c>
      <c r="C2757" s="0" t="n">
        <v>-6.7</v>
      </c>
      <c r="D2757" s="0" t="n">
        <f aca="false">IF(C2757&gt;0,C2757*0.4,0)</f>
        <v>0</v>
      </c>
      <c r="E2757" s="0" t="n">
        <f aca="false">(D2757*'Test Conditions'!$C$10/60)*'Test Conditions'!$C$8*'Test Conditions'!$C$9*'Test Conditions'!$C$11*1000</f>
        <v>0</v>
      </c>
      <c r="F2757" s="0" t="n">
        <v>141.9</v>
      </c>
      <c r="G2757" s="0" t="n">
        <v>138.7</v>
      </c>
      <c r="H2757" s="0" t="n">
        <v>133.7</v>
      </c>
      <c r="I2757" s="0" t="n">
        <v>132.9</v>
      </c>
      <c r="J2757" s="0" t="n">
        <v>171.6</v>
      </c>
      <c r="K2757" s="0" t="n">
        <v>39.5</v>
      </c>
      <c r="L2757" s="0" t="n">
        <v>19.8</v>
      </c>
      <c r="M2757" s="0" t="n">
        <v>54.5</v>
      </c>
      <c r="N2757" s="0" t="n">
        <v>2.6</v>
      </c>
      <c r="Q2757" s="0" t="n">
        <v>216.6</v>
      </c>
      <c r="R2757" s="0" t="n">
        <v>108.3</v>
      </c>
      <c r="S2757" s="0" t="n">
        <v>87.1</v>
      </c>
      <c r="T2757" s="0" t="n">
        <v>262.5</v>
      </c>
      <c r="U2757" s="0" t="n">
        <v>101.1</v>
      </c>
      <c r="V2757" s="0" t="n">
        <v>70.6</v>
      </c>
      <c r="W2757" s="0" t="n">
        <v>267.1</v>
      </c>
    </row>
    <row r="2758" customFormat="false" ht="15" hidden="false" customHeight="false" outlineLevel="0" collapsed="false">
      <c r="A2758" s="0" t="n">
        <v>4441.3</v>
      </c>
      <c r="B2758" s="18" t="n">
        <f aca="false">A2758-'Test Conditions'!$B$3</f>
        <v>2741.3</v>
      </c>
      <c r="C2758" s="0" t="n">
        <v>-6.7</v>
      </c>
      <c r="D2758" s="0" t="n">
        <f aca="false">IF(C2758&gt;0,C2758*0.4,0)</f>
        <v>0</v>
      </c>
      <c r="E2758" s="0" t="n">
        <f aca="false">(D2758*'Test Conditions'!$C$10/60)*'Test Conditions'!$C$8*'Test Conditions'!$C$9*'Test Conditions'!$C$11*1000</f>
        <v>0</v>
      </c>
      <c r="F2758" s="0" t="n">
        <v>141.6</v>
      </c>
      <c r="G2758" s="0" t="n">
        <v>138.4</v>
      </c>
      <c r="H2758" s="0" t="n">
        <v>133.5</v>
      </c>
      <c r="I2758" s="0" t="n">
        <v>132.5</v>
      </c>
      <c r="J2758" s="0" t="n">
        <v>171.1</v>
      </c>
      <c r="K2758" s="0" t="n">
        <v>39.5</v>
      </c>
      <c r="L2758" s="0" t="n">
        <v>19.8</v>
      </c>
      <c r="M2758" s="0" t="n">
        <v>54.4</v>
      </c>
      <c r="N2758" s="0" t="n">
        <v>3.1</v>
      </c>
      <c r="Q2758" s="0" t="n">
        <v>215.1</v>
      </c>
      <c r="R2758" s="0" t="n">
        <v>107.7</v>
      </c>
      <c r="S2758" s="0" t="n">
        <v>86.5</v>
      </c>
      <c r="T2758" s="0" t="n">
        <v>261.3</v>
      </c>
      <c r="U2758" s="0" t="n">
        <v>100.2</v>
      </c>
      <c r="V2758" s="0" t="n">
        <v>70.2</v>
      </c>
      <c r="W2758" s="0" t="n">
        <v>266.4</v>
      </c>
    </row>
    <row r="2759" customFormat="false" ht="15" hidden="false" customHeight="false" outlineLevel="0" collapsed="false">
      <c r="A2759" s="0" t="n">
        <v>4442.3</v>
      </c>
      <c r="B2759" s="18" t="n">
        <f aca="false">A2759-'Test Conditions'!$B$3</f>
        <v>2742.3</v>
      </c>
      <c r="C2759" s="0" t="n">
        <v>-6.7</v>
      </c>
      <c r="D2759" s="0" t="n">
        <f aca="false">IF(C2759&gt;0,C2759*0.4,0)</f>
        <v>0</v>
      </c>
      <c r="E2759" s="0" t="n">
        <f aca="false">(D2759*'Test Conditions'!$C$10/60)*'Test Conditions'!$C$8*'Test Conditions'!$C$9*'Test Conditions'!$C$11*1000</f>
        <v>0</v>
      </c>
      <c r="F2759" s="0" t="n">
        <v>141.3</v>
      </c>
      <c r="G2759" s="0" t="n">
        <v>138.2</v>
      </c>
      <c r="H2759" s="0" t="n">
        <v>133.3</v>
      </c>
      <c r="I2759" s="0" t="n">
        <v>132.2</v>
      </c>
      <c r="J2759" s="0" t="n">
        <v>170.8</v>
      </c>
      <c r="K2759" s="0" t="n">
        <v>39.4</v>
      </c>
      <c r="L2759" s="0" t="n">
        <v>19.9</v>
      </c>
      <c r="M2759" s="0" t="n">
        <v>54.2</v>
      </c>
      <c r="N2759" s="0" t="n">
        <v>3.7</v>
      </c>
      <c r="Q2759" s="0" t="n">
        <v>212.8</v>
      </c>
      <c r="R2759" s="0" t="n">
        <v>107</v>
      </c>
      <c r="S2759" s="0" t="n">
        <v>86.1</v>
      </c>
      <c r="T2759" s="0" t="n">
        <v>260.2</v>
      </c>
      <c r="U2759" s="0" t="n">
        <v>99.3</v>
      </c>
      <c r="V2759" s="0" t="n">
        <v>69.7</v>
      </c>
      <c r="W2759" s="0" t="n">
        <v>265.7</v>
      </c>
    </row>
    <row r="2760" customFormat="false" ht="15" hidden="false" customHeight="false" outlineLevel="0" collapsed="false">
      <c r="A2760" s="0" t="n">
        <v>4443.3</v>
      </c>
      <c r="B2760" s="18" t="n">
        <f aca="false">A2760-'Test Conditions'!$B$3</f>
        <v>2743.3</v>
      </c>
      <c r="C2760" s="0" t="n">
        <v>-6.7</v>
      </c>
      <c r="D2760" s="0" t="n">
        <f aca="false">IF(C2760&gt;0,C2760*0.4,0)</f>
        <v>0</v>
      </c>
      <c r="E2760" s="0" t="n">
        <f aca="false">(D2760*'Test Conditions'!$C$10/60)*'Test Conditions'!$C$8*'Test Conditions'!$C$9*'Test Conditions'!$C$11*1000</f>
        <v>0</v>
      </c>
      <c r="F2760" s="0" t="n">
        <v>141</v>
      </c>
      <c r="G2760" s="0" t="n">
        <v>137.9</v>
      </c>
      <c r="H2760" s="0" t="n">
        <v>133.1</v>
      </c>
      <c r="I2760" s="0" t="n">
        <v>131.8</v>
      </c>
      <c r="J2760" s="0" t="n">
        <v>170.4</v>
      </c>
      <c r="K2760" s="0" t="n">
        <v>39.4</v>
      </c>
      <c r="L2760" s="0" t="n">
        <v>19.9</v>
      </c>
      <c r="M2760" s="0" t="n">
        <v>54.1</v>
      </c>
      <c r="N2760" s="0" t="n">
        <v>4.3</v>
      </c>
      <c r="Q2760" s="0" t="n">
        <v>210.5</v>
      </c>
      <c r="R2760" s="0" t="n">
        <v>106</v>
      </c>
      <c r="S2760" s="0" t="n">
        <v>85.8</v>
      </c>
      <c r="T2760" s="0" t="n">
        <v>259.2</v>
      </c>
      <c r="U2760" s="0" t="n">
        <v>99.1</v>
      </c>
      <c r="V2760" s="0" t="n">
        <v>69.3</v>
      </c>
      <c r="W2760" s="0" t="n">
        <v>264.8</v>
      </c>
    </row>
    <row r="2761" customFormat="false" ht="15" hidden="false" customHeight="false" outlineLevel="0" collapsed="false">
      <c r="A2761" s="0" t="n">
        <v>4444.3</v>
      </c>
      <c r="B2761" s="18" t="n">
        <f aca="false">A2761-'Test Conditions'!$B$3</f>
        <v>2744.3</v>
      </c>
      <c r="C2761" s="0" t="n">
        <v>-6.7</v>
      </c>
      <c r="D2761" s="0" t="n">
        <f aca="false">IF(C2761&gt;0,C2761*0.4,0)</f>
        <v>0</v>
      </c>
      <c r="E2761" s="0" t="n">
        <f aca="false">(D2761*'Test Conditions'!$C$10/60)*'Test Conditions'!$C$8*'Test Conditions'!$C$9*'Test Conditions'!$C$11*1000</f>
        <v>0</v>
      </c>
      <c r="F2761" s="0" t="n">
        <v>140.6</v>
      </c>
      <c r="G2761" s="0" t="n">
        <v>137.7</v>
      </c>
      <c r="H2761" s="0" t="n">
        <v>132.8</v>
      </c>
      <c r="I2761" s="0" t="n">
        <v>131.5</v>
      </c>
      <c r="J2761" s="0" t="n">
        <v>170.1</v>
      </c>
      <c r="K2761" s="0" t="n">
        <v>39.2</v>
      </c>
      <c r="L2761" s="0" t="n">
        <v>19.9</v>
      </c>
      <c r="M2761" s="0" t="n">
        <v>54</v>
      </c>
      <c r="N2761" s="0" t="n">
        <v>4</v>
      </c>
      <c r="Q2761" s="0" t="n">
        <v>208.7</v>
      </c>
      <c r="R2761" s="0" t="n">
        <v>104.7</v>
      </c>
      <c r="S2761" s="0" t="n">
        <v>85.5</v>
      </c>
      <c r="T2761" s="0" t="n">
        <v>258.1</v>
      </c>
      <c r="U2761" s="0" t="n">
        <v>99.1</v>
      </c>
      <c r="V2761" s="0" t="n">
        <v>69.1</v>
      </c>
      <c r="W2761" s="0" t="n">
        <v>263.8</v>
      </c>
    </row>
    <row r="2762" customFormat="false" ht="15" hidden="false" customHeight="false" outlineLevel="0" collapsed="false">
      <c r="A2762" s="0" t="n">
        <v>4445.3</v>
      </c>
      <c r="B2762" s="18" t="n">
        <f aca="false">A2762-'Test Conditions'!$B$3</f>
        <v>2745.3</v>
      </c>
      <c r="C2762" s="0" t="n">
        <v>-6.7</v>
      </c>
      <c r="D2762" s="0" t="n">
        <f aca="false">IF(C2762&gt;0,C2762*0.4,0)</f>
        <v>0</v>
      </c>
      <c r="E2762" s="0" t="n">
        <f aca="false">(D2762*'Test Conditions'!$C$10/60)*'Test Conditions'!$C$8*'Test Conditions'!$C$9*'Test Conditions'!$C$11*1000</f>
        <v>0</v>
      </c>
      <c r="F2762" s="0" t="n">
        <v>140.1</v>
      </c>
      <c r="G2762" s="0" t="n">
        <v>137.5</v>
      </c>
      <c r="H2762" s="0" t="n">
        <v>132.6</v>
      </c>
      <c r="I2762" s="0" t="n">
        <v>131.2</v>
      </c>
      <c r="J2762" s="0" t="n">
        <v>169.8</v>
      </c>
      <c r="K2762" s="0" t="n">
        <v>39</v>
      </c>
      <c r="L2762" s="0" t="n">
        <v>19.9</v>
      </c>
      <c r="M2762" s="0" t="n">
        <v>53.9</v>
      </c>
      <c r="N2762" s="0" t="n">
        <v>3.9</v>
      </c>
      <c r="Q2762" s="0" t="n">
        <v>207.7</v>
      </c>
      <c r="R2762" s="0" t="n">
        <v>103.6</v>
      </c>
      <c r="S2762" s="0" t="n">
        <v>85.1</v>
      </c>
      <c r="T2762" s="0" t="n">
        <v>257.1</v>
      </c>
      <c r="U2762" s="0" t="n">
        <v>99</v>
      </c>
      <c r="V2762" s="0" t="n">
        <v>68.9</v>
      </c>
      <c r="W2762" s="0" t="n">
        <v>262.9</v>
      </c>
    </row>
    <row r="2763" customFormat="false" ht="15" hidden="false" customHeight="false" outlineLevel="0" collapsed="false">
      <c r="A2763" s="0" t="n">
        <v>4446.3</v>
      </c>
      <c r="B2763" s="18" t="n">
        <f aca="false">A2763-'Test Conditions'!$B$3</f>
        <v>2746.3</v>
      </c>
      <c r="C2763" s="0" t="n">
        <v>-6.7</v>
      </c>
      <c r="D2763" s="0" t="n">
        <f aca="false">IF(C2763&gt;0,C2763*0.4,0)</f>
        <v>0</v>
      </c>
      <c r="E2763" s="0" t="n">
        <f aca="false">(D2763*'Test Conditions'!$C$10/60)*'Test Conditions'!$C$8*'Test Conditions'!$C$9*'Test Conditions'!$C$11*1000</f>
        <v>0</v>
      </c>
      <c r="F2763" s="0" t="n">
        <v>139.6</v>
      </c>
      <c r="G2763" s="0" t="n">
        <v>137.2</v>
      </c>
      <c r="H2763" s="0" t="n">
        <v>132.4</v>
      </c>
      <c r="I2763" s="0" t="n">
        <v>130.9</v>
      </c>
      <c r="J2763" s="0" t="n">
        <v>169.5</v>
      </c>
      <c r="K2763" s="0" t="n">
        <v>38.9</v>
      </c>
      <c r="L2763" s="0" t="n">
        <v>19.9</v>
      </c>
      <c r="M2763" s="0" t="n">
        <v>53.8</v>
      </c>
      <c r="N2763" s="0" t="n">
        <v>3.6</v>
      </c>
      <c r="Q2763" s="0" t="n">
        <v>206.7</v>
      </c>
      <c r="R2763" s="0" t="n">
        <v>103</v>
      </c>
      <c r="S2763" s="0" t="n">
        <v>84.7</v>
      </c>
      <c r="T2763" s="0" t="n">
        <v>256</v>
      </c>
      <c r="U2763" s="0" t="n">
        <v>99</v>
      </c>
      <c r="V2763" s="0" t="n">
        <v>68.6</v>
      </c>
      <c r="W2763" s="0" t="n">
        <v>261.8</v>
      </c>
    </row>
    <row r="2764" customFormat="false" ht="15" hidden="false" customHeight="false" outlineLevel="0" collapsed="false">
      <c r="A2764" s="0" t="n">
        <v>4447.3</v>
      </c>
      <c r="B2764" s="18" t="n">
        <f aca="false">A2764-'Test Conditions'!$B$3</f>
        <v>2747.3</v>
      </c>
      <c r="C2764" s="0" t="n">
        <v>-6.7</v>
      </c>
      <c r="D2764" s="0" t="n">
        <f aca="false">IF(C2764&gt;0,C2764*0.4,0)</f>
        <v>0</v>
      </c>
      <c r="E2764" s="0" t="n">
        <f aca="false">(D2764*'Test Conditions'!$C$10/60)*'Test Conditions'!$C$8*'Test Conditions'!$C$9*'Test Conditions'!$C$11*1000</f>
        <v>0</v>
      </c>
      <c r="F2764" s="0" t="n">
        <v>139.1</v>
      </c>
      <c r="G2764" s="0" t="n">
        <v>137</v>
      </c>
      <c r="H2764" s="0" t="n">
        <v>132.1</v>
      </c>
      <c r="I2764" s="0" t="n">
        <v>130.8</v>
      </c>
      <c r="J2764" s="0" t="n">
        <v>169.2</v>
      </c>
      <c r="K2764" s="0" t="n">
        <v>38.8</v>
      </c>
      <c r="L2764" s="0" t="n">
        <v>19.9</v>
      </c>
      <c r="M2764" s="0" t="n">
        <v>53.8</v>
      </c>
      <c r="N2764" s="0" t="n">
        <v>3.8</v>
      </c>
      <c r="Q2764" s="0" t="n">
        <v>205.9</v>
      </c>
      <c r="R2764" s="0" t="n">
        <v>102.7</v>
      </c>
      <c r="S2764" s="0" t="n">
        <v>84.3</v>
      </c>
      <c r="T2764" s="0" t="n">
        <v>254.9</v>
      </c>
      <c r="U2764" s="0" t="n">
        <v>98.3</v>
      </c>
      <c r="V2764" s="0" t="n">
        <v>68.2</v>
      </c>
      <c r="W2764" s="0" t="n">
        <v>260.8</v>
      </c>
    </row>
    <row r="2765" customFormat="false" ht="15" hidden="false" customHeight="false" outlineLevel="0" collapsed="false">
      <c r="A2765" s="0" t="n">
        <v>4448.3</v>
      </c>
      <c r="B2765" s="18" t="n">
        <f aca="false">A2765-'Test Conditions'!$B$3</f>
        <v>2748.3</v>
      </c>
      <c r="C2765" s="0" t="n">
        <v>-6.7</v>
      </c>
      <c r="D2765" s="0" t="n">
        <f aca="false">IF(C2765&gt;0,C2765*0.4,0)</f>
        <v>0</v>
      </c>
      <c r="E2765" s="0" t="n">
        <f aca="false">(D2765*'Test Conditions'!$C$10/60)*'Test Conditions'!$C$8*'Test Conditions'!$C$9*'Test Conditions'!$C$11*1000</f>
        <v>0</v>
      </c>
      <c r="F2765" s="0" t="n">
        <v>138.9</v>
      </c>
      <c r="G2765" s="0" t="n">
        <v>136.8</v>
      </c>
      <c r="H2765" s="0" t="n">
        <v>131.9</v>
      </c>
      <c r="I2765" s="0" t="n">
        <v>130.7</v>
      </c>
      <c r="J2765" s="0" t="n">
        <v>168.8</v>
      </c>
      <c r="K2765" s="0" t="n">
        <v>38.7</v>
      </c>
      <c r="L2765" s="0" t="n">
        <v>19.9</v>
      </c>
      <c r="M2765" s="0" t="n">
        <v>53.7</v>
      </c>
      <c r="N2765" s="0" t="n">
        <v>4.4</v>
      </c>
      <c r="Q2765" s="0" t="n">
        <v>205.2</v>
      </c>
      <c r="R2765" s="0" t="n">
        <v>102.4</v>
      </c>
      <c r="S2765" s="0" t="n">
        <v>84</v>
      </c>
      <c r="T2765" s="0" t="n">
        <v>253.8</v>
      </c>
      <c r="U2765" s="0" t="n">
        <v>97.6</v>
      </c>
      <c r="V2765" s="0" t="n">
        <v>67.9</v>
      </c>
      <c r="W2765" s="0" t="n">
        <v>259.7</v>
      </c>
    </row>
    <row r="2766" customFormat="false" ht="15" hidden="false" customHeight="false" outlineLevel="0" collapsed="false">
      <c r="A2766" s="0" t="n">
        <v>4449.3</v>
      </c>
      <c r="B2766" s="18" t="n">
        <f aca="false">A2766-'Test Conditions'!$B$3</f>
        <v>2749.3</v>
      </c>
      <c r="C2766" s="0" t="n">
        <v>-6.7</v>
      </c>
      <c r="D2766" s="0" t="n">
        <f aca="false">IF(C2766&gt;0,C2766*0.4,0)</f>
        <v>0</v>
      </c>
      <c r="E2766" s="0" t="n">
        <f aca="false">(D2766*'Test Conditions'!$C$10/60)*'Test Conditions'!$C$8*'Test Conditions'!$C$9*'Test Conditions'!$C$11*1000</f>
        <v>0</v>
      </c>
      <c r="F2766" s="0" t="n">
        <v>138.7</v>
      </c>
      <c r="G2766" s="0" t="n">
        <v>136.6</v>
      </c>
      <c r="H2766" s="0" t="n">
        <v>131.7</v>
      </c>
      <c r="I2766" s="0" t="n">
        <v>130.4</v>
      </c>
      <c r="J2766" s="0" t="n">
        <v>168.5</v>
      </c>
      <c r="K2766" s="0" t="n">
        <v>38.6</v>
      </c>
      <c r="L2766" s="0" t="n">
        <v>19.9</v>
      </c>
      <c r="M2766" s="0" t="n">
        <v>53.6</v>
      </c>
      <c r="N2766" s="0" t="n">
        <v>4.7</v>
      </c>
      <c r="Q2766" s="0" t="n">
        <v>204.7</v>
      </c>
      <c r="R2766" s="0" t="n">
        <v>102</v>
      </c>
      <c r="S2766" s="0" t="n">
        <v>83.5</v>
      </c>
      <c r="T2766" s="0" t="n">
        <v>252.8</v>
      </c>
      <c r="U2766" s="0" t="n">
        <v>96.9</v>
      </c>
      <c r="V2766" s="0" t="n">
        <v>67.6</v>
      </c>
      <c r="W2766" s="0" t="n">
        <v>258.5</v>
      </c>
    </row>
    <row r="2767" customFormat="false" ht="15" hidden="false" customHeight="false" outlineLevel="0" collapsed="false">
      <c r="A2767" s="0" t="n">
        <v>4450.3</v>
      </c>
      <c r="B2767" s="18" t="n">
        <f aca="false">A2767-'Test Conditions'!$B$3</f>
        <v>2750.3</v>
      </c>
      <c r="C2767" s="0" t="n">
        <v>-6.7</v>
      </c>
      <c r="D2767" s="0" t="n">
        <f aca="false">IF(C2767&gt;0,C2767*0.4,0)</f>
        <v>0</v>
      </c>
      <c r="E2767" s="0" t="n">
        <f aca="false">(D2767*'Test Conditions'!$C$10/60)*'Test Conditions'!$C$8*'Test Conditions'!$C$9*'Test Conditions'!$C$11*1000</f>
        <v>0</v>
      </c>
      <c r="F2767" s="0" t="n">
        <v>138.5</v>
      </c>
      <c r="G2767" s="0" t="n">
        <v>136.3</v>
      </c>
      <c r="H2767" s="0" t="n">
        <v>131.5</v>
      </c>
      <c r="I2767" s="0" t="n">
        <v>130.2</v>
      </c>
      <c r="J2767" s="0" t="n">
        <v>168.3</v>
      </c>
      <c r="K2767" s="0" t="n">
        <v>38.6</v>
      </c>
      <c r="L2767" s="0" t="n">
        <v>19.9</v>
      </c>
      <c r="M2767" s="0" t="n">
        <v>53.5</v>
      </c>
      <c r="N2767" s="0" t="n">
        <v>4.7</v>
      </c>
      <c r="Q2767" s="0" t="n">
        <v>203.6</v>
      </c>
      <c r="R2767" s="0" t="n">
        <v>101.2</v>
      </c>
      <c r="S2767" s="0" t="n">
        <v>83</v>
      </c>
      <c r="T2767" s="0" t="n">
        <v>251.7</v>
      </c>
      <c r="U2767" s="0" t="n">
        <v>96.1</v>
      </c>
      <c r="V2767" s="0" t="n">
        <v>67.3</v>
      </c>
      <c r="W2767" s="0" t="n">
        <v>257</v>
      </c>
    </row>
    <row r="2768" customFormat="false" ht="15" hidden="false" customHeight="false" outlineLevel="0" collapsed="false">
      <c r="A2768" s="0" t="n">
        <v>4451.3</v>
      </c>
      <c r="B2768" s="18" t="n">
        <f aca="false">A2768-'Test Conditions'!$B$3</f>
        <v>2751.3</v>
      </c>
      <c r="C2768" s="0" t="n">
        <v>-6.7</v>
      </c>
      <c r="D2768" s="0" t="n">
        <f aca="false">IF(C2768&gt;0,C2768*0.4,0)</f>
        <v>0</v>
      </c>
      <c r="E2768" s="0" t="n">
        <f aca="false">(D2768*'Test Conditions'!$C$10/60)*'Test Conditions'!$C$8*'Test Conditions'!$C$9*'Test Conditions'!$C$11*1000</f>
        <v>0</v>
      </c>
      <c r="F2768" s="0" t="n">
        <v>138.4</v>
      </c>
      <c r="G2768" s="0" t="n">
        <v>136.1</v>
      </c>
      <c r="H2768" s="0" t="n">
        <v>131.3</v>
      </c>
      <c r="I2768" s="0" t="n">
        <v>130</v>
      </c>
      <c r="J2768" s="0" t="n">
        <v>168</v>
      </c>
      <c r="K2768" s="0" t="n">
        <v>38.5</v>
      </c>
      <c r="L2768" s="0" t="n">
        <v>19.9</v>
      </c>
      <c r="M2768" s="0" t="n">
        <v>53.4</v>
      </c>
      <c r="N2768" s="0" t="n">
        <v>5.1</v>
      </c>
      <c r="Q2768" s="0" t="n">
        <v>202.2</v>
      </c>
      <c r="R2768" s="0" t="n">
        <v>101.1</v>
      </c>
      <c r="S2768" s="0" t="n">
        <v>82.5</v>
      </c>
      <c r="T2768" s="0" t="n">
        <v>250.6</v>
      </c>
      <c r="U2768" s="0" t="n">
        <v>95.5</v>
      </c>
      <c r="V2768" s="0" t="n">
        <v>67</v>
      </c>
      <c r="W2768" s="0" t="n">
        <v>255.6</v>
      </c>
    </row>
    <row r="2769" customFormat="false" ht="15" hidden="false" customHeight="false" outlineLevel="0" collapsed="false">
      <c r="A2769" s="0" t="n">
        <v>4452.3</v>
      </c>
      <c r="B2769" s="18" t="n">
        <f aca="false">A2769-'Test Conditions'!$B$3</f>
        <v>2752.3</v>
      </c>
      <c r="C2769" s="0" t="n">
        <v>-6.7</v>
      </c>
      <c r="D2769" s="0" t="n">
        <f aca="false">IF(C2769&gt;0,C2769*0.4,0)</f>
        <v>0</v>
      </c>
      <c r="E2769" s="0" t="n">
        <f aca="false">(D2769*'Test Conditions'!$C$10/60)*'Test Conditions'!$C$8*'Test Conditions'!$C$9*'Test Conditions'!$C$11*1000</f>
        <v>0</v>
      </c>
      <c r="F2769" s="0" t="n">
        <v>138.1</v>
      </c>
      <c r="G2769" s="0" t="n">
        <v>135.9</v>
      </c>
      <c r="H2769" s="0" t="n">
        <v>130.9</v>
      </c>
      <c r="I2769" s="0" t="n">
        <v>129.8</v>
      </c>
      <c r="J2769" s="0" t="n">
        <v>167.8</v>
      </c>
      <c r="K2769" s="0" t="n">
        <v>38.4</v>
      </c>
      <c r="L2769" s="0" t="n">
        <v>19.9</v>
      </c>
      <c r="M2769" s="0" t="n">
        <v>53.3</v>
      </c>
      <c r="N2769" s="0" t="n">
        <v>4.4</v>
      </c>
      <c r="Q2769" s="0" t="n">
        <v>201.2</v>
      </c>
      <c r="R2769" s="0" t="n">
        <v>101</v>
      </c>
      <c r="S2769" s="0" t="n">
        <v>82.1</v>
      </c>
      <c r="T2769" s="0" t="n">
        <v>249.6</v>
      </c>
      <c r="U2769" s="0" t="n">
        <v>94.9</v>
      </c>
      <c r="V2769" s="0" t="n">
        <v>66.8</v>
      </c>
      <c r="W2769" s="0" t="n">
        <v>254.6</v>
      </c>
    </row>
    <row r="2770" customFormat="false" ht="15" hidden="false" customHeight="false" outlineLevel="0" collapsed="false">
      <c r="A2770" s="0" t="n">
        <v>4453.3</v>
      </c>
      <c r="B2770" s="18" t="n">
        <f aca="false">A2770-'Test Conditions'!$B$3</f>
        <v>2753.3</v>
      </c>
      <c r="C2770" s="0" t="n">
        <v>-6.7</v>
      </c>
      <c r="D2770" s="0" t="n">
        <f aca="false">IF(C2770&gt;0,C2770*0.4,0)</f>
        <v>0</v>
      </c>
      <c r="E2770" s="0" t="n">
        <f aca="false">(D2770*'Test Conditions'!$C$10/60)*'Test Conditions'!$C$8*'Test Conditions'!$C$9*'Test Conditions'!$C$11*1000</f>
        <v>0</v>
      </c>
      <c r="F2770" s="0" t="n">
        <v>137.9</v>
      </c>
      <c r="G2770" s="0" t="n">
        <v>135.6</v>
      </c>
      <c r="H2770" s="0" t="n">
        <v>130.6</v>
      </c>
      <c r="I2770" s="0" t="n">
        <v>129.7</v>
      </c>
      <c r="J2770" s="0" t="n">
        <v>167.5</v>
      </c>
      <c r="K2770" s="0" t="n">
        <v>38.3</v>
      </c>
      <c r="L2770" s="0" t="n">
        <v>19.9</v>
      </c>
      <c r="M2770" s="0" t="n">
        <v>53.3</v>
      </c>
      <c r="N2770" s="0" t="n">
        <v>4.5</v>
      </c>
      <c r="Q2770" s="0" t="n">
        <v>200.1</v>
      </c>
      <c r="R2770" s="0" t="n">
        <v>100.1</v>
      </c>
      <c r="S2770" s="0" t="n">
        <v>81.5</v>
      </c>
      <c r="T2770" s="0" t="n">
        <v>248.6</v>
      </c>
      <c r="U2770" s="0" t="n">
        <v>94.4</v>
      </c>
      <c r="V2770" s="0" t="n">
        <v>66.5</v>
      </c>
      <c r="W2770" s="0" t="n">
        <v>253.2</v>
      </c>
    </row>
    <row r="2771" customFormat="false" ht="15" hidden="false" customHeight="false" outlineLevel="0" collapsed="false">
      <c r="A2771" s="0" t="n">
        <v>4454.3</v>
      </c>
      <c r="B2771" s="18" t="n">
        <f aca="false">A2771-'Test Conditions'!$B$3</f>
        <v>2754.3</v>
      </c>
      <c r="C2771" s="0" t="n">
        <v>-6.7</v>
      </c>
      <c r="D2771" s="0" t="n">
        <f aca="false">IF(C2771&gt;0,C2771*0.4,0)</f>
        <v>0</v>
      </c>
      <c r="E2771" s="0" t="n">
        <f aca="false">(D2771*'Test Conditions'!$C$10/60)*'Test Conditions'!$C$8*'Test Conditions'!$C$9*'Test Conditions'!$C$11*1000</f>
        <v>0</v>
      </c>
      <c r="F2771" s="0" t="n">
        <v>137.4</v>
      </c>
      <c r="G2771" s="0" t="n">
        <v>135.3</v>
      </c>
      <c r="H2771" s="0" t="n">
        <v>130.4</v>
      </c>
      <c r="I2771" s="0" t="n">
        <v>129.5</v>
      </c>
      <c r="J2771" s="0" t="n">
        <v>167.2</v>
      </c>
      <c r="K2771" s="0" t="n">
        <v>38.2</v>
      </c>
      <c r="L2771" s="0" t="n">
        <v>19.9</v>
      </c>
      <c r="M2771" s="0" t="n">
        <v>53.2</v>
      </c>
      <c r="N2771" s="0" t="n">
        <v>4.2</v>
      </c>
      <c r="Q2771" s="0" t="n">
        <v>198.7</v>
      </c>
      <c r="R2771" s="0" t="n">
        <v>99.1</v>
      </c>
      <c r="S2771" s="0" t="n">
        <v>81</v>
      </c>
      <c r="T2771" s="0" t="n">
        <v>247.5</v>
      </c>
      <c r="U2771" s="0" t="n">
        <v>94</v>
      </c>
      <c r="V2771" s="0" t="n">
        <v>66.2</v>
      </c>
      <c r="W2771" s="0" t="n">
        <v>252</v>
      </c>
    </row>
    <row r="2772" customFormat="false" ht="15" hidden="false" customHeight="false" outlineLevel="0" collapsed="false">
      <c r="A2772" s="0" t="n">
        <v>4455.3</v>
      </c>
      <c r="B2772" s="18" t="n">
        <f aca="false">A2772-'Test Conditions'!$B$3</f>
        <v>2755.3</v>
      </c>
      <c r="C2772" s="0" t="n">
        <v>-6.7</v>
      </c>
      <c r="D2772" s="0" t="n">
        <f aca="false">IF(C2772&gt;0,C2772*0.4,0)</f>
        <v>0</v>
      </c>
      <c r="E2772" s="0" t="n">
        <f aca="false">(D2772*'Test Conditions'!$C$10/60)*'Test Conditions'!$C$8*'Test Conditions'!$C$9*'Test Conditions'!$C$11*1000</f>
        <v>0</v>
      </c>
      <c r="F2772" s="0" t="n">
        <v>136.9</v>
      </c>
      <c r="G2772" s="0" t="n">
        <v>135.1</v>
      </c>
      <c r="H2772" s="0" t="n">
        <v>130.1</v>
      </c>
      <c r="I2772" s="0" t="n">
        <v>129.2</v>
      </c>
      <c r="J2772" s="0" t="n">
        <v>166.9</v>
      </c>
      <c r="K2772" s="0" t="n">
        <v>38.1</v>
      </c>
      <c r="L2772" s="0" t="n">
        <v>19.9</v>
      </c>
      <c r="M2772" s="0" t="n">
        <v>53.2</v>
      </c>
      <c r="N2772" s="0" t="n">
        <v>3.8</v>
      </c>
      <c r="Q2772" s="0" t="n">
        <v>197.6</v>
      </c>
      <c r="R2772" s="0" t="n">
        <v>98.7</v>
      </c>
      <c r="S2772" s="0" t="n">
        <v>80.6</v>
      </c>
      <c r="T2772" s="0" t="n">
        <v>246.5</v>
      </c>
      <c r="U2772" s="0" t="n">
        <v>93.9</v>
      </c>
      <c r="V2772" s="0" t="n">
        <v>65.9</v>
      </c>
      <c r="W2772" s="0" t="n">
        <v>251.3</v>
      </c>
    </row>
    <row r="2773" customFormat="false" ht="15" hidden="false" customHeight="false" outlineLevel="0" collapsed="false">
      <c r="A2773" s="0" t="n">
        <v>4456.3</v>
      </c>
      <c r="B2773" s="18" t="n">
        <f aca="false">A2773-'Test Conditions'!$B$3</f>
        <v>2756.3</v>
      </c>
      <c r="C2773" s="0" t="n">
        <v>-6.7</v>
      </c>
      <c r="D2773" s="0" t="n">
        <f aca="false">IF(C2773&gt;0,C2773*0.4,0)</f>
        <v>0</v>
      </c>
      <c r="E2773" s="0" t="n">
        <f aca="false">(D2773*'Test Conditions'!$C$10/60)*'Test Conditions'!$C$8*'Test Conditions'!$C$9*'Test Conditions'!$C$11*1000</f>
        <v>0</v>
      </c>
      <c r="F2773" s="0" t="n">
        <v>136.7</v>
      </c>
      <c r="G2773" s="0" t="n">
        <v>135</v>
      </c>
      <c r="H2773" s="0" t="n">
        <v>129.8</v>
      </c>
      <c r="I2773" s="0" t="n">
        <v>128.9</v>
      </c>
      <c r="J2773" s="0" t="n">
        <v>166.6</v>
      </c>
      <c r="K2773" s="0" t="n">
        <v>38.2</v>
      </c>
      <c r="L2773" s="0" t="n">
        <v>19.9</v>
      </c>
      <c r="M2773" s="0" t="n">
        <v>53.1</v>
      </c>
      <c r="N2773" s="0" t="n">
        <v>3.5</v>
      </c>
      <c r="Q2773" s="0" t="n">
        <v>196.4</v>
      </c>
      <c r="R2773" s="0" t="n">
        <v>98.3</v>
      </c>
      <c r="S2773" s="0" t="n">
        <v>80.3</v>
      </c>
      <c r="T2773" s="0" t="n">
        <v>245.5</v>
      </c>
      <c r="U2773" s="0" t="n">
        <v>93.2</v>
      </c>
      <c r="V2773" s="0" t="n">
        <v>65.7</v>
      </c>
      <c r="W2773" s="0" t="n">
        <v>250.5</v>
      </c>
    </row>
    <row r="2774" customFormat="false" ht="15" hidden="false" customHeight="false" outlineLevel="0" collapsed="false">
      <c r="A2774" s="0" t="n">
        <v>4457.3</v>
      </c>
      <c r="B2774" s="18" t="n">
        <f aca="false">A2774-'Test Conditions'!$B$3</f>
        <v>2757.3</v>
      </c>
      <c r="C2774" s="0" t="n">
        <v>-6.7</v>
      </c>
      <c r="D2774" s="0" t="n">
        <f aca="false">IF(C2774&gt;0,C2774*0.4,0)</f>
        <v>0</v>
      </c>
      <c r="E2774" s="0" t="n">
        <f aca="false">(D2774*'Test Conditions'!$C$10/60)*'Test Conditions'!$C$8*'Test Conditions'!$C$9*'Test Conditions'!$C$11*1000</f>
        <v>0</v>
      </c>
      <c r="F2774" s="0" t="n">
        <v>136.5</v>
      </c>
      <c r="G2774" s="0" t="n">
        <v>134.9</v>
      </c>
      <c r="H2774" s="0" t="n">
        <v>129.4</v>
      </c>
      <c r="I2774" s="0" t="n">
        <v>128.7</v>
      </c>
      <c r="J2774" s="0" t="n">
        <v>166.3</v>
      </c>
      <c r="K2774" s="0" t="n">
        <v>38.2</v>
      </c>
      <c r="L2774" s="0" t="n">
        <v>19.9</v>
      </c>
      <c r="M2774" s="0" t="n">
        <v>53.1</v>
      </c>
      <c r="N2774" s="0" t="n">
        <v>3.8</v>
      </c>
      <c r="Q2774" s="0" t="n">
        <v>194</v>
      </c>
      <c r="R2774" s="0" t="n">
        <v>97.6</v>
      </c>
      <c r="S2774" s="0" t="n">
        <v>80</v>
      </c>
      <c r="T2774" s="0" t="n">
        <v>244.5</v>
      </c>
      <c r="U2774" s="0" t="n">
        <v>92.9</v>
      </c>
      <c r="V2774" s="0" t="n">
        <v>65.4</v>
      </c>
      <c r="W2774" s="0" t="n">
        <v>249.8</v>
      </c>
    </row>
    <row r="2775" customFormat="false" ht="15" hidden="false" customHeight="false" outlineLevel="0" collapsed="false">
      <c r="A2775" s="0" t="n">
        <v>4458.3</v>
      </c>
      <c r="B2775" s="18" t="n">
        <f aca="false">A2775-'Test Conditions'!$B$3</f>
        <v>2758.3</v>
      </c>
      <c r="C2775" s="0" t="n">
        <v>-6.7</v>
      </c>
      <c r="D2775" s="0" t="n">
        <f aca="false">IF(C2775&gt;0,C2775*0.4,0)</f>
        <v>0</v>
      </c>
      <c r="E2775" s="0" t="n">
        <f aca="false">(D2775*'Test Conditions'!$C$10/60)*'Test Conditions'!$C$8*'Test Conditions'!$C$9*'Test Conditions'!$C$11*1000</f>
        <v>0</v>
      </c>
      <c r="F2775" s="0" t="n">
        <v>136.5</v>
      </c>
      <c r="G2775" s="0" t="n">
        <v>134.7</v>
      </c>
      <c r="H2775" s="0" t="n">
        <v>129.1</v>
      </c>
      <c r="I2775" s="0" t="n">
        <v>128.5</v>
      </c>
      <c r="J2775" s="0" t="n">
        <v>166</v>
      </c>
      <c r="K2775" s="0" t="n">
        <v>38.1</v>
      </c>
      <c r="L2775" s="0" t="n">
        <v>19.9</v>
      </c>
      <c r="M2775" s="0" t="n">
        <v>53</v>
      </c>
      <c r="N2775" s="0" t="n">
        <v>3.9</v>
      </c>
      <c r="Q2775" s="0" t="n">
        <v>191.8</v>
      </c>
      <c r="R2775" s="0" t="n">
        <v>97</v>
      </c>
      <c r="S2775" s="0" t="n">
        <v>79.5</v>
      </c>
      <c r="T2775" s="0" t="n">
        <v>243.5</v>
      </c>
      <c r="U2775" s="0" t="n">
        <v>92.6</v>
      </c>
      <c r="V2775" s="0" t="n">
        <v>65.2</v>
      </c>
      <c r="W2775" s="0" t="n">
        <v>249.3</v>
      </c>
    </row>
    <row r="2776" customFormat="false" ht="15" hidden="false" customHeight="false" outlineLevel="0" collapsed="false">
      <c r="A2776" s="0" t="n">
        <v>4459.3</v>
      </c>
      <c r="B2776" s="18" t="n">
        <f aca="false">A2776-'Test Conditions'!$B$3</f>
        <v>2759.3</v>
      </c>
      <c r="C2776" s="0" t="n">
        <v>-6.7</v>
      </c>
      <c r="D2776" s="0" t="n">
        <f aca="false">IF(C2776&gt;0,C2776*0.4,0)</f>
        <v>0</v>
      </c>
      <c r="E2776" s="0" t="n">
        <f aca="false">(D2776*'Test Conditions'!$C$10/60)*'Test Conditions'!$C$8*'Test Conditions'!$C$9*'Test Conditions'!$C$11*1000</f>
        <v>0</v>
      </c>
      <c r="F2776" s="0" t="n">
        <v>136.3</v>
      </c>
      <c r="G2776" s="0" t="n">
        <v>134.4</v>
      </c>
      <c r="H2776" s="0" t="n">
        <v>128.8</v>
      </c>
      <c r="I2776" s="0" t="n">
        <v>128.2</v>
      </c>
      <c r="J2776" s="0" t="n">
        <v>165.6</v>
      </c>
      <c r="K2776" s="0" t="n">
        <v>38.1</v>
      </c>
      <c r="L2776" s="0" t="n">
        <v>19.9</v>
      </c>
      <c r="M2776" s="0" t="n">
        <v>52.9</v>
      </c>
      <c r="N2776" s="0" t="n">
        <v>3.8</v>
      </c>
      <c r="Q2776" s="0" t="n">
        <v>190</v>
      </c>
      <c r="R2776" s="0" t="n">
        <v>96</v>
      </c>
      <c r="S2776" s="0" t="n">
        <v>79.1</v>
      </c>
      <c r="T2776" s="0" t="n">
        <v>242.6</v>
      </c>
      <c r="U2776" s="0" t="n">
        <v>92.4</v>
      </c>
      <c r="V2776" s="0" t="n">
        <v>65</v>
      </c>
      <c r="W2776" s="0" t="n">
        <v>248.5</v>
      </c>
    </row>
    <row r="2777" customFormat="false" ht="15" hidden="false" customHeight="false" outlineLevel="0" collapsed="false">
      <c r="A2777" s="0" t="n">
        <v>4460.3</v>
      </c>
      <c r="B2777" s="18" t="n">
        <f aca="false">A2777-'Test Conditions'!$B$3</f>
        <v>2760.3</v>
      </c>
      <c r="C2777" s="0" t="n">
        <v>-6.7</v>
      </c>
      <c r="D2777" s="0" t="n">
        <f aca="false">IF(C2777&gt;0,C2777*0.4,0)</f>
        <v>0</v>
      </c>
      <c r="E2777" s="0" t="n">
        <f aca="false">(D2777*'Test Conditions'!$C$10/60)*'Test Conditions'!$C$8*'Test Conditions'!$C$9*'Test Conditions'!$C$11*1000</f>
        <v>0</v>
      </c>
      <c r="F2777" s="0" t="n">
        <v>136.2</v>
      </c>
      <c r="G2777" s="0" t="n">
        <v>134.1</v>
      </c>
      <c r="H2777" s="0" t="n">
        <v>128.7</v>
      </c>
      <c r="I2777" s="0" t="n">
        <v>128</v>
      </c>
      <c r="J2777" s="0" t="n">
        <v>165.2</v>
      </c>
      <c r="K2777" s="0" t="n">
        <v>38.1</v>
      </c>
      <c r="L2777" s="0" t="n">
        <v>19.9</v>
      </c>
      <c r="M2777" s="0" t="n">
        <v>52.9</v>
      </c>
      <c r="N2777" s="0" t="n">
        <v>4.4</v>
      </c>
      <c r="Q2777" s="0" t="n">
        <v>189.4</v>
      </c>
      <c r="R2777" s="0" t="n">
        <v>95.5</v>
      </c>
      <c r="S2777" s="0" t="n">
        <v>78.8</v>
      </c>
      <c r="T2777" s="0" t="n">
        <v>241.6</v>
      </c>
      <c r="U2777" s="0" t="n">
        <v>91.9</v>
      </c>
      <c r="V2777" s="0" t="n">
        <v>64.8</v>
      </c>
      <c r="W2777" s="0" t="n">
        <v>247.5</v>
      </c>
    </row>
    <row r="2778" customFormat="false" ht="15" hidden="false" customHeight="false" outlineLevel="0" collapsed="false">
      <c r="A2778" s="0" t="n">
        <v>4461.3</v>
      </c>
      <c r="B2778" s="18" t="n">
        <f aca="false">A2778-'Test Conditions'!$B$3</f>
        <v>2761.3</v>
      </c>
      <c r="C2778" s="0" t="n">
        <v>-6.7</v>
      </c>
      <c r="D2778" s="0" t="n">
        <f aca="false">IF(C2778&gt;0,C2778*0.4,0)</f>
        <v>0</v>
      </c>
      <c r="E2778" s="0" t="n">
        <f aca="false">(D2778*'Test Conditions'!$C$10/60)*'Test Conditions'!$C$8*'Test Conditions'!$C$9*'Test Conditions'!$C$11*1000</f>
        <v>0</v>
      </c>
      <c r="F2778" s="0" t="n">
        <v>136</v>
      </c>
      <c r="G2778" s="0" t="n">
        <v>133.7</v>
      </c>
      <c r="H2778" s="0" t="n">
        <v>128.5</v>
      </c>
      <c r="I2778" s="0" t="n">
        <v>127.8</v>
      </c>
      <c r="J2778" s="0" t="n">
        <v>164.8</v>
      </c>
      <c r="K2778" s="0" t="n">
        <v>38.1</v>
      </c>
      <c r="L2778" s="0" t="n">
        <v>19.9</v>
      </c>
      <c r="M2778" s="0" t="n">
        <v>52.9</v>
      </c>
      <c r="N2778" s="0" t="n">
        <v>4</v>
      </c>
      <c r="Q2778" s="0" t="n">
        <v>188.5</v>
      </c>
      <c r="R2778" s="0" t="n">
        <v>95</v>
      </c>
      <c r="S2778" s="0" t="n">
        <v>78.4</v>
      </c>
      <c r="T2778" s="0" t="n">
        <v>240.6</v>
      </c>
      <c r="U2778" s="0" t="n">
        <v>91.4</v>
      </c>
      <c r="V2778" s="0" t="n">
        <v>64.6</v>
      </c>
      <c r="W2778" s="0" t="n">
        <v>246.2</v>
      </c>
    </row>
    <row r="2779" customFormat="false" ht="15" hidden="false" customHeight="false" outlineLevel="0" collapsed="false">
      <c r="A2779" s="0" t="n">
        <v>4462.3</v>
      </c>
      <c r="B2779" s="18" t="n">
        <f aca="false">A2779-'Test Conditions'!$B$3</f>
        <v>2762.3</v>
      </c>
      <c r="C2779" s="0" t="n">
        <v>-6.7</v>
      </c>
      <c r="D2779" s="0" t="n">
        <f aca="false">IF(C2779&gt;0,C2779*0.4,0)</f>
        <v>0</v>
      </c>
      <c r="E2779" s="0" t="n">
        <f aca="false">(D2779*'Test Conditions'!$C$10/60)*'Test Conditions'!$C$8*'Test Conditions'!$C$9*'Test Conditions'!$C$11*1000</f>
        <v>0</v>
      </c>
      <c r="F2779" s="0" t="n">
        <v>135.8</v>
      </c>
      <c r="G2779" s="0" t="n">
        <v>133.4</v>
      </c>
      <c r="H2779" s="0" t="n">
        <v>128.3</v>
      </c>
      <c r="I2779" s="0" t="n">
        <v>127.5</v>
      </c>
      <c r="J2779" s="0" t="n">
        <v>164.4</v>
      </c>
      <c r="K2779" s="0" t="n">
        <v>38.1</v>
      </c>
      <c r="L2779" s="0" t="n">
        <v>19.9</v>
      </c>
      <c r="M2779" s="0" t="n">
        <v>52.8</v>
      </c>
      <c r="N2779" s="0" t="n">
        <v>4.2</v>
      </c>
      <c r="Q2779" s="0" t="n">
        <v>188.4</v>
      </c>
      <c r="R2779" s="0" t="n">
        <v>95</v>
      </c>
      <c r="S2779" s="0" t="n">
        <v>78.1</v>
      </c>
      <c r="T2779" s="0" t="n">
        <v>239.7</v>
      </c>
      <c r="U2779" s="0" t="n">
        <v>90.9</v>
      </c>
      <c r="V2779" s="0" t="n">
        <v>64.4</v>
      </c>
      <c r="W2779" s="0" t="n">
        <v>245.6</v>
      </c>
    </row>
    <row r="2780" customFormat="false" ht="15" hidden="false" customHeight="false" outlineLevel="0" collapsed="false">
      <c r="A2780" s="0" t="n">
        <v>4463.3</v>
      </c>
      <c r="B2780" s="18" t="n">
        <f aca="false">A2780-'Test Conditions'!$B$3</f>
        <v>2763.3</v>
      </c>
      <c r="C2780" s="0" t="n">
        <v>-6.7</v>
      </c>
      <c r="D2780" s="0" t="n">
        <f aca="false">IF(C2780&gt;0,C2780*0.4,0)</f>
        <v>0</v>
      </c>
      <c r="E2780" s="0" t="n">
        <f aca="false">(D2780*'Test Conditions'!$C$10/60)*'Test Conditions'!$C$8*'Test Conditions'!$C$9*'Test Conditions'!$C$11*1000</f>
        <v>0</v>
      </c>
      <c r="F2780" s="0" t="n">
        <v>135.7</v>
      </c>
      <c r="G2780" s="0" t="n">
        <v>133.1</v>
      </c>
      <c r="H2780" s="0" t="n">
        <v>128.2</v>
      </c>
      <c r="I2780" s="0" t="n">
        <v>127.1</v>
      </c>
      <c r="J2780" s="0" t="n">
        <v>164.2</v>
      </c>
      <c r="K2780" s="0" t="n">
        <v>38</v>
      </c>
      <c r="L2780" s="0" t="n">
        <v>19.9</v>
      </c>
      <c r="M2780" s="0" t="n">
        <v>52.8</v>
      </c>
      <c r="N2780" s="0" t="n">
        <v>3.9</v>
      </c>
      <c r="Q2780" s="0" t="n">
        <v>188.4</v>
      </c>
      <c r="R2780" s="0" t="n">
        <v>95</v>
      </c>
      <c r="S2780" s="0" t="n">
        <v>77.8</v>
      </c>
      <c r="T2780" s="0" t="n">
        <v>238.7</v>
      </c>
      <c r="U2780" s="0" t="n">
        <v>90.5</v>
      </c>
      <c r="V2780" s="0" t="n">
        <v>64.2</v>
      </c>
      <c r="W2780" s="0" t="n">
        <v>244.7</v>
      </c>
    </row>
    <row r="2781" customFormat="false" ht="15" hidden="false" customHeight="false" outlineLevel="0" collapsed="false">
      <c r="A2781" s="0" t="n">
        <v>4464.3</v>
      </c>
      <c r="B2781" s="18" t="n">
        <f aca="false">A2781-'Test Conditions'!$B$3</f>
        <v>2764.3</v>
      </c>
      <c r="C2781" s="0" t="n">
        <v>-6.7</v>
      </c>
      <c r="D2781" s="0" t="n">
        <f aca="false">IF(C2781&gt;0,C2781*0.4,0)</f>
        <v>0</v>
      </c>
      <c r="E2781" s="0" t="n">
        <f aca="false">(D2781*'Test Conditions'!$C$10/60)*'Test Conditions'!$C$8*'Test Conditions'!$C$9*'Test Conditions'!$C$11*1000</f>
        <v>0</v>
      </c>
      <c r="F2781" s="0" t="n">
        <v>135.5</v>
      </c>
      <c r="G2781" s="0" t="n">
        <v>132.9</v>
      </c>
      <c r="H2781" s="0" t="n">
        <v>128</v>
      </c>
      <c r="I2781" s="0" t="n">
        <v>126.8</v>
      </c>
      <c r="J2781" s="0" t="n">
        <v>164</v>
      </c>
      <c r="K2781" s="0" t="n">
        <v>37.9</v>
      </c>
      <c r="L2781" s="0" t="n">
        <v>19.9</v>
      </c>
      <c r="M2781" s="0" t="n">
        <v>52.8</v>
      </c>
      <c r="N2781" s="0" t="n">
        <v>3.9</v>
      </c>
      <c r="Q2781" s="0" t="n">
        <v>187.9</v>
      </c>
      <c r="R2781" s="0" t="n">
        <v>95.4</v>
      </c>
      <c r="S2781" s="0" t="n">
        <v>77.5</v>
      </c>
      <c r="T2781" s="0" t="n">
        <v>237.7</v>
      </c>
      <c r="U2781" s="0" t="n">
        <v>90.1</v>
      </c>
      <c r="V2781" s="0" t="n">
        <v>63.9</v>
      </c>
      <c r="W2781" s="0" t="n">
        <v>243.6</v>
      </c>
    </row>
    <row r="2782" customFormat="false" ht="15" hidden="false" customHeight="false" outlineLevel="0" collapsed="false">
      <c r="A2782" s="0" t="n">
        <v>4465.3</v>
      </c>
      <c r="B2782" s="18" t="n">
        <f aca="false">A2782-'Test Conditions'!$B$3</f>
        <v>2765.3</v>
      </c>
      <c r="C2782" s="0" t="n">
        <v>-6.7</v>
      </c>
      <c r="D2782" s="0" t="n">
        <f aca="false">IF(C2782&gt;0,C2782*0.4,0)</f>
        <v>0</v>
      </c>
      <c r="E2782" s="0" t="n">
        <f aca="false">(D2782*'Test Conditions'!$C$10/60)*'Test Conditions'!$C$8*'Test Conditions'!$C$9*'Test Conditions'!$C$11*1000</f>
        <v>0</v>
      </c>
      <c r="F2782" s="0" t="n">
        <v>135.2</v>
      </c>
      <c r="G2782" s="0" t="n">
        <v>132.7</v>
      </c>
      <c r="H2782" s="0" t="n">
        <v>127.8</v>
      </c>
      <c r="I2782" s="0" t="n">
        <v>126.5</v>
      </c>
      <c r="J2782" s="0" t="n">
        <v>163.7</v>
      </c>
      <c r="K2782" s="0" t="n">
        <v>37.8</v>
      </c>
      <c r="L2782" s="0" t="n">
        <v>19.9</v>
      </c>
      <c r="M2782" s="0" t="n">
        <v>52.7</v>
      </c>
      <c r="N2782" s="0" t="n">
        <v>4</v>
      </c>
      <c r="Q2782" s="0" t="n">
        <v>187.6</v>
      </c>
      <c r="R2782" s="0" t="n">
        <v>95.7</v>
      </c>
      <c r="S2782" s="0" t="n">
        <v>77.3</v>
      </c>
      <c r="T2782" s="0" t="n">
        <v>236.8</v>
      </c>
      <c r="U2782" s="0" t="n">
        <v>89.7</v>
      </c>
      <c r="V2782" s="0" t="n">
        <v>63.7</v>
      </c>
      <c r="W2782" s="0" t="n">
        <v>243.5</v>
      </c>
    </row>
    <row r="2783" customFormat="false" ht="15" hidden="false" customHeight="false" outlineLevel="0" collapsed="false">
      <c r="A2783" s="0" t="n">
        <v>4466.3</v>
      </c>
      <c r="B2783" s="18" t="n">
        <f aca="false">A2783-'Test Conditions'!$B$3</f>
        <v>2766.3</v>
      </c>
      <c r="C2783" s="0" t="n">
        <v>-6.7</v>
      </c>
      <c r="D2783" s="0" t="n">
        <f aca="false">IF(C2783&gt;0,C2783*0.4,0)</f>
        <v>0</v>
      </c>
      <c r="E2783" s="0" t="n">
        <f aca="false">(D2783*'Test Conditions'!$C$10/60)*'Test Conditions'!$C$8*'Test Conditions'!$C$9*'Test Conditions'!$C$11*1000</f>
        <v>0</v>
      </c>
      <c r="F2783" s="0" t="n">
        <v>134.8</v>
      </c>
      <c r="G2783" s="0" t="n">
        <v>132.5</v>
      </c>
      <c r="H2783" s="0" t="n">
        <v>127.6</v>
      </c>
      <c r="I2783" s="0" t="n">
        <v>126.3</v>
      </c>
      <c r="J2783" s="0" t="n">
        <v>163.5</v>
      </c>
      <c r="K2783" s="0" t="n">
        <v>37.8</v>
      </c>
      <c r="L2783" s="0" t="n">
        <v>19.9</v>
      </c>
      <c r="M2783" s="0" t="n">
        <v>52.7</v>
      </c>
      <c r="N2783" s="0" t="n">
        <v>4.1</v>
      </c>
      <c r="Q2783" s="0" t="n">
        <v>187.5</v>
      </c>
      <c r="R2783" s="0" t="n">
        <v>95.3</v>
      </c>
      <c r="S2783" s="0" t="n">
        <v>77</v>
      </c>
      <c r="T2783" s="0" t="n">
        <v>235.8</v>
      </c>
      <c r="U2783" s="0" t="n">
        <v>89.2</v>
      </c>
      <c r="V2783" s="0" t="n">
        <v>63.6</v>
      </c>
      <c r="W2783" s="0" t="n">
        <v>242.7</v>
      </c>
    </row>
    <row r="2784" customFormat="false" ht="15" hidden="false" customHeight="false" outlineLevel="0" collapsed="false">
      <c r="A2784" s="0" t="n">
        <v>4467.3</v>
      </c>
      <c r="B2784" s="18" t="n">
        <f aca="false">A2784-'Test Conditions'!$B$3</f>
        <v>2767.3</v>
      </c>
      <c r="C2784" s="0" t="n">
        <v>-6.7</v>
      </c>
      <c r="D2784" s="0" t="n">
        <f aca="false">IF(C2784&gt;0,C2784*0.4,0)</f>
        <v>0</v>
      </c>
      <c r="E2784" s="0" t="n">
        <f aca="false">(D2784*'Test Conditions'!$C$10/60)*'Test Conditions'!$C$8*'Test Conditions'!$C$9*'Test Conditions'!$C$11*1000</f>
        <v>0</v>
      </c>
      <c r="F2784" s="0" t="n">
        <v>134.3</v>
      </c>
      <c r="G2784" s="0" t="n">
        <v>132.3</v>
      </c>
      <c r="H2784" s="0" t="n">
        <v>127.4</v>
      </c>
      <c r="I2784" s="0" t="n">
        <v>126.1</v>
      </c>
      <c r="J2784" s="0" t="n">
        <v>163.4</v>
      </c>
      <c r="K2784" s="0" t="n">
        <v>37.7</v>
      </c>
      <c r="L2784" s="0" t="n">
        <v>19.9</v>
      </c>
      <c r="M2784" s="0" t="n">
        <v>52.7</v>
      </c>
      <c r="N2784" s="0" t="n">
        <v>4</v>
      </c>
      <c r="Q2784" s="0" t="n">
        <v>187.1</v>
      </c>
      <c r="R2784" s="0" t="n">
        <v>94.7</v>
      </c>
      <c r="S2784" s="0" t="n">
        <v>76.7</v>
      </c>
      <c r="T2784" s="0" t="n">
        <v>234.9</v>
      </c>
      <c r="U2784" s="0" t="n">
        <v>88.6</v>
      </c>
      <c r="V2784" s="0" t="n">
        <v>63.3</v>
      </c>
      <c r="W2784" s="0" t="n">
        <v>241.4</v>
      </c>
    </row>
    <row r="2785" customFormat="false" ht="15" hidden="false" customHeight="false" outlineLevel="0" collapsed="false">
      <c r="A2785" s="0" t="n">
        <v>4468.3</v>
      </c>
      <c r="B2785" s="18" t="n">
        <f aca="false">A2785-'Test Conditions'!$B$3</f>
        <v>2768.3</v>
      </c>
      <c r="C2785" s="0" t="n">
        <v>-6.7</v>
      </c>
      <c r="D2785" s="0" t="n">
        <f aca="false">IF(C2785&gt;0,C2785*0.4,0)</f>
        <v>0</v>
      </c>
      <c r="E2785" s="0" t="n">
        <f aca="false">(D2785*'Test Conditions'!$C$10/60)*'Test Conditions'!$C$8*'Test Conditions'!$C$9*'Test Conditions'!$C$11*1000</f>
        <v>0</v>
      </c>
      <c r="F2785" s="0" t="n">
        <v>133.7</v>
      </c>
      <c r="G2785" s="0" t="n">
        <v>132</v>
      </c>
      <c r="H2785" s="0" t="n">
        <v>127.2</v>
      </c>
      <c r="I2785" s="0" t="n">
        <v>125.9</v>
      </c>
      <c r="J2785" s="0" t="n">
        <v>163.2</v>
      </c>
      <c r="K2785" s="0" t="n">
        <v>37.6</v>
      </c>
      <c r="L2785" s="0" t="n">
        <v>19.9</v>
      </c>
      <c r="M2785" s="0" t="n">
        <v>52.6</v>
      </c>
      <c r="N2785" s="0" t="n">
        <v>3.2</v>
      </c>
      <c r="Q2785" s="0" t="n">
        <v>185.5</v>
      </c>
      <c r="R2785" s="0" t="n">
        <v>94</v>
      </c>
      <c r="S2785" s="0" t="n">
        <v>76.2</v>
      </c>
      <c r="T2785" s="0" t="n">
        <v>234</v>
      </c>
      <c r="U2785" s="0" t="n">
        <v>88.2</v>
      </c>
      <c r="V2785" s="0" t="n">
        <v>63.1</v>
      </c>
      <c r="W2785" s="0" t="n">
        <v>240.3</v>
      </c>
    </row>
    <row r="2786" customFormat="false" ht="15" hidden="false" customHeight="false" outlineLevel="0" collapsed="false">
      <c r="A2786" s="0" t="n">
        <v>4469.3</v>
      </c>
      <c r="B2786" s="18" t="n">
        <f aca="false">A2786-'Test Conditions'!$B$3</f>
        <v>2769.3</v>
      </c>
      <c r="C2786" s="0" t="n">
        <v>-6.7</v>
      </c>
      <c r="D2786" s="0" t="n">
        <f aca="false">IF(C2786&gt;0,C2786*0.4,0)</f>
        <v>0</v>
      </c>
      <c r="E2786" s="0" t="n">
        <f aca="false">(D2786*'Test Conditions'!$C$10/60)*'Test Conditions'!$C$8*'Test Conditions'!$C$9*'Test Conditions'!$C$11*1000</f>
        <v>0</v>
      </c>
      <c r="F2786" s="0" t="n">
        <v>133.5</v>
      </c>
      <c r="G2786" s="0" t="n">
        <v>131.8</v>
      </c>
      <c r="H2786" s="0" t="n">
        <v>126.9</v>
      </c>
      <c r="I2786" s="0" t="n">
        <v>125.7</v>
      </c>
      <c r="J2786" s="0" t="n">
        <v>163</v>
      </c>
      <c r="K2786" s="0" t="n">
        <v>37.5</v>
      </c>
      <c r="L2786" s="0" t="n">
        <v>19.9</v>
      </c>
      <c r="M2786" s="0" t="n">
        <v>52.4</v>
      </c>
      <c r="N2786" s="0" t="n">
        <v>3.3</v>
      </c>
      <c r="Q2786" s="0" t="n">
        <v>184</v>
      </c>
      <c r="R2786" s="0" t="n">
        <v>93.2</v>
      </c>
      <c r="S2786" s="0" t="n">
        <v>75.7</v>
      </c>
      <c r="T2786" s="0" t="n">
        <v>233.1</v>
      </c>
      <c r="U2786" s="0" t="n">
        <v>87.7</v>
      </c>
      <c r="V2786" s="0" t="n">
        <v>62.8</v>
      </c>
      <c r="W2786" s="0" t="n">
        <v>239</v>
      </c>
    </row>
    <row r="2787" customFormat="false" ht="15" hidden="false" customHeight="false" outlineLevel="0" collapsed="false">
      <c r="A2787" s="0" t="n">
        <v>4470.3</v>
      </c>
      <c r="B2787" s="18" t="n">
        <f aca="false">A2787-'Test Conditions'!$B$3</f>
        <v>2770.3</v>
      </c>
      <c r="C2787" s="0" t="n">
        <v>-6.7</v>
      </c>
      <c r="D2787" s="0" t="n">
        <f aca="false">IF(C2787&gt;0,C2787*0.4,0)</f>
        <v>0</v>
      </c>
      <c r="E2787" s="0" t="n">
        <f aca="false">(D2787*'Test Conditions'!$C$10/60)*'Test Conditions'!$C$8*'Test Conditions'!$C$9*'Test Conditions'!$C$11*1000</f>
        <v>0</v>
      </c>
      <c r="F2787" s="0" t="n">
        <v>133.3</v>
      </c>
      <c r="G2787" s="0" t="n">
        <v>131.4</v>
      </c>
      <c r="H2787" s="0" t="n">
        <v>126.7</v>
      </c>
      <c r="I2787" s="0" t="n">
        <v>125.4</v>
      </c>
      <c r="J2787" s="0" t="n">
        <v>162.8</v>
      </c>
      <c r="K2787" s="0" t="n">
        <v>37.3</v>
      </c>
      <c r="L2787" s="0" t="n">
        <v>19.9</v>
      </c>
      <c r="M2787" s="0" t="n">
        <v>52.3</v>
      </c>
      <c r="N2787" s="0" t="n">
        <v>3.6</v>
      </c>
      <c r="Q2787" s="0" t="n">
        <v>182.7</v>
      </c>
      <c r="R2787" s="0" t="n">
        <v>92.3</v>
      </c>
      <c r="S2787" s="0" t="n">
        <v>75.2</v>
      </c>
      <c r="T2787" s="0" t="n">
        <v>232.2</v>
      </c>
      <c r="U2787" s="0" t="n">
        <v>87.2</v>
      </c>
      <c r="V2787" s="0" t="n">
        <v>62.6</v>
      </c>
      <c r="W2787" s="0" t="n">
        <v>237.8</v>
      </c>
    </row>
    <row r="2788" customFormat="false" ht="15" hidden="false" customHeight="false" outlineLevel="0" collapsed="false">
      <c r="A2788" s="0" t="n">
        <v>4471.3</v>
      </c>
      <c r="B2788" s="18" t="n">
        <f aca="false">A2788-'Test Conditions'!$B$3</f>
        <v>2771.3</v>
      </c>
      <c r="C2788" s="0" t="n">
        <v>-6.7</v>
      </c>
      <c r="D2788" s="0" t="n">
        <f aca="false">IF(C2788&gt;0,C2788*0.4,0)</f>
        <v>0</v>
      </c>
      <c r="E2788" s="0" t="n">
        <f aca="false">(D2788*'Test Conditions'!$C$10/60)*'Test Conditions'!$C$8*'Test Conditions'!$C$9*'Test Conditions'!$C$11*1000</f>
        <v>0</v>
      </c>
      <c r="F2788" s="0" t="n">
        <v>133.2</v>
      </c>
      <c r="G2788" s="0" t="n">
        <v>131.2</v>
      </c>
      <c r="H2788" s="0" t="n">
        <v>126.5</v>
      </c>
      <c r="I2788" s="0" t="n">
        <v>125.2</v>
      </c>
      <c r="J2788" s="0" t="n">
        <v>162.6</v>
      </c>
      <c r="K2788" s="0" t="n">
        <v>37.1</v>
      </c>
      <c r="L2788" s="0" t="n">
        <v>20</v>
      </c>
      <c r="M2788" s="0" t="n">
        <v>52.2</v>
      </c>
      <c r="N2788" s="0" t="n">
        <v>3.5</v>
      </c>
      <c r="Q2788" s="0" t="n">
        <v>181.4</v>
      </c>
      <c r="R2788" s="0" t="n">
        <v>91.9</v>
      </c>
      <c r="S2788" s="0" t="n">
        <v>74.9</v>
      </c>
      <c r="T2788" s="0" t="n">
        <v>231.3</v>
      </c>
      <c r="U2788" s="0" t="n">
        <v>86.7</v>
      </c>
      <c r="V2788" s="0" t="n">
        <v>62.4</v>
      </c>
      <c r="W2788" s="0" t="n">
        <v>236.6</v>
      </c>
    </row>
    <row r="2789" customFormat="false" ht="15" hidden="false" customHeight="false" outlineLevel="0" collapsed="false">
      <c r="A2789" s="0" t="n">
        <v>4472.3</v>
      </c>
      <c r="B2789" s="18" t="n">
        <f aca="false">A2789-'Test Conditions'!$B$3</f>
        <v>2772.3</v>
      </c>
      <c r="C2789" s="0" t="n">
        <v>-6.7</v>
      </c>
      <c r="D2789" s="0" t="n">
        <f aca="false">IF(C2789&gt;0,C2789*0.4,0)</f>
        <v>0</v>
      </c>
      <c r="E2789" s="0" t="n">
        <f aca="false">(D2789*'Test Conditions'!$C$10/60)*'Test Conditions'!$C$8*'Test Conditions'!$C$9*'Test Conditions'!$C$11*1000</f>
        <v>0</v>
      </c>
      <c r="F2789" s="0" t="n">
        <v>133</v>
      </c>
      <c r="G2789" s="0" t="n">
        <v>131</v>
      </c>
      <c r="H2789" s="0" t="n">
        <v>126.2</v>
      </c>
      <c r="I2789" s="0" t="n">
        <v>125.1</v>
      </c>
      <c r="J2789" s="0" t="n">
        <v>162.4</v>
      </c>
      <c r="K2789" s="0" t="n">
        <v>37</v>
      </c>
      <c r="L2789" s="0" t="n">
        <v>20</v>
      </c>
      <c r="M2789" s="0" t="n">
        <v>52.1</v>
      </c>
      <c r="N2789" s="0" t="n">
        <v>3.1</v>
      </c>
      <c r="Q2789" s="0" t="n">
        <v>179.4</v>
      </c>
      <c r="R2789" s="0" t="n">
        <v>91.5</v>
      </c>
      <c r="S2789" s="0" t="n">
        <v>74.5</v>
      </c>
      <c r="T2789" s="0" t="n">
        <v>230.4</v>
      </c>
      <c r="U2789" s="0" t="n">
        <v>86.3</v>
      </c>
      <c r="V2789" s="0" t="n">
        <v>62.2</v>
      </c>
      <c r="W2789" s="0" t="n">
        <v>236</v>
      </c>
    </row>
    <row r="2790" customFormat="false" ht="15" hidden="false" customHeight="false" outlineLevel="0" collapsed="false">
      <c r="A2790" s="0" t="n">
        <v>4473.3</v>
      </c>
      <c r="B2790" s="18" t="n">
        <f aca="false">A2790-'Test Conditions'!$B$3</f>
        <v>2773.3</v>
      </c>
      <c r="C2790" s="0" t="n">
        <v>-6.7</v>
      </c>
      <c r="D2790" s="0" t="n">
        <f aca="false">IF(C2790&gt;0,C2790*0.4,0)</f>
        <v>0</v>
      </c>
      <c r="E2790" s="0" t="n">
        <f aca="false">(D2790*'Test Conditions'!$C$10/60)*'Test Conditions'!$C$8*'Test Conditions'!$C$9*'Test Conditions'!$C$11*1000</f>
        <v>0</v>
      </c>
      <c r="F2790" s="0" t="n">
        <v>132.9</v>
      </c>
      <c r="G2790" s="0" t="n">
        <v>130.8</v>
      </c>
      <c r="H2790" s="0" t="n">
        <v>125.8</v>
      </c>
      <c r="I2790" s="0" t="n">
        <v>124.8</v>
      </c>
      <c r="J2790" s="0" t="n">
        <v>162.2</v>
      </c>
      <c r="K2790" s="0" t="n">
        <v>37</v>
      </c>
      <c r="L2790" s="0" t="n">
        <v>19.9</v>
      </c>
      <c r="M2790" s="0" t="n">
        <v>52</v>
      </c>
      <c r="N2790" s="0" t="n">
        <v>3.1</v>
      </c>
      <c r="Q2790" s="0" t="n">
        <v>177</v>
      </c>
      <c r="R2790" s="0" t="n">
        <v>91.2</v>
      </c>
      <c r="S2790" s="0" t="n">
        <v>74.1</v>
      </c>
      <c r="T2790" s="0" t="n">
        <v>229.5</v>
      </c>
      <c r="U2790" s="0" t="n">
        <v>85.8</v>
      </c>
      <c r="V2790" s="0" t="n">
        <v>62</v>
      </c>
      <c r="W2790" s="0" t="n">
        <v>235.4</v>
      </c>
    </row>
    <row r="2791" customFormat="false" ht="15" hidden="false" customHeight="false" outlineLevel="0" collapsed="false">
      <c r="A2791" s="0" t="n">
        <v>4474.3</v>
      </c>
      <c r="B2791" s="18" t="n">
        <f aca="false">A2791-'Test Conditions'!$B$3</f>
        <v>2774.3</v>
      </c>
      <c r="C2791" s="0" t="n">
        <v>-6.7</v>
      </c>
      <c r="D2791" s="0" t="n">
        <f aca="false">IF(C2791&gt;0,C2791*0.4,0)</f>
        <v>0</v>
      </c>
      <c r="E2791" s="0" t="n">
        <f aca="false">(D2791*'Test Conditions'!$C$10/60)*'Test Conditions'!$C$8*'Test Conditions'!$C$9*'Test Conditions'!$C$11*1000</f>
        <v>0</v>
      </c>
      <c r="F2791" s="0" t="n">
        <v>132.8</v>
      </c>
      <c r="G2791" s="0" t="n">
        <v>130.5</v>
      </c>
      <c r="H2791" s="0" t="n">
        <v>125.5</v>
      </c>
      <c r="I2791" s="0" t="n">
        <v>124.6</v>
      </c>
      <c r="J2791" s="0" t="n">
        <v>162</v>
      </c>
      <c r="K2791" s="0" t="n">
        <v>36.9</v>
      </c>
      <c r="L2791" s="0" t="n">
        <v>20</v>
      </c>
      <c r="M2791" s="0" t="n">
        <v>52</v>
      </c>
      <c r="N2791" s="0" t="n">
        <v>3.4</v>
      </c>
      <c r="Q2791" s="0" t="n">
        <v>174.8</v>
      </c>
      <c r="R2791" s="0" t="n">
        <v>90.5</v>
      </c>
      <c r="S2791" s="0" t="n">
        <v>73.8</v>
      </c>
      <c r="T2791" s="0" t="n">
        <v>228.6</v>
      </c>
      <c r="U2791" s="0" t="n">
        <v>85.4</v>
      </c>
      <c r="V2791" s="0" t="n">
        <v>61.8</v>
      </c>
      <c r="W2791" s="0" t="n">
        <v>234.6</v>
      </c>
    </row>
    <row r="2792" customFormat="false" ht="15" hidden="false" customHeight="false" outlineLevel="0" collapsed="false">
      <c r="A2792" s="0" t="n">
        <v>4475.3</v>
      </c>
      <c r="B2792" s="18" t="n">
        <f aca="false">A2792-'Test Conditions'!$B$3</f>
        <v>2775.3</v>
      </c>
      <c r="C2792" s="0" t="n">
        <v>-6.7</v>
      </c>
      <c r="D2792" s="0" t="n">
        <f aca="false">IF(C2792&gt;0,C2792*0.4,0)</f>
        <v>0</v>
      </c>
      <c r="E2792" s="0" t="n">
        <f aca="false">(D2792*'Test Conditions'!$C$10/60)*'Test Conditions'!$C$8*'Test Conditions'!$C$9*'Test Conditions'!$C$11*1000</f>
        <v>0</v>
      </c>
      <c r="F2792" s="0" t="n">
        <v>132.7</v>
      </c>
      <c r="G2792" s="0" t="n">
        <v>130.2</v>
      </c>
      <c r="H2792" s="0" t="n">
        <v>125.3</v>
      </c>
      <c r="I2792" s="0" t="n">
        <v>124.4</v>
      </c>
      <c r="J2792" s="0" t="n">
        <v>161.8</v>
      </c>
      <c r="K2792" s="0" t="n">
        <v>36.9</v>
      </c>
      <c r="L2792" s="0" t="n">
        <v>20</v>
      </c>
      <c r="M2792" s="0" t="n">
        <v>51.9</v>
      </c>
      <c r="N2792" s="0" t="n">
        <v>3.4</v>
      </c>
      <c r="Q2792" s="0" t="n">
        <v>172.6</v>
      </c>
      <c r="R2792" s="0" t="n">
        <v>89.9</v>
      </c>
      <c r="S2792" s="0" t="n">
        <v>73.4</v>
      </c>
      <c r="T2792" s="0" t="n">
        <v>227.7</v>
      </c>
      <c r="U2792" s="0" t="n">
        <v>85.1</v>
      </c>
      <c r="V2792" s="0" t="n">
        <v>61.7</v>
      </c>
      <c r="W2792" s="0" t="n">
        <v>233.8</v>
      </c>
    </row>
    <row r="2793" customFormat="false" ht="15" hidden="false" customHeight="false" outlineLevel="0" collapsed="false">
      <c r="A2793" s="0" t="n">
        <v>4476.3</v>
      </c>
      <c r="B2793" s="18" t="n">
        <f aca="false">A2793-'Test Conditions'!$B$3</f>
        <v>2776.3</v>
      </c>
      <c r="C2793" s="0" t="n">
        <v>-6.7</v>
      </c>
      <c r="D2793" s="0" t="n">
        <f aca="false">IF(C2793&gt;0,C2793*0.4,0)</f>
        <v>0</v>
      </c>
      <c r="E2793" s="0" t="n">
        <f aca="false">(D2793*'Test Conditions'!$C$10/60)*'Test Conditions'!$C$8*'Test Conditions'!$C$9*'Test Conditions'!$C$11*1000</f>
        <v>0</v>
      </c>
      <c r="F2793" s="0" t="n">
        <v>132.5</v>
      </c>
      <c r="G2793" s="0" t="n">
        <v>129.8</v>
      </c>
      <c r="H2793" s="0" t="n">
        <v>125.2</v>
      </c>
      <c r="I2793" s="0" t="n">
        <v>124.3</v>
      </c>
      <c r="J2793" s="0" t="n">
        <v>161.6</v>
      </c>
      <c r="K2793" s="0" t="n">
        <v>36.7</v>
      </c>
      <c r="L2793" s="0" t="n">
        <v>20</v>
      </c>
      <c r="M2793" s="0" t="n">
        <v>51.9</v>
      </c>
      <c r="N2793" s="0" t="n">
        <v>3.2</v>
      </c>
      <c r="Q2793" s="0" t="n">
        <v>170.9</v>
      </c>
      <c r="R2793" s="0" t="n">
        <v>89.4</v>
      </c>
      <c r="S2793" s="0" t="n">
        <v>73.2</v>
      </c>
      <c r="T2793" s="0" t="n">
        <v>226.8</v>
      </c>
      <c r="U2793" s="0" t="n">
        <v>84.8</v>
      </c>
      <c r="V2793" s="0" t="n">
        <v>61.6</v>
      </c>
      <c r="W2793" s="0" t="n">
        <v>233.3</v>
      </c>
    </row>
    <row r="2794" customFormat="false" ht="15" hidden="false" customHeight="false" outlineLevel="0" collapsed="false">
      <c r="A2794" s="0" t="n">
        <v>4477.3</v>
      </c>
      <c r="B2794" s="18" t="n">
        <f aca="false">A2794-'Test Conditions'!$B$3</f>
        <v>2777.3</v>
      </c>
      <c r="C2794" s="0" t="n">
        <v>-6.7</v>
      </c>
      <c r="D2794" s="0" t="n">
        <f aca="false">IF(C2794&gt;0,C2794*0.4,0)</f>
        <v>0</v>
      </c>
      <c r="E2794" s="0" t="n">
        <f aca="false">(D2794*'Test Conditions'!$C$10/60)*'Test Conditions'!$C$8*'Test Conditions'!$C$9*'Test Conditions'!$C$11*1000</f>
        <v>0</v>
      </c>
      <c r="F2794" s="0" t="n">
        <v>132.4</v>
      </c>
      <c r="G2794" s="0" t="n">
        <v>129.5</v>
      </c>
      <c r="H2794" s="0" t="n">
        <v>125</v>
      </c>
      <c r="I2794" s="0" t="n">
        <v>124.1</v>
      </c>
      <c r="J2794" s="0" t="n">
        <v>161.3</v>
      </c>
      <c r="K2794" s="0" t="n">
        <v>36.7</v>
      </c>
      <c r="L2794" s="0" t="n">
        <v>20</v>
      </c>
      <c r="M2794" s="0" t="n">
        <v>51.9</v>
      </c>
      <c r="N2794" s="0" t="n">
        <v>3.3</v>
      </c>
      <c r="Q2794" s="0" t="n">
        <v>169.4</v>
      </c>
      <c r="R2794" s="0" t="n">
        <v>88.6</v>
      </c>
      <c r="S2794" s="0" t="n">
        <v>73</v>
      </c>
      <c r="T2794" s="0" t="n">
        <v>226</v>
      </c>
      <c r="U2794" s="0" t="n">
        <v>84.4</v>
      </c>
      <c r="V2794" s="0" t="n">
        <v>61.5</v>
      </c>
      <c r="W2794" s="0" t="n">
        <v>232.5</v>
      </c>
    </row>
    <row r="2795" customFormat="false" ht="15" hidden="false" customHeight="false" outlineLevel="0" collapsed="false">
      <c r="A2795" s="0" t="n">
        <v>4478.3</v>
      </c>
      <c r="B2795" s="18" t="n">
        <f aca="false">A2795-'Test Conditions'!$B$3</f>
        <v>2778.3</v>
      </c>
      <c r="C2795" s="0" t="n">
        <v>-6.7</v>
      </c>
      <c r="D2795" s="0" t="n">
        <f aca="false">IF(C2795&gt;0,C2795*0.4,0)</f>
        <v>0</v>
      </c>
      <c r="E2795" s="0" t="n">
        <f aca="false">(D2795*'Test Conditions'!$C$10/60)*'Test Conditions'!$C$8*'Test Conditions'!$C$9*'Test Conditions'!$C$11*1000</f>
        <v>0</v>
      </c>
      <c r="F2795" s="0" t="n">
        <v>132.2</v>
      </c>
      <c r="G2795" s="0" t="n">
        <v>129.3</v>
      </c>
      <c r="H2795" s="0" t="n">
        <v>124.8</v>
      </c>
      <c r="I2795" s="0" t="n">
        <v>123.8</v>
      </c>
      <c r="J2795" s="0" t="n">
        <v>161.1</v>
      </c>
      <c r="K2795" s="0" t="n">
        <v>36.6</v>
      </c>
      <c r="L2795" s="0" t="n">
        <v>20</v>
      </c>
      <c r="M2795" s="0" t="n">
        <v>51.9</v>
      </c>
      <c r="N2795" s="0" t="n">
        <v>3.5</v>
      </c>
      <c r="Q2795" s="0" t="n">
        <v>168.2</v>
      </c>
      <c r="R2795" s="0" t="n">
        <v>88</v>
      </c>
      <c r="S2795" s="0" t="n">
        <v>72.8</v>
      </c>
      <c r="T2795" s="0" t="n">
        <v>225.1</v>
      </c>
      <c r="U2795" s="0" t="n">
        <v>84.2</v>
      </c>
      <c r="V2795" s="0" t="n">
        <v>61.4</v>
      </c>
      <c r="W2795" s="0" t="n">
        <v>231.3</v>
      </c>
    </row>
    <row r="2796" customFormat="false" ht="15" hidden="false" customHeight="false" outlineLevel="0" collapsed="false">
      <c r="A2796" s="0" t="n">
        <v>4479.3</v>
      </c>
      <c r="B2796" s="18" t="n">
        <f aca="false">A2796-'Test Conditions'!$B$3</f>
        <v>2779.3</v>
      </c>
      <c r="C2796" s="0" t="n">
        <v>-6.7</v>
      </c>
      <c r="D2796" s="0" t="n">
        <f aca="false">IF(C2796&gt;0,C2796*0.4,0)</f>
        <v>0</v>
      </c>
      <c r="E2796" s="0" t="n">
        <f aca="false">(D2796*'Test Conditions'!$C$10/60)*'Test Conditions'!$C$8*'Test Conditions'!$C$9*'Test Conditions'!$C$11*1000</f>
        <v>0</v>
      </c>
      <c r="F2796" s="0" t="n">
        <v>131.5</v>
      </c>
      <c r="G2796" s="0" t="n">
        <v>129.2</v>
      </c>
      <c r="H2796" s="0" t="n">
        <v>124.9</v>
      </c>
      <c r="I2796" s="0" t="n">
        <v>123.6</v>
      </c>
      <c r="J2796" s="0" t="n">
        <v>160.9</v>
      </c>
      <c r="K2796" s="0" t="n">
        <v>36.6</v>
      </c>
      <c r="L2796" s="0" t="n">
        <v>20</v>
      </c>
      <c r="M2796" s="0" t="n">
        <v>51.9</v>
      </c>
      <c r="N2796" s="0" t="n">
        <v>3.5</v>
      </c>
      <c r="Q2796" s="0" t="n">
        <v>167.4</v>
      </c>
      <c r="R2796" s="0" t="n">
        <v>87.6</v>
      </c>
      <c r="S2796" s="0" t="n">
        <v>72.5</v>
      </c>
      <c r="T2796" s="0" t="n">
        <v>224.4</v>
      </c>
      <c r="U2796" s="0" t="n">
        <v>84.1</v>
      </c>
      <c r="V2796" s="0" t="n">
        <v>61.2</v>
      </c>
      <c r="W2796" s="0" t="n">
        <v>230.7</v>
      </c>
    </row>
    <row r="2797" customFormat="false" ht="15" hidden="false" customHeight="false" outlineLevel="0" collapsed="false">
      <c r="A2797" s="0" t="n">
        <v>4480.3</v>
      </c>
      <c r="B2797" s="18" t="n">
        <f aca="false">A2797-'Test Conditions'!$B$3</f>
        <v>2780.3</v>
      </c>
      <c r="C2797" s="0" t="n">
        <v>-6.7</v>
      </c>
      <c r="D2797" s="0" t="n">
        <f aca="false">IF(C2797&gt;0,C2797*0.4,0)</f>
        <v>0</v>
      </c>
      <c r="E2797" s="0" t="n">
        <f aca="false">(D2797*'Test Conditions'!$C$10/60)*'Test Conditions'!$C$8*'Test Conditions'!$C$9*'Test Conditions'!$C$11*1000</f>
        <v>0</v>
      </c>
      <c r="F2797" s="0" t="n">
        <v>131.3</v>
      </c>
      <c r="G2797" s="0" t="n">
        <v>129</v>
      </c>
      <c r="H2797" s="0" t="n">
        <v>124.5</v>
      </c>
      <c r="I2797" s="0" t="n">
        <v>123.3</v>
      </c>
      <c r="J2797" s="0" t="n">
        <v>160.6</v>
      </c>
      <c r="K2797" s="0" t="n">
        <v>36.5</v>
      </c>
      <c r="L2797" s="0" t="n">
        <v>20</v>
      </c>
      <c r="M2797" s="0" t="n">
        <v>51.9</v>
      </c>
      <c r="N2797" s="0" t="n">
        <v>3.1</v>
      </c>
      <c r="Q2797" s="0" t="n">
        <v>167</v>
      </c>
      <c r="R2797" s="0" t="n">
        <v>87.8</v>
      </c>
      <c r="S2797" s="0" t="n">
        <v>72.4</v>
      </c>
      <c r="T2797" s="0" t="n">
        <v>223.5</v>
      </c>
      <c r="U2797" s="0" t="n">
        <v>83.9</v>
      </c>
      <c r="V2797" s="0" t="n">
        <v>61.1</v>
      </c>
      <c r="W2797" s="0" t="n">
        <v>229.6</v>
      </c>
    </row>
    <row r="2798" customFormat="false" ht="15" hidden="false" customHeight="false" outlineLevel="0" collapsed="false">
      <c r="A2798" s="0" t="n">
        <v>4481.3</v>
      </c>
      <c r="B2798" s="18" t="n">
        <f aca="false">A2798-'Test Conditions'!$B$3</f>
        <v>2781.3</v>
      </c>
      <c r="C2798" s="0" t="n">
        <v>-6.7</v>
      </c>
      <c r="D2798" s="0" t="n">
        <f aca="false">IF(C2798&gt;0,C2798*0.4,0)</f>
        <v>0</v>
      </c>
      <c r="E2798" s="0" t="n">
        <f aca="false">(D2798*'Test Conditions'!$C$10/60)*'Test Conditions'!$C$8*'Test Conditions'!$C$9*'Test Conditions'!$C$11*1000</f>
        <v>0</v>
      </c>
      <c r="F2798" s="0" t="n">
        <v>130.8</v>
      </c>
      <c r="G2798" s="0" t="n">
        <v>128.8</v>
      </c>
      <c r="H2798" s="0" t="n">
        <v>124.3</v>
      </c>
      <c r="I2798" s="0" t="n">
        <v>123.1</v>
      </c>
      <c r="J2798" s="0" t="n">
        <v>160.4</v>
      </c>
      <c r="K2798" s="0" t="n">
        <v>36.5</v>
      </c>
      <c r="L2798" s="0" t="n">
        <v>20</v>
      </c>
      <c r="M2798" s="0" t="n">
        <v>51.7</v>
      </c>
      <c r="N2798" s="0" t="n">
        <v>3.2</v>
      </c>
      <c r="Q2798" s="0" t="n">
        <v>167.4</v>
      </c>
      <c r="R2798" s="0" t="n">
        <v>88.6</v>
      </c>
      <c r="S2798" s="0" t="n">
        <v>72.4</v>
      </c>
      <c r="T2798" s="0" t="n">
        <v>222.6</v>
      </c>
      <c r="U2798" s="0" t="n">
        <v>84.2</v>
      </c>
      <c r="V2798" s="0" t="n">
        <v>61</v>
      </c>
      <c r="W2798" s="0" t="n">
        <v>228.4</v>
      </c>
    </row>
    <row r="2799" customFormat="false" ht="15" hidden="false" customHeight="false" outlineLevel="0" collapsed="false">
      <c r="A2799" s="0" t="n">
        <v>4482.3</v>
      </c>
      <c r="B2799" s="18" t="n">
        <f aca="false">A2799-'Test Conditions'!$B$3</f>
        <v>2782.3</v>
      </c>
      <c r="C2799" s="0" t="n">
        <v>-6.7</v>
      </c>
      <c r="D2799" s="0" t="n">
        <f aca="false">IF(C2799&gt;0,C2799*0.4,0)</f>
        <v>0</v>
      </c>
      <c r="E2799" s="0" t="n">
        <f aca="false">(D2799*'Test Conditions'!$C$10/60)*'Test Conditions'!$C$8*'Test Conditions'!$C$9*'Test Conditions'!$C$11*1000</f>
        <v>0</v>
      </c>
      <c r="F2799" s="0" t="n">
        <v>130.6</v>
      </c>
      <c r="G2799" s="0" t="n">
        <v>128.7</v>
      </c>
      <c r="H2799" s="0" t="n">
        <v>124.2</v>
      </c>
      <c r="I2799" s="0" t="n">
        <v>123</v>
      </c>
      <c r="J2799" s="0" t="n">
        <v>160.2</v>
      </c>
      <c r="K2799" s="0" t="n">
        <v>36.5</v>
      </c>
      <c r="L2799" s="0" t="n">
        <v>20</v>
      </c>
      <c r="M2799" s="0" t="n">
        <v>51.5</v>
      </c>
      <c r="N2799" s="0" t="n">
        <v>3.8</v>
      </c>
      <c r="Q2799" s="0" t="n">
        <v>166.3</v>
      </c>
      <c r="R2799" s="0" t="n">
        <v>88.1</v>
      </c>
      <c r="S2799" s="0" t="n">
        <v>72</v>
      </c>
      <c r="T2799" s="0" t="n">
        <v>221.9</v>
      </c>
      <c r="U2799" s="0" t="n">
        <v>84.5</v>
      </c>
      <c r="V2799" s="0" t="n">
        <v>60.8</v>
      </c>
      <c r="W2799" s="0" t="n">
        <v>227.4</v>
      </c>
    </row>
    <row r="2800" customFormat="false" ht="15" hidden="false" customHeight="false" outlineLevel="0" collapsed="false">
      <c r="A2800" s="0" t="n">
        <v>4483.3</v>
      </c>
      <c r="B2800" s="18" t="n">
        <f aca="false">A2800-'Test Conditions'!$B$3</f>
        <v>2783.3</v>
      </c>
      <c r="C2800" s="0" t="n">
        <v>-6.7</v>
      </c>
      <c r="D2800" s="0" t="n">
        <f aca="false">IF(C2800&gt;0,C2800*0.4,0)</f>
        <v>0</v>
      </c>
      <c r="E2800" s="0" t="n">
        <f aca="false">(D2800*'Test Conditions'!$C$10/60)*'Test Conditions'!$C$8*'Test Conditions'!$C$9*'Test Conditions'!$C$11*1000</f>
        <v>0</v>
      </c>
      <c r="F2800" s="0" t="n">
        <v>130.4</v>
      </c>
      <c r="G2800" s="0" t="n">
        <v>128.5</v>
      </c>
      <c r="H2800" s="0" t="n">
        <v>124</v>
      </c>
      <c r="I2800" s="0" t="n">
        <v>122.7</v>
      </c>
      <c r="J2800" s="0" t="n">
        <v>160</v>
      </c>
      <c r="K2800" s="0" t="n">
        <v>36.6</v>
      </c>
      <c r="L2800" s="0" t="n">
        <v>20</v>
      </c>
      <c r="M2800" s="0" t="n">
        <v>51.4</v>
      </c>
      <c r="N2800" s="0" t="n">
        <v>3.5</v>
      </c>
      <c r="Q2800" s="0" t="n">
        <v>164.7</v>
      </c>
      <c r="R2800" s="0" t="n">
        <v>87.7</v>
      </c>
      <c r="S2800" s="0" t="n">
        <v>71.5</v>
      </c>
      <c r="T2800" s="0" t="n">
        <v>221.1</v>
      </c>
      <c r="U2800" s="0" t="n">
        <v>84.5</v>
      </c>
      <c r="V2800" s="0" t="n">
        <v>60.5</v>
      </c>
      <c r="W2800" s="0" t="n">
        <v>226.3</v>
      </c>
    </row>
    <row r="2801" customFormat="false" ht="15" hidden="false" customHeight="false" outlineLevel="0" collapsed="false">
      <c r="A2801" s="0" t="n">
        <v>4484.3</v>
      </c>
      <c r="B2801" s="18" t="n">
        <f aca="false">A2801-'Test Conditions'!$B$3</f>
        <v>2784.3</v>
      </c>
      <c r="C2801" s="0" t="n">
        <v>-6.7</v>
      </c>
      <c r="D2801" s="0" t="n">
        <f aca="false">IF(C2801&gt;0,C2801*0.4,0)</f>
        <v>0</v>
      </c>
      <c r="E2801" s="0" t="n">
        <f aca="false">(D2801*'Test Conditions'!$C$10/60)*'Test Conditions'!$C$8*'Test Conditions'!$C$9*'Test Conditions'!$C$11*1000</f>
        <v>0</v>
      </c>
      <c r="F2801" s="0" t="n">
        <v>130.4</v>
      </c>
      <c r="G2801" s="0" t="n">
        <v>128.3</v>
      </c>
      <c r="H2801" s="0" t="n">
        <v>123.7</v>
      </c>
      <c r="I2801" s="0" t="n">
        <v>122.5</v>
      </c>
      <c r="J2801" s="0" t="n">
        <v>159.8</v>
      </c>
      <c r="K2801" s="0" t="n">
        <v>36.6</v>
      </c>
      <c r="L2801" s="0" t="n">
        <v>20</v>
      </c>
      <c r="M2801" s="0" t="n">
        <v>51.2</v>
      </c>
      <c r="N2801" s="0" t="n">
        <v>3.3</v>
      </c>
      <c r="Q2801" s="0" t="n">
        <v>164.5</v>
      </c>
      <c r="R2801" s="0" t="n">
        <v>87.9</v>
      </c>
      <c r="S2801" s="0" t="n">
        <v>71.1</v>
      </c>
      <c r="T2801" s="0" t="n">
        <v>220.3</v>
      </c>
      <c r="U2801" s="0" t="n">
        <v>84.2</v>
      </c>
      <c r="V2801" s="0" t="n">
        <v>60.4</v>
      </c>
      <c r="W2801" s="0" t="n">
        <v>225.2</v>
      </c>
    </row>
    <row r="2802" customFormat="false" ht="15" hidden="false" customHeight="false" outlineLevel="0" collapsed="false">
      <c r="A2802" s="0" t="n">
        <v>4485.3</v>
      </c>
      <c r="B2802" s="18" t="n">
        <f aca="false">A2802-'Test Conditions'!$B$3</f>
        <v>2785.3</v>
      </c>
      <c r="C2802" s="0" t="n">
        <v>-6.7</v>
      </c>
      <c r="D2802" s="0" t="n">
        <f aca="false">IF(C2802&gt;0,C2802*0.4,0)</f>
        <v>0</v>
      </c>
      <c r="E2802" s="0" t="n">
        <f aca="false">(D2802*'Test Conditions'!$C$10/60)*'Test Conditions'!$C$8*'Test Conditions'!$C$9*'Test Conditions'!$C$11*1000</f>
        <v>0</v>
      </c>
      <c r="F2802" s="0" t="n">
        <v>130.3</v>
      </c>
      <c r="G2802" s="0" t="n">
        <v>128</v>
      </c>
      <c r="H2802" s="0" t="n">
        <v>123.5</v>
      </c>
      <c r="I2802" s="0" t="n">
        <v>122.3</v>
      </c>
      <c r="J2802" s="0" t="n">
        <v>159.6</v>
      </c>
      <c r="K2802" s="0" t="n">
        <v>36.6</v>
      </c>
      <c r="L2802" s="0" t="n">
        <v>20</v>
      </c>
      <c r="M2802" s="0" t="n">
        <v>51.2</v>
      </c>
      <c r="N2802" s="0" t="n">
        <v>3.3</v>
      </c>
      <c r="Q2802" s="0" t="n">
        <v>164.7</v>
      </c>
      <c r="R2802" s="0" t="n">
        <v>87.8</v>
      </c>
      <c r="S2802" s="0" t="n">
        <v>70.9</v>
      </c>
      <c r="T2802" s="0" t="n">
        <v>219.4</v>
      </c>
      <c r="U2802" s="0" t="n">
        <v>83.8</v>
      </c>
      <c r="V2802" s="0" t="n">
        <v>60.3</v>
      </c>
      <c r="W2802" s="0" t="n">
        <v>224.4</v>
      </c>
    </row>
    <row r="2803" customFormat="false" ht="15" hidden="false" customHeight="false" outlineLevel="0" collapsed="false">
      <c r="A2803" s="0" t="n">
        <v>4486.3</v>
      </c>
      <c r="B2803" s="18" t="n">
        <f aca="false">A2803-'Test Conditions'!$B$3</f>
        <v>2786.3</v>
      </c>
      <c r="C2803" s="0" t="n">
        <v>-6.7</v>
      </c>
      <c r="D2803" s="0" t="n">
        <f aca="false">IF(C2803&gt;0,C2803*0.4,0)</f>
        <v>0</v>
      </c>
      <c r="E2803" s="0" t="n">
        <f aca="false">(D2803*'Test Conditions'!$C$10/60)*'Test Conditions'!$C$8*'Test Conditions'!$C$9*'Test Conditions'!$C$11*1000</f>
        <v>0</v>
      </c>
      <c r="F2803" s="0" t="n">
        <v>130.1</v>
      </c>
      <c r="G2803" s="0" t="n">
        <v>127.8</v>
      </c>
      <c r="H2803" s="0" t="n">
        <v>123.3</v>
      </c>
      <c r="I2803" s="0" t="n">
        <v>122.1</v>
      </c>
      <c r="J2803" s="0" t="n">
        <v>159.3</v>
      </c>
      <c r="K2803" s="0" t="n">
        <v>36.4</v>
      </c>
      <c r="L2803" s="0" t="n">
        <v>20</v>
      </c>
      <c r="M2803" s="0" t="n">
        <v>51.1</v>
      </c>
      <c r="N2803" s="0" t="n">
        <v>3.7</v>
      </c>
      <c r="Q2803" s="0" t="n">
        <v>164.7</v>
      </c>
      <c r="R2803" s="0" t="n">
        <v>87.8</v>
      </c>
      <c r="S2803" s="0" t="n">
        <v>70.7</v>
      </c>
      <c r="T2803" s="0" t="n">
        <v>218.7</v>
      </c>
      <c r="U2803" s="0" t="n">
        <v>84</v>
      </c>
      <c r="V2803" s="0" t="n">
        <v>60</v>
      </c>
      <c r="W2803" s="0" t="n">
        <v>223.8</v>
      </c>
    </row>
    <row r="2804" customFormat="false" ht="15" hidden="false" customHeight="false" outlineLevel="0" collapsed="false">
      <c r="A2804" s="0" t="n">
        <v>4487.3</v>
      </c>
      <c r="B2804" s="18" t="n">
        <f aca="false">A2804-'Test Conditions'!$B$3</f>
        <v>2787.3</v>
      </c>
      <c r="C2804" s="0" t="n">
        <v>-6.7</v>
      </c>
      <c r="D2804" s="0" t="n">
        <f aca="false">IF(C2804&gt;0,C2804*0.4,0)</f>
        <v>0</v>
      </c>
      <c r="E2804" s="0" t="n">
        <f aca="false">(D2804*'Test Conditions'!$C$10/60)*'Test Conditions'!$C$8*'Test Conditions'!$C$9*'Test Conditions'!$C$11*1000</f>
        <v>0</v>
      </c>
      <c r="F2804" s="0" t="n">
        <v>130.1</v>
      </c>
      <c r="G2804" s="0" t="n">
        <v>127.6</v>
      </c>
      <c r="H2804" s="0" t="n">
        <v>122.9</v>
      </c>
      <c r="I2804" s="0" t="n">
        <v>121.9</v>
      </c>
      <c r="J2804" s="0" t="n">
        <v>159.1</v>
      </c>
      <c r="K2804" s="0" t="n">
        <v>36.3</v>
      </c>
      <c r="L2804" s="0" t="n">
        <v>20</v>
      </c>
      <c r="M2804" s="0" t="n">
        <v>50.9</v>
      </c>
      <c r="N2804" s="0" t="n">
        <v>4.2</v>
      </c>
      <c r="Q2804" s="0" t="n">
        <v>163.5</v>
      </c>
      <c r="R2804" s="0" t="n">
        <v>87.4</v>
      </c>
      <c r="S2804" s="0" t="n">
        <v>70.4</v>
      </c>
      <c r="T2804" s="0" t="n">
        <v>217.8</v>
      </c>
      <c r="U2804" s="0" t="n">
        <v>84</v>
      </c>
      <c r="V2804" s="0" t="n">
        <v>59.9</v>
      </c>
      <c r="W2804" s="0" t="n">
        <v>223.1</v>
      </c>
    </row>
    <row r="2805" customFormat="false" ht="15" hidden="false" customHeight="false" outlineLevel="0" collapsed="false">
      <c r="A2805" s="0" t="n">
        <v>4488.3</v>
      </c>
      <c r="B2805" s="18" t="n">
        <f aca="false">A2805-'Test Conditions'!$B$3</f>
        <v>2788.3</v>
      </c>
      <c r="C2805" s="0" t="n">
        <v>-6.7</v>
      </c>
      <c r="D2805" s="0" t="n">
        <f aca="false">IF(C2805&gt;0,C2805*0.4,0)</f>
        <v>0</v>
      </c>
      <c r="E2805" s="0" t="n">
        <f aca="false">(D2805*'Test Conditions'!$C$10/60)*'Test Conditions'!$C$8*'Test Conditions'!$C$9*'Test Conditions'!$C$11*1000</f>
        <v>0</v>
      </c>
      <c r="F2805" s="0" t="n">
        <v>129.9</v>
      </c>
      <c r="G2805" s="0" t="n">
        <v>127.4</v>
      </c>
      <c r="H2805" s="0" t="n">
        <v>122.7</v>
      </c>
      <c r="I2805" s="0" t="n">
        <v>121.7</v>
      </c>
      <c r="J2805" s="0" t="n">
        <v>158.8</v>
      </c>
      <c r="K2805" s="0" t="n">
        <v>36.5</v>
      </c>
      <c r="L2805" s="0" t="n">
        <v>20</v>
      </c>
      <c r="M2805" s="0" t="n">
        <v>50.8</v>
      </c>
      <c r="N2805" s="0" t="n">
        <v>4.7</v>
      </c>
      <c r="Q2805" s="0" t="n">
        <v>161.6</v>
      </c>
      <c r="R2805" s="0" t="n">
        <v>86.6</v>
      </c>
      <c r="S2805" s="0" t="n">
        <v>70</v>
      </c>
      <c r="T2805" s="0" t="n">
        <v>217</v>
      </c>
      <c r="U2805" s="0" t="n">
        <v>84.6</v>
      </c>
      <c r="V2805" s="0" t="n">
        <v>59.7</v>
      </c>
      <c r="W2805" s="0" t="n">
        <v>222.4</v>
      </c>
    </row>
    <row r="2806" customFormat="false" ht="15" hidden="false" customHeight="false" outlineLevel="0" collapsed="false">
      <c r="A2806" s="0" t="n">
        <v>4489.3</v>
      </c>
      <c r="B2806" s="18" t="n">
        <f aca="false">A2806-'Test Conditions'!$B$3</f>
        <v>2789.3</v>
      </c>
      <c r="C2806" s="0" t="n">
        <v>-6.7</v>
      </c>
      <c r="D2806" s="0" t="n">
        <f aca="false">IF(C2806&gt;0,C2806*0.4,0)</f>
        <v>0</v>
      </c>
      <c r="E2806" s="0" t="n">
        <f aca="false">(D2806*'Test Conditions'!$C$10/60)*'Test Conditions'!$C$8*'Test Conditions'!$C$9*'Test Conditions'!$C$11*1000</f>
        <v>0</v>
      </c>
      <c r="F2806" s="0" t="n">
        <v>129.8</v>
      </c>
      <c r="G2806" s="0" t="n">
        <v>127.2</v>
      </c>
      <c r="H2806" s="0" t="n">
        <v>122.7</v>
      </c>
      <c r="I2806" s="0" t="n">
        <v>121.5</v>
      </c>
      <c r="J2806" s="0" t="n">
        <v>158.6</v>
      </c>
      <c r="K2806" s="0" t="n">
        <v>36.7</v>
      </c>
      <c r="L2806" s="0" t="n">
        <v>20</v>
      </c>
      <c r="M2806" s="0" t="n">
        <v>50.8</v>
      </c>
      <c r="N2806" s="0" t="n">
        <v>4</v>
      </c>
      <c r="Q2806" s="0" t="n">
        <v>160.1</v>
      </c>
      <c r="R2806" s="0" t="n">
        <v>87</v>
      </c>
      <c r="S2806" s="0" t="n">
        <v>69.6</v>
      </c>
      <c r="T2806" s="0" t="n">
        <v>216.3</v>
      </c>
      <c r="U2806" s="0" t="n">
        <v>84.9</v>
      </c>
      <c r="V2806" s="0" t="n">
        <v>59.4</v>
      </c>
      <c r="W2806" s="0" t="n">
        <v>221.7</v>
      </c>
    </row>
    <row r="2807" customFormat="false" ht="15" hidden="false" customHeight="false" outlineLevel="0" collapsed="false">
      <c r="A2807" s="0" t="n">
        <v>4490.3</v>
      </c>
      <c r="B2807" s="18" t="n">
        <f aca="false">A2807-'Test Conditions'!$B$3</f>
        <v>2790.3</v>
      </c>
      <c r="C2807" s="0" t="n">
        <v>-6.7</v>
      </c>
      <c r="D2807" s="0" t="n">
        <f aca="false">IF(C2807&gt;0,C2807*0.4,0)</f>
        <v>0</v>
      </c>
      <c r="E2807" s="0" t="n">
        <f aca="false">(D2807*'Test Conditions'!$C$10/60)*'Test Conditions'!$C$8*'Test Conditions'!$C$9*'Test Conditions'!$C$11*1000</f>
        <v>0</v>
      </c>
      <c r="F2807" s="0" t="n">
        <v>129.6</v>
      </c>
      <c r="G2807" s="0" t="n">
        <v>126.9</v>
      </c>
      <c r="H2807" s="0" t="n">
        <v>122.6</v>
      </c>
      <c r="I2807" s="0" t="n">
        <v>121.3</v>
      </c>
      <c r="J2807" s="0" t="n">
        <v>158.4</v>
      </c>
      <c r="K2807" s="0" t="n">
        <v>36.9</v>
      </c>
      <c r="L2807" s="0" t="n">
        <v>20</v>
      </c>
      <c r="M2807" s="0" t="n">
        <v>50.7</v>
      </c>
      <c r="N2807" s="0" t="n">
        <v>3.3</v>
      </c>
      <c r="Q2807" s="0" t="n">
        <v>159.7</v>
      </c>
      <c r="R2807" s="0" t="n">
        <v>88</v>
      </c>
      <c r="S2807" s="0" t="n">
        <v>69.3</v>
      </c>
      <c r="T2807" s="0" t="n">
        <v>215.5</v>
      </c>
      <c r="U2807" s="0" t="n">
        <v>84.6</v>
      </c>
      <c r="V2807" s="0" t="n">
        <v>59.2</v>
      </c>
      <c r="W2807" s="0" t="n">
        <v>220.6</v>
      </c>
    </row>
    <row r="2808" customFormat="false" ht="15" hidden="false" customHeight="false" outlineLevel="0" collapsed="false">
      <c r="A2808" s="0" t="n">
        <v>4491.3</v>
      </c>
      <c r="B2808" s="18" t="n">
        <f aca="false">A2808-'Test Conditions'!$B$3</f>
        <v>2791.3</v>
      </c>
      <c r="C2808" s="0" t="n">
        <v>-6.7</v>
      </c>
      <c r="D2808" s="0" t="n">
        <f aca="false">IF(C2808&gt;0,C2808*0.4,0)</f>
        <v>0</v>
      </c>
      <c r="E2808" s="0" t="n">
        <f aca="false">(D2808*'Test Conditions'!$C$10/60)*'Test Conditions'!$C$8*'Test Conditions'!$C$9*'Test Conditions'!$C$11*1000</f>
        <v>0</v>
      </c>
      <c r="F2808" s="0" t="n">
        <v>129.6</v>
      </c>
      <c r="G2808" s="0" t="n">
        <v>126.6</v>
      </c>
      <c r="H2808" s="0" t="n">
        <v>122.3</v>
      </c>
      <c r="I2808" s="0" t="n">
        <v>121.1</v>
      </c>
      <c r="J2808" s="0" t="n">
        <v>158.2</v>
      </c>
      <c r="K2808" s="0" t="n">
        <v>36.8</v>
      </c>
      <c r="L2808" s="0" t="n">
        <v>20</v>
      </c>
      <c r="M2808" s="0" t="n">
        <v>50.8</v>
      </c>
      <c r="N2808" s="0" t="n">
        <v>3.4</v>
      </c>
      <c r="Q2808" s="0" t="n">
        <v>160.5</v>
      </c>
      <c r="R2808" s="0" t="n">
        <v>88.6</v>
      </c>
      <c r="S2808" s="0" t="n">
        <v>69.1</v>
      </c>
      <c r="T2808" s="0" t="n">
        <v>214.7</v>
      </c>
      <c r="U2808" s="0" t="n">
        <v>84.2</v>
      </c>
      <c r="V2808" s="0" t="n">
        <v>59</v>
      </c>
      <c r="W2808" s="0" t="n">
        <v>219.3</v>
      </c>
    </row>
    <row r="2809" customFormat="false" ht="15" hidden="false" customHeight="false" outlineLevel="0" collapsed="false">
      <c r="A2809" s="0" t="n">
        <v>4492.3</v>
      </c>
      <c r="B2809" s="18" t="n">
        <f aca="false">A2809-'Test Conditions'!$B$3</f>
        <v>2792.3</v>
      </c>
      <c r="C2809" s="0" t="n">
        <v>-6.7</v>
      </c>
      <c r="D2809" s="0" t="n">
        <f aca="false">IF(C2809&gt;0,C2809*0.4,0)</f>
        <v>0</v>
      </c>
      <c r="E2809" s="0" t="n">
        <f aca="false">(D2809*'Test Conditions'!$C$10/60)*'Test Conditions'!$C$8*'Test Conditions'!$C$9*'Test Conditions'!$C$11*1000</f>
        <v>0</v>
      </c>
      <c r="F2809" s="0" t="n">
        <v>129.5</v>
      </c>
      <c r="G2809" s="0" t="n">
        <v>126.4</v>
      </c>
      <c r="H2809" s="0" t="n">
        <v>122.2</v>
      </c>
      <c r="I2809" s="0" t="n">
        <v>120.9</v>
      </c>
      <c r="J2809" s="0" t="n">
        <v>158</v>
      </c>
      <c r="K2809" s="0" t="n">
        <v>36.8</v>
      </c>
      <c r="L2809" s="0" t="n">
        <v>20</v>
      </c>
      <c r="M2809" s="0" t="n">
        <v>50.7</v>
      </c>
      <c r="N2809" s="0" t="n">
        <v>3.3</v>
      </c>
      <c r="Q2809" s="0" t="n">
        <v>161.1</v>
      </c>
      <c r="R2809" s="0" t="n">
        <v>89.2</v>
      </c>
      <c r="S2809" s="0" t="n">
        <v>68.8</v>
      </c>
      <c r="T2809" s="0" t="n">
        <v>213.9</v>
      </c>
      <c r="U2809" s="0" t="n">
        <v>84.1</v>
      </c>
      <c r="V2809" s="0" t="n">
        <v>58.8</v>
      </c>
      <c r="W2809" s="0" t="n">
        <v>218.2</v>
      </c>
    </row>
    <row r="2810" customFormat="false" ht="15" hidden="false" customHeight="false" outlineLevel="0" collapsed="false">
      <c r="A2810" s="0" t="n">
        <v>4493.3</v>
      </c>
      <c r="B2810" s="18" t="n">
        <f aca="false">A2810-'Test Conditions'!$B$3</f>
        <v>2793.3</v>
      </c>
      <c r="C2810" s="0" t="n">
        <v>-6.7</v>
      </c>
      <c r="D2810" s="0" t="n">
        <f aca="false">IF(C2810&gt;0,C2810*0.4,0)</f>
        <v>0</v>
      </c>
      <c r="E2810" s="0" t="n">
        <f aca="false">(D2810*'Test Conditions'!$C$10/60)*'Test Conditions'!$C$8*'Test Conditions'!$C$9*'Test Conditions'!$C$11*1000</f>
        <v>0</v>
      </c>
      <c r="F2810" s="0" t="n">
        <v>129.3</v>
      </c>
      <c r="G2810" s="0" t="n">
        <v>126.3</v>
      </c>
      <c r="H2810" s="0" t="n">
        <v>122.2</v>
      </c>
      <c r="I2810" s="0" t="n">
        <v>120.7</v>
      </c>
      <c r="J2810" s="0" t="n">
        <v>157.7</v>
      </c>
      <c r="K2810" s="0" t="n">
        <v>36.8</v>
      </c>
      <c r="L2810" s="0" t="n">
        <v>20</v>
      </c>
      <c r="M2810" s="0" t="n">
        <v>50.6</v>
      </c>
      <c r="N2810" s="0" t="n">
        <v>2.9</v>
      </c>
      <c r="Q2810" s="0" t="n">
        <v>159.9</v>
      </c>
      <c r="R2810" s="0" t="n">
        <v>89.2</v>
      </c>
      <c r="S2810" s="0" t="n">
        <v>68.4</v>
      </c>
      <c r="T2810" s="0" t="n">
        <v>213.2</v>
      </c>
      <c r="U2810" s="0" t="n">
        <v>84</v>
      </c>
      <c r="V2810" s="0" t="n">
        <v>58.5</v>
      </c>
      <c r="W2810" s="0" t="n">
        <v>217.6</v>
      </c>
    </row>
    <row r="2811" customFormat="false" ht="15" hidden="false" customHeight="false" outlineLevel="0" collapsed="false">
      <c r="A2811" s="0" t="n">
        <v>4494.3</v>
      </c>
      <c r="B2811" s="18" t="n">
        <f aca="false">A2811-'Test Conditions'!$B$3</f>
        <v>2794.3</v>
      </c>
      <c r="C2811" s="0" t="n">
        <v>-6.7</v>
      </c>
      <c r="D2811" s="0" t="n">
        <f aca="false">IF(C2811&gt;0,C2811*0.4,0)</f>
        <v>0</v>
      </c>
      <c r="E2811" s="0" t="n">
        <f aca="false">(D2811*'Test Conditions'!$C$10/60)*'Test Conditions'!$C$8*'Test Conditions'!$C$9*'Test Conditions'!$C$11*1000</f>
        <v>0</v>
      </c>
      <c r="F2811" s="0" t="n">
        <v>129.4</v>
      </c>
      <c r="G2811" s="0" t="n">
        <v>126.1</v>
      </c>
      <c r="H2811" s="0" t="n">
        <v>121.7</v>
      </c>
      <c r="I2811" s="0" t="n">
        <v>120.4</v>
      </c>
      <c r="J2811" s="0" t="n">
        <v>157.5</v>
      </c>
      <c r="K2811" s="0" t="n">
        <v>36.7</v>
      </c>
      <c r="L2811" s="0" t="n">
        <v>20</v>
      </c>
      <c r="M2811" s="0" t="n">
        <v>50.5</v>
      </c>
      <c r="N2811" s="0" t="n">
        <v>3.1</v>
      </c>
      <c r="Q2811" s="0" t="n">
        <v>158</v>
      </c>
      <c r="R2811" s="0" t="n">
        <v>88.6</v>
      </c>
      <c r="S2811" s="0" t="n">
        <v>68</v>
      </c>
      <c r="T2811" s="0" t="n">
        <v>212.5</v>
      </c>
      <c r="U2811" s="0" t="n">
        <v>84.1</v>
      </c>
      <c r="V2811" s="0" t="n">
        <v>58.3</v>
      </c>
      <c r="W2811" s="0" t="n">
        <v>216.8</v>
      </c>
    </row>
    <row r="2812" customFormat="false" ht="15" hidden="false" customHeight="false" outlineLevel="0" collapsed="false">
      <c r="A2812" s="0" t="n">
        <v>4495.3</v>
      </c>
      <c r="B2812" s="18" t="n">
        <f aca="false">A2812-'Test Conditions'!$B$3</f>
        <v>2795.3</v>
      </c>
      <c r="C2812" s="0" t="n">
        <v>-6.7</v>
      </c>
      <c r="D2812" s="0" t="n">
        <f aca="false">IF(C2812&gt;0,C2812*0.4,0)</f>
        <v>0</v>
      </c>
      <c r="E2812" s="0" t="n">
        <f aca="false">(D2812*'Test Conditions'!$C$10/60)*'Test Conditions'!$C$8*'Test Conditions'!$C$9*'Test Conditions'!$C$11*1000</f>
        <v>0</v>
      </c>
      <c r="F2812" s="0" t="n">
        <v>129.3</v>
      </c>
      <c r="G2812" s="0" t="n">
        <v>125.9</v>
      </c>
      <c r="H2812" s="0" t="n">
        <v>121.4</v>
      </c>
      <c r="I2812" s="0" t="n">
        <v>120.3</v>
      </c>
      <c r="J2812" s="0" t="n">
        <v>157.4</v>
      </c>
      <c r="K2812" s="0" t="n">
        <v>36.6</v>
      </c>
      <c r="L2812" s="0" t="n">
        <v>20</v>
      </c>
      <c r="M2812" s="0" t="n">
        <v>50.4</v>
      </c>
      <c r="N2812" s="0" t="n">
        <v>3.2</v>
      </c>
      <c r="Q2812" s="0" t="n">
        <v>156.2</v>
      </c>
      <c r="R2812" s="0" t="n">
        <v>88.6</v>
      </c>
      <c r="S2812" s="0" t="n">
        <v>67.7</v>
      </c>
      <c r="T2812" s="0" t="n">
        <v>211.7</v>
      </c>
      <c r="U2812" s="0" t="n">
        <v>83.9</v>
      </c>
      <c r="V2812" s="0" t="n">
        <v>58.1</v>
      </c>
      <c r="W2812" s="0" t="n">
        <v>216.1</v>
      </c>
    </row>
    <row r="2813" customFormat="false" ht="15" hidden="false" customHeight="false" outlineLevel="0" collapsed="false">
      <c r="A2813" s="0" t="n">
        <v>4496.3</v>
      </c>
      <c r="B2813" s="18" t="n">
        <f aca="false">A2813-'Test Conditions'!$B$3</f>
        <v>2796.3</v>
      </c>
      <c r="C2813" s="0" t="n">
        <v>-6.7</v>
      </c>
      <c r="D2813" s="0" t="n">
        <f aca="false">IF(C2813&gt;0,C2813*0.4,0)</f>
        <v>0</v>
      </c>
      <c r="E2813" s="0" t="n">
        <f aca="false">(D2813*'Test Conditions'!$C$10/60)*'Test Conditions'!$C$8*'Test Conditions'!$C$9*'Test Conditions'!$C$11*1000</f>
        <v>0</v>
      </c>
      <c r="F2813" s="0" t="n">
        <v>128.9</v>
      </c>
      <c r="G2813" s="0" t="n">
        <v>125.8</v>
      </c>
      <c r="H2813" s="0" t="n">
        <v>121.3</v>
      </c>
      <c r="I2813" s="0" t="n">
        <v>120.2</v>
      </c>
      <c r="J2813" s="0" t="n">
        <v>157.2</v>
      </c>
      <c r="K2813" s="0" t="n">
        <v>36.6</v>
      </c>
      <c r="L2813" s="0" t="n">
        <v>20</v>
      </c>
      <c r="M2813" s="0" t="n">
        <v>50.4</v>
      </c>
      <c r="N2813" s="0" t="n">
        <v>3.5</v>
      </c>
      <c r="Q2813" s="0" t="n">
        <v>155.8</v>
      </c>
      <c r="R2813" s="0" t="n">
        <v>88.8</v>
      </c>
      <c r="S2813" s="0" t="n">
        <v>67.4</v>
      </c>
      <c r="T2813" s="0" t="n">
        <v>211</v>
      </c>
      <c r="U2813" s="0" t="n">
        <v>83.8</v>
      </c>
      <c r="V2813" s="0" t="n">
        <v>57.8</v>
      </c>
      <c r="W2813" s="0" t="n">
        <v>215.3</v>
      </c>
    </row>
    <row r="2814" customFormat="false" ht="15" hidden="false" customHeight="false" outlineLevel="0" collapsed="false">
      <c r="A2814" s="0" t="n">
        <v>4497.3</v>
      </c>
      <c r="B2814" s="18" t="n">
        <f aca="false">A2814-'Test Conditions'!$B$3</f>
        <v>2797.3</v>
      </c>
      <c r="C2814" s="0" t="n">
        <v>-6.7</v>
      </c>
      <c r="D2814" s="0" t="n">
        <f aca="false">IF(C2814&gt;0,C2814*0.4,0)</f>
        <v>0</v>
      </c>
      <c r="E2814" s="0" t="n">
        <f aca="false">(D2814*'Test Conditions'!$C$10/60)*'Test Conditions'!$C$8*'Test Conditions'!$C$9*'Test Conditions'!$C$11*1000</f>
        <v>0</v>
      </c>
      <c r="F2814" s="0" t="n">
        <v>128.6</v>
      </c>
      <c r="G2814" s="0" t="n">
        <v>125.5</v>
      </c>
      <c r="H2814" s="0" t="n">
        <v>121.2</v>
      </c>
      <c r="I2814" s="0" t="n">
        <v>120.2</v>
      </c>
      <c r="J2814" s="0" t="n">
        <v>157</v>
      </c>
      <c r="K2814" s="0" t="n">
        <v>36.5</v>
      </c>
      <c r="L2814" s="0" t="n">
        <v>20</v>
      </c>
      <c r="M2814" s="0" t="n">
        <v>50.2</v>
      </c>
      <c r="N2814" s="0" t="n">
        <v>3.8</v>
      </c>
      <c r="Q2814" s="0" t="n">
        <v>155.4</v>
      </c>
      <c r="R2814" s="0" t="n">
        <v>89.2</v>
      </c>
      <c r="S2814" s="0" t="n">
        <v>67.2</v>
      </c>
      <c r="T2814" s="0" t="n">
        <v>210.3</v>
      </c>
      <c r="U2814" s="0" t="n">
        <v>83.3</v>
      </c>
      <c r="V2814" s="0" t="n">
        <v>57.7</v>
      </c>
      <c r="W2814" s="0" t="n">
        <v>214.3</v>
      </c>
    </row>
    <row r="2815" customFormat="false" ht="15" hidden="false" customHeight="false" outlineLevel="0" collapsed="false">
      <c r="A2815" s="0" t="n">
        <v>4498.3</v>
      </c>
      <c r="B2815" s="18" t="n">
        <f aca="false">A2815-'Test Conditions'!$B$3</f>
        <v>2798.3</v>
      </c>
      <c r="C2815" s="0" t="n">
        <v>-6.7</v>
      </c>
      <c r="D2815" s="0" t="n">
        <f aca="false">IF(C2815&gt;0,C2815*0.4,0)</f>
        <v>0</v>
      </c>
      <c r="E2815" s="0" t="n">
        <f aca="false">(D2815*'Test Conditions'!$C$10/60)*'Test Conditions'!$C$8*'Test Conditions'!$C$9*'Test Conditions'!$C$11*1000</f>
        <v>0</v>
      </c>
      <c r="F2815" s="0" t="n">
        <v>128.4</v>
      </c>
      <c r="G2815" s="0" t="n">
        <v>125.3</v>
      </c>
      <c r="H2815" s="0" t="n">
        <v>121</v>
      </c>
      <c r="I2815" s="0" t="n">
        <v>119.9</v>
      </c>
      <c r="J2815" s="0" t="n">
        <v>156.8</v>
      </c>
      <c r="K2815" s="0" t="n">
        <v>36.4</v>
      </c>
      <c r="L2815" s="0" t="n">
        <v>20</v>
      </c>
      <c r="M2815" s="0" t="n">
        <v>50.1</v>
      </c>
      <c r="N2815" s="0" t="n">
        <v>3.4</v>
      </c>
      <c r="Q2815" s="0" t="n">
        <v>154.9</v>
      </c>
      <c r="R2815" s="0" t="n">
        <v>88.7</v>
      </c>
      <c r="S2815" s="0" t="n">
        <v>66.9</v>
      </c>
      <c r="T2815" s="0" t="n">
        <v>209.6</v>
      </c>
      <c r="U2815" s="0" t="n">
        <v>82.9</v>
      </c>
      <c r="V2815" s="0" t="n">
        <v>57.6</v>
      </c>
      <c r="W2815" s="0" t="n">
        <v>213.9</v>
      </c>
    </row>
    <row r="2816" customFormat="false" ht="15" hidden="false" customHeight="false" outlineLevel="0" collapsed="false">
      <c r="A2816" s="0" t="n">
        <v>4499.3</v>
      </c>
      <c r="B2816" s="18" t="n">
        <f aca="false">A2816-'Test Conditions'!$B$3</f>
        <v>2799.3</v>
      </c>
      <c r="C2816" s="0" t="n">
        <v>-6.7</v>
      </c>
      <c r="D2816" s="0" t="n">
        <f aca="false">IF(C2816&gt;0,C2816*0.4,0)</f>
        <v>0</v>
      </c>
      <c r="E2816" s="0" t="n">
        <f aca="false">(D2816*'Test Conditions'!$C$10/60)*'Test Conditions'!$C$8*'Test Conditions'!$C$9*'Test Conditions'!$C$11*1000</f>
        <v>0</v>
      </c>
      <c r="F2816" s="0" t="n">
        <v>128</v>
      </c>
      <c r="G2816" s="0" t="n">
        <v>125.1</v>
      </c>
      <c r="H2816" s="0" t="n">
        <v>121</v>
      </c>
      <c r="I2816" s="0" t="n">
        <v>119.6</v>
      </c>
      <c r="J2816" s="0" t="n">
        <v>156.5</v>
      </c>
      <c r="K2816" s="0" t="n">
        <v>36.2</v>
      </c>
      <c r="L2816" s="0" t="n">
        <v>20</v>
      </c>
      <c r="M2816" s="0" t="n">
        <v>50</v>
      </c>
      <c r="N2816" s="0" t="n">
        <v>4</v>
      </c>
      <c r="Q2816" s="0" t="n">
        <v>154.7</v>
      </c>
      <c r="R2816" s="0" t="n">
        <v>88.1</v>
      </c>
      <c r="S2816" s="0" t="n">
        <v>66.6</v>
      </c>
      <c r="T2816" s="0" t="n">
        <v>208.9</v>
      </c>
      <c r="U2816" s="0" t="n">
        <v>82.4</v>
      </c>
      <c r="V2816" s="0" t="n">
        <v>57.5</v>
      </c>
      <c r="W2816" s="0" t="n">
        <v>213.2</v>
      </c>
    </row>
    <row r="2817" customFormat="false" ht="15" hidden="false" customHeight="false" outlineLevel="0" collapsed="false">
      <c r="A2817" s="0" t="n">
        <v>4500.3</v>
      </c>
      <c r="B2817" s="18" t="n">
        <f aca="false">A2817-'Test Conditions'!$B$3</f>
        <v>2800.3</v>
      </c>
      <c r="C2817" s="0" t="n">
        <v>-6.7</v>
      </c>
      <c r="D2817" s="0" t="n">
        <f aca="false">IF(C2817&gt;0,C2817*0.4,0)</f>
        <v>0</v>
      </c>
      <c r="E2817" s="0" t="n">
        <f aca="false">(D2817*'Test Conditions'!$C$10/60)*'Test Conditions'!$C$8*'Test Conditions'!$C$9*'Test Conditions'!$C$11*1000</f>
        <v>0</v>
      </c>
      <c r="F2817" s="0" t="n">
        <v>127.4</v>
      </c>
      <c r="G2817" s="0" t="n">
        <v>125</v>
      </c>
      <c r="H2817" s="0" t="n">
        <v>120.9</v>
      </c>
      <c r="I2817" s="0" t="n">
        <v>119.4</v>
      </c>
      <c r="J2817" s="0" t="n">
        <v>156.2</v>
      </c>
      <c r="K2817" s="0" t="n">
        <v>36.1</v>
      </c>
      <c r="L2817" s="0" t="n">
        <v>20</v>
      </c>
      <c r="M2817" s="0" t="n">
        <v>49.9</v>
      </c>
      <c r="N2817" s="0" t="n">
        <v>3.6</v>
      </c>
      <c r="Q2817" s="0" t="n">
        <v>155.2</v>
      </c>
      <c r="R2817" s="0" t="n">
        <v>87.7</v>
      </c>
      <c r="S2817" s="0" t="n">
        <v>66.4</v>
      </c>
      <c r="T2817" s="0" t="n">
        <v>208.2</v>
      </c>
      <c r="U2817" s="0" t="n">
        <v>82</v>
      </c>
      <c r="V2817" s="0" t="n">
        <v>57.3</v>
      </c>
      <c r="W2817" s="0" t="n">
        <v>212.3</v>
      </c>
    </row>
    <row r="2818" customFormat="false" ht="15" hidden="false" customHeight="false" outlineLevel="0" collapsed="false">
      <c r="A2818" s="0" t="n">
        <v>4501.3</v>
      </c>
      <c r="B2818" s="18" t="n">
        <f aca="false">A2818-'Test Conditions'!$B$3</f>
        <v>2801.3</v>
      </c>
      <c r="C2818" s="0" t="n">
        <v>-6.7</v>
      </c>
      <c r="D2818" s="0" t="n">
        <f aca="false">IF(C2818&gt;0,C2818*0.4,0)</f>
        <v>0</v>
      </c>
      <c r="E2818" s="0" t="n">
        <f aca="false">(D2818*'Test Conditions'!$C$10/60)*'Test Conditions'!$C$8*'Test Conditions'!$C$9*'Test Conditions'!$C$11*1000</f>
        <v>0</v>
      </c>
      <c r="F2818" s="0" t="n">
        <v>127.1</v>
      </c>
      <c r="G2818" s="0" t="n">
        <v>124.8</v>
      </c>
      <c r="H2818" s="0" t="n">
        <v>120.5</v>
      </c>
      <c r="I2818" s="0" t="n">
        <v>119.1</v>
      </c>
      <c r="J2818" s="0" t="n">
        <v>155.9</v>
      </c>
      <c r="K2818" s="0" t="n">
        <v>35.9</v>
      </c>
      <c r="L2818" s="0" t="n">
        <v>20</v>
      </c>
      <c r="M2818" s="0" t="n">
        <v>49.8</v>
      </c>
      <c r="N2818" s="0" t="n">
        <v>3.4</v>
      </c>
      <c r="Q2818" s="0" t="n">
        <v>155.6</v>
      </c>
      <c r="R2818" s="0" t="n">
        <v>87.6</v>
      </c>
      <c r="S2818" s="0" t="n">
        <v>66.3</v>
      </c>
      <c r="T2818" s="0" t="n">
        <v>207.5</v>
      </c>
      <c r="U2818" s="0" t="n">
        <v>81.7</v>
      </c>
      <c r="V2818" s="0" t="n">
        <v>57.1</v>
      </c>
      <c r="W2818" s="0" t="n">
        <v>211.3</v>
      </c>
    </row>
    <row r="2819" customFormat="false" ht="15" hidden="false" customHeight="false" outlineLevel="0" collapsed="false">
      <c r="A2819" s="0" t="n">
        <v>4502.3</v>
      </c>
      <c r="B2819" s="18" t="n">
        <f aca="false">A2819-'Test Conditions'!$B$3</f>
        <v>2802.3</v>
      </c>
      <c r="C2819" s="0" t="n">
        <v>-6.7</v>
      </c>
      <c r="D2819" s="0" t="n">
        <f aca="false">IF(C2819&gt;0,C2819*0.4,0)</f>
        <v>0</v>
      </c>
      <c r="E2819" s="0" t="n">
        <f aca="false">(D2819*'Test Conditions'!$C$10/60)*'Test Conditions'!$C$8*'Test Conditions'!$C$9*'Test Conditions'!$C$11*1000</f>
        <v>0</v>
      </c>
      <c r="F2819" s="0" t="n">
        <v>127</v>
      </c>
      <c r="G2819" s="0" t="n">
        <v>124.6</v>
      </c>
      <c r="H2819" s="0" t="n">
        <v>120.2</v>
      </c>
      <c r="I2819" s="0" t="n">
        <v>118.9</v>
      </c>
      <c r="J2819" s="0" t="n">
        <v>155.6</v>
      </c>
      <c r="K2819" s="0" t="n">
        <v>35.9</v>
      </c>
      <c r="L2819" s="0" t="n">
        <v>20</v>
      </c>
      <c r="M2819" s="0" t="n">
        <v>49.7</v>
      </c>
      <c r="N2819" s="0" t="n">
        <v>3.3</v>
      </c>
      <c r="Q2819" s="0" t="n">
        <v>156.5</v>
      </c>
      <c r="R2819" s="0" t="n">
        <v>87.6</v>
      </c>
      <c r="S2819" s="0" t="n">
        <v>66.1</v>
      </c>
      <c r="T2819" s="0" t="n">
        <v>206.8</v>
      </c>
      <c r="U2819" s="0" t="n">
        <v>81.4</v>
      </c>
      <c r="V2819" s="0" t="n">
        <v>57</v>
      </c>
      <c r="W2819" s="0" t="n">
        <v>210.2</v>
      </c>
    </row>
    <row r="2820" customFormat="false" ht="15" hidden="false" customHeight="false" outlineLevel="0" collapsed="false">
      <c r="A2820" s="0" t="n">
        <v>4503.3</v>
      </c>
      <c r="B2820" s="18" t="n">
        <f aca="false">A2820-'Test Conditions'!$B$3</f>
        <v>2803.3</v>
      </c>
      <c r="C2820" s="0" t="n">
        <v>-6.7</v>
      </c>
      <c r="D2820" s="0" t="n">
        <f aca="false">IF(C2820&gt;0,C2820*0.4,0)</f>
        <v>0</v>
      </c>
      <c r="E2820" s="0" t="n">
        <f aca="false">(D2820*'Test Conditions'!$C$10/60)*'Test Conditions'!$C$8*'Test Conditions'!$C$9*'Test Conditions'!$C$11*1000</f>
        <v>0</v>
      </c>
      <c r="F2820" s="0" t="n">
        <v>126.9</v>
      </c>
      <c r="G2820" s="0" t="n">
        <v>124.5</v>
      </c>
      <c r="H2820" s="0" t="n">
        <v>120.1</v>
      </c>
      <c r="I2820" s="0" t="n">
        <v>118.8</v>
      </c>
      <c r="J2820" s="0" t="n">
        <v>155.4</v>
      </c>
      <c r="K2820" s="0" t="n">
        <v>36</v>
      </c>
      <c r="L2820" s="0" t="n">
        <v>20</v>
      </c>
      <c r="M2820" s="0" t="n">
        <v>49.7</v>
      </c>
      <c r="N2820" s="0" t="n">
        <v>4</v>
      </c>
      <c r="Q2820" s="0" t="n">
        <v>157.5</v>
      </c>
      <c r="R2820" s="0" t="n">
        <v>87.4</v>
      </c>
      <c r="S2820" s="0" t="n">
        <v>66</v>
      </c>
      <c r="T2820" s="0" t="n">
        <v>206.2</v>
      </c>
      <c r="U2820" s="0" t="n">
        <v>80.9</v>
      </c>
      <c r="V2820" s="0" t="n">
        <v>56.8</v>
      </c>
      <c r="W2820" s="0" t="n">
        <v>209.2</v>
      </c>
    </row>
    <row r="2821" customFormat="false" ht="15" hidden="false" customHeight="false" outlineLevel="0" collapsed="false">
      <c r="A2821" s="0" t="n">
        <v>4504.3</v>
      </c>
      <c r="B2821" s="18" t="n">
        <f aca="false">A2821-'Test Conditions'!$B$3</f>
        <v>2804.3</v>
      </c>
      <c r="C2821" s="0" t="n">
        <v>-6.7</v>
      </c>
      <c r="D2821" s="0" t="n">
        <f aca="false">IF(C2821&gt;0,C2821*0.4,0)</f>
        <v>0</v>
      </c>
      <c r="E2821" s="0" t="n">
        <f aca="false">(D2821*'Test Conditions'!$C$10/60)*'Test Conditions'!$C$8*'Test Conditions'!$C$9*'Test Conditions'!$C$11*1000</f>
        <v>0</v>
      </c>
      <c r="F2821" s="0" t="n">
        <v>126.8</v>
      </c>
      <c r="G2821" s="0" t="n">
        <v>124.4</v>
      </c>
      <c r="H2821" s="0" t="n">
        <v>119.8</v>
      </c>
      <c r="I2821" s="0" t="n">
        <v>118.6</v>
      </c>
      <c r="J2821" s="0" t="n">
        <v>155.2</v>
      </c>
      <c r="K2821" s="0" t="n">
        <v>36.1</v>
      </c>
      <c r="L2821" s="0" t="n">
        <v>20</v>
      </c>
      <c r="M2821" s="0" t="n">
        <v>49.7</v>
      </c>
      <c r="N2821" s="0" t="n">
        <v>4.6</v>
      </c>
      <c r="Q2821" s="0" t="n">
        <v>158.1</v>
      </c>
      <c r="R2821" s="0" t="n">
        <v>87.3</v>
      </c>
      <c r="S2821" s="0" t="n">
        <v>65.7</v>
      </c>
      <c r="T2821" s="0" t="n">
        <v>205.5</v>
      </c>
      <c r="U2821" s="0" t="n">
        <v>80.5</v>
      </c>
      <c r="V2821" s="0" t="n">
        <v>56.5</v>
      </c>
      <c r="W2821" s="0" t="n">
        <v>208.3</v>
      </c>
    </row>
    <row r="2822" customFormat="false" ht="15" hidden="false" customHeight="false" outlineLevel="0" collapsed="false">
      <c r="A2822" s="0" t="n">
        <v>4505.3</v>
      </c>
      <c r="B2822" s="18" t="n">
        <f aca="false">A2822-'Test Conditions'!$B$3</f>
        <v>2805.3</v>
      </c>
      <c r="C2822" s="0" t="n">
        <v>-6.7</v>
      </c>
      <c r="D2822" s="0" t="n">
        <f aca="false">IF(C2822&gt;0,C2822*0.4,0)</f>
        <v>0</v>
      </c>
      <c r="E2822" s="0" t="n">
        <f aca="false">(D2822*'Test Conditions'!$C$10/60)*'Test Conditions'!$C$8*'Test Conditions'!$C$9*'Test Conditions'!$C$11*1000</f>
        <v>0</v>
      </c>
      <c r="F2822" s="0" t="n">
        <v>126.2</v>
      </c>
      <c r="G2822" s="0" t="n">
        <v>124.2</v>
      </c>
      <c r="H2822" s="0" t="n">
        <v>119.6</v>
      </c>
      <c r="I2822" s="0" t="n">
        <v>118.4</v>
      </c>
      <c r="J2822" s="0" t="n">
        <v>155</v>
      </c>
      <c r="K2822" s="0" t="n">
        <v>36.2</v>
      </c>
      <c r="L2822" s="0" t="n">
        <v>20.1</v>
      </c>
      <c r="M2822" s="0" t="n">
        <v>49.7</v>
      </c>
      <c r="N2822" s="0" t="n">
        <v>4.1</v>
      </c>
      <c r="Q2822" s="0" t="n">
        <v>158.3</v>
      </c>
      <c r="R2822" s="0" t="n">
        <v>87</v>
      </c>
      <c r="S2822" s="0" t="n">
        <v>65.5</v>
      </c>
      <c r="T2822" s="0" t="n">
        <v>204.8</v>
      </c>
      <c r="U2822" s="0" t="n">
        <v>80.6</v>
      </c>
      <c r="V2822" s="0" t="n">
        <v>56.3</v>
      </c>
      <c r="W2822" s="0" t="n">
        <v>207.8</v>
      </c>
    </row>
    <row r="2823" customFormat="false" ht="15" hidden="false" customHeight="false" outlineLevel="0" collapsed="false">
      <c r="A2823" s="0" t="n">
        <v>4506.3</v>
      </c>
      <c r="B2823" s="18" t="n">
        <f aca="false">A2823-'Test Conditions'!$B$3</f>
        <v>2806.3</v>
      </c>
      <c r="C2823" s="0" t="n">
        <v>-6.7</v>
      </c>
      <c r="D2823" s="0" t="n">
        <f aca="false">IF(C2823&gt;0,C2823*0.4,0)</f>
        <v>0</v>
      </c>
      <c r="E2823" s="0" t="n">
        <f aca="false">(D2823*'Test Conditions'!$C$10/60)*'Test Conditions'!$C$8*'Test Conditions'!$C$9*'Test Conditions'!$C$11*1000</f>
        <v>0</v>
      </c>
      <c r="F2823" s="0" t="n">
        <v>125.6</v>
      </c>
      <c r="G2823" s="0" t="n">
        <v>124.1</v>
      </c>
      <c r="H2823" s="0" t="n">
        <v>119.4</v>
      </c>
      <c r="I2823" s="0" t="n">
        <v>118.3</v>
      </c>
      <c r="J2823" s="0" t="n">
        <v>154.9</v>
      </c>
      <c r="K2823" s="0" t="n">
        <v>36.1</v>
      </c>
      <c r="L2823" s="0" t="n">
        <v>20</v>
      </c>
      <c r="M2823" s="0" t="n">
        <v>49.7</v>
      </c>
      <c r="N2823" s="0" t="n">
        <v>3.7</v>
      </c>
      <c r="Q2823" s="0" t="n">
        <v>157.8</v>
      </c>
      <c r="R2823" s="0" t="n">
        <v>86.7</v>
      </c>
      <c r="S2823" s="0" t="n">
        <v>65.3</v>
      </c>
      <c r="T2823" s="0" t="n">
        <v>204.1</v>
      </c>
      <c r="U2823" s="0" t="n">
        <v>80.3</v>
      </c>
      <c r="V2823" s="0" t="n">
        <v>56.1</v>
      </c>
      <c r="W2823" s="0" t="n">
        <v>207.6</v>
      </c>
    </row>
    <row r="2824" customFormat="false" ht="15" hidden="false" customHeight="false" outlineLevel="0" collapsed="false">
      <c r="A2824" s="0" t="n">
        <v>4507.3</v>
      </c>
      <c r="B2824" s="18" t="n">
        <f aca="false">A2824-'Test Conditions'!$B$3</f>
        <v>2807.3</v>
      </c>
      <c r="C2824" s="0" t="n">
        <v>-6.7</v>
      </c>
      <c r="D2824" s="0" t="n">
        <f aca="false">IF(C2824&gt;0,C2824*0.4,0)</f>
        <v>0</v>
      </c>
      <c r="E2824" s="0" t="n">
        <f aca="false">(D2824*'Test Conditions'!$C$10/60)*'Test Conditions'!$C$8*'Test Conditions'!$C$9*'Test Conditions'!$C$11*1000</f>
        <v>0</v>
      </c>
      <c r="F2824" s="0" t="n">
        <v>125</v>
      </c>
      <c r="G2824" s="0" t="n">
        <v>124.1</v>
      </c>
      <c r="H2824" s="0" t="n">
        <v>119.3</v>
      </c>
      <c r="I2824" s="0" t="n">
        <v>118.3</v>
      </c>
      <c r="J2824" s="0" t="n">
        <v>154.6</v>
      </c>
      <c r="K2824" s="0" t="n">
        <v>35.9</v>
      </c>
      <c r="L2824" s="0" t="n">
        <v>20</v>
      </c>
      <c r="M2824" s="0" t="n">
        <v>49.6</v>
      </c>
      <c r="N2824" s="0" t="n">
        <v>3.5</v>
      </c>
      <c r="Q2824" s="0" t="n">
        <v>157.2</v>
      </c>
      <c r="R2824" s="0" t="n">
        <v>86.2</v>
      </c>
      <c r="S2824" s="0" t="n">
        <v>65</v>
      </c>
      <c r="T2824" s="0" t="n">
        <v>203.5</v>
      </c>
      <c r="U2824" s="0" t="n">
        <v>80.1</v>
      </c>
      <c r="V2824" s="0" t="n">
        <v>55.9</v>
      </c>
      <c r="W2824" s="0" t="n">
        <v>206.7</v>
      </c>
    </row>
    <row r="2825" customFormat="false" ht="15" hidden="false" customHeight="false" outlineLevel="0" collapsed="false">
      <c r="A2825" s="0" t="n">
        <v>4508.3</v>
      </c>
      <c r="B2825" s="18" t="n">
        <f aca="false">A2825-'Test Conditions'!$B$3</f>
        <v>2808.3</v>
      </c>
      <c r="C2825" s="0" t="n">
        <v>-6.7</v>
      </c>
      <c r="D2825" s="0" t="n">
        <f aca="false">IF(C2825&gt;0,C2825*0.4,0)</f>
        <v>0</v>
      </c>
      <c r="E2825" s="0" t="n">
        <f aca="false">(D2825*'Test Conditions'!$C$10/60)*'Test Conditions'!$C$8*'Test Conditions'!$C$9*'Test Conditions'!$C$11*1000</f>
        <v>0</v>
      </c>
      <c r="F2825" s="0" t="n">
        <v>125</v>
      </c>
      <c r="G2825" s="0" t="n">
        <v>123.9</v>
      </c>
      <c r="H2825" s="0" t="n">
        <v>118.8</v>
      </c>
      <c r="I2825" s="0" t="n">
        <v>118.1</v>
      </c>
      <c r="J2825" s="0" t="n">
        <v>154.4</v>
      </c>
      <c r="K2825" s="0" t="n">
        <v>35.8</v>
      </c>
      <c r="L2825" s="0" t="n">
        <v>20</v>
      </c>
      <c r="M2825" s="0" t="n">
        <v>49.7</v>
      </c>
      <c r="N2825" s="0" t="n">
        <v>3.3</v>
      </c>
      <c r="Q2825" s="0" t="n">
        <v>156.2</v>
      </c>
      <c r="R2825" s="0" t="n">
        <v>85.3</v>
      </c>
      <c r="S2825" s="0" t="n">
        <v>64.7</v>
      </c>
      <c r="T2825" s="0" t="n">
        <v>202.8</v>
      </c>
      <c r="U2825" s="0" t="n">
        <v>80</v>
      </c>
      <c r="V2825" s="0" t="n">
        <v>55.8</v>
      </c>
      <c r="W2825" s="0" t="n">
        <v>205.6</v>
      </c>
    </row>
    <row r="2826" customFormat="false" ht="15" hidden="false" customHeight="false" outlineLevel="0" collapsed="false">
      <c r="A2826" s="0" t="n">
        <v>4509.3</v>
      </c>
      <c r="B2826" s="18" t="n">
        <f aca="false">A2826-'Test Conditions'!$B$3</f>
        <v>2809.3</v>
      </c>
      <c r="C2826" s="0" t="n">
        <v>-6.7</v>
      </c>
      <c r="D2826" s="0" t="n">
        <f aca="false">IF(C2826&gt;0,C2826*0.4,0)</f>
        <v>0</v>
      </c>
      <c r="E2826" s="0" t="n">
        <f aca="false">(D2826*'Test Conditions'!$C$10/60)*'Test Conditions'!$C$8*'Test Conditions'!$C$9*'Test Conditions'!$C$11*1000</f>
        <v>0</v>
      </c>
      <c r="F2826" s="0" t="n">
        <v>124.8</v>
      </c>
      <c r="G2826" s="0" t="n">
        <v>123.7</v>
      </c>
      <c r="H2826" s="0" t="n">
        <v>118.6</v>
      </c>
      <c r="I2826" s="0" t="n">
        <v>117.9</v>
      </c>
      <c r="J2826" s="0" t="n">
        <v>154.2</v>
      </c>
      <c r="K2826" s="0" t="n">
        <v>35.7</v>
      </c>
      <c r="L2826" s="0" t="n">
        <v>20.1</v>
      </c>
      <c r="M2826" s="0" t="n">
        <v>49.6</v>
      </c>
      <c r="N2826" s="0" t="n">
        <v>3.6</v>
      </c>
      <c r="Q2826" s="0" t="n">
        <v>155.5</v>
      </c>
      <c r="R2826" s="0" t="n">
        <v>84.8</v>
      </c>
      <c r="S2826" s="0" t="n">
        <v>64.4</v>
      </c>
      <c r="T2826" s="0" t="n">
        <v>202.1</v>
      </c>
      <c r="U2826" s="0" t="n">
        <v>79.9</v>
      </c>
      <c r="V2826" s="0" t="n">
        <v>55.7</v>
      </c>
      <c r="W2826" s="0" t="n">
        <v>204.7</v>
      </c>
    </row>
    <row r="2827" customFormat="false" ht="15" hidden="false" customHeight="false" outlineLevel="0" collapsed="false">
      <c r="A2827" s="0" t="n">
        <v>4510.3</v>
      </c>
      <c r="B2827" s="18" t="n">
        <f aca="false">A2827-'Test Conditions'!$B$3</f>
        <v>2810.3</v>
      </c>
      <c r="C2827" s="0" t="n">
        <v>-6.7</v>
      </c>
      <c r="D2827" s="0" t="n">
        <f aca="false">IF(C2827&gt;0,C2827*0.4,0)</f>
        <v>0</v>
      </c>
      <c r="E2827" s="0" t="n">
        <f aca="false">(D2827*'Test Conditions'!$C$10/60)*'Test Conditions'!$C$8*'Test Conditions'!$C$9*'Test Conditions'!$C$11*1000</f>
        <v>0</v>
      </c>
      <c r="F2827" s="0" t="n">
        <v>124.4</v>
      </c>
      <c r="G2827" s="0" t="n">
        <v>123.4</v>
      </c>
      <c r="H2827" s="0" t="n">
        <v>118.4</v>
      </c>
      <c r="I2827" s="0" t="n">
        <v>117.6</v>
      </c>
      <c r="J2827" s="0" t="n">
        <v>154</v>
      </c>
      <c r="K2827" s="0" t="n">
        <v>35.6</v>
      </c>
      <c r="L2827" s="0" t="n">
        <v>20</v>
      </c>
      <c r="M2827" s="0" t="n">
        <v>49.7</v>
      </c>
      <c r="N2827" s="0" t="n">
        <v>3.5</v>
      </c>
      <c r="Q2827" s="0" t="n">
        <v>155.3</v>
      </c>
      <c r="R2827" s="0" t="n">
        <v>84.4</v>
      </c>
      <c r="S2827" s="0" t="n">
        <v>64</v>
      </c>
      <c r="T2827" s="0" t="n">
        <v>201.4</v>
      </c>
      <c r="U2827" s="0" t="n">
        <v>79.5</v>
      </c>
      <c r="V2827" s="0" t="n">
        <v>55.6</v>
      </c>
      <c r="W2827" s="0" t="n">
        <v>203.7</v>
      </c>
    </row>
    <row r="2828" customFormat="false" ht="15" hidden="false" customHeight="false" outlineLevel="0" collapsed="false">
      <c r="A2828" s="0" t="n">
        <v>4511.3</v>
      </c>
      <c r="B2828" s="18" t="n">
        <f aca="false">A2828-'Test Conditions'!$B$3</f>
        <v>2811.3</v>
      </c>
      <c r="C2828" s="0" t="n">
        <v>-6.7</v>
      </c>
      <c r="D2828" s="0" t="n">
        <f aca="false">IF(C2828&gt;0,C2828*0.4,0)</f>
        <v>0</v>
      </c>
      <c r="E2828" s="0" t="n">
        <f aca="false">(D2828*'Test Conditions'!$C$10/60)*'Test Conditions'!$C$8*'Test Conditions'!$C$9*'Test Conditions'!$C$11*1000</f>
        <v>0</v>
      </c>
      <c r="F2828" s="0" t="n">
        <v>123.9</v>
      </c>
      <c r="G2828" s="0" t="n">
        <v>123.1</v>
      </c>
      <c r="H2828" s="0" t="n">
        <v>118.3</v>
      </c>
      <c r="I2828" s="0" t="n">
        <v>117.5</v>
      </c>
      <c r="J2828" s="0" t="n">
        <v>153.8</v>
      </c>
      <c r="K2828" s="0" t="n">
        <v>35.7</v>
      </c>
      <c r="L2828" s="0" t="n">
        <v>20.1</v>
      </c>
      <c r="M2828" s="0" t="n">
        <v>49.6</v>
      </c>
      <c r="N2828" s="0" t="n">
        <v>3.8</v>
      </c>
      <c r="Q2828" s="0" t="n">
        <v>154.4</v>
      </c>
      <c r="R2828" s="0" t="n">
        <v>84.1</v>
      </c>
      <c r="S2828" s="0" t="n">
        <v>63.8</v>
      </c>
      <c r="T2828" s="0" t="n">
        <v>200.7</v>
      </c>
      <c r="U2828" s="0" t="n">
        <v>79.2</v>
      </c>
      <c r="V2828" s="0" t="n">
        <v>55.6</v>
      </c>
      <c r="W2828" s="0" t="n">
        <v>203.1</v>
      </c>
    </row>
    <row r="2829" customFormat="false" ht="15" hidden="false" customHeight="false" outlineLevel="0" collapsed="false">
      <c r="A2829" s="0" t="n">
        <v>4512.3</v>
      </c>
      <c r="B2829" s="18" t="n">
        <f aca="false">A2829-'Test Conditions'!$B$3</f>
        <v>2812.3</v>
      </c>
      <c r="C2829" s="0" t="n">
        <v>-6.7</v>
      </c>
      <c r="D2829" s="0" t="n">
        <f aca="false">IF(C2829&gt;0,C2829*0.4,0)</f>
        <v>0</v>
      </c>
      <c r="E2829" s="0" t="n">
        <f aca="false">(D2829*'Test Conditions'!$C$10/60)*'Test Conditions'!$C$8*'Test Conditions'!$C$9*'Test Conditions'!$C$11*1000</f>
        <v>0</v>
      </c>
      <c r="F2829" s="0" t="n">
        <v>123.4</v>
      </c>
      <c r="G2829" s="0" t="n">
        <v>122.9</v>
      </c>
      <c r="H2829" s="0" t="n">
        <v>118.1</v>
      </c>
      <c r="I2829" s="0" t="n">
        <v>117.4</v>
      </c>
      <c r="J2829" s="0" t="n">
        <v>153.6</v>
      </c>
      <c r="K2829" s="0" t="n">
        <v>35.6</v>
      </c>
      <c r="L2829" s="0" t="n">
        <v>20.1</v>
      </c>
      <c r="M2829" s="0" t="n">
        <v>49.5</v>
      </c>
      <c r="N2829" s="0" t="n">
        <v>3.2</v>
      </c>
      <c r="Q2829" s="0" t="n">
        <v>154.4</v>
      </c>
      <c r="R2829" s="0" t="n">
        <v>84.5</v>
      </c>
      <c r="S2829" s="0" t="n">
        <v>63.7</v>
      </c>
      <c r="T2829" s="0" t="n">
        <v>200</v>
      </c>
      <c r="U2829" s="0" t="n">
        <v>79.5</v>
      </c>
      <c r="V2829" s="0" t="n">
        <v>55.5</v>
      </c>
      <c r="W2829" s="0" t="n">
        <v>202.9</v>
      </c>
    </row>
    <row r="2830" customFormat="false" ht="15" hidden="false" customHeight="false" outlineLevel="0" collapsed="false">
      <c r="A2830" s="0" t="n">
        <v>4513.3</v>
      </c>
      <c r="B2830" s="18" t="n">
        <f aca="false">A2830-'Test Conditions'!$B$3</f>
        <v>2813.3</v>
      </c>
      <c r="C2830" s="0" t="n">
        <v>-6.7</v>
      </c>
      <c r="D2830" s="0" t="n">
        <f aca="false">IF(C2830&gt;0,C2830*0.4,0)</f>
        <v>0</v>
      </c>
      <c r="E2830" s="0" t="n">
        <f aca="false">(D2830*'Test Conditions'!$C$10/60)*'Test Conditions'!$C$8*'Test Conditions'!$C$9*'Test Conditions'!$C$11*1000</f>
        <v>0</v>
      </c>
      <c r="F2830" s="0" t="n">
        <v>123.2</v>
      </c>
      <c r="G2830" s="0" t="n">
        <v>122.6</v>
      </c>
      <c r="H2830" s="0" t="n">
        <v>118</v>
      </c>
      <c r="I2830" s="0" t="n">
        <v>117.2</v>
      </c>
      <c r="J2830" s="0" t="n">
        <v>153.3</v>
      </c>
      <c r="K2830" s="0" t="n">
        <v>35.6</v>
      </c>
      <c r="L2830" s="0" t="n">
        <v>20.1</v>
      </c>
      <c r="M2830" s="0" t="n">
        <v>49.4</v>
      </c>
      <c r="N2830" s="0" t="n">
        <v>3.2</v>
      </c>
      <c r="Q2830" s="0" t="n">
        <v>154.1</v>
      </c>
      <c r="R2830" s="0" t="n">
        <v>84.7</v>
      </c>
      <c r="S2830" s="0" t="n">
        <v>63.5</v>
      </c>
      <c r="T2830" s="0" t="n">
        <v>199.4</v>
      </c>
      <c r="U2830" s="0" t="n">
        <v>79.5</v>
      </c>
      <c r="V2830" s="0" t="n">
        <v>55.4</v>
      </c>
      <c r="W2830" s="0" t="n">
        <v>202.4</v>
      </c>
    </row>
    <row r="2831" customFormat="false" ht="15" hidden="false" customHeight="false" outlineLevel="0" collapsed="false">
      <c r="A2831" s="0" t="n">
        <v>4514.3</v>
      </c>
      <c r="B2831" s="18" t="n">
        <f aca="false">A2831-'Test Conditions'!$B$3</f>
        <v>2814.3</v>
      </c>
      <c r="C2831" s="0" t="n">
        <v>-6.7</v>
      </c>
      <c r="D2831" s="0" t="n">
        <f aca="false">IF(C2831&gt;0,C2831*0.4,0)</f>
        <v>0</v>
      </c>
      <c r="E2831" s="0" t="n">
        <f aca="false">(D2831*'Test Conditions'!$C$10/60)*'Test Conditions'!$C$8*'Test Conditions'!$C$9*'Test Conditions'!$C$11*1000</f>
        <v>0</v>
      </c>
      <c r="F2831" s="0" t="n">
        <v>123.1</v>
      </c>
      <c r="G2831" s="0" t="n">
        <v>122.4</v>
      </c>
      <c r="H2831" s="0" t="n">
        <v>117.9</v>
      </c>
      <c r="I2831" s="0" t="n">
        <v>117.1</v>
      </c>
      <c r="J2831" s="0" t="n">
        <v>153</v>
      </c>
      <c r="K2831" s="0" t="n">
        <v>35.6</v>
      </c>
      <c r="L2831" s="0" t="n">
        <v>20.1</v>
      </c>
      <c r="M2831" s="0" t="n">
        <v>49.3</v>
      </c>
      <c r="N2831" s="0" t="n">
        <v>3.1</v>
      </c>
      <c r="Q2831" s="0" t="n">
        <v>152.7</v>
      </c>
      <c r="R2831" s="0" t="n">
        <v>84.4</v>
      </c>
      <c r="S2831" s="0" t="n">
        <v>63.2</v>
      </c>
      <c r="T2831" s="0" t="n">
        <v>198.7</v>
      </c>
      <c r="U2831" s="0" t="n">
        <v>79.3</v>
      </c>
      <c r="V2831" s="0" t="n">
        <v>55.2</v>
      </c>
      <c r="W2831" s="0" t="n">
        <v>201.9</v>
      </c>
    </row>
    <row r="2832" customFormat="false" ht="15" hidden="false" customHeight="false" outlineLevel="0" collapsed="false">
      <c r="A2832" s="0" t="n">
        <v>4515.3</v>
      </c>
      <c r="B2832" s="18" t="n">
        <f aca="false">A2832-'Test Conditions'!$B$3</f>
        <v>2815.3</v>
      </c>
      <c r="C2832" s="0" t="n">
        <v>-6.7</v>
      </c>
      <c r="D2832" s="0" t="n">
        <f aca="false">IF(C2832&gt;0,C2832*0.4,0)</f>
        <v>0</v>
      </c>
      <c r="E2832" s="0" t="n">
        <f aca="false">(D2832*'Test Conditions'!$C$10/60)*'Test Conditions'!$C$8*'Test Conditions'!$C$9*'Test Conditions'!$C$11*1000</f>
        <v>0</v>
      </c>
      <c r="F2832" s="0" t="n">
        <v>123</v>
      </c>
      <c r="G2832" s="0" t="n">
        <v>122.2</v>
      </c>
      <c r="H2832" s="0" t="n">
        <v>117.8</v>
      </c>
      <c r="I2832" s="0" t="n">
        <v>116.9</v>
      </c>
      <c r="J2832" s="0" t="n">
        <v>152.8</v>
      </c>
      <c r="K2832" s="0" t="n">
        <v>35.6</v>
      </c>
      <c r="L2832" s="0" t="n">
        <v>20.1</v>
      </c>
      <c r="M2832" s="0" t="n">
        <v>49.1</v>
      </c>
      <c r="N2832" s="0" t="n">
        <v>2.7</v>
      </c>
      <c r="Q2832" s="0" t="n">
        <v>151.4</v>
      </c>
      <c r="R2832" s="0" t="n">
        <v>83.8</v>
      </c>
      <c r="S2832" s="0" t="n">
        <v>62.8</v>
      </c>
      <c r="T2832" s="0" t="n">
        <v>198.1</v>
      </c>
      <c r="U2832" s="0" t="n">
        <v>79.3</v>
      </c>
      <c r="V2832" s="0" t="n">
        <v>55</v>
      </c>
      <c r="W2832" s="0" t="n">
        <v>201.4</v>
      </c>
    </row>
    <row r="2833" customFormat="false" ht="15" hidden="false" customHeight="false" outlineLevel="0" collapsed="false">
      <c r="A2833" s="0" t="n">
        <v>4516.3</v>
      </c>
      <c r="B2833" s="18" t="n">
        <f aca="false">A2833-'Test Conditions'!$B$3</f>
        <v>2816.3</v>
      </c>
      <c r="C2833" s="0" t="n">
        <v>-6.7</v>
      </c>
      <c r="D2833" s="0" t="n">
        <f aca="false">IF(C2833&gt;0,C2833*0.4,0)</f>
        <v>0</v>
      </c>
      <c r="E2833" s="0" t="n">
        <f aca="false">(D2833*'Test Conditions'!$C$10/60)*'Test Conditions'!$C$8*'Test Conditions'!$C$9*'Test Conditions'!$C$11*1000</f>
        <v>0</v>
      </c>
      <c r="F2833" s="0" t="n">
        <v>122.9</v>
      </c>
      <c r="G2833" s="0" t="n">
        <v>122.1</v>
      </c>
      <c r="H2833" s="0" t="n">
        <v>117.6</v>
      </c>
      <c r="I2833" s="0" t="n">
        <v>116.7</v>
      </c>
      <c r="J2833" s="0" t="n">
        <v>152.6</v>
      </c>
      <c r="K2833" s="0" t="n">
        <v>35.6</v>
      </c>
      <c r="L2833" s="0" t="n">
        <v>20.1</v>
      </c>
      <c r="M2833" s="0" t="n">
        <v>49.1</v>
      </c>
      <c r="N2833" s="0" t="n">
        <v>2.6</v>
      </c>
      <c r="Q2833" s="0" t="n">
        <v>150</v>
      </c>
      <c r="R2833" s="0" t="n">
        <v>83.4</v>
      </c>
      <c r="S2833" s="0" t="n">
        <v>62.6</v>
      </c>
      <c r="T2833" s="0" t="n">
        <v>197.4</v>
      </c>
      <c r="U2833" s="0" t="n">
        <v>79.6</v>
      </c>
      <c r="V2833" s="0" t="n">
        <v>54.9</v>
      </c>
      <c r="W2833" s="0" t="n">
        <v>200.9</v>
      </c>
    </row>
    <row r="2834" customFormat="false" ht="15" hidden="false" customHeight="false" outlineLevel="0" collapsed="false">
      <c r="A2834" s="0" t="n">
        <v>4517.3</v>
      </c>
      <c r="B2834" s="18" t="n">
        <f aca="false">A2834-'Test Conditions'!$B$3</f>
        <v>2817.3</v>
      </c>
      <c r="C2834" s="0" t="n">
        <v>-6.7</v>
      </c>
      <c r="D2834" s="0" t="n">
        <f aca="false">IF(C2834&gt;0,C2834*0.4,0)</f>
        <v>0</v>
      </c>
      <c r="E2834" s="0" t="n">
        <f aca="false">(D2834*'Test Conditions'!$C$10/60)*'Test Conditions'!$C$8*'Test Conditions'!$C$9*'Test Conditions'!$C$11*1000</f>
        <v>0</v>
      </c>
      <c r="F2834" s="0" t="n">
        <v>122.7</v>
      </c>
      <c r="G2834" s="0" t="n">
        <v>122</v>
      </c>
      <c r="H2834" s="0" t="n">
        <v>117.4</v>
      </c>
      <c r="I2834" s="0" t="n">
        <v>116.5</v>
      </c>
      <c r="J2834" s="0" t="n">
        <v>152.4</v>
      </c>
      <c r="K2834" s="0" t="n">
        <v>35.7</v>
      </c>
      <c r="L2834" s="0" t="n">
        <v>20.1</v>
      </c>
      <c r="M2834" s="0" t="n">
        <v>49.1</v>
      </c>
      <c r="N2834" s="0" t="n">
        <v>2.6</v>
      </c>
      <c r="Q2834" s="0" t="n">
        <v>148.4</v>
      </c>
      <c r="R2834" s="0" t="n">
        <v>82.8</v>
      </c>
      <c r="S2834" s="0" t="n">
        <v>62.2</v>
      </c>
      <c r="T2834" s="0" t="n">
        <v>196.8</v>
      </c>
      <c r="U2834" s="0" t="n">
        <v>79.8</v>
      </c>
      <c r="V2834" s="0" t="n">
        <v>54.7</v>
      </c>
      <c r="W2834" s="0" t="n">
        <v>200.6</v>
      </c>
    </row>
    <row r="2835" customFormat="false" ht="15" hidden="false" customHeight="false" outlineLevel="0" collapsed="false">
      <c r="A2835" s="0" t="n">
        <v>4518.3</v>
      </c>
      <c r="B2835" s="18" t="n">
        <f aca="false">A2835-'Test Conditions'!$B$3</f>
        <v>2818.3</v>
      </c>
      <c r="C2835" s="0" t="n">
        <v>-6.7</v>
      </c>
      <c r="D2835" s="0" t="n">
        <f aca="false">IF(C2835&gt;0,C2835*0.4,0)</f>
        <v>0</v>
      </c>
      <c r="E2835" s="0" t="n">
        <f aca="false">(D2835*'Test Conditions'!$C$10/60)*'Test Conditions'!$C$8*'Test Conditions'!$C$9*'Test Conditions'!$C$11*1000</f>
        <v>0</v>
      </c>
      <c r="F2835" s="0" t="n">
        <v>122.6</v>
      </c>
      <c r="G2835" s="0" t="n">
        <v>121.9</v>
      </c>
      <c r="H2835" s="0" t="n">
        <v>117.4</v>
      </c>
      <c r="I2835" s="0" t="n">
        <v>116.3</v>
      </c>
      <c r="J2835" s="0" t="n">
        <v>152.1</v>
      </c>
      <c r="K2835" s="0" t="n">
        <v>35.8</v>
      </c>
      <c r="L2835" s="0" t="n">
        <v>20.1</v>
      </c>
      <c r="M2835" s="0" t="n">
        <v>49.1</v>
      </c>
      <c r="N2835" s="0" t="n">
        <v>2.3</v>
      </c>
      <c r="Q2835" s="0" t="n">
        <v>147</v>
      </c>
      <c r="R2835" s="0" t="n">
        <v>82.8</v>
      </c>
      <c r="S2835" s="0" t="n">
        <v>61.9</v>
      </c>
      <c r="T2835" s="0" t="n">
        <v>196.1</v>
      </c>
      <c r="U2835" s="0" t="n">
        <v>80.1</v>
      </c>
      <c r="V2835" s="0" t="n">
        <v>54.6</v>
      </c>
      <c r="W2835" s="0" t="n">
        <v>199.9</v>
      </c>
    </row>
    <row r="2836" customFormat="false" ht="15" hidden="false" customHeight="false" outlineLevel="0" collapsed="false">
      <c r="A2836" s="0" t="n">
        <v>4519.3</v>
      </c>
      <c r="B2836" s="18" t="n">
        <f aca="false">A2836-'Test Conditions'!$B$3</f>
        <v>2819.3</v>
      </c>
      <c r="C2836" s="0" t="n">
        <v>-6.7</v>
      </c>
      <c r="D2836" s="0" t="n">
        <f aca="false">IF(C2836&gt;0,C2836*0.4,0)</f>
        <v>0</v>
      </c>
      <c r="E2836" s="0" t="n">
        <f aca="false">(D2836*'Test Conditions'!$C$10/60)*'Test Conditions'!$C$8*'Test Conditions'!$C$9*'Test Conditions'!$C$11*1000</f>
        <v>0</v>
      </c>
      <c r="F2836" s="0" t="n">
        <v>122.6</v>
      </c>
      <c r="G2836" s="0" t="n">
        <v>121.7</v>
      </c>
      <c r="H2836" s="0" t="n">
        <v>117.3</v>
      </c>
      <c r="I2836" s="0" t="n">
        <v>116.1</v>
      </c>
      <c r="J2836" s="0" t="n">
        <v>151.9</v>
      </c>
      <c r="K2836" s="0" t="n">
        <v>35.6</v>
      </c>
      <c r="L2836" s="0" t="n">
        <v>20.1</v>
      </c>
      <c r="M2836" s="0" t="n">
        <v>49.1</v>
      </c>
      <c r="N2836" s="0" t="n">
        <v>2</v>
      </c>
      <c r="Q2836" s="0" t="n">
        <v>145.5</v>
      </c>
      <c r="R2836" s="0" t="n">
        <v>82.7</v>
      </c>
      <c r="S2836" s="0" t="n">
        <v>61.5</v>
      </c>
      <c r="T2836" s="0" t="n">
        <v>195.5</v>
      </c>
      <c r="U2836" s="0" t="n">
        <v>80.9</v>
      </c>
      <c r="V2836" s="0" t="n">
        <v>54.3</v>
      </c>
      <c r="W2836" s="0" t="n">
        <v>199.1</v>
      </c>
    </row>
    <row r="2837" customFormat="false" ht="15" hidden="false" customHeight="false" outlineLevel="0" collapsed="false">
      <c r="A2837" s="0" t="n">
        <v>4520.3</v>
      </c>
      <c r="B2837" s="18" t="n">
        <f aca="false">A2837-'Test Conditions'!$B$3</f>
        <v>2820.3</v>
      </c>
      <c r="C2837" s="0" t="n">
        <v>-6.7</v>
      </c>
      <c r="D2837" s="0" t="n">
        <f aca="false">IF(C2837&gt;0,C2837*0.4,0)</f>
        <v>0</v>
      </c>
      <c r="E2837" s="0" t="n">
        <f aca="false">(D2837*'Test Conditions'!$C$10/60)*'Test Conditions'!$C$8*'Test Conditions'!$C$9*'Test Conditions'!$C$11*1000</f>
        <v>0</v>
      </c>
      <c r="F2837" s="0" t="n">
        <v>122.6</v>
      </c>
      <c r="G2837" s="0" t="n">
        <v>121.6</v>
      </c>
      <c r="H2837" s="0" t="n">
        <v>117.2</v>
      </c>
      <c r="I2837" s="0" t="n">
        <v>115.9</v>
      </c>
      <c r="J2837" s="0" t="n">
        <v>151.5</v>
      </c>
      <c r="K2837" s="0" t="n">
        <v>35.5</v>
      </c>
      <c r="L2837" s="0" t="n">
        <v>20.1</v>
      </c>
      <c r="M2837" s="0" t="n">
        <v>49.1</v>
      </c>
      <c r="N2837" s="0" t="n">
        <v>2.5</v>
      </c>
      <c r="Q2837" s="0" t="n">
        <v>143.9</v>
      </c>
      <c r="R2837" s="0" t="n">
        <v>82.1</v>
      </c>
      <c r="S2837" s="0" t="n">
        <v>61.2</v>
      </c>
      <c r="T2837" s="0" t="n">
        <v>194.9</v>
      </c>
      <c r="U2837" s="0" t="n">
        <v>81.3</v>
      </c>
      <c r="V2837" s="0" t="n">
        <v>54.2</v>
      </c>
      <c r="W2837" s="0" t="n">
        <v>198.3</v>
      </c>
    </row>
    <row r="2838" customFormat="false" ht="15" hidden="false" customHeight="false" outlineLevel="0" collapsed="false">
      <c r="A2838" s="0" t="n">
        <v>4521.3</v>
      </c>
      <c r="B2838" s="18" t="n">
        <f aca="false">A2838-'Test Conditions'!$B$3</f>
        <v>2821.3</v>
      </c>
      <c r="C2838" s="0" t="n">
        <v>-6.7</v>
      </c>
      <c r="D2838" s="0" t="n">
        <f aca="false">IF(C2838&gt;0,C2838*0.4,0)</f>
        <v>0</v>
      </c>
      <c r="E2838" s="0" t="n">
        <f aca="false">(D2838*'Test Conditions'!$C$10/60)*'Test Conditions'!$C$8*'Test Conditions'!$C$9*'Test Conditions'!$C$11*1000</f>
        <v>0</v>
      </c>
      <c r="F2838" s="0" t="n">
        <v>122.6</v>
      </c>
      <c r="G2838" s="0" t="n">
        <v>121.4</v>
      </c>
      <c r="H2838" s="0" t="n">
        <v>116.9</v>
      </c>
      <c r="I2838" s="0" t="n">
        <v>115.8</v>
      </c>
      <c r="J2838" s="0" t="n">
        <v>151.3</v>
      </c>
      <c r="K2838" s="0" t="n">
        <v>35.5</v>
      </c>
      <c r="L2838" s="0" t="n">
        <v>20.1</v>
      </c>
      <c r="M2838" s="0" t="n">
        <v>49</v>
      </c>
      <c r="N2838" s="0" t="n">
        <v>3.3</v>
      </c>
      <c r="Q2838" s="0" t="n">
        <v>142.3</v>
      </c>
      <c r="R2838" s="0" t="n">
        <v>81.6</v>
      </c>
      <c r="S2838" s="0" t="n">
        <v>60.9</v>
      </c>
      <c r="T2838" s="0" t="n">
        <v>194.3</v>
      </c>
      <c r="U2838" s="0" t="n">
        <v>81.5</v>
      </c>
      <c r="V2838" s="0" t="n">
        <v>54</v>
      </c>
      <c r="W2838" s="0" t="n">
        <v>197.5</v>
      </c>
    </row>
    <row r="2839" customFormat="false" ht="15" hidden="false" customHeight="false" outlineLevel="0" collapsed="false">
      <c r="A2839" s="0" t="n">
        <v>4522.3</v>
      </c>
      <c r="B2839" s="18" t="n">
        <f aca="false">A2839-'Test Conditions'!$B$3</f>
        <v>2822.3</v>
      </c>
      <c r="C2839" s="0" t="n">
        <v>-6.7</v>
      </c>
      <c r="D2839" s="0" t="n">
        <f aca="false">IF(C2839&gt;0,C2839*0.4,0)</f>
        <v>0</v>
      </c>
      <c r="E2839" s="0" t="n">
        <f aca="false">(D2839*'Test Conditions'!$C$10/60)*'Test Conditions'!$C$8*'Test Conditions'!$C$9*'Test Conditions'!$C$11*1000</f>
        <v>0</v>
      </c>
      <c r="F2839" s="0" t="n">
        <v>122.5</v>
      </c>
      <c r="G2839" s="0" t="n">
        <v>121.2</v>
      </c>
      <c r="H2839" s="0" t="n">
        <v>116.5</v>
      </c>
      <c r="I2839" s="0" t="n">
        <v>115.7</v>
      </c>
      <c r="J2839" s="0" t="n">
        <v>151</v>
      </c>
      <c r="K2839" s="0" t="n">
        <v>35.5</v>
      </c>
      <c r="L2839" s="0" t="n">
        <v>20.1</v>
      </c>
      <c r="M2839" s="0" t="n">
        <v>49</v>
      </c>
      <c r="N2839" s="0" t="n">
        <v>3.3</v>
      </c>
      <c r="Q2839" s="0" t="n">
        <v>141.6</v>
      </c>
      <c r="R2839" s="0" t="n">
        <v>81.3</v>
      </c>
      <c r="S2839" s="0" t="n">
        <v>60.7</v>
      </c>
      <c r="T2839" s="0" t="n">
        <v>193.7</v>
      </c>
      <c r="U2839" s="0" t="n">
        <v>81.8</v>
      </c>
      <c r="V2839" s="0" t="n">
        <v>53.9</v>
      </c>
      <c r="W2839" s="0" t="n">
        <v>196.7</v>
      </c>
    </row>
    <row r="2840" customFormat="false" ht="15" hidden="false" customHeight="false" outlineLevel="0" collapsed="false">
      <c r="A2840" s="0" t="n">
        <v>4523.3</v>
      </c>
      <c r="B2840" s="18" t="n">
        <f aca="false">A2840-'Test Conditions'!$B$3</f>
        <v>2823.3</v>
      </c>
      <c r="C2840" s="0" t="n">
        <v>-6.7</v>
      </c>
      <c r="D2840" s="0" t="n">
        <f aca="false">IF(C2840&gt;0,C2840*0.4,0)</f>
        <v>0</v>
      </c>
      <c r="E2840" s="0" t="n">
        <f aca="false">(D2840*'Test Conditions'!$C$10/60)*'Test Conditions'!$C$8*'Test Conditions'!$C$9*'Test Conditions'!$C$11*1000</f>
        <v>0</v>
      </c>
      <c r="F2840" s="0" t="n">
        <v>122.1</v>
      </c>
      <c r="G2840" s="0" t="n">
        <v>121.1</v>
      </c>
      <c r="H2840" s="0" t="n">
        <v>116.3</v>
      </c>
      <c r="I2840" s="0" t="n">
        <v>115.5</v>
      </c>
      <c r="J2840" s="0" t="n">
        <v>150.8</v>
      </c>
      <c r="K2840" s="0" t="n">
        <v>35.5</v>
      </c>
      <c r="L2840" s="0" t="n">
        <v>20.1</v>
      </c>
      <c r="M2840" s="0" t="n">
        <v>49</v>
      </c>
      <c r="N2840" s="0" t="n">
        <v>3.2</v>
      </c>
      <c r="Q2840" s="0" t="n">
        <v>141.6</v>
      </c>
      <c r="R2840" s="0" t="n">
        <v>81.7</v>
      </c>
      <c r="S2840" s="0" t="n">
        <v>60.6</v>
      </c>
      <c r="T2840" s="0" t="n">
        <v>193</v>
      </c>
      <c r="U2840" s="0" t="n">
        <v>82.2</v>
      </c>
      <c r="V2840" s="0" t="n">
        <v>53.8</v>
      </c>
      <c r="W2840" s="0" t="n">
        <v>196.3</v>
      </c>
    </row>
    <row r="2841" customFormat="false" ht="15" hidden="false" customHeight="false" outlineLevel="0" collapsed="false">
      <c r="A2841" s="0" t="n">
        <v>4524.3</v>
      </c>
      <c r="B2841" s="18" t="n">
        <f aca="false">A2841-'Test Conditions'!$B$3</f>
        <v>2824.3</v>
      </c>
      <c r="C2841" s="0" t="n">
        <v>-6.7</v>
      </c>
      <c r="D2841" s="0" t="n">
        <f aca="false">IF(C2841&gt;0,C2841*0.4,0)</f>
        <v>0</v>
      </c>
      <c r="E2841" s="0" t="n">
        <f aca="false">(D2841*'Test Conditions'!$C$10/60)*'Test Conditions'!$C$8*'Test Conditions'!$C$9*'Test Conditions'!$C$11*1000</f>
        <v>0</v>
      </c>
      <c r="F2841" s="0" t="n">
        <v>121.9</v>
      </c>
      <c r="G2841" s="0" t="n">
        <v>121</v>
      </c>
      <c r="H2841" s="0" t="n">
        <v>116.1</v>
      </c>
      <c r="I2841" s="0" t="n">
        <v>115.3</v>
      </c>
      <c r="J2841" s="0" t="n">
        <v>150.6</v>
      </c>
      <c r="K2841" s="0" t="n">
        <v>35.5</v>
      </c>
      <c r="L2841" s="0" t="n">
        <v>20.1</v>
      </c>
      <c r="M2841" s="0" t="n">
        <v>49</v>
      </c>
      <c r="N2841" s="0" t="n">
        <v>3.1</v>
      </c>
      <c r="Q2841" s="0" t="n">
        <v>142.5</v>
      </c>
      <c r="R2841" s="0" t="n">
        <v>82</v>
      </c>
      <c r="S2841" s="0" t="n">
        <v>60.5</v>
      </c>
      <c r="T2841" s="0" t="n">
        <v>192.5</v>
      </c>
      <c r="U2841" s="0" t="n">
        <v>82.6</v>
      </c>
      <c r="V2841" s="0" t="n">
        <v>53.6</v>
      </c>
      <c r="W2841" s="0" t="n">
        <v>195.3</v>
      </c>
    </row>
    <row r="2842" customFormat="false" ht="15" hidden="false" customHeight="false" outlineLevel="0" collapsed="false">
      <c r="A2842" s="0" t="n">
        <v>4525.3</v>
      </c>
      <c r="B2842" s="18" t="n">
        <f aca="false">A2842-'Test Conditions'!$B$3</f>
        <v>2825.3</v>
      </c>
      <c r="C2842" s="0" t="n">
        <v>-6.7</v>
      </c>
      <c r="D2842" s="0" t="n">
        <f aca="false">IF(C2842&gt;0,C2842*0.4,0)</f>
        <v>0</v>
      </c>
      <c r="E2842" s="0" t="n">
        <f aca="false">(D2842*'Test Conditions'!$C$10/60)*'Test Conditions'!$C$8*'Test Conditions'!$C$9*'Test Conditions'!$C$11*1000</f>
        <v>0</v>
      </c>
      <c r="F2842" s="0" t="n">
        <v>121.7</v>
      </c>
      <c r="G2842" s="0" t="n">
        <v>120.8</v>
      </c>
      <c r="H2842" s="0" t="n">
        <v>115.9</v>
      </c>
      <c r="I2842" s="0" t="n">
        <v>115.1</v>
      </c>
      <c r="J2842" s="0" t="n">
        <v>150.4</v>
      </c>
      <c r="K2842" s="0" t="n">
        <v>35.6</v>
      </c>
      <c r="L2842" s="0" t="n">
        <v>20.1</v>
      </c>
      <c r="M2842" s="0" t="n">
        <v>49</v>
      </c>
      <c r="N2842" s="0" t="n">
        <v>2.8</v>
      </c>
      <c r="Q2842" s="0" t="n">
        <v>143</v>
      </c>
      <c r="R2842" s="0" t="n">
        <v>82.2</v>
      </c>
      <c r="S2842" s="0" t="n">
        <v>60.4</v>
      </c>
      <c r="T2842" s="0" t="n">
        <v>191.9</v>
      </c>
      <c r="U2842" s="0" t="n">
        <v>83</v>
      </c>
      <c r="V2842" s="0" t="n">
        <v>53.4</v>
      </c>
      <c r="W2842" s="0" t="n">
        <v>194.1</v>
      </c>
    </row>
    <row r="2843" customFormat="false" ht="15" hidden="false" customHeight="false" outlineLevel="0" collapsed="false">
      <c r="A2843" s="0" t="n">
        <v>4526.3</v>
      </c>
      <c r="B2843" s="18" t="n">
        <f aca="false">A2843-'Test Conditions'!$B$3</f>
        <v>2826.3</v>
      </c>
      <c r="C2843" s="0" t="n">
        <v>-6.7</v>
      </c>
      <c r="D2843" s="0" t="n">
        <f aca="false">IF(C2843&gt;0,C2843*0.4,0)</f>
        <v>0</v>
      </c>
      <c r="E2843" s="0" t="n">
        <f aca="false">(D2843*'Test Conditions'!$C$10/60)*'Test Conditions'!$C$8*'Test Conditions'!$C$9*'Test Conditions'!$C$11*1000</f>
        <v>0</v>
      </c>
      <c r="F2843" s="0" t="n">
        <v>121.5</v>
      </c>
      <c r="G2843" s="0" t="n">
        <v>120.6</v>
      </c>
      <c r="H2843" s="0" t="n">
        <v>115.8</v>
      </c>
      <c r="I2843" s="0" t="n">
        <v>114.9</v>
      </c>
      <c r="J2843" s="0" t="n">
        <v>150.2</v>
      </c>
      <c r="K2843" s="0" t="n">
        <v>35.8</v>
      </c>
      <c r="L2843" s="0" t="n">
        <v>20.1</v>
      </c>
      <c r="M2843" s="0" t="n">
        <v>49</v>
      </c>
      <c r="N2843" s="0" t="n">
        <v>3.1</v>
      </c>
      <c r="Q2843" s="0" t="n">
        <v>143.3</v>
      </c>
      <c r="R2843" s="0" t="n">
        <v>82.9</v>
      </c>
      <c r="S2843" s="0" t="n">
        <v>60.2</v>
      </c>
      <c r="T2843" s="0" t="n">
        <v>191.3</v>
      </c>
      <c r="U2843" s="0" t="n">
        <v>83.4</v>
      </c>
      <c r="V2843" s="0" t="n">
        <v>53.2</v>
      </c>
      <c r="W2843" s="0" t="n">
        <v>193.3</v>
      </c>
    </row>
    <row r="2844" customFormat="false" ht="15" hidden="false" customHeight="false" outlineLevel="0" collapsed="false">
      <c r="A2844" s="0" t="n">
        <v>4527.3</v>
      </c>
      <c r="B2844" s="18" t="n">
        <f aca="false">A2844-'Test Conditions'!$B$3</f>
        <v>2827.3</v>
      </c>
      <c r="C2844" s="0" t="n">
        <v>-6.7</v>
      </c>
      <c r="D2844" s="0" t="n">
        <f aca="false">IF(C2844&gt;0,C2844*0.4,0)</f>
        <v>0</v>
      </c>
      <c r="E2844" s="0" t="n">
        <f aca="false">(D2844*'Test Conditions'!$C$10/60)*'Test Conditions'!$C$8*'Test Conditions'!$C$9*'Test Conditions'!$C$11*1000</f>
        <v>0</v>
      </c>
      <c r="F2844" s="0" t="n">
        <v>121.2</v>
      </c>
      <c r="G2844" s="0" t="n">
        <v>120.5</v>
      </c>
      <c r="H2844" s="0" t="n">
        <v>115.7</v>
      </c>
      <c r="I2844" s="0" t="n">
        <v>114.8</v>
      </c>
      <c r="J2844" s="0" t="n">
        <v>150</v>
      </c>
      <c r="K2844" s="0" t="n">
        <v>35.9</v>
      </c>
      <c r="L2844" s="0" t="n">
        <v>20.1</v>
      </c>
      <c r="M2844" s="0" t="n">
        <v>49</v>
      </c>
      <c r="N2844" s="0" t="n">
        <v>3.5</v>
      </c>
      <c r="Q2844" s="0" t="n">
        <v>144</v>
      </c>
      <c r="R2844" s="0" t="n">
        <v>83.9</v>
      </c>
      <c r="S2844" s="0" t="n">
        <v>60.1</v>
      </c>
      <c r="T2844" s="0" t="n">
        <v>190.7</v>
      </c>
      <c r="U2844" s="0" t="n">
        <v>83.7</v>
      </c>
      <c r="V2844" s="0" t="n">
        <v>52.9</v>
      </c>
      <c r="W2844" s="0" t="n">
        <v>192.6</v>
      </c>
    </row>
    <row r="2845" customFormat="false" ht="15" hidden="false" customHeight="false" outlineLevel="0" collapsed="false">
      <c r="A2845" s="0" t="n">
        <v>4528.3</v>
      </c>
      <c r="B2845" s="18" t="n">
        <f aca="false">A2845-'Test Conditions'!$B$3</f>
        <v>2828.3</v>
      </c>
      <c r="C2845" s="0" t="n">
        <v>-6.7</v>
      </c>
      <c r="D2845" s="0" t="n">
        <f aca="false">IF(C2845&gt;0,C2845*0.4,0)</f>
        <v>0</v>
      </c>
      <c r="E2845" s="0" t="n">
        <f aca="false">(D2845*'Test Conditions'!$C$10/60)*'Test Conditions'!$C$8*'Test Conditions'!$C$9*'Test Conditions'!$C$11*1000</f>
        <v>0</v>
      </c>
      <c r="F2845" s="0" t="n">
        <v>120.9</v>
      </c>
      <c r="G2845" s="0" t="n">
        <v>120.3</v>
      </c>
      <c r="H2845" s="0" t="n">
        <v>115.5</v>
      </c>
      <c r="I2845" s="0" t="n">
        <v>114.6</v>
      </c>
      <c r="J2845" s="0" t="n">
        <v>149.8</v>
      </c>
      <c r="K2845" s="0" t="n">
        <v>35.9</v>
      </c>
      <c r="L2845" s="0" t="n">
        <v>20.1</v>
      </c>
      <c r="M2845" s="0" t="n">
        <v>49</v>
      </c>
      <c r="N2845" s="0" t="n">
        <v>3.5</v>
      </c>
      <c r="Q2845" s="0" t="n">
        <v>143.7</v>
      </c>
      <c r="R2845" s="0" t="n">
        <v>84.7</v>
      </c>
      <c r="S2845" s="0" t="n">
        <v>59.9</v>
      </c>
      <c r="T2845" s="0" t="n">
        <v>190.1</v>
      </c>
      <c r="U2845" s="0" t="n">
        <v>84</v>
      </c>
      <c r="V2845" s="0" t="n">
        <v>52.7</v>
      </c>
      <c r="W2845" s="0" t="n">
        <v>191.9</v>
      </c>
    </row>
    <row r="2846" customFormat="false" ht="15" hidden="false" customHeight="false" outlineLevel="0" collapsed="false">
      <c r="A2846" s="0" t="n">
        <v>4529.3</v>
      </c>
      <c r="B2846" s="18" t="n">
        <f aca="false">A2846-'Test Conditions'!$B$3</f>
        <v>2829.3</v>
      </c>
      <c r="C2846" s="0" t="n">
        <v>-6.7</v>
      </c>
      <c r="D2846" s="0" t="n">
        <f aca="false">IF(C2846&gt;0,C2846*0.4,0)</f>
        <v>0</v>
      </c>
      <c r="E2846" s="0" t="n">
        <f aca="false">(D2846*'Test Conditions'!$C$10/60)*'Test Conditions'!$C$8*'Test Conditions'!$C$9*'Test Conditions'!$C$11*1000</f>
        <v>0</v>
      </c>
      <c r="F2846" s="0" t="n">
        <v>120.7</v>
      </c>
      <c r="G2846" s="0" t="n">
        <v>120.2</v>
      </c>
      <c r="H2846" s="0" t="n">
        <v>115.3</v>
      </c>
      <c r="I2846" s="0" t="n">
        <v>114.4</v>
      </c>
      <c r="J2846" s="0" t="n">
        <v>149.6</v>
      </c>
      <c r="K2846" s="0" t="n">
        <v>36</v>
      </c>
      <c r="L2846" s="0" t="n">
        <v>20.1</v>
      </c>
      <c r="M2846" s="0" t="n">
        <v>48.9</v>
      </c>
      <c r="N2846" s="0" t="n">
        <v>3.7</v>
      </c>
      <c r="Q2846" s="0" t="n">
        <v>142.3</v>
      </c>
      <c r="R2846" s="0" t="n">
        <v>85</v>
      </c>
      <c r="S2846" s="0" t="n">
        <v>59.5</v>
      </c>
      <c r="T2846" s="0" t="n">
        <v>189.5</v>
      </c>
      <c r="U2846" s="0" t="n">
        <v>84.1</v>
      </c>
      <c r="V2846" s="0" t="n">
        <v>52.5</v>
      </c>
      <c r="W2846" s="0" t="n">
        <v>191.1</v>
      </c>
    </row>
    <row r="2847" customFormat="false" ht="15" hidden="false" customHeight="false" outlineLevel="0" collapsed="false">
      <c r="A2847" s="0" t="n">
        <v>4530.3</v>
      </c>
      <c r="B2847" s="18" t="n">
        <f aca="false">A2847-'Test Conditions'!$B$3</f>
        <v>2830.3</v>
      </c>
      <c r="C2847" s="0" t="n">
        <v>-6.7</v>
      </c>
      <c r="D2847" s="0" t="n">
        <f aca="false">IF(C2847&gt;0,C2847*0.4,0)</f>
        <v>0</v>
      </c>
      <c r="E2847" s="0" t="n">
        <f aca="false">(D2847*'Test Conditions'!$C$10/60)*'Test Conditions'!$C$8*'Test Conditions'!$C$9*'Test Conditions'!$C$11*1000</f>
        <v>0</v>
      </c>
      <c r="F2847" s="0" t="n">
        <v>120.5</v>
      </c>
      <c r="G2847" s="0" t="n">
        <v>120</v>
      </c>
      <c r="H2847" s="0" t="n">
        <v>115.1</v>
      </c>
      <c r="I2847" s="0" t="n">
        <v>114.2</v>
      </c>
      <c r="J2847" s="0" t="n">
        <v>149.4</v>
      </c>
      <c r="K2847" s="0" t="n">
        <v>36.1</v>
      </c>
      <c r="L2847" s="0" t="n">
        <v>20.1</v>
      </c>
      <c r="M2847" s="0" t="n">
        <v>48.9</v>
      </c>
      <c r="N2847" s="0" t="n">
        <v>4.2</v>
      </c>
      <c r="Q2847" s="0" t="n">
        <v>140.3</v>
      </c>
      <c r="R2847" s="0" t="n">
        <v>85.4</v>
      </c>
      <c r="S2847" s="0" t="n">
        <v>59.1</v>
      </c>
      <c r="T2847" s="0" t="n">
        <v>188.9</v>
      </c>
      <c r="U2847" s="0" t="n">
        <v>83.8</v>
      </c>
      <c r="V2847" s="0" t="n">
        <v>52.3</v>
      </c>
      <c r="W2847" s="0" t="n">
        <v>190.6</v>
      </c>
    </row>
    <row r="2848" customFormat="false" ht="15" hidden="false" customHeight="false" outlineLevel="0" collapsed="false">
      <c r="A2848" s="0" t="n">
        <v>4531.3</v>
      </c>
      <c r="B2848" s="18" t="n">
        <f aca="false">A2848-'Test Conditions'!$B$3</f>
        <v>2831.3</v>
      </c>
      <c r="C2848" s="0" t="n">
        <v>-6.7</v>
      </c>
      <c r="D2848" s="0" t="n">
        <f aca="false">IF(C2848&gt;0,C2848*0.4,0)</f>
        <v>0</v>
      </c>
      <c r="E2848" s="0" t="n">
        <f aca="false">(D2848*'Test Conditions'!$C$10/60)*'Test Conditions'!$C$8*'Test Conditions'!$C$9*'Test Conditions'!$C$11*1000</f>
        <v>0</v>
      </c>
      <c r="F2848" s="0" t="n">
        <v>120.2</v>
      </c>
      <c r="G2848" s="0" t="n">
        <v>119.8</v>
      </c>
      <c r="H2848" s="0" t="n">
        <v>114.9</v>
      </c>
      <c r="I2848" s="0" t="n">
        <v>114.1</v>
      </c>
      <c r="J2848" s="0" t="n">
        <v>149.3</v>
      </c>
      <c r="K2848" s="0" t="n">
        <v>36.2</v>
      </c>
      <c r="L2848" s="0" t="n">
        <v>20.1</v>
      </c>
      <c r="M2848" s="0" t="n">
        <v>48.8</v>
      </c>
      <c r="N2848" s="0" t="n">
        <v>3.7</v>
      </c>
      <c r="Q2848" s="0" t="n">
        <v>137.9</v>
      </c>
      <c r="R2848" s="0" t="n">
        <v>84.6</v>
      </c>
      <c r="S2848" s="0" t="n">
        <v>58.7</v>
      </c>
      <c r="T2848" s="0" t="n">
        <v>188.3</v>
      </c>
      <c r="U2848" s="0" t="n">
        <v>83.8</v>
      </c>
      <c r="V2848" s="0" t="n">
        <v>52.1</v>
      </c>
      <c r="W2848" s="0" t="n">
        <v>190.4</v>
      </c>
    </row>
    <row r="2849" customFormat="false" ht="15" hidden="false" customHeight="false" outlineLevel="0" collapsed="false">
      <c r="A2849" s="0" t="n">
        <v>4532.3</v>
      </c>
      <c r="B2849" s="18" t="n">
        <f aca="false">A2849-'Test Conditions'!$B$3</f>
        <v>2832.3</v>
      </c>
      <c r="C2849" s="0" t="n">
        <v>-6.7</v>
      </c>
      <c r="D2849" s="0" t="n">
        <f aca="false">IF(C2849&gt;0,C2849*0.4,0)</f>
        <v>0</v>
      </c>
      <c r="E2849" s="0" t="n">
        <f aca="false">(D2849*'Test Conditions'!$C$10/60)*'Test Conditions'!$C$8*'Test Conditions'!$C$9*'Test Conditions'!$C$11*1000</f>
        <v>0</v>
      </c>
      <c r="F2849" s="0" t="n">
        <v>120.2</v>
      </c>
      <c r="G2849" s="0" t="n">
        <v>119.6</v>
      </c>
      <c r="H2849" s="0" t="n">
        <v>114.8</v>
      </c>
      <c r="I2849" s="0" t="n">
        <v>114</v>
      </c>
      <c r="J2849" s="0" t="n">
        <v>149</v>
      </c>
      <c r="K2849" s="0" t="n">
        <v>36.1</v>
      </c>
      <c r="L2849" s="0" t="n">
        <v>20.1</v>
      </c>
      <c r="M2849" s="0" t="n">
        <v>48.7</v>
      </c>
      <c r="N2849" s="0" t="n">
        <v>4</v>
      </c>
      <c r="Q2849" s="0" t="n">
        <v>135.4</v>
      </c>
      <c r="R2849" s="0" t="n">
        <v>83.7</v>
      </c>
      <c r="S2849" s="0" t="n">
        <v>58.4</v>
      </c>
      <c r="T2849" s="0" t="n">
        <v>187.8</v>
      </c>
      <c r="U2849" s="0" t="n">
        <v>83.9</v>
      </c>
      <c r="V2849" s="0" t="n">
        <v>52</v>
      </c>
      <c r="W2849" s="0" t="n">
        <v>189.9</v>
      </c>
    </row>
    <row r="2850" customFormat="false" ht="15" hidden="false" customHeight="false" outlineLevel="0" collapsed="false">
      <c r="A2850" s="0" t="n">
        <v>4533.3</v>
      </c>
      <c r="B2850" s="18" t="n">
        <f aca="false">A2850-'Test Conditions'!$B$3</f>
        <v>2833.3</v>
      </c>
      <c r="C2850" s="0" t="n">
        <v>-6.7</v>
      </c>
      <c r="D2850" s="0" t="n">
        <f aca="false">IF(C2850&gt;0,C2850*0.4,0)</f>
        <v>0</v>
      </c>
      <c r="E2850" s="0" t="n">
        <f aca="false">(D2850*'Test Conditions'!$C$10/60)*'Test Conditions'!$C$8*'Test Conditions'!$C$9*'Test Conditions'!$C$11*1000</f>
        <v>0</v>
      </c>
      <c r="F2850" s="0" t="n">
        <v>120.3</v>
      </c>
      <c r="G2850" s="0" t="n">
        <v>119.4</v>
      </c>
      <c r="H2850" s="0" t="n">
        <v>114.6</v>
      </c>
      <c r="I2850" s="0" t="n">
        <v>113.9</v>
      </c>
      <c r="J2850" s="0" t="n">
        <v>148.8</v>
      </c>
      <c r="K2850" s="0" t="n">
        <v>36</v>
      </c>
      <c r="L2850" s="0" t="n">
        <v>20.1</v>
      </c>
      <c r="M2850" s="0" t="n">
        <v>48.6</v>
      </c>
      <c r="N2850" s="0" t="n">
        <v>4.1</v>
      </c>
      <c r="Q2850" s="0" t="n">
        <v>133.8</v>
      </c>
      <c r="R2850" s="0" t="n">
        <v>84.2</v>
      </c>
      <c r="S2850" s="0" t="n">
        <v>58.2</v>
      </c>
      <c r="T2850" s="0" t="n">
        <v>187.2</v>
      </c>
      <c r="U2850" s="0" t="n">
        <v>84</v>
      </c>
      <c r="V2850" s="0" t="n">
        <v>51.8</v>
      </c>
      <c r="W2850" s="0" t="n">
        <v>189.4</v>
      </c>
    </row>
    <row r="2851" customFormat="false" ht="15" hidden="false" customHeight="false" outlineLevel="0" collapsed="false">
      <c r="A2851" s="0" t="n">
        <v>4534.3</v>
      </c>
      <c r="B2851" s="18" t="n">
        <f aca="false">A2851-'Test Conditions'!$B$3</f>
        <v>2834.3</v>
      </c>
      <c r="C2851" s="0" t="n">
        <v>-6.7</v>
      </c>
      <c r="D2851" s="0" t="n">
        <f aca="false">IF(C2851&gt;0,C2851*0.4,0)</f>
        <v>0</v>
      </c>
      <c r="E2851" s="0" t="n">
        <f aca="false">(D2851*'Test Conditions'!$C$10/60)*'Test Conditions'!$C$8*'Test Conditions'!$C$9*'Test Conditions'!$C$11*1000</f>
        <v>0</v>
      </c>
      <c r="F2851" s="0" t="n">
        <v>120.2</v>
      </c>
      <c r="G2851" s="0" t="n">
        <v>119.3</v>
      </c>
      <c r="H2851" s="0" t="n">
        <v>114.5</v>
      </c>
      <c r="I2851" s="0" t="n">
        <v>113.8</v>
      </c>
      <c r="J2851" s="0" t="n">
        <v>148.6</v>
      </c>
      <c r="K2851" s="0" t="n">
        <v>35.9</v>
      </c>
      <c r="L2851" s="0" t="n">
        <v>20.1</v>
      </c>
      <c r="M2851" s="0" t="n">
        <v>48.5</v>
      </c>
      <c r="N2851" s="0" t="n">
        <v>3.5</v>
      </c>
      <c r="Q2851" s="0" t="n">
        <v>132.5</v>
      </c>
      <c r="R2851" s="0" t="n">
        <v>84.6</v>
      </c>
      <c r="S2851" s="0" t="n">
        <v>58</v>
      </c>
      <c r="T2851" s="0" t="n">
        <v>186.6</v>
      </c>
      <c r="U2851" s="0" t="n">
        <v>83.4</v>
      </c>
      <c r="V2851" s="0" t="n">
        <v>51.7</v>
      </c>
      <c r="W2851" s="0" t="n">
        <v>188.6</v>
      </c>
    </row>
    <row r="2852" customFormat="false" ht="15" hidden="false" customHeight="false" outlineLevel="0" collapsed="false">
      <c r="A2852" s="0" t="n">
        <v>4535.3</v>
      </c>
      <c r="B2852" s="18" t="n">
        <f aca="false">A2852-'Test Conditions'!$B$3</f>
        <v>2835.3</v>
      </c>
      <c r="C2852" s="0" t="n">
        <v>-6.7</v>
      </c>
      <c r="D2852" s="0" t="n">
        <f aca="false">IF(C2852&gt;0,C2852*0.4,0)</f>
        <v>0</v>
      </c>
      <c r="E2852" s="0" t="n">
        <f aca="false">(D2852*'Test Conditions'!$C$10/60)*'Test Conditions'!$C$8*'Test Conditions'!$C$9*'Test Conditions'!$C$11*1000</f>
        <v>0</v>
      </c>
      <c r="F2852" s="0" t="n">
        <v>119.9</v>
      </c>
      <c r="G2852" s="0" t="n">
        <v>119.1</v>
      </c>
      <c r="H2852" s="0" t="n">
        <v>114.3</v>
      </c>
      <c r="I2852" s="0" t="n">
        <v>113.7</v>
      </c>
      <c r="J2852" s="0" t="n">
        <v>148.5</v>
      </c>
      <c r="K2852" s="0" t="n">
        <v>35.9</v>
      </c>
      <c r="L2852" s="0" t="n">
        <v>20.1</v>
      </c>
      <c r="M2852" s="0" t="n">
        <v>48.4</v>
      </c>
      <c r="N2852" s="0" t="n">
        <v>3.3</v>
      </c>
      <c r="Q2852" s="0" t="n">
        <v>131.3</v>
      </c>
      <c r="R2852" s="0" t="n">
        <v>84.4</v>
      </c>
      <c r="S2852" s="0" t="n">
        <v>57.8</v>
      </c>
      <c r="T2852" s="0" t="n">
        <v>186.1</v>
      </c>
      <c r="U2852" s="0" t="n">
        <v>83.3</v>
      </c>
      <c r="V2852" s="0" t="n">
        <v>51.6</v>
      </c>
      <c r="W2852" s="0" t="n">
        <v>188</v>
      </c>
    </row>
    <row r="2853" customFormat="false" ht="15" hidden="false" customHeight="false" outlineLevel="0" collapsed="false">
      <c r="A2853" s="0" t="n">
        <v>4536.3</v>
      </c>
      <c r="B2853" s="18" t="n">
        <f aca="false">A2853-'Test Conditions'!$B$3</f>
        <v>2836.3</v>
      </c>
      <c r="C2853" s="0" t="n">
        <v>-6.7</v>
      </c>
      <c r="D2853" s="0" t="n">
        <f aca="false">IF(C2853&gt;0,C2853*0.4,0)</f>
        <v>0</v>
      </c>
      <c r="E2853" s="0" t="n">
        <f aca="false">(D2853*'Test Conditions'!$C$10/60)*'Test Conditions'!$C$8*'Test Conditions'!$C$9*'Test Conditions'!$C$11*1000</f>
        <v>0</v>
      </c>
      <c r="F2853" s="0" t="n">
        <v>119.7</v>
      </c>
      <c r="G2853" s="0" t="n">
        <v>118.9</v>
      </c>
      <c r="H2853" s="0" t="n">
        <v>114.1</v>
      </c>
      <c r="I2853" s="0" t="n">
        <v>113.6</v>
      </c>
      <c r="J2853" s="0" t="n">
        <v>148.4</v>
      </c>
      <c r="K2853" s="0" t="n">
        <v>35.9</v>
      </c>
      <c r="L2853" s="0" t="n">
        <v>20.1</v>
      </c>
      <c r="M2853" s="0" t="n">
        <v>48.3</v>
      </c>
      <c r="N2853" s="0" t="n">
        <v>3.7</v>
      </c>
      <c r="Q2853" s="0" t="n">
        <v>130.3</v>
      </c>
      <c r="R2853" s="0" t="n">
        <v>84.4</v>
      </c>
      <c r="S2853" s="0" t="n">
        <v>57.7</v>
      </c>
      <c r="T2853" s="0" t="n">
        <v>185.5</v>
      </c>
      <c r="U2853" s="0" t="n">
        <v>83.3</v>
      </c>
      <c r="V2853" s="0" t="n">
        <v>51.6</v>
      </c>
      <c r="W2853" s="0" t="n">
        <v>187.4</v>
      </c>
    </row>
    <row r="2854" customFormat="false" ht="15" hidden="false" customHeight="false" outlineLevel="0" collapsed="false">
      <c r="A2854" s="0" t="n">
        <v>4537.3</v>
      </c>
      <c r="B2854" s="18" t="n">
        <f aca="false">A2854-'Test Conditions'!$B$3</f>
        <v>2837.3</v>
      </c>
      <c r="C2854" s="0" t="n">
        <v>-6.7</v>
      </c>
      <c r="D2854" s="0" t="n">
        <f aca="false">IF(C2854&gt;0,C2854*0.4,0)</f>
        <v>0</v>
      </c>
      <c r="E2854" s="0" t="n">
        <f aca="false">(D2854*'Test Conditions'!$C$10/60)*'Test Conditions'!$C$8*'Test Conditions'!$C$9*'Test Conditions'!$C$11*1000</f>
        <v>0</v>
      </c>
      <c r="F2854" s="0" t="n">
        <v>119.6</v>
      </c>
      <c r="G2854" s="0" t="n">
        <v>118.7</v>
      </c>
      <c r="H2854" s="0" t="n">
        <v>114</v>
      </c>
      <c r="I2854" s="0" t="n">
        <v>113.4</v>
      </c>
      <c r="J2854" s="0" t="n">
        <v>148.2</v>
      </c>
      <c r="K2854" s="0" t="n">
        <v>35.9</v>
      </c>
      <c r="L2854" s="0" t="n">
        <v>20.1</v>
      </c>
      <c r="M2854" s="0" t="n">
        <v>48.2</v>
      </c>
      <c r="N2854" s="0" t="n">
        <v>3.9</v>
      </c>
      <c r="Q2854" s="0" t="n">
        <v>129.5</v>
      </c>
      <c r="R2854" s="0" t="n">
        <v>85.1</v>
      </c>
      <c r="S2854" s="0" t="n">
        <v>57.4</v>
      </c>
      <c r="T2854" s="0" t="n">
        <v>184.9</v>
      </c>
      <c r="U2854" s="0" t="n">
        <v>83.3</v>
      </c>
      <c r="V2854" s="0" t="n">
        <v>51.4</v>
      </c>
      <c r="W2854" s="0" t="n">
        <v>186.7</v>
      </c>
    </row>
    <row r="2855" customFormat="false" ht="15" hidden="false" customHeight="false" outlineLevel="0" collapsed="false">
      <c r="A2855" s="0" t="n">
        <v>4538.3</v>
      </c>
      <c r="B2855" s="18" t="n">
        <f aca="false">A2855-'Test Conditions'!$B$3</f>
        <v>2838.3</v>
      </c>
      <c r="C2855" s="0" t="n">
        <v>-6.7</v>
      </c>
      <c r="D2855" s="0" t="n">
        <f aca="false">IF(C2855&gt;0,C2855*0.4,0)</f>
        <v>0</v>
      </c>
      <c r="E2855" s="0" t="n">
        <f aca="false">(D2855*'Test Conditions'!$C$10/60)*'Test Conditions'!$C$8*'Test Conditions'!$C$9*'Test Conditions'!$C$11*1000</f>
        <v>0</v>
      </c>
      <c r="F2855" s="0" t="n">
        <v>119.7</v>
      </c>
      <c r="G2855" s="0" t="n">
        <v>118.6</v>
      </c>
      <c r="H2855" s="0" t="n">
        <v>114</v>
      </c>
      <c r="I2855" s="0" t="n">
        <v>113.2</v>
      </c>
      <c r="J2855" s="0" t="n">
        <v>148</v>
      </c>
      <c r="K2855" s="0" t="n">
        <v>36</v>
      </c>
      <c r="L2855" s="0" t="n">
        <v>20.1</v>
      </c>
      <c r="M2855" s="0" t="n">
        <v>48.1</v>
      </c>
      <c r="N2855" s="0" t="n">
        <v>4.1</v>
      </c>
      <c r="Q2855" s="0" t="n">
        <v>129.1</v>
      </c>
      <c r="R2855" s="0" t="n">
        <v>85.6</v>
      </c>
      <c r="S2855" s="0" t="n">
        <v>57.2</v>
      </c>
      <c r="T2855" s="0" t="n">
        <v>184.4</v>
      </c>
      <c r="U2855" s="0" t="n">
        <v>83.5</v>
      </c>
      <c r="V2855" s="0" t="n">
        <v>51.3</v>
      </c>
      <c r="W2855" s="0" t="n">
        <v>185.6</v>
      </c>
    </row>
    <row r="2856" customFormat="false" ht="15" hidden="false" customHeight="false" outlineLevel="0" collapsed="false">
      <c r="A2856" s="0" t="n">
        <v>4539.3</v>
      </c>
      <c r="B2856" s="18" t="n">
        <f aca="false">A2856-'Test Conditions'!$B$3</f>
        <v>2839.3</v>
      </c>
      <c r="C2856" s="0" t="n">
        <v>-6.7</v>
      </c>
      <c r="D2856" s="0" t="n">
        <f aca="false">IF(C2856&gt;0,C2856*0.4,0)</f>
        <v>0</v>
      </c>
      <c r="E2856" s="0" t="n">
        <f aca="false">(D2856*'Test Conditions'!$C$10/60)*'Test Conditions'!$C$8*'Test Conditions'!$C$9*'Test Conditions'!$C$11*1000</f>
        <v>0</v>
      </c>
      <c r="F2856" s="0" t="n">
        <v>119.7</v>
      </c>
      <c r="G2856" s="0" t="n">
        <v>118.4</v>
      </c>
      <c r="H2856" s="0" t="n">
        <v>114</v>
      </c>
      <c r="I2856" s="0" t="n">
        <v>113.1</v>
      </c>
      <c r="J2856" s="0" t="n">
        <v>147.9</v>
      </c>
      <c r="K2856" s="0" t="n">
        <v>36</v>
      </c>
      <c r="L2856" s="0" t="n">
        <v>20.1</v>
      </c>
      <c r="M2856" s="0" t="n">
        <v>48</v>
      </c>
      <c r="N2856" s="0" t="n">
        <v>4.2</v>
      </c>
      <c r="Q2856" s="0" t="n">
        <v>129</v>
      </c>
      <c r="R2856" s="0" t="n">
        <v>85.5</v>
      </c>
      <c r="S2856" s="0" t="n">
        <v>57</v>
      </c>
      <c r="T2856" s="0" t="n">
        <v>183.9</v>
      </c>
      <c r="U2856" s="0" t="n">
        <v>83.4</v>
      </c>
      <c r="V2856" s="0" t="n">
        <v>51.2</v>
      </c>
      <c r="W2856" s="0" t="n">
        <v>184.6</v>
      </c>
    </row>
    <row r="2857" customFormat="false" ht="15" hidden="false" customHeight="false" outlineLevel="0" collapsed="false">
      <c r="A2857" s="0" t="n">
        <v>4540.3</v>
      </c>
      <c r="B2857" s="18" t="n">
        <f aca="false">A2857-'Test Conditions'!$B$3</f>
        <v>2840.3</v>
      </c>
      <c r="C2857" s="0" t="n">
        <v>-6.7</v>
      </c>
      <c r="D2857" s="0" t="n">
        <f aca="false">IF(C2857&gt;0,C2857*0.4,0)</f>
        <v>0</v>
      </c>
      <c r="E2857" s="0" t="n">
        <f aca="false">(D2857*'Test Conditions'!$C$10/60)*'Test Conditions'!$C$8*'Test Conditions'!$C$9*'Test Conditions'!$C$11*1000</f>
        <v>0</v>
      </c>
      <c r="F2857" s="0" t="n">
        <v>119.7</v>
      </c>
      <c r="G2857" s="0" t="n">
        <v>118.3</v>
      </c>
      <c r="H2857" s="0" t="n">
        <v>113.9</v>
      </c>
      <c r="I2857" s="0" t="n">
        <v>113</v>
      </c>
      <c r="J2857" s="0" t="n">
        <v>147.8</v>
      </c>
      <c r="K2857" s="0" t="n">
        <v>36</v>
      </c>
      <c r="L2857" s="0" t="n">
        <v>20.1</v>
      </c>
      <c r="M2857" s="0" t="n">
        <v>47.9</v>
      </c>
      <c r="N2857" s="0" t="n">
        <v>4.1</v>
      </c>
      <c r="Q2857" s="0" t="n">
        <v>128.7</v>
      </c>
      <c r="R2857" s="0" t="n">
        <v>84.6</v>
      </c>
      <c r="S2857" s="0" t="n">
        <v>56.8</v>
      </c>
      <c r="T2857" s="0" t="n">
        <v>183.4</v>
      </c>
      <c r="U2857" s="0" t="n">
        <v>83.2</v>
      </c>
      <c r="V2857" s="0" t="n">
        <v>51.2</v>
      </c>
      <c r="W2857" s="0" t="n">
        <v>183.8</v>
      </c>
    </row>
    <row r="2858" customFormat="false" ht="15" hidden="false" customHeight="false" outlineLevel="0" collapsed="false">
      <c r="A2858" s="0" t="n">
        <v>4541.3</v>
      </c>
      <c r="B2858" s="18" t="n">
        <f aca="false">A2858-'Test Conditions'!$B$3</f>
        <v>2841.3</v>
      </c>
      <c r="C2858" s="0" t="n">
        <v>-6.7</v>
      </c>
      <c r="D2858" s="0" t="n">
        <f aca="false">IF(C2858&gt;0,C2858*0.4,0)</f>
        <v>0</v>
      </c>
      <c r="E2858" s="0" t="n">
        <f aca="false">(D2858*'Test Conditions'!$C$10/60)*'Test Conditions'!$C$8*'Test Conditions'!$C$9*'Test Conditions'!$C$11*1000</f>
        <v>0</v>
      </c>
      <c r="F2858" s="0" t="n">
        <v>119.6</v>
      </c>
      <c r="G2858" s="0" t="n">
        <v>118.2</v>
      </c>
      <c r="H2858" s="0" t="n">
        <v>113.7</v>
      </c>
      <c r="I2858" s="0" t="n">
        <v>112.9</v>
      </c>
      <c r="J2858" s="0" t="n">
        <v>147.7</v>
      </c>
      <c r="K2858" s="0" t="n">
        <v>36</v>
      </c>
      <c r="L2858" s="0" t="n">
        <v>20.2</v>
      </c>
      <c r="M2858" s="0" t="n">
        <v>47.8</v>
      </c>
      <c r="N2858" s="0" t="n">
        <v>4.2</v>
      </c>
      <c r="Q2858" s="0" t="n">
        <v>127.8</v>
      </c>
      <c r="R2858" s="0" t="n">
        <v>83.6</v>
      </c>
      <c r="S2858" s="0" t="n">
        <v>56.8</v>
      </c>
      <c r="T2858" s="0" t="n">
        <v>182.8</v>
      </c>
      <c r="U2858" s="0" t="n">
        <v>83.6</v>
      </c>
      <c r="V2858" s="0" t="n">
        <v>51.1</v>
      </c>
      <c r="W2858" s="0" t="n">
        <v>183.4</v>
      </c>
    </row>
    <row r="2859" customFormat="false" ht="15" hidden="false" customHeight="false" outlineLevel="0" collapsed="false">
      <c r="A2859" s="0" t="n">
        <v>4542.3</v>
      </c>
      <c r="B2859" s="18" t="n">
        <f aca="false">A2859-'Test Conditions'!$B$3</f>
        <v>2842.3</v>
      </c>
      <c r="C2859" s="0" t="n">
        <v>-6.7</v>
      </c>
      <c r="D2859" s="0" t="n">
        <f aca="false">IF(C2859&gt;0,C2859*0.4,0)</f>
        <v>0</v>
      </c>
      <c r="E2859" s="0" t="n">
        <f aca="false">(D2859*'Test Conditions'!$C$10/60)*'Test Conditions'!$C$8*'Test Conditions'!$C$9*'Test Conditions'!$C$11*1000</f>
        <v>0</v>
      </c>
      <c r="F2859" s="0" t="n">
        <v>119.4</v>
      </c>
      <c r="G2859" s="0" t="n">
        <v>118</v>
      </c>
      <c r="H2859" s="0" t="n">
        <v>113.5</v>
      </c>
      <c r="I2859" s="0" t="n">
        <v>112.7</v>
      </c>
      <c r="J2859" s="0" t="n">
        <v>147.6</v>
      </c>
      <c r="K2859" s="0" t="n">
        <v>36</v>
      </c>
      <c r="L2859" s="0" t="n">
        <v>20.2</v>
      </c>
      <c r="M2859" s="0" t="n">
        <v>47.7</v>
      </c>
      <c r="N2859" s="0" t="n">
        <v>4.3</v>
      </c>
      <c r="Q2859" s="0" t="n">
        <v>127.2</v>
      </c>
      <c r="R2859" s="0" t="n">
        <v>82.9</v>
      </c>
      <c r="S2859" s="0" t="n">
        <v>56.9</v>
      </c>
      <c r="T2859" s="0" t="n">
        <v>182.3</v>
      </c>
      <c r="U2859" s="0" t="n">
        <v>83.2</v>
      </c>
      <c r="V2859" s="0" t="n">
        <v>51</v>
      </c>
      <c r="W2859" s="0" t="n">
        <v>182.9</v>
      </c>
    </row>
    <row r="2860" customFormat="false" ht="15" hidden="false" customHeight="false" outlineLevel="0" collapsed="false">
      <c r="A2860" s="0" t="n">
        <v>4543.3</v>
      </c>
      <c r="B2860" s="18" t="n">
        <f aca="false">A2860-'Test Conditions'!$B$3</f>
        <v>2843.3</v>
      </c>
      <c r="C2860" s="0" t="n">
        <v>-6.7</v>
      </c>
      <c r="D2860" s="0" t="n">
        <f aca="false">IF(C2860&gt;0,C2860*0.4,0)</f>
        <v>0</v>
      </c>
      <c r="E2860" s="0" t="n">
        <f aca="false">(D2860*'Test Conditions'!$C$10/60)*'Test Conditions'!$C$8*'Test Conditions'!$C$9*'Test Conditions'!$C$11*1000</f>
        <v>0</v>
      </c>
      <c r="F2860" s="0" t="n">
        <v>119.1</v>
      </c>
      <c r="G2860" s="0" t="n">
        <v>117.9</v>
      </c>
      <c r="H2860" s="0" t="n">
        <v>113.4</v>
      </c>
      <c r="I2860" s="0" t="n">
        <v>112.5</v>
      </c>
      <c r="J2860" s="0" t="n">
        <v>147.5</v>
      </c>
      <c r="K2860" s="0" t="n">
        <v>36</v>
      </c>
      <c r="L2860" s="0" t="n">
        <v>20.2</v>
      </c>
      <c r="M2860" s="0" t="n">
        <v>47.6</v>
      </c>
      <c r="N2860" s="0" t="n">
        <v>4</v>
      </c>
      <c r="Q2860" s="0" t="n">
        <v>126.4</v>
      </c>
      <c r="R2860" s="0" t="n">
        <v>82.3</v>
      </c>
      <c r="S2860" s="0" t="n">
        <v>56.7</v>
      </c>
      <c r="T2860" s="0" t="n">
        <v>181.8</v>
      </c>
      <c r="U2860" s="0" t="n">
        <v>83.1</v>
      </c>
      <c r="V2860" s="0" t="n">
        <v>51</v>
      </c>
      <c r="W2860" s="0" t="n">
        <v>182.3</v>
      </c>
    </row>
    <row r="2861" customFormat="false" ht="15" hidden="false" customHeight="false" outlineLevel="0" collapsed="false">
      <c r="A2861" s="0" t="n">
        <v>4544.3</v>
      </c>
      <c r="B2861" s="18" t="n">
        <f aca="false">A2861-'Test Conditions'!$B$3</f>
        <v>2844.3</v>
      </c>
      <c r="C2861" s="0" t="n">
        <v>-6.7</v>
      </c>
      <c r="D2861" s="0" t="n">
        <f aca="false">IF(C2861&gt;0,C2861*0.4,0)</f>
        <v>0</v>
      </c>
      <c r="E2861" s="0" t="n">
        <f aca="false">(D2861*'Test Conditions'!$C$10/60)*'Test Conditions'!$C$8*'Test Conditions'!$C$9*'Test Conditions'!$C$11*1000</f>
        <v>0</v>
      </c>
      <c r="F2861" s="0" t="n">
        <v>118.8</v>
      </c>
      <c r="G2861" s="0" t="n">
        <v>117.7</v>
      </c>
      <c r="H2861" s="0" t="n">
        <v>113.4</v>
      </c>
      <c r="I2861" s="0" t="n">
        <v>112.4</v>
      </c>
      <c r="J2861" s="0" t="n">
        <v>147.4</v>
      </c>
      <c r="K2861" s="0" t="n">
        <v>36.1</v>
      </c>
      <c r="L2861" s="0" t="n">
        <v>20.1</v>
      </c>
      <c r="M2861" s="0" t="n">
        <v>47.5</v>
      </c>
      <c r="N2861" s="0" t="n">
        <v>3.9</v>
      </c>
      <c r="Q2861" s="0" t="n">
        <v>125.9</v>
      </c>
      <c r="R2861" s="0" t="n">
        <v>82.3</v>
      </c>
      <c r="S2861" s="0" t="n">
        <v>56.6</v>
      </c>
      <c r="T2861" s="0" t="n">
        <v>181.3</v>
      </c>
      <c r="U2861" s="0" t="n">
        <v>82.8</v>
      </c>
      <c r="V2861" s="0" t="n">
        <v>50.9</v>
      </c>
      <c r="W2861" s="0" t="n">
        <v>181.7</v>
      </c>
    </row>
    <row r="2862" customFormat="false" ht="15" hidden="false" customHeight="false" outlineLevel="0" collapsed="false">
      <c r="A2862" s="0" t="n">
        <v>4545.3</v>
      </c>
      <c r="B2862" s="18" t="n">
        <f aca="false">A2862-'Test Conditions'!$B$3</f>
        <v>2845.3</v>
      </c>
      <c r="C2862" s="0" t="n">
        <v>-6.7</v>
      </c>
      <c r="D2862" s="0" t="n">
        <f aca="false">IF(C2862&gt;0,C2862*0.4,0)</f>
        <v>0</v>
      </c>
      <c r="E2862" s="0" t="n">
        <f aca="false">(D2862*'Test Conditions'!$C$10/60)*'Test Conditions'!$C$8*'Test Conditions'!$C$9*'Test Conditions'!$C$11*1000</f>
        <v>0</v>
      </c>
      <c r="F2862" s="0" t="n">
        <v>118.6</v>
      </c>
      <c r="G2862" s="0" t="n">
        <v>117.5</v>
      </c>
      <c r="H2862" s="0" t="n">
        <v>113.2</v>
      </c>
      <c r="I2862" s="0" t="n">
        <v>112.3</v>
      </c>
      <c r="J2862" s="0" t="n">
        <v>147.2</v>
      </c>
      <c r="K2862" s="0" t="n">
        <v>36</v>
      </c>
      <c r="L2862" s="0" t="n">
        <v>20.2</v>
      </c>
      <c r="M2862" s="0" t="n">
        <v>47.4</v>
      </c>
      <c r="N2862" s="0" t="n">
        <v>4.9</v>
      </c>
      <c r="Q2862" s="0" t="n">
        <v>125.9</v>
      </c>
      <c r="R2862" s="0" t="n">
        <v>82.6</v>
      </c>
      <c r="S2862" s="0" t="n">
        <v>56.4</v>
      </c>
      <c r="T2862" s="0" t="n">
        <v>180.8</v>
      </c>
      <c r="U2862" s="0" t="n">
        <v>82.5</v>
      </c>
      <c r="V2862" s="0" t="n">
        <v>50.8</v>
      </c>
      <c r="W2862" s="0" t="n">
        <v>181.1</v>
      </c>
    </row>
    <row r="2863" customFormat="false" ht="15" hidden="false" customHeight="false" outlineLevel="0" collapsed="false">
      <c r="A2863" s="0" t="n">
        <v>4546.3</v>
      </c>
      <c r="B2863" s="18" t="n">
        <f aca="false">A2863-'Test Conditions'!$B$3</f>
        <v>2846.3</v>
      </c>
      <c r="C2863" s="0" t="n">
        <v>-6.7</v>
      </c>
      <c r="D2863" s="0" t="n">
        <f aca="false">IF(C2863&gt;0,C2863*0.4,0)</f>
        <v>0</v>
      </c>
      <c r="E2863" s="0" t="n">
        <f aca="false">(D2863*'Test Conditions'!$C$10/60)*'Test Conditions'!$C$8*'Test Conditions'!$C$9*'Test Conditions'!$C$11*1000</f>
        <v>0</v>
      </c>
      <c r="F2863" s="0" t="n">
        <v>118.2</v>
      </c>
      <c r="G2863" s="0" t="n">
        <v>117.3</v>
      </c>
      <c r="H2863" s="0" t="n">
        <v>113</v>
      </c>
      <c r="I2863" s="0" t="n">
        <v>112.2</v>
      </c>
      <c r="J2863" s="0" t="n">
        <v>147</v>
      </c>
      <c r="K2863" s="0" t="n">
        <v>35.9</v>
      </c>
      <c r="L2863" s="0" t="n">
        <v>20.2</v>
      </c>
      <c r="M2863" s="0" t="n">
        <v>47.3</v>
      </c>
      <c r="N2863" s="0" t="n">
        <v>5.2</v>
      </c>
      <c r="Q2863" s="0" t="n">
        <v>125.6</v>
      </c>
      <c r="R2863" s="0" t="n">
        <v>82.8</v>
      </c>
      <c r="S2863" s="0" t="n">
        <v>56.3</v>
      </c>
      <c r="T2863" s="0" t="n">
        <v>180.3</v>
      </c>
      <c r="U2863" s="0" t="n">
        <v>81.9</v>
      </c>
      <c r="V2863" s="0" t="n">
        <v>50.8</v>
      </c>
      <c r="W2863" s="0" t="n">
        <v>180.6</v>
      </c>
    </row>
    <row r="2864" customFormat="false" ht="15" hidden="false" customHeight="false" outlineLevel="0" collapsed="false">
      <c r="A2864" s="0" t="n">
        <v>4547.3</v>
      </c>
      <c r="B2864" s="18" t="n">
        <f aca="false">A2864-'Test Conditions'!$B$3</f>
        <v>2847.3</v>
      </c>
      <c r="C2864" s="0" t="n">
        <v>-6.7</v>
      </c>
      <c r="D2864" s="0" t="n">
        <f aca="false">IF(C2864&gt;0,C2864*0.4,0)</f>
        <v>0</v>
      </c>
      <c r="E2864" s="0" t="n">
        <f aca="false">(D2864*'Test Conditions'!$C$10/60)*'Test Conditions'!$C$8*'Test Conditions'!$C$9*'Test Conditions'!$C$11*1000</f>
        <v>0</v>
      </c>
      <c r="F2864" s="0" t="n">
        <v>117.8</v>
      </c>
      <c r="G2864" s="0" t="n">
        <v>117.1</v>
      </c>
      <c r="H2864" s="0" t="n">
        <v>112.7</v>
      </c>
      <c r="I2864" s="0" t="n">
        <v>112</v>
      </c>
      <c r="J2864" s="0" t="n">
        <v>146.8</v>
      </c>
      <c r="K2864" s="0" t="n">
        <v>35.8</v>
      </c>
      <c r="L2864" s="0" t="n">
        <v>20.2</v>
      </c>
      <c r="M2864" s="0" t="n">
        <v>47.2</v>
      </c>
      <c r="N2864" s="0" t="n">
        <v>4.8</v>
      </c>
      <c r="Q2864" s="0" t="n">
        <v>125.2</v>
      </c>
      <c r="R2864" s="0" t="n">
        <v>83.2</v>
      </c>
      <c r="S2864" s="0" t="n">
        <v>56.1</v>
      </c>
      <c r="T2864" s="0" t="n">
        <v>179.8</v>
      </c>
      <c r="U2864" s="0" t="n">
        <v>81.8</v>
      </c>
      <c r="V2864" s="0" t="n">
        <v>50.7</v>
      </c>
      <c r="W2864" s="0" t="n">
        <v>180</v>
      </c>
    </row>
    <row r="2865" customFormat="false" ht="15" hidden="false" customHeight="false" outlineLevel="0" collapsed="false">
      <c r="A2865" s="0" t="n">
        <v>4548.3</v>
      </c>
      <c r="B2865" s="18" t="n">
        <f aca="false">A2865-'Test Conditions'!$B$3</f>
        <v>2848.3</v>
      </c>
      <c r="C2865" s="0" t="n">
        <v>-6.7</v>
      </c>
      <c r="D2865" s="0" t="n">
        <f aca="false">IF(C2865&gt;0,C2865*0.4,0)</f>
        <v>0</v>
      </c>
      <c r="E2865" s="0" t="n">
        <f aca="false">(D2865*'Test Conditions'!$C$10/60)*'Test Conditions'!$C$8*'Test Conditions'!$C$9*'Test Conditions'!$C$11*1000</f>
        <v>0</v>
      </c>
      <c r="F2865" s="0" t="n">
        <v>117.6</v>
      </c>
      <c r="G2865" s="0" t="n">
        <v>116.9</v>
      </c>
      <c r="H2865" s="0" t="n">
        <v>112.5</v>
      </c>
      <c r="I2865" s="0" t="n">
        <v>111.9</v>
      </c>
      <c r="J2865" s="0" t="n">
        <v>146.7</v>
      </c>
      <c r="K2865" s="0" t="n">
        <v>35.7</v>
      </c>
      <c r="L2865" s="0" t="n">
        <v>20.2</v>
      </c>
      <c r="M2865" s="0" t="n">
        <v>47.1</v>
      </c>
      <c r="N2865" s="0" t="n">
        <v>4.2</v>
      </c>
      <c r="Q2865" s="0" t="n">
        <v>124.6</v>
      </c>
      <c r="R2865" s="0" t="n">
        <v>83.6</v>
      </c>
      <c r="S2865" s="0" t="n">
        <v>55.9</v>
      </c>
      <c r="T2865" s="0" t="n">
        <v>179.2</v>
      </c>
      <c r="U2865" s="0" t="n">
        <v>81.3</v>
      </c>
      <c r="V2865" s="0" t="n">
        <v>50.6</v>
      </c>
      <c r="W2865" s="0" t="n">
        <v>179.4</v>
      </c>
    </row>
    <row r="2866" customFormat="false" ht="15" hidden="false" customHeight="false" outlineLevel="0" collapsed="false">
      <c r="A2866" s="0" t="n">
        <v>4549.3</v>
      </c>
      <c r="B2866" s="18" t="n">
        <f aca="false">A2866-'Test Conditions'!$B$3</f>
        <v>2849.3</v>
      </c>
      <c r="C2866" s="0" t="n">
        <v>-6.7</v>
      </c>
      <c r="D2866" s="0" t="n">
        <f aca="false">IF(C2866&gt;0,C2866*0.4,0)</f>
        <v>0</v>
      </c>
      <c r="E2866" s="0" t="n">
        <f aca="false">(D2866*'Test Conditions'!$C$10/60)*'Test Conditions'!$C$8*'Test Conditions'!$C$9*'Test Conditions'!$C$11*1000</f>
        <v>0</v>
      </c>
      <c r="F2866" s="0" t="n">
        <v>117.7</v>
      </c>
      <c r="G2866" s="0" t="n">
        <v>116.7</v>
      </c>
      <c r="H2866" s="0" t="n">
        <v>112.4</v>
      </c>
      <c r="I2866" s="0" t="n">
        <v>111.9</v>
      </c>
      <c r="J2866" s="0" t="n">
        <v>146.5</v>
      </c>
      <c r="K2866" s="0" t="n">
        <v>35.6</v>
      </c>
      <c r="L2866" s="0" t="n">
        <v>20.2</v>
      </c>
      <c r="M2866" s="0" t="n">
        <v>47</v>
      </c>
      <c r="N2866" s="0" t="n">
        <v>4.7</v>
      </c>
      <c r="Q2866" s="0" t="n">
        <v>123.8</v>
      </c>
      <c r="R2866" s="0" t="n">
        <v>83.4</v>
      </c>
      <c r="S2866" s="0" t="n">
        <v>55.7</v>
      </c>
      <c r="T2866" s="0" t="n">
        <v>178.7</v>
      </c>
      <c r="U2866" s="0" t="n">
        <v>80.9</v>
      </c>
      <c r="V2866" s="0" t="n">
        <v>50.5</v>
      </c>
      <c r="W2866" s="0" t="n">
        <v>178.9</v>
      </c>
    </row>
    <row r="2867" customFormat="false" ht="15" hidden="false" customHeight="false" outlineLevel="0" collapsed="false">
      <c r="A2867" s="0" t="n">
        <v>4550.3</v>
      </c>
      <c r="B2867" s="18" t="n">
        <f aca="false">A2867-'Test Conditions'!$B$3</f>
        <v>2850.3</v>
      </c>
      <c r="C2867" s="0" t="n">
        <v>-6.7</v>
      </c>
      <c r="D2867" s="0" t="n">
        <f aca="false">IF(C2867&gt;0,C2867*0.4,0)</f>
        <v>0</v>
      </c>
      <c r="E2867" s="0" t="n">
        <f aca="false">(D2867*'Test Conditions'!$C$10/60)*'Test Conditions'!$C$8*'Test Conditions'!$C$9*'Test Conditions'!$C$11*1000</f>
        <v>0</v>
      </c>
      <c r="F2867" s="0" t="n">
        <v>117.7</v>
      </c>
      <c r="G2867" s="0" t="n">
        <v>116.5</v>
      </c>
      <c r="H2867" s="0" t="n">
        <v>112.3</v>
      </c>
      <c r="I2867" s="0" t="n">
        <v>111.7</v>
      </c>
      <c r="J2867" s="0" t="n">
        <v>146.3</v>
      </c>
      <c r="K2867" s="0" t="n">
        <v>35.4</v>
      </c>
      <c r="L2867" s="0" t="n">
        <v>20.2</v>
      </c>
      <c r="M2867" s="0" t="n">
        <v>47</v>
      </c>
      <c r="N2867" s="0" t="n">
        <v>4.3</v>
      </c>
      <c r="Q2867" s="0" t="n">
        <v>122.9</v>
      </c>
      <c r="R2867" s="0" t="n">
        <v>83.2</v>
      </c>
      <c r="S2867" s="0" t="n">
        <v>55.5</v>
      </c>
      <c r="T2867" s="0" t="n">
        <v>178.2</v>
      </c>
      <c r="U2867" s="0" t="n">
        <v>80.6</v>
      </c>
      <c r="V2867" s="0" t="n">
        <v>50.3</v>
      </c>
      <c r="W2867" s="0" t="n">
        <v>178.3</v>
      </c>
    </row>
    <row r="2868" customFormat="false" ht="15" hidden="false" customHeight="false" outlineLevel="0" collapsed="false">
      <c r="A2868" s="0" t="n">
        <v>4551.3</v>
      </c>
      <c r="B2868" s="18" t="n">
        <f aca="false">A2868-'Test Conditions'!$B$3</f>
        <v>2851.3</v>
      </c>
      <c r="C2868" s="0" t="n">
        <v>-6.7</v>
      </c>
      <c r="D2868" s="0" t="n">
        <f aca="false">IF(C2868&gt;0,C2868*0.4,0)</f>
        <v>0</v>
      </c>
      <c r="E2868" s="0" t="n">
        <f aca="false">(D2868*'Test Conditions'!$C$10/60)*'Test Conditions'!$C$8*'Test Conditions'!$C$9*'Test Conditions'!$C$11*1000</f>
        <v>0</v>
      </c>
      <c r="F2868" s="0" t="n">
        <v>117.7</v>
      </c>
      <c r="G2868" s="0" t="n">
        <v>116.3</v>
      </c>
      <c r="H2868" s="0" t="n">
        <v>112.2</v>
      </c>
      <c r="I2868" s="0" t="n">
        <v>111.5</v>
      </c>
      <c r="J2868" s="0" t="n">
        <v>146.2</v>
      </c>
      <c r="K2868" s="0" t="n">
        <v>35.2</v>
      </c>
      <c r="L2868" s="0" t="n">
        <v>20.2</v>
      </c>
      <c r="M2868" s="0" t="n">
        <v>47</v>
      </c>
      <c r="N2868" s="0" t="n">
        <v>4</v>
      </c>
      <c r="Q2868" s="0" t="n">
        <v>121.9</v>
      </c>
      <c r="R2868" s="0" t="n">
        <v>82.7</v>
      </c>
      <c r="S2868" s="0" t="n">
        <v>55.2</v>
      </c>
      <c r="T2868" s="0" t="n">
        <v>177.7</v>
      </c>
      <c r="U2868" s="0" t="n">
        <v>80.4</v>
      </c>
      <c r="V2868" s="0" t="n">
        <v>50.3</v>
      </c>
      <c r="W2868" s="0" t="n">
        <v>177.8</v>
      </c>
    </row>
    <row r="2869" customFormat="false" ht="15" hidden="false" customHeight="false" outlineLevel="0" collapsed="false">
      <c r="A2869" s="0" t="n">
        <v>4552.3</v>
      </c>
      <c r="B2869" s="18" t="n">
        <f aca="false">A2869-'Test Conditions'!$B$3</f>
        <v>2852.3</v>
      </c>
      <c r="C2869" s="0" t="n">
        <v>-6.7</v>
      </c>
      <c r="D2869" s="0" t="n">
        <f aca="false">IF(C2869&gt;0,C2869*0.4,0)</f>
        <v>0</v>
      </c>
      <c r="E2869" s="0" t="n">
        <f aca="false">(D2869*'Test Conditions'!$C$10/60)*'Test Conditions'!$C$8*'Test Conditions'!$C$9*'Test Conditions'!$C$11*1000</f>
        <v>0</v>
      </c>
      <c r="F2869" s="0" t="n">
        <v>117.7</v>
      </c>
      <c r="G2869" s="0" t="n">
        <v>116.1</v>
      </c>
      <c r="H2869" s="0" t="n">
        <v>112.1</v>
      </c>
      <c r="I2869" s="0" t="n">
        <v>111.3</v>
      </c>
      <c r="J2869" s="0" t="n">
        <v>146</v>
      </c>
      <c r="K2869" s="0" t="n">
        <v>35.1</v>
      </c>
      <c r="L2869" s="0" t="n">
        <v>20.2</v>
      </c>
      <c r="M2869" s="0" t="n">
        <v>47.1</v>
      </c>
      <c r="N2869" s="0" t="n">
        <v>3.8</v>
      </c>
      <c r="Q2869" s="0" t="n">
        <v>121.4</v>
      </c>
      <c r="R2869" s="0" t="n">
        <v>82.1</v>
      </c>
      <c r="S2869" s="0" t="n">
        <v>55</v>
      </c>
      <c r="T2869" s="0" t="n">
        <v>177.3</v>
      </c>
      <c r="U2869" s="0" t="n">
        <v>80.1</v>
      </c>
      <c r="V2869" s="0" t="n">
        <v>50.2</v>
      </c>
      <c r="W2869" s="0" t="n">
        <v>177.1</v>
      </c>
    </row>
    <row r="2870" customFormat="false" ht="15" hidden="false" customHeight="false" outlineLevel="0" collapsed="false">
      <c r="A2870" s="0" t="n">
        <v>4553.3</v>
      </c>
      <c r="B2870" s="18" t="n">
        <f aca="false">A2870-'Test Conditions'!$B$3</f>
        <v>2853.3</v>
      </c>
      <c r="C2870" s="0" t="n">
        <v>-6.7</v>
      </c>
      <c r="D2870" s="0" t="n">
        <f aca="false">IF(C2870&gt;0,C2870*0.4,0)</f>
        <v>0</v>
      </c>
      <c r="E2870" s="0" t="n">
        <f aca="false">(D2870*'Test Conditions'!$C$10/60)*'Test Conditions'!$C$8*'Test Conditions'!$C$9*'Test Conditions'!$C$11*1000</f>
        <v>0</v>
      </c>
      <c r="F2870" s="0" t="n">
        <v>117.6</v>
      </c>
      <c r="G2870" s="0" t="n">
        <v>116</v>
      </c>
      <c r="H2870" s="0" t="n">
        <v>112.1</v>
      </c>
      <c r="I2870" s="0" t="n">
        <v>111.3</v>
      </c>
      <c r="J2870" s="0" t="n">
        <v>145.8</v>
      </c>
      <c r="K2870" s="0" t="n">
        <v>35.1</v>
      </c>
      <c r="L2870" s="0" t="n">
        <v>20.2</v>
      </c>
      <c r="M2870" s="0" t="n">
        <v>47.2</v>
      </c>
      <c r="N2870" s="0" t="n">
        <v>3.3</v>
      </c>
      <c r="Q2870" s="0" t="n">
        <v>120.7</v>
      </c>
      <c r="R2870" s="0" t="n">
        <v>81.2</v>
      </c>
      <c r="S2870" s="0" t="n">
        <v>54.9</v>
      </c>
      <c r="T2870" s="0" t="n">
        <v>176.8</v>
      </c>
      <c r="U2870" s="0" t="n">
        <v>79.8</v>
      </c>
      <c r="V2870" s="0" t="n">
        <v>50.1</v>
      </c>
      <c r="W2870" s="0" t="n">
        <v>176.4</v>
      </c>
    </row>
    <row r="2871" customFormat="false" ht="15" hidden="false" customHeight="false" outlineLevel="0" collapsed="false">
      <c r="A2871" s="0" t="n">
        <v>4554.3</v>
      </c>
      <c r="B2871" s="18" t="n">
        <f aca="false">A2871-'Test Conditions'!$B$3</f>
        <v>2854.3</v>
      </c>
      <c r="C2871" s="0" t="n">
        <v>-6.7</v>
      </c>
      <c r="D2871" s="0" t="n">
        <f aca="false">IF(C2871&gt;0,C2871*0.4,0)</f>
        <v>0</v>
      </c>
      <c r="E2871" s="0" t="n">
        <f aca="false">(D2871*'Test Conditions'!$C$10/60)*'Test Conditions'!$C$8*'Test Conditions'!$C$9*'Test Conditions'!$C$11*1000</f>
        <v>0</v>
      </c>
      <c r="F2871" s="0" t="n">
        <v>117.3</v>
      </c>
      <c r="G2871" s="0" t="n">
        <v>115.9</v>
      </c>
      <c r="H2871" s="0" t="n">
        <v>111.9</v>
      </c>
      <c r="I2871" s="0" t="n">
        <v>111.2</v>
      </c>
      <c r="J2871" s="0" t="n">
        <v>145.6</v>
      </c>
      <c r="K2871" s="0" t="n">
        <v>35.1</v>
      </c>
      <c r="L2871" s="0" t="n">
        <v>20.2</v>
      </c>
      <c r="M2871" s="0" t="n">
        <v>47.2</v>
      </c>
      <c r="N2871" s="0" t="n">
        <v>3</v>
      </c>
      <c r="Q2871" s="0" t="n">
        <v>119.8</v>
      </c>
      <c r="R2871" s="0" t="n">
        <v>80.7</v>
      </c>
      <c r="S2871" s="0" t="n">
        <v>54.7</v>
      </c>
      <c r="T2871" s="0" t="n">
        <v>176.3</v>
      </c>
      <c r="U2871" s="0" t="n">
        <v>79.6</v>
      </c>
      <c r="V2871" s="0" t="n">
        <v>50</v>
      </c>
      <c r="W2871" s="0" t="n">
        <v>175.9</v>
      </c>
    </row>
    <row r="2872" customFormat="false" ht="15" hidden="false" customHeight="false" outlineLevel="0" collapsed="false">
      <c r="A2872" s="0" t="n">
        <v>4555.3</v>
      </c>
      <c r="B2872" s="18" t="n">
        <f aca="false">A2872-'Test Conditions'!$B$3</f>
        <v>2855.3</v>
      </c>
      <c r="C2872" s="0" t="n">
        <v>-6.7</v>
      </c>
      <c r="D2872" s="0" t="n">
        <f aca="false">IF(C2872&gt;0,C2872*0.4,0)</f>
        <v>0</v>
      </c>
      <c r="E2872" s="0" t="n">
        <f aca="false">(D2872*'Test Conditions'!$C$10/60)*'Test Conditions'!$C$8*'Test Conditions'!$C$9*'Test Conditions'!$C$11*1000</f>
        <v>0</v>
      </c>
      <c r="F2872" s="0" t="n">
        <v>117</v>
      </c>
      <c r="G2872" s="0" t="n">
        <v>115.7</v>
      </c>
      <c r="H2872" s="0" t="n">
        <v>111.7</v>
      </c>
      <c r="I2872" s="0" t="n">
        <v>111</v>
      </c>
      <c r="J2872" s="0" t="n">
        <v>145.4</v>
      </c>
      <c r="K2872" s="0" t="n">
        <v>35.2</v>
      </c>
      <c r="L2872" s="0" t="n">
        <v>20.2</v>
      </c>
      <c r="M2872" s="0" t="n">
        <v>47.3</v>
      </c>
      <c r="N2872" s="0" t="n">
        <v>3.6</v>
      </c>
      <c r="Q2872" s="0" t="n">
        <v>118.9</v>
      </c>
      <c r="R2872" s="0" t="n">
        <v>80.1</v>
      </c>
      <c r="S2872" s="0" t="n">
        <v>54.5</v>
      </c>
      <c r="T2872" s="0" t="n">
        <v>175.8</v>
      </c>
      <c r="U2872" s="0" t="n">
        <v>79.3</v>
      </c>
      <c r="V2872" s="0" t="n">
        <v>49.9</v>
      </c>
      <c r="W2872" s="0" t="n">
        <v>175.3</v>
      </c>
    </row>
    <row r="2873" customFormat="false" ht="15" hidden="false" customHeight="false" outlineLevel="0" collapsed="false">
      <c r="A2873" s="0" t="n">
        <v>4556.3</v>
      </c>
      <c r="B2873" s="18" t="n">
        <f aca="false">A2873-'Test Conditions'!$B$3</f>
        <v>2856.3</v>
      </c>
      <c r="C2873" s="0" t="n">
        <v>-6.7</v>
      </c>
      <c r="D2873" s="0" t="n">
        <f aca="false">IF(C2873&gt;0,C2873*0.4,0)</f>
        <v>0</v>
      </c>
      <c r="E2873" s="0" t="n">
        <f aca="false">(D2873*'Test Conditions'!$C$10/60)*'Test Conditions'!$C$8*'Test Conditions'!$C$9*'Test Conditions'!$C$11*1000</f>
        <v>0</v>
      </c>
      <c r="F2873" s="0" t="n">
        <v>116.8</v>
      </c>
      <c r="G2873" s="0" t="n">
        <v>115.6</v>
      </c>
      <c r="H2873" s="0" t="n">
        <v>111.5</v>
      </c>
      <c r="I2873" s="0" t="n">
        <v>110.8</v>
      </c>
      <c r="J2873" s="0" t="n">
        <v>145.2</v>
      </c>
      <c r="K2873" s="0" t="n">
        <v>35.2</v>
      </c>
      <c r="L2873" s="0" t="n">
        <v>20.2</v>
      </c>
      <c r="M2873" s="0" t="n">
        <v>47.3</v>
      </c>
      <c r="N2873" s="0" t="n">
        <v>3.8</v>
      </c>
      <c r="Q2873" s="0" t="n">
        <v>118.3</v>
      </c>
      <c r="R2873" s="0" t="n">
        <v>79.7</v>
      </c>
      <c r="S2873" s="0" t="n">
        <v>54.4</v>
      </c>
      <c r="T2873" s="0" t="n">
        <v>175.3</v>
      </c>
      <c r="U2873" s="0" t="n">
        <v>79</v>
      </c>
      <c r="V2873" s="0" t="n">
        <v>49.8</v>
      </c>
      <c r="W2873" s="0" t="n">
        <v>174.6</v>
      </c>
    </row>
    <row r="2874" customFormat="false" ht="15" hidden="false" customHeight="false" outlineLevel="0" collapsed="false">
      <c r="A2874" s="0" t="n">
        <v>4557.3</v>
      </c>
      <c r="B2874" s="18" t="n">
        <f aca="false">A2874-'Test Conditions'!$B$3</f>
        <v>2857.3</v>
      </c>
      <c r="C2874" s="0" t="n">
        <v>-6.7</v>
      </c>
      <c r="D2874" s="0" t="n">
        <f aca="false">IF(C2874&gt;0,C2874*0.4,0)</f>
        <v>0</v>
      </c>
      <c r="E2874" s="0" t="n">
        <f aca="false">(D2874*'Test Conditions'!$C$10/60)*'Test Conditions'!$C$8*'Test Conditions'!$C$9*'Test Conditions'!$C$11*1000</f>
        <v>0</v>
      </c>
      <c r="F2874" s="0" t="n">
        <v>116.9</v>
      </c>
      <c r="G2874" s="0" t="n">
        <v>115.5</v>
      </c>
      <c r="H2874" s="0" t="n">
        <v>111.4</v>
      </c>
      <c r="I2874" s="0" t="n">
        <v>110.6</v>
      </c>
      <c r="J2874" s="0" t="n">
        <v>145</v>
      </c>
      <c r="K2874" s="0" t="n">
        <v>35.3</v>
      </c>
      <c r="L2874" s="0" t="n">
        <v>20.2</v>
      </c>
      <c r="M2874" s="0" t="n">
        <v>47.3</v>
      </c>
      <c r="N2874" s="0" t="n">
        <v>3.1</v>
      </c>
      <c r="Q2874" s="0" t="n">
        <v>118.3</v>
      </c>
      <c r="R2874" s="0" t="n">
        <v>79.9</v>
      </c>
      <c r="S2874" s="0" t="n">
        <v>54.3</v>
      </c>
      <c r="T2874" s="0" t="n">
        <v>174.9</v>
      </c>
      <c r="U2874" s="0" t="n">
        <v>78.6</v>
      </c>
      <c r="V2874" s="0" t="n">
        <v>49.9</v>
      </c>
      <c r="W2874" s="0" t="n">
        <v>173.7</v>
      </c>
    </row>
    <row r="2875" customFormat="false" ht="15" hidden="false" customHeight="false" outlineLevel="0" collapsed="false">
      <c r="A2875" s="0" t="n">
        <v>4558.3</v>
      </c>
      <c r="B2875" s="18" t="n">
        <f aca="false">A2875-'Test Conditions'!$B$3</f>
        <v>2858.3</v>
      </c>
      <c r="C2875" s="0" t="n">
        <v>-6.7</v>
      </c>
      <c r="D2875" s="0" t="n">
        <f aca="false">IF(C2875&gt;0,C2875*0.4,0)</f>
        <v>0</v>
      </c>
      <c r="E2875" s="0" t="n">
        <f aca="false">(D2875*'Test Conditions'!$C$10/60)*'Test Conditions'!$C$8*'Test Conditions'!$C$9*'Test Conditions'!$C$11*1000</f>
        <v>0</v>
      </c>
      <c r="F2875" s="0" t="n">
        <v>116.9</v>
      </c>
      <c r="G2875" s="0" t="n">
        <v>115.4</v>
      </c>
      <c r="H2875" s="0" t="n">
        <v>111.4</v>
      </c>
      <c r="I2875" s="0" t="n">
        <v>110.5</v>
      </c>
      <c r="J2875" s="0" t="n">
        <v>144.8</v>
      </c>
      <c r="K2875" s="0" t="n">
        <v>35.4</v>
      </c>
      <c r="L2875" s="0" t="n">
        <v>20.2</v>
      </c>
      <c r="M2875" s="0" t="n">
        <v>47.3</v>
      </c>
      <c r="N2875" s="0" t="n">
        <v>2.6</v>
      </c>
      <c r="Q2875" s="0" t="n">
        <v>117.7</v>
      </c>
      <c r="R2875" s="0" t="n">
        <v>79.8</v>
      </c>
      <c r="S2875" s="0" t="n">
        <v>54.2</v>
      </c>
      <c r="T2875" s="0" t="n">
        <v>174.4</v>
      </c>
      <c r="U2875" s="0" t="n">
        <v>78.3</v>
      </c>
      <c r="V2875" s="0" t="n">
        <v>50</v>
      </c>
      <c r="W2875" s="0" t="n">
        <v>172.5</v>
      </c>
    </row>
    <row r="2876" customFormat="false" ht="15" hidden="false" customHeight="false" outlineLevel="0" collapsed="false">
      <c r="A2876" s="0" t="n">
        <v>4559.3</v>
      </c>
      <c r="B2876" s="18" t="n">
        <f aca="false">A2876-'Test Conditions'!$B$3</f>
        <v>2859.3</v>
      </c>
      <c r="C2876" s="0" t="n">
        <v>-6.7</v>
      </c>
      <c r="D2876" s="0" t="n">
        <f aca="false">IF(C2876&gt;0,C2876*0.4,0)</f>
        <v>0</v>
      </c>
      <c r="E2876" s="0" t="n">
        <f aca="false">(D2876*'Test Conditions'!$C$10/60)*'Test Conditions'!$C$8*'Test Conditions'!$C$9*'Test Conditions'!$C$11*1000</f>
        <v>0</v>
      </c>
      <c r="F2876" s="0" t="n">
        <v>116.9</v>
      </c>
      <c r="G2876" s="0" t="n">
        <v>115.2</v>
      </c>
      <c r="H2876" s="0" t="n">
        <v>111.3</v>
      </c>
      <c r="I2876" s="0" t="n">
        <v>110.3</v>
      </c>
      <c r="J2876" s="0" t="n">
        <v>144.6</v>
      </c>
      <c r="K2876" s="0" t="n">
        <v>35.3</v>
      </c>
      <c r="L2876" s="0" t="n">
        <v>20.2</v>
      </c>
      <c r="M2876" s="0" t="n">
        <v>47.3</v>
      </c>
      <c r="N2876" s="0" t="n">
        <v>2.5</v>
      </c>
      <c r="Q2876" s="0" t="n">
        <v>117</v>
      </c>
      <c r="R2876" s="0" t="n">
        <v>78.9</v>
      </c>
      <c r="S2876" s="0" t="n">
        <v>54</v>
      </c>
      <c r="T2876" s="0" t="n">
        <v>173.9</v>
      </c>
      <c r="U2876" s="0" t="n">
        <v>78.2</v>
      </c>
      <c r="V2876" s="0" t="n">
        <v>49.9</v>
      </c>
      <c r="W2876" s="0" t="n">
        <v>172.2</v>
      </c>
    </row>
    <row r="2877" customFormat="false" ht="15" hidden="false" customHeight="false" outlineLevel="0" collapsed="false">
      <c r="A2877" s="0" t="n">
        <v>4560.3</v>
      </c>
      <c r="B2877" s="18" t="n">
        <f aca="false">A2877-'Test Conditions'!$B$3</f>
        <v>2860.3</v>
      </c>
      <c r="C2877" s="0" t="n">
        <v>-6.7</v>
      </c>
      <c r="D2877" s="0" t="n">
        <f aca="false">IF(C2877&gt;0,C2877*0.4,0)</f>
        <v>0</v>
      </c>
      <c r="E2877" s="0" t="n">
        <f aca="false">(D2877*'Test Conditions'!$C$10/60)*'Test Conditions'!$C$8*'Test Conditions'!$C$9*'Test Conditions'!$C$11*1000</f>
        <v>0</v>
      </c>
      <c r="F2877" s="0" t="n">
        <v>116.8</v>
      </c>
      <c r="G2877" s="0" t="n">
        <v>115</v>
      </c>
      <c r="H2877" s="0" t="n">
        <v>111.2</v>
      </c>
      <c r="I2877" s="0" t="n">
        <v>110.2</v>
      </c>
      <c r="J2877" s="0" t="n">
        <v>144.5</v>
      </c>
      <c r="K2877" s="0" t="n">
        <v>35.2</v>
      </c>
      <c r="L2877" s="0" t="n">
        <v>20.2</v>
      </c>
      <c r="M2877" s="0" t="n">
        <v>47.3</v>
      </c>
      <c r="N2877" s="0" t="n">
        <v>2.3</v>
      </c>
      <c r="Q2877" s="0" t="n">
        <v>115.8</v>
      </c>
      <c r="R2877" s="0" t="n">
        <v>77.9</v>
      </c>
      <c r="S2877" s="0" t="n">
        <v>53.8</v>
      </c>
      <c r="T2877" s="0" t="n">
        <v>173.5</v>
      </c>
      <c r="U2877" s="0" t="n">
        <v>77.9</v>
      </c>
      <c r="V2877" s="0" t="n">
        <v>49.8</v>
      </c>
      <c r="W2877" s="0" t="n">
        <v>172.1</v>
      </c>
    </row>
    <row r="2878" customFormat="false" ht="15" hidden="false" customHeight="false" outlineLevel="0" collapsed="false">
      <c r="A2878" s="0" t="n">
        <v>4561.3</v>
      </c>
      <c r="B2878" s="18" t="n">
        <f aca="false">A2878-'Test Conditions'!$B$3</f>
        <v>2861.3</v>
      </c>
      <c r="C2878" s="0" t="n">
        <v>-6.7</v>
      </c>
      <c r="D2878" s="0" t="n">
        <f aca="false">IF(C2878&gt;0,C2878*0.4,0)</f>
        <v>0</v>
      </c>
      <c r="E2878" s="0" t="n">
        <f aca="false">(D2878*'Test Conditions'!$C$10/60)*'Test Conditions'!$C$8*'Test Conditions'!$C$9*'Test Conditions'!$C$11*1000</f>
        <v>0</v>
      </c>
      <c r="F2878" s="0" t="n">
        <v>116.8</v>
      </c>
      <c r="G2878" s="0" t="n">
        <v>114.8</v>
      </c>
      <c r="H2878" s="0" t="n">
        <v>111</v>
      </c>
      <c r="I2878" s="0" t="n">
        <v>110.1</v>
      </c>
      <c r="J2878" s="0" t="n">
        <v>144.4</v>
      </c>
      <c r="K2878" s="0" t="n">
        <v>35.1</v>
      </c>
      <c r="L2878" s="0" t="n">
        <v>20.2</v>
      </c>
      <c r="M2878" s="0" t="n">
        <v>47.3</v>
      </c>
      <c r="N2878" s="0" t="n">
        <v>2.6</v>
      </c>
      <c r="Q2878" s="0" t="n">
        <v>115.5</v>
      </c>
      <c r="R2878" s="0" t="n">
        <v>77.6</v>
      </c>
      <c r="S2878" s="0" t="n">
        <v>53.7</v>
      </c>
      <c r="T2878" s="0" t="n">
        <v>173</v>
      </c>
      <c r="U2878" s="0" t="n">
        <v>77.6</v>
      </c>
      <c r="V2878" s="0" t="n">
        <v>49.7</v>
      </c>
      <c r="W2878" s="0" t="n">
        <v>171.5</v>
      </c>
    </row>
    <row r="2879" customFormat="false" ht="15" hidden="false" customHeight="false" outlineLevel="0" collapsed="false">
      <c r="A2879" s="0" t="n">
        <v>4562.3</v>
      </c>
      <c r="B2879" s="18" t="n">
        <f aca="false">A2879-'Test Conditions'!$B$3</f>
        <v>2862.3</v>
      </c>
      <c r="C2879" s="0" t="n">
        <v>-6.7</v>
      </c>
      <c r="D2879" s="0" t="n">
        <f aca="false">IF(C2879&gt;0,C2879*0.4,0)</f>
        <v>0</v>
      </c>
      <c r="E2879" s="0" t="n">
        <f aca="false">(D2879*'Test Conditions'!$C$10/60)*'Test Conditions'!$C$8*'Test Conditions'!$C$9*'Test Conditions'!$C$11*1000</f>
        <v>0</v>
      </c>
      <c r="F2879" s="0" t="n">
        <v>116.8</v>
      </c>
      <c r="G2879" s="0" t="n">
        <v>114.7</v>
      </c>
      <c r="H2879" s="0" t="n">
        <v>110.8</v>
      </c>
      <c r="I2879" s="0" t="n">
        <v>110</v>
      </c>
      <c r="J2879" s="0" t="n">
        <v>144.3</v>
      </c>
      <c r="K2879" s="0" t="n">
        <v>35</v>
      </c>
      <c r="L2879" s="0" t="n">
        <v>20.2</v>
      </c>
      <c r="M2879" s="0" t="n">
        <v>47.2</v>
      </c>
      <c r="N2879" s="0" t="n">
        <v>2.7</v>
      </c>
      <c r="Q2879" s="0" t="n">
        <v>115.4</v>
      </c>
      <c r="R2879" s="0" t="n">
        <v>77.5</v>
      </c>
      <c r="S2879" s="0" t="n">
        <v>53.6</v>
      </c>
      <c r="T2879" s="0" t="n">
        <v>172.5</v>
      </c>
      <c r="U2879" s="0" t="n">
        <v>77.5</v>
      </c>
      <c r="V2879" s="0" t="n">
        <v>49.6</v>
      </c>
      <c r="W2879" s="0" t="n">
        <v>170.9</v>
      </c>
    </row>
    <row r="2880" customFormat="false" ht="15" hidden="false" customHeight="false" outlineLevel="0" collapsed="false">
      <c r="A2880" s="0" t="n">
        <v>4563.3</v>
      </c>
      <c r="B2880" s="18" t="n">
        <f aca="false">A2880-'Test Conditions'!$B$3</f>
        <v>2863.3</v>
      </c>
      <c r="C2880" s="0" t="n">
        <v>-6.7</v>
      </c>
      <c r="D2880" s="0" t="n">
        <f aca="false">IF(C2880&gt;0,C2880*0.4,0)</f>
        <v>0</v>
      </c>
      <c r="E2880" s="0" t="n">
        <f aca="false">(D2880*'Test Conditions'!$C$10/60)*'Test Conditions'!$C$8*'Test Conditions'!$C$9*'Test Conditions'!$C$11*1000</f>
        <v>0</v>
      </c>
      <c r="F2880" s="0" t="n">
        <v>116.9</v>
      </c>
      <c r="G2880" s="0" t="n">
        <v>114.5</v>
      </c>
      <c r="H2880" s="0" t="n">
        <v>110.7</v>
      </c>
      <c r="I2880" s="0" t="n">
        <v>110</v>
      </c>
      <c r="J2880" s="0" t="n">
        <v>144.1</v>
      </c>
      <c r="K2880" s="0" t="n">
        <v>34.9</v>
      </c>
      <c r="L2880" s="0" t="n">
        <v>20.2</v>
      </c>
      <c r="M2880" s="0" t="n">
        <v>47.1</v>
      </c>
      <c r="N2880" s="0" t="n">
        <v>3.3</v>
      </c>
      <c r="Q2880" s="0" t="n">
        <v>114.9</v>
      </c>
      <c r="R2880" s="0" t="n">
        <v>77.1</v>
      </c>
      <c r="S2880" s="0" t="n">
        <v>53.5</v>
      </c>
      <c r="T2880" s="0" t="n">
        <v>172</v>
      </c>
      <c r="U2880" s="0" t="n">
        <v>77.2</v>
      </c>
      <c r="V2880" s="0" t="n">
        <v>49.5</v>
      </c>
      <c r="W2880" s="0" t="n">
        <v>170.4</v>
      </c>
    </row>
    <row r="2881" customFormat="false" ht="15" hidden="false" customHeight="false" outlineLevel="0" collapsed="false">
      <c r="A2881" s="0" t="n">
        <v>4564.3</v>
      </c>
      <c r="B2881" s="18" t="n">
        <f aca="false">A2881-'Test Conditions'!$B$3</f>
        <v>2864.3</v>
      </c>
      <c r="C2881" s="0" t="n">
        <v>-6.7</v>
      </c>
      <c r="D2881" s="0" t="n">
        <f aca="false">IF(C2881&gt;0,C2881*0.4,0)</f>
        <v>0</v>
      </c>
      <c r="E2881" s="0" t="n">
        <f aca="false">(D2881*'Test Conditions'!$C$10/60)*'Test Conditions'!$C$8*'Test Conditions'!$C$9*'Test Conditions'!$C$11*1000</f>
        <v>0</v>
      </c>
      <c r="F2881" s="0" t="n">
        <v>116.9</v>
      </c>
      <c r="G2881" s="0" t="n">
        <v>114.2</v>
      </c>
      <c r="H2881" s="0" t="n">
        <v>110.5</v>
      </c>
      <c r="I2881" s="0" t="n">
        <v>109.9</v>
      </c>
      <c r="J2881" s="0" t="n">
        <v>144</v>
      </c>
      <c r="K2881" s="0" t="n">
        <v>34.7</v>
      </c>
      <c r="L2881" s="0" t="n">
        <v>20.2</v>
      </c>
      <c r="M2881" s="0" t="n">
        <v>47.1</v>
      </c>
      <c r="N2881" s="0" t="n">
        <v>4.8</v>
      </c>
      <c r="Q2881" s="0" t="n">
        <v>113.5</v>
      </c>
      <c r="R2881" s="0" t="n">
        <v>76.2</v>
      </c>
      <c r="S2881" s="0" t="n">
        <v>53.4</v>
      </c>
      <c r="T2881" s="0" t="n">
        <v>171.6</v>
      </c>
      <c r="U2881" s="0" t="n">
        <v>76.8</v>
      </c>
      <c r="V2881" s="0" t="n">
        <v>49.5</v>
      </c>
      <c r="W2881" s="0" t="n">
        <v>170.3</v>
      </c>
    </row>
    <row r="2882" customFormat="false" ht="15" hidden="false" customHeight="false" outlineLevel="0" collapsed="false">
      <c r="A2882" s="0" t="n">
        <v>4565.3</v>
      </c>
      <c r="B2882" s="18" t="n">
        <f aca="false">A2882-'Test Conditions'!$B$3</f>
        <v>2865.3</v>
      </c>
      <c r="C2882" s="0" t="n">
        <v>-6.7</v>
      </c>
      <c r="D2882" s="0" t="n">
        <f aca="false">IF(C2882&gt;0,C2882*0.4,0)</f>
        <v>0</v>
      </c>
      <c r="E2882" s="0" t="n">
        <f aca="false">(D2882*'Test Conditions'!$C$10/60)*'Test Conditions'!$C$8*'Test Conditions'!$C$9*'Test Conditions'!$C$11*1000</f>
        <v>0</v>
      </c>
      <c r="F2882" s="0" t="n">
        <v>116.9</v>
      </c>
      <c r="G2882" s="0" t="n">
        <v>114</v>
      </c>
      <c r="H2882" s="0" t="n">
        <v>110.4</v>
      </c>
      <c r="I2882" s="0" t="n">
        <v>109.7</v>
      </c>
      <c r="J2882" s="0" t="n">
        <v>143.8</v>
      </c>
      <c r="K2882" s="0" t="n">
        <v>34.6</v>
      </c>
      <c r="L2882" s="0" t="n">
        <v>20.2</v>
      </c>
      <c r="M2882" s="0" t="n">
        <v>47</v>
      </c>
      <c r="N2882" s="0" t="n">
        <v>6.1</v>
      </c>
      <c r="Q2882" s="0" t="n">
        <v>112.9</v>
      </c>
      <c r="R2882" s="0" t="n">
        <v>75.7</v>
      </c>
      <c r="S2882" s="0" t="n">
        <v>53.4</v>
      </c>
      <c r="T2882" s="0" t="n">
        <v>171.1</v>
      </c>
      <c r="U2882" s="0" t="n">
        <v>77</v>
      </c>
      <c r="V2882" s="0" t="n">
        <v>49.5</v>
      </c>
      <c r="W2882" s="0" t="n">
        <v>170</v>
      </c>
    </row>
    <row r="2883" customFormat="false" ht="15" hidden="false" customHeight="false" outlineLevel="0" collapsed="false">
      <c r="A2883" s="0" t="n">
        <v>4566.3</v>
      </c>
      <c r="B2883" s="18" t="n">
        <f aca="false">A2883-'Test Conditions'!$B$3</f>
        <v>2866.3</v>
      </c>
      <c r="C2883" s="0" t="n">
        <v>-6.7</v>
      </c>
      <c r="D2883" s="0" t="n">
        <f aca="false">IF(C2883&gt;0,C2883*0.4,0)</f>
        <v>0</v>
      </c>
      <c r="E2883" s="0" t="n">
        <f aca="false">(D2883*'Test Conditions'!$C$10/60)*'Test Conditions'!$C$8*'Test Conditions'!$C$9*'Test Conditions'!$C$11*1000</f>
        <v>0</v>
      </c>
      <c r="F2883" s="0" t="n">
        <v>116.8</v>
      </c>
      <c r="G2883" s="0" t="n">
        <v>113.8</v>
      </c>
      <c r="H2883" s="0" t="n">
        <v>110.3</v>
      </c>
      <c r="I2883" s="0" t="n">
        <v>109.6</v>
      </c>
      <c r="J2883" s="0" t="n">
        <v>143.7</v>
      </c>
      <c r="K2883" s="0" t="n">
        <v>34.4</v>
      </c>
      <c r="L2883" s="0" t="n">
        <v>20.2</v>
      </c>
      <c r="M2883" s="0" t="n">
        <v>46.8</v>
      </c>
      <c r="N2883" s="0" t="n">
        <v>5.9</v>
      </c>
      <c r="Q2883" s="0" t="n">
        <v>113</v>
      </c>
      <c r="R2883" s="0" t="n">
        <v>75.5</v>
      </c>
      <c r="S2883" s="0" t="n">
        <v>53.3</v>
      </c>
      <c r="T2883" s="0" t="n">
        <v>170.6</v>
      </c>
      <c r="U2883" s="0" t="n">
        <v>77.3</v>
      </c>
      <c r="V2883" s="0" t="n">
        <v>49.4</v>
      </c>
      <c r="W2883" s="0" t="n">
        <v>169.4</v>
      </c>
    </row>
    <row r="2884" customFormat="false" ht="15" hidden="false" customHeight="false" outlineLevel="0" collapsed="false">
      <c r="A2884" s="0" t="n">
        <v>4567.3</v>
      </c>
      <c r="B2884" s="18" t="n">
        <f aca="false">A2884-'Test Conditions'!$B$3</f>
        <v>2867.3</v>
      </c>
      <c r="C2884" s="0" t="n">
        <v>-6.7</v>
      </c>
      <c r="D2884" s="0" t="n">
        <f aca="false">IF(C2884&gt;0,C2884*0.4,0)</f>
        <v>0</v>
      </c>
      <c r="E2884" s="0" t="n">
        <f aca="false">(D2884*'Test Conditions'!$C$10/60)*'Test Conditions'!$C$8*'Test Conditions'!$C$9*'Test Conditions'!$C$11*1000</f>
        <v>0</v>
      </c>
      <c r="F2884" s="0" t="n">
        <v>116.6</v>
      </c>
      <c r="G2884" s="0" t="n">
        <v>113.7</v>
      </c>
      <c r="H2884" s="0" t="n">
        <v>110.3</v>
      </c>
      <c r="I2884" s="0" t="n">
        <v>109.4</v>
      </c>
      <c r="J2884" s="0" t="n">
        <v>143.6</v>
      </c>
      <c r="K2884" s="0" t="n">
        <v>34.4</v>
      </c>
      <c r="L2884" s="0" t="n">
        <v>20.2</v>
      </c>
      <c r="M2884" s="0" t="n">
        <v>46.7</v>
      </c>
      <c r="N2884" s="0" t="n">
        <v>5.6</v>
      </c>
      <c r="Q2884" s="0" t="n">
        <v>112.7</v>
      </c>
      <c r="R2884" s="0" t="n">
        <v>75.5</v>
      </c>
      <c r="S2884" s="0" t="n">
        <v>53.3</v>
      </c>
      <c r="T2884" s="0" t="n">
        <v>170.2</v>
      </c>
      <c r="U2884" s="0" t="n">
        <v>77.1</v>
      </c>
      <c r="V2884" s="0" t="n">
        <v>49.4</v>
      </c>
      <c r="W2884" s="0" t="n">
        <v>168.7</v>
      </c>
    </row>
    <row r="2885" customFormat="false" ht="15" hidden="false" customHeight="false" outlineLevel="0" collapsed="false">
      <c r="A2885" s="0" t="n">
        <v>4568.3</v>
      </c>
      <c r="B2885" s="18" t="n">
        <f aca="false">A2885-'Test Conditions'!$B$3</f>
        <v>2868.3</v>
      </c>
      <c r="C2885" s="0" t="n">
        <v>-6.7</v>
      </c>
      <c r="D2885" s="0" t="n">
        <f aca="false">IF(C2885&gt;0,C2885*0.4,0)</f>
        <v>0</v>
      </c>
      <c r="E2885" s="0" t="n">
        <f aca="false">(D2885*'Test Conditions'!$C$10/60)*'Test Conditions'!$C$8*'Test Conditions'!$C$9*'Test Conditions'!$C$11*1000</f>
        <v>0</v>
      </c>
      <c r="F2885" s="0" t="n">
        <v>116.3</v>
      </c>
      <c r="G2885" s="0" t="n">
        <v>113.5</v>
      </c>
      <c r="H2885" s="0" t="n">
        <v>110.1</v>
      </c>
      <c r="I2885" s="0" t="n">
        <v>109.2</v>
      </c>
      <c r="J2885" s="0" t="n">
        <v>143.5</v>
      </c>
      <c r="K2885" s="0" t="n">
        <v>34.4</v>
      </c>
      <c r="L2885" s="0" t="n">
        <v>20.2</v>
      </c>
      <c r="M2885" s="0" t="n">
        <v>46.5</v>
      </c>
      <c r="N2885" s="0" t="n">
        <v>5.1</v>
      </c>
      <c r="Q2885" s="0" t="n">
        <v>111.7</v>
      </c>
      <c r="R2885" s="0" t="n">
        <v>75</v>
      </c>
      <c r="S2885" s="0" t="n">
        <v>53.1</v>
      </c>
      <c r="T2885" s="0" t="n">
        <v>169.7</v>
      </c>
      <c r="U2885" s="0" t="n">
        <v>76.8</v>
      </c>
      <c r="V2885" s="0" t="n">
        <v>49.3</v>
      </c>
      <c r="W2885" s="0" t="n">
        <v>167.8</v>
      </c>
    </row>
    <row r="2886" customFormat="false" ht="15" hidden="false" customHeight="false" outlineLevel="0" collapsed="false">
      <c r="A2886" s="0" t="n">
        <v>4569.3</v>
      </c>
      <c r="B2886" s="18" t="n">
        <f aca="false">A2886-'Test Conditions'!$B$3</f>
        <v>2869.3</v>
      </c>
      <c r="C2886" s="0" t="n">
        <v>-6.7</v>
      </c>
      <c r="D2886" s="0" t="n">
        <f aca="false">IF(C2886&gt;0,C2886*0.4,0)</f>
        <v>0</v>
      </c>
      <c r="E2886" s="0" t="n">
        <f aca="false">(D2886*'Test Conditions'!$C$10/60)*'Test Conditions'!$C$8*'Test Conditions'!$C$9*'Test Conditions'!$C$11*1000</f>
        <v>0</v>
      </c>
      <c r="F2886" s="0" t="n">
        <v>115.9</v>
      </c>
      <c r="G2886" s="0" t="n">
        <v>113.2</v>
      </c>
      <c r="H2886" s="0" t="n">
        <v>109.9</v>
      </c>
      <c r="I2886" s="0" t="n">
        <v>109.1</v>
      </c>
      <c r="J2886" s="0" t="n">
        <v>143.3</v>
      </c>
      <c r="K2886" s="0" t="n">
        <v>34.3</v>
      </c>
      <c r="L2886" s="0" t="n">
        <v>20.2</v>
      </c>
      <c r="M2886" s="0" t="n">
        <v>46.4</v>
      </c>
      <c r="N2886" s="0" t="n">
        <v>4.1</v>
      </c>
      <c r="Q2886" s="0" t="n">
        <v>111.4</v>
      </c>
      <c r="R2886" s="0" t="n">
        <v>75</v>
      </c>
      <c r="S2886" s="0" t="n">
        <v>53</v>
      </c>
      <c r="T2886" s="0" t="n">
        <v>169.2</v>
      </c>
      <c r="U2886" s="0" t="n">
        <v>76.3</v>
      </c>
      <c r="V2886" s="0" t="n">
        <v>49.3</v>
      </c>
      <c r="W2886" s="0" t="n">
        <v>167.4</v>
      </c>
    </row>
    <row r="2887" customFormat="false" ht="15" hidden="false" customHeight="false" outlineLevel="0" collapsed="false">
      <c r="A2887" s="0" t="n">
        <v>4570.3</v>
      </c>
      <c r="B2887" s="18" t="n">
        <f aca="false">A2887-'Test Conditions'!$B$3</f>
        <v>2870.3</v>
      </c>
      <c r="C2887" s="0" t="n">
        <v>-6.7</v>
      </c>
      <c r="D2887" s="0" t="n">
        <f aca="false">IF(C2887&gt;0,C2887*0.4,0)</f>
        <v>0</v>
      </c>
      <c r="E2887" s="0" t="n">
        <f aca="false">(D2887*'Test Conditions'!$C$10/60)*'Test Conditions'!$C$8*'Test Conditions'!$C$9*'Test Conditions'!$C$11*1000</f>
        <v>0</v>
      </c>
      <c r="F2887" s="0" t="n">
        <v>115.5</v>
      </c>
      <c r="G2887" s="0" t="n">
        <v>113.1</v>
      </c>
      <c r="H2887" s="0" t="n">
        <v>109.7</v>
      </c>
      <c r="I2887" s="0" t="n">
        <v>109</v>
      </c>
      <c r="J2887" s="0" t="n">
        <v>143.1</v>
      </c>
      <c r="K2887" s="0" t="n">
        <v>34.2</v>
      </c>
      <c r="L2887" s="0" t="n">
        <v>20.2</v>
      </c>
      <c r="M2887" s="0" t="n">
        <v>46.3</v>
      </c>
      <c r="N2887" s="0" t="n">
        <v>4.5</v>
      </c>
      <c r="Q2887" s="0" t="n">
        <v>111.9</v>
      </c>
      <c r="R2887" s="0" t="n">
        <v>74.8</v>
      </c>
      <c r="S2887" s="0" t="n">
        <v>53</v>
      </c>
      <c r="T2887" s="0" t="n">
        <v>168.8</v>
      </c>
      <c r="U2887" s="0" t="n">
        <v>75.8</v>
      </c>
      <c r="V2887" s="0" t="n">
        <v>49.2</v>
      </c>
      <c r="W2887" s="0" t="n">
        <v>167.1</v>
      </c>
    </row>
    <row r="2888" customFormat="false" ht="15" hidden="false" customHeight="false" outlineLevel="0" collapsed="false">
      <c r="A2888" s="0" t="n">
        <v>4571.3</v>
      </c>
      <c r="B2888" s="18" t="n">
        <f aca="false">A2888-'Test Conditions'!$B$3</f>
        <v>2871.3</v>
      </c>
      <c r="C2888" s="0" t="n">
        <v>-6.7</v>
      </c>
      <c r="D2888" s="0" t="n">
        <f aca="false">IF(C2888&gt;0,C2888*0.4,0)</f>
        <v>0</v>
      </c>
      <c r="E2888" s="0" t="n">
        <f aca="false">(D2888*'Test Conditions'!$C$10/60)*'Test Conditions'!$C$8*'Test Conditions'!$C$9*'Test Conditions'!$C$11*1000</f>
        <v>0</v>
      </c>
      <c r="F2888" s="0" t="n">
        <v>115.2</v>
      </c>
      <c r="G2888" s="0" t="n">
        <v>113.1</v>
      </c>
      <c r="H2888" s="0" t="n">
        <v>109.5</v>
      </c>
      <c r="I2888" s="0" t="n">
        <v>108.9</v>
      </c>
      <c r="J2888" s="0" t="n">
        <v>142.9</v>
      </c>
      <c r="K2888" s="0" t="n">
        <v>34.2</v>
      </c>
      <c r="L2888" s="0" t="n">
        <v>20.2</v>
      </c>
      <c r="M2888" s="0" t="n">
        <v>46.2</v>
      </c>
      <c r="N2888" s="0" t="n">
        <v>4.4</v>
      </c>
      <c r="Q2888" s="0" t="n">
        <v>111.7</v>
      </c>
      <c r="R2888" s="0" t="n">
        <v>74.9</v>
      </c>
      <c r="S2888" s="0" t="n">
        <v>53</v>
      </c>
      <c r="T2888" s="0" t="n">
        <v>168.3</v>
      </c>
      <c r="U2888" s="0" t="n">
        <v>75.7</v>
      </c>
      <c r="V2888" s="0" t="n">
        <v>49.2</v>
      </c>
      <c r="W2888" s="0" t="n">
        <v>166.7</v>
      </c>
    </row>
    <row r="2889" customFormat="false" ht="15" hidden="false" customHeight="false" outlineLevel="0" collapsed="false">
      <c r="A2889" s="0" t="n">
        <v>4572.3</v>
      </c>
      <c r="B2889" s="18" t="n">
        <f aca="false">A2889-'Test Conditions'!$B$3</f>
        <v>2872.3</v>
      </c>
      <c r="C2889" s="0" t="n">
        <v>-6.7</v>
      </c>
      <c r="D2889" s="0" t="n">
        <f aca="false">IF(C2889&gt;0,C2889*0.4,0)</f>
        <v>0</v>
      </c>
      <c r="E2889" s="0" t="n">
        <f aca="false">(D2889*'Test Conditions'!$C$10/60)*'Test Conditions'!$C$8*'Test Conditions'!$C$9*'Test Conditions'!$C$11*1000</f>
        <v>0</v>
      </c>
      <c r="F2889" s="0" t="n">
        <v>114.9</v>
      </c>
      <c r="G2889" s="0" t="n">
        <v>113</v>
      </c>
      <c r="H2889" s="0" t="n">
        <v>109.3</v>
      </c>
      <c r="I2889" s="0" t="n">
        <v>108.9</v>
      </c>
      <c r="J2889" s="0" t="n">
        <v>142.6</v>
      </c>
      <c r="K2889" s="0" t="n">
        <v>34.2</v>
      </c>
      <c r="L2889" s="0" t="n">
        <v>20.2</v>
      </c>
      <c r="M2889" s="0" t="n">
        <v>46.2</v>
      </c>
      <c r="N2889" s="0" t="n">
        <v>5.2</v>
      </c>
      <c r="Q2889" s="0" t="n">
        <v>111.5</v>
      </c>
      <c r="R2889" s="0" t="n">
        <v>75.4</v>
      </c>
      <c r="S2889" s="0" t="n">
        <v>52.9</v>
      </c>
      <c r="T2889" s="0" t="n">
        <v>167.9</v>
      </c>
      <c r="U2889" s="0" t="n">
        <v>75.6</v>
      </c>
      <c r="V2889" s="0" t="n">
        <v>49</v>
      </c>
      <c r="W2889" s="0" t="n">
        <v>166.3</v>
      </c>
    </row>
    <row r="2890" customFormat="false" ht="15" hidden="false" customHeight="false" outlineLevel="0" collapsed="false">
      <c r="A2890" s="0" t="n">
        <v>4573.3</v>
      </c>
      <c r="B2890" s="18" t="n">
        <f aca="false">A2890-'Test Conditions'!$B$3</f>
        <v>2873.3</v>
      </c>
      <c r="C2890" s="0" t="n">
        <v>-6.7</v>
      </c>
      <c r="D2890" s="0" t="n">
        <f aca="false">IF(C2890&gt;0,C2890*0.4,0)</f>
        <v>0</v>
      </c>
      <c r="E2890" s="0" t="n">
        <f aca="false">(D2890*'Test Conditions'!$C$10/60)*'Test Conditions'!$C$8*'Test Conditions'!$C$9*'Test Conditions'!$C$11*1000</f>
        <v>0</v>
      </c>
      <c r="F2890" s="0" t="n">
        <v>114.7</v>
      </c>
      <c r="G2890" s="0" t="n">
        <v>112.8</v>
      </c>
      <c r="H2890" s="0" t="n">
        <v>109.2</v>
      </c>
      <c r="I2890" s="0" t="n">
        <v>108.8</v>
      </c>
      <c r="J2890" s="0" t="n">
        <v>142.4</v>
      </c>
      <c r="K2890" s="0" t="n">
        <v>34.3</v>
      </c>
      <c r="L2890" s="0" t="n">
        <v>20.2</v>
      </c>
      <c r="M2890" s="0" t="n">
        <v>46.1</v>
      </c>
      <c r="N2890" s="0" t="n">
        <v>5.5</v>
      </c>
      <c r="Q2890" s="0" t="n">
        <v>111.3</v>
      </c>
      <c r="R2890" s="0" t="n">
        <v>76.1</v>
      </c>
      <c r="S2890" s="0" t="n">
        <v>52.8</v>
      </c>
      <c r="T2890" s="0" t="n">
        <v>167.4</v>
      </c>
      <c r="U2890" s="0" t="n">
        <v>75.7</v>
      </c>
      <c r="V2890" s="0" t="n">
        <v>48.9</v>
      </c>
      <c r="W2890" s="0" t="n">
        <v>165.7</v>
      </c>
    </row>
    <row r="2891" customFormat="false" ht="15" hidden="false" customHeight="false" outlineLevel="0" collapsed="false">
      <c r="A2891" s="0" t="n">
        <v>4574.3</v>
      </c>
      <c r="B2891" s="18" t="n">
        <f aca="false">A2891-'Test Conditions'!$B$3</f>
        <v>2874.3</v>
      </c>
      <c r="C2891" s="0" t="n">
        <v>-6.7</v>
      </c>
      <c r="D2891" s="0" t="n">
        <f aca="false">IF(C2891&gt;0,C2891*0.4,0)</f>
        <v>0</v>
      </c>
      <c r="E2891" s="0" t="n">
        <f aca="false">(D2891*'Test Conditions'!$C$10/60)*'Test Conditions'!$C$8*'Test Conditions'!$C$9*'Test Conditions'!$C$11*1000</f>
        <v>0</v>
      </c>
      <c r="F2891" s="0" t="n">
        <v>114.6</v>
      </c>
      <c r="G2891" s="0" t="n">
        <v>112.6</v>
      </c>
      <c r="H2891" s="0" t="n">
        <v>109.1</v>
      </c>
      <c r="I2891" s="0" t="n">
        <v>108.7</v>
      </c>
      <c r="J2891" s="0" t="n">
        <v>142.3</v>
      </c>
      <c r="K2891" s="0" t="n">
        <v>34.3</v>
      </c>
      <c r="L2891" s="0" t="n">
        <v>20.2</v>
      </c>
      <c r="M2891" s="0" t="n">
        <v>46</v>
      </c>
      <c r="N2891" s="0" t="n">
        <v>6.1</v>
      </c>
      <c r="Q2891" s="0" t="n">
        <v>111.6</v>
      </c>
      <c r="R2891" s="0" t="n">
        <v>76.8</v>
      </c>
      <c r="S2891" s="0" t="n">
        <v>52.6</v>
      </c>
      <c r="T2891" s="0" t="n">
        <v>166.9</v>
      </c>
      <c r="U2891" s="0" t="n">
        <v>75.8</v>
      </c>
      <c r="V2891" s="0" t="n">
        <v>48.8</v>
      </c>
      <c r="W2891" s="0" t="n">
        <v>165.1</v>
      </c>
    </row>
    <row r="2892" customFormat="false" ht="15" hidden="false" customHeight="false" outlineLevel="0" collapsed="false">
      <c r="A2892" s="0" t="n">
        <v>4575.3</v>
      </c>
      <c r="B2892" s="18" t="n">
        <f aca="false">A2892-'Test Conditions'!$B$3</f>
        <v>2875.3</v>
      </c>
      <c r="C2892" s="0" t="n">
        <v>-6.7</v>
      </c>
      <c r="D2892" s="0" t="n">
        <f aca="false">IF(C2892&gt;0,C2892*0.4,0)</f>
        <v>0</v>
      </c>
      <c r="E2892" s="0" t="n">
        <f aca="false">(D2892*'Test Conditions'!$C$10/60)*'Test Conditions'!$C$8*'Test Conditions'!$C$9*'Test Conditions'!$C$11*1000</f>
        <v>0</v>
      </c>
      <c r="F2892" s="0" t="n">
        <v>114.7</v>
      </c>
      <c r="G2892" s="0" t="n">
        <v>112.4</v>
      </c>
      <c r="H2892" s="0" t="n">
        <v>109</v>
      </c>
      <c r="I2892" s="0" t="n">
        <v>108.7</v>
      </c>
      <c r="J2892" s="0" t="n">
        <v>142.1</v>
      </c>
      <c r="K2892" s="0" t="n">
        <v>34.3</v>
      </c>
      <c r="L2892" s="0" t="n">
        <v>20.2</v>
      </c>
      <c r="M2892" s="0" t="n">
        <v>46</v>
      </c>
      <c r="N2892" s="0" t="n">
        <v>5.4</v>
      </c>
      <c r="Q2892" s="0" t="n">
        <v>111.7</v>
      </c>
      <c r="R2892" s="0" t="n">
        <v>77.2</v>
      </c>
      <c r="S2892" s="0" t="n">
        <v>52.5</v>
      </c>
      <c r="T2892" s="0" t="n">
        <v>166.5</v>
      </c>
      <c r="U2892" s="0" t="n">
        <v>75.6</v>
      </c>
      <c r="V2892" s="0" t="n">
        <v>48.7</v>
      </c>
      <c r="W2892" s="0" t="n">
        <v>164.5</v>
      </c>
    </row>
    <row r="2893" customFormat="false" ht="15" hidden="false" customHeight="false" outlineLevel="0" collapsed="false">
      <c r="A2893" s="0" t="n">
        <v>4576.3</v>
      </c>
      <c r="B2893" s="18" t="n">
        <f aca="false">A2893-'Test Conditions'!$B$3</f>
        <v>2876.3</v>
      </c>
      <c r="C2893" s="0" t="n">
        <v>-6.7</v>
      </c>
      <c r="D2893" s="0" t="n">
        <f aca="false">IF(C2893&gt;0,C2893*0.4,0)</f>
        <v>0</v>
      </c>
      <c r="E2893" s="0" t="n">
        <f aca="false">(D2893*'Test Conditions'!$C$10/60)*'Test Conditions'!$C$8*'Test Conditions'!$C$9*'Test Conditions'!$C$11*1000</f>
        <v>0</v>
      </c>
      <c r="F2893" s="0" t="n">
        <v>114.7</v>
      </c>
      <c r="G2893" s="0" t="n">
        <v>112.3</v>
      </c>
      <c r="H2893" s="0" t="n">
        <v>109</v>
      </c>
      <c r="I2893" s="0" t="n">
        <v>108.5</v>
      </c>
      <c r="J2893" s="0" t="n">
        <v>141.9</v>
      </c>
      <c r="K2893" s="0" t="n">
        <v>34.4</v>
      </c>
      <c r="L2893" s="0" t="n">
        <v>20.2</v>
      </c>
      <c r="M2893" s="0" t="n">
        <v>45.9</v>
      </c>
      <c r="N2893" s="0" t="n">
        <v>5.4</v>
      </c>
      <c r="Q2893" s="0" t="n">
        <v>112.2</v>
      </c>
      <c r="R2893" s="0" t="n">
        <v>77.8</v>
      </c>
      <c r="S2893" s="0" t="n">
        <v>52.4</v>
      </c>
      <c r="T2893" s="0" t="n">
        <v>166</v>
      </c>
      <c r="U2893" s="0" t="n">
        <v>75.6</v>
      </c>
      <c r="V2893" s="0" t="n">
        <v>48.5</v>
      </c>
      <c r="W2893" s="0" t="n">
        <v>163.9</v>
      </c>
    </row>
    <row r="2894" customFormat="false" ht="15" hidden="false" customHeight="false" outlineLevel="0" collapsed="false">
      <c r="A2894" s="0" t="n">
        <v>4577.3</v>
      </c>
      <c r="B2894" s="18" t="n">
        <f aca="false">A2894-'Test Conditions'!$B$3</f>
        <v>2877.3</v>
      </c>
      <c r="C2894" s="0" t="n">
        <v>-6.7</v>
      </c>
      <c r="D2894" s="0" t="n">
        <f aca="false">IF(C2894&gt;0,C2894*0.4,0)</f>
        <v>0</v>
      </c>
      <c r="E2894" s="0" t="n">
        <f aca="false">(D2894*'Test Conditions'!$C$10/60)*'Test Conditions'!$C$8*'Test Conditions'!$C$9*'Test Conditions'!$C$11*1000</f>
        <v>0</v>
      </c>
      <c r="F2894" s="0" t="n">
        <v>114.7</v>
      </c>
      <c r="G2894" s="0" t="n">
        <v>112.2</v>
      </c>
      <c r="H2894" s="0" t="n">
        <v>108.8</v>
      </c>
      <c r="I2894" s="0" t="n">
        <v>108.4</v>
      </c>
      <c r="J2894" s="0" t="n">
        <v>141.7</v>
      </c>
      <c r="K2894" s="0" t="n">
        <v>34.5</v>
      </c>
      <c r="L2894" s="0" t="n">
        <v>20.2</v>
      </c>
      <c r="M2894" s="0" t="n">
        <v>45.9</v>
      </c>
      <c r="N2894" s="0" t="n">
        <v>5.7</v>
      </c>
      <c r="Q2894" s="0" t="n">
        <v>112.4</v>
      </c>
      <c r="R2894" s="0" t="n">
        <v>78.3</v>
      </c>
      <c r="S2894" s="0" t="n">
        <v>52.3</v>
      </c>
      <c r="T2894" s="0" t="n">
        <v>165.6</v>
      </c>
      <c r="U2894" s="0" t="n">
        <v>75.2</v>
      </c>
      <c r="V2894" s="0" t="n">
        <v>48.4</v>
      </c>
      <c r="W2894" s="0" t="n">
        <v>163.4</v>
      </c>
    </row>
    <row r="2895" customFormat="false" ht="15" hidden="false" customHeight="false" outlineLevel="0" collapsed="false">
      <c r="A2895" s="0" t="n">
        <v>4578.3</v>
      </c>
      <c r="B2895" s="18" t="n">
        <f aca="false">A2895-'Test Conditions'!$B$3</f>
        <v>2878.3</v>
      </c>
      <c r="C2895" s="0" t="n">
        <v>-6.7</v>
      </c>
      <c r="D2895" s="0" t="n">
        <f aca="false">IF(C2895&gt;0,C2895*0.4,0)</f>
        <v>0</v>
      </c>
      <c r="E2895" s="0" t="n">
        <f aca="false">(D2895*'Test Conditions'!$C$10/60)*'Test Conditions'!$C$8*'Test Conditions'!$C$9*'Test Conditions'!$C$11*1000</f>
        <v>0</v>
      </c>
      <c r="F2895" s="0" t="n">
        <v>114.7</v>
      </c>
      <c r="G2895" s="0" t="n">
        <v>112.1</v>
      </c>
      <c r="H2895" s="0" t="n">
        <v>108.7</v>
      </c>
      <c r="I2895" s="0" t="n">
        <v>108.3</v>
      </c>
      <c r="J2895" s="0" t="n">
        <v>141.6</v>
      </c>
      <c r="K2895" s="0" t="n">
        <v>34.5</v>
      </c>
      <c r="L2895" s="0" t="n">
        <v>20.2</v>
      </c>
      <c r="M2895" s="0" t="n">
        <v>45.9</v>
      </c>
      <c r="N2895" s="0" t="n">
        <v>4.3</v>
      </c>
      <c r="Q2895" s="0" t="n">
        <v>111.8</v>
      </c>
      <c r="R2895" s="0" t="n">
        <v>78.1</v>
      </c>
      <c r="S2895" s="0" t="n">
        <v>52.2</v>
      </c>
      <c r="T2895" s="0" t="n">
        <v>165.2</v>
      </c>
      <c r="U2895" s="0" t="n">
        <v>75.1</v>
      </c>
      <c r="V2895" s="0" t="n">
        <v>48.3</v>
      </c>
      <c r="W2895" s="0" t="n">
        <v>163</v>
      </c>
    </row>
    <row r="2896" customFormat="false" ht="15" hidden="false" customHeight="false" outlineLevel="0" collapsed="false">
      <c r="A2896" s="0" t="n">
        <v>4579.3</v>
      </c>
      <c r="B2896" s="18" t="n">
        <f aca="false">A2896-'Test Conditions'!$B$3</f>
        <v>2879.3</v>
      </c>
      <c r="C2896" s="0" t="n">
        <v>-6.7</v>
      </c>
      <c r="D2896" s="0" t="n">
        <f aca="false">IF(C2896&gt;0,C2896*0.4,0)</f>
        <v>0</v>
      </c>
      <c r="E2896" s="0" t="n">
        <f aca="false">(D2896*'Test Conditions'!$C$10/60)*'Test Conditions'!$C$8*'Test Conditions'!$C$9*'Test Conditions'!$C$11*1000</f>
        <v>0</v>
      </c>
      <c r="F2896" s="0" t="n">
        <v>114.7</v>
      </c>
      <c r="G2896" s="0" t="n">
        <v>112</v>
      </c>
      <c r="H2896" s="0" t="n">
        <v>108.6</v>
      </c>
      <c r="I2896" s="0" t="n">
        <v>108.2</v>
      </c>
      <c r="J2896" s="0" t="n">
        <v>141.4</v>
      </c>
      <c r="K2896" s="0" t="n">
        <v>34.5</v>
      </c>
      <c r="L2896" s="0" t="n">
        <v>20.2</v>
      </c>
      <c r="M2896" s="0" t="n">
        <v>45.9</v>
      </c>
      <c r="N2896" s="0" t="n">
        <v>3.9</v>
      </c>
      <c r="Q2896" s="0" t="n">
        <v>111.2</v>
      </c>
      <c r="R2896" s="0" t="n">
        <v>77.5</v>
      </c>
      <c r="S2896" s="0" t="n">
        <v>52</v>
      </c>
      <c r="T2896" s="0" t="n">
        <v>164.7</v>
      </c>
      <c r="U2896" s="0" t="n">
        <v>75.1</v>
      </c>
      <c r="V2896" s="0" t="n">
        <v>48.2</v>
      </c>
      <c r="W2896" s="0" t="n">
        <v>162.4</v>
      </c>
    </row>
    <row r="2897" customFormat="false" ht="15" hidden="false" customHeight="false" outlineLevel="0" collapsed="false">
      <c r="A2897" s="0" t="n">
        <v>4580.3</v>
      </c>
      <c r="B2897" s="18" t="n">
        <f aca="false">A2897-'Test Conditions'!$B$3</f>
        <v>2880.3</v>
      </c>
      <c r="C2897" s="0" t="n">
        <v>-6.7</v>
      </c>
      <c r="D2897" s="0" t="n">
        <f aca="false">IF(C2897&gt;0,C2897*0.4,0)</f>
        <v>0</v>
      </c>
      <c r="E2897" s="0" t="n">
        <f aca="false">(D2897*'Test Conditions'!$C$10/60)*'Test Conditions'!$C$8*'Test Conditions'!$C$9*'Test Conditions'!$C$11*1000</f>
        <v>0</v>
      </c>
      <c r="F2897" s="0" t="n">
        <v>114.7</v>
      </c>
      <c r="G2897" s="0" t="n">
        <v>112</v>
      </c>
      <c r="H2897" s="0" t="n">
        <v>108.4</v>
      </c>
      <c r="I2897" s="0" t="n">
        <v>108.1</v>
      </c>
      <c r="J2897" s="0" t="n">
        <v>141.3</v>
      </c>
      <c r="K2897" s="0" t="n">
        <v>34.4</v>
      </c>
      <c r="L2897" s="0" t="n">
        <v>20.2</v>
      </c>
      <c r="M2897" s="0" t="n">
        <v>45.8</v>
      </c>
      <c r="N2897" s="0" t="n">
        <v>3.9</v>
      </c>
      <c r="Q2897" s="0" t="n">
        <v>110.7</v>
      </c>
      <c r="R2897" s="0" t="n">
        <v>77.2</v>
      </c>
      <c r="S2897" s="0" t="n">
        <v>51.9</v>
      </c>
      <c r="T2897" s="0" t="n">
        <v>164.3</v>
      </c>
      <c r="U2897" s="0" t="n">
        <v>75.1</v>
      </c>
      <c r="V2897" s="0" t="n">
        <v>48.1</v>
      </c>
      <c r="W2897" s="0" t="n">
        <v>162</v>
      </c>
    </row>
    <row r="2898" customFormat="false" ht="15" hidden="false" customHeight="false" outlineLevel="0" collapsed="false">
      <c r="A2898" s="0" t="n">
        <v>4581.3</v>
      </c>
      <c r="B2898" s="18" t="n">
        <f aca="false">A2898-'Test Conditions'!$B$3</f>
        <v>2881.3</v>
      </c>
      <c r="C2898" s="0" t="n">
        <v>-6.7</v>
      </c>
      <c r="D2898" s="0" t="n">
        <f aca="false">IF(C2898&gt;0,C2898*0.4,0)</f>
        <v>0</v>
      </c>
      <c r="E2898" s="0" t="n">
        <f aca="false">(D2898*'Test Conditions'!$C$10/60)*'Test Conditions'!$C$8*'Test Conditions'!$C$9*'Test Conditions'!$C$11*1000</f>
        <v>0</v>
      </c>
      <c r="F2898" s="0" t="n">
        <v>114.6</v>
      </c>
      <c r="G2898" s="0" t="n">
        <v>111.9</v>
      </c>
      <c r="H2898" s="0" t="n">
        <v>108.3</v>
      </c>
      <c r="I2898" s="0" t="n">
        <v>107.9</v>
      </c>
      <c r="J2898" s="0" t="n">
        <v>141.2</v>
      </c>
      <c r="K2898" s="0" t="n">
        <v>34.3</v>
      </c>
      <c r="L2898" s="0" t="n">
        <v>20.2</v>
      </c>
      <c r="M2898" s="0" t="n">
        <v>45.8</v>
      </c>
      <c r="N2898" s="0" t="n">
        <v>3.2</v>
      </c>
      <c r="Q2898" s="0" t="n">
        <v>110.2</v>
      </c>
      <c r="R2898" s="0" t="n">
        <v>76.2</v>
      </c>
      <c r="S2898" s="0" t="n">
        <v>51.7</v>
      </c>
      <c r="T2898" s="0" t="n">
        <v>163.8</v>
      </c>
      <c r="U2898" s="0" t="n">
        <v>75.3</v>
      </c>
      <c r="V2898" s="0" t="n">
        <v>48</v>
      </c>
      <c r="W2898" s="0" t="n">
        <v>161.6</v>
      </c>
    </row>
    <row r="2899" customFormat="false" ht="15" hidden="false" customHeight="false" outlineLevel="0" collapsed="false">
      <c r="A2899" s="0" t="n">
        <v>4582.3</v>
      </c>
      <c r="B2899" s="18" t="n">
        <f aca="false">A2899-'Test Conditions'!$B$3</f>
        <v>2882.3</v>
      </c>
      <c r="C2899" s="0" t="n">
        <v>-6.7</v>
      </c>
      <c r="D2899" s="0" t="n">
        <f aca="false">IF(C2899&gt;0,C2899*0.4,0)</f>
        <v>0</v>
      </c>
      <c r="E2899" s="0" t="n">
        <f aca="false">(D2899*'Test Conditions'!$C$10/60)*'Test Conditions'!$C$8*'Test Conditions'!$C$9*'Test Conditions'!$C$11*1000</f>
        <v>0</v>
      </c>
      <c r="F2899" s="0" t="n">
        <v>114.5</v>
      </c>
      <c r="G2899" s="0" t="n">
        <v>111.9</v>
      </c>
      <c r="H2899" s="0" t="n">
        <v>108.2</v>
      </c>
      <c r="I2899" s="0" t="n">
        <v>107.7</v>
      </c>
      <c r="J2899" s="0" t="n">
        <v>141</v>
      </c>
      <c r="K2899" s="0" t="n">
        <v>34.3</v>
      </c>
      <c r="L2899" s="0" t="n">
        <v>20.2</v>
      </c>
      <c r="M2899" s="0" t="n">
        <v>45.7</v>
      </c>
      <c r="N2899" s="0" t="n">
        <v>3.8</v>
      </c>
      <c r="Q2899" s="0" t="n">
        <v>109.3</v>
      </c>
      <c r="R2899" s="0" t="n">
        <v>75.3</v>
      </c>
      <c r="S2899" s="0" t="n">
        <v>51.5</v>
      </c>
      <c r="T2899" s="0" t="n">
        <v>163.4</v>
      </c>
      <c r="U2899" s="0" t="n">
        <v>75.4</v>
      </c>
      <c r="V2899" s="0" t="n">
        <v>47.9</v>
      </c>
      <c r="W2899" s="0" t="n">
        <v>161.4</v>
      </c>
    </row>
    <row r="2900" customFormat="false" ht="15" hidden="false" customHeight="false" outlineLevel="0" collapsed="false">
      <c r="A2900" s="0" t="n">
        <v>4583.3</v>
      </c>
      <c r="B2900" s="18" t="n">
        <f aca="false">A2900-'Test Conditions'!$B$3</f>
        <v>2883.3</v>
      </c>
      <c r="C2900" s="0" t="n">
        <v>-6.7</v>
      </c>
      <c r="D2900" s="0" t="n">
        <f aca="false">IF(C2900&gt;0,C2900*0.4,0)</f>
        <v>0</v>
      </c>
      <c r="E2900" s="0" t="n">
        <f aca="false">(D2900*'Test Conditions'!$C$10/60)*'Test Conditions'!$C$8*'Test Conditions'!$C$9*'Test Conditions'!$C$11*1000</f>
        <v>0</v>
      </c>
      <c r="F2900" s="0" t="n">
        <v>114.4</v>
      </c>
      <c r="G2900" s="0" t="n">
        <v>111.9</v>
      </c>
      <c r="H2900" s="0" t="n">
        <v>108.1</v>
      </c>
      <c r="I2900" s="0" t="n">
        <v>107.5</v>
      </c>
      <c r="J2900" s="0" t="n">
        <v>140.8</v>
      </c>
      <c r="K2900" s="0" t="n">
        <v>34.2</v>
      </c>
      <c r="L2900" s="0" t="n">
        <v>20.2</v>
      </c>
      <c r="M2900" s="0" t="n">
        <v>45.7</v>
      </c>
      <c r="N2900" s="0" t="n">
        <v>3.9</v>
      </c>
      <c r="Q2900" s="0" t="n">
        <v>108.3</v>
      </c>
      <c r="R2900" s="0" t="n">
        <v>74.9</v>
      </c>
      <c r="S2900" s="0" t="n">
        <v>51.6</v>
      </c>
      <c r="T2900" s="0" t="n">
        <v>163</v>
      </c>
      <c r="U2900" s="0" t="n">
        <v>75.5</v>
      </c>
      <c r="V2900" s="0" t="n">
        <v>47.9</v>
      </c>
      <c r="W2900" s="0" t="n">
        <v>161.4</v>
      </c>
    </row>
    <row r="2901" customFormat="false" ht="15" hidden="false" customHeight="false" outlineLevel="0" collapsed="false">
      <c r="A2901" s="0" t="n">
        <v>4584.3</v>
      </c>
      <c r="B2901" s="18" t="n">
        <f aca="false">A2901-'Test Conditions'!$B$3</f>
        <v>2884.3</v>
      </c>
      <c r="C2901" s="0" t="n">
        <v>-6.7</v>
      </c>
      <c r="D2901" s="0" t="n">
        <f aca="false">IF(C2901&gt;0,C2901*0.4,0)</f>
        <v>0</v>
      </c>
      <c r="E2901" s="0" t="n">
        <f aca="false">(D2901*'Test Conditions'!$C$10/60)*'Test Conditions'!$C$8*'Test Conditions'!$C$9*'Test Conditions'!$C$11*1000</f>
        <v>0</v>
      </c>
      <c r="F2901" s="0" t="n">
        <v>114.2</v>
      </c>
      <c r="G2901" s="0" t="n">
        <v>111.8</v>
      </c>
      <c r="H2901" s="0" t="n">
        <v>108</v>
      </c>
      <c r="I2901" s="0" t="n">
        <v>107.3</v>
      </c>
      <c r="J2901" s="0" t="n">
        <v>140.7</v>
      </c>
      <c r="K2901" s="0" t="n">
        <v>34.2</v>
      </c>
      <c r="L2901" s="0" t="n">
        <v>20.2</v>
      </c>
      <c r="M2901" s="0" t="n">
        <v>45.6</v>
      </c>
      <c r="N2901" s="0" t="n">
        <v>3.1</v>
      </c>
      <c r="Q2901" s="0" t="n">
        <v>107.8</v>
      </c>
      <c r="R2901" s="0" t="n">
        <v>74.4</v>
      </c>
      <c r="S2901" s="0" t="n">
        <v>52.2</v>
      </c>
      <c r="T2901" s="0" t="n">
        <v>162.6</v>
      </c>
      <c r="U2901" s="0" t="n">
        <v>75.7</v>
      </c>
      <c r="V2901" s="0" t="n">
        <v>47.8</v>
      </c>
      <c r="W2901" s="0" t="n">
        <v>161.1</v>
      </c>
    </row>
    <row r="2902" customFormat="false" ht="15" hidden="false" customHeight="false" outlineLevel="0" collapsed="false">
      <c r="A2902" s="0" t="n">
        <v>4585.3</v>
      </c>
      <c r="B2902" s="18" t="n">
        <f aca="false">A2902-'Test Conditions'!$B$3</f>
        <v>2885.3</v>
      </c>
      <c r="C2902" s="0" t="n">
        <v>-6.7</v>
      </c>
      <c r="D2902" s="0" t="n">
        <f aca="false">IF(C2902&gt;0,C2902*0.4,0)</f>
        <v>0</v>
      </c>
      <c r="E2902" s="0" t="n">
        <f aca="false">(D2902*'Test Conditions'!$C$10/60)*'Test Conditions'!$C$8*'Test Conditions'!$C$9*'Test Conditions'!$C$11*1000</f>
        <v>0</v>
      </c>
      <c r="F2902" s="0" t="n">
        <v>114</v>
      </c>
      <c r="G2902" s="0" t="n">
        <v>111.6</v>
      </c>
      <c r="H2902" s="0" t="n">
        <v>107.9</v>
      </c>
      <c r="I2902" s="0" t="n">
        <v>107.2</v>
      </c>
      <c r="J2902" s="0" t="n">
        <v>140.5</v>
      </c>
      <c r="K2902" s="0" t="n">
        <v>34.3</v>
      </c>
      <c r="L2902" s="0" t="n">
        <v>20.3</v>
      </c>
      <c r="M2902" s="0" t="n">
        <v>45.6</v>
      </c>
      <c r="N2902" s="0" t="n">
        <v>3.5</v>
      </c>
      <c r="Q2902" s="0" t="n">
        <v>108.1</v>
      </c>
      <c r="R2902" s="0" t="n">
        <v>75</v>
      </c>
      <c r="S2902" s="0" t="n">
        <v>52.4</v>
      </c>
      <c r="T2902" s="0" t="n">
        <v>162.2</v>
      </c>
      <c r="U2902" s="0" t="n">
        <v>75.5</v>
      </c>
      <c r="V2902" s="0" t="n">
        <v>47.8</v>
      </c>
      <c r="W2902" s="0" t="n">
        <v>160.2</v>
      </c>
    </row>
    <row r="2903" customFormat="false" ht="15" hidden="false" customHeight="false" outlineLevel="0" collapsed="false">
      <c r="A2903" s="0" t="n">
        <v>4586.3</v>
      </c>
      <c r="B2903" s="18" t="n">
        <f aca="false">A2903-'Test Conditions'!$B$3</f>
        <v>2886.3</v>
      </c>
      <c r="C2903" s="0" t="n">
        <v>-6.7</v>
      </c>
      <c r="D2903" s="0" t="n">
        <f aca="false">IF(C2903&gt;0,C2903*0.4,0)</f>
        <v>0</v>
      </c>
      <c r="E2903" s="0" t="n">
        <f aca="false">(D2903*'Test Conditions'!$C$10/60)*'Test Conditions'!$C$8*'Test Conditions'!$C$9*'Test Conditions'!$C$11*1000</f>
        <v>0</v>
      </c>
      <c r="F2903" s="0" t="n">
        <v>113.8</v>
      </c>
      <c r="G2903" s="0" t="n">
        <v>111.5</v>
      </c>
      <c r="H2903" s="0" t="n">
        <v>107.8</v>
      </c>
      <c r="I2903" s="0" t="n">
        <v>106.9</v>
      </c>
      <c r="J2903" s="0" t="n">
        <v>140.4</v>
      </c>
      <c r="K2903" s="0" t="n">
        <v>34.1</v>
      </c>
      <c r="L2903" s="0" t="n">
        <v>20.3</v>
      </c>
      <c r="M2903" s="0" t="n">
        <v>45.5</v>
      </c>
      <c r="N2903" s="0" t="n">
        <v>4.6</v>
      </c>
      <c r="Q2903" s="0" t="n">
        <v>109.1</v>
      </c>
      <c r="R2903" s="0" t="n">
        <v>75.7</v>
      </c>
      <c r="S2903" s="0" t="n">
        <v>52.3</v>
      </c>
      <c r="T2903" s="0" t="n">
        <v>161.8</v>
      </c>
      <c r="U2903" s="0" t="n">
        <v>75.2</v>
      </c>
      <c r="V2903" s="0" t="n">
        <v>47.7</v>
      </c>
      <c r="W2903" s="0" t="n">
        <v>159.4</v>
      </c>
    </row>
    <row r="2904" customFormat="false" ht="15" hidden="false" customHeight="false" outlineLevel="0" collapsed="false">
      <c r="A2904" s="0" t="n">
        <v>4587.3</v>
      </c>
      <c r="B2904" s="18" t="n">
        <f aca="false">A2904-'Test Conditions'!$B$3</f>
        <v>2887.3</v>
      </c>
      <c r="C2904" s="0" t="n">
        <v>-6.7</v>
      </c>
      <c r="D2904" s="0" t="n">
        <f aca="false">IF(C2904&gt;0,C2904*0.4,0)</f>
        <v>0</v>
      </c>
      <c r="E2904" s="0" t="n">
        <f aca="false">(D2904*'Test Conditions'!$C$10/60)*'Test Conditions'!$C$8*'Test Conditions'!$C$9*'Test Conditions'!$C$11*1000</f>
        <v>0</v>
      </c>
      <c r="F2904" s="0" t="n">
        <v>113.8</v>
      </c>
      <c r="G2904" s="0" t="n">
        <v>111.4</v>
      </c>
      <c r="H2904" s="0" t="n">
        <v>107.7</v>
      </c>
      <c r="I2904" s="0" t="n">
        <v>106.7</v>
      </c>
      <c r="J2904" s="0" t="n">
        <v>140.3</v>
      </c>
      <c r="K2904" s="0" t="n">
        <v>33.9</v>
      </c>
      <c r="L2904" s="0" t="n">
        <v>20.3</v>
      </c>
      <c r="M2904" s="0" t="n">
        <v>45.5</v>
      </c>
      <c r="N2904" s="0" t="n">
        <v>5.3</v>
      </c>
      <c r="Q2904" s="0" t="n">
        <v>110</v>
      </c>
      <c r="R2904" s="0" t="n">
        <v>76.2</v>
      </c>
      <c r="S2904" s="0" t="n">
        <v>52.2</v>
      </c>
      <c r="T2904" s="0" t="n">
        <v>161.3</v>
      </c>
      <c r="U2904" s="0" t="n">
        <v>74.8</v>
      </c>
      <c r="V2904" s="0" t="n">
        <v>47.6</v>
      </c>
      <c r="W2904" s="0" t="n">
        <v>158.6</v>
      </c>
    </row>
    <row r="2905" customFormat="false" ht="15" hidden="false" customHeight="false" outlineLevel="0" collapsed="false">
      <c r="A2905" s="0" t="n">
        <v>4588.3</v>
      </c>
      <c r="B2905" s="18" t="n">
        <f aca="false">A2905-'Test Conditions'!$B$3</f>
        <v>2888.3</v>
      </c>
      <c r="C2905" s="0" t="n">
        <v>-6.7</v>
      </c>
      <c r="D2905" s="0" t="n">
        <f aca="false">IF(C2905&gt;0,C2905*0.4,0)</f>
        <v>0</v>
      </c>
      <c r="E2905" s="0" t="n">
        <f aca="false">(D2905*'Test Conditions'!$C$10/60)*'Test Conditions'!$C$8*'Test Conditions'!$C$9*'Test Conditions'!$C$11*1000</f>
        <v>0</v>
      </c>
      <c r="F2905" s="0" t="n">
        <v>113.7</v>
      </c>
      <c r="G2905" s="0" t="n">
        <v>111.3</v>
      </c>
      <c r="H2905" s="0" t="n">
        <v>107.5</v>
      </c>
      <c r="I2905" s="0" t="n">
        <v>106.7</v>
      </c>
      <c r="J2905" s="0" t="n">
        <v>140.2</v>
      </c>
      <c r="K2905" s="0" t="n">
        <v>33.8</v>
      </c>
      <c r="L2905" s="0" t="n">
        <v>20.3</v>
      </c>
      <c r="M2905" s="0" t="n">
        <v>45.4</v>
      </c>
      <c r="N2905" s="0" t="n">
        <v>5.7</v>
      </c>
      <c r="Q2905" s="0" t="n">
        <v>111.6</v>
      </c>
      <c r="R2905" s="0" t="n">
        <v>76.8</v>
      </c>
      <c r="S2905" s="0" t="n">
        <v>52</v>
      </c>
      <c r="T2905" s="0" t="n">
        <v>160.9</v>
      </c>
      <c r="U2905" s="0" t="n">
        <v>75</v>
      </c>
      <c r="V2905" s="0" t="n">
        <v>47.6</v>
      </c>
      <c r="W2905" s="0" t="n">
        <v>157.9</v>
      </c>
    </row>
    <row r="2906" customFormat="false" ht="15" hidden="false" customHeight="false" outlineLevel="0" collapsed="false">
      <c r="A2906" s="0" t="n">
        <v>4589.3</v>
      </c>
      <c r="B2906" s="18" t="n">
        <f aca="false">A2906-'Test Conditions'!$B$3</f>
        <v>2889.3</v>
      </c>
      <c r="C2906" s="0" t="n">
        <v>-6.7</v>
      </c>
      <c r="D2906" s="0" t="n">
        <f aca="false">IF(C2906&gt;0,C2906*0.4,0)</f>
        <v>0</v>
      </c>
      <c r="E2906" s="0" t="n">
        <f aca="false">(D2906*'Test Conditions'!$C$10/60)*'Test Conditions'!$C$8*'Test Conditions'!$C$9*'Test Conditions'!$C$11*1000</f>
        <v>0</v>
      </c>
      <c r="F2906" s="0" t="n">
        <v>113.5</v>
      </c>
      <c r="G2906" s="0" t="n">
        <v>111.2</v>
      </c>
      <c r="H2906" s="0" t="n">
        <v>107.2</v>
      </c>
      <c r="I2906" s="0" t="n">
        <v>106.6</v>
      </c>
      <c r="J2906" s="0" t="n">
        <v>140.1</v>
      </c>
      <c r="K2906" s="0" t="n">
        <v>33.8</v>
      </c>
      <c r="L2906" s="0" t="n">
        <v>20.3</v>
      </c>
      <c r="M2906" s="0" t="n">
        <v>45.2</v>
      </c>
      <c r="N2906" s="0" t="n">
        <v>5.5</v>
      </c>
      <c r="Q2906" s="0" t="n">
        <v>113.1</v>
      </c>
      <c r="R2906" s="0" t="n">
        <v>76.9</v>
      </c>
      <c r="S2906" s="0" t="n">
        <v>51.9</v>
      </c>
      <c r="T2906" s="0" t="n">
        <v>160.5</v>
      </c>
      <c r="U2906" s="0" t="n">
        <v>75.2</v>
      </c>
      <c r="V2906" s="0" t="n">
        <v>47.5</v>
      </c>
      <c r="W2906" s="0" t="n">
        <v>157.4</v>
      </c>
    </row>
    <row r="2907" customFormat="false" ht="15" hidden="false" customHeight="false" outlineLevel="0" collapsed="false">
      <c r="A2907" s="0" t="n">
        <v>4590.3</v>
      </c>
      <c r="B2907" s="18" t="n">
        <f aca="false">A2907-'Test Conditions'!$B$3</f>
        <v>2890.3</v>
      </c>
      <c r="C2907" s="0" t="n">
        <v>-6.7</v>
      </c>
      <c r="D2907" s="0" t="n">
        <f aca="false">IF(C2907&gt;0,C2907*0.4,0)</f>
        <v>0</v>
      </c>
      <c r="E2907" s="0" t="n">
        <f aca="false">(D2907*'Test Conditions'!$C$10/60)*'Test Conditions'!$C$8*'Test Conditions'!$C$9*'Test Conditions'!$C$11*1000</f>
        <v>0</v>
      </c>
      <c r="F2907" s="0" t="n">
        <v>113</v>
      </c>
      <c r="G2907" s="0" t="n">
        <v>111</v>
      </c>
      <c r="H2907" s="0" t="n">
        <v>106.9</v>
      </c>
      <c r="I2907" s="0" t="n">
        <v>106.5</v>
      </c>
      <c r="J2907" s="0" t="n">
        <v>140</v>
      </c>
      <c r="K2907" s="0" t="n">
        <v>33.6</v>
      </c>
      <c r="L2907" s="0" t="n">
        <v>20.3</v>
      </c>
      <c r="M2907" s="0" t="n">
        <v>45.1</v>
      </c>
      <c r="N2907" s="0" t="n">
        <v>6.7</v>
      </c>
      <c r="Q2907" s="0" t="n">
        <v>114.5</v>
      </c>
      <c r="R2907" s="0" t="n">
        <v>77.1</v>
      </c>
      <c r="S2907" s="0" t="n">
        <v>51.9</v>
      </c>
      <c r="T2907" s="0" t="n">
        <v>160.1</v>
      </c>
      <c r="U2907" s="0" t="n">
        <v>75.3</v>
      </c>
      <c r="V2907" s="0" t="n">
        <v>47.4</v>
      </c>
      <c r="W2907" s="0" t="n">
        <v>156.9</v>
      </c>
    </row>
    <row r="2908" customFormat="false" ht="15" hidden="false" customHeight="false" outlineLevel="0" collapsed="false">
      <c r="A2908" s="0" t="n">
        <v>4591.3</v>
      </c>
      <c r="B2908" s="18" t="n">
        <f aca="false">A2908-'Test Conditions'!$B$3</f>
        <v>2891.3</v>
      </c>
      <c r="C2908" s="0" t="n">
        <v>-6.7</v>
      </c>
      <c r="D2908" s="0" t="n">
        <f aca="false">IF(C2908&gt;0,C2908*0.4,0)</f>
        <v>0</v>
      </c>
      <c r="E2908" s="0" t="n">
        <f aca="false">(D2908*'Test Conditions'!$C$10/60)*'Test Conditions'!$C$8*'Test Conditions'!$C$9*'Test Conditions'!$C$11*1000</f>
        <v>0</v>
      </c>
      <c r="F2908" s="0" t="n">
        <v>112.6</v>
      </c>
      <c r="G2908" s="0" t="n">
        <v>110.9</v>
      </c>
      <c r="H2908" s="0" t="n">
        <v>106.8</v>
      </c>
      <c r="I2908" s="0" t="n">
        <v>106.3</v>
      </c>
      <c r="J2908" s="0" t="n">
        <v>139.9</v>
      </c>
      <c r="K2908" s="0" t="n">
        <v>33.5</v>
      </c>
      <c r="L2908" s="0" t="n">
        <v>20.3</v>
      </c>
      <c r="M2908" s="0" t="n">
        <v>45.1</v>
      </c>
      <c r="N2908" s="0" t="n">
        <v>7.6</v>
      </c>
      <c r="Q2908" s="0" t="n">
        <v>115.4</v>
      </c>
      <c r="R2908" s="0" t="n">
        <v>77.1</v>
      </c>
      <c r="S2908" s="0" t="n">
        <v>51.8</v>
      </c>
      <c r="T2908" s="0" t="n">
        <v>159.7</v>
      </c>
      <c r="U2908" s="0" t="n">
        <v>75.2</v>
      </c>
      <c r="V2908" s="0" t="n">
        <v>47.3</v>
      </c>
      <c r="W2908" s="0" t="n">
        <v>156.5</v>
      </c>
    </row>
    <row r="2909" customFormat="false" ht="15" hidden="false" customHeight="false" outlineLevel="0" collapsed="false">
      <c r="A2909" s="0" t="n">
        <v>4592.3</v>
      </c>
      <c r="B2909" s="18" t="n">
        <f aca="false">A2909-'Test Conditions'!$B$3</f>
        <v>2892.3</v>
      </c>
      <c r="C2909" s="0" t="n">
        <v>-6.7</v>
      </c>
      <c r="D2909" s="0" t="n">
        <f aca="false">IF(C2909&gt;0,C2909*0.4,0)</f>
        <v>0</v>
      </c>
      <c r="E2909" s="0" t="n">
        <f aca="false">(D2909*'Test Conditions'!$C$10/60)*'Test Conditions'!$C$8*'Test Conditions'!$C$9*'Test Conditions'!$C$11*1000</f>
        <v>0</v>
      </c>
      <c r="F2909" s="0" t="n">
        <v>112.4</v>
      </c>
      <c r="G2909" s="0" t="n">
        <v>110.7</v>
      </c>
      <c r="H2909" s="0" t="n">
        <v>106.6</v>
      </c>
      <c r="I2909" s="0" t="n">
        <v>106.1</v>
      </c>
      <c r="J2909" s="0" t="n">
        <v>139.7</v>
      </c>
      <c r="K2909" s="0" t="n">
        <v>33.4</v>
      </c>
      <c r="L2909" s="0" t="n">
        <v>20.3</v>
      </c>
      <c r="M2909" s="0" t="n">
        <v>45</v>
      </c>
      <c r="N2909" s="0" t="n">
        <v>6.2</v>
      </c>
      <c r="Q2909" s="0" t="n">
        <v>115.7</v>
      </c>
      <c r="R2909" s="0" t="n">
        <v>77</v>
      </c>
      <c r="S2909" s="0" t="n">
        <v>51.7</v>
      </c>
      <c r="T2909" s="0" t="n">
        <v>159.3</v>
      </c>
      <c r="U2909" s="0" t="n">
        <v>74.8</v>
      </c>
      <c r="V2909" s="0" t="n">
        <v>47.2</v>
      </c>
      <c r="W2909" s="0" t="n">
        <v>156</v>
      </c>
    </row>
    <row r="2910" customFormat="false" ht="15" hidden="false" customHeight="false" outlineLevel="0" collapsed="false">
      <c r="A2910" s="0" t="n">
        <v>4593.3</v>
      </c>
      <c r="B2910" s="18" t="n">
        <f aca="false">A2910-'Test Conditions'!$B$3</f>
        <v>2893.3</v>
      </c>
      <c r="C2910" s="0" t="n">
        <v>-6.7</v>
      </c>
      <c r="D2910" s="0" t="n">
        <f aca="false">IF(C2910&gt;0,C2910*0.4,0)</f>
        <v>0</v>
      </c>
      <c r="E2910" s="0" t="n">
        <f aca="false">(D2910*'Test Conditions'!$C$10/60)*'Test Conditions'!$C$8*'Test Conditions'!$C$9*'Test Conditions'!$C$11*1000</f>
        <v>0</v>
      </c>
      <c r="F2910" s="0" t="n">
        <v>112.5</v>
      </c>
      <c r="G2910" s="0" t="n">
        <v>110.5</v>
      </c>
      <c r="H2910" s="0" t="n">
        <v>106.6</v>
      </c>
      <c r="I2910" s="0" t="n">
        <v>106</v>
      </c>
      <c r="J2910" s="0" t="n">
        <v>139.6</v>
      </c>
      <c r="K2910" s="0" t="n">
        <v>33.4</v>
      </c>
      <c r="L2910" s="0" t="n">
        <v>20.3</v>
      </c>
      <c r="M2910" s="0" t="n">
        <v>44.9</v>
      </c>
      <c r="N2910" s="0" t="n">
        <v>6.8</v>
      </c>
      <c r="Q2910" s="0" t="n">
        <v>115.9</v>
      </c>
      <c r="R2910" s="0" t="n">
        <v>76.9</v>
      </c>
      <c r="S2910" s="0" t="n">
        <v>51.6</v>
      </c>
      <c r="T2910" s="0" t="n">
        <v>159</v>
      </c>
      <c r="U2910" s="0" t="n">
        <v>74.3</v>
      </c>
      <c r="V2910" s="0" t="n">
        <v>47.2</v>
      </c>
      <c r="W2910" s="0" t="n">
        <v>155.8</v>
      </c>
    </row>
    <row r="2911" customFormat="false" ht="15" hidden="false" customHeight="false" outlineLevel="0" collapsed="false">
      <c r="A2911" s="0" t="n">
        <v>4594.3</v>
      </c>
      <c r="B2911" s="18" t="n">
        <f aca="false">A2911-'Test Conditions'!$B$3</f>
        <v>2894.3</v>
      </c>
      <c r="C2911" s="0" t="n">
        <v>-6.7</v>
      </c>
      <c r="D2911" s="0" t="n">
        <f aca="false">IF(C2911&gt;0,C2911*0.4,0)</f>
        <v>0</v>
      </c>
      <c r="E2911" s="0" t="n">
        <f aca="false">(D2911*'Test Conditions'!$C$10/60)*'Test Conditions'!$C$8*'Test Conditions'!$C$9*'Test Conditions'!$C$11*1000</f>
        <v>0</v>
      </c>
      <c r="F2911" s="0" t="n">
        <v>112.5</v>
      </c>
      <c r="G2911" s="0" t="n">
        <v>110.4</v>
      </c>
      <c r="H2911" s="0" t="n">
        <v>106.5</v>
      </c>
      <c r="I2911" s="0" t="n">
        <v>105.9</v>
      </c>
      <c r="J2911" s="0" t="n">
        <v>139.5</v>
      </c>
      <c r="K2911" s="0" t="n">
        <v>33.4</v>
      </c>
      <c r="L2911" s="0" t="n">
        <v>20.3</v>
      </c>
      <c r="M2911" s="0" t="n">
        <v>44.9</v>
      </c>
      <c r="N2911" s="0" t="n">
        <v>7.2</v>
      </c>
      <c r="Q2911" s="0" t="n">
        <v>115.3</v>
      </c>
      <c r="R2911" s="0" t="n">
        <v>76.5</v>
      </c>
      <c r="S2911" s="0" t="n">
        <v>51.5</v>
      </c>
      <c r="T2911" s="0" t="n">
        <v>158.6</v>
      </c>
      <c r="U2911" s="0" t="n">
        <v>74.2</v>
      </c>
      <c r="V2911" s="0" t="n">
        <v>47</v>
      </c>
      <c r="W2911" s="0" t="n">
        <v>155.6</v>
      </c>
    </row>
    <row r="2912" customFormat="false" ht="15" hidden="false" customHeight="false" outlineLevel="0" collapsed="false">
      <c r="A2912" s="0" t="n">
        <v>4595.3</v>
      </c>
      <c r="B2912" s="18" t="n">
        <f aca="false">A2912-'Test Conditions'!$B$3</f>
        <v>2895.3</v>
      </c>
      <c r="C2912" s="0" t="n">
        <v>-6.7</v>
      </c>
      <c r="D2912" s="0" t="n">
        <f aca="false">IF(C2912&gt;0,C2912*0.4,0)</f>
        <v>0</v>
      </c>
      <c r="E2912" s="0" t="n">
        <f aca="false">(D2912*'Test Conditions'!$C$10/60)*'Test Conditions'!$C$8*'Test Conditions'!$C$9*'Test Conditions'!$C$11*1000</f>
        <v>0</v>
      </c>
      <c r="F2912" s="0" t="n">
        <v>112.4</v>
      </c>
      <c r="G2912" s="0" t="n">
        <v>110.2</v>
      </c>
      <c r="H2912" s="0" t="n">
        <v>106.5</v>
      </c>
      <c r="I2912" s="0" t="n">
        <v>105.7</v>
      </c>
      <c r="J2912" s="0" t="n">
        <v>139.4</v>
      </c>
      <c r="K2912" s="0" t="n">
        <v>33.4</v>
      </c>
      <c r="L2912" s="0" t="n">
        <v>20.3</v>
      </c>
      <c r="M2912" s="0" t="n">
        <v>44.9</v>
      </c>
      <c r="N2912" s="0" t="n">
        <v>6.1</v>
      </c>
      <c r="Q2912" s="0" t="n">
        <v>114.5</v>
      </c>
      <c r="R2912" s="0" t="n">
        <v>76.1</v>
      </c>
      <c r="S2912" s="0" t="n">
        <v>51.3</v>
      </c>
      <c r="T2912" s="0" t="n">
        <v>158.2</v>
      </c>
      <c r="U2912" s="0" t="n">
        <v>74.3</v>
      </c>
      <c r="V2912" s="0" t="n">
        <v>46.9</v>
      </c>
      <c r="W2912" s="0" t="n">
        <v>155.1</v>
      </c>
    </row>
    <row r="2913" customFormat="false" ht="15" hidden="false" customHeight="false" outlineLevel="0" collapsed="false">
      <c r="A2913" s="0" t="n">
        <v>4596.3</v>
      </c>
      <c r="B2913" s="18" t="n">
        <f aca="false">A2913-'Test Conditions'!$B$3</f>
        <v>2896.3</v>
      </c>
      <c r="C2913" s="0" t="n">
        <v>-6.7</v>
      </c>
      <c r="D2913" s="0" t="n">
        <f aca="false">IF(C2913&gt;0,C2913*0.4,0)</f>
        <v>0</v>
      </c>
      <c r="E2913" s="0" t="n">
        <f aca="false">(D2913*'Test Conditions'!$C$10/60)*'Test Conditions'!$C$8*'Test Conditions'!$C$9*'Test Conditions'!$C$11*1000</f>
        <v>0</v>
      </c>
      <c r="F2913" s="0" t="n">
        <v>112.4</v>
      </c>
      <c r="G2913" s="0" t="n">
        <v>110.2</v>
      </c>
      <c r="H2913" s="0" t="n">
        <v>106.3</v>
      </c>
      <c r="I2913" s="0" t="n">
        <v>105.6</v>
      </c>
      <c r="J2913" s="0" t="n">
        <v>139.2</v>
      </c>
      <c r="K2913" s="0" t="n">
        <v>33.5</v>
      </c>
      <c r="L2913" s="0" t="n">
        <v>20.3</v>
      </c>
      <c r="M2913" s="0" t="n">
        <v>44.9</v>
      </c>
      <c r="N2913" s="0" t="n">
        <v>6.4</v>
      </c>
      <c r="Q2913" s="0" t="n">
        <v>113.8</v>
      </c>
      <c r="R2913" s="0" t="n">
        <v>76.3</v>
      </c>
      <c r="S2913" s="0" t="n">
        <v>51.1</v>
      </c>
      <c r="T2913" s="0" t="n">
        <v>157.9</v>
      </c>
      <c r="U2913" s="0" t="n">
        <v>74.4</v>
      </c>
      <c r="V2913" s="0" t="n">
        <v>46.8</v>
      </c>
      <c r="W2913" s="0" t="n">
        <v>154.6</v>
      </c>
    </row>
    <row r="2914" customFormat="false" ht="15" hidden="false" customHeight="false" outlineLevel="0" collapsed="false">
      <c r="A2914" s="0" t="n">
        <v>4597.3</v>
      </c>
      <c r="B2914" s="18" t="n">
        <f aca="false">A2914-'Test Conditions'!$B$3</f>
        <v>2897.3</v>
      </c>
      <c r="C2914" s="0" t="n">
        <v>-6.7</v>
      </c>
      <c r="D2914" s="0" t="n">
        <f aca="false">IF(C2914&gt;0,C2914*0.4,0)</f>
        <v>0</v>
      </c>
      <c r="E2914" s="0" t="n">
        <f aca="false">(D2914*'Test Conditions'!$C$10/60)*'Test Conditions'!$C$8*'Test Conditions'!$C$9*'Test Conditions'!$C$11*1000</f>
        <v>0</v>
      </c>
      <c r="F2914" s="0" t="n">
        <v>112.3</v>
      </c>
      <c r="G2914" s="0" t="n">
        <v>110.2</v>
      </c>
      <c r="H2914" s="0" t="n">
        <v>106.2</v>
      </c>
      <c r="I2914" s="0" t="n">
        <v>105.6</v>
      </c>
      <c r="J2914" s="0" t="n">
        <v>139</v>
      </c>
      <c r="K2914" s="0" t="n">
        <v>33.6</v>
      </c>
      <c r="L2914" s="0" t="n">
        <v>20.3</v>
      </c>
      <c r="M2914" s="0" t="n">
        <v>44.9</v>
      </c>
      <c r="N2914" s="0" t="n">
        <v>5</v>
      </c>
      <c r="Q2914" s="0" t="n">
        <v>113.9</v>
      </c>
      <c r="R2914" s="0" t="n">
        <v>75.9</v>
      </c>
      <c r="S2914" s="0" t="n">
        <v>51</v>
      </c>
      <c r="T2914" s="0" t="n">
        <v>157.5</v>
      </c>
      <c r="U2914" s="0" t="n">
        <v>74.4</v>
      </c>
      <c r="V2914" s="0" t="n">
        <v>46.7</v>
      </c>
      <c r="W2914" s="0" t="n">
        <v>154.1</v>
      </c>
    </row>
    <row r="2915" customFormat="false" ht="15" hidden="false" customHeight="false" outlineLevel="0" collapsed="false">
      <c r="A2915" s="0" t="n">
        <v>4598.3</v>
      </c>
      <c r="B2915" s="18" t="n">
        <f aca="false">A2915-'Test Conditions'!$B$3</f>
        <v>2898.3</v>
      </c>
      <c r="C2915" s="0" t="n">
        <v>-6.7</v>
      </c>
      <c r="D2915" s="0" t="n">
        <f aca="false">IF(C2915&gt;0,C2915*0.4,0)</f>
        <v>0</v>
      </c>
      <c r="E2915" s="0" t="n">
        <f aca="false">(D2915*'Test Conditions'!$C$10/60)*'Test Conditions'!$C$8*'Test Conditions'!$C$9*'Test Conditions'!$C$11*1000</f>
        <v>0</v>
      </c>
      <c r="F2915" s="0" t="n">
        <v>112.2</v>
      </c>
      <c r="G2915" s="0" t="n">
        <v>110.1</v>
      </c>
      <c r="H2915" s="0" t="n">
        <v>106.1</v>
      </c>
      <c r="I2915" s="0" t="n">
        <v>105.5</v>
      </c>
      <c r="J2915" s="0" t="n">
        <v>138.9</v>
      </c>
      <c r="K2915" s="0" t="n">
        <v>33.8</v>
      </c>
      <c r="L2915" s="0" t="n">
        <v>20.3</v>
      </c>
      <c r="M2915" s="0" t="n">
        <v>44.9</v>
      </c>
      <c r="N2915" s="0" t="n">
        <v>4.7</v>
      </c>
      <c r="Q2915" s="0" t="n">
        <v>113.4</v>
      </c>
      <c r="R2915" s="0" t="n">
        <v>75.2</v>
      </c>
      <c r="S2915" s="0" t="n">
        <v>50.8</v>
      </c>
      <c r="T2915" s="0" t="n">
        <v>157.1</v>
      </c>
      <c r="U2915" s="0" t="n">
        <v>74.2</v>
      </c>
      <c r="V2915" s="0" t="n">
        <v>46.6</v>
      </c>
      <c r="W2915" s="0" t="n">
        <v>153.8</v>
      </c>
    </row>
    <row r="2916" customFormat="false" ht="15" hidden="false" customHeight="false" outlineLevel="0" collapsed="false">
      <c r="A2916" s="0" t="n">
        <v>4599.3</v>
      </c>
      <c r="B2916" s="18" t="n">
        <f aca="false">A2916-'Test Conditions'!$B$3</f>
        <v>2899.3</v>
      </c>
      <c r="C2916" s="0" t="n">
        <v>-6.7</v>
      </c>
      <c r="D2916" s="0" t="n">
        <f aca="false">IF(C2916&gt;0,C2916*0.4,0)</f>
        <v>0</v>
      </c>
      <c r="E2916" s="0" t="n">
        <f aca="false">(D2916*'Test Conditions'!$C$10/60)*'Test Conditions'!$C$8*'Test Conditions'!$C$9*'Test Conditions'!$C$11*1000</f>
        <v>0</v>
      </c>
      <c r="F2916" s="0" t="n">
        <v>112.1</v>
      </c>
      <c r="G2916" s="0" t="n">
        <v>109.9</v>
      </c>
      <c r="H2916" s="0" t="n">
        <v>106</v>
      </c>
      <c r="I2916" s="0" t="n">
        <v>105.3</v>
      </c>
      <c r="J2916" s="0" t="n">
        <v>138.7</v>
      </c>
      <c r="K2916" s="0" t="n">
        <v>33.8</v>
      </c>
      <c r="L2916" s="0" t="n">
        <v>20.3</v>
      </c>
      <c r="M2916" s="0" t="n">
        <v>44.9</v>
      </c>
      <c r="N2916" s="0" t="n">
        <v>6.1</v>
      </c>
      <c r="Q2916" s="0" t="n">
        <v>112.2</v>
      </c>
      <c r="R2916" s="0" t="n">
        <v>74.2</v>
      </c>
      <c r="S2916" s="0" t="n">
        <v>50.7</v>
      </c>
      <c r="T2916" s="0" t="n">
        <v>156.8</v>
      </c>
      <c r="U2916" s="0" t="n">
        <v>74.4</v>
      </c>
      <c r="V2916" s="0" t="n">
        <v>46.5</v>
      </c>
      <c r="W2916" s="0" t="n">
        <v>153.9</v>
      </c>
    </row>
    <row r="2917" customFormat="false" ht="15" hidden="false" customHeight="false" outlineLevel="0" collapsed="false">
      <c r="A2917" s="0" t="n">
        <v>4600.3</v>
      </c>
      <c r="B2917" s="18" t="n">
        <f aca="false">A2917-'Test Conditions'!$B$3</f>
        <v>2900.3</v>
      </c>
      <c r="C2917" s="0" t="n">
        <v>-6.7</v>
      </c>
      <c r="D2917" s="0" t="n">
        <f aca="false">IF(C2917&gt;0,C2917*0.4,0)</f>
        <v>0</v>
      </c>
      <c r="E2917" s="0" t="n">
        <f aca="false">(D2917*'Test Conditions'!$C$10/60)*'Test Conditions'!$C$8*'Test Conditions'!$C$9*'Test Conditions'!$C$11*1000</f>
        <v>0</v>
      </c>
      <c r="F2917" s="0" t="n">
        <v>111.9</v>
      </c>
      <c r="G2917" s="0" t="n">
        <v>109.7</v>
      </c>
      <c r="H2917" s="0" t="n">
        <v>105.9</v>
      </c>
      <c r="I2917" s="0" t="n">
        <v>105.1</v>
      </c>
      <c r="J2917" s="0" t="n">
        <v>138.5</v>
      </c>
      <c r="K2917" s="0" t="n">
        <v>33.9</v>
      </c>
      <c r="L2917" s="0" t="n">
        <v>20.3</v>
      </c>
      <c r="M2917" s="0" t="n">
        <v>44.8</v>
      </c>
      <c r="N2917" s="0" t="n">
        <v>6.8</v>
      </c>
      <c r="Q2917" s="0" t="n">
        <v>111.2</v>
      </c>
      <c r="R2917" s="0" t="n">
        <v>73.4</v>
      </c>
      <c r="S2917" s="0" t="n">
        <v>50.5</v>
      </c>
      <c r="T2917" s="0" t="n">
        <v>156.4</v>
      </c>
      <c r="U2917" s="0" t="n">
        <v>74.3</v>
      </c>
      <c r="V2917" s="0" t="n">
        <v>46.5</v>
      </c>
      <c r="W2917" s="0" t="n">
        <v>153.8</v>
      </c>
    </row>
    <row r="2918" customFormat="false" ht="15" hidden="false" customHeight="false" outlineLevel="0" collapsed="false">
      <c r="A2918" s="0" t="n">
        <v>4601.3</v>
      </c>
      <c r="B2918" s="18" t="n">
        <f aca="false">A2918-'Test Conditions'!$B$3</f>
        <v>2901.3</v>
      </c>
      <c r="C2918" s="0" t="n">
        <v>-6.7</v>
      </c>
      <c r="D2918" s="0" t="n">
        <f aca="false">IF(C2918&gt;0,C2918*0.4,0)</f>
        <v>0</v>
      </c>
      <c r="E2918" s="0" t="n">
        <f aca="false">(D2918*'Test Conditions'!$C$10/60)*'Test Conditions'!$C$8*'Test Conditions'!$C$9*'Test Conditions'!$C$11*1000</f>
        <v>0</v>
      </c>
      <c r="F2918" s="0" t="n">
        <v>111.7</v>
      </c>
      <c r="G2918" s="0" t="n">
        <v>109.5</v>
      </c>
      <c r="H2918" s="0" t="n">
        <v>105.7</v>
      </c>
      <c r="I2918" s="0" t="n">
        <v>104.9</v>
      </c>
      <c r="J2918" s="0" t="n">
        <v>138.2</v>
      </c>
      <c r="K2918" s="0" t="n">
        <v>33.7</v>
      </c>
      <c r="L2918" s="0" t="n">
        <v>20.3</v>
      </c>
      <c r="M2918" s="0" t="n">
        <v>44.7</v>
      </c>
      <c r="N2918" s="0" t="n">
        <v>6.1</v>
      </c>
      <c r="Q2918" s="0" t="n">
        <v>111</v>
      </c>
      <c r="R2918" s="0" t="n">
        <v>72.9</v>
      </c>
      <c r="S2918" s="0" t="n">
        <v>50.4</v>
      </c>
      <c r="T2918" s="0" t="n">
        <v>156.1</v>
      </c>
      <c r="U2918" s="0" t="n">
        <v>73.9</v>
      </c>
      <c r="V2918" s="0" t="n">
        <v>46.4</v>
      </c>
      <c r="W2918" s="0" t="n">
        <v>153.1</v>
      </c>
    </row>
    <row r="2919" customFormat="false" ht="15" hidden="false" customHeight="false" outlineLevel="0" collapsed="false">
      <c r="A2919" s="0" t="n">
        <v>4602.3</v>
      </c>
      <c r="B2919" s="18" t="n">
        <f aca="false">A2919-'Test Conditions'!$B$3</f>
        <v>2902.3</v>
      </c>
      <c r="C2919" s="0" t="n">
        <v>-6.7</v>
      </c>
      <c r="D2919" s="0" t="n">
        <f aca="false">IF(C2919&gt;0,C2919*0.4,0)</f>
        <v>0</v>
      </c>
      <c r="E2919" s="0" t="n">
        <f aca="false">(D2919*'Test Conditions'!$C$10/60)*'Test Conditions'!$C$8*'Test Conditions'!$C$9*'Test Conditions'!$C$11*1000</f>
        <v>0</v>
      </c>
      <c r="F2919" s="0" t="n">
        <v>111.5</v>
      </c>
      <c r="G2919" s="0" t="n">
        <v>109.3</v>
      </c>
      <c r="H2919" s="0" t="n">
        <v>105.5</v>
      </c>
      <c r="I2919" s="0" t="n">
        <v>104.8</v>
      </c>
      <c r="J2919" s="0" t="n">
        <v>138</v>
      </c>
      <c r="K2919" s="0" t="n">
        <v>33.6</v>
      </c>
      <c r="L2919" s="0" t="n">
        <v>20.3</v>
      </c>
      <c r="M2919" s="0" t="n">
        <v>44.5</v>
      </c>
      <c r="N2919" s="0" t="n">
        <v>6.8</v>
      </c>
      <c r="Q2919" s="0" t="n">
        <v>110.7</v>
      </c>
      <c r="R2919" s="0" t="n">
        <v>72.6</v>
      </c>
      <c r="S2919" s="0" t="n">
        <v>50.2</v>
      </c>
      <c r="T2919" s="0" t="n">
        <v>155.7</v>
      </c>
      <c r="U2919" s="0" t="n">
        <v>73.6</v>
      </c>
      <c r="V2919" s="0" t="n">
        <v>46.4</v>
      </c>
      <c r="W2919" s="0" t="n">
        <v>152</v>
      </c>
    </row>
    <row r="2920" customFormat="false" ht="15" hidden="false" customHeight="false" outlineLevel="0" collapsed="false">
      <c r="A2920" s="0" t="n">
        <v>4603.3</v>
      </c>
      <c r="B2920" s="18" t="n">
        <f aca="false">A2920-'Test Conditions'!$B$3</f>
        <v>2903.3</v>
      </c>
      <c r="C2920" s="0" t="n">
        <v>-6.7</v>
      </c>
      <c r="D2920" s="0" t="n">
        <f aca="false">IF(C2920&gt;0,C2920*0.4,0)</f>
        <v>0</v>
      </c>
      <c r="E2920" s="0" t="n">
        <f aca="false">(D2920*'Test Conditions'!$C$10/60)*'Test Conditions'!$C$8*'Test Conditions'!$C$9*'Test Conditions'!$C$11*1000</f>
        <v>0</v>
      </c>
      <c r="F2920" s="0" t="n">
        <v>111.3</v>
      </c>
      <c r="G2920" s="0" t="n">
        <v>109</v>
      </c>
      <c r="H2920" s="0" t="n">
        <v>105.4</v>
      </c>
      <c r="I2920" s="0" t="n">
        <v>104.7</v>
      </c>
      <c r="J2920" s="0" t="n">
        <v>137.8</v>
      </c>
      <c r="K2920" s="0" t="n">
        <v>33.6</v>
      </c>
      <c r="L2920" s="0" t="n">
        <v>20.3</v>
      </c>
      <c r="M2920" s="0" t="n">
        <v>44.4</v>
      </c>
      <c r="N2920" s="0" t="n">
        <v>6.1</v>
      </c>
      <c r="Q2920" s="0" t="n">
        <v>110.3</v>
      </c>
      <c r="R2920" s="0" t="n">
        <v>72.1</v>
      </c>
      <c r="S2920" s="0" t="n">
        <v>50.1</v>
      </c>
      <c r="T2920" s="0" t="n">
        <v>155.4</v>
      </c>
      <c r="U2920" s="0" t="n">
        <v>73.3</v>
      </c>
      <c r="V2920" s="0" t="n">
        <v>46.3</v>
      </c>
      <c r="W2920" s="0" t="n">
        <v>151.3</v>
      </c>
    </row>
    <row r="2921" customFormat="false" ht="15" hidden="false" customHeight="false" outlineLevel="0" collapsed="false">
      <c r="A2921" s="0" t="n">
        <v>4604.3</v>
      </c>
      <c r="B2921" s="18" t="n">
        <f aca="false">A2921-'Test Conditions'!$B$3</f>
        <v>2904.3</v>
      </c>
      <c r="C2921" s="0" t="n">
        <v>-6.7</v>
      </c>
      <c r="D2921" s="0" t="n">
        <f aca="false">IF(C2921&gt;0,C2921*0.4,0)</f>
        <v>0</v>
      </c>
      <c r="E2921" s="0" t="n">
        <f aca="false">(D2921*'Test Conditions'!$C$10/60)*'Test Conditions'!$C$8*'Test Conditions'!$C$9*'Test Conditions'!$C$11*1000</f>
        <v>0</v>
      </c>
      <c r="F2921" s="0" t="n">
        <v>111.1</v>
      </c>
      <c r="G2921" s="0" t="n">
        <v>108.8</v>
      </c>
      <c r="H2921" s="0" t="n">
        <v>105.2</v>
      </c>
      <c r="I2921" s="0" t="n">
        <v>104.6</v>
      </c>
      <c r="J2921" s="0" t="n">
        <v>137.6</v>
      </c>
      <c r="K2921" s="0" t="n">
        <v>33.8</v>
      </c>
      <c r="L2921" s="0" t="n">
        <v>20.3</v>
      </c>
      <c r="M2921" s="0" t="n">
        <v>44.3</v>
      </c>
      <c r="N2921" s="0" t="n">
        <v>5.5</v>
      </c>
      <c r="Q2921" s="0" t="n">
        <v>110</v>
      </c>
      <c r="R2921" s="0" t="n">
        <v>71.8</v>
      </c>
      <c r="S2921" s="0" t="n">
        <v>49.9</v>
      </c>
      <c r="T2921" s="0" t="n">
        <v>155</v>
      </c>
      <c r="U2921" s="0" t="n">
        <v>73</v>
      </c>
      <c r="V2921" s="0" t="n">
        <v>46.3</v>
      </c>
      <c r="W2921" s="0" t="n">
        <v>151.1</v>
      </c>
    </row>
    <row r="2922" customFormat="false" ht="15" hidden="false" customHeight="false" outlineLevel="0" collapsed="false">
      <c r="A2922" s="0" t="n">
        <v>4605.3</v>
      </c>
      <c r="B2922" s="18" t="n">
        <f aca="false">A2922-'Test Conditions'!$B$3</f>
        <v>2905.3</v>
      </c>
      <c r="C2922" s="0" t="n">
        <v>-6.7</v>
      </c>
      <c r="D2922" s="0" t="n">
        <f aca="false">IF(C2922&gt;0,C2922*0.4,0)</f>
        <v>0</v>
      </c>
      <c r="E2922" s="0" t="n">
        <f aca="false">(D2922*'Test Conditions'!$C$10/60)*'Test Conditions'!$C$8*'Test Conditions'!$C$9*'Test Conditions'!$C$11*1000</f>
        <v>0</v>
      </c>
      <c r="F2922" s="0" t="n">
        <v>111.1</v>
      </c>
      <c r="G2922" s="0" t="n">
        <v>108.6</v>
      </c>
      <c r="H2922" s="0" t="n">
        <v>105</v>
      </c>
      <c r="I2922" s="0" t="n">
        <v>104.6</v>
      </c>
      <c r="J2922" s="0" t="n">
        <v>137.4</v>
      </c>
      <c r="K2922" s="0" t="n">
        <v>33.7</v>
      </c>
      <c r="L2922" s="0" t="n">
        <v>20.3</v>
      </c>
      <c r="M2922" s="0" t="n">
        <v>44.3</v>
      </c>
      <c r="N2922" s="0" t="n">
        <v>5.4</v>
      </c>
      <c r="Q2922" s="0" t="n">
        <v>109.6</v>
      </c>
      <c r="R2922" s="0" t="n">
        <v>71.2</v>
      </c>
      <c r="S2922" s="0" t="n">
        <v>49.9</v>
      </c>
      <c r="T2922" s="0" t="n">
        <v>154.6</v>
      </c>
      <c r="U2922" s="0" t="n">
        <v>72.7</v>
      </c>
      <c r="V2922" s="0" t="n">
        <v>46.3</v>
      </c>
      <c r="W2922" s="0" t="n">
        <v>150.8</v>
      </c>
    </row>
    <row r="2923" customFormat="false" ht="15" hidden="false" customHeight="false" outlineLevel="0" collapsed="false">
      <c r="A2923" s="0" t="n">
        <v>4606.3</v>
      </c>
      <c r="B2923" s="18" t="n">
        <f aca="false">A2923-'Test Conditions'!$B$3</f>
        <v>2906.3</v>
      </c>
      <c r="C2923" s="0" t="n">
        <v>-6.7</v>
      </c>
      <c r="D2923" s="0" t="n">
        <f aca="false">IF(C2923&gt;0,C2923*0.4,0)</f>
        <v>0</v>
      </c>
      <c r="E2923" s="0" t="n">
        <f aca="false">(D2923*'Test Conditions'!$C$10/60)*'Test Conditions'!$C$8*'Test Conditions'!$C$9*'Test Conditions'!$C$11*1000</f>
        <v>0</v>
      </c>
      <c r="F2923" s="0" t="n">
        <v>111.1</v>
      </c>
      <c r="G2923" s="0" t="n">
        <v>108.4</v>
      </c>
      <c r="H2923" s="0" t="n">
        <v>104.8</v>
      </c>
      <c r="I2923" s="0" t="n">
        <v>104.6</v>
      </c>
      <c r="J2923" s="0" t="n">
        <v>137.3</v>
      </c>
      <c r="K2923" s="0" t="n">
        <v>33.4</v>
      </c>
      <c r="L2923" s="0" t="n">
        <v>20.3</v>
      </c>
      <c r="M2923" s="0" t="n">
        <v>44.3</v>
      </c>
      <c r="N2923" s="0" t="n">
        <v>5.6</v>
      </c>
      <c r="Q2923" s="0" t="n">
        <v>108.3</v>
      </c>
      <c r="R2923" s="0" t="n">
        <v>70.6</v>
      </c>
      <c r="S2923" s="0" t="n">
        <v>49.7</v>
      </c>
      <c r="T2923" s="0" t="n">
        <v>154.3</v>
      </c>
      <c r="U2923" s="0" t="n">
        <v>72.7</v>
      </c>
      <c r="V2923" s="0" t="n">
        <v>46.3</v>
      </c>
      <c r="W2923" s="0" t="n">
        <v>150.1</v>
      </c>
    </row>
    <row r="2924" customFormat="false" ht="15" hidden="false" customHeight="false" outlineLevel="0" collapsed="false">
      <c r="A2924" s="0" t="n">
        <v>4607.3</v>
      </c>
      <c r="B2924" s="18" t="n">
        <f aca="false">A2924-'Test Conditions'!$B$3</f>
        <v>2907.3</v>
      </c>
      <c r="C2924" s="0" t="n">
        <v>-6.7</v>
      </c>
      <c r="D2924" s="0" t="n">
        <f aca="false">IF(C2924&gt;0,C2924*0.4,0)</f>
        <v>0</v>
      </c>
      <c r="E2924" s="0" t="n">
        <f aca="false">(D2924*'Test Conditions'!$C$10/60)*'Test Conditions'!$C$8*'Test Conditions'!$C$9*'Test Conditions'!$C$11*1000</f>
        <v>0</v>
      </c>
      <c r="F2924" s="0" t="n">
        <v>111</v>
      </c>
      <c r="G2924" s="0" t="n">
        <v>108.2</v>
      </c>
      <c r="H2924" s="0" t="n">
        <v>104.6</v>
      </c>
      <c r="I2924" s="0" t="n">
        <v>104.5</v>
      </c>
      <c r="J2924" s="0" t="n">
        <v>137.1</v>
      </c>
      <c r="K2924" s="0" t="n">
        <v>33.3</v>
      </c>
      <c r="L2924" s="0" t="n">
        <v>20.3</v>
      </c>
      <c r="M2924" s="0" t="n">
        <v>44.2</v>
      </c>
      <c r="N2924" s="0" t="n">
        <v>4.9</v>
      </c>
      <c r="Q2924" s="0" t="n">
        <v>106.3</v>
      </c>
      <c r="R2924" s="0" t="n">
        <v>69.8</v>
      </c>
      <c r="S2924" s="0" t="n">
        <v>49.6</v>
      </c>
      <c r="T2924" s="0" t="n">
        <v>153.9</v>
      </c>
      <c r="U2924" s="0" t="n">
        <v>72.6</v>
      </c>
      <c r="V2924" s="0" t="n">
        <v>46.4</v>
      </c>
      <c r="W2924" s="0" t="n">
        <v>149.4</v>
      </c>
    </row>
    <row r="2925" customFormat="false" ht="15" hidden="false" customHeight="false" outlineLevel="0" collapsed="false">
      <c r="A2925" s="0" t="n">
        <v>4608.3</v>
      </c>
      <c r="B2925" s="18" t="n">
        <f aca="false">A2925-'Test Conditions'!$B$3</f>
        <v>2908.3</v>
      </c>
      <c r="C2925" s="0" t="n">
        <v>-6.7</v>
      </c>
      <c r="D2925" s="0" t="n">
        <f aca="false">IF(C2925&gt;0,C2925*0.4,0)</f>
        <v>0</v>
      </c>
      <c r="E2925" s="0" t="n">
        <f aca="false">(D2925*'Test Conditions'!$C$10/60)*'Test Conditions'!$C$8*'Test Conditions'!$C$9*'Test Conditions'!$C$11*1000</f>
        <v>0</v>
      </c>
      <c r="F2925" s="0" t="n">
        <v>111</v>
      </c>
      <c r="G2925" s="0" t="n">
        <v>108</v>
      </c>
      <c r="H2925" s="0" t="n">
        <v>104.4</v>
      </c>
      <c r="I2925" s="0" t="n">
        <v>104.4</v>
      </c>
      <c r="J2925" s="0" t="n">
        <v>137</v>
      </c>
      <c r="K2925" s="0" t="n">
        <v>33.2</v>
      </c>
      <c r="L2925" s="0" t="n">
        <v>20.3</v>
      </c>
      <c r="M2925" s="0" t="n">
        <v>44.2</v>
      </c>
      <c r="N2925" s="0" t="n">
        <v>4.3</v>
      </c>
      <c r="Q2925" s="0" t="n">
        <v>104.9</v>
      </c>
      <c r="R2925" s="0" t="n">
        <v>69.4</v>
      </c>
      <c r="S2925" s="0" t="n">
        <v>49.4</v>
      </c>
      <c r="T2925" s="0" t="n">
        <v>153.5</v>
      </c>
      <c r="U2925" s="0" t="n">
        <v>72.5</v>
      </c>
      <c r="V2925" s="0" t="n">
        <v>46.3</v>
      </c>
      <c r="W2925" s="0" t="n">
        <v>149.2</v>
      </c>
    </row>
    <row r="2926" customFormat="false" ht="15" hidden="false" customHeight="false" outlineLevel="0" collapsed="false">
      <c r="A2926" s="0" t="n">
        <v>4609.3</v>
      </c>
      <c r="B2926" s="18" t="n">
        <f aca="false">A2926-'Test Conditions'!$B$3</f>
        <v>2909.3</v>
      </c>
      <c r="C2926" s="0" t="n">
        <v>-6.7</v>
      </c>
      <c r="D2926" s="0" t="n">
        <f aca="false">IF(C2926&gt;0,C2926*0.4,0)</f>
        <v>0</v>
      </c>
      <c r="E2926" s="0" t="n">
        <f aca="false">(D2926*'Test Conditions'!$C$10/60)*'Test Conditions'!$C$8*'Test Conditions'!$C$9*'Test Conditions'!$C$11*1000</f>
        <v>0</v>
      </c>
      <c r="F2926" s="0" t="n">
        <v>111</v>
      </c>
      <c r="G2926" s="0" t="n">
        <v>107.9</v>
      </c>
      <c r="H2926" s="0" t="n">
        <v>104.3</v>
      </c>
      <c r="I2926" s="0" t="n">
        <v>104.3</v>
      </c>
      <c r="J2926" s="0" t="n">
        <v>136.9</v>
      </c>
      <c r="K2926" s="0" t="n">
        <v>33.2</v>
      </c>
      <c r="L2926" s="0" t="n">
        <v>20.3</v>
      </c>
      <c r="M2926" s="0" t="n">
        <v>44.2</v>
      </c>
      <c r="N2926" s="0" t="n">
        <v>5.4</v>
      </c>
      <c r="Q2926" s="0" t="n">
        <v>105.2</v>
      </c>
      <c r="R2926" s="0" t="n">
        <v>69.9</v>
      </c>
      <c r="S2926" s="0" t="n">
        <v>49.4</v>
      </c>
      <c r="T2926" s="0" t="n">
        <v>153.1</v>
      </c>
      <c r="U2926" s="0" t="n">
        <v>72.2</v>
      </c>
      <c r="V2926" s="0" t="n">
        <v>46.3</v>
      </c>
      <c r="W2926" s="0" t="n">
        <v>148.8</v>
      </c>
    </row>
    <row r="2927" customFormat="false" ht="15" hidden="false" customHeight="false" outlineLevel="0" collapsed="false">
      <c r="A2927" s="0" t="n">
        <v>4610.3</v>
      </c>
      <c r="B2927" s="18" t="n">
        <f aca="false">A2927-'Test Conditions'!$B$3</f>
        <v>2910.3</v>
      </c>
      <c r="C2927" s="0" t="n">
        <v>-6.7</v>
      </c>
      <c r="D2927" s="0" t="n">
        <f aca="false">IF(C2927&gt;0,C2927*0.4,0)</f>
        <v>0</v>
      </c>
      <c r="E2927" s="0" t="n">
        <f aca="false">(D2927*'Test Conditions'!$C$10/60)*'Test Conditions'!$C$8*'Test Conditions'!$C$9*'Test Conditions'!$C$11*1000</f>
        <v>0</v>
      </c>
      <c r="F2927" s="0" t="n">
        <v>110.9</v>
      </c>
      <c r="G2927" s="0" t="n">
        <v>107.7</v>
      </c>
      <c r="H2927" s="0" t="n">
        <v>104.4</v>
      </c>
      <c r="I2927" s="0" t="n">
        <v>104.2</v>
      </c>
      <c r="J2927" s="0" t="n">
        <v>136.8</v>
      </c>
      <c r="K2927" s="0" t="n">
        <v>33.2</v>
      </c>
      <c r="L2927" s="0" t="n">
        <v>20.3</v>
      </c>
      <c r="M2927" s="0" t="n">
        <v>44.3</v>
      </c>
      <c r="N2927" s="0" t="n">
        <v>6.3</v>
      </c>
      <c r="Q2927" s="0" t="n">
        <v>105.6</v>
      </c>
      <c r="R2927" s="0" t="n">
        <v>70.6</v>
      </c>
      <c r="S2927" s="0" t="n">
        <v>49.3</v>
      </c>
      <c r="T2927" s="0" t="n">
        <v>152.8</v>
      </c>
      <c r="U2927" s="0" t="n">
        <v>72.3</v>
      </c>
      <c r="V2927" s="0" t="n">
        <v>46.2</v>
      </c>
      <c r="W2927" s="0" t="n">
        <v>148.2</v>
      </c>
    </row>
    <row r="2928" customFormat="false" ht="15" hidden="false" customHeight="false" outlineLevel="0" collapsed="false">
      <c r="A2928" s="0" t="n">
        <v>4611.3</v>
      </c>
      <c r="B2928" s="18" t="n">
        <f aca="false">A2928-'Test Conditions'!$B$3</f>
        <v>2911.3</v>
      </c>
      <c r="C2928" s="0" t="n">
        <v>-6.7</v>
      </c>
      <c r="D2928" s="0" t="n">
        <f aca="false">IF(C2928&gt;0,C2928*0.4,0)</f>
        <v>0</v>
      </c>
      <c r="E2928" s="0" t="n">
        <f aca="false">(D2928*'Test Conditions'!$C$10/60)*'Test Conditions'!$C$8*'Test Conditions'!$C$9*'Test Conditions'!$C$11*1000</f>
        <v>0</v>
      </c>
      <c r="F2928" s="0" t="n">
        <v>110.8</v>
      </c>
      <c r="G2928" s="0" t="n">
        <v>107.6</v>
      </c>
      <c r="H2928" s="0" t="n">
        <v>104.3</v>
      </c>
      <c r="I2928" s="0" t="n">
        <v>104.1</v>
      </c>
      <c r="J2928" s="0" t="n">
        <v>136.8</v>
      </c>
      <c r="K2928" s="0" t="n">
        <v>33.3</v>
      </c>
      <c r="L2928" s="0" t="n">
        <v>20.3</v>
      </c>
      <c r="M2928" s="0" t="n">
        <v>44.2</v>
      </c>
      <c r="N2928" s="0" t="n">
        <v>6.8</v>
      </c>
      <c r="Q2928" s="0" t="n">
        <v>106</v>
      </c>
      <c r="R2928" s="0" t="n">
        <v>71.2</v>
      </c>
      <c r="S2928" s="0" t="n">
        <v>49.1</v>
      </c>
      <c r="T2928" s="0" t="n">
        <v>152.5</v>
      </c>
      <c r="U2928" s="0" t="n">
        <v>72.4</v>
      </c>
      <c r="V2928" s="0" t="n">
        <v>46.1</v>
      </c>
      <c r="W2928" s="0" t="n">
        <v>147.8</v>
      </c>
    </row>
    <row r="2929" customFormat="false" ht="15" hidden="false" customHeight="false" outlineLevel="0" collapsed="false">
      <c r="A2929" s="0" t="n">
        <v>4612.3</v>
      </c>
      <c r="B2929" s="18" t="n">
        <f aca="false">A2929-'Test Conditions'!$B$3</f>
        <v>2912.3</v>
      </c>
      <c r="C2929" s="0" t="n">
        <v>-6.7</v>
      </c>
      <c r="D2929" s="0" t="n">
        <f aca="false">IF(C2929&gt;0,C2929*0.4,0)</f>
        <v>0</v>
      </c>
      <c r="E2929" s="0" t="n">
        <f aca="false">(D2929*'Test Conditions'!$C$10/60)*'Test Conditions'!$C$8*'Test Conditions'!$C$9*'Test Conditions'!$C$11*1000</f>
        <v>0</v>
      </c>
      <c r="F2929" s="0" t="n">
        <v>110.7</v>
      </c>
      <c r="G2929" s="0" t="n">
        <v>107.5</v>
      </c>
      <c r="H2929" s="0" t="n">
        <v>104.1</v>
      </c>
      <c r="I2929" s="0" t="n">
        <v>104</v>
      </c>
      <c r="J2929" s="0" t="n">
        <v>136.7</v>
      </c>
      <c r="K2929" s="0" t="n">
        <v>33.2</v>
      </c>
      <c r="L2929" s="0" t="n">
        <v>20.3</v>
      </c>
      <c r="M2929" s="0" t="n">
        <v>44.2</v>
      </c>
      <c r="N2929" s="0" t="n">
        <v>5.1</v>
      </c>
      <c r="Q2929" s="0" t="n">
        <v>106.7</v>
      </c>
      <c r="R2929" s="0" t="n">
        <v>71.9</v>
      </c>
      <c r="S2929" s="0" t="n">
        <v>49.1</v>
      </c>
      <c r="T2929" s="0" t="n">
        <v>152.1</v>
      </c>
      <c r="U2929" s="0" t="n">
        <v>72.3</v>
      </c>
      <c r="V2929" s="0" t="n">
        <v>46</v>
      </c>
      <c r="W2929" s="0" t="n">
        <v>147.2</v>
      </c>
    </row>
    <row r="2930" customFormat="false" ht="15" hidden="false" customHeight="false" outlineLevel="0" collapsed="false">
      <c r="A2930" s="0" t="n">
        <v>4613.3</v>
      </c>
      <c r="B2930" s="18" t="n">
        <f aca="false">A2930-'Test Conditions'!$B$3</f>
        <v>2913.3</v>
      </c>
      <c r="C2930" s="0" t="n">
        <v>-6.7</v>
      </c>
      <c r="D2930" s="0" t="n">
        <f aca="false">IF(C2930&gt;0,C2930*0.4,0)</f>
        <v>0</v>
      </c>
      <c r="E2930" s="0" t="n">
        <f aca="false">(D2930*'Test Conditions'!$C$10/60)*'Test Conditions'!$C$8*'Test Conditions'!$C$9*'Test Conditions'!$C$11*1000</f>
        <v>0</v>
      </c>
      <c r="F2930" s="0" t="n">
        <v>110.6</v>
      </c>
      <c r="G2930" s="0" t="n">
        <v>107.5</v>
      </c>
      <c r="H2930" s="0" t="n">
        <v>103.9</v>
      </c>
      <c r="I2930" s="0" t="n">
        <v>103.8</v>
      </c>
      <c r="J2930" s="0" t="n">
        <v>136.6</v>
      </c>
      <c r="K2930" s="0" t="n">
        <v>33.2</v>
      </c>
      <c r="L2930" s="0" t="n">
        <v>20.3</v>
      </c>
      <c r="M2930" s="0" t="n">
        <v>44.1</v>
      </c>
      <c r="N2930" s="0" t="n">
        <v>4.9</v>
      </c>
      <c r="Q2930" s="0" t="n">
        <v>107.7</v>
      </c>
      <c r="R2930" s="0" t="n">
        <v>72.3</v>
      </c>
      <c r="S2930" s="0" t="n">
        <v>49</v>
      </c>
      <c r="T2930" s="0" t="n">
        <v>151.7</v>
      </c>
      <c r="U2930" s="0" t="n">
        <v>72.5</v>
      </c>
      <c r="V2930" s="0" t="n">
        <v>45.9</v>
      </c>
      <c r="W2930" s="0" t="n">
        <v>146.8</v>
      </c>
    </row>
    <row r="2931" customFormat="false" ht="15" hidden="false" customHeight="false" outlineLevel="0" collapsed="false">
      <c r="A2931" s="0" t="n">
        <v>4614.3</v>
      </c>
      <c r="B2931" s="18" t="n">
        <f aca="false">A2931-'Test Conditions'!$B$3</f>
        <v>2914.3</v>
      </c>
      <c r="C2931" s="0" t="n">
        <v>-6.7</v>
      </c>
      <c r="D2931" s="0" t="n">
        <f aca="false">IF(C2931&gt;0,C2931*0.4,0)</f>
        <v>0</v>
      </c>
      <c r="E2931" s="0" t="n">
        <f aca="false">(D2931*'Test Conditions'!$C$10/60)*'Test Conditions'!$C$8*'Test Conditions'!$C$9*'Test Conditions'!$C$11*1000</f>
        <v>0</v>
      </c>
      <c r="F2931" s="0" t="n">
        <v>110.6</v>
      </c>
      <c r="G2931" s="0" t="n">
        <v>107.4</v>
      </c>
      <c r="H2931" s="0" t="n">
        <v>103.8</v>
      </c>
      <c r="I2931" s="0" t="n">
        <v>103.7</v>
      </c>
      <c r="J2931" s="0" t="n">
        <v>136.5</v>
      </c>
      <c r="K2931" s="0" t="n">
        <v>33.2</v>
      </c>
      <c r="L2931" s="0" t="n">
        <v>20.3</v>
      </c>
      <c r="M2931" s="0" t="n">
        <v>44</v>
      </c>
      <c r="N2931" s="0" t="n">
        <v>4.1</v>
      </c>
      <c r="Q2931" s="0" t="n">
        <v>108.1</v>
      </c>
      <c r="R2931" s="0" t="n">
        <v>72.6</v>
      </c>
      <c r="S2931" s="0" t="n">
        <v>49</v>
      </c>
      <c r="T2931" s="0" t="n">
        <v>151.4</v>
      </c>
      <c r="U2931" s="0" t="n">
        <v>72.5</v>
      </c>
      <c r="V2931" s="0" t="n">
        <v>45.8</v>
      </c>
      <c r="W2931" s="0" t="n">
        <v>146.6</v>
      </c>
    </row>
    <row r="2932" customFormat="false" ht="15" hidden="false" customHeight="false" outlineLevel="0" collapsed="false">
      <c r="A2932" s="0" t="n">
        <v>4615.3</v>
      </c>
      <c r="B2932" s="18" t="n">
        <f aca="false">A2932-'Test Conditions'!$B$3</f>
        <v>2915.3</v>
      </c>
      <c r="C2932" s="0" t="n">
        <v>-6.7</v>
      </c>
      <c r="D2932" s="0" t="n">
        <f aca="false">IF(C2932&gt;0,C2932*0.4,0)</f>
        <v>0</v>
      </c>
      <c r="E2932" s="0" t="n">
        <f aca="false">(D2932*'Test Conditions'!$C$10/60)*'Test Conditions'!$C$8*'Test Conditions'!$C$9*'Test Conditions'!$C$11*1000</f>
        <v>0</v>
      </c>
      <c r="F2932" s="0" t="n">
        <v>110.6</v>
      </c>
      <c r="G2932" s="0" t="n">
        <v>107.4</v>
      </c>
      <c r="H2932" s="0" t="n">
        <v>103.6</v>
      </c>
      <c r="I2932" s="0" t="n">
        <v>103.5</v>
      </c>
      <c r="J2932" s="0" t="n">
        <v>136.4</v>
      </c>
      <c r="K2932" s="0" t="n">
        <v>33.2</v>
      </c>
      <c r="L2932" s="0" t="n">
        <v>20.4</v>
      </c>
      <c r="M2932" s="0" t="n">
        <v>44</v>
      </c>
      <c r="N2932" s="0" t="n">
        <v>4.9</v>
      </c>
      <c r="Q2932" s="0" t="n">
        <v>108.4</v>
      </c>
      <c r="R2932" s="0" t="n">
        <v>73.1</v>
      </c>
      <c r="S2932" s="0" t="n">
        <v>48.9</v>
      </c>
      <c r="T2932" s="0" t="n">
        <v>151</v>
      </c>
      <c r="U2932" s="0" t="n">
        <v>72.6</v>
      </c>
      <c r="V2932" s="0" t="n">
        <v>45.6</v>
      </c>
      <c r="W2932" s="0" t="n">
        <v>146.3</v>
      </c>
    </row>
    <row r="2933" customFormat="false" ht="15" hidden="false" customHeight="false" outlineLevel="0" collapsed="false">
      <c r="A2933" s="0" t="n">
        <v>4616.3</v>
      </c>
      <c r="B2933" s="18" t="n">
        <f aca="false">A2933-'Test Conditions'!$B$3</f>
        <v>2916.3</v>
      </c>
      <c r="C2933" s="0" t="n">
        <v>-6.7</v>
      </c>
      <c r="D2933" s="0" t="n">
        <f aca="false">IF(C2933&gt;0,C2933*0.4,0)</f>
        <v>0</v>
      </c>
      <c r="E2933" s="0" t="n">
        <f aca="false">(D2933*'Test Conditions'!$C$10/60)*'Test Conditions'!$C$8*'Test Conditions'!$C$9*'Test Conditions'!$C$11*1000</f>
        <v>0</v>
      </c>
      <c r="F2933" s="0" t="n">
        <v>110.5</v>
      </c>
      <c r="G2933" s="0" t="n">
        <v>107.3</v>
      </c>
      <c r="H2933" s="0" t="n">
        <v>103.5</v>
      </c>
      <c r="I2933" s="0" t="n">
        <v>103.4</v>
      </c>
      <c r="J2933" s="0" t="n">
        <v>136.2</v>
      </c>
      <c r="K2933" s="0" t="n">
        <v>33.2</v>
      </c>
      <c r="L2933" s="0" t="n">
        <v>20.4</v>
      </c>
      <c r="M2933" s="0" t="n">
        <v>43.9</v>
      </c>
      <c r="N2933" s="0" t="n">
        <v>5.3</v>
      </c>
      <c r="Q2933" s="0" t="n">
        <v>108.7</v>
      </c>
      <c r="R2933" s="0" t="n">
        <v>73.2</v>
      </c>
      <c r="S2933" s="0" t="n">
        <v>48.8</v>
      </c>
      <c r="T2933" s="0" t="n">
        <v>150.7</v>
      </c>
      <c r="U2933" s="0" t="n">
        <v>72.6</v>
      </c>
      <c r="V2933" s="0" t="n">
        <v>45.5</v>
      </c>
      <c r="W2933" s="0" t="n">
        <v>145.9</v>
      </c>
    </row>
    <row r="2934" customFormat="false" ht="15" hidden="false" customHeight="false" outlineLevel="0" collapsed="false">
      <c r="A2934" s="0" t="n">
        <v>4617.3</v>
      </c>
      <c r="B2934" s="18" t="n">
        <f aca="false">A2934-'Test Conditions'!$B$3</f>
        <v>2917.3</v>
      </c>
      <c r="C2934" s="0" t="n">
        <v>-6.7</v>
      </c>
      <c r="D2934" s="0" t="n">
        <f aca="false">IF(C2934&gt;0,C2934*0.4,0)</f>
        <v>0</v>
      </c>
      <c r="E2934" s="0" t="n">
        <f aca="false">(D2934*'Test Conditions'!$C$10/60)*'Test Conditions'!$C$8*'Test Conditions'!$C$9*'Test Conditions'!$C$11*1000</f>
        <v>0</v>
      </c>
      <c r="F2934" s="0" t="n">
        <v>110.4</v>
      </c>
      <c r="G2934" s="0" t="n">
        <v>107.1</v>
      </c>
      <c r="H2934" s="0" t="n">
        <v>103.3</v>
      </c>
      <c r="I2934" s="0" t="n">
        <v>103.2</v>
      </c>
      <c r="J2934" s="0" t="n">
        <v>136.1</v>
      </c>
      <c r="K2934" s="0" t="n">
        <v>33</v>
      </c>
      <c r="L2934" s="0" t="n">
        <v>20.4</v>
      </c>
      <c r="M2934" s="0" t="n">
        <v>43.8</v>
      </c>
      <c r="N2934" s="0" t="n">
        <v>5.2</v>
      </c>
      <c r="Q2934" s="0" t="n">
        <v>109.1</v>
      </c>
      <c r="R2934" s="0" t="n">
        <v>73.6</v>
      </c>
      <c r="S2934" s="0" t="n">
        <v>48.8</v>
      </c>
      <c r="T2934" s="0" t="n">
        <v>150.4</v>
      </c>
      <c r="U2934" s="0" t="n">
        <v>72.7</v>
      </c>
      <c r="V2934" s="0" t="n">
        <v>45.4</v>
      </c>
      <c r="W2934" s="0" t="n">
        <v>145.5</v>
      </c>
    </row>
    <row r="2935" customFormat="false" ht="15" hidden="false" customHeight="false" outlineLevel="0" collapsed="false">
      <c r="A2935" s="0" t="n">
        <v>4618.3</v>
      </c>
      <c r="B2935" s="18" t="n">
        <f aca="false">A2935-'Test Conditions'!$B$3</f>
        <v>2918.3</v>
      </c>
      <c r="C2935" s="0" t="n">
        <v>-6.7</v>
      </c>
      <c r="D2935" s="0" t="n">
        <f aca="false">IF(C2935&gt;0,C2935*0.4,0)</f>
        <v>0</v>
      </c>
      <c r="E2935" s="0" t="n">
        <f aca="false">(D2935*'Test Conditions'!$C$10/60)*'Test Conditions'!$C$8*'Test Conditions'!$C$9*'Test Conditions'!$C$11*1000</f>
        <v>0</v>
      </c>
      <c r="F2935" s="0" t="n">
        <v>110.3</v>
      </c>
      <c r="G2935" s="0" t="n">
        <v>107</v>
      </c>
      <c r="H2935" s="0" t="n">
        <v>103.3</v>
      </c>
      <c r="I2935" s="0" t="n">
        <v>103.1</v>
      </c>
      <c r="J2935" s="0" t="n">
        <v>136</v>
      </c>
      <c r="K2935" s="0" t="n">
        <v>33</v>
      </c>
      <c r="L2935" s="0" t="n">
        <v>20.4</v>
      </c>
      <c r="M2935" s="0" t="n">
        <v>43.8</v>
      </c>
      <c r="N2935" s="0" t="n">
        <v>5.1</v>
      </c>
      <c r="Q2935" s="0" t="n">
        <v>109.2</v>
      </c>
      <c r="R2935" s="0" t="n">
        <v>74</v>
      </c>
      <c r="S2935" s="0" t="n">
        <v>48.8</v>
      </c>
      <c r="T2935" s="0" t="n">
        <v>150</v>
      </c>
      <c r="U2935" s="0" t="n">
        <v>72.8</v>
      </c>
      <c r="V2935" s="0" t="n">
        <v>45.3</v>
      </c>
      <c r="W2935" s="0" t="n">
        <v>145</v>
      </c>
    </row>
    <row r="2936" customFormat="false" ht="15" hidden="false" customHeight="false" outlineLevel="0" collapsed="false">
      <c r="A2936" s="0" t="n">
        <v>4619.3</v>
      </c>
      <c r="B2936" s="18" t="n">
        <f aca="false">A2936-'Test Conditions'!$B$3</f>
        <v>2919.3</v>
      </c>
      <c r="C2936" s="0" t="n">
        <v>-6.7</v>
      </c>
      <c r="D2936" s="0" t="n">
        <f aca="false">IF(C2936&gt;0,C2936*0.4,0)</f>
        <v>0</v>
      </c>
      <c r="E2936" s="0" t="n">
        <f aca="false">(D2936*'Test Conditions'!$C$10/60)*'Test Conditions'!$C$8*'Test Conditions'!$C$9*'Test Conditions'!$C$11*1000</f>
        <v>0</v>
      </c>
      <c r="F2936" s="0" t="n">
        <v>110.1</v>
      </c>
      <c r="G2936" s="0" t="n">
        <v>106.9</v>
      </c>
      <c r="H2936" s="0" t="n">
        <v>103.1</v>
      </c>
      <c r="I2936" s="0" t="n">
        <v>102.9</v>
      </c>
      <c r="J2936" s="0" t="n">
        <v>135.8</v>
      </c>
      <c r="K2936" s="0" t="n">
        <v>33</v>
      </c>
      <c r="L2936" s="0" t="n">
        <v>20.4</v>
      </c>
      <c r="M2936" s="0" t="n">
        <v>43.8</v>
      </c>
      <c r="N2936" s="0" t="n">
        <v>4.3</v>
      </c>
      <c r="Q2936" s="0" t="n">
        <v>109.6</v>
      </c>
      <c r="R2936" s="0" t="n">
        <v>74.3</v>
      </c>
      <c r="S2936" s="0" t="n">
        <v>48.7</v>
      </c>
      <c r="T2936" s="0" t="n">
        <v>149.7</v>
      </c>
      <c r="U2936" s="0" t="n">
        <v>72.7</v>
      </c>
      <c r="V2936" s="0" t="n">
        <v>45.2</v>
      </c>
      <c r="W2936" s="0" t="n">
        <v>144.3</v>
      </c>
    </row>
    <row r="2937" customFormat="false" ht="15" hidden="false" customHeight="false" outlineLevel="0" collapsed="false">
      <c r="A2937" s="0" t="n">
        <v>4620.3</v>
      </c>
      <c r="B2937" s="18" t="n">
        <f aca="false">A2937-'Test Conditions'!$B$3</f>
        <v>2920.3</v>
      </c>
      <c r="C2937" s="0" t="n">
        <v>-6.7</v>
      </c>
      <c r="D2937" s="0" t="n">
        <f aca="false">IF(C2937&gt;0,C2937*0.4,0)</f>
        <v>0</v>
      </c>
      <c r="E2937" s="0" t="n">
        <f aca="false">(D2937*'Test Conditions'!$C$10/60)*'Test Conditions'!$C$8*'Test Conditions'!$C$9*'Test Conditions'!$C$11*1000</f>
        <v>0</v>
      </c>
      <c r="F2937" s="0" t="n">
        <v>109.8</v>
      </c>
      <c r="G2937" s="0" t="n">
        <v>106.7</v>
      </c>
      <c r="H2937" s="0" t="n">
        <v>103</v>
      </c>
      <c r="I2937" s="0" t="n">
        <v>102.7</v>
      </c>
      <c r="J2937" s="0" t="n">
        <v>135.7</v>
      </c>
      <c r="K2937" s="0" t="n">
        <v>33.2</v>
      </c>
      <c r="L2937" s="0" t="n">
        <v>20.4</v>
      </c>
      <c r="M2937" s="0" t="n">
        <v>43.7</v>
      </c>
      <c r="N2937" s="0" t="n">
        <v>3.6</v>
      </c>
      <c r="Q2937" s="0" t="n">
        <v>109.9</v>
      </c>
      <c r="R2937" s="0" t="n">
        <v>74.6</v>
      </c>
      <c r="S2937" s="0" t="n">
        <v>48.6</v>
      </c>
      <c r="T2937" s="0" t="n">
        <v>149.3</v>
      </c>
      <c r="U2937" s="0" t="n">
        <v>72.5</v>
      </c>
      <c r="V2937" s="0" t="n">
        <v>45.1</v>
      </c>
      <c r="W2937" s="0" t="n">
        <v>143.8</v>
      </c>
    </row>
    <row r="2938" customFormat="false" ht="15" hidden="false" customHeight="false" outlineLevel="0" collapsed="false">
      <c r="A2938" s="0" t="n">
        <v>4621.3</v>
      </c>
      <c r="B2938" s="18" t="n">
        <f aca="false">A2938-'Test Conditions'!$B$3</f>
        <v>2921.3</v>
      </c>
      <c r="C2938" s="0" t="n">
        <v>-6.7</v>
      </c>
      <c r="D2938" s="0" t="n">
        <f aca="false">IF(C2938&gt;0,C2938*0.4,0)</f>
        <v>0</v>
      </c>
      <c r="E2938" s="0" t="n">
        <f aca="false">(D2938*'Test Conditions'!$C$10/60)*'Test Conditions'!$C$8*'Test Conditions'!$C$9*'Test Conditions'!$C$11*1000</f>
        <v>0</v>
      </c>
      <c r="F2938" s="0" t="n">
        <v>109.6</v>
      </c>
      <c r="G2938" s="0" t="n">
        <v>106.5</v>
      </c>
      <c r="H2938" s="0" t="n">
        <v>103</v>
      </c>
      <c r="I2938" s="0" t="n">
        <v>102.6</v>
      </c>
      <c r="J2938" s="0" t="n">
        <v>135.6</v>
      </c>
      <c r="K2938" s="0" t="n">
        <v>33.4</v>
      </c>
      <c r="L2938" s="0" t="n">
        <v>20.4</v>
      </c>
      <c r="M2938" s="0" t="n">
        <v>43.8</v>
      </c>
      <c r="N2938" s="0" t="n">
        <v>3.4</v>
      </c>
      <c r="Q2938" s="0" t="n">
        <v>110</v>
      </c>
      <c r="R2938" s="0" t="n">
        <v>74.6</v>
      </c>
      <c r="S2938" s="0" t="n">
        <v>48.5</v>
      </c>
      <c r="T2938" s="0" t="n">
        <v>149</v>
      </c>
      <c r="U2938" s="0" t="n">
        <v>72.1</v>
      </c>
      <c r="V2938" s="0" t="n">
        <v>44.9</v>
      </c>
      <c r="W2938" s="0" t="n">
        <v>143.3</v>
      </c>
    </row>
    <row r="2939" customFormat="false" ht="15" hidden="false" customHeight="false" outlineLevel="0" collapsed="false">
      <c r="A2939" s="0" t="n">
        <v>4622.3</v>
      </c>
      <c r="B2939" s="18" t="n">
        <f aca="false">A2939-'Test Conditions'!$B$3</f>
        <v>2922.3</v>
      </c>
      <c r="C2939" s="0" t="n">
        <v>-6.7</v>
      </c>
      <c r="D2939" s="0" t="n">
        <f aca="false">IF(C2939&gt;0,C2939*0.4,0)</f>
        <v>0</v>
      </c>
      <c r="E2939" s="0" t="n">
        <f aca="false">(D2939*'Test Conditions'!$C$10/60)*'Test Conditions'!$C$8*'Test Conditions'!$C$9*'Test Conditions'!$C$11*1000</f>
        <v>0</v>
      </c>
      <c r="F2939" s="0" t="n">
        <v>109.4</v>
      </c>
      <c r="G2939" s="0" t="n">
        <v>106.3</v>
      </c>
      <c r="H2939" s="0" t="n">
        <v>102.9</v>
      </c>
      <c r="I2939" s="0" t="n">
        <v>102.4</v>
      </c>
      <c r="J2939" s="0" t="n">
        <v>135.5</v>
      </c>
      <c r="K2939" s="0" t="n">
        <v>33.5</v>
      </c>
      <c r="L2939" s="0" t="n">
        <v>20.4</v>
      </c>
      <c r="M2939" s="0" t="n">
        <v>43.8</v>
      </c>
      <c r="N2939" s="0" t="n">
        <v>3.6</v>
      </c>
      <c r="Q2939" s="0" t="n">
        <v>109</v>
      </c>
      <c r="R2939" s="0" t="n">
        <v>73.9</v>
      </c>
      <c r="S2939" s="0" t="n">
        <v>48.3</v>
      </c>
      <c r="T2939" s="0" t="n">
        <v>148.7</v>
      </c>
      <c r="U2939" s="0" t="n">
        <v>71.9</v>
      </c>
      <c r="V2939" s="0" t="n">
        <v>44.8</v>
      </c>
      <c r="W2939" s="0" t="n">
        <v>142.8</v>
      </c>
    </row>
    <row r="2940" customFormat="false" ht="15" hidden="false" customHeight="false" outlineLevel="0" collapsed="false">
      <c r="A2940" s="0" t="n">
        <v>4623.3</v>
      </c>
      <c r="B2940" s="18" t="n">
        <f aca="false">A2940-'Test Conditions'!$B$3</f>
        <v>2923.3</v>
      </c>
      <c r="C2940" s="0" t="n">
        <v>-6.7</v>
      </c>
      <c r="D2940" s="0" t="n">
        <f aca="false">IF(C2940&gt;0,C2940*0.4,0)</f>
        <v>0</v>
      </c>
      <c r="E2940" s="0" t="n">
        <f aca="false">(D2940*'Test Conditions'!$C$10/60)*'Test Conditions'!$C$8*'Test Conditions'!$C$9*'Test Conditions'!$C$11*1000</f>
        <v>0</v>
      </c>
      <c r="F2940" s="0" t="n">
        <v>109.2</v>
      </c>
      <c r="G2940" s="0" t="n">
        <v>106.1</v>
      </c>
      <c r="H2940" s="0" t="n">
        <v>102.9</v>
      </c>
      <c r="I2940" s="0" t="n">
        <v>102.3</v>
      </c>
      <c r="J2940" s="0" t="n">
        <v>135.3</v>
      </c>
      <c r="K2940" s="0" t="n">
        <v>33.5</v>
      </c>
      <c r="L2940" s="0" t="n">
        <v>20.4</v>
      </c>
      <c r="M2940" s="0" t="n">
        <v>43.8</v>
      </c>
      <c r="N2940" s="0" t="n">
        <v>3.6</v>
      </c>
      <c r="Q2940" s="0" t="n">
        <v>107.9</v>
      </c>
      <c r="R2940" s="0" t="n">
        <v>73.3</v>
      </c>
      <c r="S2940" s="0" t="n">
        <v>48.2</v>
      </c>
      <c r="T2940" s="0" t="n">
        <v>148.4</v>
      </c>
      <c r="U2940" s="0" t="n">
        <v>71.6</v>
      </c>
      <c r="V2940" s="0" t="n">
        <v>44.7</v>
      </c>
      <c r="W2940" s="0" t="n">
        <v>142.4</v>
      </c>
    </row>
    <row r="2941" customFormat="false" ht="15" hidden="false" customHeight="false" outlineLevel="0" collapsed="false">
      <c r="A2941" s="0" t="n">
        <v>4624.3</v>
      </c>
      <c r="B2941" s="18" t="n">
        <f aca="false">A2941-'Test Conditions'!$B$3</f>
        <v>2924.3</v>
      </c>
      <c r="C2941" s="0" t="n">
        <v>-6.7</v>
      </c>
      <c r="D2941" s="0" t="n">
        <f aca="false">IF(C2941&gt;0,C2941*0.4,0)</f>
        <v>0</v>
      </c>
      <c r="E2941" s="0" t="n">
        <f aca="false">(D2941*'Test Conditions'!$C$10/60)*'Test Conditions'!$C$8*'Test Conditions'!$C$9*'Test Conditions'!$C$11*1000</f>
        <v>0</v>
      </c>
      <c r="F2941" s="0" t="n">
        <v>109</v>
      </c>
      <c r="G2941" s="0" t="n">
        <v>106</v>
      </c>
      <c r="H2941" s="0" t="n">
        <v>102.7</v>
      </c>
      <c r="I2941" s="0" t="n">
        <v>102.2</v>
      </c>
      <c r="J2941" s="0" t="n">
        <v>135.2</v>
      </c>
      <c r="K2941" s="0" t="n">
        <v>33.3</v>
      </c>
      <c r="L2941" s="0" t="n">
        <v>20.4</v>
      </c>
      <c r="M2941" s="0" t="n">
        <v>43.7</v>
      </c>
      <c r="N2941" s="0" t="n">
        <v>4</v>
      </c>
      <c r="Q2941" s="0" t="n">
        <v>106.6</v>
      </c>
      <c r="R2941" s="0" t="n">
        <v>72.9</v>
      </c>
      <c r="S2941" s="0" t="n">
        <v>48</v>
      </c>
      <c r="T2941" s="0" t="n">
        <v>148</v>
      </c>
      <c r="U2941" s="0" t="n">
        <v>71.5</v>
      </c>
      <c r="V2941" s="0" t="n">
        <v>44.6</v>
      </c>
      <c r="W2941" s="0" t="n">
        <v>142.3</v>
      </c>
    </row>
    <row r="2942" customFormat="false" ht="15" hidden="false" customHeight="false" outlineLevel="0" collapsed="false">
      <c r="A2942" s="0" t="n">
        <v>4625.3</v>
      </c>
      <c r="B2942" s="18" t="n">
        <f aca="false">A2942-'Test Conditions'!$B$3</f>
        <v>2925.3</v>
      </c>
      <c r="C2942" s="0" t="n">
        <v>-6.7</v>
      </c>
      <c r="D2942" s="0" t="n">
        <f aca="false">IF(C2942&gt;0,C2942*0.4,0)</f>
        <v>0</v>
      </c>
      <c r="E2942" s="0" t="n">
        <f aca="false">(D2942*'Test Conditions'!$C$10/60)*'Test Conditions'!$C$8*'Test Conditions'!$C$9*'Test Conditions'!$C$11*1000</f>
        <v>0</v>
      </c>
      <c r="F2942" s="0" t="n">
        <v>108.5</v>
      </c>
      <c r="G2942" s="0" t="n">
        <v>105.8</v>
      </c>
      <c r="H2942" s="0" t="n">
        <v>102.5</v>
      </c>
      <c r="I2942" s="0" t="n">
        <v>102.2</v>
      </c>
      <c r="J2942" s="0" t="n">
        <v>135.1</v>
      </c>
      <c r="K2942" s="0" t="n">
        <v>33.2</v>
      </c>
      <c r="L2942" s="0" t="n">
        <v>20.4</v>
      </c>
      <c r="M2942" s="0" t="n">
        <v>43.6</v>
      </c>
      <c r="N2942" s="0" t="n">
        <v>4.1</v>
      </c>
      <c r="Q2942" s="0" t="n">
        <v>104.6</v>
      </c>
      <c r="R2942" s="0" t="n">
        <v>72.2</v>
      </c>
      <c r="S2942" s="0" t="n">
        <v>48</v>
      </c>
      <c r="T2942" s="0" t="n">
        <v>147.7</v>
      </c>
      <c r="U2942" s="0" t="n">
        <v>71.4</v>
      </c>
      <c r="V2942" s="0" t="n">
        <v>44.5</v>
      </c>
      <c r="W2942" s="0" t="n">
        <v>142.2</v>
      </c>
    </row>
    <row r="2943" customFormat="false" ht="15" hidden="false" customHeight="false" outlineLevel="0" collapsed="false">
      <c r="A2943" s="0" t="n">
        <v>4626.3</v>
      </c>
      <c r="B2943" s="18" t="n">
        <f aca="false">A2943-'Test Conditions'!$B$3</f>
        <v>2926.3</v>
      </c>
      <c r="C2943" s="0" t="n">
        <v>-6.7</v>
      </c>
      <c r="D2943" s="0" t="n">
        <f aca="false">IF(C2943&gt;0,C2943*0.4,0)</f>
        <v>0</v>
      </c>
      <c r="E2943" s="0" t="n">
        <f aca="false">(D2943*'Test Conditions'!$C$10/60)*'Test Conditions'!$C$8*'Test Conditions'!$C$9*'Test Conditions'!$C$11*1000</f>
        <v>0</v>
      </c>
      <c r="F2943" s="0" t="n">
        <v>108.1</v>
      </c>
      <c r="G2943" s="0" t="n">
        <v>105.7</v>
      </c>
      <c r="H2943" s="0" t="n">
        <v>102.3</v>
      </c>
      <c r="I2943" s="0" t="n">
        <v>102.2</v>
      </c>
      <c r="J2943" s="0" t="n">
        <v>134.9</v>
      </c>
      <c r="K2943" s="0" t="n">
        <v>33.1</v>
      </c>
      <c r="L2943" s="0" t="n">
        <v>20.4</v>
      </c>
      <c r="M2943" s="0" t="n">
        <v>43.5</v>
      </c>
      <c r="N2943" s="0" t="n">
        <v>4.6</v>
      </c>
      <c r="Q2943" s="0" t="n">
        <v>103.5</v>
      </c>
      <c r="R2943" s="0" t="n">
        <v>71.7</v>
      </c>
      <c r="S2943" s="0" t="n">
        <v>48.3</v>
      </c>
      <c r="T2943" s="0" t="n">
        <v>147.3</v>
      </c>
      <c r="U2943" s="0" t="n">
        <v>71.2</v>
      </c>
      <c r="V2943" s="0" t="n">
        <v>44.5</v>
      </c>
      <c r="W2943" s="0" t="n">
        <v>142.2</v>
      </c>
    </row>
    <row r="2944" customFormat="false" ht="15" hidden="false" customHeight="false" outlineLevel="0" collapsed="false">
      <c r="A2944" s="0" t="n">
        <v>4627.3</v>
      </c>
      <c r="B2944" s="18" t="n">
        <f aca="false">A2944-'Test Conditions'!$B$3</f>
        <v>2927.3</v>
      </c>
      <c r="C2944" s="0" t="n">
        <v>-6.7</v>
      </c>
      <c r="D2944" s="0" t="n">
        <f aca="false">IF(C2944&gt;0,C2944*0.4,0)</f>
        <v>0</v>
      </c>
      <c r="E2944" s="0" t="n">
        <f aca="false">(D2944*'Test Conditions'!$C$10/60)*'Test Conditions'!$C$8*'Test Conditions'!$C$9*'Test Conditions'!$C$11*1000</f>
        <v>0</v>
      </c>
      <c r="F2944" s="0" t="n">
        <v>107.8</v>
      </c>
      <c r="G2944" s="0" t="n">
        <v>105.6</v>
      </c>
      <c r="H2944" s="0" t="n">
        <v>102.2</v>
      </c>
      <c r="I2944" s="0" t="n">
        <v>102.1</v>
      </c>
      <c r="J2944" s="0" t="n">
        <v>134.7</v>
      </c>
      <c r="K2944" s="0" t="n">
        <v>33</v>
      </c>
      <c r="L2944" s="0" t="n">
        <v>20.4</v>
      </c>
      <c r="M2944" s="0" t="n">
        <v>43.4</v>
      </c>
      <c r="N2944" s="0" t="n">
        <v>4.7</v>
      </c>
      <c r="Q2944" s="0" t="n">
        <v>102.7</v>
      </c>
      <c r="R2944" s="0" t="n">
        <v>71.1</v>
      </c>
      <c r="S2944" s="0" t="n">
        <v>48.3</v>
      </c>
      <c r="T2944" s="0" t="n">
        <v>147</v>
      </c>
      <c r="U2944" s="0" t="n">
        <v>71.2</v>
      </c>
      <c r="V2944" s="0" t="n">
        <v>44.4</v>
      </c>
      <c r="W2944" s="0" t="n">
        <v>141.9</v>
      </c>
    </row>
    <row r="2945" customFormat="false" ht="15" hidden="false" customHeight="false" outlineLevel="0" collapsed="false">
      <c r="A2945" s="0" t="n">
        <v>4628.3</v>
      </c>
      <c r="B2945" s="18" t="n">
        <f aca="false">A2945-'Test Conditions'!$B$3</f>
        <v>2928.3</v>
      </c>
      <c r="C2945" s="0" t="n">
        <v>-6.6</v>
      </c>
      <c r="D2945" s="0" t="n">
        <f aca="false">IF(C2945&gt;0,C2945*0.4,0)</f>
        <v>0</v>
      </c>
      <c r="E2945" s="0" t="n">
        <f aca="false">(D2945*'Test Conditions'!$C$10/60)*'Test Conditions'!$C$8*'Test Conditions'!$C$9*'Test Conditions'!$C$11*1000</f>
        <v>0</v>
      </c>
      <c r="F2945" s="0" t="n">
        <v>107.5</v>
      </c>
      <c r="G2945" s="0" t="n">
        <v>105.5</v>
      </c>
      <c r="H2945" s="0" t="n">
        <v>102.1</v>
      </c>
      <c r="I2945" s="0" t="n">
        <v>102.1</v>
      </c>
      <c r="J2945" s="0" t="n">
        <v>134.6</v>
      </c>
      <c r="K2945" s="0" t="n">
        <v>33.1</v>
      </c>
      <c r="L2945" s="0" t="n">
        <v>20.4</v>
      </c>
      <c r="M2945" s="0" t="n">
        <v>43.3</v>
      </c>
      <c r="N2945" s="0" t="n">
        <v>4.5</v>
      </c>
      <c r="Q2945" s="0" t="n">
        <v>102</v>
      </c>
      <c r="R2945" s="0" t="n">
        <v>70.5</v>
      </c>
      <c r="S2945" s="0" t="n">
        <v>48.1</v>
      </c>
      <c r="T2945" s="0" t="n">
        <v>146.7</v>
      </c>
      <c r="U2945" s="0" t="n">
        <v>71.1</v>
      </c>
      <c r="V2945" s="0" t="n">
        <v>44.4</v>
      </c>
      <c r="W2945" s="0" t="n">
        <v>141.6</v>
      </c>
    </row>
    <row r="2946" customFormat="false" ht="15" hidden="false" customHeight="false" outlineLevel="0" collapsed="false">
      <c r="A2946" s="0" t="n">
        <v>4629.3</v>
      </c>
      <c r="B2946" s="18" t="n">
        <f aca="false">A2946-'Test Conditions'!$B$3</f>
        <v>2929.3</v>
      </c>
      <c r="C2946" s="0" t="n">
        <v>-6.6</v>
      </c>
      <c r="D2946" s="0" t="n">
        <f aca="false">IF(C2946&gt;0,C2946*0.4,0)</f>
        <v>0</v>
      </c>
      <c r="E2946" s="0" t="n">
        <f aca="false">(D2946*'Test Conditions'!$C$10/60)*'Test Conditions'!$C$8*'Test Conditions'!$C$9*'Test Conditions'!$C$11*1000</f>
        <v>0</v>
      </c>
      <c r="F2946" s="0" t="n">
        <v>107.4</v>
      </c>
      <c r="G2946" s="0" t="n">
        <v>105.2</v>
      </c>
      <c r="H2946" s="0" t="n">
        <v>102.1</v>
      </c>
      <c r="I2946" s="0" t="n">
        <v>102.1</v>
      </c>
      <c r="J2946" s="0" t="n">
        <v>134.5</v>
      </c>
      <c r="K2946" s="0" t="n">
        <v>33.2</v>
      </c>
      <c r="L2946" s="0" t="n">
        <v>20.4</v>
      </c>
      <c r="M2946" s="0" t="n">
        <v>43.2</v>
      </c>
      <c r="N2946" s="0" t="n">
        <v>3.6</v>
      </c>
      <c r="Q2946" s="0" t="n">
        <v>101.2</v>
      </c>
      <c r="R2946" s="0" t="n">
        <v>69.6</v>
      </c>
      <c r="S2946" s="0" t="n">
        <v>48</v>
      </c>
      <c r="T2946" s="0" t="n">
        <v>146.4</v>
      </c>
      <c r="U2946" s="0" t="n">
        <v>71</v>
      </c>
      <c r="V2946" s="0" t="n">
        <v>44.3</v>
      </c>
      <c r="W2946" s="0" t="n">
        <v>141.3</v>
      </c>
    </row>
    <row r="2947" customFormat="false" ht="15" hidden="false" customHeight="false" outlineLevel="0" collapsed="false">
      <c r="A2947" s="0" t="n">
        <v>4630.3</v>
      </c>
      <c r="B2947" s="18" t="n">
        <f aca="false">A2947-'Test Conditions'!$B$3</f>
        <v>2930.3</v>
      </c>
      <c r="C2947" s="0" t="n">
        <v>-6.6</v>
      </c>
      <c r="D2947" s="0" t="n">
        <f aca="false">IF(C2947&gt;0,C2947*0.4,0)</f>
        <v>0</v>
      </c>
      <c r="E2947" s="0" t="n">
        <f aca="false">(D2947*'Test Conditions'!$C$10/60)*'Test Conditions'!$C$8*'Test Conditions'!$C$9*'Test Conditions'!$C$11*1000</f>
        <v>0</v>
      </c>
      <c r="F2947" s="0" t="n">
        <v>107.3</v>
      </c>
      <c r="G2947" s="0" t="n">
        <v>105</v>
      </c>
      <c r="H2947" s="0" t="n">
        <v>102</v>
      </c>
      <c r="I2947" s="0" t="n">
        <v>102</v>
      </c>
      <c r="J2947" s="0" t="n">
        <v>134.4</v>
      </c>
      <c r="K2947" s="0" t="n">
        <v>33.3</v>
      </c>
      <c r="L2947" s="0" t="n">
        <v>20.4</v>
      </c>
      <c r="M2947" s="0" t="n">
        <v>43.2</v>
      </c>
      <c r="N2947" s="0" t="n">
        <v>3.7</v>
      </c>
      <c r="Q2947" s="0" t="n">
        <v>100</v>
      </c>
      <c r="R2947" s="0" t="n">
        <v>68.8</v>
      </c>
      <c r="S2947" s="0" t="n">
        <v>47.8</v>
      </c>
      <c r="T2947" s="0" t="n">
        <v>146</v>
      </c>
      <c r="U2947" s="0" t="n">
        <v>70.8</v>
      </c>
      <c r="V2947" s="0" t="n">
        <v>44.3</v>
      </c>
      <c r="W2947" s="0" t="n">
        <v>140.6</v>
      </c>
    </row>
    <row r="2948" customFormat="false" ht="15" hidden="false" customHeight="false" outlineLevel="0" collapsed="false">
      <c r="A2948" s="0" t="n">
        <v>4631.3</v>
      </c>
      <c r="B2948" s="18" t="n">
        <f aca="false">A2948-'Test Conditions'!$B$3</f>
        <v>2931.3</v>
      </c>
      <c r="C2948" s="0" t="n">
        <v>-6.6</v>
      </c>
      <c r="D2948" s="0" t="n">
        <f aca="false">IF(C2948&gt;0,C2948*0.4,0)</f>
        <v>0</v>
      </c>
      <c r="E2948" s="0" t="n">
        <f aca="false">(D2948*'Test Conditions'!$C$10/60)*'Test Conditions'!$C$8*'Test Conditions'!$C$9*'Test Conditions'!$C$11*1000</f>
        <v>0</v>
      </c>
      <c r="F2948" s="0" t="n">
        <v>107</v>
      </c>
      <c r="G2948" s="0" t="n">
        <v>104.9</v>
      </c>
      <c r="H2948" s="0" t="n">
        <v>101.9</v>
      </c>
      <c r="I2948" s="0" t="n">
        <v>101.8</v>
      </c>
      <c r="J2948" s="0" t="n">
        <v>134.3</v>
      </c>
      <c r="K2948" s="0" t="n">
        <v>33.4</v>
      </c>
      <c r="L2948" s="0" t="n">
        <v>20.4</v>
      </c>
      <c r="M2948" s="0" t="n">
        <v>43.2</v>
      </c>
      <c r="N2948" s="0" t="n">
        <v>4.3</v>
      </c>
      <c r="Q2948" s="0" t="n">
        <v>99</v>
      </c>
      <c r="R2948" s="0" t="n">
        <v>68.4</v>
      </c>
      <c r="S2948" s="0" t="n">
        <v>47.6</v>
      </c>
      <c r="T2948" s="0" t="n">
        <v>145.7</v>
      </c>
      <c r="U2948" s="0" t="n">
        <v>70.7</v>
      </c>
      <c r="V2948" s="0" t="n">
        <v>44.2</v>
      </c>
      <c r="W2948" s="0" t="n">
        <v>140.2</v>
      </c>
    </row>
    <row r="2949" customFormat="false" ht="15" hidden="false" customHeight="false" outlineLevel="0" collapsed="false">
      <c r="A2949" s="0" t="n">
        <v>4632.3</v>
      </c>
      <c r="B2949" s="18" t="n">
        <f aca="false">A2949-'Test Conditions'!$B$3</f>
        <v>2932.3</v>
      </c>
      <c r="C2949" s="0" t="n">
        <v>-6.6</v>
      </c>
      <c r="D2949" s="0" t="n">
        <f aca="false">IF(C2949&gt;0,C2949*0.4,0)</f>
        <v>0</v>
      </c>
      <c r="E2949" s="0" t="n">
        <f aca="false">(D2949*'Test Conditions'!$C$10/60)*'Test Conditions'!$C$8*'Test Conditions'!$C$9*'Test Conditions'!$C$11*1000</f>
        <v>0</v>
      </c>
      <c r="F2949" s="0" t="n">
        <v>106.6</v>
      </c>
      <c r="G2949" s="0" t="n">
        <v>104.8</v>
      </c>
      <c r="H2949" s="0" t="n">
        <v>101.9</v>
      </c>
      <c r="I2949" s="0" t="n">
        <v>101.7</v>
      </c>
      <c r="J2949" s="0" t="n">
        <v>134.1</v>
      </c>
      <c r="K2949" s="0" t="n">
        <v>33.4</v>
      </c>
      <c r="L2949" s="0" t="n">
        <v>20.4</v>
      </c>
      <c r="M2949" s="0" t="n">
        <v>43.2</v>
      </c>
      <c r="N2949" s="0" t="n">
        <v>4.4</v>
      </c>
      <c r="Q2949" s="0" t="n">
        <v>98.3</v>
      </c>
      <c r="R2949" s="0" t="n">
        <v>68.4</v>
      </c>
      <c r="S2949" s="0" t="n">
        <v>47.6</v>
      </c>
      <c r="T2949" s="0" t="n">
        <v>145.4</v>
      </c>
      <c r="U2949" s="0" t="n">
        <v>70.5</v>
      </c>
      <c r="V2949" s="0" t="n">
        <v>44.1</v>
      </c>
      <c r="W2949" s="0" t="n">
        <v>139.9</v>
      </c>
    </row>
    <row r="2950" customFormat="false" ht="15" hidden="false" customHeight="false" outlineLevel="0" collapsed="false">
      <c r="A2950" s="0" t="n">
        <v>4633.3</v>
      </c>
      <c r="B2950" s="18" t="n">
        <f aca="false">A2950-'Test Conditions'!$B$3</f>
        <v>2933.3</v>
      </c>
      <c r="C2950" s="0" t="n">
        <v>-6.7</v>
      </c>
      <c r="D2950" s="0" t="n">
        <f aca="false">IF(C2950&gt;0,C2950*0.4,0)</f>
        <v>0</v>
      </c>
      <c r="E2950" s="0" t="n">
        <f aca="false">(D2950*'Test Conditions'!$C$10/60)*'Test Conditions'!$C$8*'Test Conditions'!$C$9*'Test Conditions'!$C$11*1000</f>
        <v>0</v>
      </c>
      <c r="F2950" s="0" t="n">
        <v>106.3</v>
      </c>
      <c r="G2950" s="0" t="n">
        <v>104.7</v>
      </c>
      <c r="H2950" s="0" t="n">
        <v>101.8</v>
      </c>
      <c r="I2950" s="0" t="n">
        <v>101.6</v>
      </c>
      <c r="J2950" s="0" t="n">
        <v>134</v>
      </c>
      <c r="K2950" s="0" t="n">
        <v>33.4</v>
      </c>
      <c r="L2950" s="0" t="n">
        <v>20.4</v>
      </c>
      <c r="M2950" s="0" t="n">
        <v>43.2</v>
      </c>
      <c r="N2950" s="0" t="n">
        <v>3.9</v>
      </c>
      <c r="Q2950" s="0" t="n">
        <v>97.5</v>
      </c>
      <c r="R2950" s="0" t="n">
        <v>68.6</v>
      </c>
      <c r="S2950" s="0" t="n">
        <v>48</v>
      </c>
      <c r="T2950" s="0" t="n">
        <v>145</v>
      </c>
      <c r="U2950" s="0" t="n">
        <v>70.6</v>
      </c>
      <c r="V2950" s="0" t="n">
        <v>44.1</v>
      </c>
      <c r="W2950" s="0" t="n">
        <v>140</v>
      </c>
    </row>
    <row r="2951" customFormat="false" ht="15" hidden="false" customHeight="false" outlineLevel="0" collapsed="false">
      <c r="A2951" s="0" t="n">
        <v>4634.3</v>
      </c>
      <c r="B2951" s="18" t="n">
        <f aca="false">A2951-'Test Conditions'!$B$3</f>
        <v>2934.3</v>
      </c>
      <c r="C2951" s="0" t="n">
        <v>-6.7</v>
      </c>
      <c r="D2951" s="0" t="n">
        <f aca="false">IF(C2951&gt;0,C2951*0.4,0)</f>
        <v>0</v>
      </c>
      <c r="E2951" s="0" t="n">
        <f aca="false">(D2951*'Test Conditions'!$C$10/60)*'Test Conditions'!$C$8*'Test Conditions'!$C$9*'Test Conditions'!$C$11*1000</f>
        <v>0</v>
      </c>
      <c r="F2951" s="0" t="n">
        <v>106.2</v>
      </c>
      <c r="G2951" s="0" t="n">
        <v>104.6</v>
      </c>
      <c r="H2951" s="0" t="n">
        <v>101.6</v>
      </c>
      <c r="I2951" s="0" t="n">
        <v>101.6</v>
      </c>
      <c r="J2951" s="0" t="n">
        <v>133.8</v>
      </c>
      <c r="K2951" s="0" t="n">
        <v>33.4</v>
      </c>
      <c r="L2951" s="0" t="n">
        <v>20.4</v>
      </c>
      <c r="M2951" s="0" t="n">
        <v>43.1</v>
      </c>
      <c r="N2951" s="0" t="n">
        <v>4</v>
      </c>
      <c r="Q2951" s="0" t="n">
        <v>97</v>
      </c>
      <c r="R2951" s="0" t="n">
        <v>68.9</v>
      </c>
      <c r="S2951" s="0" t="n">
        <v>48.2</v>
      </c>
      <c r="T2951" s="0" t="n">
        <v>144.7</v>
      </c>
      <c r="U2951" s="0" t="n">
        <v>70.6</v>
      </c>
      <c r="V2951" s="0" t="n">
        <v>44.1</v>
      </c>
      <c r="W2951" s="0" t="n">
        <v>139.7</v>
      </c>
    </row>
    <row r="2952" customFormat="false" ht="15" hidden="false" customHeight="false" outlineLevel="0" collapsed="false">
      <c r="A2952" s="0" t="n">
        <v>4635.3</v>
      </c>
      <c r="B2952" s="18" t="n">
        <f aca="false">A2952-'Test Conditions'!$B$3</f>
        <v>2935.3</v>
      </c>
      <c r="C2952" s="0" t="n">
        <v>-6.7</v>
      </c>
      <c r="D2952" s="0" t="n">
        <f aca="false">IF(C2952&gt;0,C2952*0.4,0)</f>
        <v>0</v>
      </c>
      <c r="E2952" s="0" t="n">
        <f aca="false">(D2952*'Test Conditions'!$C$10/60)*'Test Conditions'!$C$8*'Test Conditions'!$C$9*'Test Conditions'!$C$11*1000</f>
        <v>0</v>
      </c>
      <c r="F2952" s="0" t="n">
        <v>106.3</v>
      </c>
      <c r="G2952" s="0" t="n">
        <v>104.5</v>
      </c>
      <c r="H2952" s="0" t="n">
        <v>101.5</v>
      </c>
      <c r="I2952" s="0" t="n">
        <v>101.5</v>
      </c>
      <c r="J2952" s="0" t="n">
        <v>133.6</v>
      </c>
      <c r="K2952" s="0" t="n">
        <v>33.4</v>
      </c>
      <c r="L2952" s="0" t="n">
        <v>20.4</v>
      </c>
      <c r="M2952" s="0" t="n">
        <v>43.1</v>
      </c>
      <c r="N2952" s="0" t="n">
        <v>4.7</v>
      </c>
      <c r="Q2952" s="0" t="n">
        <v>96.7</v>
      </c>
      <c r="R2952" s="0" t="n">
        <v>69.6</v>
      </c>
      <c r="S2952" s="0" t="n">
        <v>48.2</v>
      </c>
      <c r="T2952" s="0" t="n">
        <v>144.4</v>
      </c>
      <c r="U2952" s="0" t="n">
        <v>70.8</v>
      </c>
      <c r="V2952" s="0" t="n">
        <v>44</v>
      </c>
      <c r="W2952" s="0" t="n">
        <v>138.9</v>
      </c>
    </row>
    <row r="2953" customFormat="false" ht="15" hidden="false" customHeight="false" outlineLevel="0" collapsed="false">
      <c r="A2953" s="0" t="n">
        <v>4636.3</v>
      </c>
      <c r="B2953" s="18" t="n">
        <f aca="false">A2953-'Test Conditions'!$B$3</f>
        <v>2936.3</v>
      </c>
      <c r="C2953" s="0" t="n">
        <v>-6.7</v>
      </c>
      <c r="D2953" s="0" t="n">
        <f aca="false">IF(C2953&gt;0,C2953*0.4,0)</f>
        <v>0</v>
      </c>
      <c r="E2953" s="0" t="n">
        <f aca="false">(D2953*'Test Conditions'!$C$10/60)*'Test Conditions'!$C$8*'Test Conditions'!$C$9*'Test Conditions'!$C$11*1000</f>
        <v>0</v>
      </c>
      <c r="F2953" s="0" t="n">
        <v>106.4</v>
      </c>
      <c r="G2953" s="0" t="n">
        <v>104.3</v>
      </c>
      <c r="H2953" s="0" t="n">
        <v>101.5</v>
      </c>
      <c r="I2953" s="0" t="n">
        <v>101.4</v>
      </c>
      <c r="J2953" s="0" t="n">
        <v>133.4</v>
      </c>
      <c r="K2953" s="0" t="n">
        <v>33.5</v>
      </c>
      <c r="L2953" s="0" t="n">
        <v>20.4</v>
      </c>
      <c r="M2953" s="0" t="n">
        <v>43.1</v>
      </c>
      <c r="N2953" s="0" t="n">
        <v>5.4</v>
      </c>
      <c r="Q2953" s="0" t="n">
        <v>96.4</v>
      </c>
      <c r="R2953" s="0" t="n">
        <v>70</v>
      </c>
      <c r="S2953" s="0" t="n">
        <v>48.3</v>
      </c>
      <c r="T2953" s="0" t="n">
        <v>144</v>
      </c>
      <c r="U2953" s="0" t="n">
        <v>70.7</v>
      </c>
      <c r="V2953" s="0" t="n">
        <v>43.9</v>
      </c>
      <c r="W2953" s="0" t="n">
        <v>138.2</v>
      </c>
    </row>
    <row r="2954" customFormat="false" ht="15" hidden="false" customHeight="false" outlineLevel="0" collapsed="false">
      <c r="A2954" s="0" t="n">
        <v>4637.3</v>
      </c>
      <c r="B2954" s="18" t="n">
        <f aca="false">A2954-'Test Conditions'!$B$3</f>
        <v>2937.3</v>
      </c>
      <c r="C2954" s="0" t="n">
        <v>-6.7</v>
      </c>
      <c r="D2954" s="0" t="n">
        <f aca="false">IF(C2954&gt;0,C2954*0.4,0)</f>
        <v>0</v>
      </c>
      <c r="E2954" s="0" t="n">
        <f aca="false">(D2954*'Test Conditions'!$C$10/60)*'Test Conditions'!$C$8*'Test Conditions'!$C$9*'Test Conditions'!$C$11*1000</f>
        <v>0</v>
      </c>
      <c r="F2954" s="0" t="n">
        <v>106.4</v>
      </c>
      <c r="G2954" s="0" t="n">
        <v>104.1</v>
      </c>
      <c r="H2954" s="0" t="n">
        <v>101.5</v>
      </c>
      <c r="I2954" s="0" t="n">
        <v>101.3</v>
      </c>
      <c r="J2954" s="0" t="n">
        <v>133.2</v>
      </c>
      <c r="K2954" s="0" t="n">
        <v>33.5</v>
      </c>
      <c r="L2954" s="0" t="n">
        <v>20.4</v>
      </c>
      <c r="M2954" s="0" t="n">
        <v>43.1</v>
      </c>
      <c r="N2954" s="0" t="n">
        <v>5</v>
      </c>
      <c r="Q2954" s="0" t="n">
        <v>95.8</v>
      </c>
      <c r="R2954" s="0" t="n">
        <v>70.2</v>
      </c>
      <c r="S2954" s="0" t="n">
        <v>48.4</v>
      </c>
      <c r="T2954" s="0" t="n">
        <v>143.7</v>
      </c>
      <c r="U2954" s="0" t="n">
        <v>70.8</v>
      </c>
      <c r="V2954" s="0" t="n">
        <v>43.9</v>
      </c>
      <c r="W2954" s="0" t="n">
        <v>137.6</v>
      </c>
    </row>
    <row r="2955" customFormat="false" ht="15" hidden="false" customHeight="false" outlineLevel="0" collapsed="false">
      <c r="A2955" s="0" t="n">
        <v>4638.3</v>
      </c>
      <c r="B2955" s="18" t="n">
        <f aca="false">A2955-'Test Conditions'!$B$3</f>
        <v>2938.3</v>
      </c>
      <c r="C2955" s="0" t="n">
        <v>-6.7</v>
      </c>
      <c r="D2955" s="0" t="n">
        <f aca="false">IF(C2955&gt;0,C2955*0.4,0)</f>
        <v>0</v>
      </c>
      <c r="E2955" s="0" t="n">
        <f aca="false">(D2955*'Test Conditions'!$C$10/60)*'Test Conditions'!$C$8*'Test Conditions'!$C$9*'Test Conditions'!$C$11*1000</f>
        <v>0</v>
      </c>
      <c r="F2955" s="0" t="n">
        <v>106.5</v>
      </c>
      <c r="G2955" s="0" t="n">
        <v>103.8</v>
      </c>
      <c r="H2955" s="0" t="n">
        <v>101.5</v>
      </c>
      <c r="I2955" s="0" t="n">
        <v>101.1</v>
      </c>
      <c r="J2955" s="0" t="n">
        <v>133</v>
      </c>
      <c r="K2955" s="0" t="n">
        <v>33.5</v>
      </c>
      <c r="L2955" s="0" t="n">
        <v>20.4</v>
      </c>
      <c r="M2955" s="0" t="n">
        <v>43.1</v>
      </c>
      <c r="N2955" s="0" t="n">
        <v>4.3</v>
      </c>
      <c r="Q2955" s="0" t="n">
        <v>95.6</v>
      </c>
      <c r="R2955" s="0" t="n">
        <v>70.7</v>
      </c>
      <c r="S2955" s="0" t="n">
        <v>48.5</v>
      </c>
      <c r="T2955" s="0" t="n">
        <v>143.4</v>
      </c>
      <c r="U2955" s="0" t="n">
        <v>70.5</v>
      </c>
      <c r="V2955" s="0" t="n">
        <v>43.8</v>
      </c>
      <c r="W2955" s="0" t="n">
        <v>137.2</v>
      </c>
    </row>
    <row r="2956" customFormat="false" ht="15" hidden="false" customHeight="false" outlineLevel="0" collapsed="false">
      <c r="A2956" s="0" t="n">
        <v>4639.3</v>
      </c>
      <c r="B2956" s="18" t="n">
        <f aca="false">A2956-'Test Conditions'!$B$3</f>
        <v>2939.3</v>
      </c>
      <c r="C2956" s="0" t="n">
        <v>-6.7</v>
      </c>
      <c r="D2956" s="0" t="n">
        <f aca="false">IF(C2956&gt;0,C2956*0.4,0)</f>
        <v>0</v>
      </c>
      <c r="E2956" s="0" t="n">
        <f aca="false">(D2956*'Test Conditions'!$C$10/60)*'Test Conditions'!$C$8*'Test Conditions'!$C$9*'Test Conditions'!$C$11*1000</f>
        <v>0</v>
      </c>
      <c r="F2956" s="0" t="n">
        <v>106.5</v>
      </c>
      <c r="G2956" s="0" t="n">
        <v>103.7</v>
      </c>
      <c r="H2956" s="0" t="n">
        <v>101.5</v>
      </c>
      <c r="I2956" s="0" t="n">
        <v>101</v>
      </c>
      <c r="J2956" s="0" t="n">
        <v>132.9</v>
      </c>
      <c r="K2956" s="0" t="n">
        <v>33.5</v>
      </c>
      <c r="L2956" s="0" t="n">
        <v>20.4</v>
      </c>
      <c r="M2956" s="0" t="n">
        <v>43.1</v>
      </c>
      <c r="N2956" s="0" t="n">
        <v>4.2</v>
      </c>
      <c r="Q2956" s="0" t="n">
        <v>95.5</v>
      </c>
      <c r="R2956" s="0" t="n">
        <v>71</v>
      </c>
      <c r="S2956" s="0" t="n">
        <v>48.6</v>
      </c>
      <c r="T2956" s="0" t="n">
        <v>143.1</v>
      </c>
      <c r="U2956" s="0" t="n">
        <v>70.5</v>
      </c>
      <c r="V2956" s="0" t="n">
        <v>43.7</v>
      </c>
      <c r="W2956" s="0" t="n">
        <v>136.8</v>
      </c>
    </row>
    <row r="2957" customFormat="false" ht="15" hidden="false" customHeight="false" outlineLevel="0" collapsed="false">
      <c r="A2957" s="0" t="n">
        <v>4640.3</v>
      </c>
      <c r="B2957" s="18" t="n">
        <f aca="false">A2957-'Test Conditions'!$B$3</f>
        <v>2940.3</v>
      </c>
      <c r="C2957" s="0" t="n">
        <v>-6.7</v>
      </c>
      <c r="D2957" s="0" t="n">
        <f aca="false">IF(C2957&gt;0,C2957*0.4,0)</f>
        <v>0</v>
      </c>
      <c r="E2957" s="0" t="n">
        <f aca="false">(D2957*'Test Conditions'!$C$10/60)*'Test Conditions'!$C$8*'Test Conditions'!$C$9*'Test Conditions'!$C$11*1000</f>
        <v>0</v>
      </c>
      <c r="F2957" s="0" t="n">
        <v>106.3</v>
      </c>
      <c r="G2957" s="0" t="n">
        <v>103.6</v>
      </c>
      <c r="H2957" s="0" t="n">
        <v>101.5</v>
      </c>
      <c r="I2957" s="0" t="n">
        <v>100.9</v>
      </c>
      <c r="J2957" s="0" t="n">
        <v>132.7</v>
      </c>
      <c r="K2957" s="0" t="n">
        <v>33.5</v>
      </c>
      <c r="L2957" s="0" t="n">
        <v>20.4</v>
      </c>
      <c r="M2957" s="0" t="n">
        <v>43.2</v>
      </c>
      <c r="N2957" s="0" t="n">
        <v>4.4</v>
      </c>
      <c r="Q2957" s="0" t="n">
        <v>94.8</v>
      </c>
      <c r="R2957" s="0" t="n">
        <v>71</v>
      </c>
      <c r="S2957" s="0" t="n">
        <v>49.2</v>
      </c>
      <c r="T2957" s="0" t="n">
        <v>142.7</v>
      </c>
      <c r="U2957" s="0" t="n">
        <v>70.5</v>
      </c>
      <c r="V2957" s="0" t="n">
        <v>43.6</v>
      </c>
      <c r="W2957" s="0" t="n">
        <v>136.6</v>
      </c>
    </row>
    <row r="2958" customFormat="false" ht="15" hidden="false" customHeight="false" outlineLevel="0" collapsed="false">
      <c r="A2958" s="0" t="n">
        <v>4641.3</v>
      </c>
      <c r="B2958" s="18" t="n">
        <f aca="false">A2958-'Test Conditions'!$B$3</f>
        <v>2941.3</v>
      </c>
      <c r="C2958" s="0" t="n">
        <v>-6.7</v>
      </c>
      <c r="D2958" s="0" t="n">
        <f aca="false">IF(C2958&gt;0,C2958*0.4,0)</f>
        <v>0</v>
      </c>
      <c r="E2958" s="0" t="n">
        <f aca="false">(D2958*'Test Conditions'!$C$10/60)*'Test Conditions'!$C$8*'Test Conditions'!$C$9*'Test Conditions'!$C$11*1000</f>
        <v>0</v>
      </c>
      <c r="F2958" s="0" t="n">
        <v>106.2</v>
      </c>
      <c r="G2958" s="0" t="n">
        <v>103.5</v>
      </c>
      <c r="H2958" s="0" t="n">
        <v>101.5</v>
      </c>
      <c r="I2958" s="0" t="n">
        <v>100.8</v>
      </c>
      <c r="J2958" s="0" t="n">
        <v>132.5</v>
      </c>
      <c r="K2958" s="0" t="n">
        <v>33.3</v>
      </c>
      <c r="L2958" s="0" t="n">
        <v>20.4</v>
      </c>
      <c r="M2958" s="0" t="n">
        <v>43.2</v>
      </c>
      <c r="N2958" s="0" t="n">
        <v>5</v>
      </c>
      <c r="Q2958" s="0" t="n">
        <v>94.4</v>
      </c>
      <c r="R2958" s="0" t="n">
        <v>71.2</v>
      </c>
      <c r="S2958" s="0" t="n">
        <v>49</v>
      </c>
      <c r="T2958" s="0" t="n">
        <v>142.4</v>
      </c>
      <c r="U2958" s="0" t="n">
        <v>70.4</v>
      </c>
      <c r="V2958" s="0" t="n">
        <v>43.6</v>
      </c>
      <c r="W2958" s="0" t="n">
        <v>136.2</v>
      </c>
    </row>
    <row r="2959" customFormat="false" ht="15" hidden="false" customHeight="false" outlineLevel="0" collapsed="false">
      <c r="A2959" s="0" t="n">
        <v>4642.3</v>
      </c>
      <c r="B2959" s="18" t="n">
        <f aca="false">A2959-'Test Conditions'!$B$3</f>
        <v>2942.3</v>
      </c>
      <c r="C2959" s="0" t="n">
        <v>-6.7</v>
      </c>
      <c r="D2959" s="0" t="n">
        <f aca="false">IF(C2959&gt;0,C2959*0.4,0)</f>
        <v>0</v>
      </c>
      <c r="E2959" s="0" t="n">
        <f aca="false">(D2959*'Test Conditions'!$C$10/60)*'Test Conditions'!$C$8*'Test Conditions'!$C$9*'Test Conditions'!$C$11*1000</f>
        <v>0</v>
      </c>
      <c r="F2959" s="0" t="n">
        <v>106.1</v>
      </c>
      <c r="G2959" s="0" t="n">
        <v>103.4</v>
      </c>
      <c r="H2959" s="0" t="n">
        <v>101.3</v>
      </c>
      <c r="I2959" s="0" t="n">
        <v>100.7</v>
      </c>
      <c r="J2959" s="0" t="n">
        <v>132.3</v>
      </c>
      <c r="K2959" s="0" t="n">
        <v>33.1</v>
      </c>
      <c r="L2959" s="0" t="n">
        <v>20.4</v>
      </c>
      <c r="M2959" s="0" t="n">
        <v>43.1</v>
      </c>
      <c r="N2959" s="0" t="n">
        <v>4.1</v>
      </c>
      <c r="Q2959" s="0" t="n">
        <v>94</v>
      </c>
      <c r="R2959" s="0" t="n">
        <v>71.7</v>
      </c>
      <c r="S2959" s="0" t="n">
        <v>48.7</v>
      </c>
      <c r="T2959" s="0" t="n">
        <v>142.1</v>
      </c>
      <c r="U2959" s="0" t="n">
        <v>70.1</v>
      </c>
      <c r="V2959" s="0" t="n">
        <v>43.5</v>
      </c>
      <c r="W2959" s="0" t="n">
        <v>135.9</v>
      </c>
    </row>
    <row r="2960" customFormat="false" ht="15" hidden="false" customHeight="false" outlineLevel="0" collapsed="false">
      <c r="A2960" s="0" t="n">
        <v>4643.3</v>
      </c>
      <c r="B2960" s="18" t="n">
        <f aca="false">A2960-'Test Conditions'!$B$3</f>
        <v>2943.3</v>
      </c>
      <c r="C2960" s="0" t="n">
        <v>-6.7</v>
      </c>
      <c r="D2960" s="0" t="n">
        <f aca="false">IF(C2960&gt;0,C2960*0.4,0)</f>
        <v>0</v>
      </c>
      <c r="E2960" s="0" t="n">
        <f aca="false">(D2960*'Test Conditions'!$C$10/60)*'Test Conditions'!$C$8*'Test Conditions'!$C$9*'Test Conditions'!$C$11*1000</f>
        <v>0</v>
      </c>
      <c r="F2960" s="0" t="n">
        <v>106.1</v>
      </c>
      <c r="G2960" s="0" t="n">
        <v>103.2</v>
      </c>
      <c r="H2960" s="0" t="n">
        <v>101.1</v>
      </c>
      <c r="I2960" s="0" t="n">
        <v>100.7</v>
      </c>
      <c r="J2960" s="0" t="n">
        <v>132.2</v>
      </c>
      <c r="K2960" s="0" t="n">
        <v>33</v>
      </c>
      <c r="L2960" s="0" t="n">
        <v>20.4</v>
      </c>
      <c r="M2960" s="0" t="n">
        <v>43.1</v>
      </c>
      <c r="N2960" s="0" t="n">
        <v>3.7</v>
      </c>
      <c r="Q2960" s="0" t="n">
        <v>93.4</v>
      </c>
      <c r="R2960" s="0" t="n">
        <v>71.9</v>
      </c>
      <c r="S2960" s="0" t="n">
        <v>48.5</v>
      </c>
      <c r="T2960" s="0" t="n">
        <v>141.8</v>
      </c>
      <c r="U2960" s="0" t="n">
        <v>70.2</v>
      </c>
      <c r="V2960" s="0" t="n">
        <v>43.5</v>
      </c>
      <c r="W2960" s="0" t="n">
        <v>135.4</v>
      </c>
    </row>
    <row r="2961" customFormat="false" ht="15" hidden="false" customHeight="false" outlineLevel="0" collapsed="false">
      <c r="A2961" s="0" t="n">
        <v>4644.3</v>
      </c>
      <c r="B2961" s="18" t="n">
        <f aca="false">A2961-'Test Conditions'!$B$3</f>
        <v>2944.3</v>
      </c>
      <c r="C2961" s="0" t="n">
        <v>-6.7</v>
      </c>
      <c r="D2961" s="0" t="n">
        <f aca="false">IF(C2961&gt;0,C2961*0.4,0)</f>
        <v>0</v>
      </c>
      <c r="E2961" s="0" t="n">
        <f aca="false">(D2961*'Test Conditions'!$C$10/60)*'Test Conditions'!$C$8*'Test Conditions'!$C$9*'Test Conditions'!$C$11*1000</f>
        <v>0</v>
      </c>
      <c r="F2961" s="0" t="n">
        <v>106.1</v>
      </c>
      <c r="G2961" s="0" t="n">
        <v>103</v>
      </c>
      <c r="H2961" s="0" t="n">
        <v>100.9</v>
      </c>
      <c r="I2961" s="0" t="n">
        <v>100.5</v>
      </c>
      <c r="J2961" s="0" t="n">
        <v>132</v>
      </c>
      <c r="K2961" s="0" t="n">
        <v>33.1</v>
      </c>
      <c r="L2961" s="0" t="n">
        <v>20.4</v>
      </c>
      <c r="M2961" s="0" t="n">
        <v>43</v>
      </c>
      <c r="N2961" s="0" t="n">
        <v>3.3</v>
      </c>
      <c r="Q2961" s="0" t="n">
        <v>92.9</v>
      </c>
      <c r="R2961" s="0" t="n">
        <v>72.4</v>
      </c>
      <c r="S2961" s="0" t="n">
        <v>48.2</v>
      </c>
      <c r="T2961" s="0" t="n">
        <v>141.5</v>
      </c>
      <c r="U2961" s="0" t="n">
        <v>70.5</v>
      </c>
      <c r="V2961" s="0" t="n">
        <v>43.4</v>
      </c>
      <c r="W2961" s="0" t="n">
        <v>135</v>
      </c>
    </row>
    <row r="2962" customFormat="false" ht="15" hidden="false" customHeight="false" outlineLevel="0" collapsed="false">
      <c r="A2962" s="0" t="n">
        <v>4645.3</v>
      </c>
      <c r="B2962" s="18" t="n">
        <f aca="false">A2962-'Test Conditions'!$B$3</f>
        <v>2945.3</v>
      </c>
      <c r="C2962" s="0" t="n">
        <v>-6.7</v>
      </c>
      <c r="D2962" s="0" t="n">
        <f aca="false">IF(C2962&gt;0,C2962*0.4,0)</f>
        <v>0</v>
      </c>
      <c r="E2962" s="0" t="n">
        <f aca="false">(D2962*'Test Conditions'!$C$10/60)*'Test Conditions'!$C$8*'Test Conditions'!$C$9*'Test Conditions'!$C$11*1000</f>
        <v>0</v>
      </c>
      <c r="F2962" s="0" t="n">
        <v>106</v>
      </c>
      <c r="G2962" s="0" t="n">
        <v>102.9</v>
      </c>
      <c r="H2962" s="0" t="n">
        <v>100.6</v>
      </c>
      <c r="I2962" s="0" t="n">
        <v>100.3</v>
      </c>
      <c r="J2962" s="0" t="n">
        <v>131.9</v>
      </c>
      <c r="K2962" s="0" t="n">
        <v>33.3</v>
      </c>
      <c r="L2962" s="0" t="n">
        <v>20.4</v>
      </c>
      <c r="M2962" s="0" t="n">
        <v>42.9</v>
      </c>
      <c r="N2962" s="0" t="n">
        <v>3.3</v>
      </c>
      <c r="Q2962" s="0" t="n">
        <v>92.4</v>
      </c>
      <c r="R2962" s="0" t="n">
        <v>73</v>
      </c>
      <c r="S2962" s="0" t="n">
        <v>47.9</v>
      </c>
      <c r="T2962" s="0" t="n">
        <v>141.1</v>
      </c>
      <c r="U2962" s="0" t="n">
        <v>70.6</v>
      </c>
      <c r="V2962" s="0" t="n">
        <v>43.4</v>
      </c>
      <c r="W2962" s="0" t="n">
        <v>134.5</v>
      </c>
    </row>
    <row r="2963" customFormat="false" ht="15" hidden="false" customHeight="false" outlineLevel="0" collapsed="false">
      <c r="A2963" s="0" t="n">
        <v>4646.3</v>
      </c>
      <c r="B2963" s="18" t="n">
        <f aca="false">A2963-'Test Conditions'!$B$3</f>
        <v>2946.3</v>
      </c>
      <c r="C2963" s="0" t="n">
        <v>-6.7</v>
      </c>
      <c r="D2963" s="0" t="n">
        <f aca="false">IF(C2963&gt;0,C2963*0.4,0)</f>
        <v>0</v>
      </c>
      <c r="E2963" s="0" t="n">
        <f aca="false">(D2963*'Test Conditions'!$C$10/60)*'Test Conditions'!$C$8*'Test Conditions'!$C$9*'Test Conditions'!$C$11*1000</f>
        <v>0</v>
      </c>
      <c r="F2963" s="0" t="n">
        <v>105.9</v>
      </c>
      <c r="G2963" s="0" t="n">
        <v>102.9</v>
      </c>
      <c r="H2963" s="0" t="n">
        <v>100.5</v>
      </c>
      <c r="I2963" s="0" t="n">
        <v>100.2</v>
      </c>
      <c r="J2963" s="0" t="n">
        <v>131.8</v>
      </c>
      <c r="K2963" s="0" t="n">
        <v>33.2</v>
      </c>
      <c r="L2963" s="0" t="n">
        <v>20.4</v>
      </c>
      <c r="M2963" s="0" t="n">
        <v>42.9</v>
      </c>
      <c r="N2963" s="0" t="n">
        <v>3.2</v>
      </c>
      <c r="Q2963" s="0" t="n">
        <v>91.9</v>
      </c>
      <c r="R2963" s="0" t="n">
        <v>73.4</v>
      </c>
      <c r="S2963" s="0" t="n">
        <v>47.7</v>
      </c>
      <c r="T2963" s="0" t="n">
        <v>140.8</v>
      </c>
      <c r="U2963" s="0" t="n">
        <v>70.5</v>
      </c>
      <c r="V2963" s="0" t="n">
        <v>43.3</v>
      </c>
      <c r="W2963" s="0" t="n">
        <v>134.2</v>
      </c>
    </row>
    <row r="2964" customFormat="false" ht="15" hidden="false" customHeight="false" outlineLevel="0" collapsed="false">
      <c r="A2964" s="0" t="n">
        <v>4647.3</v>
      </c>
      <c r="B2964" s="18" t="n">
        <f aca="false">A2964-'Test Conditions'!$B$3</f>
        <v>2947.3</v>
      </c>
      <c r="C2964" s="0" t="n">
        <v>-6.6</v>
      </c>
      <c r="D2964" s="0" t="n">
        <f aca="false">IF(C2964&gt;0,C2964*0.4,0)</f>
        <v>0</v>
      </c>
      <c r="E2964" s="0" t="n">
        <f aca="false">(D2964*'Test Conditions'!$C$10/60)*'Test Conditions'!$C$8*'Test Conditions'!$C$9*'Test Conditions'!$C$11*1000</f>
        <v>0</v>
      </c>
      <c r="F2964" s="0" t="n">
        <v>105.8</v>
      </c>
      <c r="G2964" s="0" t="n">
        <v>102.8</v>
      </c>
      <c r="H2964" s="0" t="n">
        <v>100.3</v>
      </c>
      <c r="I2964" s="0" t="n">
        <v>100</v>
      </c>
      <c r="J2964" s="0" t="n">
        <v>131.7</v>
      </c>
      <c r="K2964" s="0" t="n">
        <v>33</v>
      </c>
      <c r="L2964" s="0" t="n">
        <v>20.4</v>
      </c>
      <c r="M2964" s="0" t="n">
        <v>42.9</v>
      </c>
      <c r="N2964" s="0" t="n">
        <v>3.2</v>
      </c>
      <c r="Q2964" s="0" t="n">
        <v>91.4</v>
      </c>
      <c r="R2964" s="0" t="n">
        <v>73.8</v>
      </c>
      <c r="S2964" s="0" t="n">
        <v>47.4</v>
      </c>
      <c r="T2964" s="0" t="n">
        <v>140.5</v>
      </c>
      <c r="U2964" s="0" t="n">
        <v>70.3</v>
      </c>
      <c r="V2964" s="0" t="n">
        <v>43.2</v>
      </c>
      <c r="W2964" s="0" t="n">
        <v>133.8</v>
      </c>
    </row>
    <row r="2965" customFormat="false" ht="15" hidden="false" customHeight="false" outlineLevel="0" collapsed="false">
      <c r="A2965" s="0" t="n">
        <v>4648.3</v>
      </c>
      <c r="B2965" s="18" t="n">
        <f aca="false">A2965-'Test Conditions'!$B$3</f>
        <v>2948.3</v>
      </c>
      <c r="C2965" s="0" t="n">
        <v>-6.6</v>
      </c>
      <c r="D2965" s="0" t="n">
        <f aca="false">IF(C2965&gt;0,C2965*0.4,0)</f>
        <v>0</v>
      </c>
      <c r="E2965" s="0" t="n">
        <f aca="false">(D2965*'Test Conditions'!$C$10/60)*'Test Conditions'!$C$8*'Test Conditions'!$C$9*'Test Conditions'!$C$11*1000</f>
        <v>0</v>
      </c>
      <c r="F2965" s="0" t="n">
        <v>105.6</v>
      </c>
      <c r="G2965" s="0" t="n">
        <v>102.8</v>
      </c>
      <c r="H2965" s="0" t="n">
        <v>100.2</v>
      </c>
      <c r="I2965" s="0" t="n">
        <v>99.7</v>
      </c>
      <c r="J2965" s="0" t="n">
        <v>131.6</v>
      </c>
      <c r="K2965" s="0" t="n">
        <v>32.9</v>
      </c>
      <c r="L2965" s="0" t="n">
        <v>20.4</v>
      </c>
      <c r="M2965" s="0" t="n">
        <v>42.8</v>
      </c>
      <c r="N2965" s="0" t="n">
        <v>3.2</v>
      </c>
      <c r="Q2965" s="0" t="n">
        <v>91</v>
      </c>
      <c r="R2965" s="0" t="n">
        <v>74.4</v>
      </c>
      <c r="S2965" s="0" t="n">
        <v>47.1</v>
      </c>
      <c r="T2965" s="0" t="n">
        <v>140.2</v>
      </c>
      <c r="U2965" s="0" t="n">
        <v>70.1</v>
      </c>
      <c r="V2965" s="0" t="n">
        <v>43</v>
      </c>
      <c r="W2965" s="0" t="n">
        <v>133.5</v>
      </c>
    </row>
    <row r="2966" customFormat="false" ht="15" hidden="false" customHeight="false" outlineLevel="0" collapsed="false">
      <c r="A2966" s="0" t="n">
        <v>4649.3</v>
      </c>
      <c r="B2966" s="18" t="n">
        <f aca="false">A2966-'Test Conditions'!$B$3</f>
        <v>2949.3</v>
      </c>
      <c r="C2966" s="0" t="n">
        <v>-6.6</v>
      </c>
      <c r="D2966" s="0" t="n">
        <f aca="false">IF(C2966&gt;0,C2966*0.4,0)</f>
        <v>0</v>
      </c>
      <c r="E2966" s="0" t="n">
        <f aca="false">(D2966*'Test Conditions'!$C$10/60)*'Test Conditions'!$C$8*'Test Conditions'!$C$9*'Test Conditions'!$C$11*1000</f>
        <v>0</v>
      </c>
      <c r="F2966" s="0" t="n">
        <v>105.3</v>
      </c>
      <c r="G2966" s="0" t="n">
        <v>102.8</v>
      </c>
      <c r="H2966" s="0" t="n">
        <v>100</v>
      </c>
      <c r="I2966" s="0" t="n">
        <v>99.6</v>
      </c>
      <c r="J2966" s="0" t="n">
        <v>131.5</v>
      </c>
      <c r="K2966" s="0" t="n">
        <v>32.9</v>
      </c>
      <c r="L2966" s="0" t="n">
        <v>20.4</v>
      </c>
      <c r="M2966" s="0" t="n">
        <v>42.7</v>
      </c>
      <c r="N2966" s="0" t="n">
        <v>3.1</v>
      </c>
      <c r="Q2966" s="0" t="n">
        <v>90.7</v>
      </c>
      <c r="R2966" s="0" t="n">
        <v>74.8</v>
      </c>
      <c r="S2966" s="0" t="n">
        <v>46.9</v>
      </c>
      <c r="T2966" s="0" t="n">
        <v>139.9</v>
      </c>
      <c r="U2966" s="0" t="n">
        <v>70.1</v>
      </c>
      <c r="V2966" s="0" t="n">
        <v>42.9</v>
      </c>
      <c r="W2966" s="0" t="n">
        <v>133</v>
      </c>
    </row>
    <row r="2967" customFormat="false" ht="15" hidden="false" customHeight="false" outlineLevel="0" collapsed="false">
      <c r="A2967" s="0" t="n">
        <v>4650.3</v>
      </c>
      <c r="B2967" s="18" t="n">
        <f aca="false">A2967-'Test Conditions'!$B$3</f>
        <v>2950.3</v>
      </c>
      <c r="C2967" s="0" t="n">
        <v>-6.6</v>
      </c>
      <c r="D2967" s="0" t="n">
        <f aca="false">IF(C2967&gt;0,C2967*0.4,0)</f>
        <v>0</v>
      </c>
      <c r="E2967" s="0" t="n">
        <f aca="false">(D2967*'Test Conditions'!$C$10/60)*'Test Conditions'!$C$8*'Test Conditions'!$C$9*'Test Conditions'!$C$11*1000</f>
        <v>0</v>
      </c>
      <c r="F2967" s="0" t="n">
        <v>104.8</v>
      </c>
      <c r="G2967" s="0" t="n">
        <v>102.8</v>
      </c>
      <c r="H2967" s="0" t="n">
        <v>99.8</v>
      </c>
      <c r="I2967" s="0" t="n">
        <v>99.5</v>
      </c>
      <c r="J2967" s="0" t="n">
        <v>131.4</v>
      </c>
      <c r="K2967" s="0" t="n">
        <v>32.9</v>
      </c>
      <c r="L2967" s="0" t="n">
        <v>20.4</v>
      </c>
      <c r="M2967" s="0" t="n">
        <v>42.5</v>
      </c>
      <c r="N2967" s="0" t="n">
        <v>2.9</v>
      </c>
      <c r="Q2967" s="0" t="n">
        <v>90.2</v>
      </c>
      <c r="R2967" s="0" t="n">
        <v>75.1</v>
      </c>
      <c r="S2967" s="0" t="n">
        <v>46.7</v>
      </c>
      <c r="T2967" s="0" t="n">
        <v>139.6</v>
      </c>
      <c r="U2967" s="0" t="n">
        <v>69.8</v>
      </c>
      <c r="V2967" s="0" t="n">
        <v>42.9</v>
      </c>
      <c r="W2967" s="0" t="n">
        <v>132.5</v>
      </c>
    </row>
    <row r="2968" customFormat="false" ht="15" hidden="false" customHeight="false" outlineLevel="0" collapsed="false">
      <c r="A2968" s="0" t="n">
        <v>4651.3</v>
      </c>
      <c r="B2968" s="18" t="n">
        <f aca="false">A2968-'Test Conditions'!$B$3</f>
        <v>2951.3</v>
      </c>
      <c r="C2968" s="0" t="n">
        <v>-6.6</v>
      </c>
      <c r="D2968" s="0" t="n">
        <f aca="false">IF(C2968&gt;0,C2968*0.4,0)</f>
        <v>0</v>
      </c>
      <c r="E2968" s="0" t="n">
        <f aca="false">(D2968*'Test Conditions'!$C$10/60)*'Test Conditions'!$C$8*'Test Conditions'!$C$9*'Test Conditions'!$C$11*1000</f>
        <v>0</v>
      </c>
      <c r="F2968" s="0" t="n">
        <v>104.3</v>
      </c>
      <c r="G2968" s="0" t="n">
        <v>102.7</v>
      </c>
      <c r="H2968" s="0" t="n">
        <v>99.7</v>
      </c>
      <c r="I2968" s="0" t="n">
        <v>99.4</v>
      </c>
      <c r="J2968" s="0" t="n">
        <v>131.3</v>
      </c>
      <c r="K2968" s="0" t="n">
        <v>32.9</v>
      </c>
      <c r="L2968" s="0" t="n">
        <v>20.4</v>
      </c>
      <c r="M2968" s="0" t="n">
        <v>42.4</v>
      </c>
      <c r="N2968" s="0" t="n">
        <v>3.3</v>
      </c>
      <c r="Q2968" s="0" t="n">
        <v>90.2</v>
      </c>
      <c r="R2968" s="0" t="n">
        <v>74.8</v>
      </c>
      <c r="S2968" s="0" t="n">
        <v>46.6</v>
      </c>
      <c r="T2968" s="0" t="n">
        <v>139.3</v>
      </c>
      <c r="U2968" s="0" t="n">
        <v>69.5</v>
      </c>
      <c r="V2968" s="0" t="n">
        <v>42.9</v>
      </c>
      <c r="W2968" s="0" t="n">
        <v>132</v>
      </c>
    </row>
    <row r="2969" customFormat="false" ht="15" hidden="false" customHeight="false" outlineLevel="0" collapsed="false">
      <c r="A2969" s="0" t="n">
        <v>4652.3</v>
      </c>
      <c r="B2969" s="18" t="n">
        <f aca="false">A2969-'Test Conditions'!$B$3</f>
        <v>2952.3</v>
      </c>
      <c r="C2969" s="0" t="n">
        <v>-6.6</v>
      </c>
      <c r="D2969" s="0" t="n">
        <f aca="false">IF(C2969&gt;0,C2969*0.4,0)</f>
        <v>0</v>
      </c>
      <c r="E2969" s="0" t="n">
        <f aca="false">(D2969*'Test Conditions'!$C$10/60)*'Test Conditions'!$C$8*'Test Conditions'!$C$9*'Test Conditions'!$C$11*1000</f>
        <v>0</v>
      </c>
      <c r="F2969" s="0" t="n">
        <v>103.9</v>
      </c>
      <c r="G2969" s="0" t="n">
        <v>102.7</v>
      </c>
      <c r="H2969" s="0" t="n">
        <v>99.6</v>
      </c>
      <c r="I2969" s="0" t="n">
        <v>99.3</v>
      </c>
      <c r="J2969" s="0" t="n">
        <v>131.2</v>
      </c>
      <c r="K2969" s="0" t="n">
        <v>32.8</v>
      </c>
      <c r="L2969" s="0" t="n">
        <v>20.4</v>
      </c>
      <c r="M2969" s="0" t="n">
        <v>42.4</v>
      </c>
      <c r="N2969" s="0" t="n">
        <v>3.2</v>
      </c>
      <c r="Q2969" s="0" t="n">
        <v>89.9</v>
      </c>
      <c r="R2969" s="0" t="n">
        <v>74.1</v>
      </c>
      <c r="S2969" s="0" t="n">
        <v>46.5</v>
      </c>
      <c r="T2969" s="0" t="n">
        <v>138.9</v>
      </c>
      <c r="U2969" s="0" t="n">
        <v>69.1</v>
      </c>
      <c r="V2969" s="0" t="n">
        <v>42.8</v>
      </c>
      <c r="W2969" s="0" t="n">
        <v>131.6</v>
      </c>
    </row>
    <row r="2970" customFormat="false" ht="15" hidden="false" customHeight="false" outlineLevel="0" collapsed="false">
      <c r="A2970" s="0" t="n">
        <v>4653.3</v>
      </c>
      <c r="B2970" s="18" t="n">
        <f aca="false">A2970-'Test Conditions'!$B$3</f>
        <v>2953.3</v>
      </c>
      <c r="C2970" s="0" t="n">
        <v>-6.6</v>
      </c>
      <c r="D2970" s="0" t="n">
        <f aca="false">IF(C2970&gt;0,C2970*0.4,0)</f>
        <v>0</v>
      </c>
      <c r="E2970" s="0" t="n">
        <f aca="false">(D2970*'Test Conditions'!$C$10/60)*'Test Conditions'!$C$8*'Test Conditions'!$C$9*'Test Conditions'!$C$11*1000</f>
        <v>0</v>
      </c>
      <c r="F2970" s="0" t="n">
        <v>103.6</v>
      </c>
      <c r="G2970" s="0" t="n">
        <v>102.7</v>
      </c>
      <c r="H2970" s="0" t="n">
        <v>99.4</v>
      </c>
      <c r="I2970" s="0" t="n">
        <v>99.1</v>
      </c>
      <c r="J2970" s="0" t="n">
        <v>131.1</v>
      </c>
      <c r="K2970" s="0" t="n">
        <v>32.9</v>
      </c>
      <c r="L2970" s="0" t="n">
        <v>20.4</v>
      </c>
      <c r="M2970" s="0" t="n">
        <v>42.5</v>
      </c>
      <c r="N2970" s="0" t="n">
        <v>2.9</v>
      </c>
      <c r="Q2970" s="0" t="n">
        <v>90.2</v>
      </c>
      <c r="R2970" s="0" t="n">
        <v>73.6</v>
      </c>
      <c r="S2970" s="0" t="n">
        <v>46.5</v>
      </c>
      <c r="T2970" s="0" t="n">
        <v>138.6</v>
      </c>
      <c r="U2970" s="0" t="n">
        <v>69.1</v>
      </c>
      <c r="V2970" s="0" t="n">
        <v>42.8</v>
      </c>
      <c r="W2970" s="0" t="n">
        <v>131.2</v>
      </c>
    </row>
    <row r="2971" customFormat="false" ht="15" hidden="false" customHeight="false" outlineLevel="0" collapsed="false">
      <c r="A2971" s="0" t="n">
        <v>4654.3</v>
      </c>
      <c r="B2971" s="18" t="n">
        <f aca="false">A2971-'Test Conditions'!$B$3</f>
        <v>2954.3</v>
      </c>
      <c r="C2971" s="0" t="n">
        <v>-6.6</v>
      </c>
      <c r="D2971" s="0" t="n">
        <f aca="false">IF(C2971&gt;0,C2971*0.4,0)</f>
        <v>0</v>
      </c>
      <c r="E2971" s="0" t="n">
        <f aca="false">(D2971*'Test Conditions'!$C$10/60)*'Test Conditions'!$C$8*'Test Conditions'!$C$9*'Test Conditions'!$C$11*1000</f>
        <v>0</v>
      </c>
      <c r="F2971" s="0" t="n">
        <v>103.3</v>
      </c>
      <c r="G2971" s="0" t="n">
        <v>102.5</v>
      </c>
      <c r="H2971" s="0" t="n">
        <v>99.2</v>
      </c>
      <c r="I2971" s="0" t="n">
        <v>99</v>
      </c>
      <c r="J2971" s="0" t="n">
        <v>131</v>
      </c>
      <c r="K2971" s="0" t="n">
        <v>33</v>
      </c>
      <c r="L2971" s="0" t="n">
        <v>20.4</v>
      </c>
      <c r="M2971" s="0" t="n">
        <v>42.5</v>
      </c>
      <c r="N2971" s="0" t="n">
        <v>2.9</v>
      </c>
      <c r="Q2971" s="0" t="n">
        <v>91.1</v>
      </c>
      <c r="R2971" s="0" t="n">
        <v>73.3</v>
      </c>
      <c r="S2971" s="0" t="n">
        <v>46.4</v>
      </c>
      <c r="T2971" s="0" t="n">
        <v>138.3</v>
      </c>
      <c r="U2971" s="0" t="n">
        <v>69.2</v>
      </c>
      <c r="V2971" s="0" t="n">
        <v>42.8</v>
      </c>
      <c r="W2971" s="0" t="n">
        <v>130.8</v>
      </c>
    </row>
    <row r="2972" customFormat="false" ht="15" hidden="false" customHeight="false" outlineLevel="0" collapsed="false">
      <c r="A2972" s="0" t="n">
        <v>4655.3</v>
      </c>
      <c r="B2972" s="18" t="n">
        <f aca="false">A2972-'Test Conditions'!$B$3</f>
        <v>2955.3</v>
      </c>
      <c r="C2972" s="0" t="n">
        <v>-6.6</v>
      </c>
      <c r="D2972" s="0" t="n">
        <f aca="false">IF(C2972&gt;0,C2972*0.4,0)</f>
        <v>0</v>
      </c>
      <c r="E2972" s="0" t="n">
        <f aca="false">(D2972*'Test Conditions'!$C$10/60)*'Test Conditions'!$C$8*'Test Conditions'!$C$9*'Test Conditions'!$C$11*1000</f>
        <v>0</v>
      </c>
      <c r="F2972" s="0" t="n">
        <v>102.9</v>
      </c>
      <c r="G2972" s="0" t="n">
        <v>102.4</v>
      </c>
      <c r="H2972" s="0" t="n">
        <v>99.1</v>
      </c>
      <c r="I2972" s="0" t="n">
        <v>98.8</v>
      </c>
      <c r="J2972" s="0" t="n">
        <v>130.8</v>
      </c>
      <c r="K2972" s="0" t="n">
        <v>33</v>
      </c>
      <c r="L2972" s="0" t="n">
        <v>20.4</v>
      </c>
      <c r="M2972" s="0" t="n">
        <v>42.6</v>
      </c>
      <c r="N2972" s="0" t="n">
        <v>2.8</v>
      </c>
      <c r="Q2972" s="0" t="n">
        <v>91.7</v>
      </c>
      <c r="R2972" s="0" t="n">
        <v>73.3</v>
      </c>
      <c r="S2972" s="0" t="n">
        <v>46.3</v>
      </c>
      <c r="T2972" s="0" t="n">
        <v>138</v>
      </c>
      <c r="U2972" s="0" t="n">
        <v>69.2</v>
      </c>
      <c r="V2972" s="0" t="n">
        <v>42.7</v>
      </c>
      <c r="W2972" s="0" t="n">
        <v>130.5</v>
      </c>
    </row>
    <row r="2973" customFormat="false" ht="15" hidden="false" customHeight="false" outlineLevel="0" collapsed="false">
      <c r="A2973" s="0" t="n">
        <v>4656.3</v>
      </c>
      <c r="B2973" s="18" t="n">
        <f aca="false">A2973-'Test Conditions'!$B$3</f>
        <v>2956.3</v>
      </c>
      <c r="C2973" s="0" t="n">
        <v>-6.6</v>
      </c>
      <c r="D2973" s="0" t="n">
        <f aca="false">IF(C2973&gt;0,C2973*0.4,0)</f>
        <v>0</v>
      </c>
      <c r="E2973" s="0" t="n">
        <f aca="false">(D2973*'Test Conditions'!$C$10/60)*'Test Conditions'!$C$8*'Test Conditions'!$C$9*'Test Conditions'!$C$11*1000</f>
        <v>0</v>
      </c>
      <c r="F2973" s="0" t="n">
        <v>102.5</v>
      </c>
      <c r="G2973" s="0" t="n">
        <v>102.3</v>
      </c>
      <c r="H2973" s="0" t="n">
        <v>99.1</v>
      </c>
      <c r="I2973" s="0" t="n">
        <v>98.8</v>
      </c>
      <c r="J2973" s="0" t="n">
        <v>130.7</v>
      </c>
      <c r="K2973" s="0" t="n">
        <v>33</v>
      </c>
      <c r="L2973" s="0" t="n">
        <v>20.4</v>
      </c>
      <c r="M2973" s="0" t="n">
        <v>42.7</v>
      </c>
      <c r="N2973" s="0" t="n">
        <v>3.1</v>
      </c>
      <c r="Q2973" s="0" t="n">
        <v>91.9</v>
      </c>
      <c r="R2973" s="0" t="n">
        <v>73.2</v>
      </c>
      <c r="S2973" s="0" t="n">
        <v>46.2</v>
      </c>
      <c r="T2973" s="0" t="n">
        <v>137.7</v>
      </c>
      <c r="U2973" s="0" t="n">
        <v>69</v>
      </c>
      <c r="V2973" s="0" t="n">
        <v>42.6</v>
      </c>
      <c r="W2973" s="0" t="n">
        <v>130.2</v>
      </c>
    </row>
    <row r="2974" customFormat="false" ht="15" hidden="false" customHeight="false" outlineLevel="0" collapsed="false">
      <c r="A2974" s="0" t="n">
        <v>4657.3</v>
      </c>
      <c r="B2974" s="18" t="n">
        <f aca="false">A2974-'Test Conditions'!$B$3</f>
        <v>2957.3</v>
      </c>
      <c r="C2974" s="0" t="n">
        <v>-6.6</v>
      </c>
      <c r="D2974" s="0" t="n">
        <f aca="false">IF(C2974&gt;0,C2974*0.4,0)</f>
        <v>0</v>
      </c>
      <c r="E2974" s="0" t="n">
        <f aca="false">(D2974*'Test Conditions'!$C$10/60)*'Test Conditions'!$C$8*'Test Conditions'!$C$9*'Test Conditions'!$C$11*1000</f>
        <v>0</v>
      </c>
      <c r="F2974" s="0" t="n">
        <v>102.3</v>
      </c>
      <c r="G2974" s="0" t="n">
        <v>102.2</v>
      </c>
      <c r="H2974" s="0" t="n">
        <v>99.2</v>
      </c>
      <c r="I2974" s="0" t="n">
        <v>98.9</v>
      </c>
      <c r="J2974" s="0" t="n">
        <v>130.5</v>
      </c>
      <c r="K2974" s="0" t="n">
        <v>33</v>
      </c>
      <c r="L2974" s="0" t="n">
        <v>20.4</v>
      </c>
      <c r="M2974" s="0" t="n">
        <v>42.7</v>
      </c>
      <c r="N2974" s="0" t="n">
        <v>3.2</v>
      </c>
      <c r="Q2974" s="0" t="n">
        <v>92.9</v>
      </c>
      <c r="R2974" s="0" t="n">
        <v>73.1</v>
      </c>
      <c r="S2974" s="0" t="n">
        <v>46.1</v>
      </c>
      <c r="T2974" s="0" t="n">
        <v>137.4</v>
      </c>
      <c r="U2974" s="0" t="n">
        <v>69</v>
      </c>
      <c r="V2974" s="0" t="n">
        <v>42.5</v>
      </c>
      <c r="W2974" s="0" t="n">
        <v>129.6</v>
      </c>
    </row>
    <row r="2975" customFormat="false" ht="15" hidden="false" customHeight="false" outlineLevel="0" collapsed="false">
      <c r="A2975" s="0" t="n">
        <v>4658.3</v>
      </c>
      <c r="B2975" s="18" t="n">
        <f aca="false">A2975-'Test Conditions'!$B$3</f>
        <v>2958.3</v>
      </c>
      <c r="C2975" s="0" t="n">
        <v>-6.6</v>
      </c>
      <c r="D2975" s="0" t="n">
        <f aca="false">IF(C2975&gt;0,C2975*0.4,0)</f>
        <v>0</v>
      </c>
      <c r="E2975" s="0" t="n">
        <f aca="false">(D2975*'Test Conditions'!$C$10/60)*'Test Conditions'!$C$8*'Test Conditions'!$C$9*'Test Conditions'!$C$11*1000</f>
        <v>0</v>
      </c>
      <c r="F2975" s="0" t="n">
        <v>102.4</v>
      </c>
      <c r="G2975" s="0" t="n">
        <v>102.1</v>
      </c>
      <c r="H2975" s="0" t="n">
        <v>99.2</v>
      </c>
      <c r="I2975" s="0" t="n">
        <v>98.9</v>
      </c>
      <c r="J2975" s="0" t="n">
        <v>130.4</v>
      </c>
      <c r="K2975" s="0" t="n">
        <v>32.8</v>
      </c>
      <c r="L2975" s="0" t="n">
        <v>20.4</v>
      </c>
      <c r="M2975" s="0" t="n">
        <v>42.7</v>
      </c>
      <c r="N2975" s="0" t="n">
        <v>3.3</v>
      </c>
      <c r="Q2975" s="0" t="n">
        <v>93.5</v>
      </c>
      <c r="R2975" s="0" t="n">
        <v>72.7</v>
      </c>
      <c r="S2975" s="0" t="n">
        <v>46</v>
      </c>
      <c r="T2975" s="0" t="n">
        <v>137.1</v>
      </c>
      <c r="U2975" s="0" t="n">
        <v>68.9</v>
      </c>
      <c r="V2975" s="0" t="n">
        <v>42.5</v>
      </c>
      <c r="W2975" s="0" t="n">
        <v>129.2</v>
      </c>
    </row>
    <row r="2976" customFormat="false" ht="15" hidden="false" customHeight="false" outlineLevel="0" collapsed="false">
      <c r="A2976" s="0" t="n">
        <v>4659.3</v>
      </c>
      <c r="B2976" s="18" t="n">
        <f aca="false">A2976-'Test Conditions'!$B$3</f>
        <v>2959.3</v>
      </c>
      <c r="C2976" s="0" t="n">
        <v>-6.6</v>
      </c>
      <c r="D2976" s="0" t="n">
        <f aca="false">IF(C2976&gt;0,C2976*0.4,0)</f>
        <v>0</v>
      </c>
      <c r="E2976" s="0" t="n">
        <f aca="false">(D2976*'Test Conditions'!$C$10/60)*'Test Conditions'!$C$8*'Test Conditions'!$C$9*'Test Conditions'!$C$11*1000</f>
        <v>0</v>
      </c>
      <c r="F2976" s="0" t="n">
        <v>102.5</v>
      </c>
      <c r="G2976" s="0" t="n">
        <v>102.1</v>
      </c>
      <c r="H2976" s="0" t="n">
        <v>99.1</v>
      </c>
      <c r="I2976" s="0" t="n">
        <v>98.7</v>
      </c>
      <c r="J2976" s="0" t="n">
        <v>130.3</v>
      </c>
      <c r="K2976" s="0" t="n">
        <v>32.8</v>
      </c>
      <c r="L2976" s="0" t="n">
        <v>20.4</v>
      </c>
      <c r="M2976" s="0" t="n">
        <v>42.6</v>
      </c>
      <c r="N2976" s="0" t="n">
        <v>3.3</v>
      </c>
      <c r="Q2976" s="0" t="n">
        <v>93.6</v>
      </c>
      <c r="R2976" s="0" t="n">
        <v>72.5</v>
      </c>
      <c r="S2976" s="0" t="n">
        <v>45.9</v>
      </c>
      <c r="T2976" s="0" t="n">
        <v>136.8</v>
      </c>
      <c r="U2976" s="0" t="n">
        <v>68.8</v>
      </c>
      <c r="V2976" s="0" t="n">
        <v>42.4</v>
      </c>
      <c r="W2976" s="0" t="n">
        <v>129</v>
      </c>
    </row>
    <row r="2977" customFormat="false" ht="15" hidden="false" customHeight="false" outlineLevel="0" collapsed="false">
      <c r="A2977" s="0" t="n">
        <v>4660.3</v>
      </c>
      <c r="B2977" s="18" t="n">
        <f aca="false">A2977-'Test Conditions'!$B$3</f>
        <v>2960.3</v>
      </c>
      <c r="C2977" s="0" t="n">
        <v>-6.7</v>
      </c>
      <c r="D2977" s="0" t="n">
        <f aca="false">IF(C2977&gt;0,C2977*0.4,0)</f>
        <v>0</v>
      </c>
      <c r="E2977" s="0" t="n">
        <f aca="false">(D2977*'Test Conditions'!$C$10/60)*'Test Conditions'!$C$8*'Test Conditions'!$C$9*'Test Conditions'!$C$11*1000</f>
        <v>0</v>
      </c>
      <c r="F2977" s="0" t="n">
        <v>102.6</v>
      </c>
      <c r="G2977" s="0" t="n">
        <v>101.9</v>
      </c>
      <c r="H2977" s="0" t="n">
        <v>98.9</v>
      </c>
      <c r="I2977" s="0" t="n">
        <v>98.5</v>
      </c>
      <c r="J2977" s="0" t="n">
        <v>130.2</v>
      </c>
      <c r="K2977" s="0" t="n">
        <v>32.7</v>
      </c>
      <c r="L2977" s="0" t="n">
        <v>20.4</v>
      </c>
      <c r="M2977" s="0" t="n">
        <v>42.6</v>
      </c>
      <c r="N2977" s="0" t="n">
        <v>3.7</v>
      </c>
      <c r="Q2977" s="0" t="n">
        <v>94</v>
      </c>
      <c r="R2977" s="0" t="n">
        <v>72.7</v>
      </c>
      <c r="S2977" s="0" t="n">
        <v>45.9</v>
      </c>
      <c r="T2977" s="0" t="n">
        <v>136.5</v>
      </c>
      <c r="U2977" s="0" t="n">
        <v>68.7</v>
      </c>
      <c r="V2977" s="0" t="n">
        <v>42.4</v>
      </c>
      <c r="W2977" s="0" t="n">
        <v>128.9</v>
      </c>
    </row>
    <row r="2978" customFormat="false" ht="15" hidden="false" customHeight="false" outlineLevel="0" collapsed="false">
      <c r="A2978" s="0" t="n">
        <v>4661.3</v>
      </c>
      <c r="B2978" s="18" t="n">
        <f aca="false">A2978-'Test Conditions'!$B$3</f>
        <v>2961.3</v>
      </c>
      <c r="C2978" s="0" t="n">
        <v>-6.6</v>
      </c>
      <c r="D2978" s="0" t="n">
        <f aca="false">IF(C2978&gt;0,C2978*0.4,0)</f>
        <v>0</v>
      </c>
      <c r="E2978" s="0" t="n">
        <f aca="false">(D2978*'Test Conditions'!$C$10/60)*'Test Conditions'!$C$8*'Test Conditions'!$C$9*'Test Conditions'!$C$11*1000</f>
        <v>0</v>
      </c>
      <c r="F2978" s="0" t="n">
        <v>102.5</v>
      </c>
      <c r="G2978" s="0" t="n">
        <v>101.8</v>
      </c>
      <c r="H2978" s="0" t="n">
        <v>98.7</v>
      </c>
      <c r="I2978" s="0" t="n">
        <v>98.5</v>
      </c>
      <c r="J2978" s="0" t="n">
        <v>130.1</v>
      </c>
      <c r="K2978" s="0" t="n">
        <v>32.6</v>
      </c>
      <c r="L2978" s="0" t="n">
        <v>20.4</v>
      </c>
      <c r="M2978" s="0" t="n">
        <v>42.6</v>
      </c>
      <c r="N2978" s="0" t="n">
        <v>3.8</v>
      </c>
      <c r="Q2978" s="0" t="n">
        <v>94.2</v>
      </c>
      <c r="R2978" s="0" t="n">
        <v>72.7</v>
      </c>
      <c r="S2978" s="0" t="n">
        <v>45.8</v>
      </c>
      <c r="T2978" s="0" t="n">
        <v>136.2</v>
      </c>
      <c r="U2978" s="0" t="n">
        <v>68.5</v>
      </c>
      <c r="V2978" s="0" t="n">
        <v>42.3</v>
      </c>
      <c r="W2978" s="0" t="n">
        <v>128.5</v>
      </c>
    </row>
    <row r="2979" customFormat="false" ht="15" hidden="false" customHeight="false" outlineLevel="0" collapsed="false">
      <c r="A2979" s="0" t="n">
        <v>4662.3</v>
      </c>
      <c r="B2979" s="18" t="n">
        <f aca="false">A2979-'Test Conditions'!$B$3</f>
        <v>2962.3</v>
      </c>
      <c r="C2979" s="0" t="n">
        <v>-6.6</v>
      </c>
      <c r="D2979" s="0" t="n">
        <f aca="false">IF(C2979&gt;0,C2979*0.4,0)</f>
        <v>0</v>
      </c>
      <c r="E2979" s="0" t="n">
        <f aca="false">(D2979*'Test Conditions'!$C$10/60)*'Test Conditions'!$C$8*'Test Conditions'!$C$9*'Test Conditions'!$C$11*1000</f>
        <v>0</v>
      </c>
      <c r="F2979" s="0" t="n">
        <v>102.2</v>
      </c>
      <c r="G2979" s="0" t="n">
        <v>101.6</v>
      </c>
      <c r="H2979" s="0" t="n">
        <v>98.6</v>
      </c>
      <c r="I2979" s="0" t="n">
        <v>98.5</v>
      </c>
      <c r="J2979" s="0" t="n">
        <v>130</v>
      </c>
      <c r="K2979" s="0" t="n">
        <v>32.5</v>
      </c>
      <c r="L2979" s="0" t="n">
        <v>20.4</v>
      </c>
      <c r="M2979" s="0" t="n">
        <v>42.6</v>
      </c>
      <c r="N2979" s="0" t="n">
        <v>3.9</v>
      </c>
      <c r="Q2979" s="0" t="n">
        <v>94.3</v>
      </c>
      <c r="R2979" s="0" t="n">
        <v>72.6</v>
      </c>
      <c r="S2979" s="0" t="n">
        <v>45.6</v>
      </c>
      <c r="T2979" s="0" t="n">
        <v>136</v>
      </c>
      <c r="U2979" s="0" t="n">
        <v>68.4</v>
      </c>
      <c r="V2979" s="0" t="n">
        <v>42.2</v>
      </c>
      <c r="W2979" s="0" t="n">
        <v>128</v>
      </c>
    </row>
    <row r="2980" customFormat="false" ht="15" hidden="false" customHeight="false" outlineLevel="0" collapsed="false">
      <c r="A2980" s="0" t="n">
        <v>4663.3</v>
      </c>
      <c r="B2980" s="18" t="n">
        <f aca="false">A2980-'Test Conditions'!$B$3</f>
        <v>2963.3</v>
      </c>
      <c r="C2980" s="0" t="n">
        <v>-6.6</v>
      </c>
      <c r="D2980" s="0" t="n">
        <f aca="false">IF(C2980&gt;0,C2980*0.4,0)</f>
        <v>0</v>
      </c>
      <c r="E2980" s="0" t="n">
        <f aca="false">(D2980*'Test Conditions'!$C$10/60)*'Test Conditions'!$C$8*'Test Conditions'!$C$9*'Test Conditions'!$C$11*1000</f>
        <v>0</v>
      </c>
      <c r="F2980" s="0" t="n">
        <v>102</v>
      </c>
      <c r="G2980" s="0" t="n">
        <v>101.5</v>
      </c>
      <c r="H2980" s="0" t="n">
        <v>98.5</v>
      </c>
      <c r="I2980" s="0" t="n">
        <v>98.5</v>
      </c>
      <c r="J2980" s="0" t="n">
        <v>130</v>
      </c>
      <c r="K2980" s="0" t="n">
        <v>32.4</v>
      </c>
      <c r="L2980" s="0" t="n">
        <v>20.4</v>
      </c>
      <c r="M2980" s="0" t="n">
        <v>42.5</v>
      </c>
      <c r="N2980" s="0" t="n">
        <v>4</v>
      </c>
      <c r="Q2980" s="0" t="n">
        <v>93.8</v>
      </c>
      <c r="R2980" s="0" t="n">
        <v>72.3</v>
      </c>
      <c r="S2980" s="0" t="n">
        <v>45.5</v>
      </c>
      <c r="T2980" s="0" t="n">
        <v>135.7</v>
      </c>
      <c r="U2980" s="0" t="n">
        <v>68.4</v>
      </c>
      <c r="V2980" s="0" t="n">
        <v>42.1</v>
      </c>
      <c r="W2980" s="0" t="n">
        <v>127.7</v>
      </c>
    </row>
    <row r="2981" customFormat="false" ht="15" hidden="false" customHeight="false" outlineLevel="0" collapsed="false">
      <c r="A2981" s="0" t="n">
        <v>4664.3</v>
      </c>
      <c r="B2981" s="18" t="n">
        <f aca="false">A2981-'Test Conditions'!$B$3</f>
        <v>2964.3</v>
      </c>
      <c r="C2981" s="0" t="n">
        <v>-6.6</v>
      </c>
      <c r="D2981" s="0" t="n">
        <f aca="false">IF(C2981&gt;0,C2981*0.4,0)</f>
        <v>0</v>
      </c>
      <c r="E2981" s="0" t="n">
        <f aca="false">(D2981*'Test Conditions'!$C$10/60)*'Test Conditions'!$C$8*'Test Conditions'!$C$9*'Test Conditions'!$C$11*1000</f>
        <v>0</v>
      </c>
      <c r="F2981" s="0" t="n">
        <v>101.9</v>
      </c>
      <c r="G2981" s="0" t="n">
        <v>101.5</v>
      </c>
      <c r="H2981" s="0" t="n">
        <v>98.4</v>
      </c>
      <c r="I2981" s="0" t="n">
        <v>98.5</v>
      </c>
      <c r="J2981" s="0" t="n">
        <v>129.9</v>
      </c>
      <c r="K2981" s="0" t="n">
        <v>32.3</v>
      </c>
      <c r="L2981" s="0" t="n">
        <v>20.4</v>
      </c>
      <c r="M2981" s="0" t="n">
        <v>42.5</v>
      </c>
      <c r="N2981" s="0" t="n">
        <v>4</v>
      </c>
      <c r="Q2981" s="0" t="n">
        <v>93</v>
      </c>
      <c r="R2981" s="0" t="n">
        <v>72</v>
      </c>
      <c r="S2981" s="0" t="n">
        <v>45.3</v>
      </c>
      <c r="T2981" s="0" t="n">
        <v>135.4</v>
      </c>
      <c r="U2981" s="0" t="n">
        <v>68.4</v>
      </c>
      <c r="V2981" s="0" t="n">
        <v>42.1</v>
      </c>
      <c r="W2981" s="0" t="n">
        <v>127.5</v>
      </c>
    </row>
    <row r="2982" customFormat="false" ht="15" hidden="false" customHeight="false" outlineLevel="0" collapsed="false">
      <c r="A2982" s="0" t="n">
        <v>4665.3</v>
      </c>
      <c r="B2982" s="18" t="n">
        <f aca="false">A2982-'Test Conditions'!$B$3</f>
        <v>2965.3</v>
      </c>
      <c r="C2982" s="0" t="n">
        <v>-6.6</v>
      </c>
      <c r="D2982" s="0" t="n">
        <f aca="false">IF(C2982&gt;0,C2982*0.4,0)</f>
        <v>0</v>
      </c>
      <c r="E2982" s="0" t="n">
        <f aca="false">(D2982*'Test Conditions'!$C$10/60)*'Test Conditions'!$C$8*'Test Conditions'!$C$9*'Test Conditions'!$C$11*1000</f>
        <v>0</v>
      </c>
      <c r="F2982" s="0" t="n">
        <v>101.8</v>
      </c>
      <c r="G2982" s="0" t="n">
        <v>101.5</v>
      </c>
      <c r="H2982" s="0" t="n">
        <v>98.4</v>
      </c>
      <c r="I2982" s="0" t="n">
        <v>98.3</v>
      </c>
      <c r="J2982" s="0" t="n">
        <v>129.8</v>
      </c>
      <c r="K2982" s="0" t="n">
        <v>32.4</v>
      </c>
      <c r="L2982" s="0" t="n">
        <v>20.4</v>
      </c>
      <c r="M2982" s="0" t="n">
        <v>42.5</v>
      </c>
      <c r="N2982" s="0" t="n">
        <v>3.8</v>
      </c>
      <c r="Q2982" s="0" t="n">
        <v>92.3</v>
      </c>
      <c r="R2982" s="0" t="n">
        <v>71.9</v>
      </c>
      <c r="S2982" s="0" t="n">
        <v>45.2</v>
      </c>
      <c r="T2982" s="0" t="n">
        <v>135.1</v>
      </c>
      <c r="U2982" s="0" t="n">
        <v>68.3</v>
      </c>
      <c r="V2982" s="0" t="n">
        <v>42</v>
      </c>
      <c r="W2982" s="0" t="n">
        <v>127.2</v>
      </c>
    </row>
    <row r="2983" customFormat="false" ht="15" hidden="false" customHeight="false" outlineLevel="0" collapsed="false">
      <c r="A2983" s="0" t="n">
        <v>4666.3</v>
      </c>
      <c r="B2983" s="18" t="n">
        <f aca="false">A2983-'Test Conditions'!$B$3</f>
        <v>2966.3</v>
      </c>
      <c r="C2983" s="0" t="n">
        <v>-6.6</v>
      </c>
      <c r="D2983" s="0" t="n">
        <f aca="false">IF(C2983&gt;0,C2983*0.4,0)</f>
        <v>0</v>
      </c>
      <c r="E2983" s="0" t="n">
        <f aca="false">(D2983*'Test Conditions'!$C$10/60)*'Test Conditions'!$C$8*'Test Conditions'!$C$9*'Test Conditions'!$C$11*1000</f>
        <v>0</v>
      </c>
      <c r="F2983" s="0" t="n">
        <v>101.8</v>
      </c>
      <c r="G2983" s="0" t="n">
        <v>101.5</v>
      </c>
      <c r="H2983" s="0" t="n">
        <v>98.5</v>
      </c>
      <c r="I2983" s="0" t="n">
        <v>98.1</v>
      </c>
      <c r="J2983" s="0" t="n">
        <v>129.7</v>
      </c>
      <c r="K2983" s="0" t="n">
        <v>32.4</v>
      </c>
      <c r="L2983" s="0" t="n">
        <v>20.5</v>
      </c>
      <c r="M2983" s="0" t="n">
        <v>42.6</v>
      </c>
      <c r="N2983" s="0" t="n">
        <v>4</v>
      </c>
      <c r="Q2983" s="0" t="n">
        <v>91.7</v>
      </c>
      <c r="R2983" s="0" t="n">
        <v>71.9</v>
      </c>
      <c r="S2983" s="0" t="n">
        <v>45.2</v>
      </c>
      <c r="T2983" s="0" t="n">
        <v>134.8</v>
      </c>
      <c r="U2983" s="0" t="n">
        <v>68</v>
      </c>
      <c r="V2983" s="0" t="n">
        <v>42</v>
      </c>
      <c r="W2983" s="0" t="n">
        <v>127</v>
      </c>
    </row>
    <row r="2984" customFormat="false" ht="15" hidden="false" customHeight="false" outlineLevel="0" collapsed="false">
      <c r="A2984" s="0" t="n">
        <v>4667.3</v>
      </c>
      <c r="B2984" s="18" t="n">
        <f aca="false">A2984-'Test Conditions'!$B$3</f>
        <v>2967.3</v>
      </c>
      <c r="C2984" s="0" t="n">
        <v>-6.6</v>
      </c>
      <c r="D2984" s="0" t="n">
        <f aca="false">IF(C2984&gt;0,C2984*0.4,0)</f>
        <v>0</v>
      </c>
      <c r="E2984" s="0" t="n">
        <f aca="false">(D2984*'Test Conditions'!$C$10/60)*'Test Conditions'!$C$8*'Test Conditions'!$C$9*'Test Conditions'!$C$11*1000</f>
        <v>0</v>
      </c>
      <c r="F2984" s="0" t="n">
        <v>102</v>
      </c>
      <c r="G2984" s="0" t="n">
        <v>101.4</v>
      </c>
      <c r="H2984" s="0" t="n">
        <v>98.5</v>
      </c>
      <c r="I2984" s="0" t="n">
        <v>98</v>
      </c>
      <c r="J2984" s="0" t="n">
        <v>129.5</v>
      </c>
      <c r="K2984" s="0" t="n">
        <v>32.5</v>
      </c>
      <c r="L2984" s="0" t="n">
        <v>20.5</v>
      </c>
      <c r="M2984" s="0" t="n">
        <v>42.6</v>
      </c>
      <c r="N2984" s="0" t="n">
        <v>4</v>
      </c>
      <c r="Q2984" s="0" t="n">
        <v>91.2</v>
      </c>
      <c r="R2984" s="0" t="n">
        <v>72</v>
      </c>
      <c r="S2984" s="0" t="n">
        <v>45.2</v>
      </c>
      <c r="T2984" s="0" t="n">
        <v>134.5</v>
      </c>
      <c r="U2984" s="0" t="n">
        <v>67.7</v>
      </c>
      <c r="V2984" s="0" t="n">
        <v>42</v>
      </c>
      <c r="W2984" s="0" t="n">
        <v>126.8</v>
      </c>
    </row>
    <row r="2985" customFormat="false" ht="15" hidden="false" customHeight="false" outlineLevel="0" collapsed="false">
      <c r="A2985" s="0" t="n">
        <v>4668.3</v>
      </c>
      <c r="B2985" s="18" t="n">
        <f aca="false">A2985-'Test Conditions'!$B$3</f>
        <v>2968.3</v>
      </c>
      <c r="C2985" s="0" t="n">
        <v>-6.6</v>
      </c>
      <c r="D2985" s="0" t="n">
        <f aca="false">IF(C2985&gt;0,C2985*0.4,0)</f>
        <v>0</v>
      </c>
      <c r="E2985" s="0" t="n">
        <f aca="false">(D2985*'Test Conditions'!$C$10/60)*'Test Conditions'!$C$8*'Test Conditions'!$C$9*'Test Conditions'!$C$11*1000</f>
        <v>0</v>
      </c>
      <c r="F2985" s="0" t="n">
        <v>102.1</v>
      </c>
      <c r="G2985" s="0" t="n">
        <v>101.3</v>
      </c>
      <c r="H2985" s="0" t="n">
        <v>98.3</v>
      </c>
      <c r="I2985" s="0" t="n">
        <v>98</v>
      </c>
      <c r="J2985" s="0" t="n">
        <v>129.4</v>
      </c>
      <c r="K2985" s="0" t="n">
        <v>32.4</v>
      </c>
      <c r="L2985" s="0" t="n">
        <v>20.5</v>
      </c>
      <c r="M2985" s="0" t="n">
        <v>42.6</v>
      </c>
      <c r="N2985" s="0" t="n">
        <v>4.6</v>
      </c>
      <c r="Q2985" s="0" t="n">
        <v>90.8</v>
      </c>
      <c r="R2985" s="0" t="n">
        <v>72.2</v>
      </c>
      <c r="S2985" s="0" t="n">
        <v>45.1</v>
      </c>
      <c r="T2985" s="0" t="n">
        <v>134.2</v>
      </c>
      <c r="U2985" s="0" t="n">
        <v>67.3</v>
      </c>
      <c r="V2985" s="0" t="n">
        <v>41.9</v>
      </c>
      <c r="W2985" s="0" t="n">
        <v>126.5</v>
      </c>
    </row>
    <row r="2986" customFormat="false" ht="15" hidden="false" customHeight="false" outlineLevel="0" collapsed="false">
      <c r="A2986" s="0" t="n">
        <v>4669.3</v>
      </c>
      <c r="B2986" s="18" t="n">
        <f aca="false">A2986-'Test Conditions'!$B$3</f>
        <v>2969.3</v>
      </c>
      <c r="C2986" s="0" t="n">
        <v>-6.6</v>
      </c>
      <c r="D2986" s="0" t="n">
        <f aca="false">IF(C2986&gt;0,C2986*0.4,0)</f>
        <v>0</v>
      </c>
      <c r="E2986" s="0" t="n">
        <f aca="false">(D2986*'Test Conditions'!$C$10/60)*'Test Conditions'!$C$8*'Test Conditions'!$C$9*'Test Conditions'!$C$11*1000</f>
        <v>0</v>
      </c>
      <c r="F2986" s="0" t="n">
        <v>102.1</v>
      </c>
      <c r="G2986" s="0" t="n">
        <v>101.2</v>
      </c>
      <c r="H2986" s="0" t="n">
        <v>98.2</v>
      </c>
      <c r="I2986" s="0" t="n">
        <v>98</v>
      </c>
      <c r="J2986" s="0" t="n">
        <v>129.3</v>
      </c>
      <c r="K2986" s="0" t="n">
        <v>32.4</v>
      </c>
      <c r="L2986" s="0" t="n">
        <v>20.5</v>
      </c>
      <c r="M2986" s="0" t="n">
        <v>42.6</v>
      </c>
      <c r="N2986" s="0" t="n">
        <v>5.3</v>
      </c>
      <c r="Q2986" s="0" t="n">
        <v>90.4</v>
      </c>
      <c r="R2986" s="0" t="n">
        <v>71.9</v>
      </c>
      <c r="S2986" s="0" t="n">
        <v>45</v>
      </c>
      <c r="T2986" s="0" t="n">
        <v>134</v>
      </c>
      <c r="U2986" s="0" t="n">
        <v>67.1</v>
      </c>
      <c r="V2986" s="0" t="n">
        <v>41.9</v>
      </c>
      <c r="W2986" s="0" t="n">
        <v>126.2</v>
      </c>
    </row>
    <row r="2987" customFormat="false" ht="15" hidden="false" customHeight="false" outlineLevel="0" collapsed="false">
      <c r="A2987" s="0" t="n">
        <v>4670.3</v>
      </c>
      <c r="B2987" s="18" t="n">
        <f aca="false">A2987-'Test Conditions'!$B$3</f>
        <v>2970.3</v>
      </c>
      <c r="C2987" s="0" t="n">
        <v>-6.6</v>
      </c>
      <c r="D2987" s="0" t="n">
        <f aca="false">IF(C2987&gt;0,C2987*0.4,0)</f>
        <v>0</v>
      </c>
      <c r="E2987" s="0" t="n">
        <f aca="false">(D2987*'Test Conditions'!$C$10/60)*'Test Conditions'!$C$8*'Test Conditions'!$C$9*'Test Conditions'!$C$11*1000</f>
        <v>0</v>
      </c>
      <c r="F2987" s="0" t="n">
        <v>102.2</v>
      </c>
      <c r="G2987" s="0" t="n">
        <v>101.2</v>
      </c>
      <c r="H2987" s="0" t="n">
        <v>98.1</v>
      </c>
      <c r="I2987" s="0" t="n">
        <v>97.9</v>
      </c>
      <c r="J2987" s="0" t="n">
        <v>129.2</v>
      </c>
      <c r="K2987" s="0" t="n">
        <v>32.4</v>
      </c>
      <c r="L2987" s="0" t="n">
        <v>20.5</v>
      </c>
      <c r="M2987" s="0" t="n">
        <v>42.5</v>
      </c>
      <c r="N2987" s="0" t="n">
        <v>5.5</v>
      </c>
      <c r="Q2987" s="0" t="n">
        <v>89.6</v>
      </c>
      <c r="R2987" s="0" t="n">
        <v>71.3</v>
      </c>
      <c r="S2987" s="0" t="n">
        <v>45.4</v>
      </c>
      <c r="T2987" s="0" t="n">
        <v>133.7</v>
      </c>
      <c r="U2987" s="0" t="n">
        <v>66.8</v>
      </c>
      <c r="V2987" s="0" t="n">
        <v>41.9</v>
      </c>
      <c r="W2987" s="0" t="n">
        <v>126.1</v>
      </c>
    </row>
    <row r="2988" customFormat="false" ht="15" hidden="false" customHeight="false" outlineLevel="0" collapsed="false">
      <c r="A2988" s="0" t="n">
        <v>4671.3</v>
      </c>
      <c r="B2988" s="18" t="n">
        <f aca="false">A2988-'Test Conditions'!$B$3</f>
        <v>2971.3</v>
      </c>
      <c r="C2988" s="0" t="n">
        <v>-6.6</v>
      </c>
      <c r="D2988" s="0" t="n">
        <f aca="false">IF(C2988&gt;0,C2988*0.4,0)</f>
        <v>0</v>
      </c>
      <c r="E2988" s="0" t="n">
        <f aca="false">(D2988*'Test Conditions'!$C$10/60)*'Test Conditions'!$C$8*'Test Conditions'!$C$9*'Test Conditions'!$C$11*1000</f>
        <v>0</v>
      </c>
      <c r="F2988" s="0" t="n">
        <v>102.3</v>
      </c>
      <c r="G2988" s="0" t="n">
        <v>101.1</v>
      </c>
      <c r="H2988" s="0" t="n">
        <v>98</v>
      </c>
      <c r="I2988" s="0" t="n">
        <v>97.7</v>
      </c>
      <c r="J2988" s="0" t="n">
        <v>129.1</v>
      </c>
      <c r="K2988" s="0" t="n">
        <v>32.3</v>
      </c>
      <c r="L2988" s="0" t="n">
        <v>20.5</v>
      </c>
      <c r="M2988" s="0" t="n">
        <v>42.5</v>
      </c>
      <c r="N2988" s="0" t="n">
        <v>4.5</v>
      </c>
      <c r="Q2988" s="0" t="n">
        <v>89.4</v>
      </c>
      <c r="R2988" s="0" t="n">
        <v>70.9</v>
      </c>
      <c r="S2988" s="0" t="n">
        <v>46.2</v>
      </c>
      <c r="T2988" s="0" t="n">
        <v>133.4</v>
      </c>
      <c r="U2988" s="0" t="n">
        <v>66.6</v>
      </c>
      <c r="V2988" s="0" t="n">
        <v>41.9</v>
      </c>
      <c r="W2988" s="0" t="n">
        <v>126.1</v>
      </c>
    </row>
    <row r="2989" customFormat="false" ht="15" hidden="false" customHeight="false" outlineLevel="0" collapsed="false">
      <c r="A2989" s="0" t="n">
        <v>4672.3</v>
      </c>
      <c r="B2989" s="18" t="n">
        <f aca="false">A2989-'Test Conditions'!$B$3</f>
        <v>2972.3</v>
      </c>
      <c r="C2989" s="0" t="n">
        <v>-6.7</v>
      </c>
      <c r="D2989" s="0" t="n">
        <f aca="false">IF(C2989&gt;0,C2989*0.4,0)</f>
        <v>0</v>
      </c>
      <c r="E2989" s="0" t="n">
        <f aca="false">(D2989*'Test Conditions'!$C$10/60)*'Test Conditions'!$C$8*'Test Conditions'!$C$9*'Test Conditions'!$C$11*1000</f>
        <v>0</v>
      </c>
      <c r="F2989" s="0" t="n">
        <v>102.3</v>
      </c>
      <c r="G2989" s="0" t="n">
        <v>101</v>
      </c>
      <c r="H2989" s="0" t="n">
        <v>97.8</v>
      </c>
      <c r="I2989" s="0" t="n">
        <v>97.5</v>
      </c>
      <c r="J2989" s="0" t="n">
        <v>129</v>
      </c>
      <c r="K2989" s="0" t="n">
        <v>32.4</v>
      </c>
      <c r="L2989" s="0" t="n">
        <v>20.5</v>
      </c>
      <c r="M2989" s="0" t="n">
        <v>42.4</v>
      </c>
      <c r="N2989" s="0" t="n">
        <v>4.5</v>
      </c>
      <c r="Q2989" s="0" t="n">
        <v>89.5</v>
      </c>
      <c r="R2989" s="0" t="n">
        <v>70.7</v>
      </c>
      <c r="S2989" s="0" t="n">
        <v>46.5</v>
      </c>
      <c r="T2989" s="0" t="n">
        <v>133.1</v>
      </c>
      <c r="U2989" s="0" t="n">
        <v>66.7</v>
      </c>
      <c r="V2989" s="0" t="n">
        <v>42</v>
      </c>
      <c r="W2989" s="0" t="n">
        <v>126.2</v>
      </c>
    </row>
    <row r="2990" customFormat="false" ht="15" hidden="false" customHeight="false" outlineLevel="0" collapsed="false">
      <c r="A2990" s="0" t="n">
        <v>4673.3</v>
      </c>
      <c r="B2990" s="18" t="n">
        <f aca="false">A2990-'Test Conditions'!$B$3</f>
        <v>2973.3</v>
      </c>
      <c r="C2990" s="0" t="n">
        <v>-6.7</v>
      </c>
      <c r="D2990" s="0" t="n">
        <f aca="false">IF(C2990&gt;0,C2990*0.4,0)</f>
        <v>0</v>
      </c>
      <c r="E2990" s="0" t="n">
        <f aca="false">(D2990*'Test Conditions'!$C$10/60)*'Test Conditions'!$C$8*'Test Conditions'!$C$9*'Test Conditions'!$C$11*1000</f>
        <v>0</v>
      </c>
      <c r="F2990" s="0" t="n">
        <v>102.2</v>
      </c>
      <c r="G2990" s="0" t="n">
        <v>100.9</v>
      </c>
      <c r="H2990" s="0" t="n">
        <v>97.6</v>
      </c>
      <c r="I2990" s="0" t="n">
        <v>97.3</v>
      </c>
      <c r="J2990" s="0" t="n">
        <v>128.9</v>
      </c>
      <c r="K2990" s="0" t="n">
        <v>32.5</v>
      </c>
      <c r="L2990" s="0" t="n">
        <v>20.5</v>
      </c>
      <c r="M2990" s="0" t="n">
        <v>42.5</v>
      </c>
      <c r="N2990" s="0" t="n">
        <v>4.6</v>
      </c>
      <c r="Q2990" s="0" t="n">
        <v>89.3</v>
      </c>
      <c r="R2990" s="0" t="n">
        <v>70.6</v>
      </c>
      <c r="S2990" s="0" t="n">
        <v>46.8</v>
      </c>
      <c r="T2990" s="0" t="n">
        <v>132.9</v>
      </c>
      <c r="U2990" s="0" t="n">
        <v>66.8</v>
      </c>
      <c r="V2990" s="0" t="n">
        <v>41.9</v>
      </c>
      <c r="W2990" s="0" t="n">
        <v>126.1</v>
      </c>
    </row>
    <row r="2991" customFormat="false" ht="15" hidden="false" customHeight="false" outlineLevel="0" collapsed="false">
      <c r="A2991" s="0" t="n">
        <v>4674.3</v>
      </c>
      <c r="B2991" s="18" t="n">
        <f aca="false">A2991-'Test Conditions'!$B$3</f>
        <v>2974.3</v>
      </c>
      <c r="C2991" s="0" t="n">
        <v>-6.7</v>
      </c>
      <c r="D2991" s="0" t="n">
        <f aca="false">IF(C2991&gt;0,C2991*0.4,0)</f>
        <v>0</v>
      </c>
      <c r="E2991" s="0" t="n">
        <f aca="false">(D2991*'Test Conditions'!$C$10/60)*'Test Conditions'!$C$8*'Test Conditions'!$C$9*'Test Conditions'!$C$11*1000</f>
        <v>0</v>
      </c>
      <c r="F2991" s="0" t="n">
        <v>102.2</v>
      </c>
      <c r="G2991" s="0" t="n">
        <v>100.8</v>
      </c>
      <c r="H2991" s="0" t="n">
        <v>97.5</v>
      </c>
      <c r="I2991" s="0" t="n">
        <v>97.2</v>
      </c>
      <c r="J2991" s="0" t="n">
        <v>128.7</v>
      </c>
      <c r="K2991" s="0" t="n">
        <v>32.6</v>
      </c>
      <c r="L2991" s="0" t="n">
        <v>20.5</v>
      </c>
      <c r="M2991" s="0" t="n">
        <v>42.5</v>
      </c>
      <c r="N2991" s="0" t="n">
        <v>4.2</v>
      </c>
      <c r="Q2991" s="0" t="n">
        <v>89</v>
      </c>
      <c r="R2991" s="0" t="n">
        <v>70.4</v>
      </c>
      <c r="S2991" s="0" t="n">
        <v>47.5</v>
      </c>
      <c r="T2991" s="0" t="n">
        <v>132.6</v>
      </c>
      <c r="U2991" s="0" t="n">
        <v>67</v>
      </c>
      <c r="V2991" s="0" t="n">
        <v>41.8</v>
      </c>
      <c r="W2991" s="0" t="n">
        <v>125.8</v>
      </c>
    </row>
    <row r="2992" customFormat="false" ht="15" hidden="false" customHeight="false" outlineLevel="0" collapsed="false">
      <c r="A2992" s="0" t="n">
        <v>4675.3</v>
      </c>
      <c r="B2992" s="18" t="n">
        <f aca="false">A2992-'Test Conditions'!$B$3</f>
        <v>2975.3</v>
      </c>
      <c r="C2992" s="0" t="n">
        <v>-6.7</v>
      </c>
      <c r="D2992" s="0" t="n">
        <f aca="false">IF(C2992&gt;0,C2992*0.4,0)</f>
        <v>0</v>
      </c>
      <c r="E2992" s="0" t="n">
        <f aca="false">(D2992*'Test Conditions'!$C$10/60)*'Test Conditions'!$C$8*'Test Conditions'!$C$9*'Test Conditions'!$C$11*1000</f>
        <v>0</v>
      </c>
      <c r="F2992" s="0" t="n">
        <v>102.1</v>
      </c>
      <c r="G2992" s="0" t="n">
        <v>100.7</v>
      </c>
      <c r="H2992" s="0" t="n">
        <v>97.5</v>
      </c>
      <c r="I2992" s="0" t="n">
        <v>97.1</v>
      </c>
      <c r="J2992" s="0" t="n">
        <v>128.6</v>
      </c>
      <c r="K2992" s="0" t="n">
        <v>32.6</v>
      </c>
      <c r="L2992" s="0" t="n">
        <v>20.5</v>
      </c>
      <c r="M2992" s="0" t="n">
        <v>42.4</v>
      </c>
      <c r="N2992" s="0" t="n">
        <v>3.5</v>
      </c>
      <c r="Q2992" s="0" t="n">
        <v>88.8</v>
      </c>
      <c r="R2992" s="0" t="n">
        <v>70.4</v>
      </c>
      <c r="S2992" s="0" t="n">
        <v>47.9</v>
      </c>
      <c r="T2992" s="0" t="n">
        <v>132.3</v>
      </c>
      <c r="U2992" s="0" t="n">
        <v>66.5</v>
      </c>
      <c r="V2992" s="0" t="n">
        <v>41.8</v>
      </c>
      <c r="W2992" s="0" t="n">
        <v>125.4</v>
      </c>
    </row>
    <row r="2993" customFormat="false" ht="15" hidden="false" customHeight="false" outlineLevel="0" collapsed="false">
      <c r="A2993" s="0" t="n">
        <v>4676.3</v>
      </c>
      <c r="B2993" s="18" t="n">
        <f aca="false">A2993-'Test Conditions'!$B$3</f>
        <v>2976.3</v>
      </c>
      <c r="C2993" s="0" t="n">
        <v>-6.7</v>
      </c>
      <c r="D2993" s="0" t="n">
        <f aca="false">IF(C2993&gt;0,C2993*0.4,0)</f>
        <v>0</v>
      </c>
      <c r="E2993" s="0" t="n">
        <f aca="false">(D2993*'Test Conditions'!$C$10/60)*'Test Conditions'!$C$8*'Test Conditions'!$C$9*'Test Conditions'!$C$11*1000</f>
        <v>0</v>
      </c>
      <c r="F2993" s="0" t="n">
        <v>102.1</v>
      </c>
      <c r="G2993" s="0" t="n">
        <v>100.6</v>
      </c>
      <c r="H2993" s="0" t="n">
        <v>97.5</v>
      </c>
      <c r="I2993" s="0" t="n">
        <v>97</v>
      </c>
      <c r="J2993" s="0" t="n">
        <v>128.5</v>
      </c>
      <c r="K2993" s="0" t="n">
        <v>32.7</v>
      </c>
      <c r="L2993" s="0" t="n">
        <v>20.5</v>
      </c>
      <c r="M2993" s="0" t="n">
        <v>42.4</v>
      </c>
      <c r="N2993" s="0" t="n">
        <v>3</v>
      </c>
      <c r="Q2993" s="0" t="n">
        <v>88.6</v>
      </c>
      <c r="R2993" s="0" t="n">
        <v>70.3</v>
      </c>
      <c r="S2993" s="0" t="n">
        <v>48.5</v>
      </c>
      <c r="T2993" s="0" t="n">
        <v>132.1</v>
      </c>
      <c r="U2993" s="0" t="n">
        <v>66.5</v>
      </c>
      <c r="V2993" s="0" t="n">
        <v>41.8</v>
      </c>
      <c r="W2993" s="0" t="n">
        <v>125.1</v>
      </c>
    </row>
    <row r="2994" customFormat="false" ht="15" hidden="false" customHeight="false" outlineLevel="0" collapsed="false">
      <c r="A2994" s="0" t="n">
        <v>4677.3</v>
      </c>
      <c r="B2994" s="18" t="n">
        <f aca="false">A2994-'Test Conditions'!$B$3</f>
        <v>2977.3</v>
      </c>
      <c r="C2994" s="0" t="n">
        <v>-6.7</v>
      </c>
      <c r="D2994" s="0" t="n">
        <f aca="false">IF(C2994&gt;0,C2994*0.4,0)</f>
        <v>0</v>
      </c>
      <c r="E2994" s="0" t="n">
        <f aca="false">(D2994*'Test Conditions'!$C$10/60)*'Test Conditions'!$C$8*'Test Conditions'!$C$9*'Test Conditions'!$C$11*1000</f>
        <v>0</v>
      </c>
      <c r="F2994" s="0" t="n">
        <v>102.2</v>
      </c>
      <c r="G2994" s="0" t="n">
        <v>100.5</v>
      </c>
      <c r="H2994" s="0" t="n">
        <v>97.5</v>
      </c>
      <c r="I2994" s="0" t="n">
        <v>97</v>
      </c>
      <c r="J2994" s="0" t="n">
        <v>128.4</v>
      </c>
      <c r="K2994" s="0" t="n">
        <v>32.9</v>
      </c>
      <c r="L2994" s="0" t="n">
        <v>20.5</v>
      </c>
      <c r="M2994" s="0" t="n">
        <v>42.4</v>
      </c>
      <c r="N2994" s="0" t="n">
        <v>3.3</v>
      </c>
      <c r="Q2994" s="0" t="n">
        <v>88.1</v>
      </c>
      <c r="R2994" s="0" t="n">
        <v>70</v>
      </c>
      <c r="S2994" s="0" t="n">
        <v>48.9</v>
      </c>
      <c r="T2994" s="0" t="n">
        <v>131.8</v>
      </c>
      <c r="U2994" s="0" t="n">
        <v>66.8</v>
      </c>
      <c r="V2994" s="0" t="n">
        <v>41.8</v>
      </c>
      <c r="W2994" s="0" t="n">
        <v>124.8</v>
      </c>
    </row>
    <row r="2995" customFormat="false" ht="15" hidden="false" customHeight="false" outlineLevel="0" collapsed="false">
      <c r="A2995" s="0" t="n">
        <v>4678.3</v>
      </c>
      <c r="B2995" s="18" t="n">
        <f aca="false">A2995-'Test Conditions'!$B$3</f>
        <v>2978.3</v>
      </c>
      <c r="C2995" s="0" t="n">
        <v>-6.6</v>
      </c>
      <c r="D2995" s="0" t="n">
        <f aca="false">IF(C2995&gt;0,C2995*0.4,0)</f>
        <v>0</v>
      </c>
      <c r="E2995" s="0" t="n">
        <f aca="false">(D2995*'Test Conditions'!$C$10/60)*'Test Conditions'!$C$8*'Test Conditions'!$C$9*'Test Conditions'!$C$11*1000</f>
        <v>0</v>
      </c>
      <c r="F2995" s="0" t="n">
        <v>102.2</v>
      </c>
      <c r="G2995" s="0" t="n">
        <v>100.4</v>
      </c>
      <c r="H2995" s="0" t="n">
        <v>97.4</v>
      </c>
      <c r="I2995" s="0" t="n">
        <v>97</v>
      </c>
      <c r="J2995" s="0" t="n">
        <v>128.3</v>
      </c>
      <c r="K2995" s="0" t="n">
        <v>33</v>
      </c>
      <c r="L2995" s="0" t="n">
        <v>20.5</v>
      </c>
      <c r="M2995" s="0" t="n">
        <v>42.3</v>
      </c>
      <c r="N2995" s="0" t="n">
        <v>4</v>
      </c>
      <c r="Q2995" s="0" t="n">
        <v>87.4</v>
      </c>
      <c r="R2995" s="0" t="n">
        <v>69.6</v>
      </c>
      <c r="S2995" s="0" t="n">
        <v>49</v>
      </c>
      <c r="T2995" s="0" t="n">
        <v>131.6</v>
      </c>
      <c r="U2995" s="0" t="n">
        <v>66.6</v>
      </c>
      <c r="V2995" s="0" t="n">
        <v>41.7</v>
      </c>
      <c r="W2995" s="0" t="n">
        <v>124.4</v>
      </c>
    </row>
    <row r="2996" customFormat="false" ht="15" hidden="false" customHeight="false" outlineLevel="0" collapsed="false">
      <c r="A2996" s="0" t="n">
        <v>4679.3</v>
      </c>
      <c r="B2996" s="18" t="n">
        <f aca="false">A2996-'Test Conditions'!$B$3</f>
        <v>2979.3</v>
      </c>
      <c r="C2996" s="0" t="n">
        <v>-6.6</v>
      </c>
      <c r="D2996" s="0" t="n">
        <f aca="false">IF(C2996&gt;0,C2996*0.4,0)</f>
        <v>0</v>
      </c>
      <c r="E2996" s="0" t="n">
        <f aca="false">(D2996*'Test Conditions'!$C$10/60)*'Test Conditions'!$C$8*'Test Conditions'!$C$9*'Test Conditions'!$C$11*1000</f>
        <v>0</v>
      </c>
      <c r="F2996" s="0" t="n">
        <v>102</v>
      </c>
      <c r="G2996" s="0" t="n">
        <v>100.4</v>
      </c>
      <c r="H2996" s="0" t="n">
        <v>97.3</v>
      </c>
      <c r="I2996" s="0" t="n">
        <v>96.9</v>
      </c>
      <c r="J2996" s="0" t="n">
        <v>128.2</v>
      </c>
      <c r="K2996" s="0" t="n">
        <v>33.1</v>
      </c>
      <c r="L2996" s="0" t="n">
        <v>20.5</v>
      </c>
      <c r="M2996" s="0" t="n">
        <v>42.2</v>
      </c>
      <c r="N2996" s="0" t="n">
        <v>3.8</v>
      </c>
      <c r="Q2996" s="0" t="n">
        <v>87.1</v>
      </c>
      <c r="R2996" s="0" t="n">
        <v>69.4</v>
      </c>
      <c r="S2996" s="0" t="n">
        <v>48.8</v>
      </c>
      <c r="T2996" s="0" t="n">
        <v>131.3</v>
      </c>
      <c r="U2996" s="0" t="n">
        <v>66.6</v>
      </c>
      <c r="V2996" s="0" t="n">
        <v>41.7</v>
      </c>
      <c r="W2996" s="0" t="n">
        <v>124</v>
      </c>
    </row>
    <row r="2997" customFormat="false" ht="15" hidden="false" customHeight="false" outlineLevel="0" collapsed="false">
      <c r="A2997" s="0" t="n">
        <v>4680.3</v>
      </c>
      <c r="B2997" s="18" t="n">
        <f aca="false">A2997-'Test Conditions'!$B$3</f>
        <v>2980.3</v>
      </c>
      <c r="C2997" s="0" t="n">
        <v>-6.6</v>
      </c>
      <c r="D2997" s="0" t="n">
        <f aca="false">IF(C2997&gt;0,C2997*0.4,0)</f>
        <v>0</v>
      </c>
      <c r="E2997" s="0" t="n">
        <f aca="false">(D2997*'Test Conditions'!$C$10/60)*'Test Conditions'!$C$8*'Test Conditions'!$C$9*'Test Conditions'!$C$11*1000</f>
        <v>0</v>
      </c>
      <c r="F2997" s="0" t="n">
        <v>101.6</v>
      </c>
      <c r="G2997" s="0" t="n">
        <v>100.4</v>
      </c>
      <c r="H2997" s="0" t="n">
        <v>97.3</v>
      </c>
      <c r="I2997" s="0" t="n">
        <v>96.8</v>
      </c>
      <c r="J2997" s="0" t="n">
        <v>128.1</v>
      </c>
      <c r="K2997" s="0" t="n">
        <v>33.2</v>
      </c>
      <c r="L2997" s="0" t="n">
        <v>20.5</v>
      </c>
      <c r="M2997" s="0" t="n">
        <v>42.2</v>
      </c>
      <c r="N2997" s="0" t="n">
        <v>4.7</v>
      </c>
      <c r="Q2997" s="0" t="n">
        <v>86.8</v>
      </c>
      <c r="R2997" s="0" t="n">
        <v>68.9</v>
      </c>
      <c r="S2997" s="0" t="n">
        <v>48.5</v>
      </c>
      <c r="T2997" s="0" t="n">
        <v>131</v>
      </c>
      <c r="U2997" s="0" t="n">
        <v>66.7</v>
      </c>
      <c r="V2997" s="0" t="n">
        <v>41.7</v>
      </c>
      <c r="W2997" s="0" t="n">
        <v>123.4</v>
      </c>
    </row>
    <row r="2998" customFormat="false" ht="15" hidden="false" customHeight="false" outlineLevel="0" collapsed="false">
      <c r="A2998" s="0" t="n">
        <v>4681.3</v>
      </c>
      <c r="B2998" s="18" t="n">
        <f aca="false">A2998-'Test Conditions'!$B$3</f>
        <v>2981.3</v>
      </c>
      <c r="C2998" s="0" t="n">
        <v>-6.6</v>
      </c>
      <c r="D2998" s="0" t="n">
        <f aca="false">IF(C2998&gt;0,C2998*0.4,0)</f>
        <v>0</v>
      </c>
      <c r="E2998" s="0" t="n">
        <f aca="false">(D2998*'Test Conditions'!$C$10/60)*'Test Conditions'!$C$8*'Test Conditions'!$C$9*'Test Conditions'!$C$11*1000</f>
        <v>0</v>
      </c>
      <c r="F2998" s="0" t="n">
        <v>101.3</v>
      </c>
      <c r="G2998" s="0" t="n">
        <v>100.4</v>
      </c>
      <c r="H2998" s="0" t="n">
        <v>97.3</v>
      </c>
      <c r="I2998" s="0" t="n">
        <v>96.6</v>
      </c>
      <c r="J2998" s="0" t="n">
        <v>128</v>
      </c>
      <c r="K2998" s="0" t="n">
        <v>33.1</v>
      </c>
      <c r="L2998" s="0" t="n">
        <v>20.5</v>
      </c>
      <c r="M2998" s="0" t="n">
        <v>42.1</v>
      </c>
      <c r="N2998" s="0" t="n">
        <v>5.8</v>
      </c>
      <c r="Q2998" s="0" t="n">
        <v>86.6</v>
      </c>
      <c r="R2998" s="0" t="n">
        <v>68.9</v>
      </c>
      <c r="S2998" s="0" t="n">
        <v>48.3</v>
      </c>
      <c r="T2998" s="0" t="n">
        <v>130.8</v>
      </c>
      <c r="U2998" s="0" t="n">
        <v>66.6</v>
      </c>
      <c r="V2998" s="0" t="n">
        <v>41.6</v>
      </c>
      <c r="W2998" s="0" t="n">
        <v>122.8</v>
      </c>
    </row>
    <row r="2999" customFormat="false" ht="15" hidden="false" customHeight="false" outlineLevel="0" collapsed="false">
      <c r="A2999" s="0" t="n">
        <v>4682.3</v>
      </c>
      <c r="B2999" s="18" t="n">
        <f aca="false">A2999-'Test Conditions'!$B$3</f>
        <v>2982.3</v>
      </c>
      <c r="C2999" s="0" t="n">
        <v>-6.6</v>
      </c>
      <c r="D2999" s="0" t="n">
        <f aca="false">IF(C2999&gt;0,C2999*0.4,0)</f>
        <v>0</v>
      </c>
      <c r="E2999" s="0" t="n">
        <f aca="false">(D2999*'Test Conditions'!$C$10/60)*'Test Conditions'!$C$8*'Test Conditions'!$C$9*'Test Conditions'!$C$11*1000</f>
        <v>0</v>
      </c>
      <c r="F2999" s="0" t="n">
        <v>101.2</v>
      </c>
      <c r="G2999" s="0" t="n">
        <v>100.2</v>
      </c>
      <c r="H2999" s="0" t="n">
        <v>97.2</v>
      </c>
      <c r="I2999" s="0" t="n">
        <v>96.5</v>
      </c>
      <c r="J2999" s="0" t="n">
        <v>127.9</v>
      </c>
      <c r="K2999" s="0" t="n">
        <v>33</v>
      </c>
      <c r="L2999" s="0" t="n">
        <v>20.5</v>
      </c>
      <c r="M2999" s="0" t="n">
        <v>42</v>
      </c>
      <c r="N2999" s="0" t="n">
        <v>5.6</v>
      </c>
      <c r="Q2999" s="0" t="n">
        <v>86.6</v>
      </c>
      <c r="R2999" s="0" t="n">
        <v>68.8</v>
      </c>
      <c r="S2999" s="0" t="n">
        <v>48</v>
      </c>
      <c r="T2999" s="0" t="n">
        <v>130.5</v>
      </c>
      <c r="U2999" s="0" t="n">
        <v>66.6</v>
      </c>
      <c r="V2999" s="0" t="n">
        <v>41.6</v>
      </c>
      <c r="W2999" s="0" t="n">
        <v>122.3</v>
      </c>
    </row>
    <row r="3000" customFormat="false" ht="15" hidden="false" customHeight="false" outlineLevel="0" collapsed="false">
      <c r="A3000" s="0" t="n">
        <v>4683.3</v>
      </c>
      <c r="B3000" s="18" t="n">
        <f aca="false">A3000-'Test Conditions'!$B$3</f>
        <v>2983.3</v>
      </c>
      <c r="C3000" s="0" t="n">
        <v>-6.6</v>
      </c>
      <c r="D3000" s="0" t="n">
        <f aca="false">IF(C3000&gt;0,C3000*0.4,0)</f>
        <v>0</v>
      </c>
      <c r="E3000" s="0" t="n">
        <f aca="false">(D3000*'Test Conditions'!$C$10/60)*'Test Conditions'!$C$8*'Test Conditions'!$C$9*'Test Conditions'!$C$11*1000</f>
        <v>0</v>
      </c>
      <c r="F3000" s="0" t="n">
        <v>101.2</v>
      </c>
      <c r="G3000" s="0" t="n">
        <v>100.1</v>
      </c>
      <c r="H3000" s="0" t="n">
        <v>97.1</v>
      </c>
      <c r="I3000" s="0" t="n">
        <v>96.4</v>
      </c>
      <c r="J3000" s="0" t="n">
        <v>127.8</v>
      </c>
      <c r="K3000" s="0" t="n">
        <v>32.8</v>
      </c>
      <c r="L3000" s="0" t="n">
        <v>20.5</v>
      </c>
      <c r="M3000" s="0" t="n">
        <v>42</v>
      </c>
      <c r="N3000" s="0" t="n">
        <v>4.6</v>
      </c>
      <c r="Q3000" s="0" t="n">
        <v>86.8</v>
      </c>
      <c r="R3000" s="0" t="n">
        <v>68.7</v>
      </c>
      <c r="S3000" s="0" t="n">
        <v>47.7</v>
      </c>
      <c r="T3000" s="0" t="n">
        <v>130.3</v>
      </c>
      <c r="U3000" s="0" t="n">
        <v>66.2</v>
      </c>
      <c r="V3000" s="0" t="n">
        <v>41.6</v>
      </c>
      <c r="W3000" s="0" t="n">
        <v>122.2</v>
      </c>
    </row>
    <row r="3001" customFormat="false" ht="15" hidden="false" customHeight="false" outlineLevel="0" collapsed="false">
      <c r="A3001" s="0" t="n">
        <v>4684.3</v>
      </c>
      <c r="B3001" s="18" t="n">
        <f aca="false">A3001-'Test Conditions'!$B$3</f>
        <v>2984.3</v>
      </c>
      <c r="C3001" s="0" t="n">
        <v>-6.6</v>
      </c>
      <c r="D3001" s="0" t="n">
        <f aca="false">IF(C3001&gt;0,C3001*0.4,0)</f>
        <v>0</v>
      </c>
      <c r="E3001" s="0" t="n">
        <f aca="false">(D3001*'Test Conditions'!$C$10/60)*'Test Conditions'!$C$8*'Test Conditions'!$C$9*'Test Conditions'!$C$11*1000</f>
        <v>0</v>
      </c>
      <c r="F3001" s="0" t="n">
        <v>101</v>
      </c>
      <c r="G3001" s="0" t="n">
        <v>100</v>
      </c>
      <c r="H3001" s="0" t="n">
        <v>97.2</v>
      </c>
      <c r="I3001" s="0" t="n">
        <v>96.3</v>
      </c>
      <c r="J3001" s="0" t="n">
        <v>127.6</v>
      </c>
      <c r="K3001" s="0" t="n">
        <v>32.6</v>
      </c>
      <c r="L3001" s="0" t="n">
        <v>20.5</v>
      </c>
      <c r="M3001" s="0" t="n">
        <v>42</v>
      </c>
      <c r="N3001" s="0" t="n">
        <v>4.2</v>
      </c>
      <c r="Q3001" s="0" t="n">
        <v>87.2</v>
      </c>
      <c r="R3001" s="0" t="n">
        <v>68.5</v>
      </c>
      <c r="S3001" s="0" t="n">
        <v>47.5</v>
      </c>
      <c r="T3001" s="0" t="n">
        <v>130</v>
      </c>
      <c r="U3001" s="0" t="n">
        <v>66</v>
      </c>
      <c r="V3001" s="0" t="n">
        <v>41.6</v>
      </c>
      <c r="W3001" s="0" t="n">
        <v>121.6</v>
      </c>
    </row>
    <row r="3002" customFormat="false" ht="15" hidden="false" customHeight="false" outlineLevel="0" collapsed="false">
      <c r="A3002" s="0" t="n">
        <v>4685.3</v>
      </c>
      <c r="B3002" s="18" t="n">
        <f aca="false">A3002-'Test Conditions'!$B$3</f>
        <v>2985.3</v>
      </c>
      <c r="C3002" s="0" t="n">
        <v>-6.7</v>
      </c>
      <c r="D3002" s="0" t="n">
        <f aca="false">IF(C3002&gt;0,C3002*0.4,0)</f>
        <v>0</v>
      </c>
      <c r="E3002" s="0" t="n">
        <f aca="false">(D3002*'Test Conditions'!$C$10/60)*'Test Conditions'!$C$8*'Test Conditions'!$C$9*'Test Conditions'!$C$11*1000</f>
        <v>0</v>
      </c>
      <c r="F3002" s="0" t="n">
        <v>100.8</v>
      </c>
      <c r="G3002" s="0" t="n">
        <v>99.8</v>
      </c>
      <c r="H3002" s="0" t="n">
        <v>97.2</v>
      </c>
      <c r="I3002" s="0" t="n">
        <v>96.2</v>
      </c>
      <c r="J3002" s="0" t="n">
        <v>127.5</v>
      </c>
      <c r="K3002" s="0" t="n">
        <v>32.5</v>
      </c>
      <c r="L3002" s="0" t="n">
        <v>20.5</v>
      </c>
      <c r="M3002" s="0" t="n">
        <v>41.9</v>
      </c>
      <c r="N3002" s="0" t="n">
        <v>3.8</v>
      </c>
      <c r="Q3002" s="0" t="n">
        <v>87.8</v>
      </c>
      <c r="R3002" s="0" t="n">
        <v>68.6</v>
      </c>
      <c r="S3002" s="0" t="n">
        <v>47.2</v>
      </c>
      <c r="T3002" s="0" t="n">
        <v>129.8</v>
      </c>
      <c r="U3002" s="0" t="n">
        <v>65.8</v>
      </c>
      <c r="V3002" s="0" t="n">
        <v>41.5</v>
      </c>
      <c r="W3002" s="0" t="n">
        <v>121</v>
      </c>
    </row>
    <row r="3003" customFormat="false" ht="15" hidden="false" customHeight="false" outlineLevel="0" collapsed="false">
      <c r="A3003" s="0" t="n">
        <v>4686.3</v>
      </c>
      <c r="B3003" s="18" t="n">
        <f aca="false">A3003-'Test Conditions'!$B$3</f>
        <v>2986.3</v>
      </c>
      <c r="C3003" s="0" t="n">
        <v>-6.7</v>
      </c>
      <c r="D3003" s="0" t="n">
        <f aca="false">IF(C3003&gt;0,C3003*0.4,0)</f>
        <v>0</v>
      </c>
      <c r="E3003" s="0" t="n">
        <f aca="false">(D3003*'Test Conditions'!$C$10/60)*'Test Conditions'!$C$8*'Test Conditions'!$C$9*'Test Conditions'!$C$11*1000</f>
        <v>0</v>
      </c>
      <c r="F3003" s="0" t="n">
        <v>100.8</v>
      </c>
      <c r="G3003" s="0" t="n">
        <v>99.7</v>
      </c>
      <c r="H3003" s="0" t="n">
        <v>97.2</v>
      </c>
      <c r="I3003" s="0" t="n">
        <v>96.2</v>
      </c>
      <c r="J3003" s="0" t="n">
        <v>127.4</v>
      </c>
      <c r="K3003" s="0" t="n">
        <v>32.5</v>
      </c>
      <c r="L3003" s="0" t="n">
        <v>20.5</v>
      </c>
      <c r="M3003" s="0" t="n">
        <v>41.8</v>
      </c>
      <c r="N3003" s="0" t="n">
        <v>3</v>
      </c>
      <c r="Q3003" s="0" t="n">
        <v>87.4</v>
      </c>
      <c r="R3003" s="0" t="n">
        <v>68.1</v>
      </c>
      <c r="S3003" s="0" t="n">
        <v>47</v>
      </c>
      <c r="T3003" s="0" t="n">
        <v>129.5</v>
      </c>
      <c r="U3003" s="0" t="n">
        <v>65.4</v>
      </c>
      <c r="V3003" s="0" t="n">
        <v>41.6</v>
      </c>
      <c r="W3003" s="0" t="n">
        <v>120.5</v>
      </c>
    </row>
    <row r="3004" customFormat="false" ht="15" hidden="false" customHeight="false" outlineLevel="0" collapsed="false">
      <c r="A3004" s="0" t="n">
        <v>4687.3</v>
      </c>
      <c r="B3004" s="18" t="n">
        <f aca="false">A3004-'Test Conditions'!$B$3</f>
        <v>2987.3</v>
      </c>
      <c r="C3004" s="0" t="n">
        <v>-6.7</v>
      </c>
      <c r="D3004" s="0" t="n">
        <f aca="false">IF(C3004&gt;0,C3004*0.4,0)</f>
        <v>0</v>
      </c>
      <c r="E3004" s="0" t="n">
        <f aca="false">(D3004*'Test Conditions'!$C$10/60)*'Test Conditions'!$C$8*'Test Conditions'!$C$9*'Test Conditions'!$C$11*1000</f>
        <v>0</v>
      </c>
      <c r="F3004" s="0" t="n">
        <v>100.8</v>
      </c>
      <c r="G3004" s="0" t="n">
        <v>99.6</v>
      </c>
      <c r="H3004" s="0" t="n">
        <v>97.1</v>
      </c>
      <c r="I3004" s="0" t="n">
        <v>96.1</v>
      </c>
      <c r="J3004" s="0" t="n">
        <v>127.2</v>
      </c>
      <c r="K3004" s="0" t="n">
        <v>32.6</v>
      </c>
      <c r="L3004" s="0" t="n">
        <v>20.5</v>
      </c>
      <c r="M3004" s="0" t="n">
        <v>41.8</v>
      </c>
      <c r="N3004" s="0" t="n">
        <v>2.7</v>
      </c>
      <c r="Q3004" s="0" t="n">
        <v>86.5</v>
      </c>
      <c r="R3004" s="0" t="n">
        <v>67.8</v>
      </c>
      <c r="S3004" s="0" t="n">
        <v>46.8</v>
      </c>
      <c r="T3004" s="0" t="n">
        <v>129.2</v>
      </c>
      <c r="U3004" s="0" t="n">
        <v>65.2</v>
      </c>
      <c r="V3004" s="0" t="n">
        <v>41.6</v>
      </c>
      <c r="W3004" s="0" t="n">
        <v>120.2</v>
      </c>
    </row>
    <row r="3005" customFormat="false" ht="15" hidden="false" customHeight="false" outlineLevel="0" collapsed="false">
      <c r="A3005" s="0" t="n">
        <v>4688.3</v>
      </c>
      <c r="B3005" s="18" t="n">
        <f aca="false">A3005-'Test Conditions'!$B$3</f>
        <v>2988.3</v>
      </c>
      <c r="C3005" s="0" t="n">
        <v>-6.7</v>
      </c>
      <c r="D3005" s="0" t="n">
        <f aca="false">IF(C3005&gt;0,C3005*0.4,0)</f>
        <v>0</v>
      </c>
      <c r="E3005" s="0" t="n">
        <f aca="false">(D3005*'Test Conditions'!$C$10/60)*'Test Conditions'!$C$8*'Test Conditions'!$C$9*'Test Conditions'!$C$11*1000</f>
        <v>0</v>
      </c>
      <c r="F3005" s="0" t="n">
        <v>100.6</v>
      </c>
      <c r="G3005" s="0" t="n">
        <v>99.5</v>
      </c>
      <c r="H3005" s="0" t="n">
        <v>97</v>
      </c>
      <c r="I3005" s="0" t="n">
        <v>96.1</v>
      </c>
      <c r="J3005" s="0" t="n">
        <v>127.1</v>
      </c>
      <c r="K3005" s="0" t="n">
        <v>32.6</v>
      </c>
      <c r="L3005" s="0" t="n">
        <v>20.5</v>
      </c>
      <c r="M3005" s="0" t="n">
        <v>41.8</v>
      </c>
      <c r="N3005" s="0" t="n">
        <v>3.8</v>
      </c>
      <c r="Q3005" s="0" t="n">
        <v>87</v>
      </c>
      <c r="R3005" s="0" t="n">
        <v>67.7</v>
      </c>
      <c r="S3005" s="0" t="n">
        <v>46.6</v>
      </c>
      <c r="T3005" s="0" t="n">
        <v>129</v>
      </c>
      <c r="U3005" s="0" t="n">
        <v>64.8</v>
      </c>
      <c r="V3005" s="0" t="n">
        <v>41.6</v>
      </c>
      <c r="W3005" s="0" t="n">
        <v>119.8</v>
      </c>
    </row>
    <row r="3006" customFormat="false" ht="15" hidden="false" customHeight="false" outlineLevel="0" collapsed="false">
      <c r="A3006" s="0" t="n">
        <v>4689.3</v>
      </c>
      <c r="B3006" s="18" t="n">
        <f aca="false">A3006-'Test Conditions'!$B$3</f>
        <v>2989.3</v>
      </c>
      <c r="C3006" s="0" t="n">
        <v>-6.7</v>
      </c>
      <c r="D3006" s="0" t="n">
        <f aca="false">IF(C3006&gt;0,C3006*0.4,0)</f>
        <v>0</v>
      </c>
      <c r="E3006" s="0" t="n">
        <f aca="false">(D3006*'Test Conditions'!$C$10/60)*'Test Conditions'!$C$8*'Test Conditions'!$C$9*'Test Conditions'!$C$11*1000</f>
        <v>0</v>
      </c>
      <c r="F3006" s="0" t="n">
        <v>100.2</v>
      </c>
      <c r="G3006" s="0" t="n">
        <v>99.4</v>
      </c>
      <c r="H3006" s="0" t="n">
        <v>96.8</v>
      </c>
      <c r="I3006" s="0" t="n">
        <v>96</v>
      </c>
      <c r="J3006" s="0" t="n">
        <v>126.9</v>
      </c>
      <c r="K3006" s="0" t="n">
        <v>32.7</v>
      </c>
      <c r="L3006" s="0" t="n">
        <v>20.5</v>
      </c>
      <c r="M3006" s="0" t="n">
        <v>41.7</v>
      </c>
      <c r="N3006" s="0" t="n">
        <v>4.6</v>
      </c>
      <c r="Q3006" s="0" t="n">
        <v>87.5</v>
      </c>
      <c r="R3006" s="0" t="n">
        <v>67.5</v>
      </c>
      <c r="S3006" s="0" t="n">
        <v>46.4</v>
      </c>
      <c r="T3006" s="0" t="n">
        <v>128.7</v>
      </c>
      <c r="U3006" s="0" t="n">
        <v>64.6</v>
      </c>
      <c r="V3006" s="0" t="n">
        <v>41.6</v>
      </c>
      <c r="W3006" s="0" t="n">
        <v>119.6</v>
      </c>
    </row>
    <row r="3007" customFormat="false" ht="15" hidden="false" customHeight="false" outlineLevel="0" collapsed="false">
      <c r="A3007" s="0" t="n">
        <v>4690.3</v>
      </c>
      <c r="B3007" s="18" t="n">
        <f aca="false">A3007-'Test Conditions'!$B$3</f>
        <v>2990.3</v>
      </c>
      <c r="C3007" s="0" t="n">
        <v>-6.6</v>
      </c>
      <c r="D3007" s="0" t="n">
        <f aca="false">IF(C3007&gt;0,C3007*0.4,0)</f>
        <v>0</v>
      </c>
      <c r="E3007" s="0" t="n">
        <f aca="false">(D3007*'Test Conditions'!$C$10/60)*'Test Conditions'!$C$8*'Test Conditions'!$C$9*'Test Conditions'!$C$11*1000</f>
        <v>0</v>
      </c>
      <c r="F3007" s="0" t="n">
        <v>99.7</v>
      </c>
      <c r="G3007" s="0" t="n">
        <v>99.4</v>
      </c>
      <c r="H3007" s="0" t="n">
        <v>96.6</v>
      </c>
      <c r="I3007" s="0" t="n">
        <v>96</v>
      </c>
      <c r="J3007" s="0" t="n">
        <v>126.8</v>
      </c>
      <c r="K3007" s="0" t="n">
        <v>32.8</v>
      </c>
      <c r="L3007" s="0" t="n">
        <v>20.5</v>
      </c>
      <c r="M3007" s="0" t="n">
        <v>41.7</v>
      </c>
      <c r="N3007" s="0" t="n">
        <v>4.1</v>
      </c>
      <c r="Q3007" s="0" t="n">
        <v>87.6</v>
      </c>
      <c r="R3007" s="0" t="n">
        <v>67.2</v>
      </c>
      <c r="S3007" s="0" t="n">
        <v>46.2</v>
      </c>
      <c r="T3007" s="0" t="n">
        <v>128.5</v>
      </c>
      <c r="U3007" s="0" t="n">
        <v>64</v>
      </c>
      <c r="V3007" s="0" t="n">
        <v>41.6</v>
      </c>
      <c r="W3007" s="0" t="n">
        <v>118.9</v>
      </c>
    </row>
    <row r="3008" customFormat="false" ht="15" hidden="false" customHeight="false" outlineLevel="0" collapsed="false">
      <c r="A3008" s="0" t="n">
        <v>4691.3</v>
      </c>
      <c r="B3008" s="18" t="n">
        <f aca="false">A3008-'Test Conditions'!$B$3</f>
        <v>2991.3</v>
      </c>
      <c r="C3008" s="0" t="n">
        <v>-6.6</v>
      </c>
      <c r="D3008" s="0" t="n">
        <f aca="false">IF(C3008&gt;0,C3008*0.4,0)</f>
        <v>0</v>
      </c>
      <c r="E3008" s="0" t="n">
        <f aca="false">(D3008*'Test Conditions'!$C$10/60)*'Test Conditions'!$C$8*'Test Conditions'!$C$9*'Test Conditions'!$C$11*1000</f>
        <v>0</v>
      </c>
      <c r="F3008" s="0" t="n">
        <v>99.5</v>
      </c>
      <c r="G3008" s="0" t="n">
        <v>99.3</v>
      </c>
      <c r="H3008" s="0" t="n">
        <v>96.4</v>
      </c>
      <c r="I3008" s="0" t="n">
        <v>95.9</v>
      </c>
      <c r="J3008" s="0" t="n">
        <v>126.7</v>
      </c>
      <c r="K3008" s="0" t="n">
        <v>33</v>
      </c>
      <c r="L3008" s="0" t="n">
        <v>20.5</v>
      </c>
      <c r="M3008" s="0" t="n">
        <v>41.7</v>
      </c>
      <c r="N3008" s="0" t="n">
        <v>3.3</v>
      </c>
      <c r="Q3008" s="0" t="n">
        <v>87.9</v>
      </c>
      <c r="R3008" s="0" t="n">
        <v>67.1</v>
      </c>
      <c r="S3008" s="0" t="n">
        <v>45.9</v>
      </c>
      <c r="T3008" s="0" t="n">
        <v>128.2</v>
      </c>
      <c r="U3008" s="0" t="n">
        <v>63.5</v>
      </c>
      <c r="V3008" s="0" t="n">
        <v>41.5</v>
      </c>
      <c r="W3008" s="0" t="n">
        <v>118.3</v>
      </c>
    </row>
    <row r="3009" customFormat="false" ht="15" hidden="false" customHeight="false" outlineLevel="0" collapsed="false">
      <c r="A3009" s="0" t="n">
        <v>4692.3</v>
      </c>
      <c r="B3009" s="18" t="n">
        <f aca="false">A3009-'Test Conditions'!$B$3</f>
        <v>2992.3</v>
      </c>
      <c r="C3009" s="0" t="n">
        <v>-6.6</v>
      </c>
      <c r="D3009" s="0" t="n">
        <f aca="false">IF(C3009&gt;0,C3009*0.4,0)</f>
        <v>0</v>
      </c>
      <c r="E3009" s="0" t="n">
        <f aca="false">(D3009*'Test Conditions'!$C$10/60)*'Test Conditions'!$C$8*'Test Conditions'!$C$9*'Test Conditions'!$C$11*1000</f>
        <v>0</v>
      </c>
      <c r="F3009" s="0" t="n">
        <v>99.3</v>
      </c>
      <c r="G3009" s="0" t="n">
        <v>99.3</v>
      </c>
      <c r="H3009" s="0" t="n">
        <v>96.3</v>
      </c>
      <c r="I3009" s="0" t="n">
        <v>95.8</v>
      </c>
      <c r="J3009" s="0" t="n">
        <v>126.5</v>
      </c>
      <c r="K3009" s="0" t="n">
        <v>33.1</v>
      </c>
      <c r="L3009" s="0" t="n">
        <v>20.5</v>
      </c>
      <c r="M3009" s="0" t="n">
        <v>41.7</v>
      </c>
      <c r="N3009" s="0" t="n">
        <v>3</v>
      </c>
      <c r="Q3009" s="0" t="n">
        <v>88.5</v>
      </c>
      <c r="R3009" s="0" t="n">
        <v>67.1</v>
      </c>
      <c r="S3009" s="0" t="n">
        <v>45.7</v>
      </c>
      <c r="T3009" s="0" t="n">
        <v>127.9</v>
      </c>
      <c r="U3009" s="0" t="n">
        <v>63</v>
      </c>
      <c r="V3009" s="0" t="n">
        <v>41.4</v>
      </c>
      <c r="W3009" s="0" t="n">
        <v>118</v>
      </c>
    </row>
    <row r="3010" customFormat="false" ht="15" hidden="false" customHeight="false" outlineLevel="0" collapsed="false">
      <c r="A3010" s="0" t="n">
        <v>4693.3</v>
      </c>
      <c r="B3010" s="18" t="n">
        <f aca="false">A3010-'Test Conditions'!$B$3</f>
        <v>2993.3</v>
      </c>
      <c r="C3010" s="0" t="n">
        <v>-6.6</v>
      </c>
      <c r="D3010" s="0" t="n">
        <f aca="false">IF(C3010&gt;0,C3010*0.4,0)</f>
        <v>0</v>
      </c>
      <c r="E3010" s="0" t="n">
        <f aca="false">(D3010*'Test Conditions'!$C$10/60)*'Test Conditions'!$C$8*'Test Conditions'!$C$9*'Test Conditions'!$C$11*1000</f>
        <v>0</v>
      </c>
      <c r="F3010" s="0" t="n">
        <v>99.2</v>
      </c>
      <c r="G3010" s="0" t="n">
        <v>99.3</v>
      </c>
      <c r="H3010" s="0" t="n">
        <v>96.2</v>
      </c>
      <c r="I3010" s="0" t="n">
        <v>95.7</v>
      </c>
      <c r="J3010" s="0" t="n">
        <v>126.4</v>
      </c>
      <c r="K3010" s="0" t="n">
        <v>33.2</v>
      </c>
      <c r="L3010" s="0" t="n">
        <v>20.5</v>
      </c>
      <c r="M3010" s="0" t="n">
        <v>41.7</v>
      </c>
      <c r="N3010" s="0" t="n">
        <v>2.5</v>
      </c>
      <c r="Q3010" s="0" t="n">
        <v>88.9</v>
      </c>
      <c r="R3010" s="0" t="n">
        <v>67.1</v>
      </c>
      <c r="S3010" s="0" t="n">
        <v>45.5</v>
      </c>
      <c r="T3010" s="0" t="n">
        <v>127.7</v>
      </c>
      <c r="U3010" s="0" t="n">
        <v>62.7</v>
      </c>
      <c r="V3010" s="0" t="n">
        <v>41.4</v>
      </c>
      <c r="W3010" s="0" t="n">
        <v>117.9</v>
      </c>
    </row>
    <row r="3011" customFormat="false" ht="15" hidden="false" customHeight="false" outlineLevel="0" collapsed="false">
      <c r="A3011" s="0" t="n">
        <v>4694.3</v>
      </c>
      <c r="B3011" s="18" t="n">
        <f aca="false">A3011-'Test Conditions'!$B$3</f>
        <v>2994.3</v>
      </c>
      <c r="C3011" s="0" t="n">
        <v>-6.6</v>
      </c>
      <c r="D3011" s="0" t="n">
        <f aca="false">IF(C3011&gt;0,C3011*0.4,0)</f>
        <v>0</v>
      </c>
      <c r="E3011" s="0" t="n">
        <f aca="false">(D3011*'Test Conditions'!$C$10/60)*'Test Conditions'!$C$8*'Test Conditions'!$C$9*'Test Conditions'!$C$11*1000</f>
        <v>0</v>
      </c>
      <c r="F3011" s="0" t="n">
        <v>99.3</v>
      </c>
      <c r="G3011" s="0" t="n">
        <v>99.3</v>
      </c>
      <c r="H3011" s="0" t="n">
        <v>96.2</v>
      </c>
      <c r="I3011" s="0" t="n">
        <v>95.5</v>
      </c>
      <c r="J3011" s="0" t="n">
        <v>126.3</v>
      </c>
      <c r="K3011" s="0" t="n">
        <v>33.2</v>
      </c>
      <c r="L3011" s="0" t="n">
        <v>20.5</v>
      </c>
      <c r="M3011" s="0" t="n">
        <v>41.6</v>
      </c>
      <c r="N3011" s="0" t="n">
        <v>2.8</v>
      </c>
      <c r="Q3011" s="0" t="n">
        <v>89.2</v>
      </c>
      <c r="R3011" s="0" t="n">
        <v>66.9</v>
      </c>
      <c r="S3011" s="0" t="n">
        <v>45.3</v>
      </c>
      <c r="T3011" s="0" t="n">
        <v>127.4</v>
      </c>
      <c r="U3011" s="0" t="n">
        <v>62.3</v>
      </c>
      <c r="V3011" s="0" t="n">
        <v>41.3</v>
      </c>
      <c r="W3011" s="0" t="n">
        <v>117.7</v>
      </c>
    </row>
    <row r="3012" customFormat="false" ht="15" hidden="false" customHeight="false" outlineLevel="0" collapsed="false">
      <c r="A3012" s="0" t="n">
        <v>4695.3</v>
      </c>
      <c r="B3012" s="18" t="n">
        <f aca="false">A3012-'Test Conditions'!$B$3</f>
        <v>2995.3</v>
      </c>
      <c r="C3012" s="0" t="n">
        <v>-6.6</v>
      </c>
      <c r="D3012" s="0" t="n">
        <f aca="false">IF(C3012&gt;0,C3012*0.4,0)</f>
        <v>0</v>
      </c>
      <c r="E3012" s="0" t="n">
        <f aca="false">(D3012*'Test Conditions'!$C$10/60)*'Test Conditions'!$C$8*'Test Conditions'!$C$9*'Test Conditions'!$C$11*1000</f>
        <v>0</v>
      </c>
      <c r="F3012" s="0" t="n">
        <v>99.4</v>
      </c>
      <c r="G3012" s="0" t="n">
        <v>99.3</v>
      </c>
      <c r="H3012" s="0" t="n">
        <v>96.1</v>
      </c>
      <c r="I3012" s="0" t="n">
        <v>95.4</v>
      </c>
      <c r="J3012" s="0" t="n">
        <v>126.2</v>
      </c>
      <c r="K3012" s="0" t="n">
        <v>33.1</v>
      </c>
      <c r="L3012" s="0" t="n">
        <v>20.5</v>
      </c>
      <c r="M3012" s="0" t="n">
        <v>41.6</v>
      </c>
      <c r="N3012" s="0" t="n">
        <v>3.3</v>
      </c>
      <c r="Q3012" s="0" t="n">
        <v>88.6</v>
      </c>
      <c r="R3012" s="0" t="n">
        <v>66.3</v>
      </c>
      <c r="S3012" s="0" t="n">
        <v>45.2</v>
      </c>
      <c r="T3012" s="0" t="n">
        <v>127.1</v>
      </c>
      <c r="U3012" s="0" t="n">
        <v>61.9</v>
      </c>
      <c r="V3012" s="0" t="n">
        <v>41.2</v>
      </c>
      <c r="W3012" s="0" t="n">
        <v>117.3</v>
      </c>
    </row>
    <row r="3013" customFormat="false" ht="15" hidden="false" customHeight="false" outlineLevel="0" collapsed="false">
      <c r="A3013" s="0" t="n">
        <v>4696.3</v>
      </c>
      <c r="B3013" s="18" t="n">
        <f aca="false">A3013-'Test Conditions'!$B$3</f>
        <v>2996.3</v>
      </c>
      <c r="C3013" s="0" t="n">
        <v>-6.6</v>
      </c>
      <c r="D3013" s="0" t="n">
        <f aca="false">IF(C3013&gt;0,C3013*0.4,0)</f>
        <v>0</v>
      </c>
      <c r="E3013" s="0" t="n">
        <f aca="false">(D3013*'Test Conditions'!$C$10/60)*'Test Conditions'!$C$8*'Test Conditions'!$C$9*'Test Conditions'!$C$11*1000</f>
        <v>0</v>
      </c>
      <c r="F3013" s="0" t="n">
        <v>99.4</v>
      </c>
      <c r="G3013" s="0" t="n">
        <v>99.3</v>
      </c>
      <c r="H3013" s="0" t="n">
        <v>96</v>
      </c>
      <c r="I3013" s="0" t="n">
        <v>95.4</v>
      </c>
      <c r="J3013" s="0" t="n">
        <v>126.1</v>
      </c>
      <c r="K3013" s="0" t="n">
        <v>32.8</v>
      </c>
      <c r="L3013" s="0" t="n">
        <v>20.5</v>
      </c>
      <c r="M3013" s="0" t="n">
        <v>41.5</v>
      </c>
      <c r="N3013" s="0" t="n">
        <v>4.2</v>
      </c>
      <c r="Q3013" s="0" t="n">
        <v>88.7</v>
      </c>
      <c r="R3013" s="0" t="n">
        <v>66</v>
      </c>
      <c r="S3013" s="0" t="n">
        <v>45</v>
      </c>
      <c r="T3013" s="0" t="n">
        <v>126.9</v>
      </c>
      <c r="U3013" s="0" t="n">
        <v>61.6</v>
      </c>
      <c r="V3013" s="0" t="n">
        <v>41.2</v>
      </c>
      <c r="W3013" s="0" t="n">
        <v>117.2</v>
      </c>
    </row>
    <row r="3014" customFormat="false" ht="15" hidden="false" customHeight="false" outlineLevel="0" collapsed="false">
      <c r="A3014" s="0" t="n">
        <v>4697.3</v>
      </c>
      <c r="B3014" s="18" t="n">
        <f aca="false">A3014-'Test Conditions'!$B$3</f>
        <v>2997.3</v>
      </c>
      <c r="C3014" s="0" t="n">
        <v>-6.6</v>
      </c>
      <c r="D3014" s="0" t="n">
        <f aca="false">IF(C3014&gt;0,C3014*0.4,0)</f>
        <v>0</v>
      </c>
      <c r="E3014" s="0" t="n">
        <f aca="false">(D3014*'Test Conditions'!$C$10/60)*'Test Conditions'!$C$8*'Test Conditions'!$C$9*'Test Conditions'!$C$11*1000</f>
        <v>0</v>
      </c>
      <c r="F3014" s="0" t="n">
        <v>99.2</v>
      </c>
      <c r="G3014" s="0" t="n">
        <v>99.2</v>
      </c>
      <c r="H3014" s="0" t="n">
        <v>95.8</v>
      </c>
      <c r="I3014" s="0" t="n">
        <v>95.3</v>
      </c>
      <c r="J3014" s="0" t="n">
        <v>126</v>
      </c>
      <c r="K3014" s="0" t="n">
        <v>32.6</v>
      </c>
      <c r="L3014" s="0" t="n">
        <v>20.5</v>
      </c>
      <c r="M3014" s="0" t="n">
        <v>41.4</v>
      </c>
      <c r="N3014" s="0" t="n">
        <v>5.4</v>
      </c>
      <c r="Q3014" s="0" t="n">
        <v>89.2</v>
      </c>
      <c r="R3014" s="0" t="n">
        <v>66</v>
      </c>
      <c r="S3014" s="0" t="n">
        <v>44.9</v>
      </c>
      <c r="T3014" s="0" t="n">
        <v>126.6</v>
      </c>
      <c r="U3014" s="0" t="n">
        <v>61.4</v>
      </c>
      <c r="V3014" s="0" t="n">
        <v>41.1</v>
      </c>
      <c r="W3014" s="0" t="n">
        <v>117.2</v>
      </c>
    </row>
    <row r="3015" customFormat="false" ht="15" hidden="false" customHeight="false" outlineLevel="0" collapsed="false">
      <c r="A3015" s="0" t="n">
        <v>4698.3</v>
      </c>
      <c r="B3015" s="18" t="n">
        <f aca="false">A3015-'Test Conditions'!$B$3</f>
        <v>2998.3</v>
      </c>
      <c r="C3015" s="0" t="n">
        <v>-6.6</v>
      </c>
      <c r="D3015" s="0" t="n">
        <f aca="false">IF(C3015&gt;0,C3015*0.4,0)</f>
        <v>0</v>
      </c>
      <c r="E3015" s="0" t="n">
        <f aca="false">(D3015*'Test Conditions'!$C$10/60)*'Test Conditions'!$C$8*'Test Conditions'!$C$9*'Test Conditions'!$C$11*1000</f>
        <v>0</v>
      </c>
      <c r="F3015" s="0" t="n">
        <v>98.9</v>
      </c>
      <c r="G3015" s="0" t="n">
        <v>99.1</v>
      </c>
      <c r="H3015" s="0" t="n">
        <v>95.7</v>
      </c>
      <c r="I3015" s="0" t="n">
        <v>95.2</v>
      </c>
      <c r="J3015" s="0" t="n">
        <v>125.9</v>
      </c>
      <c r="K3015" s="0" t="n">
        <v>32.4</v>
      </c>
      <c r="L3015" s="0" t="n">
        <v>20.5</v>
      </c>
      <c r="M3015" s="0" t="n">
        <v>41.3</v>
      </c>
      <c r="N3015" s="0" t="n">
        <v>5.3</v>
      </c>
      <c r="Q3015" s="0" t="n">
        <v>90.1</v>
      </c>
      <c r="R3015" s="0" t="n">
        <v>66.1</v>
      </c>
      <c r="S3015" s="0" t="n">
        <v>44.8</v>
      </c>
      <c r="T3015" s="0" t="n">
        <v>126.3</v>
      </c>
      <c r="U3015" s="0" t="n">
        <v>61.2</v>
      </c>
      <c r="V3015" s="0" t="n">
        <v>41</v>
      </c>
      <c r="W3015" s="0" t="n">
        <v>117.1</v>
      </c>
    </row>
    <row r="3016" customFormat="false" ht="15" hidden="false" customHeight="false" outlineLevel="0" collapsed="false">
      <c r="A3016" s="0" t="n">
        <v>4699.3</v>
      </c>
      <c r="B3016" s="18" t="n">
        <f aca="false">A3016-'Test Conditions'!$B$3</f>
        <v>2999.3</v>
      </c>
      <c r="C3016" s="0" t="n">
        <v>-6.6</v>
      </c>
      <c r="D3016" s="0" t="n">
        <f aca="false">IF(C3016&gt;0,C3016*0.4,0)</f>
        <v>0</v>
      </c>
      <c r="E3016" s="0" t="n">
        <f aca="false">(D3016*'Test Conditions'!$C$10/60)*'Test Conditions'!$C$8*'Test Conditions'!$C$9*'Test Conditions'!$C$11*1000</f>
        <v>0</v>
      </c>
      <c r="F3016" s="0" t="n">
        <v>98.7</v>
      </c>
      <c r="G3016" s="0" t="n">
        <v>98.9</v>
      </c>
      <c r="H3016" s="0" t="n">
        <v>95.6</v>
      </c>
      <c r="I3016" s="0" t="n">
        <v>95.1</v>
      </c>
      <c r="J3016" s="0" t="n">
        <v>125.8</v>
      </c>
      <c r="K3016" s="0" t="n">
        <v>32.3</v>
      </c>
      <c r="L3016" s="0" t="n">
        <v>20.5</v>
      </c>
      <c r="M3016" s="0" t="n">
        <v>41.3</v>
      </c>
      <c r="N3016" s="0" t="n">
        <v>4.5</v>
      </c>
      <c r="Q3016" s="0" t="n">
        <v>90.6</v>
      </c>
      <c r="R3016" s="0" t="n">
        <v>66.3</v>
      </c>
      <c r="S3016" s="0" t="n">
        <v>44.7</v>
      </c>
      <c r="T3016" s="0" t="n">
        <v>126</v>
      </c>
      <c r="U3016" s="0" t="n">
        <v>60.7</v>
      </c>
      <c r="V3016" s="0" t="n">
        <v>41</v>
      </c>
      <c r="W3016" s="0" t="n">
        <v>116.8</v>
      </c>
    </row>
    <row r="3017" customFormat="false" ht="15" hidden="false" customHeight="false" outlineLevel="0" collapsed="false">
      <c r="A3017" s="0" t="n">
        <v>4700.3</v>
      </c>
      <c r="B3017" s="18" t="n">
        <f aca="false">A3017-'Test Conditions'!$B$3</f>
        <v>3000.3</v>
      </c>
      <c r="C3017" s="0" t="n">
        <v>-6.6</v>
      </c>
      <c r="D3017" s="0" t="n">
        <f aca="false">IF(C3017&gt;0,C3017*0.4,0)</f>
        <v>0</v>
      </c>
      <c r="E3017" s="0" t="n">
        <f aca="false">(D3017*'Test Conditions'!$C$10/60)*'Test Conditions'!$C$8*'Test Conditions'!$C$9*'Test Conditions'!$C$11*1000</f>
        <v>0</v>
      </c>
      <c r="F3017" s="0" t="n">
        <v>98.6</v>
      </c>
      <c r="G3017" s="0" t="n">
        <v>98.7</v>
      </c>
      <c r="H3017" s="0" t="n">
        <v>95.6</v>
      </c>
      <c r="I3017" s="0" t="n">
        <v>95</v>
      </c>
      <c r="J3017" s="0" t="n">
        <v>125.7</v>
      </c>
      <c r="K3017" s="0" t="n">
        <v>32.3</v>
      </c>
      <c r="L3017" s="0" t="n">
        <v>20.5</v>
      </c>
      <c r="M3017" s="0" t="n">
        <v>41.2</v>
      </c>
      <c r="N3017" s="0" t="n">
        <v>3.4</v>
      </c>
      <c r="Q3017" s="0" t="n">
        <v>90.6</v>
      </c>
      <c r="R3017" s="0" t="n">
        <v>66.1</v>
      </c>
      <c r="S3017" s="0" t="n">
        <v>44.5</v>
      </c>
      <c r="T3017" s="0" t="n">
        <v>125.8</v>
      </c>
      <c r="U3017" s="0" t="n">
        <v>60.4</v>
      </c>
      <c r="V3017" s="0" t="n">
        <v>41</v>
      </c>
      <c r="W3017" s="0" t="n">
        <v>116.5</v>
      </c>
    </row>
    <row r="3018" customFormat="false" ht="15" hidden="false" customHeight="false" outlineLevel="0" collapsed="false">
      <c r="A3018" s="0" t="n">
        <v>4701.3</v>
      </c>
      <c r="B3018" s="18" t="n">
        <f aca="false">A3018-'Test Conditions'!$B$3</f>
        <v>3001.3</v>
      </c>
      <c r="C3018" s="0" t="n">
        <v>-6.6</v>
      </c>
      <c r="D3018" s="0" t="n">
        <f aca="false">IF(C3018&gt;0,C3018*0.4,0)</f>
        <v>0</v>
      </c>
      <c r="E3018" s="0" t="n">
        <f aca="false">(D3018*'Test Conditions'!$C$10/60)*'Test Conditions'!$C$8*'Test Conditions'!$C$9*'Test Conditions'!$C$11*1000</f>
        <v>0</v>
      </c>
      <c r="F3018" s="0" t="n">
        <v>98.5</v>
      </c>
      <c r="G3018" s="0" t="n">
        <v>98.5</v>
      </c>
      <c r="H3018" s="0" t="n">
        <v>95.5</v>
      </c>
      <c r="I3018" s="0" t="n">
        <v>95</v>
      </c>
      <c r="J3018" s="0" t="n">
        <v>125.7</v>
      </c>
      <c r="K3018" s="0" t="n">
        <v>32.4</v>
      </c>
      <c r="L3018" s="0" t="n">
        <v>20.5</v>
      </c>
      <c r="M3018" s="0" t="n">
        <v>41.3</v>
      </c>
      <c r="N3018" s="0" t="n">
        <v>4</v>
      </c>
      <c r="Q3018" s="0" t="n">
        <v>90.8</v>
      </c>
      <c r="R3018" s="0" t="n">
        <v>65.8</v>
      </c>
      <c r="S3018" s="0" t="n">
        <v>44.4</v>
      </c>
      <c r="T3018" s="0" t="n">
        <v>125.5</v>
      </c>
      <c r="U3018" s="0" t="n">
        <v>60.1</v>
      </c>
      <c r="V3018" s="0" t="n">
        <v>40.9</v>
      </c>
      <c r="W3018" s="0" t="n">
        <v>116.5</v>
      </c>
    </row>
    <row r="3019" customFormat="false" ht="15" hidden="false" customHeight="false" outlineLevel="0" collapsed="false">
      <c r="A3019" s="0" t="n">
        <v>4702.3</v>
      </c>
      <c r="B3019" s="18" t="n">
        <f aca="false">A3019-'Test Conditions'!$B$3</f>
        <v>3002.3</v>
      </c>
      <c r="C3019" s="0" t="n">
        <v>-6.6</v>
      </c>
      <c r="D3019" s="0" t="n">
        <f aca="false">IF(C3019&gt;0,C3019*0.4,0)</f>
        <v>0</v>
      </c>
      <c r="E3019" s="0" t="n">
        <f aca="false">(D3019*'Test Conditions'!$C$10/60)*'Test Conditions'!$C$8*'Test Conditions'!$C$9*'Test Conditions'!$C$11*1000</f>
        <v>0</v>
      </c>
      <c r="F3019" s="0" t="n">
        <v>98.2</v>
      </c>
      <c r="G3019" s="0" t="n">
        <v>98.3</v>
      </c>
      <c r="H3019" s="0" t="n">
        <v>95.4</v>
      </c>
      <c r="I3019" s="0" t="n">
        <v>94.9</v>
      </c>
      <c r="J3019" s="0" t="n">
        <v>125.6</v>
      </c>
      <c r="K3019" s="0" t="n">
        <v>32.4</v>
      </c>
      <c r="L3019" s="0" t="n">
        <v>20.5</v>
      </c>
      <c r="M3019" s="0" t="n">
        <v>41.2</v>
      </c>
      <c r="N3019" s="0" t="n">
        <v>4.3</v>
      </c>
      <c r="Q3019" s="0" t="n">
        <v>90.8</v>
      </c>
      <c r="R3019" s="0" t="n">
        <v>65.7</v>
      </c>
      <c r="S3019" s="0" t="n">
        <v>44.3</v>
      </c>
      <c r="T3019" s="0" t="n">
        <v>125.3</v>
      </c>
      <c r="U3019" s="0" t="n">
        <v>60</v>
      </c>
      <c r="V3019" s="0" t="n">
        <v>40.9</v>
      </c>
      <c r="W3019" s="0" t="n">
        <v>116.3</v>
      </c>
    </row>
    <row r="3020" customFormat="false" ht="15" hidden="false" customHeight="false" outlineLevel="0" collapsed="false">
      <c r="A3020" s="0" t="n">
        <v>4703.3</v>
      </c>
      <c r="B3020" s="18" t="n">
        <f aca="false">A3020-'Test Conditions'!$B$3</f>
        <v>3003.3</v>
      </c>
      <c r="C3020" s="0" t="n">
        <v>-6.6</v>
      </c>
      <c r="D3020" s="0" t="n">
        <f aca="false">IF(C3020&gt;0,C3020*0.4,0)</f>
        <v>0</v>
      </c>
      <c r="E3020" s="0" t="n">
        <f aca="false">(D3020*'Test Conditions'!$C$10/60)*'Test Conditions'!$C$8*'Test Conditions'!$C$9*'Test Conditions'!$C$11*1000</f>
        <v>0</v>
      </c>
      <c r="F3020" s="0" t="n">
        <v>97.7</v>
      </c>
      <c r="G3020" s="0" t="n">
        <v>98.1</v>
      </c>
      <c r="H3020" s="0" t="n">
        <v>95.3</v>
      </c>
      <c r="I3020" s="0" t="n">
        <v>94.8</v>
      </c>
      <c r="J3020" s="0" t="n">
        <v>125.5</v>
      </c>
      <c r="K3020" s="0" t="n">
        <v>32.3</v>
      </c>
      <c r="L3020" s="0" t="n">
        <v>20.5</v>
      </c>
      <c r="M3020" s="0" t="n">
        <v>41.2</v>
      </c>
      <c r="N3020" s="0" t="n">
        <v>4.9</v>
      </c>
      <c r="Q3020" s="0" t="n">
        <v>90.3</v>
      </c>
      <c r="R3020" s="0" t="n">
        <v>65.3</v>
      </c>
      <c r="S3020" s="0" t="n">
        <v>44.1</v>
      </c>
      <c r="T3020" s="0" t="n">
        <v>125</v>
      </c>
      <c r="U3020" s="0" t="n">
        <v>59.9</v>
      </c>
      <c r="V3020" s="0" t="n">
        <v>40.8</v>
      </c>
      <c r="W3020" s="0" t="n">
        <v>116</v>
      </c>
    </row>
    <row r="3021" customFormat="false" ht="15" hidden="false" customHeight="false" outlineLevel="0" collapsed="false">
      <c r="A3021" s="0" t="n">
        <v>4704.3</v>
      </c>
      <c r="B3021" s="18" t="n">
        <f aca="false">A3021-'Test Conditions'!$B$3</f>
        <v>3004.3</v>
      </c>
      <c r="C3021" s="0" t="n">
        <v>-6.6</v>
      </c>
      <c r="D3021" s="0" t="n">
        <f aca="false">IF(C3021&gt;0,C3021*0.4,0)</f>
        <v>0</v>
      </c>
      <c r="E3021" s="0" t="n">
        <f aca="false">(D3021*'Test Conditions'!$C$10/60)*'Test Conditions'!$C$8*'Test Conditions'!$C$9*'Test Conditions'!$C$11*1000</f>
        <v>0</v>
      </c>
      <c r="F3021" s="0" t="n">
        <v>97.3</v>
      </c>
      <c r="G3021" s="0" t="n">
        <v>98</v>
      </c>
      <c r="H3021" s="0" t="n">
        <v>95.1</v>
      </c>
      <c r="I3021" s="0" t="n">
        <v>94.7</v>
      </c>
      <c r="J3021" s="0" t="n">
        <v>125.3</v>
      </c>
      <c r="K3021" s="0" t="n">
        <v>32.3</v>
      </c>
      <c r="L3021" s="0" t="n">
        <v>20.5</v>
      </c>
      <c r="M3021" s="0" t="n">
        <v>41.1</v>
      </c>
      <c r="N3021" s="0" t="n">
        <v>4.5</v>
      </c>
      <c r="Q3021" s="0" t="n">
        <v>90.5</v>
      </c>
      <c r="R3021" s="0" t="n">
        <v>65.4</v>
      </c>
      <c r="S3021" s="0" t="n">
        <v>44.1</v>
      </c>
      <c r="T3021" s="0" t="n">
        <v>124.7</v>
      </c>
      <c r="U3021" s="0" t="n">
        <v>59.9</v>
      </c>
      <c r="V3021" s="0" t="n">
        <v>40.7</v>
      </c>
      <c r="W3021" s="0" t="n">
        <v>115.6</v>
      </c>
    </row>
    <row r="3022" customFormat="false" ht="15" hidden="false" customHeight="false" outlineLevel="0" collapsed="false">
      <c r="A3022" s="0" t="n">
        <v>4705.3</v>
      </c>
      <c r="B3022" s="18" t="n">
        <f aca="false">A3022-'Test Conditions'!$B$3</f>
        <v>3005.3</v>
      </c>
      <c r="C3022" s="0" t="n">
        <v>-6.6</v>
      </c>
      <c r="D3022" s="0" t="n">
        <f aca="false">IF(C3022&gt;0,C3022*0.4,0)</f>
        <v>0</v>
      </c>
      <c r="E3022" s="0" t="n">
        <f aca="false">(D3022*'Test Conditions'!$C$10/60)*'Test Conditions'!$C$8*'Test Conditions'!$C$9*'Test Conditions'!$C$11*1000</f>
        <v>0</v>
      </c>
      <c r="F3022" s="0" t="n">
        <v>97</v>
      </c>
      <c r="G3022" s="0" t="n">
        <v>97.8</v>
      </c>
      <c r="H3022" s="0" t="n">
        <v>95</v>
      </c>
      <c r="I3022" s="0" t="n">
        <v>94.6</v>
      </c>
      <c r="J3022" s="0" t="n">
        <v>125.2</v>
      </c>
      <c r="K3022" s="0" t="n">
        <v>32.4</v>
      </c>
      <c r="L3022" s="0" t="n">
        <v>20.6</v>
      </c>
      <c r="M3022" s="0" t="n">
        <v>41.1</v>
      </c>
      <c r="N3022" s="0" t="n">
        <v>3.9</v>
      </c>
      <c r="Q3022" s="0" t="n">
        <v>90.9</v>
      </c>
      <c r="R3022" s="0" t="n">
        <v>65.2</v>
      </c>
      <c r="S3022" s="0" t="n">
        <v>43.9</v>
      </c>
      <c r="T3022" s="0" t="n">
        <v>124.5</v>
      </c>
      <c r="U3022" s="0" t="n">
        <v>59.6</v>
      </c>
      <c r="V3022" s="0" t="n">
        <v>40.6</v>
      </c>
      <c r="W3022" s="0" t="n">
        <v>115.3</v>
      </c>
    </row>
    <row r="3023" customFormat="false" ht="15" hidden="false" customHeight="false" outlineLevel="0" collapsed="false">
      <c r="A3023" s="0" t="n">
        <v>4706.3</v>
      </c>
      <c r="B3023" s="18" t="n">
        <f aca="false">A3023-'Test Conditions'!$B$3</f>
        <v>3006.3</v>
      </c>
      <c r="C3023" s="0" t="n">
        <v>-6.6</v>
      </c>
      <c r="D3023" s="0" t="n">
        <f aca="false">IF(C3023&gt;0,C3023*0.4,0)</f>
        <v>0</v>
      </c>
      <c r="E3023" s="0" t="n">
        <f aca="false">(D3023*'Test Conditions'!$C$10/60)*'Test Conditions'!$C$8*'Test Conditions'!$C$9*'Test Conditions'!$C$11*1000</f>
        <v>0</v>
      </c>
      <c r="F3023" s="0" t="n">
        <v>97</v>
      </c>
      <c r="G3023" s="0" t="n">
        <v>97.7</v>
      </c>
      <c r="H3023" s="0" t="n">
        <v>94.9</v>
      </c>
      <c r="I3023" s="0" t="n">
        <v>94.6</v>
      </c>
      <c r="J3023" s="0" t="n">
        <v>125.1</v>
      </c>
      <c r="K3023" s="0" t="n">
        <v>32.3</v>
      </c>
      <c r="L3023" s="0" t="n">
        <v>20.6</v>
      </c>
      <c r="M3023" s="0" t="n">
        <v>41</v>
      </c>
      <c r="N3023" s="0" t="n">
        <v>3.9</v>
      </c>
      <c r="Q3023" s="0" t="n">
        <v>90.8</v>
      </c>
      <c r="R3023" s="0" t="n">
        <v>65.2</v>
      </c>
      <c r="S3023" s="0" t="n">
        <v>43.8</v>
      </c>
      <c r="T3023" s="0" t="n">
        <v>124.2</v>
      </c>
      <c r="U3023" s="0" t="n">
        <v>59.6</v>
      </c>
      <c r="V3023" s="0" t="n">
        <v>40.6</v>
      </c>
      <c r="W3023" s="0" t="n">
        <v>114.9</v>
      </c>
    </row>
    <row r="3024" customFormat="false" ht="15" hidden="false" customHeight="false" outlineLevel="0" collapsed="false">
      <c r="A3024" s="0" t="n">
        <v>4707.3</v>
      </c>
      <c r="B3024" s="18" t="n">
        <f aca="false">A3024-'Test Conditions'!$B$3</f>
        <v>3007.3</v>
      </c>
      <c r="C3024" s="0" t="n">
        <v>-6.6</v>
      </c>
      <c r="D3024" s="0" t="n">
        <f aca="false">IF(C3024&gt;0,C3024*0.4,0)</f>
        <v>0</v>
      </c>
      <c r="E3024" s="0" t="n">
        <f aca="false">(D3024*'Test Conditions'!$C$10/60)*'Test Conditions'!$C$8*'Test Conditions'!$C$9*'Test Conditions'!$C$11*1000</f>
        <v>0</v>
      </c>
      <c r="F3024" s="0" t="n">
        <v>97</v>
      </c>
      <c r="G3024" s="0" t="n">
        <v>97.6</v>
      </c>
      <c r="H3024" s="0" t="n">
        <v>94.8</v>
      </c>
      <c r="I3024" s="0" t="n">
        <v>94.6</v>
      </c>
      <c r="J3024" s="0" t="n">
        <v>125</v>
      </c>
      <c r="K3024" s="0" t="n">
        <v>32.3</v>
      </c>
      <c r="L3024" s="0" t="n">
        <v>20.6</v>
      </c>
      <c r="M3024" s="0" t="n">
        <v>41</v>
      </c>
      <c r="N3024" s="0" t="n">
        <v>4.5</v>
      </c>
      <c r="Q3024" s="0" t="n">
        <v>90.9</v>
      </c>
      <c r="R3024" s="0" t="n">
        <v>65</v>
      </c>
      <c r="S3024" s="0" t="n">
        <v>43.7</v>
      </c>
      <c r="T3024" s="0" t="n">
        <v>124</v>
      </c>
      <c r="U3024" s="0" t="n">
        <v>59.7</v>
      </c>
      <c r="V3024" s="0" t="n">
        <v>40.5</v>
      </c>
      <c r="W3024" s="0" t="n">
        <v>114.7</v>
      </c>
    </row>
    <row r="3025" customFormat="false" ht="15" hidden="false" customHeight="false" outlineLevel="0" collapsed="false">
      <c r="A3025" s="0" t="n">
        <v>4708.3</v>
      </c>
      <c r="B3025" s="18" t="n">
        <f aca="false">A3025-'Test Conditions'!$B$3</f>
        <v>3008.3</v>
      </c>
      <c r="C3025" s="0" t="n">
        <v>-6.6</v>
      </c>
      <c r="D3025" s="0" t="n">
        <f aca="false">IF(C3025&gt;0,C3025*0.4,0)</f>
        <v>0</v>
      </c>
      <c r="E3025" s="0" t="n">
        <f aca="false">(D3025*'Test Conditions'!$C$10/60)*'Test Conditions'!$C$8*'Test Conditions'!$C$9*'Test Conditions'!$C$11*1000</f>
        <v>0</v>
      </c>
      <c r="F3025" s="0" t="n">
        <v>97.3</v>
      </c>
      <c r="G3025" s="0" t="n">
        <v>97.5</v>
      </c>
      <c r="H3025" s="0" t="n">
        <v>94.6</v>
      </c>
      <c r="I3025" s="0" t="n">
        <v>94.5</v>
      </c>
      <c r="J3025" s="0" t="n">
        <v>124.9</v>
      </c>
      <c r="K3025" s="0" t="n">
        <v>32.3</v>
      </c>
      <c r="L3025" s="0" t="n">
        <v>20.6</v>
      </c>
      <c r="M3025" s="0" t="n">
        <v>41</v>
      </c>
      <c r="N3025" s="0" t="n">
        <v>5.3</v>
      </c>
      <c r="Q3025" s="0" t="n">
        <v>91.3</v>
      </c>
      <c r="R3025" s="0" t="n">
        <v>64.9</v>
      </c>
      <c r="S3025" s="0" t="n">
        <v>43.6</v>
      </c>
      <c r="T3025" s="0" t="n">
        <v>123.7</v>
      </c>
      <c r="U3025" s="0" t="n">
        <v>59.9</v>
      </c>
      <c r="V3025" s="0" t="n">
        <v>40.5</v>
      </c>
      <c r="W3025" s="0" t="n">
        <v>114.7</v>
      </c>
    </row>
    <row r="3026" customFormat="false" ht="15" hidden="false" customHeight="false" outlineLevel="0" collapsed="false">
      <c r="A3026" s="0" t="n">
        <v>4709.3</v>
      </c>
      <c r="B3026" s="18" t="n">
        <f aca="false">A3026-'Test Conditions'!$B$3</f>
        <v>3009.3</v>
      </c>
      <c r="C3026" s="0" t="n">
        <v>-6.6</v>
      </c>
      <c r="D3026" s="0" t="n">
        <f aca="false">IF(C3026&gt;0,C3026*0.4,0)</f>
        <v>0</v>
      </c>
      <c r="E3026" s="0" t="n">
        <f aca="false">(D3026*'Test Conditions'!$C$10/60)*'Test Conditions'!$C$8*'Test Conditions'!$C$9*'Test Conditions'!$C$11*1000</f>
        <v>0</v>
      </c>
      <c r="F3026" s="0" t="n">
        <v>97.5</v>
      </c>
      <c r="G3026" s="0" t="n">
        <v>97.4</v>
      </c>
      <c r="H3026" s="0" t="n">
        <v>94.4</v>
      </c>
      <c r="I3026" s="0" t="n">
        <v>94.5</v>
      </c>
      <c r="J3026" s="0" t="n">
        <v>124.8</v>
      </c>
      <c r="K3026" s="0" t="n">
        <v>32.4</v>
      </c>
      <c r="L3026" s="0" t="n">
        <v>20.6</v>
      </c>
      <c r="M3026" s="0" t="n">
        <v>40.9</v>
      </c>
      <c r="N3026" s="0" t="n">
        <v>5</v>
      </c>
      <c r="Q3026" s="0" t="n">
        <v>91.6</v>
      </c>
      <c r="R3026" s="0" t="n">
        <v>64.7</v>
      </c>
      <c r="S3026" s="0" t="n">
        <v>43.6</v>
      </c>
      <c r="T3026" s="0" t="n">
        <v>123.5</v>
      </c>
      <c r="U3026" s="0" t="n">
        <v>59.7</v>
      </c>
      <c r="V3026" s="0" t="n">
        <v>40.5</v>
      </c>
      <c r="W3026" s="0" t="n">
        <v>114.2</v>
      </c>
    </row>
    <row r="3027" customFormat="false" ht="15" hidden="false" customHeight="false" outlineLevel="0" collapsed="false">
      <c r="A3027" s="0" t="n">
        <v>4710.3</v>
      </c>
      <c r="B3027" s="18" t="n">
        <f aca="false">A3027-'Test Conditions'!$B$3</f>
        <v>3010.3</v>
      </c>
      <c r="C3027" s="0" t="n">
        <v>-6.6</v>
      </c>
      <c r="D3027" s="0" t="n">
        <f aca="false">IF(C3027&gt;0,C3027*0.4,0)</f>
        <v>0</v>
      </c>
      <c r="E3027" s="0" t="n">
        <f aca="false">(D3027*'Test Conditions'!$C$10/60)*'Test Conditions'!$C$8*'Test Conditions'!$C$9*'Test Conditions'!$C$11*1000</f>
        <v>0</v>
      </c>
      <c r="F3027" s="0" t="n">
        <v>97.6</v>
      </c>
      <c r="G3027" s="0" t="n">
        <v>97.4</v>
      </c>
      <c r="H3027" s="0" t="n">
        <v>94.3</v>
      </c>
      <c r="I3027" s="0" t="n">
        <v>94.4</v>
      </c>
      <c r="J3027" s="0" t="n">
        <v>124.7</v>
      </c>
      <c r="K3027" s="0" t="n">
        <v>32.5</v>
      </c>
      <c r="L3027" s="0" t="n">
        <v>20.6</v>
      </c>
      <c r="M3027" s="0" t="n">
        <v>40.8</v>
      </c>
      <c r="N3027" s="0" t="n">
        <v>4.3</v>
      </c>
      <c r="Q3027" s="0" t="n">
        <v>91.9</v>
      </c>
      <c r="R3027" s="0" t="n">
        <v>64.5</v>
      </c>
      <c r="S3027" s="0" t="n">
        <v>43.6</v>
      </c>
      <c r="T3027" s="0" t="n">
        <v>123.2</v>
      </c>
      <c r="U3027" s="0" t="n">
        <v>59.8</v>
      </c>
      <c r="V3027" s="0" t="n">
        <v>40.4</v>
      </c>
      <c r="W3027" s="0" t="n">
        <v>113.8</v>
      </c>
    </row>
    <row r="3028" customFormat="false" ht="15" hidden="false" customHeight="false" outlineLevel="0" collapsed="false">
      <c r="A3028" s="0" t="n">
        <v>4711.3</v>
      </c>
      <c r="B3028" s="18" t="n">
        <f aca="false">A3028-'Test Conditions'!$B$3</f>
        <v>3011.3</v>
      </c>
      <c r="C3028" s="0" t="n">
        <v>-6.6</v>
      </c>
      <c r="D3028" s="0" t="n">
        <f aca="false">IF(C3028&gt;0,C3028*0.4,0)</f>
        <v>0</v>
      </c>
      <c r="E3028" s="0" t="n">
        <f aca="false">(D3028*'Test Conditions'!$C$10/60)*'Test Conditions'!$C$8*'Test Conditions'!$C$9*'Test Conditions'!$C$11*1000</f>
        <v>0</v>
      </c>
      <c r="F3028" s="0" t="n">
        <v>97.6</v>
      </c>
      <c r="G3028" s="0" t="n">
        <v>97.3</v>
      </c>
      <c r="H3028" s="0" t="n">
        <v>94.1</v>
      </c>
      <c r="I3028" s="0" t="n">
        <v>94.3</v>
      </c>
      <c r="J3028" s="0" t="n">
        <v>124.6</v>
      </c>
      <c r="K3028" s="0" t="n">
        <v>32.5</v>
      </c>
      <c r="L3028" s="0" t="n">
        <v>20.6</v>
      </c>
      <c r="M3028" s="0" t="n">
        <v>40.8</v>
      </c>
      <c r="N3028" s="0" t="n">
        <v>4.4</v>
      </c>
      <c r="Q3028" s="0" t="n">
        <v>92.6</v>
      </c>
      <c r="R3028" s="0" t="n">
        <v>64.3</v>
      </c>
      <c r="S3028" s="0" t="n">
        <v>43.6</v>
      </c>
      <c r="T3028" s="0" t="n">
        <v>123</v>
      </c>
      <c r="U3028" s="0" t="n">
        <v>59.9</v>
      </c>
      <c r="V3028" s="0" t="n">
        <v>40.4</v>
      </c>
      <c r="W3028" s="0" t="n">
        <v>113.6</v>
      </c>
    </row>
    <row r="3029" customFormat="false" ht="15" hidden="false" customHeight="false" outlineLevel="0" collapsed="false">
      <c r="A3029" s="0" t="n">
        <v>4712.3</v>
      </c>
      <c r="B3029" s="18" t="n">
        <f aca="false">A3029-'Test Conditions'!$B$3</f>
        <v>3012.3</v>
      </c>
      <c r="C3029" s="0" t="n">
        <v>-6.6</v>
      </c>
      <c r="D3029" s="0" t="n">
        <f aca="false">IF(C3029&gt;0,C3029*0.4,0)</f>
        <v>0</v>
      </c>
      <c r="E3029" s="0" t="n">
        <f aca="false">(D3029*'Test Conditions'!$C$10/60)*'Test Conditions'!$C$8*'Test Conditions'!$C$9*'Test Conditions'!$C$11*1000</f>
        <v>0</v>
      </c>
      <c r="F3029" s="0" t="n">
        <v>97.6</v>
      </c>
      <c r="G3029" s="0" t="n">
        <v>97.3</v>
      </c>
      <c r="H3029" s="0" t="n">
        <v>94</v>
      </c>
      <c r="I3029" s="0" t="n">
        <v>94.3</v>
      </c>
      <c r="J3029" s="0" t="n">
        <v>124.6</v>
      </c>
      <c r="K3029" s="0" t="n">
        <v>32.5</v>
      </c>
      <c r="L3029" s="0" t="n">
        <v>20.6</v>
      </c>
      <c r="M3029" s="0" t="n">
        <v>40.7</v>
      </c>
      <c r="N3029" s="0" t="n">
        <v>5.1</v>
      </c>
      <c r="Q3029" s="0" t="n">
        <v>93.2</v>
      </c>
      <c r="R3029" s="0" t="n">
        <v>64.2</v>
      </c>
      <c r="S3029" s="0" t="n">
        <v>43.5</v>
      </c>
      <c r="T3029" s="0" t="n">
        <v>122.7</v>
      </c>
      <c r="U3029" s="0" t="n">
        <v>59.7</v>
      </c>
      <c r="V3029" s="0" t="n">
        <v>40.3</v>
      </c>
      <c r="W3029" s="0" t="n">
        <v>113.2</v>
      </c>
    </row>
    <row r="3030" customFormat="false" ht="15" hidden="false" customHeight="false" outlineLevel="0" collapsed="false">
      <c r="A3030" s="0" t="n">
        <v>4713.3</v>
      </c>
      <c r="B3030" s="18" t="n">
        <f aca="false">A3030-'Test Conditions'!$B$3</f>
        <v>3013.3</v>
      </c>
      <c r="C3030" s="0" t="n">
        <v>-6.6</v>
      </c>
      <c r="D3030" s="0" t="n">
        <f aca="false">IF(C3030&gt;0,C3030*0.4,0)</f>
        <v>0</v>
      </c>
      <c r="E3030" s="0" t="n">
        <f aca="false">(D3030*'Test Conditions'!$C$10/60)*'Test Conditions'!$C$8*'Test Conditions'!$C$9*'Test Conditions'!$C$11*1000</f>
        <v>0</v>
      </c>
      <c r="F3030" s="0" t="n">
        <v>97.8</v>
      </c>
      <c r="G3030" s="0" t="n">
        <v>97.2</v>
      </c>
      <c r="H3030" s="0" t="n">
        <v>93.8</v>
      </c>
      <c r="I3030" s="0" t="n">
        <v>94.2</v>
      </c>
      <c r="J3030" s="0" t="n">
        <v>124.5</v>
      </c>
      <c r="K3030" s="0" t="n">
        <v>32.5</v>
      </c>
      <c r="L3030" s="0" t="n">
        <v>20.6</v>
      </c>
      <c r="M3030" s="0" t="n">
        <v>40.6</v>
      </c>
      <c r="N3030" s="0" t="n">
        <v>4.7</v>
      </c>
      <c r="Q3030" s="0" t="n">
        <v>93.8</v>
      </c>
      <c r="R3030" s="0" t="n">
        <v>64</v>
      </c>
      <c r="S3030" s="0" t="n">
        <v>43.4</v>
      </c>
      <c r="T3030" s="0" t="n">
        <v>122.5</v>
      </c>
      <c r="U3030" s="0" t="n">
        <v>59.7</v>
      </c>
      <c r="V3030" s="0" t="n">
        <v>40.2</v>
      </c>
      <c r="W3030" s="0" t="n">
        <v>112.9</v>
      </c>
    </row>
    <row r="3031" customFormat="false" ht="15" hidden="false" customHeight="false" outlineLevel="0" collapsed="false">
      <c r="A3031" s="0" t="n">
        <v>4714.3</v>
      </c>
      <c r="B3031" s="18" t="n">
        <f aca="false">A3031-'Test Conditions'!$B$3</f>
        <v>3014.3</v>
      </c>
      <c r="C3031" s="0" t="n">
        <v>-6.6</v>
      </c>
      <c r="D3031" s="0" t="n">
        <f aca="false">IF(C3031&gt;0,C3031*0.4,0)</f>
        <v>0</v>
      </c>
      <c r="E3031" s="0" t="n">
        <f aca="false">(D3031*'Test Conditions'!$C$10/60)*'Test Conditions'!$C$8*'Test Conditions'!$C$9*'Test Conditions'!$C$11*1000</f>
        <v>0</v>
      </c>
      <c r="F3031" s="0" t="n">
        <v>97.8</v>
      </c>
      <c r="G3031" s="0" t="n">
        <v>97.2</v>
      </c>
      <c r="H3031" s="0" t="n">
        <v>93.7</v>
      </c>
      <c r="I3031" s="0" t="n">
        <v>94</v>
      </c>
      <c r="J3031" s="0" t="n">
        <v>124.4</v>
      </c>
      <c r="K3031" s="0" t="n">
        <v>32.5</v>
      </c>
      <c r="L3031" s="0" t="n">
        <v>20.6</v>
      </c>
      <c r="M3031" s="0" t="n">
        <v>40.5</v>
      </c>
      <c r="N3031" s="0" t="n">
        <v>4.5</v>
      </c>
      <c r="Q3031" s="0" t="n">
        <v>94</v>
      </c>
      <c r="R3031" s="0" t="n">
        <v>64.1</v>
      </c>
      <c r="S3031" s="0" t="n">
        <v>43.3</v>
      </c>
      <c r="T3031" s="0" t="n">
        <v>122.2</v>
      </c>
      <c r="U3031" s="0" t="n">
        <v>59.6</v>
      </c>
      <c r="V3031" s="0" t="n">
        <v>40.1</v>
      </c>
      <c r="W3031" s="0" t="n">
        <v>112.9</v>
      </c>
    </row>
    <row r="3032" customFormat="false" ht="15" hidden="false" customHeight="false" outlineLevel="0" collapsed="false">
      <c r="A3032" s="0" t="n">
        <v>4715.3</v>
      </c>
      <c r="B3032" s="18" t="n">
        <f aca="false">A3032-'Test Conditions'!$B$3</f>
        <v>3015.3</v>
      </c>
      <c r="C3032" s="0" t="n">
        <v>-6.6</v>
      </c>
      <c r="D3032" s="0" t="n">
        <f aca="false">IF(C3032&gt;0,C3032*0.4,0)</f>
        <v>0</v>
      </c>
      <c r="E3032" s="0" t="n">
        <f aca="false">(D3032*'Test Conditions'!$C$10/60)*'Test Conditions'!$C$8*'Test Conditions'!$C$9*'Test Conditions'!$C$11*1000</f>
        <v>0</v>
      </c>
      <c r="F3032" s="0" t="n">
        <v>97.9</v>
      </c>
      <c r="G3032" s="0" t="n">
        <v>97.1</v>
      </c>
      <c r="H3032" s="0" t="n">
        <v>93.6</v>
      </c>
      <c r="I3032" s="0" t="n">
        <v>93.9</v>
      </c>
      <c r="J3032" s="0" t="n">
        <v>124.3</v>
      </c>
      <c r="K3032" s="0" t="n">
        <v>32.5</v>
      </c>
      <c r="L3032" s="0" t="n">
        <v>20.6</v>
      </c>
      <c r="M3032" s="0" t="n">
        <v>40.4</v>
      </c>
      <c r="N3032" s="0" t="n">
        <v>5.2</v>
      </c>
      <c r="Q3032" s="0" t="n">
        <v>94.3</v>
      </c>
      <c r="R3032" s="0" t="n">
        <v>64.2</v>
      </c>
      <c r="S3032" s="0" t="n">
        <v>43.3</v>
      </c>
      <c r="T3032" s="0" t="n">
        <v>122</v>
      </c>
      <c r="U3032" s="0" t="n">
        <v>59.5</v>
      </c>
      <c r="V3032" s="0" t="n">
        <v>40</v>
      </c>
      <c r="W3032" s="0" t="n">
        <v>112.7</v>
      </c>
    </row>
    <row r="3033" customFormat="false" ht="15" hidden="false" customHeight="false" outlineLevel="0" collapsed="false">
      <c r="A3033" s="0" t="n">
        <v>4716.3</v>
      </c>
      <c r="B3033" s="18" t="n">
        <f aca="false">A3033-'Test Conditions'!$B$3</f>
        <v>3016.3</v>
      </c>
      <c r="C3033" s="0" t="n">
        <v>-6.6</v>
      </c>
      <c r="D3033" s="0" t="n">
        <f aca="false">IF(C3033&gt;0,C3033*0.4,0)</f>
        <v>0</v>
      </c>
      <c r="E3033" s="0" t="n">
        <f aca="false">(D3033*'Test Conditions'!$C$10/60)*'Test Conditions'!$C$8*'Test Conditions'!$C$9*'Test Conditions'!$C$11*1000</f>
        <v>0</v>
      </c>
      <c r="F3033" s="0" t="n">
        <v>98</v>
      </c>
      <c r="G3033" s="0" t="n">
        <v>97</v>
      </c>
      <c r="H3033" s="0" t="n">
        <v>93.5</v>
      </c>
      <c r="I3033" s="0" t="n">
        <v>93.7</v>
      </c>
      <c r="J3033" s="0" t="n">
        <v>124.2</v>
      </c>
      <c r="K3033" s="0" t="n">
        <v>32.4</v>
      </c>
      <c r="L3033" s="0" t="n">
        <v>20.6</v>
      </c>
      <c r="M3033" s="0" t="n">
        <v>40.4</v>
      </c>
      <c r="N3033" s="0" t="n">
        <v>6.3</v>
      </c>
      <c r="Q3033" s="0" t="n">
        <v>94.8</v>
      </c>
      <c r="R3033" s="0" t="n">
        <v>64</v>
      </c>
      <c r="S3033" s="0" t="n">
        <v>43.2</v>
      </c>
      <c r="T3033" s="0" t="n">
        <v>121.8</v>
      </c>
      <c r="U3033" s="0" t="n">
        <v>59.3</v>
      </c>
      <c r="V3033" s="0" t="n">
        <v>40</v>
      </c>
      <c r="W3033" s="0" t="n">
        <v>112.3</v>
      </c>
    </row>
    <row r="3034" customFormat="false" ht="15" hidden="false" customHeight="false" outlineLevel="0" collapsed="false">
      <c r="A3034" s="0" t="n">
        <v>4717.3</v>
      </c>
      <c r="B3034" s="18" t="n">
        <f aca="false">A3034-'Test Conditions'!$B$3</f>
        <v>3017.3</v>
      </c>
      <c r="C3034" s="0" t="n">
        <v>-6.6</v>
      </c>
      <c r="D3034" s="0" t="n">
        <f aca="false">IF(C3034&gt;0,C3034*0.4,0)</f>
        <v>0</v>
      </c>
      <c r="E3034" s="0" t="n">
        <f aca="false">(D3034*'Test Conditions'!$C$10/60)*'Test Conditions'!$C$8*'Test Conditions'!$C$9*'Test Conditions'!$C$11*1000</f>
        <v>0</v>
      </c>
      <c r="F3034" s="0" t="n">
        <v>98.1</v>
      </c>
      <c r="G3034" s="0" t="n">
        <v>96.9</v>
      </c>
      <c r="H3034" s="0" t="n">
        <v>93.4</v>
      </c>
      <c r="I3034" s="0" t="n">
        <v>93.6</v>
      </c>
      <c r="J3034" s="0" t="n">
        <v>124</v>
      </c>
      <c r="K3034" s="0" t="n">
        <v>32.3</v>
      </c>
      <c r="L3034" s="0" t="n">
        <v>20.6</v>
      </c>
      <c r="M3034" s="0" t="n">
        <v>40.3</v>
      </c>
      <c r="N3034" s="0" t="n">
        <v>5.7</v>
      </c>
      <c r="Q3034" s="0" t="n">
        <v>94.7</v>
      </c>
      <c r="R3034" s="0" t="n">
        <v>63.8</v>
      </c>
      <c r="S3034" s="0" t="n">
        <v>43</v>
      </c>
      <c r="T3034" s="0" t="n">
        <v>121.5</v>
      </c>
      <c r="U3034" s="0" t="n">
        <v>59.1</v>
      </c>
      <c r="V3034" s="0" t="n">
        <v>39.9</v>
      </c>
      <c r="W3034" s="0" t="n">
        <v>111.8</v>
      </c>
    </row>
    <row r="3035" customFormat="false" ht="15" hidden="false" customHeight="false" outlineLevel="0" collapsed="false">
      <c r="A3035" s="0" t="n">
        <v>4718.3</v>
      </c>
      <c r="B3035" s="18" t="n">
        <f aca="false">A3035-'Test Conditions'!$B$3</f>
        <v>3018.3</v>
      </c>
      <c r="C3035" s="0" t="n">
        <v>-6.6</v>
      </c>
      <c r="D3035" s="0" t="n">
        <f aca="false">IF(C3035&gt;0,C3035*0.4,0)</f>
        <v>0</v>
      </c>
      <c r="E3035" s="0" t="n">
        <f aca="false">(D3035*'Test Conditions'!$C$10/60)*'Test Conditions'!$C$8*'Test Conditions'!$C$9*'Test Conditions'!$C$11*1000</f>
        <v>0</v>
      </c>
      <c r="F3035" s="0" t="n">
        <v>97.8</v>
      </c>
      <c r="G3035" s="0" t="n">
        <v>96.8</v>
      </c>
      <c r="H3035" s="0" t="n">
        <v>93.5</v>
      </c>
      <c r="I3035" s="0" t="n">
        <v>93.6</v>
      </c>
      <c r="J3035" s="0" t="n">
        <v>123.9</v>
      </c>
      <c r="K3035" s="0" t="n">
        <v>32.3</v>
      </c>
      <c r="L3035" s="0" t="n">
        <v>20.6</v>
      </c>
      <c r="M3035" s="0" t="n">
        <v>40.3</v>
      </c>
      <c r="N3035" s="0" t="n">
        <v>5.3</v>
      </c>
      <c r="Q3035" s="0" t="n">
        <v>94.9</v>
      </c>
      <c r="R3035" s="0" t="n">
        <v>63.8</v>
      </c>
      <c r="S3035" s="0" t="n">
        <v>43</v>
      </c>
      <c r="T3035" s="0" t="n">
        <v>121.2</v>
      </c>
      <c r="U3035" s="0" t="n">
        <v>59.2</v>
      </c>
      <c r="V3035" s="0" t="n">
        <v>39.8</v>
      </c>
      <c r="W3035" s="0" t="n">
        <v>111.7</v>
      </c>
    </row>
    <row r="3036" customFormat="false" ht="15" hidden="false" customHeight="false" outlineLevel="0" collapsed="false">
      <c r="A3036" s="0" t="n">
        <v>4719.3</v>
      </c>
      <c r="B3036" s="18" t="n">
        <f aca="false">A3036-'Test Conditions'!$B$3</f>
        <v>3019.3</v>
      </c>
      <c r="C3036" s="0" t="n">
        <v>-6.7</v>
      </c>
      <c r="D3036" s="0" t="n">
        <f aca="false">IF(C3036&gt;0,C3036*0.4,0)</f>
        <v>0</v>
      </c>
      <c r="E3036" s="0" t="n">
        <f aca="false">(D3036*'Test Conditions'!$C$10/60)*'Test Conditions'!$C$8*'Test Conditions'!$C$9*'Test Conditions'!$C$11*1000</f>
        <v>0</v>
      </c>
      <c r="F3036" s="0" t="n">
        <v>97.5</v>
      </c>
      <c r="G3036" s="0" t="n">
        <v>96.7</v>
      </c>
      <c r="H3036" s="0" t="n">
        <v>93.5</v>
      </c>
      <c r="I3036" s="0" t="n">
        <v>93.4</v>
      </c>
      <c r="J3036" s="0" t="n">
        <v>123.8</v>
      </c>
      <c r="K3036" s="0" t="n">
        <v>32.3</v>
      </c>
      <c r="L3036" s="0" t="n">
        <v>20.6</v>
      </c>
      <c r="M3036" s="0" t="n">
        <v>40.2</v>
      </c>
      <c r="N3036" s="0" t="n">
        <v>4.8</v>
      </c>
      <c r="Q3036" s="0" t="n">
        <v>94.7</v>
      </c>
      <c r="R3036" s="0" t="n">
        <v>63.6</v>
      </c>
      <c r="S3036" s="0" t="n">
        <v>43</v>
      </c>
      <c r="T3036" s="0" t="n">
        <v>121</v>
      </c>
      <c r="U3036" s="0" t="n">
        <v>59</v>
      </c>
      <c r="V3036" s="0" t="n">
        <v>39.8</v>
      </c>
      <c r="W3036" s="0" t="n">
        <v>111.2</v>
      </c>
    </row>
    <row r="3037" customFormat="false" ht="15" hidden="false" customHeight="false" outlineLevel="0" collapsed="false">
      <c r="A3037" s="0" t="n">
        <v>4720.3</v>
      </c>
      <c r="B3037" s="18" t="n">
        <f aca="false">A3037-'Test Conditions'!$B$3</f>
        <v>3020.3</v>
      </c>
      <c r="C3037" s="0" t="n">
        <v>-6.7</v>
      </c>
      <c r="D3037" s="0" t="n">
        <f aca="false">IF(C3037&gt;0,C3037*0.4,0)</f>
        <v>0</v>
      </c>
      <c r="E3037" s="0" t="n">
        <f aca="false">(D3037*'Test Conditions'!$C$10/60)*'Test Conditions'!$C$8*'Test Conditions'!$C$9*'Test Conditions'!$C$11*1000</f>
        <v>0</v>
      </c>
      <c r="F3037" s="0" t="n">
        <v>97.4</v>
      </c>
      <c r="G3037" s="0" t="n">
        <v>96.5</v>
      </c>
      <c r="H3037" s="0" t="n">
        <v>93.5</v>
      </c>
      <c r="I3037" s="0" t="n">
        <v>93.3</v>
      </c>
      <c r="J3037" s="0" t="n">
        <v>123.7</v>
      </c>
      <c r="K3037" s="0" t="n">
        <v>32.2</v>
      </c>
      <c r="L3037" s="0" t="n">
        <v>20.6</v>
      </c>
      <c r="M3037" s="0" t="n">
        <v>40.1</v>
      </c>
      <c r="N3037" s="0" t="n">
        <v>4.8</v>
      </c>
      <c r="Q3037" s="0" t="n">
        <v>93.7</v>
      </c>
      <c r="R3037" s="0" t="n">
        <v>63.3</v>
      </c>
      <c r="S3037" s="0" t="n">
        <v>42.9</v>
      </c>
      <c r="T3037" s="0" t="n">
        <v>120.8</v>
      </c>
      <c r="U3037" s="0" t="n">
        <v>58.5</v>
      </c>
      <c r="V3037" s="0" t="n">
        <v>39.9</v>
      </c>
      <c r="W3037" s="0" t="n">
        <v>110.4</v>
      </c>
    </row>
    <row r="3038" customFormat="false" ht="15" hidden="false" customHeight="false" outlineLevel="0" collapsed="false">
      <c r="A3038" s="0" t="n">
        <v>4721.3</v>
      </c>
      <c r="B3038" s="18" t="n">
        <f aca="false">A3038-'Test Conditions'!$B$3</f>
        <v>3021.3</v>
      </c>
      <c r="C3038" s="0" t="n">
        <v>-6.7</v>
      </c>
      <c r="D3038" s="0" t="n">
        <f aca="false">IF(C3038&gt;0,C3038*0.4,0)</f>
        <v>0</v>
      </c>
      <c r="E3038" s="0" t="n">
        <f aca="false">(D3038*'Test Conditions'!$C$10/60)*'Test Conditions'!$C$8*'Test Conditions'!$C$9*'Test Conditions'!$C$11*1000</f>
        <v>0</v>
      </c>
      <c r="F3038" s="0" t="n">
        <v>97.4</v>
      </c>
      <c r="G3038" s="0" t="n">
        <v>96.4</v>
      </c>
      <c r="H3038" s="0" t="n">
        <v>93.5</v>
      </c>
      <c r="I3038" s="0" t="n">
        <v>93.1</v>
      </c>
      <c r="J3038" s="0" t="n">
        <v>123.6</v>
      </c>
      <c r="K3038" s="0" t="n">
        <v>32.2</v>
      </c>
      <c r="L3038" s="0" t="n">
        <v>20.6</v>
      </c>
      <c r="M3038" s="0" t="n">
        <v>40</v>
      </c>
      <c r="N3038" s="0" t="n">
        <v>3.6</v>
      </c>
      <c r="Q3038" s="0" t="n">
        <v>93</v>
      </c>
      <c r="R3038" s="0" t="n">
        <v>63</v>
      </c>
      <c r="S3038" s="0" t="n">
        <v>42.8</v>
      </c>
      <c r="T3038" s="0" t="n">
        <v>120.6</v>
      </c>
      <c r="U3038" s="0" t="n">
        <v>58.1</v>
      </c>
      <c r="V3038" s="0" t="n">
        <v>39.9</v>
      </c>
      <c r="W3038" s="0" t="n">
        <v>110</v>
      </c>
    </row>
    <row r="3039" customFormat="false" ht="15" hidden="false" customHeight="false" outlineLevel="0" collapsed="false">
      <c r="A3039" s="0" t="n">
        <v>4722.3</v>
      </c>
      <c r="B3039" s="18" t="n">
        <f aca="false">A3039-'Test Conditions'!$B$3</f>
        <v>3022.3</v>
      </c>
      <c r="C3039" s="0" t="n">
        <v>-6.7</v>
      </c>
      <c r="D3039" s="0" t="n">
        <f aca="false">IF(C3039&gt;0,C3039*0.4,0)</f>
        <v>0</v>
      </c>
      <c r="E3039" s="0" t="n">
        <f aca="false">(D3039*'Test Conditions'!$C$10/60)*'Test Conditions'!$C$8*'Test Conditions'!$C$9*'Test Conditions'!$C$11*1000</f>
        <v>0</v>
      </c>
      <c r="F3039" s="0" t="n">
        <v>97.4</v>
      </c>
      <c r="G3039" s="0" t="n">
        <v>96.3</v>
      </c>
      <c r="H3039" s="0" t="n">
        <v>93.4</v>
      </c>
      <c r="I3039" s="0" t="n">
        <v>93.1</v>
      </c>
      <c r="J3039" s="0" t="n">
        <v>123.5</v>
      </c>
      <c r="K3039" s="0" t="n">
        <v>32.3</v>
      </c>
      <c r="L3039" s="0" t="n">
        <v>20.6</v>
      </c>
      <c r="M3039" s="0" t="n">
        <v>39.8</v>
      </c>
      <c r="N3039" s="0" t="n">
        <v>3.6</v>
      </c>
      <c r="Q3039" s="0" t="n">
        <v>91.7</v>
      </c>
      <c r="R3039" s="0" t="n">
        <v>62.7</v>
      </c>
      <c r="S3039" s="0" t="n">
        <v>42.6</v>
      </c>
      <c r="T3039" s="0" t="n">
        <v>120.4</v>
      </c>
      <c r="U3039" s="0" t="n">
        <v>57.7</v>
      </c>
      <c r="V3039" s="0" t="n">
        <v>39.8</v>
      </c>
      <c r="W3039" s="0" t="n">
        <v>109.8</v>
      </c>
    </row>
    <row r="3040" customFormat="false" ht="15" hidden="false" customHeight="false" outlineLevel="0" collapsed="false">
      <c r="A3040" s="0" t="n">
        <v>4723.3</v>
      </c>
      <c r="B3040" s="18" t="n">
        <f aca="false">A3040-'Test Conditions'!$B$3</f>
        <v>3023.3</v>
      </c>
      <c r="C3040" s="0" t="n">
        <v>-6.7</v>
      </c>
      <c r="D3040" s="0" t="n">
        <f aca="false">IF(C3040&gt;0,C3040*0.4,0)</f>
        <v>0</v>
      </c>
      <c r="E3040" s="0" t="n">
        <f aca="false">(D3040*'Test Conditions'!$C$10/60)*'Test Conditions'!$C$8*'Test Conditions'!$C$9*'Test Conditions'!$C$11*1000</f>
        <v>0</v>
      </c>
      <c r="F3040" s="0" t="n">
        <v>97.2</v>
      </c>
      <c r="G3040" s="0" t="n">
        <v>96.2</v>
      </c>
      <c r="H3040" s="0" t="n">
        <v>93.3</v>
      </c>
      <c r="I3040" s="0" t="n">
        <v>93</v>
      </c>
      <c r="J3040" s="0" t="n">
        <v>123.4</v>
      </c>
      <c r="K3040" s="0" t="n">
        <v>32.3</v>
      </c>
      <c r="L3040" s="0" t="n">
        <v>20.6</v>
      </c>
      <c r="M3040" s="0" t="n">
        <v>39.8</v>
      </c>
      <c r="N3040" s="0" t="n">
        <v>3.3</v>
      </c>
      <c r="Q3040" s="0" t="n">
        <v>91.1</v>
      </c>
      <c r="R3040" s="0" t="n">
        <v>62.4</v>
      </c>
      <c r="S3040" s="0" t="n">
        <v>42.5</v>
      </c>
      <c r="T3040" s="0" t="n">
        <v>120.1</v>
      </c>
      <c r="U3040" s="0" t="n">
        <v>57.4</v>
      </c>
      <c r="V3040" s="0" t="n">
        <v>39.8</v>
      </c>
      <c r="W3040" s="0" t="n">
        <v>109.7</v>
      </c>
    </row>
    <row r="3041" customFormat="false" ht="15" hidden="false" customHeight="false" outlineLevel="0" collapsed="false">
      <c r="A3041" s="0" t="n">
        <v>4724.3</v>
      </c>
      <c r="B3041" s="18" t="n">
        <f aca="false">A3041-'Test Conditions'!$B$3</f>
        <v>3024.3</v>
      </c>
      <c r="C3041" s="0" t="n">
        <v>-6.7</v>
      </c>
      <c r="D3041" s="0" t="n">
        <f aca="false">IF(C3041&gt;0,C3041*0.4,0)</f>
        <v>0</v>
      </c>
      <c r="E3041" s="0" t="n">
        <f aca="false">(D3041*'Test Conditions'!$C$10/60)*'Test Conditions'!$C$8*'Test Conditions'!$C$9*'Test Conditions'!$C$11*1000</f>
        <v>0</v>
      </c>
      <c r="F3041" s="0" t="n">
        <v>96.9</v>
      </c>
      <c r="G3041" s="0" t="n">
        <v>96.1</v>
      </c>
      <c r="H3041" s="0" t="n">
        <v>93.3</v>
      </c>
      <c r="I3041" s="0" t="n">
        <v>93</v>
      </c>
      <c r="J3041" s="0" t="n">
        <v>123.3</v>
      </c>
      <c r="K3041" s="0" t="n">
        <v>32.3</v>
      </c>
      <c r="L3041" s="0" t="n">
        <v>20.6</v>
      </c>
      <c r="M3041" s="0" t="n">
        <v>39.7</v>
      </c>
      <c r="N3041" s="0" t="n">
        <v>4.5</v>
      </c>
      <c r="Q3041" s="0" t="n">
        <v>91</v>
      </c>
      <c r="R3041" s="0" t="n">
        <v>62.4</v>
      </c>
      <c r="S3041" s="0" t="n">
        <v>42.4</v>
      </c>
      <c r="T3041" s="0" t="n">
        <v>119.9</v>
      </c>
      <c r="U3041" s="0" t="n">
        <v>57</v>
      </c>
      <c r="V3041" s="0" t="n">
        <v>39.7</v>
      </c>
      <c r="W3041" s="0" t="n">
        <v>109.7</v>
      </c>
    </row>
    <row r="3042" customFormat="false" ht="15" hidden="false" customHeight="false" outlineLevel="0" collapsed="false">
      <c r="A3042" s="0" t="n">
        <v>4725.3</v>
      </c>
      <c r="B3042" s="18" t="n">
        <f aca="false">A3042-'Test Conditions'!$B$3</f>
        <v>3025.3</v>
      </c>
      <c r="C3042" s="0" t="n">
        <v>-6.7</v>
      </c>
      <c r="D3042" s="0" t="n">
        <f aca="false">IF(C3042&gt;0,C3042*0.4,0)</f>
        <v>0</v>
      </c>
      <c r="E3042" s="0" t="n">
        <f aca="false">(D3042*'Test Conditions'!$C$10/60)*'Test Conditions'!$C$8*'Test Conditions'!$C$9*'Test Conditions'!$C$11*1000</f>
        <v>0</v>
      </c>
      <c r="F3042" s="0" t="n">
        <v>96.7</v>
      </c>
      <c r="G3042" s="0" t="n">
        <v>96</v>
      </c>
      <c r="H3042" s="0" t="n">
        <v>93.2</v>
      </c>
      <c r="I3042" s="0" t="n">
        <v>93</v>
      </c>
      <c r="J3042" s="0" t="n">
        <v>123.2</v>
      </c>
      <c r="K3042" s="0" t="n">
        <v>32.2</v>
      </c>
      <c r="L3042" s="0" t="n">
        <v>20.6</v>
      </c>
      <c r="M3042" s="0" t="n">
        <v>39.6</v>
      </c>
      <c r="N3042" s="0" t="n">
        <v>5.1</v>
      </c>
      <c r="Q3042" s="0" t="n">
        <v>90.6</v>
      </c>
      <c r="R3042" s="0" t="n">
        <v>62.5</v>
      </c>
      <c r="S3042" s="0" t="n">
        <v>42.4</v>
      </c>
      <c r="T3042" s="0" t="n">
        <v>119.6</v>
      </c>
      <c r="U3042" s="0" t="n">
        <v>56.9</v>
      </c>
      <c r="V3042" s="0" t="n">
        <v>39.7</v>
      </c>
      <c r="W3042" s="0" t="n">
        <v>109.8</v>
      </c>
    </row>
    <row r="3043" customFormat="false" ht="15" hidden="false" customHeight="false" outlineLevel="0" collapsed="false">
      <c r="A3043" s="0" t="n">
        <v>4726.3</v>
      </c>
      <c r="B3043" s="18" t="n">
        <f aca="false">A3043-'Test Conditions'!$B$3</f>
        <v>3026.3</v>
      </c>
      <c r="C3043" s="0" t="n">
        <v>-6.7</v>
      </c>
      <c r="D3043" s="0" t="n">
        <f aca="false">IF(C3043&gt;0,C3043*0.4,0)</f>
        <v>0</v>
      </c>
      <c r="E3043" s="0" t="n">
        <f aca="false">(D3043*'Test Conditions'!$C$10/60)*'Test Conditions'!$C$8*'Test Conditions'!$C$9*'Test Conditions'!$C$11*1000</f>
        <v>0</v>
      </c>
      <c r="F3043" s="0" t="n">
        <v>96.4</v>
      </c>
      <c r="G3043" s="0" t="n">
        <v>96</v>
      </c>
      <c r="H3043" s="0" t="n">
        <v>93.1</v>
      </c>
      <c r="I3043" s="0" t="n">
        <v>92.9</v>
      </c>
      <c r="J3043" s="0" t="n">
        <v>123.2</v>
      </c>
      <c r="K3043" s="0" t="n">
        <v>32</v>
      </c>
      <c r="L3043" s="0" t="n">
        <v>20.6</v>
      </c>
      <c r="M3043" s="0" t="n">
        <v>39.5</v>
      </c>
      <c r="N3043" s="0" t="n">
        <v>5</v>
      </c>
      <c r="Q3043" s="0" t="n">
        <v>89.7</v>
      </c>
      <c r="R3043" s="0" t="n">
        <v>62.1</v>
      </c>
      <c r="S3043" s="0" t="n">
        <v>42.3</v>
      </c>
      <c r="T3043" s="0" t="n">
        <v>119.4</v>
      </c>
      <c r="U3043" s="0" t="n">
        <v>56.7</v>
      </c>
      <c r="V3043" s="0" t="n">
        <v>39.6</v>
      </c>
      <c r="W3043" s="0" t="n">
        <v>109.4</v>
      </c>
    </row>
    <row r="3044" customFormat="false" ht="15" hidden="false" customHeight="false" outlineLevel="0" collapsed="false">
      <c r="A3044" s="0" t="n">
        <v>4727.3</v>
      </c>
      <c r="B3044" s="18" t="n">
        <f aca="false">A3044-'Test Conditions'!$B$3</f>
        <v>3027.3</v>
      </c>
      <c r="C3044" s="0" t="n">
        <v>-6.6</v>
      </c>
      <c r="D3044" s="0" t="n">
        <f aca="false">IF(C3044&gt;0,C3044*0.4,0)</f>
        <v>0</v>
      </c>
      <c r="E3044" s="0" t="n">
        <f aca="false">(D3044*'Test Conditions'!$C$10/60)*'Test Conditions'!$C$8*'Test Conditions'!$C$9*'Test Conditions'!$C$11*1000</f>
        <v>0</v>
      </c>
      <c r="F3044" s="0" t="n">
        <v>96.1</v>
      </c>
      <c r="G3044" s="0" t="n">
        <v>95.9</v>
      </c>
      <c r="H3044" s="0" t="n">
        <v>93</v>
      </c>
      <c r="I3044" s="0" t="n">
        <v>92.9</v>
      </c>
      <c r="J3044" s="0" t="n">
        <v>123</v>
      </c>
      <c r="K3044" s="0" t="n">
        <v>31.9</v>
      </c>
      <c r="L3044" s="0" t="n">
        <v>20.6</v>
      </c>
      <c r="M3044" s="0" t="n">
        <v>39.6</v>
      </c>
      <c r="N3044" s="0" t="n">
        <v>5.4</v>
      </c>
      <c r="Q3044" s="0" t="n">
        <v>88.6</v>
      </c>
      <c r="R3044" s="0" t="n">
        <v>61.7</v>
      </c>
      <c r="S3044" s="0" t="n">
        <v>42.3</v>
      </c>
      <c r="T3044" s="0" t="n">
        <v>119.2</v>
      </c>
      <c r="U3044" s="0" t="n">
        <v>56.5</v>
      </c>
      <c r="V3044" s="0" t="n">
        <v>39.7</v>
      </c>
      <c r="W3044" s="0" t="n">
        <v>108.9</v>
      </c>
    </row>
    <row r="3045" customFormat="false" ht="15" hidden="false" customHeight="false" outlineLevel="0" collapsed="false">
      <c r="A3045" s="0" t="n">
        <v>4728.3</v>
      </c>
      <c r="B3045" s="18" t="n">
        <f aca="false">A3045-'Test Conditions'!$B$3</f>
        <v>3028.3</v>
      </c>
      <c r="C3045" s="0" t="n">
        <v>-6.6</v>
      </c>
      <c r="D3045" s="0" t="n">
        <f aca="false">IF(C3045&gt;0,C3045*0.4,0)</f>
        <v>0</v>
      </c>
      <c r="E3045" s="0" t="n">
        <f aca="false">(D3045*'Test Conditions'!$C$10/60)*'Test Conditions'!$C$8*'Test Conditions'!$C$9*'Test Conditions'!$C$11*1000</f>
        <v>0</v>
      </c>
      <c r="F3045" s="0" t="n">
        <v>95.9</v>
      </c>
      <c r="G3045" s="0" t="n">
        <v>95.9</v>
      </c>
      <c r="H3045" s="0" t="n">
        <v>92.9</v>
      </c>
      <c r="I3045" s="0" t="n">
        <v>92.7</v>
      </c>
      <c r="J3045" s="0" t="n">
        <v>123</v>
      </c>
      <c r="K3045" s="0" t="n">
        <v>31.8</v>
      </c>
      <c r="L3045" s="0" t="n">
        <v>20.6</v>
      </c>
      <c r="M3045" s="0" t="n">
        <v>39.6</v>
      </c>
      <c r="N3045" s="0" t="n">
        <v>4.8</v>
      </c>
      <c r="Q3045" s="0" t="n">
        <v>88.3</v>
      </c>
      <c r="R3045" s="0" t="n">
        <v>61.5</v>
      </c>
      <c r="S3045" s="0" t="n">
        <v>42.3</v>
      </c>
      <c r="T3045" s="0" t="n">
        <v>118.9</v>
      </c>
      <c r="U3045" s="0" t="n">
        <v>56.4</v>
      </c>
      <c r="V3045" s="0" t="n">
        <v>39.9</v>
      </c>
      <c r="W3045" s="0" t="n">
        <v>108.3</v>
      </c>
    </row>
    <row r="3046" customFormat="false" ht="15" hidden="false" customHeight="false" outlineLevel="0" collapsed="false">
      <c r="A3046" s="0" t="n">
        <v>4729.3</v>
      </c>
      <c r="B3046" s="18" t="n">
        <f aca="false">A3046-'Test Conditions'!$B$3</f>
        <v>3029.3</v>
      </c>
      <c r="C3046" s="0" t="n">
        <v>-6.6</v>
      </c>
      <c r="D3046" s="0" t="n">
        <f aca="false">IF(C3046&gt;0,C3046*0.4,0)</f>
        <v>0</v>
      </c>
      <c r="E3046" s="0" t="n">
        <f aca="false">(D3046*'Test Conditions'!$C$10/60)*'Test Conditions'!$C$8*'Test Conditions'!$C$9*'Test Conditions'!$C$11*1000</f>
        <v>0</v>
      </c>
      <c r="F3046" s="0" t="n">
        <v>95.8</v>
      </c>
      <c r="G3046" s="0" t="n">
        <v>95.8</v>
      </c>
      <c r="H3046" s="0" t="n">
        <v>92.8</v>
      </c>
      <c r="I3046" s="0" t="n">
        <v>92.5</v>
      </c>
      <c r="J3046" s="0" t="n">
        <v>122.8</v>
      </c>
      <c r="K3046" s="0" t="n">
        <v>31.8</v>
      </c>
      <c r="L3046" s="0" t="n">
        <v>20.6</v>
      </c>
      <c r="M3046" s="0" t="n">
        <v>39.7</v>
      </c>
      <c r="N3046" s="0" t="n">
        <v>4</v>
      </c>
      <c r="Q3046" s="0" t="n">
        <v>87.7</v>
      </c>
      <c r="R3046" s="0" t="n">
        <v>61.2</v>
      </c>
      <c r="S3046" s="0" t="n">
        <v>42.3</v>
      </c>
      <c r="T3046" s="0" t="n">
        <v>118.7</v>
      </c>
      <c r="U3046" s="0" t="n">
        <v>56.2</v>
      </c>
      <c r="V3046" s="0" t="n">
        <v>40</v>
      </c>
      <c r="W3046" s="0" t="n">
        <v>108</v>
      </c>
    </row>
    <row r="3047" customFormat="false" ht="15" hidden="false" customHeight="false" outlineLevel="0" collapsed="false">
      <c r="A3047" s="0" t="n">
        <v>4730.3</v>
      </c>
      <c r="B3047" s="18" t="n">
        <f aca="false">A3047-'Test Conditions'!$B$3</f>
        <v>3030.3</v>
      </c>
      <c r="C3047" s="0" t="n">
        <v>-6.6</v>
      </c>
      <c r="D3047" s="0" t="n">
        <f aca="false">IF(C3047&gt;0,C3047*0.4,0)</f>
        <v>0</v>
      </c>
      <c r="E3047" s="0" t="n">
        <f aca="false">(D3047*'Test Conditions'!$C$10/60)*'Test Conditions'!$C$8*'Test Conditions'!$C$9*'Test Conditions'!$C$11*1000</f>
        <v>0</v>
      </c>
      <c r="F3047" s="0" t="n">
        <v>95.9</v>
      </c>
      <c r="G3047" s="0" t="n">
        <v>95.7</v>
      </c>
      <c r="H3047" s="0" t="n">
        <v>92.7</v>
      </c>
      <c r="I3047" s="0" t="n">
        <v>92.4</v>
      </c>
      <c r="J3047" s="0" t="n">
        <v>122.7</v>
      </c>
      <c r="K3047" s="0" t="n">
        <v>31.7</v>
      </c>
      <c r="L3047" s="0" t="n">
        <v>20.6</v>
      </c>
      <c r="M3047" s="0" t="n">
        <v>39.8</v>
      </c>
      <c r="N3047" s="0" t="n">
        <v>3.6</v>
      </c>
      <c r="Q3047" s="0" t="n">
        <v>87.1</v>
      </c>
      <c r="R3047" s="0" t="n">
        <v>60.9</v>
      </c>
      <c r="S3047" s="0" t="n">
        <v>42.3</v>
      </c>
      <c r="T3047" s="0" t="n">
        <v>118.4</v>
      </c>
      <c r="U3047" s="0" t="n">
        <v>56</v>
      </c>
      <c r="V3047" s="0" t="n">
        <v>40</v>
      </c>
      <c r="W3047" s="0" t="n">
        <v>108</v>
      </c>
    </row>
    <row r="3048" customFormat="false" ht="15" hidden="false" customHeight="false" outlineLevel="0" collapsed="false">
      <c r="A3048" s="0" t="n">
        <v>4731.3</v>
      </c>
      <c r="B3048" s="18" t="n">
        <f aca="false">A3048-'Test Conditions'!$B$3</f>
        <v>3031.3</v>
      </c>
      <c r="C3048" s="0" t="n">
        <v>-6.6</v>
      </c>
      <c r="D3048" s="0" t="n">
        <f aca="false">IF(C3048&gt;0,C3048*0.4,0)</f>
        <v>0</v>
      </c>
      <c r="E3048" s="0" t="n">
        <f aca="false">(D3048*'Test Conditions'!$C$10/60)*'Test Conditions'!$C$8*'Test Conditions'!$C$9*'Test Conditions'!$C$11*1000</f>
        <v>0</v>
      </c>
      <c r="F3048" s="0" t="n">
        <v>95.9</v>
      </c>
      <c r="G3048" s="0" t="n">
        <v>95.6</v>
      </c>
      <c r="H3048" s="0" t="n">
        <v>92.5</v>
      </c>
      <c r="I3048" s="0" t="n">
        <v>92.3</v>
      </c>
      <c r="J3048" s="0" t="n">
        <v>122.5</v>
      </c>
      <c r="K3048" s="0" t="n">
        <v>31.8</v>
      </c>
      <c r="L3048" s="0" t="n">
        <v>20.6</v>
      </c>
      <c r="M3048" s="0" t="n">
        <v>39.9</v>
      </c>
      <c r="N3048" s="0" t="n">
        <v>3.2</v>
      </c>
      <c r="Q3048" s="0" t="n">
        <v>87</v>
      </c>
      <c r="R3048" s="0" t="n">
        <v>60.7</v>
      </c>
      <c r="S3048" s="0" t="n">
        <v>42.2</v>
      </c>
      <c r="T3048" s="0" t="n">
        <v>118.2</v>
      </c>
      <c r="U3048" s="0" t="n">
        <v>55.9</v>
      </c>
      <c r="V3048" s="0" t="n">
        <v>40.1</v>
      </c>
      <c r="W3048" s="0" t="n">
        <v>107.7</v>
      </c>
    </row>
    <row r="3049" customFormat="false" ht="15" hidden="false" customHeight="false" outlineLevel="0" collapsed="false">
      <c r="A3049" s="0" t="n">
        <v>4732.3</v>
      </c>
      <c r="B3049" s="18" t="n">
        <f aca="false">A3049-'Test Conditions'!$B$3</f>
        <v>3032.3</v>
      </c>
      <c r="C3049" s="0" t="n">
        <v>-6.6</v>
      </c>
      <c r="D3049" s="0" t="n">
        <f aca="false">IF(C3049&gt;0,C3049*0.4,0)</f>
        <v>0</v>
      </c>
      <c r="E3049" s="0" t="n">
        <f aca="false">(D3049*'Test Conditions'!$C$10/60)*'Test Conditions'!$C$8*'Test Conditions'!$C$9*'Test Conditions'!$C$11*1000</f>
        <v>0</v>
      </c>
      <c r="F3049" s="0" t="n">
        <v>95.9</v>
      </c>
      <c r="G3049" s="0" t="n">
        <v>95.5</v>
      </c>
      <c r="H3049" s="0" t="n">
        <v>92.4</v>
      </c>
      <c r="I3049" s="0" t="n">
        <v>92.2</v>
      </c>
      <c r="J3049" s="0" t="n">
        <v>122.4</v>
      </c>
      <c r="K3049" s="0" t="n">
        <v>31.9</v>
      </c>
      <c r="L3049" s="0" t="n">
        <v>20.6</v>
      </c>
      <c r="M3049" s="0" t="n">
        <v>39.9</v>
      </c>
      <c r="N3049" s="0" t="n">
        <v>3.4</v>
      </c>
      <c r="Q3049" s="0" t="n">
        <v>86.6</v>
      </c>
      <c r="R3049" s="0" t="n">
        <v>60.3</v>
      </c>
      <c r="S3049" s="0" t="n">
        <v>42.1</v>
      </c>
      <c r="T3049" s="0" t="n">
        <v>118</v>
      </c>
      <c r="U3049" s="0" t="n">
        <v>55.8</v>
      </c>
      <c r="V3049" s="0" t="n">
        <v>40</v>
      </c>
      <c r="W3049" s="0" t="n">
        <v>107.5</v>
      </c>
    </row>
    <row r="3050" customFormat="false" ht="15" hidden="false" customHeight="false" outlineLevel="0" collapsed="false">
      <c r="A3050" s="0" t="n">
        <v>4733.3</v>
      </c>
      <c r="B3050" s="18" t="n">
        <f aca="false">A3050-'Test Conditions'!$B$3</f>
        <v>3033.3</v>
      </c>
      <c r="C3050" s="0" t="n">
        <v>-6.6</v>
      </c>
      <c r="D3050" s="0" t="n">
        <f aca="false">IF(C3050&gt;0,C3050*0.4,0)</f>
        <v>0</v>
      </c>
      <c r="E3050" s="0" t="n">
        <f aca="false">(D3050*'Test Conditions'!$C$10/60)*'Test Conditions'!$C$8*'Test Conditions'!$C$9*'Test Conditions'!$C$11*1000</f>
        <v>0</v>
      </c>
      <c r="F3050" s="0" t="n">
        <v>95.8</v>
      </c>
      <c r="G3050" s="0" t="n">
        <v>95.3</v>
      </c>
      <c r="H3050" s="0" t="n">
        <v>92.3</v>
      </c>
      <c r="I3050" s="0" t="n">
        <v>92.2</v>
      </c>
      <c r="J3050" s="0" t="n">
        <v>122.3</v>
      </c>
      <c r="K3050" s="0" t="n">
        <v>32.1</v>
      </c>
      <c r="L3050" s="0" t="n">
        <v>20.6</v>
      </c>
      <c r="M3050" s="0" t="n">
        <v>39.9</v>
      </c>
      <c r="N3050" s="0" t="n">
        <v>3.7</v>
      </c>
      <c r="Q3050" s="0" t="n">
        <v>86.9</v>
      </c>
      <c r="R3050" s="0" t="n">
        <v>60.4</v>
      </c>
      <c r="S3050" s="0" t="n">
        <v>42.1</v>
      </c>
      <c r="T3050" s="0" t="n">
        <v>117.7</v>
      </c>
      <c r="U3050" s="0" t="n">
        <v>55.7</v>
      </c>
      <c r="V3050" s="0" t="n">
        <v>40</v>
      </c>
      <c r="W3050" s="0" t="n">
        <v>107.4</v>
      </c>
    </row>
    <row r="3051" customFormat="false" ht="15" hidden="false" customHeight="false" outlineLevel="0" collapsed="false">
      <c r="A3051" s="0" t="n">
        <v>4734.3</v>
      </c>
      <c r="B3051" s="18" t="n">
        <f aca="false">A3051-'Test Conditions'!$B$3</f>
        <v>3034.3</v>
      </c>
      <c r="C3051" s="0" t="n">
        <v>-6.6</v>
      </c>
      <c r="D3051" s="0" t="n">
        <f aca="false">IF(C3051&gt;0,C3051*0.4,0)</f>
        <v>0</v>
      </c>
      <c r="E3051" s="0" t="n">
        <f aca="false">(D3051*'Test Conditions'!$C$10/60)*'Test Conditions'!$C$8*'Test Conditions'!$C$9*'Test Conditions'!$C$11*1000</f>
        <v>0</v>
      </c>
      <c r="F3051" s="0" t="n">
        <v>95.7</v>
      </c>
      <c r="G3051" s="0" t="n">
        <v>95.1</v>
      </c>
      <c r="H3051" s="0" t="n">
        <v>92.2</v>
      </c>
      <c r="I3051" s="0" t="n">
        <v>92.1</v>
      </c>
      <c r="J3051" s="0" t="n">
        <v>122.2</v>
      </c>
      <c r="K3051" s="0" t="n">
        <v>32.1</v>
      </c>
      <c r="L3051" s="0" t="n">
        <v>20.6</v>
      </c>
      <c r="M3051" s="0" t="n">
        <v>39.9</v>
      </c>
      <c r="N3051" s="0" t="n">
        <v>3.7</v>
      </c>
      <c r="Q3051" s="0" t="n">
        <v>87.3</v>
      </c>
      <c r="R3051" s="0" t="n">
        <v>60.5</v>
      </c>
      <c r="S3051" s="0" t="n">
        <v>42.1</v>
      </c>
      <c r="T3051" s="0" t="n">
        <v>117.5</v>
      </c>
      <c r="U3051" s="0" t="n">
        <v>55.7</v>
      </c>
      <c r="V3051" s="0" t="n">
        <v>39.9</v>
      </c>
      <c r="W3051" s="0" t="n">
        <v>107.3</v>
      </c>
    </row>
    <row r="3052" customFormat="false" ht="15" hidden="false" customHeight="false" outlineLevel="0" collapsed="false">
      <c r="A3052" s="0" t="n">
        <v>4735.3</v>
      </c>
      <c r="B3052" s="18" t="n">
        <f aca="false">A3052-'Test Conditions'!$B$3</f>
        <v>3035.3</v>
      </c>
      <c r="C3052" s="0" t="n">
        <v>-6.6</v>
      </c>
      <c r="D3052" s="0" t="n">
        <f aca="false">IF(C3052&gt;0,C3052*0.4,0)</f>
        <v>0</v>
      </c>
      <c r="E3052" s="0" t="n">
        <f aca="false">(D3052*'Test Conditions'!$C$10/60)*'Test Conditions'!$C$8*'Test Conditions'!$C$9*'Test Conditions'!$C$11*1000</f>
        <v>0</v>
      </c>
      <c r="F3052" s="0" t="n">
        <v>95.7</v>
      </c>
      <c r="G3052" s="0" t="n">
        <v>94.9</v>
      </c>
      <c r="H3052" s="0" t="n">
        <v>92.1</v>
      </c>
      <c r="I3052" s="0" t="n">
        <v>92</v>
      </c>
      <c r="J3052" s="0" t="n">
        <v>122.1</v>
      </c>
      <c r="K3052" s="0" t="n">
        <v>32.1</v>
      </c>
      <c r="L3052" s="0" t="n">
        <v>20.6</v>
      </c>
      <c r="M3052" s="0" t="n">
        <v>39.9</v>
      </c>
      <c r="N3052" s="0" t="n">
        <v>3.4</v>
      </c>
      <c r="Q3052" s="0" t="n">
        <v>87.6</v>
      </c>
      <c r="R3052" s="0" t="n">
        <v>60.4</v>
      </c>
      <c r="S3052" s="0" t="n">
        <v>42</v>
      </c>
      <c r="T3052" s="0" t="n">
        <v>117.2</v>
      </c>
      <c r="U3052" s="0" t="n">
        <v>55.5</v>
      </c>
      <c r="V3052" s="0" t="n">
        <v>39.8</v>
      </c>
      <c r="W3052" s="0" t="n">
        <v>107.1</v>
      </c>
    </row>
    <row r="3053" customFormat="false" ht="15" hidden="false" customHeight="false" outlineLevel="0" collapsed="false">
      <c r="A3053" s="0" t="n">
        <v>4736.3</v>
      </c>
      <c r="B3053" s="18" t="n">
        <f aca="false">A3053-'Test Conditions'!$B$3</f>
        <v>3036.3</v>
      </c>
      <c r="C3053" s="0" t="n">
        <v>-6.7</v>
      </c>
      <c r="D3053" s="0" t="n">
        <f aca="false">IF(C3053&gt;0,C3053*0.4,0)</f>
        <v>0</v>
      </c>
      <c r="E3053" s="0" t="n">
        <f aca="false">(D3053*'Test Conditions'!$C$10/60)*'Test Conditions'!$C$8*'Test Conditions'!$C$9*'Test Conditions'!$C$11*1000</f>
        <v>0</v>
      </c>
      <c r="F3053" s="0" t="n">
        <v>95.7</v>
      </c>
      <c r="G3053" s="0" t="n">
        <v>94.8</v>
      </c>
      <c r="H3053" s="0" t="n">
        <v>92</v>
      </c>
      <c r="I3053" s="0" t="n">
        <v>91.9</v>
      </c>
      <c r="J3053" s="0" t="n">
        <v>121.9</v>
      </c>
      <c r="K3053" s="0" t="n">
        <v>31.9</v>
      </c>
      <c r="L3053" s="0" t="n">
        <v>20.6</v>
      </c>
      <c r="M3053" s="0" t="n">
        <v>39.9</v>
      </c>
      <c r="N3053" s="0" t="n">
        <v>3.5</v>
      </c>
      <c r="Q3053" s="0" t="n">
        <v>87.5</v>
      </c>
      <c r="R3053" s="0" t="n">
        <v>60.3</v>
      </c>
      <c r="S3053" s="0" t="n">
        <v>41.9</v>
      </c>
      <c r="T3053" s="0" t="n">
        <v>117</v>
      </c>
      <c r="U3053" s="0" t="n">
        <v>55.3</v>
      </c>
      <c r="V3053" s="0" t="n">
        <v>39.7</v>
      </c>
      <c r="W3053" s="0" t="n">
        <v>106.8</v>
      </c>
    </row>
    <row r="3054" customFormat="false" ht="15" hidden="false" customHeight="false" outlineLevel="0" collapsed="false">
      <c r="A3054" s="0" t="n">
        <v>4737.3</v>
      </c>
      <c r="B3054" s="18" t="n">
        <f aca="false">A3054-'Test Conditions'!$B$3</f>
        <v>3037.3</v>
      </c>
      <c r="C3054" s="0" t="n">
        <v>-6.6</v>
      </c>
      <c r="D3054" s="0" t="n">
        <f aca="false">IF(C3054&gt;0,C3054*0.4,0)</f>
        <v>0</v>
      </c>
      <c r="E3054" s="0" t="n">
        <f aca="false">(D3054*'Test Conditions'!$C$10/60)*'Test Conditions'!$C$8*'Test Conditions'!$C$9*'Test Conditions'!$C$11*1000</f>
        <v>0</v>
      </c>
      <c r="F3054" s="0" t="n">
        <v>95.4</v>
      </c>
      <c r="G3054" s="0" t="n">
        <v>94.7</v>
      </c>
      <c r="H3054" s="0" t="n">
        <v>92</v>
      </c>
      <c r="I3054" s="0" t="n">
        <v>91.9</v>
      </c>
      <c r="J3054" s="0" t="n">
        <v>121.8</v>
      </c>
      <c r="K3054" s="0" t="n">
        <v>31.8</v>
      </c>
      <c r="L3054" s="0" t="n">
        <v>20.6</v>
      </c>
      <c r="M3054" s="0" t="n">
        <v>39.8</v>
      </c>
      <c r="N3054" s="0" t="n">
        <v>3.9</v>
      </c>
      <c r="Q3054" s="0" t="n">
        <v>86.9</v>
      </c>
      <c r="R3054" s="0" t="n">
        <v>59.9</v>
      </c>
      <c r="S3054" s="0" t="n">
        <v>41.9</v>
      </c>
      <c r="T3054" s="0" t="n">
        <v>116.8</v>
      </c>
      <c r="U3054" s="0" t="n">
        <v>55.2</v>
      </c>
      <c r="V3054" s="0" t="n">
        <v>39.7</v>
      </c>
      <c r="W3054" s="0" t="n">
        <v>106.6</v>
      </c>
    </row>
    <row r="3055" customFormat="false" ht="15" hidden="false" customHeight="false" outlineLevel="0" collapsed="false">
      <c r="A3055" s="0" t="n">
        <v>4738.3</v>
      </c>
      <c r="B3055" s="18" t="n">
        <f aca="false">A3055-'Test Conditions'!$B$3</f>
        <v>3038.3</v>
      </c>
      <c r="C3055" s="0" t="n">
        <v>-6.6</v>
      </c>
      <c r="D3055" s="0" t="n">
        <f aca="false">IF(C3055&gt;0,C3055*0.4,0)</f>
        <v>0</v>
      </c>
      <c r="E3055" s="0" t="n">
        <f aca="false">(D3055*'Test Conditions'!$C$10/60)*'Test Conditions'!$C$8*'Test Conditions'!$C$9*'Test Conditions'!$C$11*1000</f>
        <v>0</v>
      </c>
      <c r="F3055" s="0" t="n">
        <v>95.2</v>
      </c>
      <c r="G3055" s="0" t="n">
        <v>94.6</v>
      </c>
      <c r="H3055" s="0" t="n">
        <v>92.1</v>
      </c>
      <c r="I3055" s="0" t="n">
        <v>91.8</v>
      </c>
      <c r="J3055" s="0" t="n">
        <v>121.7</v>
      </c>
      <c r="K3055" s="0" t="n">
        <v>31.7</v>
      </c>
      <c r="L3055" s="0" t="n">
        <v>20.6</v>
      </c>
      <c r="M3055" s="0" t="n">
        <v>39.7</v>
      </c>
      <c r="N3055" s="0" t="n">
        <v>3.3</v>
      </c>
      <c r="Q3055" s="0" t="n">
        <v>86.8</v>
      </c>
      <c r="R3055" s="0" t="n">
        <v>59.7</v>
      </c>
      <c r="S3055" s="0" t="n">
        <v>41.9</v>
      </c>
      <c r="T3055" s="0" t="n">
        <v>116.5</v>
      </c>
      <c r="U3055" s="0" t="n">
        <v>55.2</v>
      </c>
      <c r="V3055" s="0" t="n">
        <v>39.6</v>
      </c>
      <c r="W3055" s="0" t="n">
        <v>106.4</v>
      </c>
    </row>
    <row r="3056" customFormat="false" ht="15" hidden="false" customHeight="false" outlineLevel="0" collapsed="false">
      <c r="A3056" s="0" t="n">
        <v>4739.3</v>
      </c>
      <c r="B3056" s="18" t="n">
        <f aca="false">A3056-'Test Conditions'!$B$3</f>
        <v>3039.3</v>
      </c>
      <c r="C3056" s="0" t="n">
        <v>-6.6</v>
      </c>
      <c r="D3056" s="0" t="n">
        <f aca="false">IF(C3056&gt;0,C3056*0.4,0)</f>
        <v>0</v>
      </c>
      <c r="E3056" s="0" t="n">
        <f aca="false">(D3056*'Test Conditions'!$C$10/60)*'Test Conditions'!$C$8*'Test Conditions'!$C$9*'Test Conditions'!$C$11*1000</f>
        <v>0</v>
      </c>
      <c r="F3056" s="0" t="n">
        <v>95.2</v>
      </c>
      <c r="G3056" s="0" t="n">
        <v>94.5</v>
      </c>
      <c r="H3056" s="0" t="n">
        <v>92</v>
      </c>
      <c r="I3056" s="0" t="n">
        <v>91.8</v>
      </c>
      <c r="J3056" s="0" t="n">
        <v>121.7</v>
      </c>
      <c r="K3056" s="0" t="n">
        <v>31.6</v>
      </c>
      <c r="L3056" s="0" t="n">
        <v>20.7</v>
      </c>
      <c r="M3056" s="0" t="n">
        <v>39.7</v>
      </c>
      <c r="N3056" s="0" t="n">
        <v>3</v>
      </c>
      <c r="Q3056" s="0" t="n">
        <v>86.9</v>
      </c>
      <c r="R3056" s="0" t="n">
        <v>59.5</v>
      </c>
      <c r="S3056" s="0" t="n">
        <v>41.8</v>
      </c>
      <c r="T3056" s="0" t="n">
        <v>116.3</v>
      </c>
      <c r="U3056" s="0" t="n">
        <v>54.9</v>
      </c>
      <c r="V3056" s="0" t="n">
        <v>39.5</v>
      </c>
      <c r="W3056" s="0" t="n">
        <v>106</v>
      </c>
    </row>
    <row r="3057" customFormat="false" ht="15" hidden="false" customHeight="false" outlineLevel="0" collapsed="false">
      <c r="A3057" s="0" t="n">
        <v>4740.3</v>
      </c>
      <c r="B3057" s="18" t="n">
        <f aca="false">A3057-'Test Conditions'!$B$3</f>
        <v>3040.3</v>
      </c>
      <c r="C3057" s="0" t="n">
        <v>-6.6</v>
      </c>
      <c r="D3057" s="0" t="n">
        <f aca="false">IF(C3057&gt;0,C3057*0.4,0)</f>
        <v>0</v>
      </c>
      <c r="E3057" s="0" t="n">
        <f aca="false">(D3057*'Test Conditions'!$C$10/60)*'Test Conditions'!$C$8*'Test Conditions'!$C$9*'Test Conditions'!$C$11*1000</f>
        <v>0</v>
      </c>
      <c r="F3057" s="0" t="n">
        <v>95.2</v>
      </c>
      <c r="G3057" s="0" t="n">
        <v>94.4</v>
      </c>
      <c r="H3057" s="0" t="n">
        <v>91.8</v>
      </c>
      <c r="I3057" s="0" t="n">
        <v>91.8</v>
      </c>
      <c r="J3057" s="0" t="n">
        <v>121.6</v>
      </c>
      <c r="K3057" s="0" t="n">
        <v>31.7</v>
      </c>
      <c r="L3057" s="0" t="n">
        <v>20.7</v>
      </c>
      <c r="M3057" s="0" t="n">
        <v>39.7</v>
      </c>
      <c r="N3057" s="0" t="n">
        <v>2.9</v>
      </c>
      <c r="Q3057" s="0" t="n">
        <v>86.6</v>
      </c>
      <c r="R3057" s="0" t="n">
        <v>59.2</v>
      </c>
      <c r="S3057" s="0" t="n">
        <v>41.7</v>
      </c>
      <c r="T3057" s="0" t="n">
        <v>116</v>
      </c>
      <c r="U3057" s="0" t="n">
        <v>54.5</v>
      </c>
      <c r="V3057" s="0" t="n">
        <v>39.6</v>
      </c>
      <c r="W3057" s="0" t="n">
        <v>105.4</v>
      </c>
    </row>
    <row r="3058" customFormat="false" ht="15" hidden="false" customHeight="false" outlineLevel="0" collapsed="false">
      <c r="A3058" s="0" t="n">
        <v>4741.3</v>
      </c>
      <c r="B3058" s="18" t="n">
        <f aca="false">A3058-'Test Conditions'!$B$3</f>
        <v>3041.3</v>
      </c>
      <c r="C3058" s="0" t="n">
        <v>-6.6</v>
      </c>
      <c r="D3058" s="0" t="n">
        <f aca="false">IF(C3058&gt;0,C3058*0.4,0)</f>
        <v>0</v>
      </c>
      <c r="E3058" s="0" t="n">
        <f aca="false">(D3058*'Test Conditions'!$C$10/60)*'Test Conditions'!$C$8*'Test Conditions'!$C$9*'Test Conditions'!$C$11*1000</f>
        <v>0</v>
      </c>
      <c r="F3058" s="0" t="n">
        <v>95.2</v>
      </c>
      <c r="G3058" s="0" t="n">
        <v>94.3</v>
      </c>
      <c r="H3058" s="0" t="n">
        <v>91.7</v>
      </c>
      <c r="I3058" s="0" t="n">
        <v>91.6</v>
      </c>
      <c r="J3058" s="0" t="n">
        <v>121.5</v>
      </c>
      <c r="K3058" s="0" t="n">
        <v>31.7</v>
      </c>
      <c r="L3058" s="0" t="n">
        <v>20.7</v>
      </c>
      <c r="M3058" s="0" t="n">
        <v>39.7</v>
      </c>
      <c r="N3058" s="0" t="n">
        <v>2.9</v>
      </c>
      <c r="Q3058" s="0" t="n">
        <v>86.1</v>
      </c>
      <c r="R3058" s="0" t="n">
        <v>58.8</v>
      </c>
      <c r="S3058" s="0" t="n">
        <v>41.6</v>
      </c>
      <c r="T3058" s="0" t="n">
        <v>115.8</v>
      </c>
      <c r="U3058" s="0" t="n">
        <v>54.2</v>
      </c>
      <c r="V3058" s="0" t="n">
        <v>39.5</v>
      </c>
      <c r="W3058" s="0" t="n">
        <v>104.9</v>
      </c>
    </row>
    <row r="3059" customFormat="false" ht="15" hidden="false" customHeight="false" outlineLevel="0" collapsed="false">
      <c r="A3059" s="0" t="n">
        <v>4742.3</v>
      </c>
      <c r="B3059" s="18" t="n">
        <f aca="false">A3059-'Test Conditions'!$B$3</f>
        <v>3042.3</v>
      </c>
      <c r="C3059" s="0" t="n">
        <v>-6.6</v>
      </c>
      <c r="D3059" s="0" t="n">
        <f aca="false">IF(C3059&gt;0,C3059*0.4,0)</f>
        <v>0</v>
      </c>
      <c r="E3059" s="0" t="n">
        <f aca="false">(D3059*'Test Conditions'!$C$10/60)*'Test Conditions'!$C$8*'Test Conditions'!$C$9*'Test Conditions'!$C$11*1000</f>
        <v>0</v>
      </c>
      <c r="F3059" s="0" t="n">
        <v>95</v>
      </c>
      <c r="G3059" s="0" t="n">
        <v>94.3</v>
      </c>
      <c r="H3059" s="0" t="n">
        <v>91.7</v>
      </c>
      <c r="I3059" s="0" t="n">
        <v>91.5</v>
      </c>
      <c r="J3059" s="0" t="n">
        <v>121.3</v>
      </c>
      <c r="K3059" s="0" t="n">
        <v>31.7</v>
      </c>
      <c r="L3059" s="0" t="n">
        <v>20.7</v>
      </c>
      <c r="M3059" s="0" t="n">
        <v>39.8</v>
      </c>
      <c r="N3059" s="0" t="n">
        <v>3.2</v>
      </c>
      <c r="Q3059" s="0" t="n">
        <v>85.3</v>
      </c>
      <c r="R3059" s="0" t="n">
        <v>58.4</v>
      </c>
      <c r="S3059" s="0" t="n">
        <v>41.7</v>
      </c>
      <c r="T3059" s="0" t="n">
        <v>115.5</v>
      </c>
      <c r="U3059" s="0" t="n">
        <v>53.9</v>
      </c>
      <c r="V3059" s="0" t="n">
        <v>39.4</v>
      </c>
      <c r="W3059" s="0" t="n">
        <v>104.3</v>
      </c>
    </row>
    <row r="3060" customFormat="false" ht="15" hidden="false" customHeight="false" outlineLevel="0" collapsed="false">
      <c r="A3060" s="0" t="n">
        <v>4743.3</v>
      </c>
      <c r="B3060" s="18" t="n">
        <f aca="false">A3060-'Test Conditions'!$B$3</f>
        <v>3043.3</v>
      </c>
      <c r="C3060" s="0" t="n">
        <v>-6.6</v>
      </c>
      <c r="D3060" s="0" t="n">
        <f aca="false">IF(C3060&gt;0,C3060*0.4,0)</f>
        <v>0</v>
      </c>
      <c r="E3060" s="0" t="n">
        <f aca="false">(D3060*'Test Conditions'!$C$10/60)*'Test Conditions'!$C$8*'Test Conditions'!$C$9*'Test Conditions'!$C$11*1000</f>
        <v>0</v>
      </c>
      <c r="F3060" s="0" t="n">
        <v>94.8</v>
      </c>
      <c r="G3060" s="0" t="n">
        <v>94.3</v>
      </c>
      <c r="H3060" s="0" t="n">
        <v>91.7</v>
      </c>
      <c r="I3060" s="0" t="n">
        <v>91.3</v>
      </c>
      <c r="J3060" s="0" t="n">
        <v>121.2</v>
      </c>
      <c r="K3060" s="0" t="n">
        <v>31.7</v>
      </c>
      <c r="L3060" s="0" t="n">
        <v>20.7</v>
      </c>
      <c r="M3060" s="0" t="n">
        <v>39.8</v>
      </c>
      <c r="N3060" s="0" t="n">
        <v>3.4</v>
      </c>
      <c r="Q3060" s="0" t="n">
        <v>84.6</v>
      </c>
      <c r="R3060" s="0" t="n">
        <v>58.1</v>
      </c>
      <c r="S3060" s="0" t="n">
        <v>41.7</v>
      </c>
      <c r="T3060" s="0" t="n">
        <v>115.3</v>
      </c>
      <c r="U3060" s="0" t="n">
        <v>53.7</v>
      </c>
      <c r="V3060" s="0" t="n">
        <v>39.3</v>
      </c>
      <c r="W3060" s="0" t="n">
        <v>104.2</v>
      </c>
    </row>
    <row r="3061" customFormat="false" ht="15" hidden="false" customHeight="false" outlineLevel="0" collapsed="false">
      <c r="A3061" s="0" t="n">
        <v>4744.3</v>
      </c>
      <c r="B3061" s="18" t="n">
        <f aca="false">A3061-'Test Conditions'!$B$3</f>
        <v>3044.3</v>
      </c>
      <c r="C3061" s="0" t="n">
        <v>-6.6</v>
      </c>
      <c r="D3061" s="0" t="n">
        <f aca="false">IF(C3061&gt;0,C3061*0.4,0)</f>
        <v>0</v>
      </c>
      <c r="E3061" s="0" t="n">
        <f aca="false">(D3061*'Test Conditions'!$C$10/60)*'Test Conditions'!$C$8*'Test Conditions'!$C$9*'Test Conditions'!$C$11*1000</f>
        <v>0</v>
      </c>
      <c r="F3061" s="0" t="n">
        <v>94.7</v>
      </c>
      <c r="G3061" s="0" t="n">
        <v>94.2</v>
      </c>
      <c r="H3061" s="0" t="n">
        <v>91.5</v>
      </c>
      <c r="I3061" s="0" t="n">
        <v>91.1</v>
      </c>
      <c r="J3061" s="0" t="n">
        <v>121.1</v>
      </c>
      <c r="K3061" s="0" t="n">
        <v>31.8</v>
      </c>
      <c r="L3061" s="0" t="n">
        <v>20.7</v>
      </c>
      <c r="M3061" s="0" t="n">
        <v>39.9</v>
      </c>
      <c r="N3061" s="0" t="n">
        <v>3.6</v>
      </c>
      <c r="Q3061" s="0" t="n">
        <v>83.9</v>
      </c>
      <c r="R3061" s="0" t="n">
        <v>57.7</v>
      </c>
      <c r="S3061" s="0" t="n">
        <v>41.6</v>
      </c>
      <c r="T3061" s="0" t="n">
        <v>115.1</v>
      </c>
      <c r="U3061" s="0" t="n">
        <v>53.7</v>
      </c>
      <c r="V3061" s="0" t="n">
        <v>39.3</v>
      </c>
      <c r="W3061" s="0" t="n">
        <v>103.9</v>
      </c>
    </row>
    <row r="3062" customFormat="false" ht="15" hidden="false" customHeight="false" outlineLevel="0" collapsed="false">
      <c r="A3062" s="0" t="n">
        <v>4745.3</v>
      </c>
      <c r="B3062" s="18" t="n">
        <f aca="false">A3062-'Test Conditions'!$B$3</f>
        <v>3045.3</v>
      </c>
      <c r="C3062" s="0" t="n">
        <v>-6.6</v>
      </c>
      <c r="D3062" s="0" t="n">
        <f aca="false">IF(C3062&gt;0,C3062*0.4,0)</f>
        <v>0</v>
      </c>
      <c r="E3062" s="0" t="n">
        <f aca="false">(D3062*'Test Conditions'!$C$10/60)*'Test Conditions'!$C$8*'Test Conditions'!$C$9*'Test Conditions'!$C$11*1000</f>
        <v>0</v>
      </c>
      <c r="F3062" s="0" t="n">
        <v>94.5</v>
      </c>
      <c r="G3062" s="0" t="n">
        <v>94.2</v>
      </c>
      <c r="H3062" s="0" t="n">
        <v>91.4</v>
      </c>
      <c r="I3062" s="0" t="n">
        <v>91.1</v>
      </c>
      <c r="J3062" s="0" t="n">
        <v>121</v>
      </c>
      <c r="K3062" s="0" t="n">
        <v>31.9</v>
      </c>
      <c r="L3062" s="0" t="n">
        <v>20.7</v>
      </c>
      <c r="M3062" s="0" t="n">
        <v>39.9</v>
      </c>
      <c r="N3062" s="0" t="n">
        <v>3</v>
      </c>
      <c r="Q3062" s="0" t="n">
        <v>83.4</v>
      </c>
      <c r="R3062" s="0" t="n">
        <v>57.6</v>
      </c>
      <c r="S3062" s="0" t="n">
        <v>41.5</v>
      </c>
      <c r="T3062" s="0" t="n">
        <v>114.9</v>
      </c>
      <c r="U3062" s="0" t="n">
        <v>53.4</v>
      </c>
      <c r="V3062" s="0" t="n">
        <v>39.3</v>
      </c>
      <c r="W3062" s="0" t="n">
        <v>103.8</v>
      </c>
    </row>
    <row r="3063" customFormat="false" ht="15" hidden="false" customHeight="false" outlineLevel="0" collapsed="false">
      <c r="A3063" s="0" t="n">
        <v>4746.3</v>
      </c>
      <c r="B3063" s="18" t="n">
        <f aca="false">A3063-'Test Conditions'!$B$3</f>
        <v>3046.3</v>
      </c>
      <c r="C3063" s="0" t="n">
        <v>-6.6</v>
      </c>
      <c r="D3063" s="0" t="n">
        <f aca="false">IF(C3063&gt;0,C3063*0.4,0)</f>
        <v>0</v>
      </c>
      <c r="E3063" s="0" t="n">
        <f aca="false">(D3063*'Test Conditions'!$C$10/60)*'Test Conditions'!$C$8*'Test Conditions'!$C$9*'Test Conditions'!$C$11*1000</f>
        <v>0</v>
      </c>
      <c r="F3063" s="0" t="n">
        <v>94.1</v>
      </c>
      <c r="G3063" s="0" t="n">
        <v>94.1</v>
      </c>
      <c r="H3063" s="0" t="n">
        <v>91.3</v>
      </c>
      <c r="I3063" s="0" t="n">
        <v>91</v>
      </c>
      <c r="J3063" s="0" t="n">
        <v>120.9</v>
      </c>
      <c r="K3063" s="0" t="n">
        <v>31.9</v>
      </c>
      <c r="L3063" s="0" t="n">
        <v>20.7</v>
      </c>
      <c r="M3063" s="0" t="n">
        <v>39.9</v>
      </c>
      <c r="N3063" s="0" t="n">
        <v>3.1</v>
      </c>
      <c r="Q3063" s="0" t="n">
        <v>83</v>
      </c>
      <c r="R3063" s="0" t="n">
        <v>57.4</v>
      </c>
      <c r="S3063" s="0" t="n">
        <v>41.5</v>
      </c>
      <c r="T3063" s="0" t="n">
        <v>114.6</v>
      </c>
      <c r="U3063" s="0" t="n">
        <v>53.1</v>
      </c>
      <c r="V3063" s="0" t="n">
        <v>39.2</v>
      </c>
      <c r="W3063" s="0" t="n">
        <v>103.5</v>
      </c>
    </row>
    <row r="3064" customFormat="false" ht="15" hidden="false" customHeight="false" outlineLevel="0" collapsed="false">
      <c r="A3064" s="0" t="n">
        <v>4747.3</v>
      </c>
      <c r="B3064" s="18" t="n">
        <f aca="false">A3064-'Test Conditions'!$B$3</f>
        <v>3047.3</v>
      </c>
      <c r="C3064" s="0" t="n">
        <v>-6.6</v>
      </c>
      <c r="D3064" s="0" t="n">
        <f aca="false">IF(C3064&gt;0,C3064*0.4,0)</f>
        <v>0</v>
      </c>
      <c r="E3064" s="0" t="n">
        <f aca="false">(D3064*'Test Conditions'!$C$10/60)*'Test Conditions'!$C$8*'Test Conditions'!$C$9*'Test Conditions'!$C$11*1000</f>
        <v>0</v>
      </c>
      <c r="F3064" s="0" t="n">
        <v>93.7</v>
      </c>
      <c r="G3064" s="0" t="n">
        <v>94.1</v>
      </c>
      <c r="H3064" s="0" t="n">
        <v>91.2</v>
      </c>
      <c r="I3064" s="0" t="n">
        <v>90.9</v>
      </c>
      <c r="J3064" s="0" t="n">
        <v>120.8</v>
      </c>
      <c r="K3064" s="0" t="n">
        <v>32</v>
      </c>
      <c r="L3064" s="0" t="n">
        <v>20.7</v>
      </c>
      <c r="M3064" s="0" t="n">
        <v>39.9</v>
      </c>
      <c r="N3064" s="0" t="n">
        <v>3.1</v>
      </c>
      <c r="Q3064" s="0" t="n">
        <v>82.8</v>
      </c>
      <c r="R3064" s="0" t="n">
        <v>57.3</v>
      </c>
      <c r="S3064" s="0" t="n">
        <v>41.3</v>
      </c>
      <c r="T3064" s="0" t="n">
        <v>114.4</v>
      </c>
      <c r="U3064" s="0" t="n">
        <v>52.9</v>
      </c>
      <c r="V3064" s="0" t="n">
        <v>39.1</v>
      </c>
      <c r="W3064" s="0" t="n">
        <v>103</v>
      </c>
    </row>
    <row r="3065" customFormat="false" ht="15" hidden="false" customHeight="false" outlineLevel="0" collapsed="false">
      <c r="A3065" s="0" t="n">
        <v>4748.3</v>
      </c>
      <c r="B3065" s="18" t="n">
        <f aca="false">A3065-'Test Conditions'!$B$3</f>
        <v>3048.3</v>
      </c>
      <c r="C3065" s="0" t="n">
        <v>-6.6</v>
      </c>
      <c r="D3065" s="0" t="n">
        <f aca="false">IF(C3065&gt;0,C3065*0.4,0)</f>
        <v>0</v>
      </c>
      <c r="E3065" s="0" t="n">
        <f aca="false">(D3065*'Test Conditions'!$C$10/60)*'Test Conditions'!$C$8*'Test Conditions'!$C$9*'Test Conditions'!$C$11*1000</f>
        <v>0</v>
      </c>
      <c r="F3065" s="0" t="n">
        <v>93.4</v>
      </c>
      <c r="G3065" s="0" t="n">
        <v>93.9</v>
      </c>
      <c r="H3065" s="0" t="n">
        <v>91.2</v>
      </c>
      <c r="I3065" s="0" t="n">
        <v>90.8</v>
      </c>
      <c r="J3065" s="0" t="n">
        <v>120.7</v>
      </c>
      <c r="K3065" s="0" t="n">
        <v>31.9</v>
      </c>
      <c r="L3065" s="0" t="n">
        <v>20.7</v>
      </c>
      <c r="M3065" s="0" t="n">
        <v>39.9</v>
      </c>
      <c r="N3065" s="0" t="n">
        <v>3</v>
      </c>
      <c r="Q3065" s="0" t="n">
        <v>82.8</v>
      </c>
      <c r="R3065" s="0" t="n">
        <v>57.2</v>
      </c>
      <c r="S3065" s="0" t="n">
        <v>41.3</v>
      </c>
      <c r="T3065" s="0" t="n">
        <v>114.1</v>
      </c>
      <c r="U3065" s="0" t="n">
        <v>52.8</v>
      </c>
      <c r="V3065" s="0" t="n">
        <v>39</v>
      </c>
      <c r="W3065" s="0" t="n">
        <v>102.8</v>
      </c>
    </row>
    <row r="3066" customFormat="false" ht="15" hidden="false" customHeight="false" outlineLevel="0" collapsed="false">
      <c r="A3066" s="0" t="n">
        <v>4749.3</v>
      </c>
      <c r="B3066" s="18" t="n">
        <f aca="false">A3066-'Test Conditions'!$B$3</f>
        <v>3049.3</v>
      </c>
      <c r="C3066" s="0" t="n">
        <v>-6.6</v>
      </c>
      <c r="D3066" s="0" t="n">
        <f aca="false">IF(C3066&gt;0,C3066*0.4,0)</f>
        <v>0</v>
      </c>
      <c r="E3066" s="0" t="n">
        <f aca="false">(D3066*'Test Conditions'!$C$10/60)*'Test Conditions'!$C$8*'Test Conditions'!$C$9*'Test Conditions'!$C$11*1000</f>
        <v>0</v>
      </c>
      <c r="F3066" s="0" t="n">
        <v>93.1</v>
      </c>
      <c r="G3066" s="0" t="n">
        <v>93.7</v>
      </c>
      <c r="H3066" s="0" t="n">
        <v>91.2</v>
      </c>
      <c r="I3066" s="0" t="n">
        <v>90.8</v>
      </c>
      <c r="J3066" s="0" t="n">
        <v>120.6</v>
      </c>
      <c r="K3066" s="0" t="n">
        <v>31.9</v>
      </c>
      <c r="L3066" s="0" t="n">
        <v>20.7</v>
      </c>
      <c r="M3066" s="0" t="n">
        <v>39.9</v>
      </c>
      <c r="N3066" s="0" t="n">
        <v>2.8</v>
      </c>
      <c r="Q3066" s="0" t="n">
        <v>83</v>
      </c>
      <c r="R3066" s="0" t="n">
        <v>57.1</v>
      </c>
      <c r="S3066" s="0" t="n">
        <v>41.2</v>
      </c>
      <c r="T3066" s="0" t="n">
        <v>113.9</v>
      </c>
      <c r="U3066" s="0" t="n">
        <v>52.6</v>
      </c>
      <c r="V3066" s="0" t="n">
        <v>39</v>
      </c>
      <c r="W3066" s="0" t="n">
        <v>102.7</v>
      </c>
    </row>
    <row r="3067" customFormat="false" ht="15" hidden="false" customHeight="false" outlineLevel="0" collapsed="false">
      <c r="A3067" s="0" t="n">
        <v>4750.3</v>
      </c>
      <c r="B3067" s="18" t="n">
        <f aca="false">A3067-'Test Conditions'!$B$3</f>
        <v>3050.3</v>
      </c>
      <c r="C3067" s="0" t="n">
        <v>-6.6</v>
      </c>
      <c r="D3067" s="0" t="n">
        <f aca="false">IF(C3067&gt;0,C3067*0.4,0)</f>
        <v>0</v>
      </c>
      <c r="E3067" s="0" t="n">
        <f aca="false">(D3067*'Test Conditions'!$C$10/60)*'Test Conditions'!$C$8*'Test Conditions'!$C$9*'Test Conditions'!$C$11*1000</f>
        <v>0</v>
      </c>
      <c r="F3067" s="0" t="n">
        <v>92.9</v>
      </c>
      <c r="G3067" s="0" t="n">
        <v>93.6</v>
      </c>
      <c r="H3067" s="0" t="n">
        <v>91.2</v>
      </c>
      <c r="I3067" s="0" t="n">
        <v>90.8</v>
      </c>
      <c r="J3067" s="0" t="n">
        <v>120.5</v>
      </c>
      <c r="K3067" s="0" t="n">
        <v>31.9</v>
      </c>
      <c r="L3067" s="0" t="n">
        <v>20.7</v>
      </c>
      <c r="M3067" s="0" t="n">
        <v>39.9</v>
      </c>
      <c r="N3067" s="0" t="n">
        <v>3.3</v>
      </c>
      <c r="Q3067" s="0" t="n">
        <v>83.2</v>
      </c>
      <c r="R3067" s="0" t="n">
        <v>57</v>
      </c>
      <c r="S3067" s="0" t="n">
        <v>41.2</v>
      </c>
      <c r="T3067" s="0" t="n">
        <v>113.6</v>
      </c>
      <c r="U3067" s="0" t="n">
        <v>52.4</v>
      </c>
      <c r="V3067" s="0" t="n">
        <v>38.9</v>
      </c>
      <c r="W3067" s="0" t="n">
        <v>102.5</v>
      </c>
    </row>
    <row r="3068" customFormat="false" ht="15" hidden="false" customHeight="false" outlineLevel="0" collapsed="false">
      <c r="A3068" s="0" t="n">
        <v>4751.3</v>
      </c>
      <c r="B3068" s="18" t="n">
        <f aca="false">A3068-'Test Conditions'!$B$3</f>
        <v>3051.3</v>
      </c>
      <c r="C3068" s="0" t="n">
        <v>-6.6</v>
      </c>
      <c r="D3068" s="0" t="n">
        <f aca="false">IF(C3068&gt;0,C3068*0.4,0)</f>
        <v>0</v>
      </c>
      <c r="E3068" s="0" t="n">
        <f aca="false">(D3068*'Test Conditions'!$C$10/60)*'Test Conditions'!$C$8*'Test Conditions'!$C$9*'Test Conditions'!$C$11*1000</f>
        <v>0</v>
      </c>
      <c r="F3068" s="0" t="n">
        <v>92.8</v>
      </c>
      <c r="G3068" s="0" t="n">
        <v>93.5</v>
      </c>
      <c r="H3068" s="0" t="n">
        <v>91.1</v>
      </c>
      <c r="I3068" s="0" t="n">
        <v>90.8</v>
      </c>
      <c r="J3068" s="0" t="n">
        <v>120.4</v>
      </c>
      <c r="K3068" s="0" t="n">
        <v>31.8</v>
      </c>
      <c r="L3068" s="0" t="n">
        <v>20.7</v>
      </c>
      <c r="M3068" s="0" t="n">
        <v>40</v>
      </c>
      <c r="N3068" s="0" t="n">
        <v>3</v>
      </c>
      <c r="Q3068" s="0" t="n">
        <v>83.4</v>
      </c>
      <c r="R3068" s="0" t="n">
        <v>56.9</v>
      </c>
      <c r="S3068" s="0" t="n">
        <v>41.1</v>
      </c>
      <c r="T3068" s="0" t="n">
        <v>113.4</v>
      </c>
      <c r="U3068" s="0" t="n">
        <v>52.4</v>
      </c>
      <c r="V3068" s="0" t="n">
        <v>38.8</v>
      </c>
      <c r="W3068" s="0" t="n">
        <v>102.4</v>
      </c>
    </row>
    <row r="3069" customFormat="false" ht="15" hidden="false" customHeight="false" outlineLevel="0" collapsed="false">
      <c r="A3069" s="0" t="n">
        <v>4752.3</v>
      </c>
      <c r="B3069" s="18" t="n">
        <f aca="false">A3069-'Test Conditions'!$B$3</f>
        <v>3052.3</v>
      </c>
      <c r="C3069" s="0" t="n">
        <v>-6.6</v>
      </c>
      <c r="D3069" s="0" t="n">
        <f aca="false">IF(C3069&gt;0,C3069*0.4,0)</f>
        <v>0</v>
      </c>
      <c r="E3069" s="0" t="n">
        <f aca="false">(D3069*'Test Conditions'!$C$10/60)*'Test Conditions'!$C$8*'Test Conditions'!$C$9*'Test Conditions'!$C$11*1000</f>
        <v>0</v>
      </c>
      <c r="F3069" s="0" t="n">
        <v>92.9</v>
      </c>
      <c r="G3069" s="0" t="n">
        <v>93.4</v>
      </c>
      <c r="H3069" s="0" t="n">
        <v>91</v>
      </c>
      <c r="I3069" s="0" t="n">
        <v>90.8</v>
      </c>
      <c r="J3069" s="0" t="n">
        <v>120.3</v>
      </c>
      <c r="K3069" s="0" t="n">
        <v>31.7</v>
      </c>
      <c r="L3069" s="0" t="n">
        <v>20.7</v>
      </c>
      <c r="M3069" s="0" t="n">
        <v>40</v>
      </c>
      <c r="N3069" s="0" t="n">
        <v>2.5</v>
      </c>
      <c r="Q3069" s="0" t="n">
        <v>83.4</v>
      </c>
      <c r="R3069" s="0" t="n">
        <v>57</v>
      </c>
      <c r="S3069" s="0" t="n">
        <v>41</v>
      </c>
      <c r="T3069" s="0" t="n">
        <v>113.1</v>
      </c>
      <c r="U3069" s="0" t="n">
        <v>52.3</v>
      </c>
      <c r="V3069" s="0" t="n">
        <v>38.8</v>
      </c>
      <c r="W3069" s="0" t="n">
        <v>102.5</v>
      </c>
    </row>
    <row r="3070" customFormat="false" ht="15" hidden="false" customHeight="false" outlineLevel="0" collapsed="false">
      <c r="A3070" s="0" t="n">
        <v>4753.3</v>
      </c>
      <c r="B3070" s="18" t="n">
        <f aca="false">A3070-'Test Conditions'!$B$3</f>
        <v>3053.3</v>
      </c>
      <c r="C3070" s="0" t="n">
        <v>-6.6</v>
      </c>
      <c r="D3070" s="0" t="n">
        <f aca="false">IF(C3070&gt;0,C3070*0.4,0)</f>
        <v>0</v>
      </c>
      <c r="E3070" s="0" t="n">
        <f aca="false">(D3070*'Test Conditions'!$C$10/60)*'Test Conditions'!$C$8*'Test Conditions'!$C$9*'Test Conditions'!$C$11*1000</f>
        <v>0</v>
      </c>
      <c r="F3070" s="0" t="n">
        <v>92.8</v>
      </c>
      <c r="G3070" s="0" t="n">
        <v>93.3</v>
      </c>
      <c r="H3070" s="0" t="n">
        <v>90.8</v>
      </c>
      <c r="I3070" s="0" t="n">
        <v>90.7</v>
      </c>
      <c r="J3070" s="0" t="n">
        <v>120.2</v>
      </c>
      <c r="K3070" s="0" t="n">
        <v>31.7</v>
      </c>
      <c r="L3070" s="0" t="n">
        <v>20.7</v>
      </c>
      <c r="M3070" s="0" t="n">
        <v>40</v>
      </c>
      <c r="N3070" s="0" t="n">
        <v>2.4</v>
      </c>
      <c r="Q3070" s="0" t="n">
        <v>83.4</v>
      </c>
      <c r="R3070" s="0" t="n">
        <v>57</v>
      </c>
      <c r="S3070" s="0" t="n">
        <v>41</v>
      </c>
      <c r="T3070" s="0" t="n">
        <v>112.9</v>
      </c>
      <c r="U3070" s="0" t="n">
        <v>52.3</v>
      </c>
      <c r="V3070" s="0" t="n">
        <v>38.8</v>
      </c>
      <c r="W3070" s="0" t="n">
        <v>102.3</v>
      </c>
    </row>
    <row r="3071" customFormat="false" ht="15" hidden="false" customHeight="false" outlineLevel="0" collapsed="false">
      <c r="A3071" s="0" t="n">
        <v>4754.3</v>
      </c>
      <c r="B3071" s="18" t="n">
        <f aca="false">A3071-'Test Conditions'!$B$3</f>
        <v>3054.3</v>
      </c>
      <c r="C3071" s="0" t="n">
        <v>-6.6</v>
      </c>
      <c r="D3071" s="0" t="n">
        <f aca="false">IF(C3071&gt;0,C3071*0.4,0)</f>
        <v>0</v>
      </c>
      <c r="E3071" s="0" t="n">
        <f aca="false">(D3071*'Test Conditions'!$C$10/60)*'Test Conditions'!$C$8*'Test Conditions'!$C$9*'Test Conditions'!$C$11*1000</f>
        <v>0</v>
      </c>
      <c r="F3071" s="0" t="n">
        <v>92.6</v>
      </c>
      <c r="G3071" s="0" t="n">
        <v>93.2</v>
      </c>
      <c r="H3071" s="0" t="n">
        <v>90.7</v>
      </c>
      <c r="I3071" s="0" t="n">
        <v>90.6</v>
      </c>
      <c r="J3071" s="0" t="n">
        <v>120.1</v>
      </c>
      <c r="K3071" s="0" t="n">
        <v>31.6</v>
      </c>
      <c r="L3071" s="0" t="n">
        <v>20.7</v>
      </c>
      <c r="M3071" s="0" t="n">
        <v>40</v>
      </c>
      <c r="N3071" s="0" t="n">
        <v>2.4</v>
      </c>
      <c r="Q3071" s="0" t="n">
        <v>83.2</v>
      </c>
      <c r="R3071" s="0" t="n">
        <v>56.8</v>
      </c>
      <c r="S3071" s="0" t="n">
        <v>40.9</v>
      </c>
      <c r="T3071" s="0" t="n">
        <v>112.6</v>
      </c>
      <c r="U3071" s="0" t="n">
        <v>52.3</v>
      </c>
      <c r="V3071" s="0" t="n">
        <v>38.7</v>
      </c>
      <c r="W3071" s="0" t="n">
        <v>102.2</v>
      </c>
    </row>
    <row r="3072" customFormat="false" ht="15" hidden="false" customHeight="false" outlineLevel="0" collapsed="false">
      <c r="A3072" s="0" t="n">
        <v>4755.3</v>
      </c>
      <c r="B3072" s="18" t="n">
        <f aca="false">A3072-'Test Conditions'!$B$3</f>
        <v>3055.3</v>
      </c>
      <c r="C3072" s="0" t="n">
        <v>-6.6</v>
      </c>
      <c r="D3072" s="0" t="n">
        <f aca="false">IF(C3072&gt;0,C3072*0.4,0)</f>
        <v>0</v>
      </c>
      <c r="E3072" s="0" t="n">
        <f aca="false">(D3072*'Test Conditions'!$C$10/60)*'Test Conditions'!$C$8*'Test Conditions'!$C$9*'Test Conditions'!$C$11*1000</f>
        <v>0</v>
      </c>
      <c r="F3072" s="0" t="n">
        <v>92.3</v>
      </c>
      <c r="G3072" s="0" t="n">
        <v>93.1</v>
      </c>
      <c r="H3072" s="0" t="n">
        <v>90.6</v>
      </c>
      <c r="I3072" s="0" t="n">
        <v>90.6</v>
      </c>
      <c r="J3072" s="0" t="n">
        <v>120</v>
      </c>
      <c r="K3072" s="0" t="n">
        <v>31.5</v>
      </c>
      <c r="L3072" s="0" t="n">
        <v>20.7</v>
      </c>
      <c r="M3072" s="0" t="n">
        <v>40</v>
      </c>
      <c r="N3072" s="0" t="n">
        <v>2.2</v>
      </c>
      <c r="Q3072" s="0" t="n">
        <v>82.6</v>
      </c>
      <c r="R3072" s="0" t="n">
        <v>56.8</v>
      </c>
      <c r="S3072" s="0" t="n">
        <v>40.8</v>
      </c>
      <c r="T3072" s="0" t="n">
        <v>112.4</v>
      </c>
      <c r="U3072" s="0" t="n">
        <v>52.7</v>
      </c>
      <c r="V3072" s="0" t="n">
        <v>38.6</v>
      </c>
      <c r="W3072" s="0" t="n">
        <v>102</v>
      </c>
    </row>
    <row r="3073" customFormat="false" ht="15" hidden="false" customHeight="false" outlineLevel="0" collapsed="false">
      <c r="A3073" s="0" t="n">
        <v>4756.3</v>
      </c>
      <c r="B3073" s="18" t="n">
        <f aca="false">A3073-'Test Conditions'!$B$3</f>
        <v>3056.3</v>
      </c>
      <c r="C3073" s="0" t="n">
        <v>-6.6</v>
      </c>
      <c r="D3073" s="0" t="n">
        <f aca="false">IF(C3073&gt;0,C3073*0.4,0)</f>
        <v>0</v>
      </c>
      <c r="E3073" s="0" t="n">
        <f aca="false">(D3073*'Test Conditions'!$C$10/60)*'Test Conditions'!$C$8*'Test Conditions'!$C$9*'Test Conditions'!$C$11*1000</f>
        <v>0</v>
      </c>
      <c r="F3073" s="0" t="n">
        <v>92.3</v>
      </c>
      <c r="G3073" s="0" t="n">
        <v>93</v>
      </c>
      <c r="H3073" s="0" t="n">
        <v>90.5</v>
      </c>
      <c r="I3073" s="0" t="n">
        <v>90.5</v>
      </c>
      <c r="J3073" s="0" t="n">
        <v>119.9</v>
      </c>
      <c r="K3073" s="0" t="n">
        <v>31.4</v>
      </c>
      <c r="L3073" s="0" t="n">
        <v>20.7</v>
      </c>
      <c r="M3073" s="0" t="n">
        <v>40</v>
      </c>
      <c r="N3073" s="0" t="n">
        <v>2.3</v>
      </c>
      <c r="Q3073" s="0" t="n">
        <v>82.2</v>
      </c>
      <c r="R3073" s="0" t="n">
        <v>57.2</v>
      </c>
      <c r="S3073" s="0" t="n">
        <v>40.9</v>
      </c>
      <c r="T3073" s="0" t="n">
        <v>112.1</v>
      </c>
      <c r="U3073" s="0" t="n">
        <v>52.8</v>
      </c>
      <c r="V3073" s="0" t="n">
        <v>38.6</v>
      </c>
      <c r="W3073" s="0" t="n">
        <v>102</v>
      </c>
    </row>
    <row r="3074" customFormat="false" ht="15" hidden="false" customHeight="false" outlineLevel="0" collapsed="false">
      <c r="A3074" s="0" t="n">
        <v>4757.3</v>
      </c>
      <c r="B3074" s="18" t="n">
        <f aca="false">A3074-'Test Conditions'!$B$3</f>
        <v>3057.3</v>
      </c>
      <c r="C3074" s="0" t="n">
        <v>-6.6</v>
      </c>
      <c r="D3074" s="0" t="n">
        <f aca="false">IF(C3074&gt;0,C3074*0.4,0)</f>
        <v>0</v>
      </c>
      <c r="E3074" s="0" t="n">
        <f aca="false">(D3074*'Test Conditions'!$C$10/60)*'Test Conditions'!$C$8*'Test Conditions'!$C$9*'Test Conditions'!$C$11*1000</f>
        <v>0</v>
      </c>
      <c r="F3074" s="0" t="n">
        <v>92.1</v>
      </c>
      <c r="G3074" s="0" t="n">
        <v>92.9</v>
      </c>
      <c r="H3074" s="0" t="n">
        <v>90.4</v>
      </c>
      <c r="I3074" s="0" t="n">
        <v>90.6</v>
      </c>
      <c r="J3074" s="0" t="n">
        <v>119.7</v>
      </c>
      <c r="K3074" s="0" t="n">
        <v>31.3</v>
      </c>
      <c r="L3074" s="0" t="n">
        <v>20.7</v>
      </c>
      <c r="M3074" s="0" t="n">
        <v>40.1</v>
      </c>
      <c r="N3074" s="0" t="n">
        <v>2.2</v>
      </c>
      <c r="Q3074" s="0" t="n">
        <v>82.2</v>
      </c>
      <c r="R3074" s="0" t="n">
        <v>57.3</v>
      </c>
      <c r="S3074" s="0" t="n">
        <v>40.9</v>
      </c>
      <c r="T3074" s="0" t="n">
        <v>111.9</v>
      </c>
      <c r="U3074" s="0" t="n">
        <v>52.6</v>
      </c>
      <c r="V3074" s="0" t="n">
        <v>38.5</v>
      </c>
      <c r="W3074" s="0" t="n">
        <v>101.9</v>
      </c>
    </row>
    <row r="3075" customFormat="false" ht="15" hidden="false" customHeight="false" outlineLevel="0" collapsed="false">
      <c r="A3075" s="0" t="n">
        <v>4758.3</v>
      </c>
      <c r="B3075" s="18" t="n">
        <f aca="false">A3075-'Test Conditions'!$B$3</f>
        <v>3058.3</v>
      </c>
      <c r="C3075" s="0" t="n">
        <v>-6.6</v>
      </c>
      <c r="D3075" s="0" t="n">
        <f aca="false">IF(C3075&gt;0,C3075*0.4,0)</f>
        <v>0</v>
      </c>
      <c r="E3075" s="0" t="n">
        <f aca="false">(D3075*'Test Conditions'!$C$10/60)*'Test Conditions'!$C$8*'Test Conditions'!$C$9*'Test Conditions'!$C$11*1000</f>
        <v>0</v>
      </c>
      <c r="F3075" s="0" t="n">
        <v>92.1</v>
      </c>
      <c r="G3075" s="0" t="n">
        <v>92.8</v>
      </c>
      <c r="H3075" s="0" t="n">
        <v>90.3</v>
      </c>
      <c r="I3075" s="0" t="n">
        <v>90.5</v>
      </c>
      <c r="J3075" s="0" t="n">
        <v>119.6</v>
      </c>
      <c r="K3075" s="0" t="n">
        <v>31.2</v>
      </c>
      <c r="L3075" s="0" t="n">
        <v>20.7</v>
      </c>
      <c r="M3075" s="0" t="n">
        <v>40.1</v>
      </c>
      <c r="N3075" s="0" t="n">
        <v>2.1</v>
      </c>
      <c r="Q3075" s="0" t="n">
        <v>82.4</v>
      </c>
      <c r="R3075" s="0" t="n">
        <v>57.5</v>
      </c>
      <c r="S3075" s="0" t="n">
        <v>40.9</v>
      </c>
      <c r="T3075" s="0" t="n">
        <v>111.6</v>
      </c>
      <c r="U3075" s="0" t="n">
        <v>52.6</v>
      </c>
      <c r="V3075" s="0" t="n">
        <v>38.4</v>
      </c>
      <c r="W3075" s="0" t="n">
        <v>101.7</v>
      </c>
    </row>
    <row r="3076" customFormat="false" ht="15" hidden="false" customHeight="false" outlineLevel="0" collapsed="false">
      <c r="A3076" s="0" t="n">
        <v>4759.3</v>
      </c>
      <c r="B3076" s="18" t="n">
        <f aca="false">A3076-'Test Conditions'!$B$3</f>
        <v>3059.3</v>
      </c>
      <c r="C3076" s="0" t="n">
        <v>-6.6</v>
      </c>
      <c r="D3076" s="0" t="n">
        <f aca="false">IF(C3076&gt;0,C3076*0.4,0)</f>
        <v>0</v>
      </c>
      <c r="E3076" s="0" t="n">
        <f aca="false">(D3076*'Test Conditions'!$C$10/60)*'Test Conditions'!$C$8*'Test Conditions'!$C$9*'Test Conditions'!$C$11*1000</f>
        <v>0</v>
      </c>
      <c r="F3076" s="0" t="n">
        <v>92</v>
      </c>
      <c r="G3076" s="0" t="n">
        <v>92.7</v>
      </c>
      <c r="H3076" s="0" t="n">
        <v>90.2</v>
      </c>
      <c r="I3076" s="0" t="n">
        <v>90.4</v>
      </c>
      <c r="J3076" s="0" t="n">
        <v>119.5</v>
      </c>
      <c r="K3076" s="0" t="n">
        <v>31.1</v>
      </c>
      <c r="L3076" s="0" t="n">
        <v>20.7</v>
      </c>
      <c r="M3076" s="0" t="n">
        <v>40.1</v>
      </c>
      <c r="N3076" s="0" t="n">
        <v>2.1</v>
      </c>
      <c r="Q3076" s="0" t="n">
        <v>82.4</v>
      </c>
      <c r="R3076" s="0" t="n">
        <v>57.4</v>
      </c>
      <c r="S3076" s="0" t="n">
        <v>40.8</v>
      </c>
      <c r="T3076" s="0" t="n">
        <v>111.4</v>
      </c>
      <c r="U3076" s="0" t="n">
        <v>52.5</v>
      </c>
      <c r="V3076" s="0" t="n">
        <v>38.4</v>
      </c>
      <c r="W3076" s="0" t="n">
        <v>101.3</v>
      </c>
    </row>
    <row r="3077" customFormat="false" ht="15" hidden="false" customHeight="false" outlineLevel="0" collapsed="false">
      <c r="A3077" s="0" t="n">
        <v>4760.3</v>
      </c>
      <c r="B3077" s="18" t="n">
        <f aca="false">A3077-'Test Conditions'!$B$3</f>
        <v>3060.3</v>
      </c>
      <c r="C3077" s="0" t="n">
        <v>-6.6</v>
      </c>
      <c r="D3077" s="0" t="n">
        <f aca="false">IF(C3077&gt;0,C3077*0.4,0)</f>
        <v>0</v>
      </c>
      <c r="E3077" s="0" t="n">
        <f aca="false">(D3077*'Test Conditions'!$C$10/60)*'Test Conditions'!$C$8*'Test Conditions'!$C$9*'Test Conditions'!$C$11*1000</f>
        <v>0</v>
      </c>
      <c r="F3077" s="0" t="n">
        <v>92</v>
      </c>
      <c r="G3077" s="0" t="n">
        <v>92.6</v>
      </c>
      <c r="H3077" s="0" t="n">
        <v>90</v>
      </c>
      <c r="I3077" s="0" t="n">
        <v>90.3</v>
      </c>
      <c r="J3077" s="0" t="n">
        <v>119.4</v>
      </c>
      <c r="K3077" s="0" t="n">
        <v>31.1</v>
      </c>
      <c r="L3077" s="0" t="n">
        <v>20.7</v>
      </c>
      <c r="M3077" s="0" t="n">
        <v>40</v>
      </c>
      <c r="N3077" s="0" t="n">
        <v>2.3</v>
      </c>
      <c r="Q3077" s="0" t="n">
        <v>82</v>
      </c>
      <c r="R3077" s="0" t="n">
        <v>57</v>
      </c>
      <c r="S3077" s="0" t="n">
        <v>40.7</v>
      </c>
      <c r="T3077" s="0" t="n">
        <v>111.2</v>
      </c>
      <c r="U3077" s="0" t="n">
        <v>52.4</v>
      </c>
      <c r="V3077" s="0" t="n">
        <v>38.4</v>
      </c>
      <c r="W3077" s="0" t="n">
        <v>100.9</v>
      </c>
    </row>
    <row r="3078" customFormat="false" ht="15" hidden="false" customHeight="false" outlineLevel="0" collapsed="false">
      <c r="A3078" s="0" t="n">
        <v>4761.3</v>
      </c>
      <c r="B3078" s="18" t="n">
        <f aca="false">A3078-'Test Conditions'!$B$3</f>
        <v>3061.3</v>
      </c>
      <c r="C3078" s="0" t="n">
        <v>-6.6</v>
      </c>
      <c r="D3078" s="0" t="n">
        <f aca="false">IF(C3078&gt;0,C3078*0.4,0)</f>
        <v>0</v>
      </c>
      <c r="E3078" s="0" t="n">
        <f aca="false">(D3078*'Test Conditions'!$C$10/60)*'Test Conditions'!$C$8*'Test Conditions'!$C$9*'Test Conditions'!$C$11*1000</f>
        <v>0</v>
      </c>
      <c r="F3078" s="0" t="n">
        <v>92</v>
      </c>
      <c r="G3078" s="0" t="n">
        <v>92.4</v>
      </c>
      <c r="H3078" s="0" t="n">
        <v>89.9</v>
      </c>
      <c r="I3078" s="0" t="n">
        <v>90.2</v>
      </c>
      <c r="J3078" s="0" t="n">
        <v>119.3</v>
      </c>
      <c r="K3078" s="0" t="n">
        <v>31.1</v>
      </c>
      <c r="L3078" s="0" t="n">
        <v>20.7</v>
      </c>
      <c r="M3078" s="0" t="n">
        <v>40</v>
      </c>
      <c r="N3078" s="0" t="n">
        <v>2.2</v>
      </c>
      <c r="Q3078" s="0" t="n">
        <v>81.8</v>
      </c>
      <c r="R3078" s="0" t="n">
        <v>56.9</v>
      </c>
      <c r="S3078" s="0" t="n">
        <v>40.6</v>
      </c>
      <c r="T3078" s="0" t="n">
        <v>110.9</v>
      </c>
      <c r="U3078" s="0" t="n">
        <v>52.5</v>
      </c>
      <c r="V3078" s="0" t="n">
        <v>38.3</v>
      </c>
      <c r="W3078" s="0" t="n">
        <v>100.6</v>
      </c>
    </row>
    <row r="3079" customFormat="false" ht="15" hidden="false" customHeight="false" outlineLevel="0" collapsed="false">
      <c r="A3079" s="0" t="n">
        <v>4762.3</v>
      </c>
      <c r="B3079" s="18" t="n">
        <f aca="false">A3079-'Test Conditions'!$B$3</f>
        <v>3062.3</v>
      </c>
      <c r="C3079" s="0" t="n">
        <v>-6.6</v>
      </c>
      <c r="D3079" s="0" t="n">
        <f aca="false">IF(C3079&gt;0,C3079*0.4,0)</f>
        <v>0</v>
      </c>
      <c r="E3079" s="0" t="n">
        <f aca="false">(D3079*'Test Conditions'!$C$10/60)*'Test Conditions'!$C$8*'Test Conditions'!$C$9*'Test Conditions'!$C$11*1000</f>
        <v>0</v>
      </c>
      <c r="F3079" s="0" t="n">
        <v>92.1</v>
      </c>
      <c r="G3079" s="0" t="n">
        <v>92.2</v>
      </c>
      <c r="H3079" s="0" t="n">
        <v>89.8</v>
      </c>
      <c r="I3079" s="0" t="n">
        <v>90.2</v>
      </c>
      <c r="J3079" s="0" t="n">
        <v>119.2</v>
      </c>
      <c r="K3079" s="0" t="n">
        <v>31.1</v>
      </c>
      <c r="L3079" s="0" t="n">
        <v>20.7</v>
      </c>
      <c r="M3079" s="0" t="n">
        <v>39.9</v>
      </c>
      <c r="N3079" s="0" t="n">
        <v>2</v>
      </c>
      <c r="Q3079" s="0" t="n">
        <v>81.5</v>
      </c>
      <c r="R3079" s="0" t="n">
        <v>57</v>
      </c>
      <c r="S3079" s="0" t="n">
        <v>40.5</v>
      </c>
      <c r="T3079" s="0" t="n">
        <v>110.7</v>
      </c>
      <c r="U3079" s="0" t="n">
        <v>52.4</v>
      </c>
      <c r="V3079" s="0" t="n">
        <v>38.2</v>
      </c>
      <c r="W3079" s="0" t="n">
        <v>100.3</v>
      </c>
    </row>
    <row r="3080" customFormat="false" ht="15" hidden="false" customHeight="false" outlineLevel="0" collapsed="false">
      <c r="A3080" s="0" t="n">
        <v>4763.3</v>
      </c>
      <c r="B3080" s="18" t="n">
        <f aca="false">A3080-'Test Conditions'!$B$3</f>
        <v>3063.3</v>
      </c>
      <c r="C3080" s="0" t="n">
        <v>-6.6</v>
      </c>
      <c r="D3080" s="0" t="n">
        <f aca="false">IF(C3080&gt;0,C3080*0.4,0)</f>
        <v>0</v>
      </c>
      <c r="E3080" s="0" t="n">
        <f aca="false">(D3080*'Test Conditions'!$C$10/60)*'Test Conditions'!$C$8*'Test Conditions'!$C$9*'Test Conditions'!$C$11*1000</f>
        <v>0</v>
      </c>
      <c r="F3080" s="0" t="n">
        <v>92.2</v>
      </c>
      <c r="G3080" s="0" t="n">
        <v>92.1</v>
      </c>
      <c r="H3080" s="0" t="n">
        <v>89.7</v>
      </c>
      <c r="I3080" s="0" t="n">
        <v>90.1</v>
      </c>
      <c r="J3080" s="0" t="n">
        <v>119.1</v>
      </c>
      <c r="K3080" s="0" t="n">
        <v>31.1</v>
      </c>
      <c r="L3080" s="0" t="n">
        <v>20.7</v>
      </c>
      <c r="M3080" s="0" t="n">
        <v>39.8</v>
      </c>
      <c r="N3080" s="0" t="n">
        <v>2.6</v>
      </c>
      <c r="Q3080" s="0" t="n">
        <v>81.3</v>
      </c>
      <c r="R3080" s="0" t="n">
        <v>57</v>
      </c>
      <c r="S3080" s="0" t="n">
        <v>40.4</v>
      </c>
      <c r="T3080" s="0" t="n">
        <v>110.5</v>
      </c>
      <c r="U3080" s="0" t="n">
        <v>52.3</v>
      </c>
      <c r="V3080" s="0" t="n">
        <v>38.2</v>
      </c>
      <c r="W3080" s="0" t="n">
        <v>99.8</v>
      </c>
    </row>
    <row r="3081" customFormat="false" ht="15" hidden="false" customHeight="false" outlineLevel="0" collapsed="false">
      <c r="A3081" s="0" t="n">
        <v>4764.3</v>
      </c>
      <c r="B3081" s="18" t="n">
        <f aca="false">A3081-'Test Conditions'!$B$3</f>
        <v>3064.3</v>
      </c>
      <c r="C3081" s="0" t="n">
        <v>-6.6</v>
      </c>
      <c r="D3081" s="0" t="n">
        <f aca="false">IF(C3081&gt;0,C3081*0.4,0)</f>
        <v>0</v>
      </c>
      <c r="E3081" s="0" t="n">
        <f aca="false">(D3081*'Test Conditions'!$C$10/60)*'Test Conditions'!$C$8*'Test Conditions'!$C$9*'Test Conditions'!$C$11*1000</f>
        <v>0</v>
      </c>
      <c r="F3081" s="0" t="n">
        <v>92.1</v>
      </c>
      <c r="G3081" s="0" t="n">
        <v>91.9</v>
      </c>
      <c r="H3081" s="0" t="n">
        <v>89.6</v>
      </c>
      <c r="I3081" s="0" t="n">
        <v>90.1</v>
      </c>
      <c r="J3081" s="0" t="n">
        <v>119</v>
      </c>
      <c r="K3081" s="0" t="n">
        <v>31.1</v>
      </c>
      <c r="L3081" s="0" t="n">
        <v>20.7</v>
      </c>
      <c r="M3081" s="0" t="n">
        <v>39.6</v>
      </c>
      <c r="N3081" s="0" t="n">
        <v>3</v>
      </c>
      <c r="Q3081" s="0" t="n">
        <v>81.5</v>
      </c>
      <c r="R3081" s="0" t="n">
        <v>56.9</v>
      </c>
      <c r="S3081" s="0" t="n">
        <v>40.4</v>
      </c>
      <c r="T3081" s="0" t="n">
        <v>110.2</v>
      </c>
      <c r="U3081" s="0" t="n">
        <v>52.4</v>
      </c>
      <c r="V3081" s="0" t="n">
        <v>38.1</v>
      </c>
      <c r="W3081" s="0" t="n">
        <v>99.6</v>
      </c>
    </row>
    <row r="3082" customFormat="false" ht="15" hidden="false" customHeight="false" outlineLevel="0" collapsed="false">
      <c r="A3082" s="0" t="n">
        <v>4765.3</v>
      </c>
      <c r="B3082" s="18" t="n">
        <f aca="false">A3082-'Test Conditions'!$B$3</f>
        <v>3065.3</v>
      </c>
      <c r="C3082" s="0" t="n">
        <v>-6.6</v>
      </c>
      <c r="D3082" s="0" t="n">
        <f aca="false">IF(C3082&gt;0,C3082*0.4,0)</f>
        <v>0</v>
      </c>
      <c r="E3082" s="0" t="n">
        <f aca="false">(D3082*'Test Conditions'!$C$10/60)*'Test Conditions'!$C$8*'Test Conditions'!$C$9*'Test Conditions'!$C$11*1000</f>
        <v>0</v>
      </c>
      <c r="F3082" s="0" t="n">
        <v>91.9</v>
      </c>
      <c r="G3082" s="0" t="n">
        <v>91.8</v>
      </c>
      <c r="H3082" s="0" t="n">
        <v>89.4</v>
      </c>
      <c r="I3082" s="0" t="n">
        <v>90</v>
      </c>
      <c r="J3082" s="0" t="n">
        <v>118.9</v>
      </c>
      <c r="K3082" s="0" t="n">
        <v>31.1</v>
      </c>
      <c r="L3082" s="0" t="n">
        <v>20.7</v>
      </c>
      <c r="M3082" s="0" t="n">
        <v>39.5</v>
      </c>
      <c r="N3082" s="0" t="n">
        <v>3</v>
      </c>
      <c r="Q3082" s="0" t="n">
        <v>82</v>
      </c>
      <c r="R3082" s="0" t="n">
        <v>56.9</v>
      </c>
      <c r="S3082" s="0" t="n">
        <v>40.3</v>
      </c>
      <c r="T3082" s="0" t="n">
        <v>110</v>
      </c>
      <c r="U3082" s="0" t="n">
        <v>52.7</v>
      </c>
      <c r="V3082" s="0" t="n">
        <v>38.1</v>
      </c>
      <c r="W3082" s="0" t="n">
        <v>99.6</v>
      </c>
    </row>
    <row r="3083" customFormat="false" ht="15" hidden="false" customHeight="false" outlineLevel="0" collapsed="false">
      <c r="A3083" s="0" t="n">
        <v>4766.3</v>
      </c>
      <c r="B3083" s="18" t="n">
        <f aca="false">A3083-'Test Conditions'!$B$3</f>
        <v>3066.3</v>
      </c>
      <c r="C3083" s="0" t="n">
        <v>-6.6</v>
      </c>
      <c r="D3083" s="0" t="n">
        <f aca="false">IF(C3083&gt;0,C3083*0.4,0)</f>
        <v>0</v>
      </c>
      <c r="E3083" s="0" t="n">
        <f aca="false">(D3083*'Test Conditions'!$C$10/60)*'Test Conditions'!$C$8*'Test Conditions'!$C$9*'Test Conditions'!$C$11*1000</f>
        <v>0</v>
      </c>
      <c r="F3083" s="0" t="n">
        <v>91.6</v>
      </c>
      <c r="G3083" s="0" t="n">
        <v>91.8</v>
      </c>
      <c r="H3083" s="0" t="n">
        <v>89.2</v>
      </c>
      <c r="I3083" s="0" t="n">
        <v>89.8</v>
      </c>
      <c r="J3083" s="0" t="n">
        <v>118.8</v>
      </c>
      <c r="K3083" s="0" t="n">
        <v>31.1</v>
      </c>
      <c r="L3083" s="0" t="n">
        <v>20.7</v>
      </c>
      <c r="M3083" s="0" t="n">
        <v>39.5</v>
      </c>
      <c r="N3083" s="0" t="n">
        <v>2.8</v>
      </c>
      <c r="Q3083" s="0" t="n">
        <v>82.4</v>
      </c>
      <c r="R3083" s="0" t="n">
        <v>57.1</v>
      </c>
      <c r="S3083" s="0" t="n">
        <v>40.3</v>
      </c>
      <c r="T3083" s="0" t="n">
        <v>109.8</v>
      </c>
      <c r="U3083" s="0" t="n">
        <v>52.9</v>
      </c>
      <c r="V3083" s="0" t="n">
        <v>38.1</v>
      </c>
      <c r="W3083" s="0" t="n">
        <v>99.5</v>
      </c>
    </row>
    <row r="3084" customFormat="false" ht="15" hidden="false" customHeight="false" outlineLevel="0" collapsed="false">
      <c r="A3084" s="0" t="n">
        <v>4767.3</v>
      </c>
      <c r="B3084" s="18" t="n">
        <f aca="false">A3084-'Test Conditions'!$B$3</f>
        <v>3067.3</v>
      </c>
      <c r="C3084" s="0" t="n">
        <v>-6.6</v>
      </c>
      <c r="D3084" s="0" t="n">
        <f aca="false">IF(C3084&gt;0,C3084*0.4,0)</f>
        <v>0</v>
      </c>
      <c r="E3084" s="0" t="n">
        <f aca="false">(D3084*'Test Conditions'!$C$10/60)*'Test Conditions'!$C$8*'Test Conditions'!$C$9*'Test Conditions'!$C$11*1000</f>
        <v>0</v>
      </c>
      <c r="F3084" s="0" t="n">
        <v>91.3</v>
      </c>
      <c r="G3084" s="0" t="n">
        <v>91.7</v>
      </c>
      <c r="H3084" s="0" t="n">
        <v>89</v>
      </c>
      <c r="I3084" s="0" t="n">
        <v>89.7</v>
      </c>
      <c r="J3084" s="0" t="n">
        <v>118.8</v>
      </c>
      <c r="K3084" s="0" t="n">
        <v>31.1</v>
      </c>
      <c r="L3084" s="0" t="n">
        <v>20.7</v>
      </c>
      <c r="M3084" s="0" t="n">
        <v>39.5</v>
      </c>
      <c r="N3084" s="0" t="n">
        <v>2.4</v>
      </c>
      <c r="Q3084" s="0" t="n">
        <v>82.8</v>
      </c>
      <c r="R3084" s="0" t="n">
        <v>57.1</v>
      </c>
      <c r="S3084" s="0" t="n">
        <v>40.2</v>
      </c>
      <c r="T3084" s="0" t="n">
        <v>109.6</v>
      </c>
      <c r="U3084" s="0" t="n">
        <v>53</v>
      </c>
      <c r="V3084" s="0" t="n">
        <v>38</v>
      </c>
      <c r="W3084" s="0" t="n">
        <v>99.4</v>
      </c>
    </row>
    <row r="3085" customFormat="false" ht="15" hidden="false" customHeight="false" outlineLevel="0" collapsed="false">
      <c r="A3085" s="0" t="n">
        <v>4768.3</v>
      </c>
      <c r="B3085" s="18" t="n">
        <f aca="false">A3085-'Test Conditions'!$B$3</f>
        <v>3068.3</v>
      </c>
      <c r="C3085" s="0" t="n">
        <v>-6.6</v>
      </c>
      <c r="D3085" s="0" t="n">
        <f aca="false">IF(C3085&gt;0,C3085*0.4,0)</f>
        <v>0</v>
      </c>
      <c r="E3085" s="0" t="n">
        <f aca="false">(D3085*'Test Conditions'!$C$10/60)*'Test Conditions'!$C$8*'Test Conditions'!$C$9*'Test Conditions'!$C$11*1000</f>
        <v>0</v>
      </c>
      <c r="F3085" s="0" t="n">
        <v>91.1</v>
      </c>
      <c r="G3085" s="0" t="n">
        <v>91.6</v>
      </c>
      <c r="H3085" s="0" t="n">
        <v>88.9</v>
      </c>
      <c r="I3085" s="0" t="n">
        <v>89.6</v>
      </c>
      <c r="J3085" s="0" t="n">
        <v>118.7</v>
      </c>
      <c r="K3085" s="0" t="n">
        <v>31.1</v>
      </c>
      <c r="L3085" s="0" t="n">
        <v>20.7</v>
      </c>
      <c r="M3085" s="0" t="n">
        <v>39.5</v>
      </c>
      <c r="N3085" s="0" t="n">
        <v>2.5</v>
      </c>
      <c r="Q3085" s="0" t="n">
        <v>82.9</v>
      </c>
      <c r="R3085" s="0" t="n">
        <v>57.2</v>
      </c>
      <c r="S3085" s="0" t="n">
        <v>40.2</v>
      </c>
      <c r="T3085" s="0" t="n">
        <v>109.4</v>
      </c>
      <c r="U3085" s="0" t="n">
        <v>52.9</v>
      </c>
      <c r="V3085" s="0" t="n">
        <v>38</v>
      </c>
      <c r="W3085" s="0" t="n">
        <v>99.3</v>
      </c>
    </row>
    <row r="3086" customFormat="false" ht="15" hidden="false" customHeight="false" outlineLevel="0" collapsed="false">
      <c r="A3086" s="0" t="n">
        <v>4769.3</v>
      </c>
      <c r="B3086" s="18" t="n">
        <f aca="false">A3086-'Test Conditions'!$B$3</f>
        <v>3069.3</v>
      </c>
      <c r="C3086" s="0" t="n">
        <v>-6.6</v>
      </c>
      <c r="D3086" s="0" t="n">
        <f aca="false">IF(C3086&gt;0,C3086*0.4,0)</f>
        <v>0</v>
      </c>
      <c r="E3086" s="0" t="n">
        <f aca="false">(D3086*'Test Conditions'!$C$10/60)*'Test Conditions'!$C$8*'Test Conditions'!$C$9*'Test Conditions'!$C$11*1000</f>
        <v>0</v>
      </c>
      <c r="F3086" s="0" t="n">
        <v>91</v>
      </c>
      <c r="G3086" s="0" t="n">
        <v>91.5</v>
      </c>
      <c r="H3086" s="0" t="n">
        <v>88.9</v>
      </c>
      <c r="I3086" s="0" t="n">
        <v>89.5</v>
      </c>
      <c r="J3086" s="0" t="n">
        <v>118.6</v>
      </c>
      <c r="K3086" s="0" t="n">
        <v>31.1</v>
      </c>
      <c r="L3086" s="0" t="n">
        <v>20.7</v>
      </c>
      <c r="M3086" s="0" t="n">
        <v>39.4</v>
      </c>
      <c r="N3086" s="0" t="n">
        <v>2.5</v>
      </c>
      <c r="Q3086" s="0" t="n">
        <v>82.9</v>
      </c>
      <c r="R3086" s="0" t="n">
        <v>57.3</v>
      </c>
      <c r="S3086" s="0" t="n">
        <v>40.1</v>
      </c>
      <c r="T3086" s="0" t="n">
        <v>109.2</v>
      </c>
      <c r="U3086" s="0" t="n">
        <v>53</v>
      </c>
      <c r="V3086" s="0" t="n">
        <v>37.9</v>
      </c>
      <c r="W3086" s="0" t="n">
        <v>99.1</v>
      </c>
    </row>
    <row r="3087" customFormat="false" ht="15" hidden="false" customHeight="false" outlineLevel="0" collapsed="false">
      <c r="A3087" s="0" t="n">
        <v>4770.3</v>
      </c>
      <c r="B3087" s="18" t="n">
        <f aca="false">A3087-'Test Conditions'!$B$3</f>
        <v>3070.3</v>
      </c>
      <c r="C3087" s="0" t="n">
        <v>-6.6</v>
      </c>
      <c r="D3087" s="0" t="n">
        <f aca="false">IF(C3087&gt;0,C3087*0.4,0)</f>
        <v>0</v>
      </c>
      <c r="E3087" s="0" t="n">
        <f aca="false">(D3087*'Test Conditions'!$C$10/60)*'Test Conditions'!$C$8*'Test Conditions'!$C$9*'Test Conditions'!$C$11*1000</f>
        <v>0</v>
      </c>
      <c r="F3087" s="0" t="n">
        <v>91</v>
      </c>
      <c r="G3087" s="0" t="n">
        <v>91.5</v>
      </c>
      <c r="H3087" s="0" t="n">
        <v>88.8</v>
      </c>
      <c r="I3087" s="0" t="n">
        <v>89.5</v>
      </c>
      <c r="J3087" s="0" t="n">
        <v>118.5</v>
      </c>
      <c r="K3087" s="0" t="n">
        <v>31.1</v>
      </c>
      <c r="L3087" s="0" t="n">
        <v>20.7</v>
      </c>
      <c r="M3087" s="0" t="n">
        <v>39.3</v>
      </c>
      <c r="N3087" s="0" t="n">
        <v>2.2</v>
      </c>
      <c r="Q3087" s="0" t="n">
        <v>83.2</v>
      </c>
      <c r="R3087" s="0" t="n">
        <v>57.3</v>
      </c>
      <c r="S3087" s="0" t="n">
        <v>40.1</v>
      </c>
      <c r="T3087" s="0" t="n">
        <v>108.9</v>
      </c>
      <c r="U3087" s="0" t="n">
        <v>53.1</v>
      </c>
      <c r="V3087" s="0" t="n">
        <v>37.9</v>
      </c>
      <c r="W3087" s="0" t="n">
        <v>98.9</v>
      </c>
    </row>
    <row r="3088" customFormat="false" ht="15" hidden="false" customHeight="false" outlineLevel="0" collapsed="false">
      <c r="A3088" s="0" t="n">
        <v>4771.3</v>
      </c>
      <c r="B3088" s="18" t="n">
        <f aca="false">A3088-'Test Conditions'!$B$3</f>
        <v>3071.3</v>
      </c>
      <c r="C3088" s="0" t="n">
        <v>-6.6</v>
      </c>
      <c r="D3088" s="0" t="n">
        <f aca="false">IF(C3088&gt;0,C3088*0.4,0)</f>
        <v>0</v>
      </c>
      <c r="E3088" s="0" t="n">
        <f aca="false">(D3088*'Test Conditions'!$C$10/60)*'Test Conditions'!$C$8*'Test Conditions'!$C$9*'Test Conditions'!$C$11*1000</f>
        <v>0</v>
      </c>
      <c r="F3088" s="0" t="n">
        <v>91</v>
      </c>
      <c r="G3088" s="0" t="n">
        <v>91.5</v>
      </c>
      <c r="H3088" s="0" t="n">
        <v>88.6</v>
      </c>
      <c r="I3088" s="0" t="n">
        <v>89.4</v>
      </c>
      <c r="J3088" s="0" t="n">
        <v>118.3</v>
      </c>
      <c r="K3088" s="0" t="n">
        <v>31</v>
      </c>
      <c r="L3088" s="0" t="n">
        <v>20.7</v>
      </c>
      <c r="M3088" s="0" t="n">
        <v>39.3</v>
      </c>
      <c r="N3088" s="0" t="n">
        <v>2.2</v>
      </c>
      <c r="Q3088" s="0" t="n">
        <v>83.4</v>
      </c>
      <c r="R3088" s="0" t="n">
        <v>57.2</v>
      </c>
      <c r="S3088" s="0" t="n">
        <v>40</v>
      </c>
      <c r="T3088" s="0" t="n">
        <v>108.7</v>
      </c>
      <c r="U3088" s="0" t="n">
        <v>53.1</v>
      </c>
      <c r="V3088" s="0" t="n">
        <v>37.8</v>
      </c>
      <c r="W3088" s="0" t="n">
        <v>98.8</v>
      </c>
    </row>
    <row r="3089" customFormat="false" ht="15" hidden="false" customHeight="false" outlineLevel="0" collapsed="false">
      <c r="A3089" s="0" t="n">
        <v>4772.3</v>
      </c>
      <c r="B3089" s="18" t="n">
        <f aca="false">A3089-'Test Conditions'!$B$3</f>
        <v>3072.3</v>
      </c>
      <c r="C3089" s="0" t="n">
        <v>-6.6</v>
      </c>
      <c r="D3089" s="0" t="n">
        <f aca="false">IF(C3089&gt;0,C3089*0.4,0)</f>
        <v>0</v>
      </c>
      <c r="E3089" s="0" t="n">
        <f aca="false">(D3089*'Test Conditions'!$C$10/60)*'Test Conditions'!$C$8*'Test Conditions'!$C$9*'Test Conditions'!$C$11*1000</f>
        <v>0</v>
      </c>
      <c r="F3089" s="0" t="n">
        <v>90.9</v>
      </c>
      <c r="G3089" s="0" t="n">
        <v>91.4</v>
      </c>
      <c r="H3089" s="0" t="n">
        <v>88.5</v>
      </c>
      <c r="I3089" s="0" t="n">
        <v>89.3</v>
      </c>
      <c r="J3089" s="0" t="n">
        <v>118.1</v>
      </c>
      <c r="K3089" s="0" t="n">
        <v>30.8</v>
      </c>
      <c r="L3089" s="0" t="n">
        <v>20.7</v>
      </c>
      <c r="M3089" s="0" t="n">
        <v>39.3</v>
      </c>
      <c r="N3089" s="0" t="n">
        <v>2.4</v>
      </c>
      <c r="Q3089" s="0" t="n">
        <v>83.7</v>
      </c>
      <c r="R3089" s="0" t="n">
        <v>57.2</v>
      </c>
      <c r="S3089" s="0" t="n">
        <v>40</v>
      </c>
      <c r="T3089" s="0" t="n">
        <v>108.5</v>
      </c>
      <c r="U3089" s="0" t="n">
        <v>53.1</v>
      </c>
      <c r="V3089" s="0" t="n">
        <v>37.8</v>
      </c>
      <c r="W3089" s="0" t="n">
        <v>98.7</v>
      </c>
    </row>
    <row r="3090" customFormat="false" ht="15" hidden="false" customHeight="false" outlineLevel="0" collapsed="false">
      <c r="A3090" s="0" t="n">
        <v>4773.3</v>
      </c>
      <c r="B3090" s="18" t="n">
        <f aca="false">A3090-'Test Conditions'!$B$3</f>
        <v>3073.3</v>
      </c>
      <c r="C3090" s="0" t="n">
        <v>-6.6</v>
      </c>
      <c r="D3090" s="0" t="n">
        <f aca="false">IF(C3090&gt;0,C3090*0.4,0)</f>
        <v>0</v>
      </c>
      <c r="E3090" s="0" t="n">
        <f aca="false">(D3090*'Test Conditions'!$C$10/60)*'Test Conditions'!$C$8*'Test Conditions'!$C$9*'Test Conditions'!$C$11*1000</f>
        <v>0</v>
      </c>
      <c r="F3090" s="0" t="n">
        <v>90.6</v>
      </c>
      <c r="G3090" s="0" t="n">
        <v>91.3</v>
      </c>
      <c r="H3090" s="0" t="n">
        <v>88.4</v>
      </c>
      <c r="I3090" s="0" t="n">
        <v>89.2</v>
      </c>
      <c r="J3090" s="0" t="n">
        <v>118</v>
      </c>
      <c r="K3090" s="0" t="n">
        <v>30.7</v>
      </c>
      <c r="L3090" s="0" t="n">
        <v>20.7</v>
      </c>
      <c r="M3090" s="0" t="n">
        <v>39.2</v>
      </c>
      <c r="N3090" s="0" t="n">
        <v>2.6</v>
      </c>
      <c r="Q3090" s="0" t="n">
        <v>83.7</v>
      </c>
      <c r="R3090" s="0" t="n">
        <v>57.2</v>
      </c>
      <c r="S3090" s="0" t="n">
        <v>40</v>
      </c>
      <c r="T3090" s="0" t="n">
        <v>108.3</v>
      </c>
      <c r="U3090" s="0" t="n">
        <v>53.2</v>
      </c>
      <c r="V3090" s="0" t="n">
        <v>37.7</v>
      </c>
      <c r="W3090" s="0" t="n">
        <v>98.4</v>
      </c>
    </row>
    <row r="3091" customFormat="false" ht="15" hidden="false" customHeight="false" outlineLevel="0" collapsed="false">
      <c r="A3091" s="0" t="n">
        <v>4774.3</v>
      </c>
      <c r="B3091" s="18" t="n">
        <f aca="false">A3091-'Test Conditions'!$B$3</f>
        <v>3074.3</v>
      </c>
      <c r="C3091" s="0" t="n">
        <v>-6.6</v>
      </c>
      <c r="D3091" s="0" t="n">
        <f aca="false">IF(C3091&gt;0,C3091*0.4,0)</f>
        <v>0</v>
      </c>
      <c r="E3091" s="0" t="n">
        <f aca="false">(D3091*'Test Conditions'!$C$10/60)*'Test Conditions'!$C$8*'Test Conditions'!$C$9*'Test Conditions'!$C$11*1000</f>
        <v>0</v>
      </c>
      <c r="F3091" s="0" t="n">
        <v>90.3</v>
      </c>
      <c r="G3091" s="0" t="n">
        <v>91.1</v>
      </c>
      <c r="H3091" s="0" t="n">
        <v>88.5</v>
      </c>
      <c r="I3091" s="0" t="n">
        <v>89.1</v>
      </c>
      <c r="J3091" s="0" t="n">
        <v>117.8</v>
      </c>
      <c r="K3091" s="0" t="n">
        <v>30.7</v>
      </c>
      <c r="L3091" s="0" t="n">
        <v>20.7</v>
      </c>
      <c r="M3091" s="0" t="n">
        <v>39.2</v>
      </c>
      <c r="N3091" s="0" t="n">
        <v>2.7</v>
      </c>
      <c r="Q3091" s="0" t="n">
        <v>83.6</v>
      </c>
      <c r="R3091" s="0" t="n">
        <v>57.2</v>
      </c>
      <c r="S3091" s="0" t="n">
        <v>39.9</v>
      </c>
      <c r="T3091" s="0" t="n">
        <v>108.1</v>
      </c>
      <c r="U3091" s="0" t="n">
        <v>53.2</v>
      </c>
      <c r="V3091" s="0" t="n">
        <v>37.7</v>
      </c>
      <c r="W3091" s="0" t="n">
        <v>98.1</v>
      </c>
    </row>
    <row r="3092" customFormat="false" ht="15" hidden="false" customHeight="false" outlineLevel="0" collapsed="false">
      <c r="A3092" s="0" t="n">
        <v>4775.3</v>
      </c>
      <c r="B3092" s="18" t="n">
        <f aca="false">A3092-'Test Conditions'!$B$3</f>
        <v>3075.3</v>
      </c>
      <c r="C3092" s="0" t="n">
        <v>-6.6</v>
      </c>
      <c r="D3092" s="0" t="n">
        <f aca="false">IF(C3092&gt;0,C3092*0.4,0)</f>
        <v>0</v>
      </c>
      <c r="E3092" s="0" t="n">
        <f aca="false">(D3092*'Test Conditions'!$C$10/60)*'Test Conditions'!$C$8*'Test Conditions'!$C$9*'Test Conditions'!$C$11*1000</f>
        <v>0</v>
      </c>
      <c r="F3092" s="0" t="n">
        <v>90</v>
      </c>
      <c r="G3092" s="0" t="n">
        <v>91</v>
      </c>
      <c r="H3092" s="0" t="n">
        <v>88.6</v>
      </c>
      <c r="I3092" s="0" t="n">
        <v>89</v>
      </c>
      <c r="J3092" s="0" t="n">
        <v>117.6</v>
      </c>
      <c r="K3092" s="0" t="n">
        <v>30.7</v>
      </c>
      <c r="L3092" s="0" t="n">
        <v>20.7</v>
      </c>
      <c r="M3092" s="0" t="n">
        <v>39.1</v>
      </c>
      <c r="N3092" s="0" t="n">
        <v>3.3</v>
      </c>
      <c r="Q3092" s="0" t="n">
        <v>83.2</v>
      </c>
      <c r="R3092" s="0" t="n">
        <v>57.1</v>
      </c>
      <c r="S3092" s="0" t="n">
        <v>39.8</v>
      </c>
      <c r="T3092" s="0" t="n">
        <v>107.9</v>
      </c>
      <c r="U3092" s="0" t="n">
        <v>53.1</v>
      </c>
      <c r="V3092" s="0" t="n">
        <v>37.6</v>
      </c>
      <c r="W3092" s="0" t="n">
        <v>97.8</v>
      </c>
    </row>
    <row r="3093" customFormat="false" ht="15" hidden="false" customHeight="false" outlineLevel="0" collapsed="false">
      <c r="A3093" s="0" t="n">
        <v>4776.3</v>
      </c>
      <c r="B3093" s="18" t="n">
        <f aca="false">A3093-'Test Conditions'!$B$3</f>
        <v>3076.3</v>
      </c>
      <c r="C3093" s="0" t="n">
        <v>-6.6</v>
      </c>
      <c r="D3093" s="0" t="n">
        <f aca="false">IF(C3093&gt;0,C3093*0.4,0)</f>
        <v>0</v>
      </c>
      <c r="E3093" s="0" t="n">
        <f aca="false">(D3093*'Test Conditions'!$C$10/60)*'Test Conditions'!$C$8*'Test Conditions'!$C$9*'Test Conditions'!$C$11*1000</f>
        <v>0</v>
      </c>
      <c r="F3093" s="0" t="n">
        <v>89.8</v>
      </c>
      <c r="G3093" s="0" t="n">
        <v>90.9</v>
      </c>
      <c r="H3093" s="0" t="n">
        <v>88.7</v>
      </c>
      <c r="I3093" s="0" t="n">
        <v>88.8</v>
      </c>
      <c r="J3093" s="0" t="n">
        <v>117.5</v>
      </c>
      <c r="K3093" s="0" t="n">
        <v>30.7</v>
      </c>
      <c r="L3093" s="0" t="n">
        <v>20.7</v>
      </c>
      <c r="M3093" s="0" t="n">
        <v>39.1</v>
      </c>
      <c r="N3093" s="0" t="n">
        <v>3.3</v>
      </c>
      <c r="Q3093" s="0" t="n">
        <v>82.4</v>
      </c>
      <c r="R3093" s="0" t="n">
        <v>56.6</v>
      </c>
      <c r="S3093" s="0" t="n">
        <v>39.8</v>
      </c>
      <c r="T3093" s="0" t="n">
        <v>107.8</v>
      </c>
      <c r="U3093" s="0" t="n">
        <v>53</v>
      </c>
      <c r="V3093" s="0" t="n">
        <v>37.7</v>
      </c>
      <c r="W3093" s="0" t="n">
        <v>97.7</v>
      </c>
    </row>
    <row r="3094" customFormat="false" ht="15" hidden="false" customHeight="false" outlineLevel="0" collapsed="false">
      <c r="A3094" s="0" t="n">
        <v>4777.3</v>
      </c>
      <c r="B3094" s="18" t="n">
        <f aca="false">A3094-'Test Conditions'!$B$3</f>
        <v>3077.3</v>
      </c>
      <c r="C3094" s="0" t="n">
        <v>-6.6</v>
      </c>
      <c r="D3094" s="0" t="n">
        <f aca="false">IF(C3094&gt;0,C3094*0.4,0)</f>
        <v>0</v>
      </c>
      <c r="E3094" s="0" t="n">
        <f aca="false">(D3094*'Test Conditions'!$C$10/60)*'Test Conditions'!$C$8*'Test Conditions'!$C$9*'Test Conditions'!$C$11*1000</f>
        <v>0</v>
      </c>
      <c r="F3094" s="0" t="n">
        <v>89.7</v>
      </c>
      <c r="G3094" s="0" t="n">
        <v>90.8</v>
      </c>
      <c r="H3094" s="0" t="n">
        <v>88.6</v>
      </c>
      <c r="I3094" s="0" t="n">
        <v>88.7</v>
      </c>
      <c r="J3094" s="0" t="n">
        <v>117.5</v>
      </c>
      <c r="K3094" s="0" t="n">
        <v>30.8</v>
      </c>
      <c r="L3094" s="0" t="n">
        <v>20.7</v>
      </c>
      <c r="M3094" s="0" t="n">
        <v>39</v>
      </c>
      <c r="N3094" s="0" t="n">
        <v>3.2</v>
      </c>
      <c r="Q3094" s="0" t="n">
        <v>81.7</v>
      </c>
      <c r="R3094" s="0" t="n">
        <v>56.5</v>
      </c>
      <c r="S3094" s="0" t="n">
        <v>39.7</v>
      </c>
      <c r="T3094" s="0" t="n">
        <v>107.6</v>
      </c>
      <c r="U3094" s="0" t="n">
        <v>52.9</v>
      </c>
      <c r="V3094" s="0" t="n">
        <v>37.6</v>
      </c>
      <c r="W3094" s="0" t="n">
        <v>97.4</v>
      </c>
    </row>
    <row r="3095" customFormat="false" ht="15" hidden="false" customHeight="false" outlineLevel="0" collapsed="false">
      <c r="A3095" s="0" t="n">
        <v>4778.3</v>
      </c>
      <c r="B3095" s="18" t="n">
        <f aca="false">A3095-'Test Conditions'!$B$3</f>
        <v>3078.3</v>
      </c>
      <c r="C3095" s="0" t="n">
        <v>-6.5</v>
      </c>
      <c r="D3095" s="0" t="n">
        <f aca="false">IF(C3095&gt;0,C3095*0.4,0)</f>
        <v>0</v>
      </c>
      <c r="E3095" s="0" t="n">
        <f aca="false">(D3095*'Test Conditions'!$C$10/60)*'Test Conditions'!$C$8*'Test Conditions'!$C$9*'Test Conditions'!$C$11*1000</f>
        <v>0</v>
      </c>
      <c r="F3095" s="0" t="n">
        <v>89.7</v>
      </c>
      <c r="G3095" s="0" t="n">
        <v>90.6</v>
      </c>
      <c r="H3095" s="0" t="n">
        <v>88.4</v>
      </c>
      <c r="I3095" s="0" t="n">
        <v>88.6</v>
      </c>
      <c r="J3095" s="0" t="n">
        <v>117.4</v>
      </c>
      <c r="K3095" s="0" t="n">
        <v>30.8</v>
      </c>
      <c r="L3095" s="0" t="n">
        <v>20.7</v>
      </c>
      <c r="M3095" s="0" t="n">
        <v>39</v>
      </c>
      <c r="N3095" s="0" t="n">
        <v>2.3</v>
      </c>
      <c r="Q3095" s="0" t="n">
        <v>81.2</v>
      </c>
      <c r="R3095" s="0" t="n">
        <v>56.3</v>
      </c>
      <c r="S3095" s="0" t="n">
        <v>39.6</v>
      </c>
      <c r="T3095" s="0" t="n">
        <v>107.4</v>
      </c>
      <c r="U3095" s="0" t="n">
        <v>52.8</v>
      </c>
      <c r="V3095" s="0" t="n">
        <v>37.6</v>
      </c>
      <c r="W3095" s="0" t="n">
        <v>97</v>
      </c>
    </row>
    <row r="3096" customFormat="false" ht="15" hidden="false" customHeight="false" outlineLevel="0" collapsed="false">
      <c r="A3096" s="0" t="n">
        <v>4779.3</v>
      </c>
      <c r="B3096" s="18" t="n">
        <f aca="false">A3096-'Test Conditions'!$B$3</f>
        <v>3079.3</v>
      </c>
      <c r="C3096" s="0" t="n">
        <v>-6.5</v>
      </c>
      <c r="D3096" s="0" t="n">
        <f aca="false">IF(C3096&gt;0,C3096*0.4,0)</f>
        <v>0</v>
      </c>
      <c r="E3096" s="0" t="n">
        <f aca="false">(D3096*'Test Conditions'!$C$10/60)*'Test Conditions'!$C$8*'Test Conditions'!$C$9*'Test Conditions'!$C$11*1000</f>
        <v>0</v>
      </c>
      <c r="F3096" s="0" t="n">
        <v>89.8</v>
      </c>
      <c r="G3096" s="0" t="n">
        <v>90.5</v>
      </c>
      <c r="H3096" s="0" t="n">
        <v>88.2</v>
      </c>
      <c r="I3096" s="0" t="n">
        <v>88.5</v>
      </c>
      <c r="J3096" s="0" t="n">
        <v>117.4</v>
      </c>
      <c r="K3096" s="0" t="n">
        <v>30.8</v>
      </c>
      <c r="L3096" s="0" t="n">
        <v>20.7</v>
      </c>
      <c r="M3096" s="0" t="n">
        <v>39</v>
      </c>
      <c r="N3096" s="0" t="n">
        <v>2.3</v>
      </c>
      <c r="Q3096" s="0" t="n">
        <v>80.4</v>
      </c>
      <c r="R3096" s="0" t="n">
        <v>56.1</v>
      </c>
      <c r="S3096" s="0" t="n">
        <v>39.6</v>
      </c>
      <c r="T3096" s="0" t="n">
        <v>107.2</v>
      </c>
      <c r="U3096" s="0" t="n">
        <v>52.7</v>
      </c>
      <c r="V3096" s="0" t="n">
        <v>37.6</v>
      </c>
      <c r="W3096" s="0" t="n">
        <v>96.6</v>
      </c>
    </row>
    <row r="3097" customFormat="false" ht="15" hidden="false" customHeight="false" outlineLevel="0" collapsed="false">
      <c r="A3097" s="0" t="n">
        <v>4780.3</v>
      </c>
      <c r="B3097" s="18" t="n">
        <f aca="false">A3097-'Test Conditions'!$B$3</f>
        <v>3080.3</v>
      </c>
      <c r="C3097" s="0" t="n">
        <v>-6.6</v>
      </c>
      <c r="D3097" s="0" t="n">
        <f aca="false">IF(C3097&gt;0,C3097*0.4,0)</f>
        <v>0</v>
      </c>
      <c r="E3097" s="0" t="n">
        <f aca="false">(D3097*'Test Conditions'!$C$10/60)*'Test Conditions'!$C$8*'Test Conditions'!$C$9*'Test Conditions'!$C$11*1000</f>
        <v>0</v>
      </c>
      <c r="F3097" s="0" t="n">
        <v>89.7</v>
      </c>
      <c r="G3097" s="0" t="n">
        <v>90.4</v>
      </c>
      <c r="H3097" s="0" t="n">
        <v>88.1</v>
      </c>
      <c r="I3097" s="0" t="n">
        <v>88.5</v>
      </c>
      <c r="J3097" s="0" t="n">
        <v>117.3</v>
      </c>
      <c r="K3097" s="0" t="n">
        <v>30.9</v>
      </c>
      <c r="L3097" s="0" t="n">
        <v>20.7</v>
      </c>
      <c r="M3097" s="0" t="n">
        <v>39</v>
      </c>
      <c r="N3097" s="0" t="n">
        <v>2.3</v>
      </c>
      <c r="Q3097" s="0" t="n">
        <v>80.2</v>
      </c>
      <c r="R3097" s="0" t="n">
        <v>56.2</v>
      </c>
      <c r="S3097" s="0" t="n">
        <v>39.5</v>
      </c>
      <c r="T3097" s="0" t="n">
        <v>107</v>
      </c>
      <c r="U3097" s="0" t="n">
        <v>52.6</v>
      </c>
      <c r="V3097" s="0" t="n">
        <v>37.6</v>
      </c>
      <c r="W3097" s="0" t="n">
        <v>96.5</v>
      </c>
    </row>
    <row r="3098" customFormat="false" ht="15" hidden="false" customHeight="false" outlineLevel="0" collapsed="false">
      <c r="A3098" s="0" t="n">
        <v>4781.3</v>
      </c>
      <c r="B3098" s="18" t="n">
        <f aca="false">A3098-'Test Conditions'!$B$3</f>
        <v>3081.3</v>
      </c>
      <c r="C3098" s="0" t="n">
        <v>-6.6</v>
      </c>
      <c r="D3098" s="0" t="n">
        <f aca="false">IF(C3098&gt;0,C3098*0.4,0)</f>
        <v>0</v>
      </c>
      <c r="E3098" s="0" t="n">
        <f aca="false">(D3098*'Test Conditions'!$C$10/60)*'Test Conditions'!$C$8*'Test Conditions'!$C$9*'Test Conditions'!$C$11*1000</f>
        <v>0</v>
      </c>
      <c r="F3098" s="0" t="n">
        <v>89.4</v>
      </c>
      <c r="G3098" s="0" t="n">
        <v>90.3</v>
      </c>
      <c r="H3098" s="0" t="n">
        <v>88.2</v>
      </c>
      <c r="I3098" s="0" t="n">
        <v>88.4</v>
      </c>
      <c r="J3098" s="0" t="n">
        <v>117.2</v>
      </c>
      <c r="K3098" s="0" t="n">
        <v>30.9</v>
      </c>
      <c r="L3098" s="0" t="n">
        <v>20.7</v>
      </c>
      <c r="M3098" s="0" t="n">
        <v>39</v>
      </c>
      <c r="N3098" s="0" t="n">
        <v>1.8</v>
      </c>
      <c r="Q3098" s="0" t="n">
        <v>79.7</v>
      </c>
      <c r="R3098" s="0" t="n">
        <v>56.2</v>
      </c>
      <c r="S3098" s="0" t="n">
        <v>39.5</v>
      </c>
      <c r="T3098" s="0" t="n">
        <v>106.8</v>
      </c>
      <c r="U3098" s="0" t="n">
        <v>52.6</v>
      </c>
      <c r="V3098" s="0" t="n">
        <v>37.5</v>
      </c>
      <c r="W3098" s="0" t="n">
        <v>96.5</v>
      </c>
    </row>
    <row r="3099" customFormat="false" ht="15" hidden="false" customHeight="false" outlineLevel="0" collapsed="false">
      <c r="A3099" s="0" t="n">
        <v>4782.3</v>
      </c>
      <c r="B3099" s="18" t="n">
        <f aca="false">A3099-'Test Conditions'!$B$3</f>
        <v>3082.3</v>
      </c>
      <c r="C3099" s="0" t="n">
        <v>-6.6</v>
      </c>
      <c r="D3099" s="0" t="n">
        <f aca="false">IF(C3099&gt;0,C3099*0.4,0)</f>
        <v>0</v>
      </c>
      <c r="E3099" s="0" t="n">
        <f aca="false">(D3099*'Test Conditions'!$C$10/60)*'Test Conditions'!$C$8*'Test Conditions'!$C$9*'Test Conditions'!$C$11*1000</f>
        <v>0</v>
      </c>
      <c r="F3099" s="0" t="n">
        <v>89.2</v>
      </c>
      <c r="G3099" s="0" t="n">
        <v>90.3</v>
      </c>
      <c r="H3099" s="0" t="n">
        <v>88.2</v>
      </c>
      <c r="I3099" s="0" t="n">
        <v>88.3</v>
      </c>
      <c r="J3099" s="0" t="n">
        <v>117.1</v>
      </c>
      <c r="K3099" s="0" t="n">
        <v>31</v>
      </c>
      <c r="L3099" s="0" t="n">
        <v>20.7</v>
      </c>
      <c r="M3099" s="0" t="n">
        <v>39.1</v>
      </c>
      <c r="N3099" s="0" t="n">
        <v>2.2</v>
      </c>
      <c r="Q3099" s="0" t="n">
        <v>79.2</v>
      </c>
      <c r="R3099" s="0" t="n">
        <v>56.2</v>
      </c>
      <c r="S3099" s="0" t="n">
        <v>39.5</v>
      </c>
      <c r="T3099" s="0" t="n">
        <v>106.6</v>
      </c>
      <c r="U3099" s="0" t="n">
        <v>52.7</v>
      </c>
      <c r="V3099" s="0" t="n">
        <v>37.6</v>
      </c>
      <c r="W3099" s="0" t="n">
        <v>96.4</v>
      </c>
    </row>
    <row r="3100" customFormat="false" ht="15" hidden="false" customHeight="false" outlineLevel="0" collapsed="false">
      <c r="A3100" s="0" t="n">
        <v>4783.3</v>
      </c>
      <c r="B3100" s="18" t="n">
        <f aca="false">A3100-'Test Conditions'!$B$3</f>
        <v>3083.3</v>
      </c>
      <c r="C3100" s="0" t="n">
        <v>-6.5</v>
      </c>
      <c r="D3100" s="0" t="n">
        <f aca="false">IF(C3100&gt;0,C3100*0.4,0)</f>
        <v>0</v>
      </c>
      <c r="E3100" s="0" t="n">
        <f aca="false">(D3100*'Test Conditions'!$C$10/60)*'Test Conditions'!$C$8*'Test Conditions'!$C$9*'Test Conditions'!$C$11*1000</f>
        <v>0</v>
      </c>
      <c r="F3100" s="0" t="n">
        <v>89.1</v>
      </c>
      <c r="G3100" s="0" t="n">
        <v>90.3</v>
      </c>
      <c r="H3100" s="0" t="n">
        <v>88.1</v>
      </c>
      <c r="I3100" s="0" t="n">
        <v>88.2</v>
      </c>
      <c r="J3100" s="0" t="n">
        <v>117</v>
      </c>
      <c r="K3100" s="0" t="n">
        <v>31.1</v>
      </c>
      <c r="L3100" s="0" t="n">
        <v>20.7</v>
      </c>
      <c r="M3100" s="0" t="n">
        <v>39.2</v>
      </c>
      <c r="N3100" s="0" t="n">
        <v>2.3</v>
      </c>
      <c r="Q3100" s="0" t="n">
        <v>79</v>
      </c>
      <c r="R3100" s="0" t="n">
        <v>56.3</v>
      </c>
      <c r="S3100" s="0" t="n">
        <v>39.4</v>
      </c>
      <c r="T3100" s="0" t="n">
        <v>106.4</v>
      </c>
      <c r="U3100" s="0" t="n">
        <v>52.7</v>
      </c>
      <c r="V3100" s="0" t="n">
        <v>37.5</v>
      </c>
      <c r="W3100" s="0" t="n">
        <v>96</v>
      </c>
    </row>
    <row r="3101" customFormat="false" ht="15" hidden="false" customHeight="false" outlineLevel="0" collapsed="false">
      <c r="A3101" s="0" t="n">
        <v>4784.3</v>
      </c>
      <c r="B3101" s="18" t="n">
        <f aca="false">A3101-'Test Conditions'!$B$3</f>
        <v>3084.3</v>
      </c>
      <c r="C3101" s="0" t="n">
        <v>-6.6</v>
      </c>
      <c r="D3101" s="0" t="n">
        <f aca="false">IF(C3101&gt;0,C3101*0.4,0)</f>
        <v>0</v>
      </c>
      <c r="E3101" s="0" t="n">
        <f aca="false">(D3101*'Test Conditions'!$C$10/60)*'Test Conditions'!$C$8*'Test Conditions'!$C$9*'Test Conditions'!$C$11*1000</f>
        <v>0</v>
      </c>
      <c r="F3101" s="0" t="n">
        <v>89.3</v>
      </c>
      <c r="G3101" s="0" t="n">
        <v>90.1</v>
      </c>
      <c r="H3101" s="0" t="n">
        <v>88</v>
      </c>
      <c r="I3101" s="0" t="n">
        <v>88.1</v>
      </c>
      <c r="J3101" s="0" t="n">
        <v>116.9</v>
      </c>
      <c r="K3101" s="0" t="n">
        <v>31</v>
      </c>
      <c r="L3101" s="0" t="n">
        <v>20.7</v>
      </c>
      <c r="M3101" s="0" t="n">
        <v>39.2</v>
      </c>
      <c r="N3101" s="0" t="n">
        <v>2.7</v>
      </c>
      <c r="Q3101" s="0" t="n">
        <v>78.9</v>
      </c>
      <c r="R3101" s="0" t="n">
        <v>56.4</v>
      </c>
      <c r="S3101" s="0" t="n">
        <v>39.4</v>
      </c>
      <c r="T3101" s="0" t="n">
        <v>106.2</v>
      </c>
      <c r="U3101" s="0" t="n">
        <v>52.5</v>
      </c>
      <c r="V3101" s="0" t="n">
        <v>37.5</v>
      </c>
      <c r="W3101" s="0" t="n">
        <v>95.9</v>
      </c>
    </row>
    <row r="3102" customFormat="false" ht="15" hidden="false" customHeight="false" outlineLevel="0" collapsed="false">
      <c r="A3102" s="0" t="n">
        <v>4785.3</v>
      </c>
      <c r="B3102" s="18" t="n">
        <f aca="false">A3102-'Test Conditions'!$B$3</f>
        <v>3085.3</v>
      </c>
      <c r="C3102" s="0" t="n">
        <v>-6.6</v>
      </c>
      <c r="D3102" s="0" t="n">
        <f aca="false">IF(C3102&gt;0,C3102*0.4,0)</f>
        <v>0</v>
      </c>
      <c r="E3102" s="0" t="n">
        <f aca="false">(D3102*'Test Conditions'!$C$10/60)*'Test Conditions'!$C$8*'Test Conditions'!$C$9*'Test Conditions'!$C$11*1000</f>
        <v>0</v>
      </c>
      <c r="F3102" s="0" t="n">
        <v>89.4</v>
      </c>
      <c r="G3102" s="0" t="n">
        <v>90</v>
      </c>
      <c r="H3102" s="0" t="n">
        <v>87.9</v>
      </c>
      <c r="I3102" s="0" t="n">
        <v>88</v>
      </c>
      <c r="J3102" s="0" t="n">
        <v>116.7</v>
      </c>
      <c r="K3102" s="0" t="n">
        <v>30.9</v>
      </c>
      <c r="L3102" s="0" t="n">
        <v>20.7</v>
      </c>
      <c r="M3102" s="0" t="n">
        <v>39.3</v>
      </c>
      <c r="N3102" s="0" t="n">
        <v>3</v>
      </c>
      <c r="Q3102" s="0" t="n">
        <v>78.7</v>
      </c>
      <c r="R3102" s="0" t="n">
        <v>56.1</v>
      </c>
      <c r="S3102" s="0" t="n">
        <v>39.4</v>
      </c>
      <c r="T3102" s="0" t="n">
        <v>106</v>
      </c>
      <c r="U3102" s="0" t="n">
        <v>52.4</v>
      </c>
      <c r="V3102" s="0" t="n">
        <v>37.5</v>
      </c>
      <c r="W3102" s="0" t="n">
        <v>95.2</v>
      </c>
    </row>
    <row r="3103" customFormat="false" ht="15" hidden="false" customHeight="false" outlineLevel="0" collapsed="false">
      <c r="A3103" s="0" t="n">
        <v>4786.3</v>
      </c>
      <c r="B3103" s="18" t="n">
        <f aca="false">A3103-'Test Conditions'!$B$3</f>
        <v>3086.3</v>
      </c>
      <c r="C3103" s="0" t="n">
        <v>-6.5</v>
      </c>
      <c r="D3103" s="0" t="n">
        <f aca="false">IF(C3103&gt;0,C3103*0.4,0)</f>
        <v>0</v>
      </c>
      <c r="E3103" s="0" t="n">
        <f aca="false">(D3103*'Test Conditions'!$C$10/60)*'Test Conditions'!$C$8*'Test Conditions'!$C$9*'Test Conditions'!$C$11*1000</f>
        <v>0</v>
      </c>
      <c r="F3103" s="0" t="n">
        <v>89.5</v>
      </c>
      <c r="G3103" s="0" t="n">
        <v>89.7</v>
      </c>
      <c r="H3103" s="0" t="n">
        <v>87.8</v>
      </c>
      <c r="I3103" s="0" t="n">
        <v>87.9</v>
      </c>
      <c r="J3103" s="0" t="n">
        <v>116.7</v>
      </c>
      <c r="K3103" s="0" t="n">
        <v>30.8</v>
      </c>
      <c r="L3103" s="0" t="n">
        <v>20.7</v>
      </c>
      <c r="M3103" s="0" t="n">
        <v>39.2</v>
      </c>
      <c r="N3103" s="0" t="n">
        <v>3.5</v>
      </c>
      <c r="Q3103" s="0" t="n">
        <v>78.4</v>
      </c>
      <c r="R3103" s="0" t="n">
        <v>56</v>
      </c>
      <c r="S3103" s="0" t="n">
        <v>39.3</v>
      </c>
      <c r="T3103" s="0" t="n">
        <v>105.8</v>
      </c>
      <c r="U3103" s="0" t="n">
        <v>52.3</v>
      </c>
      <c r="V3103" s="0" t="n">
        <v>37.5</v>
      </c>
      <c r="W3103" s="0" t="n">
        <v>94.8</v>
      </c>
    </row>
    <row r="3104" customFormat="false" ht="15" hidden="false" customHeight="false" outlineLevel="0" collapsed="false">
      <c r="A3104" s="0" t="n">
        <v>4787.3</v>
      </c>
      <c r="B3104" s="18" t="n">
        <f aca="false">A3104-'Test Conditions'!$B$3</f>
        <v>3087.3</v>
      </c>
      <c r="C3104" s="0" t="n">
        <v>-6.6</v>
      </c>
      <c r="D3104" s="0" t="n">
        <f aca="false">IF(C3104&gt;0,C3104*0.4,0)</f>
        <v>0</v>
      </c>
      <c r="E3104" s="0" t="n">
        <f aca="false">(D3104*'Test Conditions'!$C$10/60)*'Test Conditions'!$C$8*'Test Conditions'!$C$9*'Test Conditions'!$C$11*1000</f>
        <v>0</v>
      </c>
      <c r="F3104" s="0" t="n">
        <v>89.2</v>
      </c>
      <c r="G3104" s="0" t="n">
        <v>89.6</v>
      </c>
      <c r="H3104" s="0" t="n">
        <v>87.6</v>
      </c>
      <c r="I3104" s="0" t="n">
        <v>88</v>
      </c>
      <c r="J3104" s="0" t="n">
        <v>116.6</v>
      </c>
      <c r="K3104" s="0" t="n">
        <v>30.7</v>
      </c>
      <c r="L3104" s="0" t="n">
        <v>20.7</v>
      </c>
      <c r="M3104" s="0" t="n">
        <v>39.2</v>
      </c>
      <c r="N3104" s="0" t="n">
        <v>3.3</v>
      </c>
      <c r="Q3104" s="0" t="n">
        <v>77.8</v>
      </c>
      <c r="R3104" s="0" t="n">
        <v>55.6</v>
      </c>
      <c r="S3104" s="0" t="n">
        <v>39.2</v>
      </c>
      <c r="T3104" s="0" t="n">
        <v>105.6</v>
      </c>
      <c r="U3104" s="0" t="n">
        <v>52.1</v>
      </c>
      <c r="V3104" s="0" t="n">
        <v>37.5</v>
      </c>
      <c r="W3104" s="0" t="n">
        <v>94.4</v>
      </c>
    </row>
    <row r="3105" customFormat="false" ht="15" hidden="false" customHeight="false" outlineLevel="0" collapsed="false">
      <c r="A3105" s="0" t="n">
        <v>4788.3</v>
      </c>
      <c r="B3105" s="18" t="n">
        <f aca="false">A3105-'Test Conditions'!$B$3</f>
        <v>3088.3</v>
      </c>
      <c r="C3105" s="0" t="n">
        <v>-6.6</v>
      </c>
      <c r="D3105" s="0" t="n">
        <f aca="false">IF(C3105&gt;0,C3105*0.4,0)</f>
        <v>0</v>
      </c>
      <c r="E3105" s="0" t="n">
        <f aca="false">(D3105*'Test Conditions'!$C$10/60)*'Test Conditions'!$C$8*'Test Conditions'!$C$9*'Test Conditions'!$C$11*1000</f>
        <v>0</v>
      </c>
      <c r="F3105" s="0" t="n">
        <v>89</v>
      </c>
      <c r="G3105" s="0" t="n">
        <v>89.5</v>
      </c>
      <c r="H3105" s="0" t="n">
        <v>87.5</v>
      </c>
      <c r="I3105" s="0" t="n">
        <v>87.9</v>
      </c>
      <c r="J3105" s="0" t="n">
        <v>116.5</v>
      </c>
      <c r="K3105" s="0" t="n">
        <v>30.6</v>
      </c>
      <c r="L3105" s="0" t="n">
        <v>20.7</v>
      </c>
      <c r="M3105" s="0" t="n">
        <v>39.3</v>
      </c>
      <c r="N3105" s="0" t="n">
        <v>3.2</v>
      </c>
      <c r="Q3105" s="0" t="n">
        <v>77</v>
      </c>
      <c r="R3105" s="0" t="n">
        <v>55.3</v>
      </c>
      <c r="S3105" s="0" t="n">
        <v>39.3</v>
      </c>
      <c r="T3105" s="0" t="n">
        <v>105.4</v>
      </c>
      <c r="U3105" s="0" t="n">
        <v>52</v>
      </c>
      <c r="V3105" s="0" t="n">
        <v>37.6</v>
      </c>
      <c r="W3105" s="0" t="n">
        <v>94.1</v>
      </c>
    </row>
    <row r="3106" customFormat="false" ht="15" hidden="false" customHeight="false" outlineLevel="0" collapsed="false">
      <c r="A3106" s="0" t="n">
        <v>4789.3</v>
      </c>
      <c r="B3106" s="18" t="n">
        <f aca="false">A3106-'Test Conditions'!$B$3</f>
        <v>3089.3</v>
      </c>
      <c r="C3106" s="0" t="n">
        <v>-6.6</v>
      </c>
      <c r="D3106" s="0" t="n">
        <f aca="false">IF(C3106&gt;0,C3106*0.4,0)</f>
        <v>0</v>
      </c>
      <c r="E3106" s="0" t="n">
        <f aca="false">(D3106*'Test Conditions'!$C$10/60)*'Test Conditions'!$C$8*'Test Conditions'!$C$9*'Test Conditions'!$C$11*1000</f>
        <v>0</v>
      </c>
      <c r="F3106" s="0" t="n">
        <v>88.8</v>
      </c>
      <c r="G3106" s="0" t="n">
        <v>89.5</v>
      </c>
      <c r="H3106" s="0" t="n">
        <v>87.4</v>
      </c>
      <c r="I3106" s="0" t="n">
        <v>87.7</v>
      </c>
      <c r="J3106" s="0" t="n">
        <v>116.4</v>
      </c>
      <c r="K3106" s="0" t="n">
        <v>30.6</v>
      </c>
      <c r="L3106" s="0" t="n">
        <v>20.7</v>
      </c>
      <c r="M3106" s="0" t="n">
        <v>39.3</v>
      </c>
      <c r="N3106" s="0" t="n">
        <v>3.2</v>
      </c>
      <c r="Q3106" s="0" t="n">
        <v>76.3</v>
      </c>
      <c r="R3106" s="0" t="n">
        <v>55.1</v>
      </c>
      <c r="S3106" s="0" t="n">
        <v>39.3</v>
      </c>
      <c r="T3106" s="0" t="n">
        <v>105.2</v>
      </c>
      <c r="U3106" s="0" t="n">
        <v>51.8</v>
      </c>
      <c r="V3106" s="0" t="n">
        <v>37.6</v>
      </c>
      <c r="W3106" s="0" t="n">
        <v>94.1</v>
      </c>
    </row>
    <row r="3107" customFormat="false" ht="15" hidden="false" customHeight="false" outlineLevel="0" collapsed="false">
      <c r="A3107" s="0" t="n">
        <v>4790.3</v>
      </c>
      <c r="B3107" s="18" t="n">
        <f aca="false">A3107-'Test Conditions'!$B$3</f>
        <v>3090.3</v>
      </c>
      <c r="C3107" s="0" t="n">
        <v>-6.6</v>
      </c>
      <c r="D3107" s="0" t="n">
        <f aca="false">IF(C3107&gt;0,C3107*0.4,0)</f>
        <v>0</v>
      </c>
      <c r="E3107" s="0" t="n">
        <f aca="false">(D3107*'Test Conditions'!$C$10/60)*'Test Conditions'!$C$8*'Test Conditions'!$C$9*'Test Conditions'!$C$11*1000</f>
        <v>0</v>
      </c>
      <c r="F3107" s="0" t="n">
        <v>88.6</v>
      </c>
      <c r="G3107" s="0" t="n">
        <v>89.4</v>
      </c>
      <c r="H3107" s="0" t="n">
        <v>87.3</v>
      </c>
      <c r="I3107" s="0" t="n">
        <v>87.5</v>
      </c>
      <c r="J3107" s="0" t="n">
        <v>116.3</v>
      </c>
      <c r="K3107" s="0" t="n">
        <v>30.6</v>
      </c>
      <c r="L3107" s="0" t="n">
        <v>20.7</v>
      </c>
      <c r="M3107" s="0" t="n">
        <v>39.3</v>
      </c>
      <c r="N3107" s="0" t="n">
        <v>3</v>
      </c>
      <c r="Q3107" s="0" t="n">
        <v>75.8</v>
      </c>
      <c r="R3107" s="0" t="n">
        <v>55.1</v>
      </c>
      <c r="S3107" s="0" t="n">
        <v>39.3</v>
      </c>
      <c r="T3107" s="0" t="n">
        <v>105</v>
      </c>
      <c r="U3107" s="0" t="n">
        <v>51.7</v>
      </c>
      <c r="V3107" s="0" t="n">
        <v>37.5</v>
      </c>
      <c r="W3107" s="0" t="n">
        <v>94.4</v>
      </c>
    </row>
    <row r="3108" customFormat="false" ht="15" hidden="false" customHeight="false" outlineLevel="0" collapsed="false">
      <c r="A3108" s="0" t="n">
        <v>4791.3</v>
      </c>
      <c r="B3108" s="18" t="n">
        <f aca="false">A3108-'Test Conditions'!$B$3</f>
        <v>3091.3</v>
      </c>
      <c r="C3108" s="0" t="n">
        <v>-6.6</v>
      </c>
      <c r="D3108" s="0" t="n">
        <f aca="false">IF(C3108&gt;0,C3108*0.4,0)</f>
        <v>0</v>
      </c>
      <c r="E3108" s="0" t="n">
        <f aca="false">(D3108*'Test Conditions'!$C$10/60)*'Test Conditions'!$C$8*'Test Conditions'!$C$9*'Test Conditions'!$C$11*1000</f>
        <v>0</v>
      </c>
      <c r="F3108" s="0" t="n">
        <v>88.6</v>
      </c>
      <c r="G3108" s="0" t="n">
        <v>89.4</v>
      </c>
      <c r="H3108" s="0" t="n">
        <v>87.2</v>
      </c>
      <c r="I3108" s="0" t="n">
        <v>87.3</v>
      </c>
      <c r="J3108" s="0" t="n">
        <v>116.3</v>
      </c>
      <c r="K3108" s="0" t="n">
        <v>30.6</v>
      </c>
      <c r="L3108" s="0" t="n">
        <v>20.7</v>
      </c>
      <c r="M3108" s="0" t="n">
        <v>39.3</v>
      </c>
      <c r="N3108" s="0" t="n">
        <v>3.3</v>
      </c>
      <c r="Q3108" s="0" t="n">
        <v>76</v>
      </c>
      <c r="R3108" s="0" t="n">
        <v>55.1</v>
      </c>
      <c r="S3108" s="0" t="n">
        <v>39.3</v>
      </c>
      <c r="T3108" s="0" t="n">
        <v>104.8</v>
      </c>
      <c r="U3108" s="0" t="n">
        <v>51.6</v>
      </c>
      <c r="V3108" s="0" t="n">
        <v>37.5</v>
      </c>
      <c r="W3108" s="0" t="n">
        <v>94.4</v>
      </c>
    </row>
    <row r="3109" customFormat="false" ht="15" hidden="false" customHeight="false" outlineLevel="0" collapsed="false">
      <c r="A3109" s="0" t="n">
        <v>4792.3</v>
      </c>
      <c r="B3109" s="18" t="n">
        <f aca="false">A3109-'Test Conditions'!$B$3</f>
        <v>3092.3</v>
      </c>
      <c r="C3109" s="0" t="n">
        <v>-6.6</v>
      </c>
      <c r="D3109" s="0" t="n">
        <f aca="false">IF(C3109&gt;0,C3109*0.4,0)</f>
        <v>0</v>
      </c>
      <c r="E3109" s="0" t="n">
        <f aca="false">(D3109*'Test Conditions'!$C$10/60)*'Test Conditions'!$C$8*'Test Conditions'!$C$9*'Test Conditions'!$C$11*1000</f>
        <v>0</v>
      </c>
      <c r="F3109" s="0" t="n">
        <v>88.7</v>
      </c>
      <c r="G3109" s="0" t="n">
        <v>89.3</v>
      </c>
      <c r="H3109" s="0" t="n">
        <v>87.2</v>
      </c>
      <c r="I3109" s="0" t="n">
        <v>87.2</v>
      </c>
      <c r="J3109" s="0" t="n">
        <v>116.2</v>
      </c>
      <c r="K3109" s="0" t="n">
        <v>30.6</v>
      </c>
      <c r="L3109" s="0" t="n">
        <v>20.7</v>
      </c>
      <c r="M3109" s="0" t="n">
        <v>39.4</v>
      </c>
      <c r="N3109" s="0" t="n">
        <v>3.3</v>
      </c>
      <c r="Q3109" s="0" t="n">
        <v>76.2</v>
      </c>
      <c r="R3109" s="0" t="n">
        <v>55.2</v>
      </c>
      <c r="S3109" s="0" t="n">
        <v>39.2</v>
      </c>
      <c r="T3109" s="0" t="n">
        <v>104.6</v>
      </c>
      <c r="U3109" s="0" t="n">
        <v>51.8</v>
      </c>
      <c r="V3109" s="0" t="n">
        <v>37.4</v>
      </c>
      <c r="W3109" s="0" t="n">
        <v>94.2</v>
      </c>
    </row>
    <row r="3110" customFormat="false" ht="15" hidden="false" customHeight="false" outlineLevel="0" collapsed="false">
      <c r="A3110" s="0" t="n">
        <v>4793.3</v>
      </c>
      <c r="B3110" s="18" t="n">
        <f aca="false">A3110-'Test Conditions'!$B$3</f>
        <v>3093.3</v>
      </c>
      <c r="C3110" s="0" t="n">
        <v>-6.6</v>
      </c>
      <c r="D3110" s="0" t="n">
        <f aca="false">IF(C3110&gt;0,C3110*0.4,0)</f>
        <v>0</v>
      </c>
      <c r="E3110" s="0" t="n">
        <f aca="false">(D3110*'Test Conditions'!$C$10/60)*'Test Conditions'!$C$8*'Test Conditions'!$C$9*'Test Conditions'!$C$11*1000</f>
        <v>0</v>
      </c>
      <c r="F3110" s="0" t="n">
        <v>88.6</v>
      </c>
      <c r="G3110" s="0" t="n">
        <v>89.3</v>
      </c>
      <c r="H3110" s="0" t="n">
        <v>87.2</v>
      </c>
      <c r="I3110" s="0" t="n">
        <v>87.1</v>
      </c>
      <c r="J3110" s="0" t="n">
        <v>116.1</v>
      </c>
      <c r="K3110" s="0" t="n">
        <v>30.5</v>
      </c>
      <c r="L3110" s="0" t="n">
        <v>20.7</v>
      </c>
      <c r="M3110" s="0" t="n">
        <v>39.4</v>
      </c>
      <c r="N3110" s="0" t="n">
        <v>3.5</v>
      </c>
      <c r="Q3110" s="0" t="n">
        <v>76.7</v>
      </c>
      <c r="R3110" s="0" t="n">
        <v>55.2</v>
      </c>
      <c r="S3110" s="0" t="n">
        <v>39.2</v>
      </c>
      <c r="T3110" s="0" t="n">
        <v>104.4</v>
      </c>
      <c r="U3110" s="0" t="n">
        <v>52</v>
      </c>
      <c r="V3110" s="0" t="n">
        <v>37.3</v>
      </c>
      <c r="W3110" s="0" t="n">
        <v>94.1</v>
      </c>
    </row>
    <row r="3111" customFormat="false" ht="15" hidden="false" customHeight="false" outlineLevel="0" collapsed="false">
      <c r="A3111" s="0" t="n">
        <v>4794.3</v>
      </c>
      <c r="B3111" s="18" t="n">
        <f aca="false">A3111-'Test Conditions'!$B$3</f>
        <v>3094.3</v>
      </c>
      <c r="C3111" s="0" t="n">
        <v>-6.5</v>
      </c>
      <c r="D3111" s="0" t="n">
        <f aca="false">IF(C3111&gt;0,C3111*0.4,0)</f>
        <v>0</v>
      </c>
      <c r="E3111" s="0" t="n">
        <f aca="false">(D3111*'Test Conditions'!$C$10/60)*'Test Conditions'!$C$8*'Test Conditions'!$C$9*'Test Conditions'!$C$11*1000</f>
        <v>0</v>
      </c>
      <c r="F3111" s="0" t="n">
        <v>88.4</v>
      </c>
      <c r="G3111" s="0" t="n">
        <v>89.1</v>
      </c>
      <c r="H3111" s="0" t="n">
        <v>87.3</v>
      </c>
      <c r="I3111" s="0" t="n">
        <v>87.1</v>
      </c>
      <c r="J3111" s="0" t="n">
        <v>116.1</v>
      </c>
      <c r="K3111" s="0" t="n">
        <v>30.5</v>
      </c>
      <c r="L3111" s="0" t="n">
        <v>20.7</v>
      </c>
      <c r="M3111" s="0" t="n">
        <v>39.4</v>
      </c>
      <c r="N3111" s="0" t="n">
        <v>3.5</v>
      </c>
      <c r="Q3111" s="0" t="n">
        <v>77.3</v>
      </c>
      <c r="R3111" s="0" t="n">
        <v>55.3</v>
      </c>
      <c r="S3111" s="0" t="n">
        <v>39.1</v>
      </c>
      <c r="T3111" s="0" t="n">
        <v>104.2</v>
      </c>
      <c r="U3111" s="0" t="n">
        <v>52.2</v>
      </c>
      <c r="V3111" s="0" t="n">
        <v>37.3</v>
      </c>
      <c r="W3111" s="0" t="n">
        <v>93.9</v>
      </c>
    </row>
    <row r="3112" customFormat="false" ht="15" hidden="false" customHeight="false" outlineLevel="0" collapsed="false">
      <c r="A3112" s="0" t="n">
        <v>4795.3</v>
      </c>
      <c r="B3112" s="18" t="n">
        <f aca="false">A3112-'Test Conditions'!$B$3</f>
        <v>3095.3</v>
      </c>
      <c r="C3112" s="0" t="n">
        <v>-6.5</v>
      </c>
      <c r="D3112" s="0" t="n">
        <f aca="false">IF(C3112&gt;0,C3112*0.4,0)</f>
        <v>0</v>
      </c>
      <c r="E3112" s="0" t="n">
        <f aca="false">(D3112*'Test Conditions'!$C$10/60)*'Test Conditions'!$C$8*'Test Conditions'!$C$9*'Test Conditions'!$C$11*1000</f>
        <v>0</v>
      </c>
      <c r="F3112" s="0" t="n">
        <v>88.2</v>
      </c>
      <c r="G3112" s="0" t="n">
        <v>88.9</v>
      </c>
      <c r="H3112" s="0" t="n">
        <v>87.2</v>
      </c>
      <c r="I3112" s="0" t="n">
        <v>87.2</v>
      </c>
      <c r="J3112" s="0" t="n">
        <v>116</v>
      </c>
      <c r="K3112" s="0" t="n">
        <v>30.5</v>
      </c>
      <c r="L3112" s="0" t="n">
        <v>20.7</v>
      </c>
      <c r="M3112" s="0" t="n">
        <v>39.5</v>
      </c>
      <c r="N3112" s="0" t="n">
        <v>4</v>
      </c>
      <c r="Q3112" s="0" t="n">
        <v>77.9</v>
      </c>
      <c r="R3112" s="0" t="n">
        <v>55.3</v>
      </c>
      <c r="S3112" s="0" t="n">
        <v>39.1</v>
      </c>
      <c r="T3112" s="0" t="n">
        <v>104</v>
      </c>
      <c r="U3112" s="0" t="n">
        <v>52.3</v>
      </c>
      <c r="V3112" s="0" t="n">
        <v>37.2</v>
      </c>
      <c r="W3112" s="0" t="n">
        <v>93.7</v>
      </c>
    </row>
    <row r="3113" customFormat="false" ht="15" hidden="false" customHeight="false" outlineLevel="0" collapsed="false">
      <c r="A3113" s="0" t="n">
        <v>4796.3</v>
      </c>
      <c r="B3113" s="18" t="n">
        <f aca="false">A3113-'Test Conditions'!$B$3</f>
        <v>3096.3</v>
      </c>
      <c r="C3113" s="0" t="n">
        <v>-6.6</v>
      </c>
      <c r="D3113" s="0" t="n">
        <f aca="false">IF(C3113&gt;0,C3113*0.4,0)</f>
        <v>0</v>
      </c>
      <c r="E3113" s="0" t="n">
        <f aca="false">(D3113*'Test Conditions'!$C$10/60)*'Test Conditions'!$C$8*'Test Conditions'!$C$9*'Test Conditions'!$C$11*1000</f>
        <v>0</v>
      </c>
      <c r="F3113" s="0" t="n">
        <v>88</v>
      </c>
      <c r="G3113" s="0" t="n">
        <v>88.8</v>
      </c>
      <c r="H3113" s="0" t="n">
        <v>87.1</v>
      </c>
      <c r="I3113" s="0" t="n">
        <v>87.2</v>
      </c>
      <c r="J3113" s="0" t="n">
        <v>115.9</v>
      </c>
      <c r="K3113" s="0" t="n">
        <v>30.4</v>
      </c>
      <c r="L3113" s="0" t="n">
        <v>20.7</v>
      </c>
      <c r="M3113" s="0" t="n">
        <v>39.5</v>
      </c>
      <c r="N3113" s="0" t="n">
        <v>3.7</v>
      </c>
      <c r="Q3113" s="0" t="n">
        <v>78.4</v>
      </c>
      <c r="R3113" s="0" t="n">
        <v>55.5</v>
      </c>
      <c r="S3113" s="0" t="n">
        <v>39</v>
      </c>
      <c r="T3113" s="0" t="n">
        <v>103.8</v>
      </c>
      <c r="U3113" s="0" t="n">
        <v>52.4</v>
      </c>
      <c r="V3113" s="0" t="n">
        <v>37.2</v>
      </c>
      <c r="W3113" s="0" t="n">
        <v>93.6</v>
      </c>
    </row>
    <row r="3114" customFormat="false" ht="15" hidden="false" customHeight="false" outlineLevel="0" collapsed="false">
      <c r="A3114" s="0" t="n">
        <v>4797.3</v>
      </c>
      <c r="B3114" s="18" t="n">
        <f aca="false">A3114-'Test Conditions'!$B$3</f>
        <v>3097.3</v>
      </c>
      <c r="C3114" s="0" t="n">
        <v>-6.5</v>
      </c>
      <c r="D3114" s="0" t="n">
        <f aca="false">IF(C3114&gt;0,C3114*0.4,0)</f>
        <v>0</v>
      </c>
      <c r="E3114" s="0" t="n">
        <f aca="false">(D3114*'Test Conditions'!$C$10/60)*'Test Conditions'!$C$8*'Test Conditions'!$C$9*'Test Conditions'!$C$11*1000</f>
        <v>0</v>
      </c>
      <c r="F3114" s="0" t="n">
        <v>87.8</v>
      </c>
      <c r="G3114" s="0" t="n">
        <v>88.7</v>
      </c>
      <c r="H3114" s="0" t="n">
        <v>87</v>
      </c>
      <c r="I3114" s="0" t="n">
        <v>87.1</v>
      </c>
      <c r="J3114" s="0" t="n">
        <v>115.8</v>
      </c>
      <c r="K3114" s="0" t="n">
        <v>30.6</v>
      </c>
      <c r="L3114" s="0" t="n">
        <v>20.7</v>
      </c>
      <c r="M3114" s="0" t="n">
        <v>39.5</v>
      </c>
      <c r="N3114" s="0" t="n">
        <v>3.7</v>
      </c>
      <c r="Q3114" s="0" t="n">
        <v>78.8</v>
      </c>
      <c r="R3114" s="0" t="n">
        <v>55.5</v>
      </c>
      <c r="S3114" s="0" t="n">
        <v>39</v>
      </c>
      <c r="T3114" s="0" t="n">
        <v>103.6</v>
      </c>
      <c r="U3114" s="0" t="n">
        <v>52.2</v>
      </c>
      <c r="V3114" s="0" t="n">
        <v>37.2</v>
      </c>
      <c r="W3114" s="0" t="n">
        <v>93.3</v>
      </c>
    </row>
    <row r="3115" customFormat="false" ht="15" hidden="false" customHeight="false" outlineLevel="0" collapsed="false">
      <c r="A3115" s="0" t="n">
        <v>4798.3</v>
      </c>
      <c r="B3115" s="18" t="n">
        <f aca="false">A3115-'Test Conditions'!$B$3</f>
        <v>3098.3</v>
      </c>
      <c r="C3115" s="0" t="n">
        <v>-6.6</v>
      </c>
      <c r="D3115" s="0" t="n">
        <f aca="false">IF(C3115&gt;0,C3115*0.4,0)</f>
        <v>0</v>
      </c>
      <c r="E3115" s="0" t="n">
        <f aca="false">(D3115*'Test Conditions'!$C$10/60)*'Test Conditions'!$C$8*'Test Conditions'!$C$9*'Test Conditions'!$C$11*1000</f>
        <v>0</v>
      </c>
      <c r="F3115" s="0" t="n">
        <v>87.7</v>
      </c>
      <c r="G3115" s="0" t="n">
        <v>88.6</v>
      </c>
      <c r="H3115" s="0" t="n">
        <v>86.9</v>
      </c>
      <c r="I3115" s="0" t="n">
        <v>86.9</v>
      </c>
      <c r="J3115" s="0" t="n">
        <v>115.7</v>
      </c>
      <c r="K3115" s="0" t="n">
        <v>30.5</v>
      </c>
      <c r="L3115" s="0" t="n">
        <v>20.7</v>
      </c>
      <c r="M3115" s="0" t="n">
        <v>39.6</v>
      </c>
      <c r="N3115" s="0" t="n">
        <v>3</v>
      </c>
      <c r="Q3115" s="0" t="n">
        <v>78.8</v>
      </c>
      <c r="R3115" s="0" t="n">
        <v>55.3</v>
      </c>
      <c r="S3115" s="0" t="n">
        <v>38.9</v>
      </c>
      <c r="T3115" s="0" t="n">
        <v>103.4</v>
      </c>
      <c r="U3115" s="0" t="n">
        <v>51.9</v>
      </c>
      <c r="V3115" s="0" t="n">
        <v>37.2</v>
      </c>
      <c r="W3115" s="0" t="n">
        <v>93.2</v>
      </c>
    </row>
    <row r="3116" customFormat="false" ht="15" hidden="false" customHeight="false" outlineLevel="0" collapsed="false">
      <c r="A3116" s="0" t="n">
        <v>4799.3</v>
      </c>
      <c r="B3116" s="18" t="n">
        <f aca="false">A3116-'Test Conditions'!$B$3</f>
        <v>3099.3</v>
      </c>
      <c r="C3116" s="0" t="n">
        <v>-6.6</v>
      </c>
      <c r="D3116" s="0" t="n">
        <f aca="false">IF(C3116&gt;0,C3116*0.4,0)</f>
        <v>0</v>
      </c>
      <c r="E3116" s="0" t="n">
        <f aca="false">(D3116*'Test Conditions'!$C$10/60)*'Test Conditions'!$C$8*'Test Conditions'!$C$9*'Test Conditions'!$C$11*1000</f>
        <v>0</v>
      </c>
      <c r="F3116" s="0" t="n">
        <v>87.7</v>
      </c>
      <c r="G3116" s="0" t="n">
        <v>88.6</v>
      </c>
      <c r="H3116" s="0" t="n">
        <v>86.8</v>
      </c>
      <c r="I3116" s="0" t="n">
        <v>86.7</v>
      </c>
      <c r="J3116" s="0" t="n">
        <v>115.6</v>
      </c>
      <c r="K3116" s="0" t="n">
        <v>30.5</v>
      </c>
      <c r="L3116" s="0" t="n">
        <v>20.7</v>
      </c>
      <c r="M3116" s="0" t="n">
        <v>39.7</v>
      </c>
      <c r="N3116" s="0" t="n">
        <v>3.1</v>
      </c>
      <c r="Q3116" s="0" t="n">
        <v>78.4</v>
      </c>
      <c r="R3116" s="0" t="n">
        <v>55.2</v>
      </c>
      <c r="S3116" s="0" t="n">
        <v>38.9</v>
      </c>
      <c r="T3116" s="0" t="n">
        <v>103.2</v>
      </c>
      <c r="U3116" s="0" t="n">
        <v>51.7</v>
      </c>
      <c r="V3116" s="0" t="n">
        <v>37.1</v>
      </c>
      <c r="W3116" s="0" t="n">
        <v>92.8</v>
      </c>
    </row>
    <row r="3117" customFormat="false" ht="15" hidden="false" customHeight="false" outlineLevel="0" collapsed="false">
      <c r="A3117" s="0" t="n">
        <v>4800.3</v>
      </c>
      <c r="B3117" s="18" t="n">
        <f aca="false">A3117-'Test Conditions'!$B$3</f>
        <v>3100.3</v>
      </c>
      <c r="C3117" s="0" t="n">
        <v>-6.6</v>
      </c>
      <c r="D3117" s="0" t="n">
        <f aca="false">IF(C3117&gt;0,C3117*0.4,0)</f>
        <v>0</v>
      </c>
      <c r="E3117" s="0" t="n">
        <f aca="false">(D3117*'Test Conditions'!$C$10/60)*'Test Conditions'!$C$8*'Test Conditions'!$C$9*'Test Conditions'!$C$11*1000</f>
        <v>0</v>
      </c>
      <c r="F3117" s="0" t="n">
        <v>87.7</v>
      </c>
      <c r="G3117" s="0" t="n">
        <v>88.5</v>
      </c>
      <c r="H3117" s="0" t="n">
        <v>86.6</v>
      </c>
      <c r="I3117" s="0" t="n">
        <v>86.6</v>
      </c>
      <c r="J3117" s="0" t="n">
        <v>115.5</v>
      </c>
      <c r="K3117" s="0" t="n">
        <v>30.6</v>
      </c>
      <c r="L3117" s="0" t="n">
        <v>20.7</v>
      </c>
      <c r="M3117" s="0" t="n">
        <v>39.7</v>
      </c>
      <c r="N3117" s="0" t="n">
        <v>3.2</v>
      </c>
      <c r="Q3117" s="0" t="n">
        <v>77.7</v>
      </c>
      <c r="R3117" s="0" t="n">
        <v>55</v>
      </c>
      <c r="S3117" s="0" t="n">
        <v>38.8</v>
      </c>
      <c r="T3117" s="0" t="n">
        <v>103</v>
      </c>
      <c r="U3117" s="0" t="n">
        <v>51.6</v>
      </c>
      <c r="V3117" s="0" t="n">
        <v>37.1</v>
      </c>
      <c r="W3117" s="0" t="n">
        <v>92.5</v>
      </c>
    </row>
    <row r="3118" customFormat="false" ht="15" hidden="false" customHeight="false" outlineLevel="0" collapsed="false">
      <c r="A3118" s="0" t="n">
        <v>4801.3</v>
      </c>
      <c r="B3118" s="18" t="n">
        <f aca="false">A3118-'Test Conditions'!$B$3</f>
        <v>3101.3</v>
      </c>
      <c r="C3118" s="0" t="n">
        <v>-6.6</v>
      </c>
      <c r="D3118" s="0" t="n">
        <f aca="false">IF(C3118&gt;0,C3118*0.4,0)</f>
        <v>0</v>
      </c>
      <c r="E3118" s="0" t="n">
        <f aca="false">(D3118*'Test Conditions'!$C$10/60)*'Test Conditions'!$C$8*'Test Conditions'!$C$9*'Test Conditions'!$C$11*1000</f>
        <v>0</v>
      </c>
      <c r="F3118" s="0" t="n">
        <v>87.5</v>
      </c>
      <c r="G3118" s="0" t="n">
        <v>88.3</v>
      </c>
      <c r="H3118" s="0" t="n">
        <v>86.5</v>
      </c>
      <c r="I3118" s="0" t="n">
        <v>86.5</v>
      </c>
      <c r="J3118" s="0" t="n">
        <v>115.5</v>
      </c>
      <c r="K3118" s="0" t="n">
        <v>30.7</v>
      </c>
      <c r="L3118" s="0" t="n">
        <v>20.7</v>
      </c>
      <c r="M3118" s="0" t="n">
        <v>39.7</v>
      </c>
      <c r="N3118" s="0" t="n">
        <v>3.5</v>
      </c>
      <c r="Q3118" s="0" t="n">
        <v>77.3</v>
      </c>
      <c r="R3118" s="0" t="n">
        <v>54.9</v>
      </c>
      <c r="S3118" s="0" t="n">
        <v>38.7</v>
      </c>
      <c r="T3118" s="0" t="n">
        <v>102.8</v>
      </c>
      <c r="U3118" s="0" t="n">
        <v>51.7</v>
      </c>
      <c r="V3118" s="0" t="n">
        <v>37.1</v>
      </c>
      <c r="W3118" s="0" t="n">
        <v>92.5</v>
      </c>
    </row>
    <row r="3119" customFormat="false" ht="15" hidden="false" customHeight="false" outlineLevel="0" collapsed="false">
      <c r="A3119" s="0" t="n">
        <v>4802.3</v>
      </c>
      <c r="B3119" s="18" t="n">
        <f aca="false">A3119-'Test Conditions'!$B$3</f>
        <v>3102.3</v>
      </c>
      <c r="C3119" s="0" t="n">
        <v>-6.6</v>
      </c>
      <c r="D3119" s="0" t="n">
        <f aca="false">IF(C3119&gt;0,C3119*0.4,0)</f>
        <v>0</v>
      </c>
      <c r="E3119" s="0" t="n">
        <f aca="false">(D3119*'Test Conditions'!$C$10/60)*'Test Conditions'!$C$8*'Test Conditions'!$C$9*'Test Conditions'!$C$11*1000</f>
        <v>0</v>
      </c>
      <c r="F3119" s="0" t="n">
        <v>87.4</v>
      </c>
      <c r="G3119" s="0" t="n">
        <v>88.2</v>
      </c>
      <c r="H3119" s="0" t="n">
        <v>86.4</v>
      </c>
      <c r="I3119" s="0" t="n">
        <v>86.5</v>
      </c>
      <c r="J3119" s="0" t="n">
        <v>115.4</v>
      </c>
      <c r="K3119" s="0" t="n">
        <v>30.8</v>
      </c>
      <c r="L3119" s="0" t="n">
        <v>20.7</v>
      </c>
      <c r="M3119" s="0" t="n">
        <v>39.7</v>
      </c>
      <c r="N3119" s="0" t="n">
        <v>3.6</v>
      </c>
      <c r="Q3119" s="0" t="n">
        <v>77.4</v>
      </c>
      <c r="R3119" s="0" t="n">
        <v>55</v>
      </c>
      <c r="S3119" s="0" t="n">
        <v>38.7</v>
      </c>
      <c r="T3119" s="0" t="n">
        <v>102.6</v>
      </c>
      <c r="U3119" s="0" t="n">
        <v>51.8</v>
      </c>
      <c r="V3119" s="0" t="n">
        <v>37.2</v>
      </c>
      <c r="W3119" s="0" t="n">
        <v>92.3</v>
      </c>
    </row>
    <row r="3120" customFormat="false" ht="15" hidden="false" customHeight="false" outlineLevel="0" collapsed="false">
      <c r="A3120" s="0" t="n">
        <v>4803.3</v>
      </c>
      <c r="B3120" s="18" t="n">
        <f aca="false">A3120-'Test Conditions'!$B$3</f>
        <v>3103.3</v>
      </c>
      <c r="C3120" s="0" t="n">
        <v>-6.6</v>
      </c>
      <c r="D3120" s="0" t="n">
        <f aca="false">IF(C3120&gt;0,C3120*0.4,0)</f>
        <v>0</v>
      </c>
      <c r="E3120" s="0" t="n">
        <f aca="false">(D3120*'Test Conditions'!$C$10/60)*'Test Conditions'!$C$8*'Test Conditions'!$C$9*'Test Conditions'!$C$11*1000</f>
        <v>0</v>
      </c>
      <c r="F3120" s="0" t="n">
        <v>87.2</v>
      </c>
      <c r="G3120" s="0" t="n">
        <v>88.2</v>
      </c>
      <c r="H3120" s="0" t="n">
        <v>86.4</v>
      </c>
      <c r="I3120" s="0" t="n">
        <v>86.4</v>
      </c>
      <c r="J3120" s="0" t="n">
        <v>115.3</v>
      </c>
      <c r="K3120" s="0" t="n">
        <v>30.9</v>
      </c>
      <c r="L3120" s="0" t="n">
        <v>20.7</v>
      </c>
      <c r="M3120" s="0" t="n">
        <v>39.7</v>
      </c>
      <c r="N3120" s="0" t="n">
        <v>3.9</v>
      </c>
      <c r="Q3120" s="0" t="n">
        <v>77.3</v>
      </c>
      <c r="R3120" s="0" t="n">
        <v>55.4</v>
      </c>
      <c r="S3120" s="0" t="n">
        <v>38.7</v>
      </c>
      <c r="T3120" s="0" t="n">
        <v>102.4</v>
      </c>
      <c r="U3120" s="0" t="n">
        <v>52.1</v>
      </c>
      <c r="V3120" s="0" t="n">
        <v>37.3</v>
      </c>
      <c r="W3120" s="0" t="n">
        <v>92.1</v>
      </c>
    </row>
    <row r="3121" customFormat="false" ht="15" hidden="false" customHeight="false" outlineLevel="0" collapsed="false">
      <c r="A3121" s="0" t="n">
        <v>4804.3</v>
      </c>
      <c r="B3121" s="18" t="n">
        <f aca="false">A3121-'Test Conditions'!$B$3</f>
        <v>3104.3</v>
      </c>
      <c r="C3121" s="0" t="n">
        <v>-6.6</v>
      </c>
      <c r="D3121" s="0" t="n">
        <f aca="false">IF(C3121&gt;0,C3121*0.4,0)</f>
        <v>0</v>
      </c>
      <c r="E3121" s="0" t="n">
        <f aca="false">(D3121*'Test Conditions'!$C$10/60)*'Test Conditions'!$C$8*'Test Conditions'!$C$9*'Test Conditions'!$C$11*1000</f>
        <v>0</v>
      </c>
      <c r="F3121" s="0" t="n">
        <v>87.2</v>
      </c>
      <c r="G3121" s="0" t="n">
        <v>88.2</v>
      </c>
      <c r="H3121" s="0" t="n">
        <v>86.4</v>
      </c>
      <c r="I3121" s="0" t="n">
        <v>86.4</v>
      </c>
      <c r="J3121" s="0" t="n">
        <v>115.2</v>
      </c>
      <c r="K3121" s="0" t="n">
        <v>30.8</v>
      </c>
      <c r="L3121" s="0" t="n">
        <v>20.7</v>
      </c>
      <c r="M3121" s="0" t="n">
        <v>39.7</v>
      </c>
      <c r="N3121" s="0" t="n">
        <v>4.3</v>
      </c>
      <c r="Q3121" s="0" t="n">
        <v>76.9</v>
      </c>
      <c r="R3121" s="0" t="n">
        <v>55.6</v>
      </c>
      <c r="S3121" s="0" t="n">
        <v>38.7</v>
      </c>
      <c r="T3121" s="0" t="n">
        <v>102.2</v>
      </c>
      <c r="U3121" s="0" t="n">
        <v>52.2</v>
      </c>
      <c r="V3121" s="0" t="n">
        <v>37.4</v>
      </c>
      <c r="W3121" s="0" t="n">
        <v>92.1</v>
      </c>
    </row>
    <row r="3122" customFormat="false" ht="15" hidden="false" customHeight="false" outlineLevel="0" collapsed="false">
      <c r="A3122" s="0" t="n">
        <v>4805.3</v>
      </c>
      <c r="B3122" s="18" t="n">
        <f aca="false">A3122-'Test Conditions'!$B$3</f>
        <v>3105.3</v>
      </c>
      <c r="C3122" s="0" t="n">
        <v>-6.6</v>
      </c>
      <c r="D3122" s="0" t="n">
        <f aca="false">IF(C3122&gt;0,C3122*0.4,0)</f>
        <v>0</v>
      </c>
      <c r="E3122" s="0" t="n">
        <f aca="false">(D3122*'Test Conditions'!$C$10/60)*'Test Conditions'!$C$8*'Test Conditions'!$C$9*'Test Conditions'!$C$11*1000</f>
        <v>0</v>
      </c>
      <c r="F3122" s="0" t="n">
        <v>87.2</v>
      </c>
      <c r="G3122" s="0" t="n">
        <v>88.2</v>
      </c>
      <c r="H3122" s="0" t="n">
        <v>86.4</v>
      </c>
      <c r="I3122" s="0" t="n">
        <v>86.3</v>
      </c>
      <c r="J3122" s="0" t="n">
        <v>115.1</v>
      </c>
      <c r="K3122" s="0" t="n">
        <v>30.6</v>
      </c>
      <c r="L3122" s="0" t="n">
        <v>20.8</v>
      </c>
      <c r="M3122" s="0" t="n">
        <v>39.6</v>
      </c>
      <c r="N3122" s="0" t="n">
        <v>4.7</v>
      </c>
      <c r="Q3122" s="0" t="n">
        <v>76.5</v>
      </c>
      <c r="R3122" s="0" t="n">
        <v>55.8</v>
      </c>
      <c r="S3122" s="0" t="n">
        <v>38.6</v>
      </c>
      <c r="T3122" s="0" t="n">
        <v>102</v>
      </c>
      <c r="U3122" s="0" t="n">
        <v>52.3</v>
      </c>
      <c r="V3122" s="0" t="n">
        <v>37.3</v>
      </c>
      <c r="W3122" s="0" t="n">
        <v>92.1</v>
      </c>
    </row>
    <row r="3123" customFormat="false" ht="15" hidden="false" customHeight="false" outlineLevel="0" collapsed="false">
      <c r="A3123" s="0" t="n">
        <v>4806.3</v>
      </c>
      <c r="B3123" s="18" t="n">
        <f aca="false">A3123-'Test Conditions'!$B$3</f>
        <v>3106.3</v>
      </c>
      <c r="C3123" s="0" t="n">
        <v>-6.6</v>
      </c>
      <c r="D3123" s="0" t="n">
        <f aca="false">IF(C3123&gt;0,C3123*0.4,0)</f>
        <v>0</v>
      </c>
      <c r="E3123" s="0" t="n">
        <f aca="false">(D3123*'Test Conditions'!$C$10/60)*'Test Conditions'!$C$8*'Test Conditions'!$C$9*'Test Conditions'!$C$11*1000</f>
        <v>0</v>
      </c>
      <c r="F3123" s="0" t="n">
        <v>87.2</v>
      </c>
      <c r="G3123" s="0" t="n">
        <v>88.1</v>
      </c>
      <c r="H3123" s="0" t="n">
        <v>86.3</v>
      </c>
      <c r="I3123" s="0" t="n">
        <v>86.2</v>
      </c>
      <c r="J3123" s="0" t="n">
        <v>115</v>
      </c>
      <c r="K3123" s="0" t="n">
        <v>30.5</v>
      </c>
      <c r="L3123" s="0" t="n">
        <v>20.8</v>
      </c>
      <c r="M3123" s="0" t="n">
        <v>39.5</v>
      </c>
      <c r="N3123" s="0" t="n">
        <v>5</v>
      </c>
      <c r="Q3123" s="0" t="n">
        <v>76.1</v>
      </c>
      <c r="R3123" s="0" t="n">
        <v>56.2</v>
      </c>
      <c r="S3123" s="0" t="n">
        <v>38.6</v>
      </c>
      <c r="T3123" s="0" t="n">
        <v>101.8</v>
      </c>
      <c r="U3123" s="0" t="n">
        <v>52.3</v>
      </c>
      <c r="V3123" s="0" t="n">
        <v>37.3</v>
      </c>
      <c r="W3123" s="0" t="n">
        <v>92.1</v>
      </c>
    </row>
    <row r="3124" customFormat="false" ht="15" hidden="false" customHeight="false" outlineLevel="0" collapsed="false">
      <c r="A3124" s="0" t="n">
        <v>4807.3</v>
      </c>
      <c r="B3124" s="18" t="n">
        <f aca="false">A3124-'Test Conditions'!$B$3</f>
        <v>3107.3</v>
      </c>
      <c r="C3124" s="0" t="n">
        <v>-6.6</v>
      </c>
      <c r="D3124" s="0" t="n">
        <f aca="false">IF(C3124&gt;0,C3124*0.4,0)</f>
        <v>0</v>
      </c>
      <c r="E3124" s="0" t="n">
        <f aca="false">(D3124*'Test Conditions'!$C$10/60)*'Test Conditions'!$C$8*'Test Conditions'!$C$9*'Test Conditions'!$C$11*1000</f>
        <v>0</v>
      </c>
      <c r="F3124" s="0" t="n">
        <v>87</v>
      </c>
      <c r="G3124" s="0" t="n">
        <v>87.9</v>
      </c>
      <c r="H3124" s="0" t="n">
        <v>86.2</v>
      </c>
      <c r="I3124" s="0" t="n">
        <v>86.2</v>
      </c>
      <c r="J3124" s="0" t="n">
        <v>115</v>
      </c>
      <c r="K3124" s="0" t="n">
        <v>30.4</v>
      </c>
      <c r="L3124" s="0" t="n">
        <v>20.8</v>
      </c>
      <c r="M3124" s="0" t="n">
        <v>39.4</v>
      </c>
      <c r="N3124" s="0" t="n">
        <v>5.6</v>
      </c>
      <c r="Q3124" s="0" t="n">
        <v>75.8</v>
      </c>
      <c r="R3124" s="0" t="n">
        <v>56.5</v>
      </c>
      <c r="S3124" s="0" t="n">
        <v>38.5</v>
      </c>
      <c r="T3124" s="0" t="n">
        <v>101.7</v>
      </c>
      <c r="U3124" s="0" t="n">
        <v>52.4</v>
      </c>
      <c r="V3124" s="0" t="n">
        <v>37.2</v>
      </c>
      <c r="W3124" s="0" t="n">
        <v>91.9</v>
      </c>
    </row>
    <row r="3125" customFormat="false" ht="15" hidden="false" customHeight="false" outlineLevel="0" collapsed="false">
      <c r="A3125" s="0" t="n">
        <v>4808.3</v>
      </c>
      <c r="B3125" s="18" t="n">
        <f aca="false">A3125-'Test Conditions'!$B$3</f>
        <v>3108.3</v>
      </c>
      <c r="C3125" s="0" t="n">
        <v>-6.6</v>
      </c>
      <c r="D3125" s="0" t="n">
        <f aca="false">IF(C3125&gt;0,C3125*0.4,0)</f>
        <v>0</v>
      </c>
      <c r="E3125" s="0" t="n">
        <f aca="false">(D3125*'Test Conditions'!$C$10/60)*'Test Conditions'!$C$8*'Test Conditions'!$C$9*'Test Conditions'!$C$11*1000</f>
        <v>0</v>
      </c>
      <c r="F3125" s="0" t="n">
        <v>86.7</v>
      </c>
      <c r="G3125" s="0" t="n">
        <v>87.8</v>
      </c>
      <c r="H3125" s="0" t="n">
        <v>86.1</v>
      </c>
      <c r="I3125" s="0" t="n">
        <v>86</v>
      </c>
      <c r="J3125" s="0" t="n">
        <v>114.9</v>
      </c>
      <c r="K3125" s="0" t="n">
        <v>30.6</v>
      </c>
      <c r="L3125" s="0" t="n">
        <v>20.8</v>
      </c>
      <c r="M3125" s="0" t="n">
        <v>39.3</v>
      </c>
      <c r="N3125" s="0" t="n">
        <v>5.7</v>
      </c>
      <c r="Q3125" s="0" t="n">
        <v>75.6</v>
      </c>
      <c r="R3125" s="0" t="n">
        <v>56.8</v>
      </c>
      <c r="S3125" s="0" t="n">
        <v>38.5</v>
      </c>
      <c r="T3125" s="0" t="n">
        <v>101.5</v>
      </c>
      <c r="U3125" s="0" t="n">
        <v>52.3</v>
      </c>
      <c r="V3125" s="0" t="n">
        <v>37.2</v>
      </c>
      <c r="W3125" s="0" t="n">
        <v>91.7</v>
      </c>
    </row>
    <row r="3126" customFormat="false" ht="15" hidden="false" customHeight="false" outlineLevel="0" collapsed="false">
      <c r="A3126" s="0" t="n">
        <v>4809.3</v>
      </c>
      <c r="B3126" s="18" t="n">
        <f aca="false">A3126-'Test Conditions'!$B$3</f>
        <v>3109.3</v>
      </c>
      <c r="C3126" s="0" t="n">
        <v>-6.6</v>
      </c>
      <c r="D3126" s="0" t="n">
        <f aca="false">IF(C3126&gt;0,C3126*0.4,0)</f>
        <v>0</v>
      </c>
      <c r="E3126" s="0" t="n">
        <f aca="false">(D3126*'Test Conditions'!$C$10/60)*'Test Conditions'!$C$8*'Test Conditions'!$C$9*'Test Conditions'!$C$11*1000</f>
        <v>0</v>
      </c>
      <c r="F3126" s="0" t="n">
        <v>86.6</v>
      </c>
      <c r="G3126" s="0" t="n">
        <v>87.7</v>
      </c>
      <c r="H3126" s="0" t="n">
        <v>86</v>
      </c>
      <c r="I3126" s="0" t="n">
        <v>86</v>
      </c>
      <c r="J3126" s="0" t="n">
        <v>114.8</v>
      </c>
      <c r="K3126" s="0" t="n">
        <v>30.7</v>
      </c>
      <c r="L3126" s="0" t="n">
        <v>20.8</v>
      </c>
      <c r="M3126" s="0" t="n">
        <v>39.2</v>
      </c>
      <c r="N3126" s="0" t="n">
        <v>5.2</v>
      </c>
      <c r="Q3126" s="0" t="n">
        <v>75.4</v>
      </c>
      <c r="R3126" s="0" t="n">
        <v>57</v>
      </c>
      <c r="S3126" s="0" t="n">
        <v>38.5</v>
      </c>
      <c r="T3126" s="0" t="n">
        <v>101.3</v>
      </c>
      <c r="U3126" s="0" t="n">
        <v>52.3</v>
      </c>
      <c r="V3126" s="0" t="n">
        <v>37.1</v>
      </c>
      <c r="W3126" s="0" t="n">
        <v>91.5</v>
      </c>
    </row>
    <row r="3127" customFormat="false" ht="15" hidden="false" customHeight="false" outlineLevel="0" collapsed="false">
      <c r="A3127" s="0" t="n">
        <v>4810.3</v>
      </c>
      <c r="B3127" s="18" t="n">
        <f aca="false">A3127-'Test Conditions'!$B$3</f>
        <v>3110.3</v>
      </c>
      <c r="C3127" s="0" t="n">
        <v>-6.6</v>
      </c>
      <c r="D3127" s="0" t="n">
        <f aca="false">IF(C3127&gt;0,C3127*0.4,0)</f>
        <v>0</v>
      </c>
      <c r="E3127" s="0" t="n">
        <f aca="false">(D3127*'Test Conditions'!$C$10/60)*'Test Conditions'!$C$8*'Test Conditions'!$C$9*'Test Conditions'!$C$11*1000</f>
        <v>0</v>
      </c>
      <c r="F3127" s="0" t="n">
        <v>86.5</v>
      </c>
      <c r="G3127" s="0" t="n">
        <v>87.6</v>
      </c>
      <c r="H3127" s="0" t="n">
        <v>85.9</v>
      </c>
      <c r="I3127" s="0" t="n">
        <v>85.9</v>
      </c>
      <c r="J3127" s="0" t="n">
        <v>114.7</v>
      </c>
      <c r="K3127" s="0" t="n">
        <v>30.8</v>
      </c>
      <c r="L3127" s="0" t="n">
        <v>20.8</v>
      </c>
      <c r="M3127" s="0" t="n">
        <v>39.1</v>
      </c>
      <c r="N3127" s="0" t="n">
        <v>4.2</v>
      </c>
      <c r="Q3127" s="0" t="n">
        <v>75.1</v>
      </c>
      <c r="R3127" s="0" t="n">
        <v>57.3</v>
      </c>
      <c r="S3127" s="0" t="n">
        <v>38.5</v>
      </c>
      <c r="T3127" s="0" t="n">
        <v>101.1</v>
      </c>
      <c r="U3127" s="0" t="n">
        <v>52.2</v>
      </c>
      <c r="V3127" s="0" t="n">
        <v>37.1</v>
      </c>
      <c r="W3127" s="0" t="n">
        <v>91.4</v>
      </c>
    </row>
    <row r="3128" customFormat="false" ht="15" hidden="false" customHeight="false" outlineLevel="0" collapsed="false">
      <c r="A3128" s="0" t="n">
        <v>4811.3</v>
      </c>
      <c r="B3128" s="18" t="n">
        <f aca="false">A3128-'Test Conditions'!$B$3</f>
        <v>3111.3</v>
      </c>
      <c r="C3128" s="0" t="n">
        <v>-6.7</v>
      </c>
      <c r="D3128" s="0" t="n">
        <f aca="false">IF(C3128&gt;0,C3128*0.4,0)</f>
        <v>0</v>
      </c>
      <c r="E3128" s="0" t="n">
        <f aca="false">(D3128*'Test Conditions'!$C$10/60)*'Test Conditions'!$C$8*'Test Conditions'!$C$9*'Test Conditions'!$C$11*1000</f>
        <v>0</v>
      </c>
      <c r="F3128" s="0" t="n">
        <v>86.3</v>
      </c>
      <c r="G3128" s="0" t="n">
        <v>87.4</v>
      </c>
      <c r="H3128" s="0" t="n">
        <v>85.8</v>
      </c>
      <c r="I3128" s="0" t="n">
        <v>85.9</v>
      </c>
      <c r="J3128" s="0" t="n">
        <v>114.7</v>
      </c>
      <c r="K3128" s="0" t="n">
        <v>30.9</v>
      </c>
      <c r="L3128" s="0" t="n">
        <v>20.8</v>
      </c>
      <c r="M3128" s="0" t="n">
        <v>39</v>
      </c>
      <c r="N3128" s="0" t="n">
        <v>4.4</v>
      </c>
      <c r="Q3128" s="0" t="n">
        <v>74.7</v>
      </c>
      <c r="R3128" s="0" t="n">
        <v>57.6</v>
      </c>
      <c r="S3128" s="0" t="n">
        <v>38.5</v>
      </c>
      <c r="T3128" s="0" t="n">
        <v>101</v>
      </c>
      <c r="U3128" s="0" t="n">
        <v>52.2</v>
      </c>
      <c r="V3128" s="0" t="n">
        <v>37.1</v>
      </c>
      <c r="W3128" s="0" t="n">
        <v>91.3</v>
      </c>
    </row>
    <row r="3129" customFormat="false" ht="15" hidden="false" customHeight="false" outlineLevel="0" collapsed="false">
      <c r="A3129" s="0" t="n">
        <v>4812.3</v>
      </c>
      <c r="B3129" s="18" t="n">
        <f aca="false">A3129-'Test Conditions'!$B$3</f>
        <v>3112.3</v>
      </c>
      <c r="C3129" s="0" t="n">
        <v>-6.7</v>
      </c>
      <c r="D3129" s="0" t="n">
        <f aca="false">IF(C3129&gt;0,C3129*0.4,0)</f>
        <v>0</v>
      </c>
      <c r="E3129" s="0" t="n">
        <f aca="false">(D3129*'Test Conditions'!$C$10/60)*'Test Conditions'!$C$8*'Test Conditions'!$C$9*'Test Conditions'!$C$11*1000</f>
        <v>0</v>
      </c>
      <c r="F3129" s="0" t="n">
        <v>86.2</v>
      </c>
      <c r="G3129" s="0" t="n">
        <v>87.4</v>
      </c>
      <c r="H3129" s="0" t="n">
        <v>85.6</v>
      </c>
      <c r="I3129" s="0" t="n">
        <v>85.9</v>
      </c>
      <c r="J3129" s="0" t="n">
        <v>114.6</v>
      </c>
      <c r="K3129" s="0" t="n">
        <v>30.9</v>
      </c>
      <c r="L3129" s="0" t="n">
        <v>20.8</v>
      </c>
      <c r="M3129" s="0" t="n">
        <v>38.9</v>
      </c>
      <c r="N3129" s="0" t="n">
        <v>4.6</v>
      </c>
      <c r="Q3129" s="0" t="n">
        <v>74.1</v>
      </c>
      <c r="R3129" s="0" t="n">
        <v>57.7</v>
      </c>
      <c r="S3129" s="0" t="n">
        <v>38.5</v>
      </c>
      <c r="T3129" s="0" t="n">
        <v>100.8</v>
      </c>
      <c r="U3129" s="0" t="n">
        <v>52.3</v>
      </c>
      <c r="V3129" s="0" t="n">
        <v>37.1</v>
      </c>
      <c r="W3129" s="0" t="n">
        <v>91.3</v>
      </c>
    </row>
    <row r="3130" customFormat="false" ht="15" hidden="false" customHeight="false" outlineLevel="0" collapsed="false">
      <c r="A3130" s="0" t="n">
        <v>4813.3</v>
      </c>
      <c r="B3130" s="18" t="n">
        <f aca="false">A3130-'Test Conditions'!$B$3</f>
        <v>3113.3</v>
      </c>
      <c r="C3130" s="0" t="n">
        <v>-6.7</v>
      </c>
      <c r="D3130" s="0" t="n">
        <f aca="false">IF(C3130&gt;0,C3130*0.4,0)</f>
        <v>0</v>
      </c>
      <c r="E3130" s="0" t="n">
        <f aca="false">(D3130*'Test Conditions'!$C$10/60)*'Test Conditions'!$C$8*'Test Conditions'!$C$9*'Test Conditions'!$C$11*1000</f>
        <v>0</v>
      </c>
      <c r="F3130" s="0" t="n">
        <v>86</v>
      </c>
      <c r="G3130" s="0" t="n">
        <v>87.3</v>
      </c>
      <c r="H3130" s="0" t="n">
        <v>85.5</v>
      </c>
      <c r="I3130" s="0" t="n">
        <v>85.8</v>
      </c>
      <c r="J3130" s="0" t="n">
        <v>114.5</v>
      </c>
      <c r="K3130" s="0" t="n">
        <v>31</v>
      </c>
      <c r="L3130" s="0" t="n">
        <v>20.8</v>
      </c>
      <c r="M3130" s="0" t="n">
        <v>38.8</v>
      </c>
      <c r="N3130" s="0" t="n">
        <v>4.8</v>
      </c>
      <c r="Q3130" s="0" t="n">
        <v>73.7</v>
      </c>
      <c r="R3130" s="0" t="n">
        <v>57.8</v>
      </c>
      <c r="S3130" s="0" t="n">
        <v>38.5</v>
      </c>
      <c r="T3130" s="0" t="n">
        <v>100.6</v>
      </c>
      <c r="U3130" s="0" t="n">
        <v>52.3</v>
      </c>
      <c r="V3130" s="0" t="n">
        <v>37.1</v>
      </c>
      <c r="W3130" s="0" t="n">
        <v>91.2</v>
      </c>
    </row>
    <row r="3131" customFormat="false" ht="15" hidden="false" customHeight="false" outlineLevel="0" collapsed="false">
      <c r="A3131" s="0" t="n">
        <v>4814.3</v>
      </c>
      <c r="B3131" s="18" t="n">
        <f aca="false">A3131-'Test Conditions'!$B$3</f>
        <v>3114.3</v>
      </c>
      <c r="C3131" s="0" t="n">
        <v>-6.7</v>
      </c>
      <c r="D3131" s="0" t="n">
        <f aca="false">IF(C3131&gt;0,C3131*0.4,0)</f>
        <v>0</v>
      </c>
      <c r="E3131" s="0" t="n">
        <f aca="false">(D3131*'Test Conditions'!$C$10/60)*'Test Conditions'!$C$8*'Test Conditions'!$C$9*'Test Conditions'!$C$11*1000</f>
        <v>0</v>
      </c>
      <c r="F3131" s="0" t="n">
        <v>85.8</v>
      </c>
      <c r="G3131" s="0" t="n">
        <v>87.3</v>
      </c>
      <c r="H3131" s="0" t="n">
        <v>85.5</v>
      </c>
      <c r="I3131" s="0" t="n">
        <v>85.8</v>
      </c>
      <c r="J3131" s="0" t="n">
        <v>114.5</v>
      </c>
      <c r="K3131" s="0" t="n">
        <v>31</v>
      </c>
      <c r="L3131" s="0" t="n">
        <v>20.8</v>
      </c>
      <c r="M3131" s="0" t="n">
        <v>38.7</v>
      </c>
      <c r="N3131" s="0" t="n">
        <v>5.1</v>
      </c>
      <c r="Q3131" s="0" t="n">
        <v>73.3</v>
      </c>
      <c r="R3131" s="0" t="n">
        <v>57.9</v>
      </c>
      <c r="S3131" s="0" t="n">
        <v>38.5</v>
      </c>
      <c r="T3131" s="0" t="n">
        <v>100.5</v>
      </c>
      <c r="U3131" s="0" t="n">
        <v>52.1</v>
      </c>
      <c r="V3131" s="0" t="n">
        <v>37.1</v>
      </c>
      <c r="W3131" s="0" t="n">
        <v>91</v>
      </c>
    </row>
  </sheetData>
  <mergeCells count="7">
    <mergeCell ref="A1:B1"/>
    <mergeCell ref="C1:E1"/>
    <mergeCell ref="F1:K1"/>
    <mergeCell ref="L1:N1"/>
    <mergeCell ref="O1:P1"/>
    <mergeCell ref="Q1:S1"/>
    <mergeCell ref="T1: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0234375" defaultRowHeight="15" zeroHeight="false" outlineLevelRow="0" outlineLevelCol="0"/>
  <sheetData>
    <row r="1" customFormat="false" ht="36.75" hidden="false" customHeight="true" outlineLevel="0" collapsed="false">
      <c r="A1" s="19" t="s">
        <v>49</v>
      </c>
      <c r="B1" s="19"/>
      <c r="C1" s="19"/>
      <c r="D1" s="19"/>
      <c r="E1" s="19"/>
      <c r="F1" s="19"/>
      <c r="G1" s="19"/>
    </row>
    <row r="2" customFormat="false" ht="15.75" hidden="false" customHeight="false" outlineLevel="0" collapsed="false"/>
    <row r="3" customFormat="false" ht="16.5" hidden="false" customHeight="true" outlineLevel="0" collapsed="false">
      <c r="A3" s="12" t="s">
        <v>50</v>
      </c>
      <c r="B3" s="12"/>
      <c r="C3" s="12"/>
      <c r="E3" s="12" t="s">
        <v>51</v>
      </c>
      <c r="F3" s="12"/>
      <c r="G3" s="12"/>
    </row>
    <row r="4" customFormat="false" ht="15" hidden="false" customHeight="false" outlineLevel="0" collapsed="false">
      <c r="A4" s="0" t="s">
        <v>20</v>
      </c>
      <c r="B4" s="0" t="s">
        <v>52</v>
      </c>
      <c r="C4" s="0" t="s">
        <v>53</v>
      </c>
      <c r="E4" s="0" t="s">
        <v>20</v>
      </c>
      <c r="F4" s="20" t="s">
        <v>52</v>
      </c>
      <c r="G4" s="21" t="s">
        <v>54</v>
      </c>
    </row>
    <row r="5" customFormat="false" ht="15" hidden="false" customHeight="false" outlineLevel="0" collapsed="false">
      <c r="A5" s="20" t="n">
        <v>20.4999998677522</v>
      </c>
      <c r="B5" s="20" t="n">
        <f aca="false">A5-'Test Conditions'!$B$4</f>
        <v>-1679.50000013225</v>
      </c>
      <c r="C5" s="22" t="n">
        <v>257738</v>
      </c>
      <c r="E5" s="20" t="n">
        <v>152.000000327826</v>
      </c>
      <c r="F5" s="20" t="n">
        <f aca="false">E5-'Test Conditions'!$B$4</f>
        <v>-1547.99999967217</v>
      </c>
      <c r="G5" s="22" t="n">
        <v>252537.999389499</v>
      </c>
    </row>
    <row r="6" customFormat="false" ht="15" hidden="false" customHeight="false" outlineLevel="0" collapsed="false">
      <c r="A6" s="20" t="n">
        <v>174.500000034459</v>
      </c>
      <c r="B6" s="20" t="n">
        <f aca="false">A6-'Test Conditions'!$B$4</f>
        <v>-1525.49999996554</v>
      </c>
      <c r="C6" s="22" t="n">
        <v>257738</v>
      </c>
      <c r="E6" s="20" t="n">
        <v>305.99999986589</v>
      </c>
      <c r="F6" s="20" t="n">
        <f aca="false">E6-'Test Conditions'!$B$4</f>
        <v>-1394.00000013411</v>
      </c>
      <c r="G6" s="22" t="n">
        <v>252537.999389499</v>
      </c>
    </row>
    <row r="7" customFormat="false" ht="15" hidden="false" customHeight="false" outlineLevel="0" collapsed="false">
      <c r="A7" s="20" t="n">
        <v>328.500000201166</v>
      </c>
      <c r="B7" s="20" t="n">
        <f aca="false">A7-'Test Conditions'!$B$4</f>
        <v>-1371.49999979883</v>
      </c>
      <c r="C7" s="22" t="n">
        <v>257738</v>
      </c>
      <c r="E7" s="20" t="n">
        <v>460.000000032596</v>
      </c>
      <c r="F7" s="20" t="n">
        <f aca="false">E7-'Test Conditions'!$B$4</f>
        <v>-1239.9999999674</v>
      </c>
      <c r="G7" s="22" t="n">
        <v>252537.999389499</v>
      </c>
    </row>
    <row r="8" customFormat="false" ht="15" hidden="false" customHeight="false" outlineLevel="0" collapsed="false">
      <c r="A8" s="20" t="n">
        <v>482.333333347924</v>
      </c>
      <c r="B8" s="20" t="n">
        <f aca="false">A8-'Test Conditions'!$B$4</f>
        <v>-1217.66666665208</v>
      </c>
      <c r="C8" s="22" t="n">
        <v>257738</v>
      </c>
      <c r="E8" s="20" t="n">
        <v>614.000000199303</v>
      </c>
      <c r="F8" s="20" t="n">
        <f aca="false">E8-'Test Conditions'!$B$4</f>
        <v>-1085.9999998007</v>
      </c>
      <c r="G8" s="22" t="n">
        <v>252537.999389499</v>
      </c>
    </row>
    <row r="9" customFormat="false" ht="15" hidden="false" customHeight="false" outlineLevel="0" collapsed="false">
      <c r="A9" s="20" t="n">
        <v>636.500000115484</v>
      </c>
      <c r="B9" s="20" t="n">
        <f aca="false">A9-'Test Conditions'!$B$4</f>
        <v>-1063.49999988452</v>
      </c>
      <c r="C9" s="22" t="n">
        <v>257738</v>
      </c>
      <c r="E9" s="20" t="n">
        <v>767.999999737367</v>
      </c>
      <c r="F9" s="20" t="n">
        <f aca="false">E9-'Test Conditions'!$B$4</f>
        <v>-932.000000262633</v>
      </c>
      <c r="G9" s="22" t="n">
        <v>252537.999389499</v>
      </c>
    </row>
    <row r="10" customFormat="false" ht="15" hidden="false" customHeight="false" outlineLevel="0" collapsed="false">
      <c r="A10" s="20" t="n">
        <v>790.166666870937</v>
      </c>
      <c r="B10" s="20" t="n">
        <f aca="false">A10-'Test Conditions'!$B$4</f>
        <v>-909.833333129063</v>
      </c>
      <c r="C10" s="22" t="n">
        <v>257738</v>
      </c>
      <c r="E10" s="20" t="n">
        <v>922.000000532717</v>
      </c>
      <c r="F10" s="20" t="n">
        <f aca="false">E10-'Test Conditions'!$B$4</f>
        <v>-777.999999467284</v>
      </c>
      <c r="G10" s="22" t="n">
        <v>505175.99969475</v>
      </c>
    </row>
    <row r="11" customFormat="false" ht="15" hidden="false" customHeight="false" outlineLevel="0" collapsed="false">
      <c r="A11" s="20" t="n">
        <v>944.499999820255</v>
      </c>
      <c r="B11" s="20" t="n">
        <f aca="false">A11-'Test Conditions'!$B$4</f>
        <v>-755.500000179745</v>
      </c>
      <c r="C11" s="22" t="n">
        <v>257738</v>
      </c>
      <c r="E11" s="20" t="n">
        <v>1076.00000007078</v>
      </c>
      <c r="F11" s="20" t="n">
        <f aca="false">E11-'Test Conditions'!$B$4</f>
        <v>-623.99999992922</v>
      </c>
      <c r="G11" s="22" t="n">
        <v>252537.999389499</v>
      </c>
    </row>
    <row r="12" customFormat="false" ht="15" hidden="false" customHeight="false" outlineLevel="0" collapsed="false">
      <c r="A12" s="20" t="n">
        <v>1098.16666678526</v>
      </c>
      <c r="B12" s="20" t="n">
        <f aca="false">A12-'Test Conditions'!$B$4</f>
        <v>-601.833333214745</v>
      </c>
      <c r="C12" s="22" t="n">
        <v>257738</v>
      </c>
      <c r="E12" s="20" t="n">
        <v>1229.99999960884</v>
      </c>
      <c r="F12" s="20" t="n">
        <f aca="false">E12-'Test Conditions'!$B$4</f>
        <v>-470.000000391156</v>
      </c>
      <c r="G12" s="22" t="n">
        <v>252537.999389499</v>
      </c>
    </row>
    <row r="13" customFormat="false" ht="15" hidden="false" customHeight="false" outlineLevel="0" collapsed="false">
      <c r="A13" s="20" t="n">
        <v>1252.16666674241</v>
      </c>
      <c r="B13" s="20" t="n">
        <f aca="false">A13-'Test Conditions'!$B$4</f>
        <v>-447.833333257586</v>
      </c>
      <c r="C13" s="22" t="n">
        <v>257738</v>
      </c>
      <c r="E13" s="20" t="n">
        <v>1384.00000040419</v>
      </c>
      <c r="F13" s="20" t="n">
        <f aca="false">E13-'Test Conditions'!$B$4</f>
        <v>-315.999999595806</v>
      </c>
      <c r="G13" s="22" t="n">
        <v>252537.999389499</v>
      </c>
    </row>
    <row r="14" customFormat="false" ht="15" hidden="false" customHeight="false" outlineLevel="0" collapsed="false">
      <c r="A14" s="20" t="n">
        <v>1406.16666649003</v>
      </c>
      <c r="B14" s="20" t="n">
        <f aca="false">A14-'Test Conditions'!$B$4</f>
        <v>-293.833333509974</v>
      </c>
      <c r="C14" s="22" t="n">
        <v>257738</v>
      </c>
      <c r="E14" s="20" t="n">
        <v>1537.99999994226</v>
      </c>
      <c r="F14" s="20" t="n">
        <f aca="false">E14-'Test Conditions'!$B$4</f>
        <v>-162.000000057742</v>
      </c>
      <c r="G14" s="22" t="n">
        <v>252537.999389499</v>
      </c>
    </row>
    <row r="15" customFormat="false" ht="15" hidden="false" customHeight="false" outlineLevel="0" collapsed="false">
      <c r="A15" s="20" t="n">
        <v>1560.16666707583</v>
      </c>
      <c r="B15" s="20" t="n">
        <f aca="false">A15-'Test Conditions'!$B$4</f>
        <v>-139.833332924172</v>
      </c>
      <c r="C15" s="22" t="n">
        <v>258738</v>
      </c>
      <c r="E15" s="20" t="n">
        <v>1692.00000010896</v>
      </c>
      <c r="F15" s="20" t="n">
        <f aca="false">E15-'Test Conditions'!$B$4</f>
        <v>-7.99999989103526</v>
      </c>
      <c r="G15" s="22" t="n">
        <v>252537.999389499</v>
      </c>
    </row>
    <row r="16" customFormat="false" ht="15" hidden="false" customHeight="false" outlineLevel="0" collapsed="false">
      <c r="A16" s="20" t="n">
        <v>1714.16666661389</v>
      </c>
      <c r="B16" s="20" t="n">
        <f aca="false">A16-'Test Conditions'!$B$4</f>
        <v>14.1666666138917</v>
      </c>
      <c r="C16" s="22" t="n">
        <v>257738</v>
      </c>
      <c r="E16" s="20" t="n">
        <v>1845.50000047311</v>
      </c>
      <c r="F16" s="20" t="n">
        <f aca="false">E16-'Test Conditions'!$B$4</f>
        <v>145.500000473112</v>
      </c>
      <c r="G16" s="22" t="n">
        <v>252537.999389499</v>
      </c>
    </row>
    <row r="17" customFormat="false" ht="15" hidden="false" customHeight="false" outlineLevel="0" collapsed="false">
      <c r="A17" s="20" t="n">
        <v>1868.16666657105</v>
      </c>
      <c r="B17" s="20" t="n">
        <f aca="false">A17-'Test Conditions'!$B$4</f>
        <v>168.166666571051</v>
      </c>
      <c r="C17" s="22" t="n">
        <v>257738</v>
      </c>
      <c r="E17" s="20" t="n">
        <v>1999.99999981374</v>
      </c>
      <c r="F17" s="20" t="n">
        <f aca="false">E17-'Test Conditions'!$B$4</f>
        <v>299.999999813736</v>
      </c>
      <c r="G17" s="22" t="n">
        <v>252537.999389499</v>
      </c>
    </row>
    <row r="18" customFormat="false" ht="15" hidden="false" customHeight="false" outlineLevel="0" collapsed="false">
      <c r="A18" s="20" t="n">
        <v>2022.16666694731</v>
      </c>
      <c r="B18" s="20" t="n">
        <f aca="false">A18-'Test Conditions'!$B$4</f>
        <v>322.166666947305</v>
      </c>
      <c r="C18" s="22" t="n">
        <v>258738</v>
      </c>
      <c r="E18" s="20" t="n">
        <v>2153.49999954924</v>
      </c>
      <c r="F18" s="20" t="n">
        <f aca="false">E18-'Test Conditions'!$B$4</f>
        <v>453.49999954924</v>
      </c>
      <c r="G18" s="22" t="n">
        <v>252537.999389499</v>
      </c>
    </row>
    <row r="19" customFormat="false" ht="15" hidden="false" customHeight="false" outlineLevel="0" collapsed="false">
      <c r="A19" s="20" t="n">
        <v>2176.16666648537</v>
      </c>
      <c r="B19" s="20" t="n">
        <f aca="false">A19-'Test Conditions'!$B$4</f>
        <v>476.166666485369</v>
      </c>
      <c r="C19" s="22" t="n">
        <v>257738</v>
      </c>
      <c r="E19" s="20" t="n">
        <v>2308.00000014715</v>
      </c>
      <c r="F19" s="20" t="n">
        <f aca="false">E19-'Test Conditions'!$B$4</f>
        <v>608.000000147149</v>
      </c>
      <c r="G19" s="22" t="n">
        <v>252537.999389499</v>
      </c>
    </row>
    <row r="20" customFormat="false" ht="15" hidden="false" customHeight="false" outlineLevel="0" collapsed="false">
      <c r="A20" s="20" t="n">
        <v>2330.16666686162</v>
      </c>
      <c r="B20" s="20" t="n">
        <f aca="false">A20-'Test Conditions'!$B$4</f>
        <v>630.166666861624</v>
      </c>
      <c r="C20" s="22" t="n">
        <v>257738</v>
      </c>
      <c r="E20" s="20" t="n">
        <v>2461.49999988265</v>
      </c>
      <c r="F20" s="20" t="n">
        <f aca="false">E20-'Test Conditions'!$B$4</f>
        <v>761.499999882653</v>
      </c>
      <c r="G20" s="22" t="n">
        <v>252537.999389499</v>
      </c>
    </row>
    <row r="21" customFormat="false" ht="15" hidden="false" customHeight="false" outlineLevel="0" collapsed="false">
      <c r="A21" s="20" t="n">
        <v>2484.16666681878</v>
      </c>
      <c r="B21" s="20" t="n">
        <f aca="false">A21-'Test Conditions'!$B$4</f>
        <v>784.166666818783</v>
      </c>
      <c r="C21" s="22" t="n">
        <v>257738</v>
      </c>
      <c r="E21" s="20" t="n">
        <v>2615.50000004936</v>
      </c>
      <c r="F21" s="20" t="n">
        <f aca="false">E21-'Test Conditions'!$B$4</f>
        <v>915.50000004936</v>
      </c>
      <c r="G21" s="22" t="n">
        <v>252537.999389499</v>
      </c>
    </row>
    <row r="22" customFormat="false" ht="15" hidden="false" customHeight="false" outlineLevel="0" collapsed="false">
      <c r="A22" s="20" t="n">
        <v>2638.16666656639</v>
      </c>
      <c r="B22" s="20" t="n">
        <f aca="false">A22-'Test Conditions'!$B$4</f>
        <v>938.166666566394</v>
      </c>
      <c r="C22" s="22" t="n">
        <v>257738</v>
      </c>
      <c r="E22" s="20" t="n">
        <v>2769.50000021607</v>
      </c>
      <c r="F22" s="20" t="n">
        <f aca="false">E22-'Test Conditions'!$B$4</f>
        <v>1069.50000021607</v>
      </c>
      <c r="G22" s="22" t="n">
        <v>252537.999389499</v>
      </c>
    </row>
    <row r="23" customFormat="false" ht="15" hidden="false" customHeight="false" outlineLevel="0" collapsed="false">
      <c r="A23" s="20" t="n">
        <v>2792.16666694265</v>
      </c>
      <c r="B23" s="20" t="n">
        <f aca="false">A23-'Test Conditions'!$B$4</f>
        <v>1092.16666694265</v>
      </c>
      <c r="C23" s="22" t="n">
        <v>257738</v>
      </c>
      <c r="E23" s="20" t="n">
        <v>2923.49999975413</v>
      </c>
      <c r="F23" s="20" t="n">
        <f aca="false">E23-'Test Conditions'!$B$4</f>
        <v>1223.49999975413</v>
      </c>
      <c r="G23" s="22" t="n">
        <v>252537.999389499</v>
      </c>
    </row>
    <row r="24" customFormat="false" ht="15" hidden="false" customHeight="false" outlineLevel="0" collapsed="false">
      <c r="A24" s="20" t="n">
        <v>2946.16666669026</v>
      </c>
      <c r="B24" s="20" t="n">
        <f aca="false">A24-'Test Conditions'!$B$4</f>
        <v>1246.16666669026</v>
      </c>
      <c r="C24" s="22" t="n">
        <v>257738</v>
      </c>
      <c r="E24" s="20" t="n">
        <v>3077.50000054948</v>
      </c>
      <c r="F24" s="20" t="n">
        <f aca="false">E24-'Test Conditions'!$B$4</f>
        <v>1377.50000054948</v>
      </c>
      <c r="G24" s="22" t="n">
        <v>807.252726090337</v>
      </c>
    </row>
    <row r="25" customFormat="false" ht="15" hidden="false" customHeight="false" outlineLevel="0" collapsed="false">
      <c r="A25" s="20" t="n">
        <v>3100.16666643787</v>
      </c>
      <c r="B25" s="20" t="n">
        <f aca="false">A25-'Test Conditions'!$B$4</f>
        <v>1400.16666643787</v>
      </c>
      <c r="C25" s="22" t="n">
        <v>38.1943406300054</v>
      </c>
      <c r="E25" s="20" t="n">
        <v>3231.50000008754</v>
      </c>
      <c r="F25" s="20" t="n">
        <f aca="false">E25-'Test Conditions'!$B$4</f>
        <v>1531.50000008754</v>
      </c>
      <c r="G25" s="22" t="n">
        <v>286.235409472754</v>
      </c>
    </row>
    <row r="26" customFormat="false" ht="15" hidden="false" customHeight="false" outlineLevel="0" collapsed="false">
      <c r="A26" s="20" t="n">
        <v>3254.16666702367</v>
      </c>
      <c r="B26" s="20" t="n">
        <f aca="false">A26-'Test Conditions'!$B$4</f>
        <v>1554.16666702367</v>
      </c>
      <c r="C26" s="22" t="n">
        <v>19.0937644341801</v>
      </c>
      <c r="E26" s="20" t="n">
        <v>3385.49999962561</v>
      </c>
      <c r="F26" s="20" t="n">
        <f aca="false">E26-'Test Conditions'!$B$4</f>
        <v>1685.49999962561</v>
      </c>
      <c r="G26" s="22" t="n">
        <v>9.75971442645441</v>
      </c>
    </row>
    <row r="27" customFormat="false" ht="15" hidden="false" customHeight="false" outlineLevel="0" collapsed="false">
      <c r="A27" s="20" t="n">
        <v>3407.99999996088</v>
      </c>
      <c r="B27" s="20" t="n">
        <f aca="false">A27-'Test Conditions'!$B$4</f>
        <v>1707.99999996088</v>
      </c>
      <c r="C27" s="22" t="n">
        <v>0.639344262295082</v>
      </c>
      <c r="E27" s="20" t="n">
        <v>3539.50000042096</v>
      </c>
      <c r="F27" s="20" t="n">
        <f aca="false">E27-'Test Conditions'!$B$4</f>
        <v>1839.50000042096</v>
      </c>
      <c r="G27" s="22" t="n">
        <v>85.9789343171294</v>
      </c>
    </row>
    <row r="28" customFormat="false" ht="15" hidden="false" customHeight="false" outlineLevel="0" collapsed="false">
      <c r="A28" s="20" t="n">
        <v>3562.00000012759</v>
      </c>
      <c r="B28" s="20" t="n">
        <f aca="false">A28-'Test Conditions'!$B$4</f>
        <v>1862.00000012759</v>
      </c>
      <c r="C28" s="22" t="n">
        <v>15.10625</v>
      </c>
      <c r="E28" s="20" t="n">
        <v>3693.49999995902</v>
      </c>
      <c r="F28" s="20" t="n">
        <f aca="false">E28-'Test Conditions'!$B$4</f>
        <v>1993.49999995902</v>
      </c>
      <c r="G28" s="22" t="n">
        <v>466.121317819869</v>
      </c>
    </row>
    <row r="29" customFormat="false" ht="15" hidden="false" customHeight="false" outlineLevel="0" collapsed="false">
      <c r="A29" s="20" t="n">
        <v>3716.0000002943</v>
      </c>
      <c r="B29" s="20" t="n">
        <f aca="false">A29-'Test Conditions'!$B$4</f>
        <v>2016.0000002943</v>
      </c>
      <c r="C29" s="22" t="n">
        <v>0.636858475894246</v>
      </c>
      <c r="E29" s="20" t="n">
        <v>3847.50000012573</v>
      </c>
      <c r="F29" s="20" t="n">
        <f aca="false">E29-'Test Conditions'!$B$4</f>
        <v>2147.50000012573</v>
      </c>
      <c r="G29" s="22" t="n">
        <v>1377.76326553503</v>
      </c>
    </row>
    <row r="30" customFormat="false" ht="15" hidden="false" customHeight="false" outlineLevel="0" collapsed="false">
      <c r="A30" s="20" t="n">
        <v>3869.99999983236</v>
      </c>
      <c r="B30" s="20" t="n">
        <f aca="false">A30-'Test Conditions'!$B$4</f>
        <v>2169.99999983236</v>
      </c>
      <c r="C30" s="22" t="n">
        <v>11.5283505154639</v>
      </c>
      <c r="E30" s="20" t="n">
        <v>4001.50000029244</v>
      </c>
      <c r="F30" s="20" t="n">
        <f aca="false">E30-'Test Conditions'!$B$4</f>
        <v>2301.50000029244</v>
      </c>
      <c r="G30" s="22" t="n">
        <v>865.359466560997</v>
      </c>
    </row>
    <row r="31" customFormat="false" ht="15" hidden="false" customHeight="false" outlineLevel="0" collapsed="false">
      <c r="A31" s="20" t="n">
        <v>4023.99999999907</v>
      </c>
      <c r="B31" s="20" t="n">
        <f aca="false">A31-'Test Conditions'!$B$4</f>
        <v>2323.99999999907</v>
      </c>
      <c r="C31" s="22" t="n">
        <v>32.9692994203207</v>
      </c>
      <c r="E31" s="20" t="n">
        <v>4155.4999998305</v>
      </c>
      <c r="F31" s="20" t="n">
        <f aca="false">E31-'Test Conditions'!$B$4</f>
        <v>2455.4999998305</v>
      </c>
      <c r="G31" s="22" t="n">
        <v>16.1668370985255</v>
      </c>
    </row>
    <row r="32" customFormat="false" ht="15" hidden="false" customHeight="false" outlineLevel="0" collapsed="false">
      <c r="A32" s="20" t="n">
        <v>4178.00000016578</v>
      </c>
      <c r="B32" s="20" t="n">
        <f aca="false">A32-'Test Conditions'!$B$4</f>
        <v>2478.00000016578</v>
      </c>
      <c r="C32" s="22" t="n">
        <v>30.5579341620212</v>
      </c>
      <c r="E32" s="20" t="n">
        <v>4309.49999999721</v>
      </c>
      <c r="F32" s="20" t="n">
        <f aca="false">E32-'Test Conditions'!$B$4</f>
        <v>2609.49999999721</v>
      </c>
      <c r="G32" s="22" t="n">
        <v>810.061038385646</v>
      </c>
    </row>
    <row r="33" customFormat="false" ht="15" hidden="false" customHeight="false" outlineLevel="0" collapsed="false">
      <c r="A33" s="20" t="n">
        <v>4331.99999991339</v>
      </c>
      <c r="B33" s="20" t="n">
        <f aca="false">A33-'Test Conditions'!$B$4</f>
        <v>2631.99999991339</v>
      </c>
      <c r="C33" s="22" t="n">
        <v>257.981738487105</v>
      </c>
      <c r="E33" s="20" t="n">
        <v>4463.50000016391</v>
      </c>
      <c r="F33" s="20" t="n">
        <f aca="false">E33-'Test Conditions'!$B$4</f>
        <v>2763.50000016391</v>
      </c>
      <c r="G33" s="22" t="n">
        <v>252537.999389499</v>
      </c>
    </row>
  </sheetData>
  <mergeCells count="3">
    <mergeCell ref="A1:G1"/>
    <mergeCell ref="A3:C3"/>
    <mergeCell ref="E3:G3"/>
  </mergeCells>
  <conditionalFormatting sqref="C5:C33 G5:G33">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20:26:48Z</dcterms:created>
  <dc:creator/>
  <dc:description/>
  <dc:language>en-US</dc:language>
  <cp:lastModifiedBy>S Nowlen</cp:lastModifiedBy>
  <dcterms:modified xsi:type="dcterms:W3CDTF">2007-04-02T20:15:03Z</dcterms:modified>
  <cp:revision>0</cp:revision>
  <dc:subject/>
  <dc:title/>
</cp:coreProperties>
</file>